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1" activeTab="2"/>
  </bookViews>
  <sheets>
    <sheet name="⑳改正案一覧" sheetId="1" state="hidden" r:id="rId2"/>
    <sheet name="第２章" sheetId="2" state="visible" r:id="rId3"/>
    <sheet name="18" sheetId="3" state="visible" r:id="rId4"/>
    <sheet name="19" sheetId="4" state="visible" r:id="rId5"/>
    <sheet name="20" sheetId="5" state="visible" r:id="rId6"/>
    <sheet name="21" sheetId="6" state="visible" r:id="rId7"/>
    <sheet name="22" sheetId="7" state="visible" r:id="rId8"/>
    <sheet name="23" sheetId="8" state="visible" r:id="rId9"/>
    <sheet name="24" sheetId="9" state="visible" r:id="rId10"/>
    <sheet name="25-1" sheetId="10" state="visible" r:id="rId11"/>
    <sheet name="25-2" sheetId="11" state="visible" r:id="rId12"/>
    <sheet name="26-1" sheetId="12" state="visible" r:id="rId13"/>
    <sheet name="26-2" sheetId="13" state="visible" r:id="rId14"/>
    <sheet name="26-3" sheetId="14" state="visible" r:id="rId15"/>
    <sheet name="27-1" sheetId="15" state="visible" r:id="rId16"/>
    <sheet name="27-2" sheetId="16" state="visible" r:id="rId17"/>
    <sheet name="28-1" sheetId="17" state="visible" r:id="rId18"/>
    <sheet name="28-2" sheetId="18" state="visible" r:id="rId19"/>
    <sheet name="29-1" sheetId="19" state="visible" r:id="rId20"/>
    <sheet name="29-2" sheetId="20" state="visible" r:id="rId21"/>
    <sheet name="30" sheetId="21" state="visible" r:id="rId22"/>
    <sheet name="31 -1" sheetId="22" state="visible" r:id="rId23"/>
    <sheet name="31-2" sheetId="23" state="visible" r:id="rId24"/>
    <sheet name="32" sheetId="24" state="visible" r:id="rId25"/>
    <sheet name="33" sheetId="25" state="visible" r:id="rId26"/>
    <sheet name="34-1" sheetId="26" state="visible" r:id="rId27"/>
    <sheet name="34-2" sheetId="27" state="visible" r:id="rId28"/>
    <sheet name="35-1" sheetId="28" state="visible" r:id="rId29"/>
    <sheet name="35-2" sheetId="29" state="visible" r:id="rId30"/>
    <sheet name="36" sheetId="30" state="visible" r:id="rId31"/>
    <sheet name="37" sheetId="31" state="visible" r:id="rId32"/>
    <sheet name="Sheet1" sheetId="32" state="visible" r:id="rId33"/>
  </sheets>
  <externalReferences>
    <externalReference r:id="rId34"/>
  </externalReferences>
  <definedNames>
    <definedName function="false" hidden="false" localSheetId="2" name="_xlnm.Print_Area" vbProcedure="false">'18'!$A$1:$BA$107</definedName>
    <definedName function="false" hidden="false" localSheetId="2" name="_xlnm.Print_Titles" vbProcedure="false">'18'!$1:$7</definedName>
    <definedName function="false" hidden="false" localSheetId="3" name="_xlnm.Print_Area" vbProcedure="false">'19'!$A$1:$S$56</definedName>
    <definedName function="false" hidden="false" localSheetId="4" name="_xlnm.Print_Area" vbProcedure="false">'20'!$A$1:$P$56</definedName>
    <definedName function="false" hidden="false" localSheetId="0" name="_xlnm.Print_Area" vbProcedure="false">⑳改正案一覧!$A$1:$G$129</definedName>
    <definedName function="false" hidden="false" localSheetId="0" name="_xlnm.Print_Titles" vbProcedure="false">⑳改正案一覧!$3:$5</definedName>
    <definedName function="false" hidden="false" localSheetId="5" name="_xlnm.Print_Area" vbProcedure="false">'21'!$A$1:$Q$62</definedName>
    <definedName function="false" hidden="false" localSheetId="5" name="_xlnm.Print_Titles" vbProcedure="false">'21'!$1:$4</definedName>
    <definedName function="false" hidden="false" localSheetId="6" name="_xlnm.Print_Area" vbProcedure="false">'22'!$A$1:$Q$173</definedName>
    <definedName function="false" hidden="false" localSheetId="6" name="_xlnm.Print_Titles" vbProcedure="false">'22'!$1:$6</definedName>
    <definedName function="false" hidden="false" localSheetId="7" name="_xlnm.Print_Area" vbProcedure="false">'23'!$A$1:$Q$87</definedName>
    <definedName function="false" hidden="false" localSheetId="7" name="_xlnm.Print_Titles" vbProcedure="false">'23'!$1:$9</definedName>
    <definedName function="false" hidden="false" localSheetId="8" name="_xlnm.Print_Area" vbProcedure="false">'24'!$A$1:$R$232</definedName>
    <definedName function="false" hidden="false" localSheetId="8" name="_xlnm.Print_Titles" vbProcedure="false">'24'!$1:$8</definedName>
    <definedName function="false" hidden="false" localSheetId="9" name="_xlnm.Print_Area" vbProcedure="false">'25-1'!$A$1:$AG$60</definedName>
    <definedName function="false" hidden="false" localSheetId="10" name="_xlnm.Print_Area" vbProcedure="false">'25-2'!$A$1:$AG$61</definedName>
    <definedName function="false" hidden="false" localSheetId="10" name="_xlnm.Print_Titles" vbProcedure="false">'25-2'!$1:$5</definedName>
    <definedName function="false" hidden="false" localSheetId="11" name="_xlnm.Print_Area" vbProcedure="false">'26-1'!$A$1:$X$58</definedName>
    <definedName function="false" hidden="false" localSheetId="11" name="_xlnm.Print_Titles" vbProcedure="false">'26-1'!$1:$4</definedName>
    <definedName function="false" hidden="false" localSheetId="12" name="_xlnm.Print_Area" vbProcedure="false">'26-2'!$A$1:$AS$59</definedName>
    <definedName function="false" hidden="false" localSheetId="12" name="_xlnm.Print_Titles" vbProcedure="false">'26-2'!$1:$4</definedName>
    <definedName function="false" hidden="false" localSheetId="13" name="_xlnm.Print_Area" vbProcedure="false">'26-3'!$A$1:$W$58</definedName>
    <definedName function="false" hidden="false" localSheetId="13" name="_xlnm.Print_Titles" vbProcedure="false">'26-3'!$1:$4</definedName>
    <definedName function="false" hidden="false" localSheetId="14" name="_xlnm.Print_Area" vbProcedure="false">'27-1'!$A$1:$Q$92</definedName>
    <definedName function="false" hidden="false" localSheetId="14" name="_xlnm.Print_Titles" vbProcedure="false">'27-1'!$A:$A,'27-1'!$1:$1</definedName>
    <definedName function="false" hidden="false" localSheetId="15" name="_xlnm.Print_Area" vbProcedure="false">'27-2'!$A$1:$K$17</definedName>
    <definedName function="false" hidden="false" localSheetId="15" name="_xlnm.Print_Titles" vbProcedure="false">'27-2'!$A:$A,'27-2'!$1:$1</definedName>
    <definedName function="false" hidden="false" localSheetId="16" name="_xlnm.Print_Area" vbProcedure="false">'28-1'!$A$1:$V$56</definedName>
    <definedName function="false" hidden="false" localSheetId="16" name="_xlnm.Print_Titles" vbProcedure="false">'28-1'!$1:$4</definedName>
    <definedName function="false" hidden="false" localSheetId="17" name="_xlnm.Print_Area" vbProcedure="false">'28-2'!$A$1:$V$56</definedName>
    <definedName function="false" hidden="false" localSheetId="17" name="_xlnm.Print_Titles" vbProcedure="false">'28-2'!$1:$4</definedName>
    <definedName function="false" hidden="false" localSheetId="18" name="_xlnm.Print_Area" vbProcedure="false">'29-1'!$A$1:$J$60</definedName>
    <definedName function="false" hidden="false" localSheetId="19" name="_xlnm.Print_Area" vbProcedure="false">'29-2'!$A$1:$N$59</definedName>
    <definedName function="false" hidden="false" localSheetId="20" name="_xlnm.Print_Area" vbProcedure="false">'30'!$A$1:$I$56</definedName>
    <definedName function="false" hidden="false" localSheetId="21" name="_xlnm.Print_Area" vbProcedure="false">'31 -1'!$A$1:$F$56</definedName>
    <definedName function="false" hidden="false" localSheetId="22" name="_xlnm.Print_Area" vbProcedure="false">'31-2'!$A$1:$G$18</definedName>
    <definedName function="false" hidden="false" localSheetId="23" name="_xlnm.Print_Area" vbProcedure="false">'32'!$A$1:$H$18</definedName>
    <definedName function="false" hidden="false" localSheetId="23" name="_xlnm.Print_Titles" vbProcedure="false">'32'!$1:$4</definedName>
    <definedName function="false" hidden="false" localSheetId="24" name="_xlnm.Print_Area" vbProcedure="false">'33'!$A$1:$P$20</definedName>
    <definedName function="false" hidden="false" localSheetId="24" name="_xlnm.Print_Titles" vbProcedure="false">'33'!$1:$3</definedName>
    <definedName function="false" hidden="false" localSheetId="25" name="_xlnm.Print_Area" vbProcedure="false">'34-1'!$A$1:$N$160</definedName>
    <definedName function="false" hidden="false" localSheetId="25" name="_xlnm.Print_Titles" vbProcedure="false">'34-1'!$1:$8</definedName>
    <definedName function="false" hidden="false" localSheetId="26" name="_xlnm.Print_Area" vbProcedure="false">'34-2'!$A$1:$V$158</definedName>
    <definedName function="false" hidden="false" localSheetId="26" name="_xlnm.Print_Titles" vbProcedure="false">'34-2'!$1:$6</definedName>
    <definedName function="false" hidden="false" localSheetId="27" name="_xlnm.Print_Area" vbProcedure="false">'35-1'!$A$1:$V$75</definedName>
    <definedName function="false" hidden="false" localSheetId="27" name="_xlnm.Print_Titles" vbProcedure="false">'35-1'!$1:$1</definedName>
    <definedName function="false" hidden="false" localSheetId="28" name="_xlnm.Print_Area" vbProcedure="false">'35-2'!$A$1:$I$19</definedName>
    <definedName function="false" hidden="false" localSheetId="28" name="_xlnm.Print_Titles" vbProcedure="false">'35-2'!$A:$A</definedName>
    <definedName function="false" hidden="false" localSheetId="29" name="_xlnm.Print_Area" vbProcedure="false">'36'!$A$1:$G$57</definedName>
    <definedName function="false" hidden="false" localSheetId="30" name="_xlnm.Print_Area" vbProcedure="false">'37'!$A$1:$S$56</definedName>
    <definedName function="false" hidden="false" name="Excel_BuiltIn_Print_Area" vbProcedure="false">#REF!</definedName>
    <definedName function="false" hidden="false" name="Excel_BuiltIn_Print_Titles" vbProcedure="false">NA()</definedName>
    <definedName function="false" hidden="false" name="橋本" vbProcedure="false">#REF!</definedName>
    <definedName function="false" hidden="false" localSheetId="0" name="Z_8B4C5619_54EF_4E9D_AF19_AC3668C76619__wvu_PrintArea" vbProcedure="false">⑳改正案一覧!$A$1:$G$129</definedName>
    <definedName function="false" hidden="false" localSheetId="0" name="Z_8B4C5619_54EF_4E9D_AF19_AC3668C76619__wvu_PrintTitles" vbProcedure="false">⑳改正案一覧!$3:$5</definedName>
    <definedName function="false" hidden="false" localSheetId="2" name="Z_8B4C5619_54EF_4E9D_AF19_AC3668C76619__wvu_PrintArea" vbProcedure="false">'18'!$A$1:$BB$107</definedName>
    <definedName function="false" hidden="false" localSheetId="3" name="Z_36F26E63_31A9_11D6_8C85_0000F447C8FF__wvu_PrintArea" vbProcedure="false">#REF!</definedName>
    <definedName function="false" hidden="false" localSheetId="3" name="Z_8B4C5619_54EF_4E9D_AF19_AC3668C76619__wvu_PrintArea" vbProcedure="false">'19'!$A$1:$Y$57</definedName>
    <definedName function="false" hidden="false" localSheetId="3" name="Z_A7DD4900_348E_11D6_BB3F_0000F442E53A__wvu_PrintArea" vbProcedure="false">#REF!</definedName>
    <definedName function="false" hidden="false" localSheetId="4" name="Excel_BuiltIn_Print_Titles" vbProcedure="false">#REF!</definedName>
    <definedName function="false" hidden="false" localSheetId="4" name="Z_36F26E63_31A9_11D6_8C85_0000F447C8FF__wvu_PrintArea" vbProcedure="false">'20'!$A$1:$I$255</definedName>
    <definedName function="false" hidden="false" localSheetId="4" name="Z_8B4C5619_54EF_4E9D_AF19_AC3668C76619__wvu_PrintArea" vbProcedure="false">'20'!$A$1:$P$57</definedName>
    <definedName function="false" hidden="false" localSheetId="4" name="Z_A7DD4900_348E_11D6_BB3F_0000F442E53A__wvu_PrintArea" vbProcedure="false">'20'!$A$1:$I$255</definedName>
    <definedName function="false" hidden="false" localSheetId="5" name="Z_36F26E63_31A9_11D6_8C85_0000F447C8FF__wvu_PrintArea" vbProcedure="false">'21'!$A$1:$R$63</definedName>
    <definedName function="false" hidden="false" localSheetId="5" name="Z_8B4C5619_54EF_4E9D_AF19_AC3668C76619__wvu_PrintArea" vbProcedure="false">'21'!$A$1:$Q$63</definedName>
    <definedName function="false" hidden="false" localSheetId="5" name="Z_8B4C5619_54EF_4E9D_AF19_AC3668C76619__wvu_PrintTitles" vbProcedure="false">'21'!$1:$4</definedName>
    <definedName function="false" hidden="false" localSheetId="5" name="Z_A7DD4900_348E_11D6_BB3F_0000F442E53A__wvu_PrintArea" vbProcedure="false">'21'!$A$1:$R$63</definedName>
    <definedName function="false" hidden="false" localSheetId="6" name="Z_36F26E63_31A9_11D6_8C85_0000F447C8FF__wvu_PrintArea" vbProcedure="false">'22'!$A$1:$W$173</definedName>
    <definedName function="false" hidden="false" localSheetId="6" name="Z_8B4C5619_54EF_4E9D_AF19_AC3668C76619__wvu_PrintArea" vbProcedure="false">'22'!$A$1:$Q$174</definedName>
    <definedName function="false" hidden="false" localSheetId="6" name="Z_8B4C5619_54EF_4E9D_AF19_AC3668C76619__wvu_PrintTitles" vbProcedure="false">'22'!$1:$3</definedName>
    <definedName function="false" hidden="false" localSheetId="6" name="Z_A7DD4900_348E_11D6_BB3F_0000F442E53A__wvu_PrintArea" vbProcedure="false">'22'!$A$1:$W$173</definedName>
    <definedName function="false" hidden="false" localSheetId="7" name="Z_36F26E63_31A9_11D6_8C85_0000F447C8FF__wvu_PrintArea" vbProcedure="false">'23'!$A$1:$R$1</definedName>
    <definedName function="false" hidden="false" localSheetId="7" name="Z_8B4C5619_54EF_4E9D_AF19_AC3668C76619__wvu_PrintArea" vbProcedure="false">'23'!$A$1:$Q$87</definedName>
    <definedName function="false" hidden="false" localSheetId="7" name="Z_8B4C5619_54EF_4E9D_AF19_AC3668C76619__wvu_PrintTitles" vbProcedure="false">'23'!$1:$1</definedName>
    <definedName function="false" hidden="false" localSheetId="7" name="Z_A7DD4900_348E_11D6_BB3F_0000F442E53A__wvu_PrintArea" vbProcedure="false">'23'!$A$1:$R$1</definedName>
    <definedName function="false" hidden="false" localSheetId="8" name="Z_36F26E63_31A9_11D6_8C85_0000F447C8FF__wvu_PrintArea" vbProcedure="false">'24'!$A$1:$Y$230</definedName>
    <definedName function="false" hidden="false" localSheetId="8" name="Z_8B4C5619_54EF_4E9D_AF19_AC3668C76619__wvu_PrintArea" vbProcedure="false">'24'!$A$1:$R$232</definedName>
    <definedName function="false" hidden="false" localSheetId="8" name="Z_8B4C5619_54EF_4E9D_AF19_AC3668C76619__wvu_PrintTitles" vbProcedure="false">'24'!$1:$4</definedName>
    <definedName function="false" hidden="false" localSheetId="8" name="Z_A7DD4900_348E_11D6_BB3F_0000F442E53A__wvu_PrintArea" vbProcedure="false">'24'!$A$1:$Y$230</definedName>
    <definedName function="false" hidden="false" localSheetId="9" name="Z_8B4C5619_54EF_4E9D_AF19_AC3668C76619__wvu_PrintArea" vbProcedure="false">'25-1'!$A$1:$AG$60</definedName>
    <definedName function="false" hidden="false" localSheetId="9" name="Z_8B4C5619_54EF_4E9D_AF19_AC3668C76619__wvu_PrintTitles" vbProcedure="false">'25-1'!$1:$4</definedName>
    <definedName function="false" hidden="false" localSheetId="10" name="Z_8B4C5619_54EF_4E9D_AF19_AC3668C76619__wvu_PrintArea" vbProcedure="false">'25-2'!$A$1:$AC$61</definedName>
    <definedName function="false" hidden="false" localSheetId="10" name="Z_8B4C5619_54EF_4E9D_AF19_AC3668C76619__wvu_PrintTitles" vbProcedure="false">'25-2'!$1:$5</definedName>
    <definedName function="false" hidden="false" localSheetId="11" name="Z_8B4C5619_54EF_4E9D_AF19_AC3668C76619__wvu_PrintArea" vbProcedure="false">'26-1'!$A$1:$X$59</definedName>
    <definedName function="false" hidden="false" localSheetId="11" name="Z_8B4C5619_54EF_4E9D_AF19_AC3668C76619__wvu_PrintTitles" vbProcedure="false">'26-1'!$1:$4</definedName>
    <definedName function="false" hidden="false" localSheetId="12" name="Z_8B4C5619_54EF_4E9D_AF19_AC3668C76619__wvu_PrintArea" vbProcedure="false">'26-2'!$A$1:$W$60</definedName>
    <definedName function="false" hidden="false" localSheetId="12" name="Z_8B4C5619_54EF_4E9D_AF19_AC3668C76619__wvu_PrintTitles" vbProcedure="false">'26-2'!$1:$4</definedName>
    <definedName function="false" hidden="false" localSheetId="13" name="Z_8B4C5619_54EF_4E9D_AF19_AC3668C76619__wvu_PrintArea" vbProcedure="false">'26-3'!$A$1:$W$59</definedName>
    <definedName function="false" hidden="false" localSheetId="13" name="Z_8B4C5619_54EF_4E9D_AF19_AC3668C76619__wvu_PrintTitles" vbProcedure="false">'26-3'!$1:$4</definedName>
    <definedName function="false" hidden="false" localSheetId="14" name="Z_36F26E63_31A9_11D6_8C85_0000F447C8FF__wvu_PrintArea" vbProcedure="false">'27-1'!$A$1:$M$19</definedName>
    <definedName function="false" hidden="false" localSheetId="14" name="Z_8B4C5619_54EF_4E9D_AF19_AC3668C76619__wvu_PrintArea" vbProcedure="false">'27-1'!$A$1:$V$92</definedName>
    <definedName function="false" hidden="false" localSheetId="14" name="Z_8B4C5619_54EF_4E9D_AF19_AC3668C76619__wvu_PrintTitles" vbProcedure="false">'27-1'!$A:$A,'27-1'!$1:$3</definedName>
    <definedName function="false" hidden="false" localSheetId="14" name="Z_A7DD4900_348E_11D6_BB3F_0000F442E53A__wvu_PrintArea" vbProcedure="false">'27-1'!$A$1:$M$19</definedName>
    <definedName function="false" hidden="false" localSheetId="15" name="Z_36F26E63_31A9_11D6_8C85_0000F447C8FF__wvu_PrintArea" vbProcedure="false">'27-2'!$A$1:$M$1</definedName>
    <definedName function="false" hidden="false" localSheetId="15" name="Z_8B4C5619_54EF_4E9D_AF19_AC3668C76619__wvu_PrintArea" vbProcedure="false">'27-2'!$A$1:$M$17</definedName>
    <definedName function="false" hidden="false" localSheetId="15" name="Z_8B4C5619_54EF_4E9D_AF19_AC3668C76619__wvu_PrintTitles" vbProcedure="false">'27-2'!$A:$A,'27-2'!$1:$1</definedName>
    <definedName function="false" hidden="false" localSheetId="15" name="Z_A7DD4900_348E_11D6_BB3F_0000F442E53A__wvu_PrintArea" vbProcedure="false">'27-2'!$A$1:$M$1</definedName>
    <definedName function="false" hidden="false" localSheetId="16" name="Z_8B4C5619_54EF_4E9D_AF19_AC3668C76619__wvu_PrintArea" vbProcedure="false">'28-1'!$A$1:$V$57</definedName>
    <definedName function="false" hidden="false" localSheetId="16" name="橋本" vbProcedure="false">'[1]'!$B$1:$AU$7</definedName>
    <definedName function="false" hidden="false" localSheetId="17" name="Z_8B4C5619_54EF_4E9D_AF19_AC3668C76619__wvu_PrintArea" vbProcedure="false">'28-2'!$A$1:$V$57</definedName>
    <definedName function="false" hidden="false" localSheetId="17" name="橋本" vbProcedure="false">'[1]'!$B$1:$AU$7</definedName>
    <definedName function="false" hidden="false" localSheetId="18" name="Excel_BuiltIn_Print_Titles" vbProcedure="false">#REF!</definedName>
    <definedName function="false" hidden="false" localSheetId="18" name="Z_8B4C5619_54EF_4E9D_AF19_AC3668C76619__wvu_PrintArea" vbProcedure="false">'29-1'!$A$1:$L$61</definedName>
    <definedName function="false" hidden="false" localSheetId="19" name="Excel_BuiltIn_Print_Titles" vbProcedure="false">#REF!</definedName>
    <definedName function="false" hidden="false" localSheetId="19" name="Z_8B4C5619_54EF_4E9D_AF19_AC3668C76619__wvu_PrintArea" vbProcedure="false">'29-2'!$A$1:$P$60</definedName>
    <definedName function="false" hidden="false" localSheetId="20" name="Excel_BuiltIn_Print_Titles" vbProcedure="false">#REF!</definedName>
    <definedName function="false" hidden="false" localSheetId="20" name="Z_8B4C5619_54EF_4E9D_AF19_AC3668C76619__wvu_PrintArea" vbProcedure="false">'30'!$A$1:$J$57</definedName>
    <definedName function="false" hidden="false" localSheetId="21" name="Excel_BuiltIn_Print_Titles" vbProcedure="false">#REF!</definedName>
    <definedName function="false" hidden="false" localSheetId="21" name="Z_36F26E63_31A9_11D6_8C85_0000F447C8FF__wvu_PrintArea" vbProcedure="false">'31 -1'!$A$1:$F$60</definedName>
    <definedName function="false" hidden="false" localSheetId="21" name="Z_8B4C5619_54EF_4E9D_AF19_AC3668C76619__wvu_PrintArea" vbProcedure="false">'31 -1'!$A$1:$H$56</definedName>
    <definedName function="false" hidden="false" localSheetId="21" name="Z_A7DD4900_348E_11D6_BB3F_0000F442E53A__wvu_PrintArea" vbProcedure="false">'31 -1'!$A$1:$F$60</definedName>
    <definedName function="false" hidden="false" localSheetId="22" name="Excel_BuiltIn_Print_Titles" vbProcedure="false">#REF!</definedName>
    <definedName function="false" hidden="false" localSheetId="22" name="Z_36F26E63_31A9_11D6_8C85_0000F447C8FF__wvu_PrintArea" vbProcedure="false">'31-2'!$A$1:$G$23</definedName>
    <definedName function="false" hidden="false" localSheetId="22" name="Z_8B4C5619_54EF_4E9D_AF19_AC3668C76619__wvu_PrintArea" vbProcedure="false">'31-2'!$A$1:$G$19</definedName>
    <definedName function="false" hidden="false" localSheetId="22" name="Z_A7DD4900_348E_11D6_BB3F_0000F442E53A__wvu_PrintArea" vbProcedure="false">'31-2'!$A$1:$G$23</definedName>
    <definedName function="false" hidden="false" localSheetId="23" name="Z_8B4C5619_54EF_4E9D_AF19_AC3668C76619__wvu_PrintArea" vbProcedure="false">'32'!$A$1:$H$19</definedName>
    <definedName function="false" hidden="false" localSheetId="23" name="Z_8B4C5619_54EF_4E9D_AF19_AC3668C76619__wvu_PrintTitles" vbProcedure="false">'32'!$1:$4</definedName>
    <definedName function="false" hidden="false" localSheetId="24" name="Z_8B4C5619_54EF_4E9D_AF19_AC3668C76619__wvu_PrintArea" vbProcedure="false">'33'!$A$1:$L$20</definedName>
    <definedName function="false" hidden="false" localSheetId="24" name="Z_8B4C5619_54EF_4E9D_AF19_AC3668C76619__wvu_PrintTitles" vbProcedure="false">'33'!$1:$3</definedName>
    <definedName function="false" hidden="false" localSheetId="25" name="Z_8B4C5619_54EF_4E9D_AF19_AC3668C76619__wvu_PrintArea" vbProcedure="false">'34-1'!$A$1:$N$161</definedName>
    <definedName function="false" hidden="false" localSheetId="25" name="Z_8B4C5619_54EF_4E9D_AF19_AC3668C76619__wvu_PrintTitles" vbProcedure="false">'34-1'!$1:$5</definedName>
    <definedName function="false" hidden="false" localSheetId="26" name="Z_8B4C5619_54EF_4E9D_AF19_AC3668C76619__wvu_PrintArea" vbProcedure="false">'34-2'!$A$1:$X$159</definedName>
    <definedName function="false" hidden="false" localSheetId="27" name="Z_8B4C5619_54EF_4E9D_AF19_AC3668C76619__wvu_Cols" vbProcedure="false">#REF!</definedName>
    <definedName function="false" hidden="false" localSheetId="27" name="Z_8B4C5619_54EF_4E9D_AF19_AC3668C76619__wvu_PrintArea" vbProcedure="false">'35-1'!$A$1:$U$76</definedName>
    <definedName function="false" hidden="false" localSheetId="28" name="Excel_BuiltIn_Print_Titles" vbProcedure="false">'35-2'!$A:$A,#REF!</definedName>
    <definedName function="false" hidden="false" localSheetId="28" name="Z_8B4C5619_54EF_4E9D_AF19_AC3668C76619__wvu_Cols" vbProcedure="false">#REF!</definedName>
    <definedName function="false" hidden="false" localSheetId="28" name="Z_8B4C5619_54EF_4E9D_AF19_AC3668C76619__wvu_PrintArea" vbProcedure="false">'35-2'!$A$1:$L$19</definedName>
    <definedName function="false" hidden="false" localSheetId="29" name="Z_8B4C5619_54EF_4E9D_AF19_AC3668C76619__wvu_PrintArea" vbProcedure="false">'36'!$A$1:$G$57</definedName>
    <definedName function="false" hidden="false" localSheetId="30" name="Z_8B4C5619_54EF_4E9D_AF19_AC3668C76619__wvu_PrintArea" vbProcedure="false">'37'!$A$1:$S$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54" uniqueCount="818">
  <si>
    <t xml:space="preserve">※○は発行担当保健所から改正案有</t>
  </si>
  <si>
    <t xml:space="preserve">区　　分</t>
  </si>
  <si>
    <t xml:space="preserve">様 式　　　番 号</t>
  </si>
  <si>
    <t xml:space="preserve">表　　　　　　題</t>
  </si>
  <si>
    <t xml:space="preserve">改正案※</t>
  </si>
  <si>
    <t xml:space="preserve">⑳改正案検討担当発行単位　　　　　　　　　　　　　　　　　　（）内は発行担当保健福祉事務所</t>
  </si>
  <si>
    <t xml:space="preserve">改正案　　　　　　　　ファイル形式</t>
  </si>
  <si>
    <r>
      <rPr>
        <sz val="9"/>
        <rFont val="ＭＳ Ｐゴシック"/>
        <family val="3"/>
        <charset val="128"/>
      </rPr>
      <t xml:space="preserve">1</t>
    </r>
    <r>
      <rPr>
        <sz val="9"/>
        <rFont val="Noto Sans"/>
        <family val="2"/>
      </rPr>
      <t xml:space="preserve">章</t>
    </r>
  </si>
  <si>
    <t xml:space="preserve">人口</t>
  </si>
  <si>
    <t xml:space="preserve">人口、世帯、面積及び人口密度</t>
  </si>
  <si>
    <t xml:space="preserve">空知</t>
  </si>
  <si>
    <t xml:space="preserve">人</t>
  </si>
  <si>
    <t xml:space="preserve">国勢調査総人口の推移</t>
  </si>
  <si>
    <t xml:space="preserve">（空知保健福祉事務所保健福祉部）</t>
  </si>
  <si>
    <t xml:space="preserve">口</t>
  </si>
  <si>
    <t xml:space="preserve">国勢調査総人口（性・年齢階級別）</t>
  </si>
  <si>
    <t xml:space="preserve">の</t>
  </si>
  <si>
    <t xml:space="preserve">人口動態</t>
  </si>
  <si>
    <t xml:space="preserve">人口動態総覧（実数・率）</t>
  </si>
  <si>
    <t xml:space="preserve">日胆</t>
  </si>
  <si>
    <t xml:space="preserve">動</t>
  </si>
  <si>
    <t xml:space="preserve">出生数（性・体重別）</t>
  </si>
  <si>
    <t xml:space="preserve">（胆振保健福祉事務所保健福祉部）</t>
  </si>
  <si>
    <t xml:space="preserve">向</t>
  </si>
  <si>
    <t xml:space="preserve">出生数（母の年齢階級別・出生順位別）及び合計特殊出生率</t>
  </si>
  <si>
    <t xml:space="preserve">死亡数（性・年齢階級別）</t>
  </si>
  <si>
    <r>
      <rPr>
        <sz val="9"/>
        <rFont val="Noto Sans"/>
        <family val="2"/>
      </rPr>
      <t xml:space="preserve">死亡数（主な死因年次推移分類）及び死亡率（人口</t>
    </r>
    <r>
      <rPr>
        <sz val="9"/>
        <rFont val="ＭＳ Ｐゴシック"/>
        <family val="3"/>
        <charset val="128"/>
      </rPr>
      <t xml:space="preserve">10</t>
    </r>
    <r>
      <rPr>
        <sz val="9"/>
        <rFont val="Noto Sans"/>
        <family val="2"/>
      </rPr>
      <t xml:space="preserve">万対）</t>
    </r>
  </si>
  <si>
    <t xml:space="preserve">悪性新生物死亡数（性・年齢階級別）</t>
  </si>
  <si>
    <t xml:space="preserve">悪性新生物死亡数（性・主要部位別）</t>
  </si>
  <si>
    <t xml:space="preserve">心疾患死亡数（性・年齢階級別）</t>
  </si>
  <si>
    <r>
      <rPr>
        <sz val="9"/>
        <rFont val="ＭＳ Ｐゴシック"/>
        <family val="3"/>
        <charset val="128"/>
      </rPr>
      <t xml:space="preserve">12</t>
    </r>
    <r>
      <rPr>
        <sz val="9"/>
        <rFont val="Noto Sans"/>
        <family val="2"/>
      </rPr>
      <t xml:space="preserve">～</t>
    </r>
    <r>
      <rPr>
        <sz val="9"/>
        <rFont val="ＭＳ Ｐゴシック"/>
        <family val="3"/>
        <charset val="128"/>
      </rPr>
      <t xml:space="preserve">1</t>
    </r>
  </si>
  <si>
    <t xml:space="preserve">心疾患死亡数（性・病類別）</t>
  </si>
  <si>
    <r>
      <rPr>
        <sz val="9"/>
        <rFont val="ＭＳ Ｐゴシック"/>
        <family val="3"/>
        <charset val="128"/>
      </rPr>
      <t xml:space="preserve">12</t>
    </r>
    <r>
      <rPr>
        <sz val="9"/>
        <rFont val="Noto Sans"/>
        <family val="2"/>
      </rPr>
      <t xml:space="preserve">～</t>
    </r>
    <r>
      <rPr>
        <sz val="9"/>
        <rFont val="ＭＳ Ｐゴシック"/>
        <family val="3"/>
        <charset val="128"/>
      </rPr>
      <t xml:space="preserve">2</t>
    </r>
  </si>
  <si>
    <t xml:space="preserve">急性心筋梗塞死亡数（性・年齢階級別）</t>
  </si>
  <si>
    <r>
      <rPr>
        <sz val="9"/>
        <rFont val="ＭＳ Ｐゴシック"/>
        <family val="3"/>
        <charset val="128"/>
      </rPr>
      <t xml:space="preserve">12</t>
    </r>
    <r>
      <rPr>
        <sz val="9"/>
        <rFont val="Noto Sans"/>
        <family val="2"/>
      </rPr>
      <t xml:space="preserve">～</t>
    </r>
    <r>
      <rPr>
        <sz val="9"/>
        <rFont val="ＭＳ Ｐゴシック"/>
        <family val="3"/>
        <charset val="128"/>
      </rPr>
      <t xml:space="preserve">3</t>
    </r>
  </si>
  <si>
    <t xml:space="preserve">その他の虚血性心疾患死亡数（性・年齢階級別）</t>
  </si>
  <si>
    <t xml:space="preserve">脳血管疾患死亡数（性・年齢階級別）</t>
  </si>
  <si>
    <r>
      <rPr>
        <sz val="9"/>
        <rFont val="ＭＳ Ｐゴシック"/>
        <family val="3"/>
        <charset val="128"/>
      </rPr>
      <t xml:space="preserve">14</t>
    </r>
    <r>
      <rPr>
        <sz val="9"/>
        <rFont val="Noto Sans"/>
        <family val="2"/>
      </rPr>
      <t xml:space="preserve">～</t>
    </r>
    <r>
      <rPr>
        <sz val="9"/>
        <rFont val="ＭＳ Ｐゴシック"/>
        <family val="3"/>
        <charset val="128"/>
      </rPr>
      <t xml:space="preserve">1</t>
    </r>
  </si>
  <si>
    <t xml:space="preserve">脳血管疾患死亡数（性・病類別）</t>
  </si>
  <si>
    <r>
      <rPr>
        <sz val="9"/>
        <rFont val="ＭＳ Ｐゴシック"/>
        <family val="3"/>
        <charset val="128"/>
      </rPr>
      <t xml:space="preserve">14</t>
    </r>
    <r>
      <rPr>
        <sz val="9"/>
        <rFont val="Noto Sans"/>
        <family val="2"/>
      </rPr>
      <t xml:space="preserve">～</t>
    </r>
    <r>
      <rPr>
        <sz val="9"/>
        <rFont val="ＭＳ Ｐゴシック"/>
        <family val="3"/>
        <charset val="128"/>
      </rPr>
      <t xml:space="preserve">2</t>
    </r>
  </si>
  <si>
    <t xml:space="preserve">脳内出血死亡数（性・年齢階級別）</t>
  </si>
  <si>
    <r>
      <rPr>
        <sz val="9"/>
        <rFont val="ＭＳ Ｐゴシック"/>
        <family val="3"/>
        <charset val="128"/>
      </rPr>
      <t xml:space="preserve">14</t>
    </r>
    <r>
      <rPr>
        <sz val="9"/>
        <rFont val="Noto Sans"/>
        <family val="2"/>
      </rPr>
      <t xml:space="preserve">～</t>
    </r>
    <r>
      <rPr>
        <sz val="9"/>
        <rFont val="ＭＳ Ｐゴシック"/>
        <family val="3"/>
        <charset val="128"/>
      </rPr>
      <t xml:space="preserve">3</t>
    </r>
  </si>
  <si>
    <t xml:space="preserve">脳梗塞死亡数（性・年齢階級別）</t>
  </si>
  <si>
    <t xml:space="preserve">肺炎死亡数（性・年齢階級別）</t>
  </si>
  <si>
    <t xml:space="preserve">不慮の事故死亡数（性・年齢階級別）</t>
  </si>
  <si>
    <t xml:space="preserve">自殺死亡数（性・年齢階級別）</t>
  </si>
  <si>
    <r>
      <rPr>
        <sz val="9"/>
        <rFont val="ＭＳ Ｐゴシック"/>
        <family val="3"/>
        <charset val="128"/>
      </rPr>
      <t xml:space="preserve">2</t>
    </r>
    <r>
      <rPr>
        <sz val="9"/>
        <rFont val="Noto Sans"/>
        <family val="2"/>
      </rPr>
      <t xml:space="preserve">章</t>
    </r>
  </si>
  <si>
    <t xml:space="preserve">母子保健</t>
  </si>
  <si>
    <t xml:space="preserve">母子保健（妊娠の届出・健康診査）</t>
  </si>
  <si>
    <t xml:space="preserve">○</t>
  </si>
  <si>
    <t xml:space="preserve">道北</t>
  </si>
  <si>
    <t xml:space="preserve">エクセル</t>
  </si>
  <si>
    <t xml:space="preserve">保</t>
  </si>
  <si>
    <t xml:space="preserve">１歳６ヶ月児歯科健康診査の結果</t>
  </si>
  <si>
    <t xml:space="preserve">（上川保健福祉事務所保健福祉部）</t>
  </si>
  <si>
    <t xml:space="preserve">健</t>
  </si>
  <si>
    <t xml:space="preserve">３歳児歯科健康診査の結果</t>
  </si>
  <si>
    <t xml:space="preserve">予</t>
  </si>
  <si>
    <t xml:space="preserve">母子保健（保健指導）</t>
  </si>
  <si>
    <t xml:space="preserve">防</t>
  </si>
  <si>
    <t xml:space="preserve">母子保健（訪問指導）</t>
  </si>
  <si>
    <t xml:space="preserve">人工妊娠中絶数（年齢階級・妊娠週数別）</t>
  </si>
  <si>
    <t xml:space="preserve">栄養改善</t>
  </si>
  <si>
    <t xml:space="preserve">健康増進（栄養・運動等指導）</t>
  </si>
  <si>
    <t xml:space="preserve">保健所栄養改善活動状況</t>
  </si>
  <si>
    <t xml:space="preserve">市町村栄養改善活動状況</t>
  </si>
  <si>
    <r>
      <rPr>
        <sz val="9"/>
        <rFont val="ＭＳ Ｐゴシック"/>
        <family val="3"/>
        <charset val="128"/>
      </rPr>
      <t xml:space="preserve">27</t>
    </r>
    <r>
      <rPr>
        <sz val="9"/>
        <rFont val="Noto Sans"/>
        <family val="2"/>
      </rPr>
      <t xml:space="preserve">～</t>
    </r>
    <r>
      <rPr>
        <sz val="9"/>
        <rFont val="ＭＳ Ｐゴシック"/>
        <family val="3"/>
        <charset val="128"/>
      </rPr>
      <t xml:space="preserve">1</t>
    </r>
  </si>
  <si>
    <t xml:space="preserve">給食施設指導数（個別）</t>
  </si>
  <si>
    <r>
      <rPr>
        <sz val="9"/>
        <rFont val="ＭＳ Ｐゴシック"/>
        <family val="3"/>
        <charset val="128"/>
      </rPr>
      <t xml:space="preserve">27</t>
    </r>
    <r>
      <rPr>
        <sz val="9"/>
        <rFont val="Noto Sans"/>
        <family val="2"/>
      </rPr>
      <t xml:space="preserve">～</t>
    </r>
    <r>
      <rPr>
        <sz val="9"/>
        <rFont val="ＭＳ Ｐゴシック"/>
        <family val="3"/>
        <charset val="128"/>
      </rPr>
      <t xml:space="preserve">2</t>
    </r>
  </si>
  <si>
    <t xml:space="preserve">給食施設指導数（集団）</t>
  </si>
  <si>
    <t xml:space="preserve">結核</t>
  </si>
  <si>
    <r>
      <rPr>
        <sz val="9"/>
        <rFont val="ＭＳ Ｐゴシック"/>
        <family val="3"/>
        <charset val="128"/>
      </rPr>
      <t xml:space="preserve">28</t>
    </r>
    <r>
      <rPr>
        <sz val="9"/>
        <rFont val="Noto Sans"/>
        <family val="2"/>
      </rPr>
      <t xml:space="preserve">～</t>
    </r>
    <r>
      <rPr>
        <sz val="9"/>
        <rFont val="ＭＳ Ｐゴシック"/>
        <family val="3"/>
        <charset val="128"/>
      </rPr>
      <t xml:space="preserve">1</t>
    </r>
  </si>
  <si>
    <t xml:space="preserve">結核新登録患者数（年齢階級別）</t>
  </si>
  <si>
    <t xml:space="preserve">オホーツク</t>
  </si>
  <si>
    <t xml:space="preserve">（マル初）</t>
  </si>
  <si>
    <t xml:space="preserve">（網走保健福祉事務所北見地域保健部）</t>
  </si>
  <si>
    <t xml:space="preserve">（上記以外の項目）</t>
  </si>
  <si>
    <r>
      <rPr>
        <sz val="9"/>
        <rFont val="ＭＳ Ｐゴシック"/>
        <family val="3"/>
        <charset val="128"/>
      </rPr>
      <t xml:space="preserve">28</t>
    </r>
    <r>
      <rPr>
        <sz val="9"/>
        <rFont val="Noto Sans"/>
        <family val="2"/>
      </rPr>
      <t xml:space="preserve">～</t>
    </r>
    <r>
      <rPr>
        <sz val="9"/>
        <rFont val="ＭＳ Ｐゴシック"/>
        <family val="3"/>
        <charset val="128"/>
      </rPr>
      <t xml:space="preserve">2</t>
    </r>
  </si>
  <si>
    <t xml:space="preserve">結核登録患者数（年齢階級別）</t>
  </si>
  <si>
    <r>
      <rPr>
        <sz val="9"/>
        <rFont val="ＭＳ Ｐゴシック"/>
        <family val="3"/>
        <charset val="128"/>
      </rPr>
      <t xml:space="preserve">29</t>
    </r>
    <r>
      <rPr>
        <sz val="9"/>
        <rFont val="Noto Sans"/>
        <family val="2"/>
      </rPr>
      <t xml:space="preserve">～</t>
    </r>
    <r>
      <rPr>
        <sz val="9"/>
        <rFont val="ＭＳ Ｐゴシック"/>
        <family val="3"/>
        <charset val="128"/>
      </rPr>
      <t xml:space="preserve">1</t>
    </r>
  </si>
  <si>
    <t xml:space="preserve">結核新登録患者数（活動性分類・受療状況）</t>
  </si>
  <si>
    <t xml:space="preserve">（「マル初」「非定型抗酸菌陽性」）</t>
  </si>
  <si>
    <r>
      <rPr>
        <sz val="9"/>
        <rFont val="ＭＳ Ｐゴシック"/>
        <family val="3"/>
        <charset val="128"/>
      </rPr>
      <t xml:space="preserve">29</t>
    </r>
    <r>
      <rPr>
        <sz val="9"/>
        <rFont val="Noto Sans"/>
        <family val="2"/>
      </rPr>
      <t xml:space="preserve">～</t>
    </r>
    <r>
      <rPr>
        <sz val="9"/>
        <rFont val="ＭＳ Ｐゴシック"/>
        <family val="3"/>
        <charset val="128"/>
      </rPr>
      <t xml:space="preserve">2</t>
    </r>
  </si>
  <si>
    <t xml:space="preserve">結核登録患者数（活動性分類・受療状況）</t>
  </si>
  <si>
    <t xml:space="preserve">一般住民結核健診数</t>
  </si>
  <si>
    <t xml:space="preserve">結核予防（ＢＣＧ）</t>
  </si>
  <si>
    <t xml:space="preserve">結核管理検診数</t>
  </si>
  <si>
    <t xml:space="preserve">結核患者家族等検診数</t>
  </si>
  <si>
    <t xml:space="preserve">（「ツベルクリン反応検査」の各項目）</t>
  </si>
  <si>
    <t xml:space="preserve">感染症</t>
  </si>
  <si>
    <r>
      <rPr>
        <sz val="9"/>
        <rFont val="ＭＳ Ｐゴシック"/>
        <family val="3"/>
        <charset val="128"/>
      </rPr>
      <t xml:space="preserve">34</t>
    </r>
    <r>
      <rPr>
        <sz val="9"/>
        <rFont val="Noto Sans"/>
        <family val="2"/>
      </rPr>
      <t xml:space="preserve">～</t>
    </r>
    <r>
      <rPr>
        <sz val="9"/>
        <rFont val="ＭＳ Ｐゴシック"/>
        <family val="3"/>
        <charset val="128"/>
      </rPr>
      <t xml:space="preserve">1</t>
    </r>
  </si>
  <si>
    <t xml:space="preserve">予防接種（定期）接種者数</t>
  </si>
  <si>
    <r>
      <rPr>
        <sz val="9"/>
        <rFont val="ＭＳ Ｐゴシック"/>
        <family val="3"/>
        <charset val="128"/>
      </rPr>
      <t xml:space="preserve">34</t>
    </r>
    <r>
      <rPr>
        <sz val="9"/>
        <rFont val="Noto Sans"/>
        <family val="2"/>
      </rPr>
      <t xml:space="preserve">～</t>
    </r>
    <r>
      <rPr>
        <sz val="9"/>
        <rFont val="ＭＳ Ｐゴシック"/>
        <family val="3"/>
        <charset val="128"/>
      </rPr>
      <t xml:space="preserve">2</t>
    </r>
  </si>
  <si>
    <t xml:space="preserve">感染症患者数</t>
  </si>
  <si>
    <t xml:space="preserve">エキノコックス症検診数</t>
  </si>
  <si>
    <t xml:space="preserve">エキノコックス症媒介動物剖検数</t>
  </si>
  <si>
    <t xml:space="preserve">歯科保健</t>
  </si>
  <si>
    <t xml:space="preserve">歯科保健（健診・保健指導）</t>
  </si>
  <si>
    <t xml:space="preserve">十勝</t>
  </si>
  <si>
    <t xml:space="preserve">歯科保健（予防処置・治療）</t>
  </si>
  <si>
    <t xml:space="preserve">（十勝保健福祉事務所保健福祉部）</t>
  </si>
  <si>
    <t xml:space="preserve">医療給付</t>
  </si>
  <si>
    <t xml:space="preserve">医療給付事業</t>
  </si>
  <si>
    <t xml:space="preserve">（老人医療給付）</t>
  </si>
  <si>
    <t xml:space="preserve">（老人医療給付特別対策）</t>
  </si>
  <si>
    <t xml:space="preserve">（重度等医療）</t>
  </si>
  <si>
    <t xml:space="preserve">（母子・乳幼児医療）</t>
  </si>
  <si>
    <t xml:space="preserve">小児医療等給付事業</t>
  </si>
  <si>
    <t xml:space="preserve">（育成医療）</t>
  </si>
  <si>
    <t xml:space="preserve">（未熟児・結核）</t>
  </si>
  <si>
    <t xml:space="preserve">（小児慢性）</t>
  </si>
  <si>
    <t xml:space="preserve">成人保健</t>
  </si>
  <si>
    <t xml:space="preserve">老人保健事業（健康手帳の交付）</t>
  </si>
  <si>
    <t xml:space="preserve">釧根</t>
  </si>
  <si>
    <t xml:space="preserve">老人保健事業（健康教育）</t>
  </si>
  <si>
    <t xml:space="preserve">（釧路保健福祉事務所保健福祉部）</t>
  </si>
  <si>
    <t xml:space="preserve">老人保健事業（健康相談）</t>
  </si>
  <si>
    <t xml:space="preserve">老人保健事業（基本健康診査）</t>
  </si>
  <si>
    <t xml:space="preserve">老人保健事業（主な検査項目別の受診者数及び検査結果別人員）</t>
  </si>
  <si>
    <t xml:space="preserve">老人保健事業（歯周疾患検診・骨粗鬆症検診）</t>
  </si>
  <si>
    <t xml:space="preserve">老人保健事業（機能訓練）</t>
  </si>
  <si>
    <t xml:space="preserve">老人保健事業（訪問指導）</t>
  </si>
  <si>
    <t xml:space="preserve">老人保健事業（胃がん検診）</t>
  </si>
  <si>
    <t xml:space="preserve">老人保健事業（肺がん検診）</t>
  </si>
  <si>
    <t xml:space="preserve">老人保健事業（大腸がん検診）</t>
  </si>
  <si>
    <t xml:space="preserve">老人保健事業（子宮がん検診）</t>
  </si>
  <si>
    <t xml:space="preserve">老人保健事業（乳がん検診）</t>
  </si>
  <si>
    <r>
      <rPr>
        <sz val="9"/>
        <rFont val="ＭＳ Ｐゴシック"/>
        <family val="3"/>
        <charset val="128"/>
      </rPr>
      <t xml:space="preserve">50</t>
    </r>
    <r>
      <rPr>
        <sz val="9"/>
        <rFont val="Noto Sans"/>
        <family val="2"/>
      </rPr>
      <t xml:space="preserve">～</t>
    </r>
    <r>
      <rPr>
        <sz val="9"/>
        <rFont val="ＭＳ Ｐゴシック"/>
        <family val="3"/>
        <charset val="128"/>
      </rPr>
      <t xml:space="preserve">54</t>
    </r>
  </si>
  <si>
    <t xml:space="preserve">（「前年度精密検査者の追跡結果」各欄）</t>
  </si>
  <si>
    <t xml:space="preserve">特定疾患</t>
  </si>
  <si>
    <t xml:space="preserve">特定疾患医療受給者数（国）</t>
  </si>
  <si>
    <t xml:space="preserve">道南</t>
  </si>
  <si>
    <r>
      <rPr>
        <sz val="9"/>
        <rFont val="ＭＳ Ｐゴシック"/>
        <family val="3"/>
        <charset val="128"/>
      </rPr>
      <t xml:space="preserve">56</t>
    </r>
    <r>
      <rPr>
        <sz val="9"/>
        <rFont val="Noto Sans"/>
        <family val="2"/>
      </rPr>
      <t xml:space="preserve">～</t>
    </r>
    <r>
      <rPr>
        <sz val="9"/>
        <rFont val="ＭＳ Ｐゴシック"/>
        <family val="3"/>
        <charset val="128"/>
      </rPr>
      <t xml:space="preserve">1</t>
    </r>
  </si>
  <si>
    <t xml:space="preserve">特定疾患医療受給者数（北海道）</t>
  </si>
  <si>
    <t xml:space="preserve">（渡島保健福祉事務所保健福祉部）</t>
  </si>
  <si>
    <r>
      <rPr>
        <sz val="9"/>
        <rFont val="ＭＳ Ｐゴシック"/>
        <family val="3"/>
        <charset val="128"/>
      </rPr>
      <t xml:space="preserve">56</t>
    </r>
    <r>
      <rPr>
        <sz val="9"/>
        <rFont val="Noto Sans"/>
        <family val="2"/>
      </rPr>
      <t xml:space="preserve">～</t>
    </r>
    <r>
      <rPr>
        <sz val="9"/>
        <rFont val="ＭＳ Ｐゴシック"/>
        <family val="3"/>
        <charset val="128"/>
      </rPr>
      <t xml:space="preserve">2</t>
    </r>
  </si>
  <si>
    <t xml:space="preserve">ウイルス性肝炎進行防止対策・橋本病重症患者対策医療受給者数（北海道）</t>
  </si>
  <si>
    <t xml:space="preserve">精神保健</t>
  </si>
  <si>
    <r>
      <rPr>
        <sz val="9"/>
        <rFont val="ＭＳ Ｐゴシック"/>
        <family val="3"/>
        <charset val="128"/>
      </rPr>
      <t xml:space="preserve">57</t>
    </r>
    <r>
      <rPr>
        <sz val="9"/>
        <rFont val="Noto Sans"/>
        <family val="2"/>
      </rPr>
      <t xml:space="preserve">～</t>
    </r>
    <r>
      <rPr>
        <sz val="9"/>
        <rFont val="ＭＳ Ｐゴシック"/>
        <family val="3"/>
        <charset val="128"/>
      </rPr>
      <t xml:space="preserve">1</t>
    </r>
  </si>
  <si>
    <t xml:space="preserve">保健所把握精神障害者数（入院病類別）</t>
  </si>
  <si>
    <r>
      <rPr>
        <sz val="9"/>
        <rFont val="ＭＳ Ｐゴシック"/>
        <family val="3"/>
        <charset val="128"/>
      </rPr>
      <t xml:space="preserve">57</t>
    </r>
    <r>
      <rPr>
        <sz val="9"/>
        <rFont val="Noto Sans"/>
        <family val="2"/>
      </rPr>
      <t xml:space="preserve">～</t>
    </r>
    <r>
      <rPr>
        <sz val="9"/>
        <rFont val="ＭＳ Ｐゴシック"/>
        <family val="3"/>
        <charset val="128"/>
      </rPr>
      <t xml:space="preserve">2</t>
    </r>
  </si>
  <si>
    <t xml:space="preserve">保健所把握精神障害者数（通院病類別）</t>
  </si>
  <si>
    <r>
      <rPr>
        <sz val="9"/>
        <rFont val="ＭＳ Ｐゴシック"/>
        <family val="3"/>
        <charset val="128"/>
      </rPr>
      <t xml:space="preserve">57</t>
    </r>
    <r>
      <rPr>
        <sz val="9"/>
        <rFont val="Noto Sans"/>
        <family val="2"/>
      </rPr>
      <t xml:space="preserve">～</t>
    </r>
    <r>
      <rPr>
        <sz val="9"/>
        <rFont val="ＭＳ Ｐゴシック"/>
        <family val="3"/>
        <charset val="128"/>
      </rPr>
      <t xml:space="preserve">3</t>
    </r>
  </si>
  <si>
    <t xml:space="preserve">保健所把握精神障害者数（その他病類別）</t>
  </si>
  <si>
    <t xml:space="preserve">保健所把握精神障害者数（新規）</t>
  </si>
  <si>
    <t xml:space="preserve">保健所把握精神障害者数（受療別）</t>
  </si>
  <si>
    <t xml:space="preserve">精神保健事業</t>
  </si>
  <si>
    <t xml:space="preserve">（「相談～普及啓発」の各項目）</t>
  </si>
  <si>
    <t xml:space="preserve">（「職親事業」「精神障害者保健福祉手帳」の項目）</t>
  </si>
  <si>
    <r>
      <rPr>
        <sz val="9"/>
        <rFont val="ＭＳ Ｐゴシック"/>
        <family val="3"/>
        <charset val="128"/>
      </rPr>
      <t xml:space="preserve">61</t>
    </r>
    <r>
      <rPr>
        <sz val="9"/>
        <rFont val="Noto Sans"/>
        <family val="2"/>
      </rPr>
      <t xml:space="preserve">～</t>
    </r>
    <r>
      <rPr>
        <sz val="9"/>
        <rFont val="ＭＳ Ｐゴシック"/>
        <family val="3"/>
        <charset val="128"/>
      </rPr>
      <t xml:space="preserve">1</t>
    </r>
  </si>
  <si>
    <t xml:space="preserve">障害福祉サービス等の状況</t>
  </si>
  <si>
    <r>
      <rPr>
        <sz val="9"/>
        <rFont val="ＭＳ Ｐゴシック"/>
        <family val="3"/>
        <charset val="128"/>
      </rPr>
      <t xml:space="preserve">61</t>
    </r>
    <r>
      <rPr>
        <sz val="9"/>
        <rFont val="Noto Sans"/>
        <family val="2"/>
      </rPr>
      <t xml:space="preserve">～</t>
    </r>
    <r>
      <rPr>
        <sz val="9"/>
        <rFont val="ＭＳ Ｐゴシック"/>
        <family val="3"/>
        <charset val="128"/>
      </rPr>
      <t xml:space="preserve">2</t>
    </r>
  </si>
  <si>
    <t xml:space="preserve">精神障害者施設（障害福祉サービス移行前）</t>
  </si>
  <si>
    <t xml:space="preserve">保健師活動</t>
  </si>
  <si>
    <t xml:space="preserve">保健師家庭訪問数</t>
  </si>
  <si>
    <t xml:space="preserve">保健師業務別割合</t>
  </si>
  <si>
    <r>
      <rPr>
        <sz val="9"/>
        <rFont val="ＭＳ Ｐゴシック"/>
        <family val="3"/>
        <charset val="128"/>
      </rPr>
      <t xml:space="preserve">3</t>
    </r>
    <r>
      <rPr>
        <sz val="9"/>
        <rFont val="Noto Sans"/>
        <family val="2"/>
      </rPr>
      <t xml:space="preserve">章</t>
    </r>
  </si>
  <si>
    <t xml:space="preserve">医療</t>
  </si>
  <si>
    <t xml:space="preserve">保健医療施設数</t>
  </si>
  <si>
    <t xml:space="preserve">後志</t>
  </si>
  <si>
    <t xml:space="preserve">医</t>
  </si>
  <si>
    <t xml:space="preserve">（「病院～歯科診療所」の各項目）</t>
  </si>
  <si>
    <t xml:space="preserve">（後志保健福祉事務所保健福祉部）</t>
  </si>
  <si>
    <t xml:space="preserve">療</t>
  </si>
  <si>
    <t xml:space="preserve">（助産所、衛生検査所）</t>
  </si>
  <si>
    <t xml:space="preserve">と</t>
  </si>
  <si>
    <t xml:space="preserve">薬</t>
  </si>
  <si>
    <r>
      <rPr>
        <sz val="9"/>
        <rFont val="Noto Sans"/>
        <family val="2"/>
      </rPr>
      <t xml:space="preserve">医療施設数・病床数（人口</t>
    </r>
    <r>
      <rPr>
        <sz val="9"/>
        <rFont val="ＭＳ Ｐゴシック"/>
        <family val="3"/>
        <charset val="128"/>
      </rPr>
      <t xml:space="preserve">10</t>
    </r>
    <r>
      <rPr>
        <sz val="9"/>
        <rFont val="Noto Sans"/>
        <family val="2"/>
      </rPr>
      <t xml:space="preserve">万対）</t>
    </r>
  </si>
  <si>
    <t xml:space="preserve">事</t>
  </si>
  <si>
    <t xml:space="preserve">保健医療従事者数（人口１０万対）</t>
  </si>
  <si>
    <r>
      <rPr>
        <sz val="9"/>
        <rFont val="Noto Sans"/>
        <family val="2"/>
      </rPr>
      <t xml:space="preserve">保健所把握保健医療機関従事者数（人口</t>
    </r>
    <r>
      <rPr>
        <sz val="9"/>
        <rFont val="ＭＳ Ｐゴシック"/>
        <family val="3"/>
        <charset val="128"/>
      </rPr>
      <t xml:space="preserve">10</t>
    </r>
    <r>
      <rPr>
        <sz val="9"/>
        <rFont val="Noto Sans"/>
        <family val="2"/>
      </rPr>
      <t xml:space="preserve">万対）</t>
    </r>
  </si>
  <si>
    <t xml:space="preserve">（「栄養士」の項目）</t>
  </si>
  <si>
    <t xml:space="preserve">医薬品等取扱業者数</t>
  </si>
  <si>
    <t xml:space="preserve">献血者数</t>
  </si>
  <si>
    <t xml:space="preserve">介護保険</t>
  </si>
  <si>
    <t xml:space="preserve">介護保険（施設数、検査数）</t>
  </si>
  <si>
    <r>
      <rPr>
        <sz val="9"/>
        <rFont val="ＭＳ Ｐゴシック"/>
        <family val="3"/>
        <charset val="128"/>
      </rPr>
      <t xml:space="preserve">4</t>
    </r>
    <r>
      <rPr>
        <sz val="9"/>
        <rFont val="Noto Sans"/>
        <family val="2"/>
      </rPr>
      <t xml:space="preserve">章</t>
    </r>
  </si>
  <si>
    <t xml:space="preserve">水道</t>
  </si>
  <si>
    <t xml:space="preserve">水道普及状況</t>
  </si>
  <si>
    <t xml:space="preserve">石狩</t>
  </si>
  <si>
    <t xml:space="preserve">生</t>
  </si>
  <si>
    <t xml:space="preserve">環境衛生</t>
  </si>
  <si>
    <t xml:space="preserve">環境衛生（施設数）</t>
  </si>
  <si>
    <t xml:space="preserve">（石狩保健福祉事務所保健福祉部）</t>
  </si>
  <si>
    <t xml:space="preserve">活</t>
  </si>
  <si>
    <t xml:space="preserve">（「旅館～コインランドリー、化製場等施設」の各項目）</t>
  </si>
  <si>
    <t xml:space="preserve">環</t>
  </si>
  <si>
    <t xml:space="preserve">（「特定建築物」「建築物衛生登録業者」）</t>
  </si>
  <si>
    <t xml:space="preserve">境</t>
  </si>
  <si>
    <t xml:space="preserve">環境衛生（監視数）</t>
  </si>
  <si>
    <t xml:space="preserve">食品衛生</t>
  </si>
  <si>
    <t xml:space="preserve">食品衛生（施設数）</t>
  </si>
  <si>
    <t xml:space="preserve">食品衛生（監視数）</t>
  </si>
  <si>
    <t xml:space="preserve">食品等収去検査数</t>
  </si>
  <si>
    <t xml:space="preserve">狂犬病</t>
  </si>
  <si>
    <t xml:space="preserve">狂犬病予防及び野犬掃とう数</t>
  </si>
  <si>
    <r>
      <rPr>
        <sz val="9"/>
        <rFont val="ＭＳ Ｐゴシック"/>
        <family val="3"/>
        <charset val="128"/>
      </rPr>
      <t xml:space="preserve">5</t>
    </r>
    <r>
      <rPr>
        <sz val="9"/>
        <rFont val="Noto Sans"/>
        <family val="2"/>
      </rPr>
      <t xml:space="preserve">章</t>
    </r>
  </si>
  <si>
    <t xml:space="preserve">衛生教育</t>
  </si>
  <si>
    <t xml:space="preserve">衛生</t>
  </si>
  <si>
    <t xml:space="preserve">試験検査</t>
  </si>
  <si>
    <t xml:space="preserve">臨床検査数</t>
  </si>
  <si>
    <t xml:space="preserve">教育等</t>
  </si>
  <si>
    <t xml:space="preserve">生活環境検査数</t>
  </si>
  <si>
    <t xml:space="preserve">第２章</t>
  </si>
  <si>
    <t xml:space="preserve">保健予防</t>
  </si>
  <si>
    <t xml:space="preserve">第１８表　母子保健（妊娠の届出・健康診査）</t>
  </si>
  <si>
    <t xml:space="preserve">平成２１年度</t>
  </si>
  <si>
    <t xml:space="preserve">　</t>
  </si>
  <si>
    <t xml:space="preserve">一般健康診査</t>
  </si>
  <si>
    <t xml:space="preserve">精密健康診査受診実人員</t>
  </si>
  <si>
    <t xml:space="preserve">妊婦Ｂ型肝炎検査実人員</t>
  </si>
  <si>
    <t xml:space="preserve">妊娠届出数</t>
  </si>
  <si>
    <t xml:space="preserve">再掲</t>
  </si>
  <si>
    <t xml:space="preserve">妊婦</t>
  </si>
  <si>
    <t xml:space="preserve">産婦</t>
  </si>
  <si>
    <t xml:space="preserve">乳児</t>
  </si>
  <si>
    <t xml:space="preserve">幼児</t>
  </si>
  <si>
    <t xml:space="preserve">Ｂ型肝炎検査</t>
  </si>
  <si>
    <t xml:space="preserve">事後指導</t>
  </si>
  <si>
    <r>
      <rPr>
        <b val="true"/>
        <sz val="9"/>
        <rFont val="Noto Sans"/>
        <family val="2"/>
      </rPr>
      <t xml:space="preserve">満</t>
    </r>
    <r>
      <rPr>
        <b val="true"/>
        <sz val="9"/>
        <rFont val="ＭＳ 明朝"/>
        <family val="1"/>
        <charset val="128"/>
      </rPr>
      <t xml:space="preserve">11</t>
    </r>
    <r>
      <rPr>
        <b val="true"/>
        <sz val="9"/>
        <rFont val="Noto Sans"/>
        <family val="2"/>
      </rPr>
      <t xml:space="preserve">週以内</t>
    </r>
  </si>
  <si>
    <r>
      <rPr>
        <b val="true"/>
        <sz val="9"/>
        <rFont val="Noto Sans"/>
        <family val="2"/>
      </rPr>
      <t xml:space="preserve">満</t>
    </r>
    <r>
      <rPr>
        <b val="true"/>
        <sz val="9"/>
        <rFont val="ＭＳ 明朝"/>
        <family val="1"/>
        <charset val="128"/>
      </rPr>
      <t xml:space="preserve">12</t>
    </r>
    <r>
      <rPr>
        <b val="true"/>
        <sz val="9"/>
        <rFont val="Noto Sans"/>
        <family val="2"/>
      </rPr>
      <t xml:space="preserve">週　　　　</t>
    </r>
    <r>
      <rPr>
        <b val="true"/>
        <sz val="9"/>
        <rFont val="ＭＳ 明朝"/>
        <family val="1"/>
        <charset val="128"/>
      </rPr>
      <t xml:space="preserve">~19</t>
    </r>
    <r>
      <rPr>
        <b val="true"/>
        <sz val="9"/>
        <rFont val="Noto Sans"/>
        <family val="2"/>
      </rPr>
      <t xml:space="preserve">週</t>
    </r>
  </si>
  <si>
    <r>
      <rPr>
        <b val="true"/>
        <sz val="9"/>
        <rFont val="Noto Sans"/>
        <family val="2"/>
      </rPr>
      <t xml:space="preserve">満</t>
    </r>
    <r>
      <rPr>
        <b val="true"/>
        <sz val="9"/>
        <rFont val="ＭＳ 明朝"/>
        <family val="1"/>
        <charset val="128"/>
      </rPr>
      <t xml:space="preserve">20</t>
    </r>
    <r>
      <rPr>
        <b val="true"/>
        <sz val="9"/>
        <rFont val="Noto Sans"/>
        <family val="2"/>
      </rPr>
      <t xml:space="preserve">週　　　　</t>
    </r>
    <r>
      <rPr>
        <b val="true"/>
        <sz val="9"/>
        <rFont val="ＭＳ 明朝"/>
        <family val="1"/>
        <charset val="128"/>
      </rPr>
      <t xml:space="preserve">~27</t>
    </r>
    <r>
      <rPr>
        <b val="true"/>
        <sz val="9"/>
        <rFont val="Noto Sans"/>
        <family val="2"/>
      </rPr>
      <t xml:space="preserve">週</t>
    </r>
  </si>
  <si>
    <r>
      <rPr>
        <b val="true"/>
        <sz val="9"/>
        <rFont val="Noto Sans"/>
        <family val="2"/>
      </rPr>
      <t xml:space="preserve">満</t>
    </r>
    <r>
      <rPr>
        <b val="true"/>
        <sz val="9"/>
        <rFont val="ＭＳ 明朝"/>
        <family val="1"/>
        <charset val="128"/>
      </rPr>
      <t xml:space="preserve">28</t>
    </r>
    <r>
      <rPr>
        <b val="true"/>
        <sz val="9"/>
        <rFont val="Noto Sans"/>
        <family val="2"/>
      </rPr>
      <t xml:space="preserve">週　　～分娩まで　　　</t>
    </r>
  </si>
  <si>
    <t xml:space="preserve">分娩後</t>
  </si>
  <si>
    <t xml:space="preserve">不詳</t>
  </si>
  <si>
    <t xml:space="preserve">受診実人員</t>
  </si>
  <si>
    <t xml:space="preserve">受診延人員</t>
  </si>
  <si>
    <r>
      <rPr>
        <b val="true"/>
        <sz val="9"/>
        <rFont val="ＭＳ 明朝"/>
        <family val="1"/>
        <charset val="128"/>
      </rPr>
      <t xml:space="preserve">1</t>
    </r>
    <r>
      <rPr>
        <b val="true"/>
        <sz val="9"/>
        <rFont val="Noto Sans"/>
        <family val="2"/>
      </rPr>
      <t xml:space="preserve">～</t>
    </r>
    <r>
      <rPr>
        <b val="true"/>
        <sz val="9"/>
        <rFont val="ＭＳ 明朝"/>
        <family val="1"/>
        <charset val="128"/>
      </rPr>
      <t xml:space="preserve">2</t>
    </r>
    <r>
      <rPr>
        <b val="true"/>
        <sz val="9"/>
        <rFont val="Noto Sans"/>
        <family val="2"/>
      </rPr>
      <t xml:space="preserve">ヶ月
</t>
    </r>
  </si>
  <si>
    <r>
      <rPr>
        <b val="true"/>
        <sz val="9"/>
        <rFont val="ＭＳ 明朝"/>
        <family val="1"/>
        <charset val="128"/>
      </rPr>
      <t xml:space="preserve">3</t>
    </r>
    <r>
      <rPr>
        <b val="true"/>
        <sz val="9"/>
        <rFont val="Noto Sans"/>
        <family val="2"/>
      </rPr>
      <t xml:space="preserve">～</t>
    </r>
    <r>
      <rPr>
        <b val="true"/>
        <sz val="9"/>
        <rFont val="ＭＳ 明朝"/>
        <family val="1"/>
        <charset val="128"/>
      </rPr>
      <t xml:space="preserve">5</t>
    </r>
    <r>
      <rPr>
        <b val="true"/>
        <sz val="9"/>
        <rFont val="Noto Sans"/>
        <family val="2"/>
      </rPr>
      <t xml:space="preserve">ヶ月
</t>
    </r>
  </si>
  <si>
    <r>
      <rPr>
        <b val="true"/>
        <sz val="9"/>
        <rFont val="ＭＳ 明朝"/>
        <family val="1"/>
        <charset val="128"/>
      </rPr>
      <t xml:space="preserve">6</t>
    </r>
    <r>
      <rPr>
        <b val="true"/>
        <sz val="9"/>
        <rFont val="Noto Sans"/>
        <family val="2"/>
      </rPr>
      <t xml:space="preserve">～</t>
    </r>
    <r>
      <rPr>
        <b val="true"/>
        <sz val="9"/>
        <rFont val="ＭＳ 明朝"/>
        <family val="1"/>
        <charset val="128"/>
      </rPr>
      <t xml:space="preserve">8</t>
    </r>
    <r>
      <rPr>
        <b val="true"/>
        <sz val="9"/>
        <rFont val="Noto Sans"/>
        <family val="2"/>
      </rPr>
      <t xml:space="preserve">ヶ月
</t>
    </r>
  </si>
  <si>
    <r>
      <rPr>
        <b val="true"/>
        <sz val="9"/>
        <rFont val="ＭＳ 明朝"/>
        <family val="1"/>
        <charset val="128"/>
      </rPr>
      <t xml:space="preserve">9</t>
    </r>
    <r>
      <rPr>
        <b val="true"/>
        <sz val="9"/>
        <rFont val="Noto Sans"/>
        <family val="2"/>
      </rPr>
      <t xml:space="preserve">～</t>
    </r>
    <r>
      <rPr>
        <b val="true"/>
        <sz val="9"/>
        <rFont val="ＭＳ 明朝"/>
        <family val="1"/>
        <charset val="128"/>
      </rPr>
      <t xml:space="preserve">12</t>
    </r>
    <r>
      <rPr>
        <b val="true"/>
        <sz val="9"/>
        <rFont val="Noto Sans"/>
        <family val="2"/>
      </rPr>
      <t xml:space="preserve">ヶ月
</t>
    </r>
  </si>
  <si>
    <t xml:space="preserve">１歳６ヶ月</t>
  </si>
  <si>
    <t xml:space="preserve">３歳</t>
  </si>
  <si>
    <t xml:space="preserve">４～６歳</t>
  </si>
  <si>
    <t xml:space="preserve">その他</t>
  </si>
  <si>
    <r>
      <rPr>
        <b val="true"/>
        <sz val="9"/>
        <rFont val="ＭＳ 明朝"/>
        <family val="1"/>
        <charset val="128"/>
      </rPr>
      <t xml:space="preserve">1</t>
    </r>
    <r>
      <rPr>
        <b val="true"/>
        <sz val="9"/>
        <rFont val="Noto Sans"/>
        <family val="2"/>
      </rPr>
      <t xml:space="preserve">～</t>
    </r>
    <r>
      <rPr>
        <b val="true"/>
        <sz val="9"/>
        <rFont val="ＭＳ 明朝"/>
        <family val="1"/>
        <charset val="128"/>
      </rPr>
      <t xml:space="preserve">2
</t>
    </r>
    <r>
      <rPr>
        <b val="true"/>
        <sz val="9"/>
        <rFont val="Noto Sans"/>
        <family val="2"/>
      </rPr>
      <t xml:space="preserve">ヶ月</t>
    </r>
  </si>
  <si>
    <r>
      <rPr>
        <b val="true"/>
        <sz val="9"/>
        <rFont val="ＭＳ 明朝"/>
        <family val="1"/>
        <charset val="128"/>
      </rPr>
      <t xml:space="preserve">3</t>
    </r>
    <r>
      <rPr>
        <b val="true"/>
        <sz val="9"/>
        <rFont val="Noto Sans"/>
        <family val="2"/>
      </rPr>
      <t xml:space="preserve">～</t>
    </r>
    <r>
      <rPr>
        <b val="true"/>
        <sz val="9"/>
        <rFont val="ＭＳ 明朝"/>
        <family val="1"/>
        <charset val="128"/>
      </rPr>
      <t xml:space="preserve">5
</t>
    </r>
    <r>
      <rPr>
        <b val="true"/>
        <sz val="9"/>
        <rFont val="Noto Sans"/>
        <family val="2"/>
      </rPr>
      <t xml:space="preserve">ヶ月</t>
    </r>
  </si>
  <si>
    <r>
      <rPr>
        <b val="true"/>
        <sz val="9"/>
        <rFont val="ＭＳ 明朝"/>
        <family val="1"/>
        <charset val="128"/>
      </rPr>
      <t xml:space="preserve">6</t>
    </r>
    <r>
      <rPr>
        <b val="true"/>
        <sz val="9"/>
        <rFont val="Noto Sans"/>
        <family val="2"/>
      </rPr>
      <t xml:space="preserve">～</t>
    </r>
    <r>
      <rPr>
        <b val="true"/>
        <sz val="9"/>
        <rFont val="ＭＳ 明朝"/>
        <family val="1"/>
        <charset val="128"/>
      </rPr>
      <t xml:space="preserve">8
</t>
    </r>
    <r>
      <rPr>
        <b val="true"/>
        <sz val="9"/>
        <rFont val="Noto Sans"/>
        <family val="2"/>
      </rPr>
      <t xml:space="preserve">ヶ月</t>
    </r>
  </si>
  <si>
    <r>
      <rPr>
        <b val="true"/>
        <sz val="9"/>
        <rFont val="ＭＳ 明朝"/>
        <family val="1"/>
        <charset val="128"/>
      </rPr>
      <t xml:space="preserve">9</t>
    </r>
    <r>
      <rPr>
        <b val="true"/>
        <sz val="9"/>
        <rFont val="Noto Sans"/>
        <family val="2"/>
      </rPr>
      <t xml:space="preserve">～</t>
    </r>
    <r>
      <rPr>
        <b val="true"/>
        <sz val="9"/>
        <rFont val="ＭＳ 明朝"/>
        <family val="1"/>
        <charset val="128"/>
      </rPr>
      <t xml:space="preserve">12
</t>
    </r>
    <r>
      <rPr>
        <b val="true"/>
        <sz val="9"/>
        <rFont val="Noto Sans"/>
        <family val="2"/>
      </rPr>
      <t xml:space="preserve">ヶ月</t>
    </r>
  </si>
  <si>
    <r>
      <rPr>
        <b val="true"/>
        <sz val="8"/>
        <rFont val="ＭＳ 明朝"/>
        <family val="1"/>
        <charset val="128"/>
      </rPr>
      <t xml:space="preserve">1</t>
    </r>
    <r>
      <rPr>
        <b val="true"/>
        <sz val="8"/>
        <rFont val="Noto Sans"/>
        <family val="2"/>
      </rPr>
      <t xml:space="preserve">歳
</t>
    </r>
    <r>
      <rPr>
        <b val="true"/>
        <sz val="8"/>
        <rFont val="ＭＳ 明朝"/>
        <family val="1"/>
        <charset val="128"/>
      </rPr>
      <t xml:space="preserve">6</t>
    </r>
    <r>
      <rPr>
        <b val="true"/>
        <sz val="8"/>
        <rFont val="Noto Sans"/>
        <family val="2"/>
      </rPr>
      <t xml:space="preserve">ヶ月</t>
    </r>
  </si>
  <si>
    <r>
      <rPr>
        <b val="true"/>
        <sz val="9"/>
        <rFont val="ＭＳ 明朝"/>
        <family val="1"/>
        <charset val="128"/>
      </rPr>
      <t xml:space="preserve">3</t>
    </r>
    <r>
      <rPr>
        <b val="true"/>
        <sz val="9"/>
        <rFont val="Noto Sans"/>
        <family val="2"/>
      </rPr>
      <t xml:space="preserve">歳</t>
    </r>
  </si>
  <si>
    <r>
      <rPr>
        <b val="true"/>
        <sz val="9"/>
        <color rgb="FF000000"/>
        <rFont val="ＭＳ 明朝"/>
        <family val="1"/>
        <charset val="128"/>
      </rPr>
      <t xml:space="preserve">4</t>
    </r>
    <r>
      <rPr>
        <b val="true"/>
        <sz val="9"/>
        <color rgb="FF000000"/>
        <rFont val="Noto Sans"/>
        <family val="2"/>
      </rPr>
      <t xml:space="preserve">～</t>
    </r>
    <r>
      <rPr>
        <b val="true"/>
        <sz val="9"/>
        <color rgb="FF000000"/>
        <rFont val="ＭＳ 明朝"/>
        <family val="1"/>
        <charset val="128"/>
      </rPr>
      <t xml:space="preserve">6</t>
    </r>
    <r>
      <rPr>
        <b val="true"/>
        <sz val="9"/>
        <color rgb="FF000000"/>
        <rFont val="Noto Sans"/>
        <family val="2"/>
      </rPr>
      <t xml:space="preserve">歳</t>
    </r>
  </si>
  <si>
    <r>
      <rPr>
        <b val="true"/>
        <sz val="9"/>
        <rFont val="Noto Sans"/>
        <family val="2"/>
      </rPr>
      <t xml:space="preserve">（第</t>
    </r>
    <r>
      <rPr>
        <b val="true"/>
        <sz val="9"/>
        <rFont val="ＭＳ 明朝"/>
        <family val="1"/>
        <charset val="128"/>
      </rPr>
      <t xml:space="preserve">3</t>
    </r>
    <r>
      <rPr>
        <b val="true"/>
        <sz val="9"/>
        <rFont val="Noto Sans"/>
        <family val="2"/>
      </rPr>
      <t xml:space="preserve">月以内</t>
    </r>
    <r>
      <rPr>
        <b val="true"/>
        <sz val="9"/>
        <rFont val="ＭＳ 明朝"/>
        <family val="1"/>
        <charset val="128"/>
      </rPr>
      <t xml:space="preserve">)</t>
    </r>
  </si>
  <si>
    <r>
      <rPr>
        <b val="true"/>
        <sz val="9"/>
        <rFont val="Noto Sans"/>
        <family val="2"/>
      </rPr>
      <t xml:space="preserve">（第</t>
    </r>
    <r>
      <rPr>
        <b val="true"/>
        <sz val="9"/>
        <rFont val="ＭＳ 明朝"/>
        <family val="1"/>
        <charset val="128"/>
      </rPr>
      <t xml:space="preserve">4</t>
    </r>
    <r>
      <rPr>
        <b val="true"/>
        <sz val="9"/>
        <rFont val="Noto Sans"/>
        <family val="2"/>
      </rPr>
      <t xml:space="preserve">月　　</t>
    </r>
    <r>
      <rPr>
        <b val="true"/>
        <sz val="9"/>
        <rFont val="ＭＳ 明朝"/>
        <family val="1"/>
        <charset val="128"/>
      </rPr>
      <t xml:space="preserve">~</t>
    </r>
    <r>
      <rPr>
        <b val="true"/>
        <sz val="9"/>
        <rFont val="Noto Sans"/>
        <family val="2"/>
      </rPr>
      <t xml:space="preserve">第</t>
    </r>
    <r>
      <rPr>
        <b val="true"/>
        <sz val="9"/>
        <rFont val="ＭＳ 明朝"/>
        <family val="1"/>
        <charset val="128"/>
      </rPr>
      <t xml:space="preserve">5</t>
    </r>
    <r>
      <rPr>
        <b val="true"/>
        <sz val="9"/>
        <rFont val="Noto Sans"/>
        <family val="2"/>
      </rPr>
      <t xml:space="preserve">月</t>
    </r>
    <r>
      <rPr>
        <b val="true"/>
        <sz val="9"/>
        <rFont val="ＭＳ 明朝"/>
        <family val="1"/>
        <charset val="128"/>
      </rPr>
      <t xml:space="preserve">)</t>
    </r>
  </si>
  <si>
    <r>
      <rPr>
        <b val="true"/>
        <sz val="9"/>
        <rFont val="Noto Sans"/>
        <family val="2"/>
      </rPr>
      <t xml:space="preserve">（第</t>
    </r>
    <r>
      <rPr>
        <b val="true"/>
        <sz val="9"/>
        <rFont val="ＭＳ 明朝"/>
        <family val="1"/>
        <charset val="128"/>
      </rPr>
      <t xml:space="preserve">6</t>
    </r>
    <r>
      <rPr>
        <b val="true"/>
        <sz val="9"/>
        <rFont val="Noto Sans"/>
        <family val="2"/>
      </rPr>
      <t xml:space="preserve">月　　</t>
    </r>
    <r>
      <rPr>
        <b val="true"/>
        <sz val="9"/>
        <rFont val="ＭＳ 明朝"/>
        <family val="1"/>
        <charset val="128"/>
      </rPr>
      <t xml:space="preserve">~</t>
    </r>
    <r>
      <rPr>
        <b val="true"/>
        <sz val="9"/>
        <rFont val="Noto Sans"/>
        <family val="2"/>
      </rPr>
      <t xml:space="preserve">第</t>
    </r>
    <r>
      <rPr>
        <b val="true"/>
        <sz val="9"/>
        <rFont val="ＭＳ 明朝"/>
        <family val="1"/>
        <charset val="128"/>
      </rPr>
      <t xml:space="preserve">7</t>
    </r>
    <r>
      <rPr>
        <b val="true"/>
        <sz val="9"/>
        <rFont val="Noto Sans"/>
        <family val="2"/>
      </rPr>
      <t xml:space="preserve">月</t>
    </r>
    <r>
      <rPr>
        <b val="true"/>
        <sz val="9"/>
        <rFont val="ＭＳ 明朝"/>
        <family val="1"/>
        <charset val="128"/>
      </rPr>
      <t xml:space="preserve">)</t>
    </r>
  </si>
  <si>
    <r>
      <rPr>
        <b val="true"/>
        <sz val="9"/>
        <rFont val="Noto Sans"/>
        <family val="2"/>
      </rPr>
      <t xml:space="preserve">（第</t>
    </r>
    <r>
      <rPr>
        <b val="true"/>
        <sz val="9"/>
        <rFont val="ＭＳ 明朝"/>
        <family val="1"/>
        <charset val="128"/>
      </rPr>
      <t xml:space="preserve">8</t>
    </r>
    <r>
      <rPr>
        <b val="true"/>
        <sz val="9"/>
        <rFont val="Noto Sans"/>
        <family val="2"/>
      </rPr>
      <t xml:space="preserve">月～分娩まで</t>
    </r>
    <r>
      <rPr>
        <b val="true"/>
        <sz val="9"/>
        <rFont val="ＭＳ 明朝"/>
        <family val="1"/>
        <charset val="128"/>
      </rPr>
      <t xml:space="preserve">)</t>
    </r>
  </si>
  <si>
    <t xml:space="preserve">対象人員</t>
  </si>
  <si>
    <r>
      <rPr>
        <b val="true"/>
        <sz val="9"/>
        <rFont val="Noto Sans"/>
        <family val="2"/>
      </rPr>
      <t xml:space="preserve">対象人員　</t>
    </r>
    <r>
      <rPr>
        <b val="true"/>
        <sz val="9"/>
        <rFont val="ＭＳ 明朝"/>
        <family val="1"/>
        <charset val="128"/>
      </rPr>
      <t xml:space="preserve">a</t>
    </r>
  </si>
  <si>
    <r>
      <rPr>
        <b val="true"/>
        <sz val="9"/>
        <rFont val="Noto Sans"/>
        <family val="2"/>
      </rPr>
      <t xml:space="preserve">受診実人員  </t>
    </r>
    <r>
      <rPr>
        <b val="true"/>
        <sz val="9"/>
        <rFont val="ＭＳ 明朝"/>
        <family val="1"/>
        <charset val="128"/>
      </rPr>
      <t xml:space="preserve">b</t>
    </r>
  </si>
  <si>
    <r>
      <rPr>
        <b val="true"/>
        <sz val="9"/>
        <rFont val="Noto Sans"/>
        <family val="2"/>
      </rPr>
      <t xml:space="preserve">受診率</t>
    </r>
    <r>
      <rPr>
        <b val="true"/>
        <sz val="9"/>
        <rFont val="ＭＳ 明朝"/>
        <family val="1"/>
        <charset val="128"/>
      </rPr>
      <t xml:space="preserve">(%)  b/a</t>
    </r>
  </si>
  <si>
    <r>
      <rPr>
        <b val="true"/>
        <sz val="9"/>
        <rFont val="Noto Sans"/>
        <family val="2"/>
      </rPr>
      <t xml:space="preserve">対象人員    </t>
    </r>
    <r>
      <rPr>
        <b val="true"/>
        <sz val="9"/>
        <rFont val="ＭＳ 明朝"/>
        <family val="1"/>
        <charset val="128"/>
      </rPr>
      <t xml:space="preserve">c</t>
    </r>
  </si>
  <si>
    <r>
      <rPr>
        <b val="true"/>
        <sz val="9"/>
        <rFont val="Noto Sans"/>
        <family val="2"/>
      </rPr>
      <t xml:space="preserve">受診実人員  </t>
    </r>
    <r>
      <rPr>
        <b val="true"/>
        <sz val="9"/>
        <rFont val="ＭＳ 明朝"/>
        <family val="1"/>
        <charset val="128"/>
      </rPr>
      <t xml:space="preserve">d</t>
    </r>
  </si>
  <si>
    <r>
      <rPr>
        <b val="true"/>
        <sz val="9"/>
        <rFont val="Noto Sans"/>
        <family val="2"/>
      </rPr>
      <t xml:space="preserve">受診率</t>
    </r>
    <r>
      <rPr>
        <b val="true"/>
        <sz val="9"/>
        <rFont val="ＭＳ 明朝"/>
        <family val="1"/>
        <charset val="128"/>
      </rPr>
      <t xml:space="preserve">(%)  d/c</t>
    </r>
  </si>
  <si>
    <t xml:space="preserve">全道</t>
  </si>
  <si>
    <t xml:space="preserve">実　施　数</t>
  </si>
  <si>
    <t xml:space="preserve">…</t>
  </si>
  <si>
    <t xml:space="preserve">-</t>
  </si>
  <si>
    <r>
      <rPr>
        <b val="true"/>
        <sz val="9"/>
        <color rgb="FFFF0000"/>
        <rFont val="Noto Sans"/>
        <family val="2"/>
      </rPr>
      <t xml:space="preserve">医療機関委託</t>
    </r>
    <r>
      <rPr>
        <b val="true"/>
        <sz val="9"/>
        <color rgb="FFFF0000"/>
        <rFont val="ＭＳ 明朝"/>
        <family val="1"/>
        <charset val="128"/>
      </rPr>
      <t xml:space="preserve">(</t>
    </r>
    <r>
      <rPr>
        <b val="true"/>
        <sz val="9"/>
        <color rgb="FFFF0000"/>
        <rFont val="Noto Sans"/>
        <family val="2"/>
      </rPr>
      <t xml:space="preserve">再掲</t>
    </r>
    <r>
      <rPr>
        <b val="true"/>
        <sz val="9"/>
        <color rgb="FFFF0000"/>
        <rFont val="ＭＳ 明朝"/>
        <family val="1"/>
        <charset val="128"/>
      </rPr>
      <t xml:space="preserve">)</t>
    </r>
  </si>
  <si>
    <t xml:space="preserve">上川中部   　第二次保健   医療福祉圏  </t>
  </si>
  <si>
    <t xml:space="preserve">実 施 数</t>
  </si>
  <si>
    <t xml:space="preserve">医療機関委託（再掲）</t>
  </si>
  <si>
    <t xml:space="preserve">上川保健所</t>
  </si>
  <si>
    <t xml:space="preserve">鷹栖町</t>
  </si>
  <si>
    <t xml:space="preserve">東神楽町</t>
  </si>
  <si>
    <t xml:space="preserve">当麻町</t>
  </si>
  <si>
    <t xml:space="preserve">比布町</t>
  </si>
  <si>
    <t xml:space="preserve">愛別町</t>
  </si>
  <si>
    <t xml:space="preserve">上川町</t>
  </si>
  <si>
    <t xml:space="preserve">東川町</t>
  </si>
  <si>
    <t xml:space="preserve">美瑛町</t>
  </si>
  <si>
    <t xml:space="preserve">旭川市</t>
  </si>
  <si>
    <r>
      <rPr>
        <b val="true"/>
        <sz val="9"/>
        <rFont val="Noto Sans"/>
        <family val="2"/>
      </rPr>
      <t xml:space="preserve">医療機関委託</t>
    </r>
    <r>
      <rPr>
        <b val="true"/>
        <sz val="9"/>
        <rFont val="ＭＳ 明朝"/>
        <family val="1"/>
        <charset val="128"/>
      </rPr>
      <t xml:space="preserve">(</t>
    </r>
    <r>
      <rPr>
        <b val="true"/>
        <sz val="9"/>
        <rFont val="Noto Sans"/>
        <family val="2"/>
      </rPr>
      <t xml:space="preserve">再掲</t>
    </r>
    <r>
      <rPr>
        <b val="true"/>
        <sz val="9"/>
        <rFont val="ＭＳ 明朝"/>
        <family val="1"/>
        <charset val="128"/>
      </rPr>
      <t xml:space="preserve">)</t>
    </r>
  </si>
  <si>
    <t xml:space="preserve">上川北部    第二次保健　医療福祉圏   </t>
  </si>
  <si>
    <t xml:space="preserve">名寄保健所</t>
  </si>
  <si>
    <t xml:space="preserve">‘</t>
  </si>
  <si>
    <t xml:space="preserve">名寄市</t>
  </si>
  <si>
    <t xml:space="preserve">和寒町</t>
  </si>
  <si>
    <t xml:space="preserve">剣淵町</t>
  </si>
  <si>
    <t xml:space="preserve">下川町</t>
  </si>
  <si>
    <t xml:space="preserve">美深町</t>
  </si>
  <si>
    <t xml:space="preserve">音威子府村</t>
  </si>
  <si>
    <t xml:space="preserve">中川町</t>
  </si>
  <si>
    <t xml:space="preserve">富良野
第二次保健　医療福祉圏    </t>
  </si>
  <si>
    <t xml:space="preserve">富良野保健所</t>
  </si>
  <si>
    <t xml:space="preserve">富良野市</t>
  </si>
  <si>
    <t xml:space="preserve">上富良野町</t>
  </si>
  <si>
    <t xml:space="preserve">中富良野町</t>
  </si>
  <si>
    <t xml:space="preserve">南富良野町</t>
  </si>
  <si>
    <t xml:space="preserve">占冠村</t>
  </si>
  <si>
    <t xml:space="preserve">留萌　　　　第二次保健　医療福祉圏  </t>
  </si>
  <si>
    <t xml:space="preserve">留萌保健所</t>
  </si>
  <si>
    <t xml:space="preserve">留萌市</t>
  </si>
  <si>
    <t xml:space="preserve">増毛町</t>
  </si>
  <si>
    <t xml:space="preserve">小平町</t>
  </si>
  <si>
    <t xml:space="preserve">苫前町</t>
  </si>
  <si>
    <t xml:space="preserve">羽幌町</t>
  </si>
  <si>
    <t xml:space="preserve">初山別村</t>
  </si>
  <si>
    <t xml:space="preserve">遠別町</t>
  </si>
  <si>
    <t xml:space="preserve">天塩町</t>
  </si>
  <si>
    <t xml:space="preserve">幌延町</t>
  </si>
  <si>
    <t xml:space="preserve">宗谷　　　　第二次保健　医療福祉圏  </t>
  </si>
  <si>
    <t xml:space="preserve">稚内保健所</t>
  </si>
  <si>
    <t xml:space="preserve">稚内市</t>
  </si>
  <si>
    <t xml:space="preserve">猿払村</t>
  </si>
  <si>
    <t xml:space="preserve">浜頓別町</t>
  </si>
  <si>
    <t xml:space="preserve">中頓別町</t>
  </si>
  <si>
    <t xml:space="preserve">枝幸町</t>
  </si>
  <si>
    <t xml:space="preserve">豊富町</t>
  </si>
  <si>
    <t xml:space="preserve">礼文町</t>
  </si>
  <si>
    <t xml:space="preserve">利尻町</t>
  </si>
  <si>
    <t xml:space="preserve">利尻富士町</t>
  </si>
  <si>
    <t xml:space="preserve">【記載要領】</t>
  </si>
  <si>
    <t xml:space="preserve">（１）地域保健・健康増進事業報告を参照のこと。</t>
  </si>
  <si>
    <t xml:space="preserve">（２）「受診率」は、（０．０）と表示すること。</t>
  </si>
  <si>
    <t xml:space="preserve">第１９表　１歳６ヶ月児歯科健康診査の結果</t>
  </si>
  <si>
    <r>
      <rPr>
        <b val="true"/>
        <sz val="9"/>
        <rFont val="Noto Sans"/>
        <family val="2"/>
      </rPr>
      <t xml:space="preserve">対象者
</t>
    </r>
    <r>
      <rPr>
        <b val="true"/>
        <sz val="9"/>
        <rFont val="ＭＳ 明朝"/>
        <family val="1"/>
        <charset val="128"/>
      </rPr>
      <t xml:space="preserve">a</t>
    </r>
  </si>
  <si>
    <r>
      <rPr>
        <b val="true"/>
        <sz val="9"/>
        <rFont val="Noto Sans"/>
        <family val="2"/>
      </rPr>
      <t xml:space="preserve">受診者数
</t>
    </r>
    <r>
      <rPr>
        <b val="true"/>
        <sz val="9"/>
        <rFont val="ＭＳ 明朝"/>
        <family val="1"/>
        <charset val="128"/>
      </rPr>
      <t xml:space="preserve">b</t>
    </r>
  </si>
  <si>
    <r>
      <rPr>
        <b val="true"/>
        <sz val="9"/>
        <rFont val="Noto Sans"/>
        <family val="2"/>
      </rPr>
      <t xml:space="preserve">受診率
</t>
    </r>
    <r>
      <rPr>
        <b val="true"/>
        <sz val="9"/>
        <rFont val="ＭＳ 明朝"/>
        <family val="1"/>
        <charset val="128"/>
      </rPr>
      <t xml:space="preserve">(%)
b/a</t>
    </r>
  </si>
  <si>
    <t xml:space="preserve">う歯のない者（罹患型）</t>
  </si>
  <si>
    <t xml:space="preserve">う歯のある者（罹患型）</t>
  </si>
  <si>
    <r>
      <rPr>
        <b val="true"/>
        <sz val="9"/>
        <rFont val="Noto Sans"/>
        <family val="2"/>
      </rPr>
      <t xml:space="preserve">う歯総本数 </t>
    </r>
    <r>
      <rPr>
        <b val="true"/>
        <sz val="9"/>
        <rFont val="ＭＳ 明朝"/>
        <family val="1"/>
        <charset val="128"/>
      </rPr>
      <t xml:space="preserve">d</t>
    </r>
  </si>
  <si>
    <t xml:space="preserve">一人平均う歯数</t>
  </si>
  <si>
    <t xml:space="preserve">軟組織の異常 </t>
  </si>
  <si>
    <t xml:space="preserve">咬合異常のある者</t>
  </si>
  <si>
    <t xml:space="preserve">その他異常</t>
  </si>
  <si>
    <t xml:space="preserve">Ｏ１型</t>
  </si>
  <si>
    <t xml:space="preserve">Ｏ２型</t>
  </si>
  <si>
    <t xml:space="preserve">計</t>
  </si>
  <si>
    <r>
      <rPr>
        <b val="true"/>
        <sz val="9"/>
        <rFont val="ＭＳ 明朝"/>
        <family val="1"/>
        <charset val="128"/>
      </rPr>
      <t xml:space="preserve">A</t>
    </r>
    <r>
      <rPr>
        <b val="true"/>
        <sz val="9"/>
        <rFont val="Noto Sans"/>
        <family val="2"/>
      </rPr>
      <t xml:space="preserve">型</t>
    </r>
  </si>
  <si>
    <r>
      <rPr>
        <b val="true"/>
        <sz val="9"/>
        <rFont val="ＭＳ 明朝"/>
        <family val="1"/>
        <charset val="128"/>
      </rPr>
      <t xml:space="preserve">B</t>
    </r>
    <r>
      <rPr>
        <b val="true"/>
        <sz val="9"/>
        <rFont val="Noto Sans"/>
        <family val="2"/>
      </rPr>
      <t xml:space="preserve">型</t>
    </r>
  </si>
  <si>
    <r>
      <rPr>
        <b val="true"/>
        <sz val="9"/>
        <rFont val="ＭＳ 明朝"/>
        <family val="1"/>
        <charset val="128"/>
      </rPr>
      <t xml:space="preserve">C</t>
    </r>
    <r>
      <rPr>
        <b val="true"/>
        <sz val="9"/>
        <rFont val="Noto Sans"/>
        <family val="2"/>
      </rPr>
      <t xml:space="preserve">型</t>
    </r>
  </si>
  <si>
    <r>
      <rPr>
        <b val="true"/>
        <sz val="9"/>
        <rFont val="Noto Sans"/>
        <family val="2"/>
      </rPr>
      <t xml:space="preserve">計
</t>
    </r>
    <r>
      <rPr>
        <b val="true"/>
        <sz val="9"/>
        <rFont val="ＭＳ 明朝"/>
        <family val="1"/>
        <charset val="128"/>
      </rPr>
      <t xml:space="preserve">c</t>
    </r>
  </si>
  <si>
    <t xml:space="preserve">う蝕罹患率</t>
  </si>
  <si>
    <r>
      <rPr>
        <b val="true"/>
        <sz val="9"/>
        <color rgb="FF000000"/>
        <rFont val="Noto Sans"/>
        <family val="2"/>
      </rPr>
      <t xml:space="preserve">（</t>
    </r>
    <r>
      <rPr>
        <b val="true"/>
        <sz val="9"/>
        <color rgb="FF000000"/>
        <rFont val="ＭＳ 明朝"/>
        <family val="1"/>
        <charset val="128"/>
      </rPr>
      <t xml:space="preserve">%</t>
    </r>
    <r>
      <rPr>
        <b val="true"/>
        <sz val="9"/>
        <color rgb="FF000000"/>
        <rFont val="Noto Sans"/>
        <family val="2"/>
      </rPr>
      <t xml:space="preserve">）</t>
    </r>
    <r>
      <rPr>
        <b val="true"/>
        <sz val="9"/>
        <color rgb="FF000000"/>
        <rFont val="ＭＳ 明朝"/>
        <family val="1"/>
        <charset val="128"/>
      </rPr>
      <t xml:space="preserve">c/b</t>
    </r>
  </si>
  <si>
    <t xml:space="preserve">d/b</t>
  </si>
  <si>
    <t xml:space="preserve">上川中部第二次保健医療福祉圏</t>
  </si>
  <si>
    <t xml:space="preserve">上川北部第二次保健医療福祉圏</t>
  </si>
  <si>
    <t xml:space="preserve">士別市</t>
  </si>
  <si>
    <t xml:space="preserve">富良野第二次  保健医療福祉圏</t>
  </si>
  <si>
    <t xml:space="preserve">留萌第二次    保健医療福祉圏</t>
  </si>
  <si>
    <t xml:space="preserve">宗谷第二次    保健医療福祉圏</t>
  </si>
  <si>
    <t xml:space="preserve">資料　北海道母子保健報告システム事業</t>
  </si>
  <si>
    <t xml:space="preserve">（１）北海道母子保健報告システム事業参照のこと。</t>
  </si>
  <si>
    <t xml:space="preserve">（２）「受診率」、「う蝕罹患率」及び「一人平均う歯数」は、（０．０）と表示すること。</t>
  </si>
  <si>
    <t xml:space="preserve">第２０表　３歳児歯科健康診査の結果</t>
  </si>
  <si>
    <t xml:space="preserve">対象者</t>
  </si>
  <si>
    <t xml:space="preserve">受診者数</t>
  </si>
  <si>
    <r>
      <rPr>
        <b val="true"/>
        <sz val="9"/>
        <rFont val="Noto Sans"/>
        <family val="2"/>
      </rPr>
      <t xml:space="preserve">受診率</t>
    </r>
    <r>
      <rPr>
        <b val="true"/>
        <sz val="9"/>
        <rFont val="ＭＳ 明朝"/>
        <family val="1"/>
        <charset val="128"/>
      </rPr>
      <t xml:space="preserve">(%)</t>
    </r>
  </si>
  <si>
    <t xml:space="preserve">う歯のない者</t>
  </si>
  <si>
    <t xml:space="preserve">う歯総本数</t>
  </si>
  <si>
    <t xml:space="preserve">軟組織の異常</t>
  </si>
  <si>
    <r>
      <rPr>
        <b val="true"/>
        <sz val="9"/>
        <rFont val="Noto Sans"/>
        <family val="2"/>
      </rPr>
      <t xml:space="preserve">う蝕罹患率</t>
    </r>
    <r>
      <rPr>
        <b val="true"/>
        <sz val="9"/>
        <rFont val="ＭＳ 明朝"/>
        <family val="1"/>
        <charset val="128"/>
      </rPr>
      <t xml:space="preserve">(</t>
    </r>
    <r>
      <rPr>
        <b val="true"/>
        <sz val="9"/>
        <rFont val="Noto Sans"/>
        <family val="2"/>
      </rPr>
      <t xml:space="preserve">％）</t>
    </r>
  </si>
  <si>
    <t xml:space="preserve">a</t>
  </si>
  <si>
    <t xml:space="preserve">b</t>
  </si>
  <si>
    <t xml:space="preserve">b/a</t>
  </si>
  <si>
    <t xml:space="preserve">c</t>
  </si>
  <si>
    <t xml:space="preserve">c/b</t>
  </si>
  <si>
    <t xml:space="preserve">d</t>
  </si>
  <si>
    <t xml:space="preserve">当麻町　</t>
  </si>
  <si>
    <t xml:space="preserve">第２１表　母子保健（保健指導）</t>
  </si>
  <si>
    <t xml:space="preserve">妊  婦</t>
  </si>
  <si>
    <t xml:space="preserve">産  婦</t>
  </si>
  <si>
    <t xml:space="preserve">乳  児</t>
  </si>
  <si>
    <t xml:space="preserve">幼  児</t>
  </si>
  <si>
    <t xml:space="preserve">電話相談延人員</t>
  </si>
  <si>
    <t xml:space="preserve">実人員</t>
  </si>
  <si>
    <t xml:space="preserve">延人員</t>
  </si>
  <si>
    <r>
      <rPr>
        <b val="true"/>
        <sz val="9"/>
        <rFont val="ＭＳ 明朝"/>
        <family val="1"/>
        <charset val="128"/>
      </rPr>
      <t xml:space="preserve">(</t>
    </r>
    <r>
      <rPr>
        <b val="true"/>
        <sz val="9"/>
        <rFont val="Noto Sans"/>
        <family val="2"/>
      </rPr>
      <t xml:space="preserve">再掲</t>
    </r>
    <r>
      <rPr>
        <b val="true"/>
        <sz val="9"/>
        <rFont val="ＭＳ 明朝"/>
        <family val="1"/>
        <charset val="128"/>
      </rPr>
      <t xml:space="preserve">)</t>
    </r>
    <r>
      <rPr>
        <b val="true"/>
        <sz val="9"/>
        <rFont val="Noto Sans"/>
        <family val="2"/>
      </rPr>
      <t xml:space="preserve">健診の事後指導</t>
    </r>
  </si>
  <si>
    <t xml:space="preserve">上川中部第二次
保健医療福祉圏</t>
  </si>
  <si>
    <t xml:space="preserve">保健所活動</t>
  </si>
  <si>
    <t xml:space="preserve">資料　地域保健・健康増進事業報告</t>
  </si>
  <si>
    <t xml:space="preserve">注　　全道の数は、平成２０年度の数値である。</t>
  </si>
  <si>
    <t xml:space="preserve">第２２表　母子保健（訪問指導）</t>
  </si>
  <si>
    <t xml:space="preserve">新生児
（未熟児除く）</t>
  </si>
  <si>
    <t xml:space="preserve">未熟児</t>
  </si>
  <si>
    <t xml:space="preserve">乳児（新生児・未熟児除く）</t>
  </si>
  <si>
    <t xml:space="preserve">実施数</t>
  </si>
  <si>
    <r>
      <rPr>
        <b val="true"/>
        <sz val="8"/>
        <rFont val="Noto Sans"/>
        <family val="2"/>
      </rPr>
      <t xml:space="preserve">医療機関委託</t>
    </r>
    <r>
      <rPr>
        <b val="true"/>
        <sz val="8"/>
        <rFont val="ＭＳ 明朝"/>
        <family val="1"/>
        <charset val="128"/>
      </rPr>
      <t xml:space="preserve">(</t>
    </r>
    <r>
      <rPr>
        <b val="true"/>
        <sz val="8"/>
        <rFont val="Noto Sans"/>
        <family val="2"/>
      </rPr>
      <t xml:space="preserve">再掲</t>
    </r>
    <r>
      <rPr>
        <b val="true"/>
        <sz val="8"/>
        <rFont val="ＭＳ 明朝"/>
        <family val="1"/>
        <charset val="128"/>
      </rPr>
      <t xml:space="preserve">)</t>
    </r>
  </si>
  <si>
    <r>
      <rPr>
        <b val="true"/>
        <sz val="8"/>
        <rFont val="Noto Sans"/>
        <family val="2"/>
      </rPr>
      <t xml:space="preserve">乳児家庭全戸訪問事業を併せて実施</t>
    </r>
    <r>
      <rPr>
        <b val="true"/>
        <sz val="8"/>
        <rFont val="ＭＳ 明朝"/>
        <family val="1"/>
        <charset val="128"/>
      </rPr>
      <t xml:space="preserve">(</t>
    </r>
    <r>
      <rPr>
        <b val="true"/>
        <sz val="8"/>
        <rFont val="Noto Sans"/>
        <family val="2"/>
      </rPr>
      <t xml:space="preserve">再掲</t>
    </r>
    <r>
      <rPr>
        <b val="true"/>
        <sz val="8"/>
        <rFont val="ＭＳ 明朝"/>
        <family val="1"/>
        <charset val="128"/>
      </rPr>
      <t xml:space="preserve">)</t>
    </r>
  </si>
  <si>
    <t xml:space="preserve">上川中部
第二次保健
医療福祉圏</t>
  </si>
  <si>
    <t xml:space="preserve">－</t>
  </si>
  <si>
    <t xml:space="preserve">上川北部
第二次保健
医療福祉圏   </t>
  </si>
  <si>
    <t xml:space="preserve">富良野
第二次保健
医療福祉圏
 </t>
  </si>
  <si>
    <r>
      <rPr>
        <b val="true"/>
        <sz val="8"/>
        <color rgb="FF000080"/>
        <rFont val="Noto Sans"/>
        <family val="2"/>
      </rPr>
      <t xml:space="preserve">医療機関委託</t>
    </r>
    <r>
      <rPr>
        <b val="true"/>
        <sz val="8"/>
        <color rgb="FF000080"/>
        <rFont val="ＭＳ 明朝"/>
        <family val="1"/>
        <charset val="128"/>
      </rPr>
      <t xml:space="preserve">(</t>
    </r>
    <r>
      <rPr>
        <b val="true"/>
        <sz val="8"/>
        <color rgb="FF000080"/>
        <rFont val="Noto Sans"/>
        <family val="2"/>
      </rPr>
      <t xml:space="preserve">再掲</t>
    </r>
    <r>
      <rPr>
        <b val="true"/>
        <sz val="8"/>
        <color rgb="FF000080"/>
        <rFont val="ＭＳ 明朝"/>
        <family val="1"/>
        <charset val="128"/>
      </rPr>
      <t xml:space="preserve">)</t>
    </r>
  </si>
  <si>
    <r>
      <rPr>
        <b val="true"/>
        <sz val="8"/>
        <color rgb="FF000080"/>
        <rFont val="Noto Sans"/>
        <family val="2"/>
      </rPr>
      <t xml:space="preserve">乳児家庭全戸訪問事業を併せて実施</t>
    </r>
    <r>
      <rPr>
        <b val="true"/>
        <sz val="8"/>
        <color rgb="FF000080"/>
        <rFont val="ＭＳ 明朝"/>
        <family val="1"/>
        <charset val="128"/>
      </rPr>
      <t xml:space="preserve">(</t>
    </r>
    <r>
      <rPr>
        <b val="true"/>
        <sz val="8"/>
        <color rgb="FF000080"/>
        <rFont val="Noto Sans"/>
        <family val="2"/>
      </rPr>
      <t xml:space="preserve">再掲</t>
    </r>
    <r>
      <rPr>
        <b val="true"/>
        <sz val="8"/>
        <color rgb="FF000080"/>
        <rFont val="ＭＳ 明朝"/>
        <family val="1"/>
        <charset val="128"/>
      </rPr>
      <t xml:space="preserve">)</t>
    </r>
  </si>
  <si>
    <t xml:space="preserve"> -</t>
  </si>
  <si>
    <t xml:space="preserve">留萌
第二次保健
医療福祉圏
  </t>
  </si>
  <si>
    <t xml:space="preserve">宗谷
第二次保健
医療福祉圏
  </t>
  </si>
  <si>
    <t xml:space="preserve">,</t>
  </si>
  <si>
    <t xml:space="preserve">第２３表　人工妊娠中絶数（年齢階級・妊娠週数別）</t>
  </si>
  <si>
    <r>
      <rPr>
        <b val="true"/>
        <sz val="9"/>
        <rFont val="ＭＳ 明朝"/>
        <family val="1"/>
        <charset val="128"/>
      </rPr>
      <t xml:space="preserve">15</t>
    </r>
    <r>
      <rPr>
        <b val="true"/>
        <sz val="9"/>
        <rFont val="Noto Sans"/>
        <family val="2"/>
      </rPr>
      <t xml:space="preserve">歳未満</t>
    </r>
  </si>
  <si>
    <r>
      <rPr>
        <b val="true"/>
        <sz val="9"/>
        <rFont val="ＭＳ 明朝"/>
        <family val="1"/>
        <charset val="128"/>
      </rPr>
      <t xml:space="preserve">15</t>
    </r>
    <r>
      <rPr>
        <b val="true"/>
        <sz val="9"/>
        <rFont val="Noto Sans"/>
        <family val="2"/>
      </rPr>
      <t xml:space="preserve">歳</t>
    </r>
  </si>
  <si>
    <r>
      <rPr>
        <b val="true"/>
        <sz val="9"/>
        <rFont val="ＭＳ 明朝"/>
        <family val="1"/>
        <charset val="128"/>
      </rPr>
      <t xml:space="preserve">16</t>
    </r>
    <r>
      <rPr>
        <b val="true"/>
        <sz val="9"/>
        <rFont val="Noto Sans"/>
        <family val="2"/>
      </rPr>
      <t xml:space="preserve">歳</t>
    </r>
  </si>
  <si>
    <r>
      <rPr>
        <b val="true"/>
        <sz val="9"/>
        <rFont val="ＭＳ 明朝"/>
        <family val="1"/>
        <charset val="128"/>
      </rPr>
      <t xml:space="preserve">17</t>
    </r>
    <r>
      <rPr>
        <b val="true"/>
        <sz val="9"/>
        <rFont val="Noto Sans"/>
        <family val="2"/>
      </rPr>
      <t xml:space="preserve">歳</t>
    </r>
  </si>
  <si>
    <r>
      <rPr>
        <b val="true"/>
        <sz val="9"/>
        <rFont val="ＭＳ 明朝"/>
        <family val="1"/>
        <charset val="128"/>
      </rPr>
      <t xml:space="preserve">18</t>
    </r>
    <r>
      <rPr>
        <b val="true"/>
        <sz val="9"/>
        <rFont val="Noto Sans"/>
        <family val="2"/>
      </rPr>
      <t xml:space="preserve">歳</t>
    </r>
  </si>
  <si>
    <r>
      <rPr>
        <b val="true"/>
        <sz val="9"/>
        <rFont val="ＭＳ 明朝"/>
        <family val="1"/>
        <charset val="128"/>
      </rPr>
      <t xml:space="preserve">19</t>
    </r>
    <r>
      <rPr>
        <b val="true"/>
        <sz val="9"/>
        <rFont val="Noto Sans"/>
        <family val="2"/>
      </rPr>
      <t xml:space="preserve">歳</t>
    </r>
  </si>
  <si>
    <r>
      <rPr>
        <b val="true"/>
        <sz val="9"/>
        <rFont val="ＭＳ 明朝"/>
        <family val="1"/>
        <charset val="128"/>
      </rPr>
      <t xml:space="preserve">20</t>
    </r>
    <r>
      <rPr>
        <b val="true"/>
        <sz val="9"/>
        <rFont val="Noto Sans"/>
        <family val="2"/>
      </rPr>
      <t xml:space="preserve">～</t>
    </r>
    <r>
      <rPr>
        <b val="true"/>
        <sz val="9"/>
        <rFont val="ＭＳ 明朝"/>
        <family val="1"/>
        <charset val="128"/>
      </rPr>
      <t xml:space="preserve">24</t>
    </r>
    <r>
      <rPr>
        <b val="true"/>
        <sz val="9"/>
        <rFont val="Noto Sans"/>
        <family val="2"/>
      </rPr>
      <t xml:space="preserve">歳</t>
    </r>
  </si>
  <si>
    <r>
      <rPr>
        <b val="true"/>
        <sz val="9"/>
        <rFont val="ＭＳ 明朝"/>
        <family val="1"/>
        <charset val="128"/>
      </rPr>
      <t xml:space="preserve">25</t>
    </r>
    <r>
      <rPr>
        <b val="true"/>
        <sz val="9"/>
        <rFont val="Noto Sans"/>
        <family val="2"/>
      </rPr>
      <t xml:space="preserve">～</t>
    </r>
    <r>
      <rPr>
        <b val="true"/>
        <sz val="9"/>
        <rFont val="ＭＳ 明朝"/>
        <family val="1"/>
        <charset val="128"/>
      </rPr>
      <t xml:space="preserve">29</t>
    </r>
    <r>
      <rPr>
        <b val="true"/>
        <sz val="9"/>
        <rFont val="Noto Sans"/>
        <family val="2"/>
      </rPr>
      <t xml:space="preserve">歳</t>
    </r>
  </si>
  <si>
    <r>
      <rPr>
        <b val="true"/>
        <sz val="9"/>
        <rFont val="ＭＳ 明朝"/>
        <family val="1"/>
        <charset val="128"/>
      </rPr>
      <t xml:space="preserve">30</t>
    </r>
    <r>
      <rPr>
        <b val="true"/>
        <sz val="9"/>
        <rFont val="Noto Sans"/>
        <family val="2"/>
      </rPr>
      <t xml:space="preserve">～</t>
    </r>
    <r>
      <rPr>
        <b val="true"/>
        <sz val="9"/>
        <rFont val="ＭＳ 明朝"/>
        <family val="1"/>
        <charset val="128"/>
      </rPr>
      <t xml:space="preserve">34</t>
    </r>
    <r>
      <rPr>
        <b val="true"/>
        <sz val="9"/>
        <rFont val="Noto Sans"/>
        <family val="2"/>
      </rPr>
      <t xml:space="preserve">歳</t>
    </r>
  </si>
  <si>
    <r>
      <rPr>
        <b val="true"/>
        <sz val="9"/>
        <rFont val="ＭＳ 明朝"/>
        <family val="1"/>
        <charset val="128"/>
      </rPr>
      <t xml:space="preserve">35</t>
    </r>
    <r>
      <rPr>
        <b val="true"/>
        <sz val="9"/>
        <rFont val="Noto Sans"/>
        <family val="2"/>
      </rPr>
      <t xml:space="preserve">～</t>
    </r>
    <r>
      <rPr>
        <b val="true"/>
        <sz val="9"/>
        <rFont val="ＭＳ 明朝"/>
        <family val="1"/>
        <charset val="128"/>
      </rPr>
      <t xml:space="preserve">39</t>
    </r>
    <r>
      <rPr>
        <b val="true"/>
        <sz val="9"/>
        <rFont val="Noto Sans"/>
        <family val="2"/>
      </rPr>
      <t xml:space="preserve">歳</t>
    </r>
  </si>
  <si>
    <r>
      <rPr>
        <b val="true"/>
        <sz val="9"/>
        <rFont val="ＭＳ 明朝"/>
        <family val="1"/>
        <charset val="128"/>
      </rPr>
      <t xml:space="preserve">40</t>
    </r>
    <r>
      <rPr>
        <b val="true"/>
        <sz val="9"/>
        <rFont val="Noto Sans"/>
        <family val="2"/>
      </rPr>
      <t xml:space="preserve">～</t>
    </r>
    <r>
      <rPr>
        <b val="true"/>
        <sz val="9"/>
        <rFont val="ＭＳ 明朝"/>
        <family val="1"/>
        <charset val="128"/>
      </rPr>
      <t xml:space="preserve">44</t>
    </r>
    <r>
      <rPr>
        <b val="true"/>
        <sz val="9"/>
        <rFont val="Noto Sans"/>
        <family val="2"/>
      </rPr>
      <t xml:space="preserve">歳</t>
    </r>
  </si>
  <si>
    <r>
      <rPr>
        <b val="true"/>
        <sz val="9"/>
        <rFont val="ＭＳ 明朝"/>
        <family val="1"/>
        <charset val="128"/>
      </rPr>
      <t xml:space="preserve">45</t>
    </r>
    <r>
      <rPr>
        <b val="true"/>
        <sz val="9"/>
        <rFont val="Noto Sans"/>
        <family val="2"/>
      </rPr>
      <t xml:space="preserve">～</t>
    </r>
    <r>
      <rPr>
        <b val="true"/>
        <sz val="9"/>
        <rFont val="ＭＳ 明朝"/>
        <family val="1"/>
        <charset val="128"/>
      </rPr>
      <t xml:space="preserve">49</t>
    </r>
    <r>
      <rPr>
        <b val="true"/>
        <sz val="9"/>
        <rFont val="Noto Sans"/>
        <family val="2"/>
      </rPr>
      <t xml:space="preserve">歳</t>
    </r>
  </si>
  <si>
    <r>
      <rPr>
        <b val="true"/>
        <sz val="9"/>
        <rFont val="ＭＳ 明朝"/>
        <family val="1"/>
        <charset val="128"/>
      </rPr>
      <t xml:space="preserve">50</t>
    </r>
    <r>
      <rPr>
        <b val="true"/>
        <sz val="9"/>
        <rFont val="Noto Sans"/>
        <family val="2"/>
      </rPr>
      <t xml:space="preserve">歳以上</t>
    </r>
  </si>
  <si>
    <r>
      <rPr>
        <b val="true"/>
        <sz val="9"/>
        <color rgb="FFFF0000"/>
        <rFont val="Noto Sans"/>
        <family val="2"/>
      </rPr>
      <t xml:space="preserve">　～満 </t>
    </r>
    <r>
      <rPr>
        <b val="true"/>
        <sz val="9"/>
        <color rgb="FFFF0000"/>
        <rFont val="ＭＳ 明朝"/>
        <family val="1"/>
        <charset val="128"/>
      </rPr>
      <t xml:space="preserve">7</t>
    </r>
    <r>
      <rPr>
        <b val="true"/>
        <sz val="9"/>
        <color rgb="FFFF0000"/>
        <rFont val="Noto Sans"/>
        <family val="2"/>
      </rPr>
      <t xml:space="preserve">週</t>
    </r>
  </si>
  <si>
    <r>
      <rPr>
        <b val="true"/>
        <sz val="9"/>
        <color rgb="FFFF0000"/>
        <rFont val="Noto Sans"/>
        <family val="2"/>
      </rPr>
      <t xml:space="preserve">満 </t>
    </r>
    <r>
      <rPr>
        <b val="true"/>
        <sz val="9"/>
        <color rgb="FFFF0000"/>
        <rFont val="ＭＳ 明朝"/>
        <family val="1"/>
        <charset val="128"/>
      </rPr>
      <t xml:space="preserve">8</t>
    </r>
    <r>
      <rPr>
        <b val="true"/>
        <sz val="9"/>
        <color rgb="FFFF0000"/>
        <rFont val="Noto Sans"/>
        <family val="2"/>
      </rPr>
      <t xml:space="preserve">～満</t>
    </r>
    <r>
      <rPr>
        <b val="true"/>
        <sz val="9"/>
        <color rgb="FFFF0000"/>
        <rFont val="ＭＳ 明朝"/>
        <family val="1"/>
        <charset val="128"/>
      </rPr>
      <t xml:space="preserve">11</t>
    </r>
    <r>
      <rPr>
        <b val="true"/>
        <sz val="9"/>
        <color rgb="FFFF0000"/>
        <rFont val="Noto Sans"/>
        <family val="2"/>
      </rPr>
      <t xml:space="preserve">週</t>
    </r>
  </si>
  <si>
    <r>
      <rPr>
        <b val="true"/>
        <sz val="9"/>
        <color rgb="FFFF0000"/>
        <rFont val="Noto Sans"/>
        <family val="2"/>
      </rPr>
      <t xml:space="preserve">満</t>
    </r>
    <r>
      <rPr>
        <b val="true"/>
        <sz val="9"/>
        <color rgb="FFFF0000"/>
        <rFont val="ＭＳ 明朝"/>
        <family val="1"/>
        <charset val="128"/>
      </rPr>
      <t xml:space="preserve">12</t>
    </r>
    <r>
      <rPr>
        <b val="true"/>
        <sz val="9"/>
        <color rgb="FFFF0000"/>
        <rFont val="Noto Sans"/>
        <family val="2"/>
      </rPr>
      <t xml:space="preserve">～満</t>
    </r>
    <r>
      <rPr>
        <b val="true"/>
        <sz val="9"/>
        <color rgb="FFFF0000"/>
        <rFont val="ＭＳ 明朝"/>
        <family val="1"/>
        <charset val="128"/>
      </rPr>
      <t xml:space="preserve">15</t>
    </r>
    <r>
      <rPr>
        <b val="true"/>
        <sz val="9"/>
        <color rgb="FFFF0000"/>
        <rFont val="Noto Sans"/>
        <family val="2"/>
      </rPr>
      <t xml:space="preserve">週</t>
    </r>
  </si>
  <si>
    <r>
      <rPr>
        <b val="true"/>
        <sz val="9"/>
        <color rgb="FFFF0000"/>
        <rFont val="Noto Sans"/>
        <family val="2"/>
      </rPr>
      <t xml:space="preserve">満</t>
    </r>
    <r>
      <rPr>
        <b val="true"/>
        <sz val="9"/>
        <color rgb="FFFF0000"/>
        <rFont val="ＭＳ 明朝"/>
        <family val="1"/>
        <charset val="128"/>
      </rPr>
      <t xml:space="preserve">16</t>
    </r>
    <r>
      <rPr>
        <b val="true"/>
        <sz val="9"/>
        <color rgb="FFFF0000"/>
        <rFont val="Noto Sans"/>
        <family val="2"/>
      </rPr>
      <t xml:space="preserve">～満</t>
    </r>
    <r>
      <rPr>
        <b val="true"/>
        <sz val="9"/>
        <color rgb="FFFF0000"/>
        <rFont val="ＭＳ 明朝"/>
        <family val="1"/>
        <charset val="128"/>
      </rPr>
      <t xml:space="preserve">19</t>
    </r>
    <r>
      <rPr>
        <b val="true"/>
        <sz val="9"/>
        <color rgb="FFFF0000"/>
        <rFont val="Noto Sans"/>
        <family val="2"/>
      </rPr>
      <t xml:space="preserve">週</t>
    </r>
  </si>
  <si>
    <r>
      <rPr>
        <b val="true"/>
        <sz val="9"/>
        <color rgb="FFFF0000"/>
        <rFont val="Noto Sans"/>
        <family val="2"/>
      </rPr>
      <t xml:space="preserve">満</t>
    </r>
    <r>
      <rPr>
        <b val="true"/>
        <sz val="9"/>
        <color rgb="FFFF0000"/>
        <rFont val="ＭＳ 明朝"/>
        <family val="1"/>
        <charset val="128"/>
      </rPr>
      <t xml:space="preserve">20</t>
    </r>
    <r>
      <rPr>
        <b val="true"/>
        <sz val="9"/>
        <color rgb="FFFF0000"/>
        <rFont val="Noto Sans"/>
        <family val="2"/>
      </rPr>
      <t xml:space="preserve">・満</t>
    </r>
    <r>
      <rPr>
        <b val="true"/>
        <sz val="9"/>
        <color rgb="FFFF0000"/>
        <rFont val="ＭＳ 明朝"/>
        <family val="1"/>
        <charset val="128"/>
      </rPr>
      <t xml:space="preserve">21</t>
    </r>
    <r>
      <rPr>
        <b val="true"/>
        <sz val="9"/>
        <color rgb="FFFF0000"/>
        <rFont val="Noto Sans"/>
        <family val="2"/>
      </rPr>
      <t xml:space="preserve">週</t>
    </r>
  </si>
  <si>
    <t xml:space="preserve">週数不詳</t>
  </si>
  <si>
    <t xml:space="preserve">合計</t>
  </si>
  <si>
    <r>
      <rPr>
        <b val="true"/>
        <sz val="9"/>
        <color rgb="FFFF0000"/>
        <rFont val="Noto Sans"/>
        <family val="2"/>
      </rPr>
      <t xml:space="preserve">　～ 満</t>
    </r>
    <r>
      <rPr>
        <b val="true"/>
        <sz val="9"/>
        <color rgb="FFFF0000"/>
        <rFont val="ＭＳ 明朝"/>
        <family val="1"/>
        <charset val="128"/>
      </rPr>
      <t xml:space="preserve">7</t>
    </r>
    <r>
      <rPr>
        <b val="true"/>
        <sz val="9"/>
        <color rgb="FFFF0000"/>
        <rFont val="Noto Sans"/>
        <family val="2"/>
      </rPr>
      <t xml:space="preserve">週</t>
    </r>
  </si>
  <si>
    <t xml:space="preserve">上川中部    第二次保健医療福祉圏</t>
  </si>
  <si>
    <r>
      <rPr>
        <b val="true"/>
        <sz val="9"/>
        <color rgb="FF000000"/>
        <rFont val="Noto Sans"/>
        <family val="2"/>
      </rPr>
      <t xml:space="preserve">　～ 満</t>
    </r>
    <r>
      <rPr>
        <b val="true"/>
        <sz val="9"/>
        <color rgb="FF000000"/>
        <rFont val="ＭＳ 明朝"/>
        <family val="1"/>
        <charset val="128"/>
      </rPr>
      <t xml:space="preserve">7</t>
    </r>
    <r>
      <rPr>
        <b val="true"/>
        <sz val="9"/>
        <color rgb="FF000000"/>
        <rFont val="Noto Sans"/>
        <family val="2"/>
      </rPr>
      <t xml:space="preserve">週</t>
    </r>
  </si>
  <si>
    <r>
      <rPr>
        <b val="true"/>
        <sz val="9"/>
        <color rgb="FF000000"/>
        <rFont val="Noto Sans"/>
        <family val="2"/>
      </rPr>
      <t xml:space="preserve">満 </t>
    </r>
    <r>
      <rPr>
        <b val="true"/>
        <sz val="9"/>
        <color rgb="FF000000"/>
        <rFont val="ＭＳ 明朝"/>
        <family val="1"/>
        <charset val="128"/>
      </rPr>
      <t xml:space="preserve">8</t>
    </r>
    <r>
      <rPr>
        <b val="true"/>
        <sz val="9"/>
        <color rgb="FF000000"/>
        <rFont val="Noto Sans"/>
        <family val="2"/>
      </rPr>
      <t xml:space="preserve">～満</t>
    </r>
    <r>
      <rPr>
        <b val="true"/>
        <sz val="9"/>
        <color rgb="FF000000"/>
        <rFont val="ＭＳ 明朝"/>
        <family val="1"/>
        <charset val="128"/>
      </rPr>
      <t xml:space="preserve">11</t>
    </r>
    <r>
      <rPr>
        <b val="true"/>
        <sz val="9"/>
        <color rgb="FF000000"/>
        <rFont val="Noto Sans"/>
        <family val="2"/>
      </rPr>
      <t xml:space="preserve">週</t>
    </r>
  </si>
  <si>
    <r>
      <rPr>
        <b val="true"/>
        <sz val="9"/>
        <color rgb="FF000000"/>
        <rFont val="Noto Sans"/>
        <family val="2"/>
      </rPr>
      <t xml:space="preserve">満</t>
    </r>
    <r>
      <rPr>
        <b val="true"/>
        <sz val="9"/>
        <color rgb="FF000000"/>
        <rFont val="ＭＳ 明朝"/>
        <family val="1"/>
        <charset val="128"/>
      </rPr>
      <t xml:space="preserve">12</t>
    </r>
    <r>
      <rPr>
        <b val="true"/>
        <sz val="9"/>
        <color rgb="FF000000"/>
        <rFont val="Noto Sans"/>
        <family val="2"/>
      </rPr>
      <t xml:space="preserve">～満</t>
    </r>
    <r>
      <rPr>
        <b val="true"/>
        <sz val="9"/>
        <color rgb="FF000000"/>
        <rFont val="ＭＳ 明朝"/>
        <family val="1"/>
        <charset val="128"/>
      </rPr>
      <t xml:space="preserve">15</t>
    </r>
    <r>
      <rPr>
        <b val="true"/>
        <sz val="9"/>
        <color rgb="FF000000"/>
        <rFont val="Noto Sans"/>
        <family val="2"/>
      </rPr>
      <t xml:space="preserve">週</t>
    </r>
  </si>
  <si>
    <r>
      <rPr>
        <b val="true"/>
        <sz val="9"/>
        <color rgb="FF000000"/>
        <rFont val="Noto Sans"/>
        <family val="2"/>
      </rPr>
      <t xml:space="preserve">満</t>
    </r>
    <r>
      <rPr>
        <b val="true"/>
        <sz val="9"/>
        <color rgb="FF000000"/>
        <rFont val="ＭＳ 明朝"/>
        <family val="1"/>
        <charset val="128"/>
      </rPr>
      <t xml:space="preserve">16</t>
    </r>
    <r>
      <rPr>
        <b val="true"/>
        <sz val="9"/>
        <color rgb="FF000000"/>
        <rFont val="Noto Sans"/>
        <family val="2"/>
      </rPr>
      <t xml:space="preserve">～満</t>
    </r>
    <r>
      <rPr>
        <b val="true"/>
        <sz val="9"/>
        <color rgb="FF000000"/>
        <rFont val="ＭＳ 明朝"/>
        <family val="1"/>
        <charset val="128"/>
      </rPr>
      <t xml:space="preserve">19</t>
    </r>
    <r>
      <rPr>
        <b val="true"/>
        <sz val="9"/>
        <color rgb="FF000000"/>
        <rFont val="Noto Sans"/>
        <family val="2"/>
      </rPr>
      <t xml:space="preserve">週</t>
    </r>
  </si>
  <si>
    <r>
      <rPr>
        <b val="true"/>
        <sz val="9"/>
        <color rgb="FF000000"/>
        <rFont val="Noto Sans"/>
        <family val="2"/>
      </rPr>
      <t xml:space="preserve">満</t>
    </r>
    <r>
      <rPr>
        <b val="true"/>
        <sz val="9"/>
        <color rgb="FF000000"/>
        <rFont val="ＭＳ 明朝"/>
        <family val="1"/>
        <charset val="128"/>
      </rPr>
      <t xml:space="preserve">20</t>
    </r>
    <r>
      <rPr>
        <b val="true"/>
        <sz val="9"/>
        <color rgb="FF000000"/>
        <rFont val="Noto Sans"/>
        <family val="2"/>
      </rPr>
      <t xml:space="preserve">・満</t>
    </r>
    <r>
      <rPr>
        <b val="true"/>
        <sz val="9"/>
        <color rgb="FF000000"/>
        <rFont val="ＭＳ 明朝"/>
        <family val="1"/>
        <charset val="128"/>
      </rPr>
      <t xml:space="preserve">21</t>
    </r>
    <r>
      <rPr>
        <b val="true"/>
        <sz val="9"/>
        <color rgb="FF000000"/>
        <rFont val="Noto Sans"/>
        <family val="2"/>
      </rPr>
      <t xml:space="preserve">週</t>
    </r>
  </si>
  <si>
    <t xml:space="preserve">上川北部    第二次保健医療福祉圏</t>
  </si>
  <si>
    <t xml:space="preserve">富良野      第二次保健医療福祉圏</t>
  </si>
  <si>
    <t xml:space="preserve">留萌        第二次保健医療福祉圏</t>
  </si>
  <si>
    <t xml:space="preserve">宗谷        第二次保健医療福祉圏</t>
  </si>
  <si>
    <t xml:space="preserve">資料　衛生行政報告例</t>
  </si>
  <si>
    <t xml:space="preserve">（１）衛生行政報告例の「人口妊娠中絶」を参照のこと。</t>
  </si>
  <si>
    <t xml:space="preserve">（２）各欄は、「第１号該当」と「第２号該当」の合計を記載すること。</t>
  </si>
  <si>
    <t xml:space="preserve">第２４表　健康増進（栄養・運動等指導）</t>
  </si>
  <si>
    <t xml:space="preserve">個別指導延人員</t>
  </si>
  <si>
    <t xml:space="preserve">集団指導延人員</t>
  </si>
  <si>
    <t xml:space="preserve">栄養指導</t>
  </si>
  <si>
    <t xml:space="preserve">運動指導</t>
  </si>
  <si>
    <t xml:space="preserve">休養指導</t>
  </si>
  <si>
    <t xml:space="preserve">禁煙指導</t>
  </si>
  <si>
    <r>
      <rPr>
        <b val="true"/>
        <sz val="9"/>
        <rFont val="Noto Sans"/>
        <family val="2"/>
      </rPr>
      <t xml:space="preserve">病態別栄養指導   </t>
    </r>
    <r>
      <rPr>
        <b val="true"/>
        <sz val="9"/>
        <rFont val="ＭＳ 明朝"/>
        <family val="1"/>
        <charset val="128"/>
      </rPr>
      <t xml:space="preserve">(</t>
    </r>
    <r>
      <rPr>
        <b val="true"/>
        <sz val="9"/>
        <rFont val="Noto Sans"/>
        <family val="2"/>
      </rPr>
      <t xml:space="preserve">再掲</t>
    </r>
    <r>
      <rPr>
        <b val="true"/>
        <sz val="9"/>
        <rFont val="ＭＳ 明朝"/>
        <family val="1"/>
        <charset val="128"/>
      </rPr>
      <t xml:space="preserve">)</t>
    </r>
  </si>
  <si>
    <r>
      <rPr>
        <b val="true"/>
        <sz val="9"/>
        <rFont val="Noto Sans"/>
        <family val="2"/>
      </rPr>
      <t xml:space="preserve">訪問による栄養指導</t>
    </r>
    <r>
      <rPr>
        <b val="true"/>
        <sz val="9"/>
        <rFont val="ＭＳ 明朝"/>
        <family val="1"/>
        <charset val="128"/>
      </rPr>
      <t xml:space="preserve">(</t>
    </r>
    <r>
      <rPr>
        <b val="true"/>
        <sz val="9"/>
        <rFont val="Noto Sans"/>
        <family val="2"/>
      </rPr>
      <t xml:space="preserve">再掲</t>
    </r>
    <r>
      <rPr>
        <b val="true"/>
        <sz val="9"/>
        <rFont val="ＭＳ 明朝"/>
        <family val="1"/>
        <charset val="128"/>
      </rPr>
      <t xml:space="preserve">)</t>
    </r>
  </si>
  <si>
    <r>
      <rPr>
        <b val="true"/>
        <sz val="9"/>
        <rFont val="Noto Sans"/>
        <family val="2"/>
      </rPr>
      <t xml:space="preserve">病態別運動指導</t>
    </r>
    <r>
      <rPr>
        <b val="true"/>
        <sz val="9"/>
        <rFont val="ＭＳ 明朝"/>
        <family val="1"/>
        <charset val="128"/>
      </rPr>
      <t xml:space="preserve">(</t>
    </r>
    <r>
      <rPr>
        <b val="true"/>
        <sz val="9"/>
        <rFont val="Noto Sans"/>
        <family val="2"/>
      </rPr>
      <t xml:space="preserve">再掲</t>
    </r>
    <r>
      <rPr>
        <b val="true"/>
        <sz val="9"/>
        <rFont val="ＭＳ 明朝"/>
        <family val="1"/>
        <charset val="128"/>
      </rPr>
      <t xml:space="preserve">)</t>
    </r>
  </si>
  <si>
    <r>
      <rPr>
        <b val="true"/>
        <sz val="9"/>
        <rFont val="Noto Sans"/>
        <family val="2"/>
      </rPr>
      <t xml:space="preserve">病態別栄養指導</t>
    </r>
    <r>
      <rPr>
        <b val="true"/>
        <sz val="9"/>
        <rFont val="ＭＳ 明朝"/>
        <family val="1"/>
        <charset val="128"/>
      </rPr>
      <t xml:space="preserve">(</t>
    </r>
    <r>
      <rPr>
        <b val="true"/>
        <sz val="9"/>
        <rFont val="Noto Sans"/>
        <family val="2"/>
      </rPr>
      <t xml:space="preserve">再掲</t>
    </r>
    <r>
      <rPr>
        <b val="true"/>
        <sz val="9"/>
        <rFont val="ＭＳ 明朝"/>
        <family val="1"/>
        <charset val="128"/>
      </rPr>
      <t xml:space="preserve">)</t>
    </r>
  </si>
  <si>
    <t xml:space="preserve">全道　</t>
  </si>
  <si>
    <t xml:space="preserve">妊産婦</t>
  </si>
  <si>
    <t xml:space="preserve">乳幼児</t>
  </si>
  <si>
    <t xml:space="preserve">･</t>
  </si>
  <si>
    <r>
      <rPr>
        <b val="true"/>
        <sz val="9"/>
        <color rgb="FFFF0000"/>
        <rFont val="ＭＳ 明朝"/>
        <family val="1"/>
        <charset val="128"/>
      </rPr>
      <t xml:space="preserve">20</t>
    </r>
    <r>
      <rPr>
        <b val="true"/>
        <sz val="9"/>
        <color rgb="FFFF0000"/>
        <rFont val="Noto Sans"/>
        <family val="2"/>
      </rPr>
      <t xml:space="preserve">歳未満</t>
    </r>
  </si>
  <si>
    <r>
      <rPr>
        <b val="true"/>
        <sz val="9"/>
        <color rgb="FFFF0000"/>
        <rFont val="ＭＳ 明朝"/>
        <family val="1"/>
        <charset val="128"/>
      </rPr>
      <t xml:space="preserve">20</t>
    </r>
    <r>
      <rPr>
        <b val="true"/>
        <sz val="9"/>
        <color rgb="FFFF0000"/>
        <rFont val="Noto Sans"/>
        <family val="2"/>
      </rPr>
      <t xml:space="preserve">歳以上</t>
    </r>
  </si>
  <si>
    <t xml:space="preserve">２０歳未満</t>
  </si>
  <si>
    <t xml:space="preserve">２０歳以上</t>
  </si>
  <si>
    <t xml:space="preserve">上川北部　　　第二次保健　　医療福祉圏</t>
  </si>
  <si>
    <t xml:space="preserve">富良野
第二次保健
医療福祉圏</t>
  </si>
  <si>
    <t xml:space="preserve">留萌
第二次保健
医療福祉圏</t>
  </si>
  <si>
    <t xml:space="preserve">宗谷　　　　　第二次保健
医療福祉圏</t>
  </si>
  <si>
    <r>
      <rPr>
        <b val="true"/>
        <sz val="9"/>
        <rFont val="Noto Sans"/>
        <family val="2"/>
      </rPr>
      <t xml:space="preserve">注１　全道の数は、平成２</t>
    </r>
    <r>
      <rPr>
        <b val="true"/>
        <sz val="9"/>
        <rFont val="ＭＳ 明朝"/>
        <family val="1"/>
        <charset val="128"/>
      </rPr>
      <t xml:space="preserve">1</t>
    </r>
    <r>
      <rPr>
        <b val="true"/>
        <sz val="9"/>
        <rFont val="Noto Sans"/>
        <family val="2"/>
      </rPr>
      <t xml:space="preserve">年度の数値である。</t>
    </r>
  </si>
  <si>
    <t xml:space="preserve">注２　２０歳未満は、乳幼児を除く。</t>
  </si>
  <si>
    <t xml:space="preserve">注３　２０歳以上は、妊産婦を除く。</t>
  </si>
  <si>
    <t xml:space="preserve">第２５表－１　保健所栄養改善活動状況（集団指導）</t>
  </si>
  <si>
    <t xml:space="preserve">集　  　　団　　  　指　　  　導</t>
  </si>
  <si>
    <t xml:space="preserve">専門的　　　　栄養指導</t>
  </si>
  <si>
    <t xml:space="preserve">一般的　　　栄養指導</t>
  </si>
  <si>
    <t xml:space="preserve">健康運動指導</t>
  </si>
  <si>
    <t xml:space="preserve">休養関係</t>
  </si>
  <si>
    <t xml:space="preserve">たばこ関係</t>
  </si>
  <si>
    <t xml:space="preserve">外食料理の栄養成分表示関係</t>
  </si>
  <si>
    <t xml:space="preserve">健康増進法　　　第６章関係</t>
  </si>
  <si>
    <t xml:space="preserve">市町村に対する技術支援</t>
  </si>
  <si>
    <t xml:space="preserve">健康危機管理</t>
  </si>
  <si>
    <t xml:space="preserve">その他（健康づくり関係事業）</t>
  </si>
  <si>
    <t xml:space="preserve">人　材　育　成</t>
  </si>
  <si>
    <t xml:space="preserve">管理栄養士・栄養士</t>
  </si>
  <si>
    <t xml:space="preserve">調理師関係</t>
  </si>
  <si>
    <t xml:space="preserve">地区組織</t>
  </si>
  <si>
    <t xml:space="preserve">学生実習</t>
  </si>
  <si>
    <t xml:space="preserve">回数</t>
  </si>
  <si>
    <t xml:space="preserve">延人数</t>
  </si>
  <si>
    <r>
      <rPr>
        <b val="true"/>
        <sz val="9"/>
        <color rgb="FFFF6600"/>
        <rFont val="ＭＳ 明朝"/>
        <family val="1"/>
        <charset val="128"/>
      </rPr>
      <t xml:space="preserve">(</t>
    </r>
    <r>
      <rPr>
        <b val="true"/>
        <sz val="9"/>
        <color rgb="FFFF6600"/>
        <rFont val="Noto Sans"/>
        <family val="2"/>
      </rPr>
      <t xml:space="preserve">旭川市</t>
    </r>
    <r>
      <rPr>
        <b val="true"/>
        <sz val="9"/>
        <color rgb="FFFF6600"/>
        <rFont val="ＭＳ 明朝"/>
        <family val="1"/>
        <charset val="128"/>
      </rPr>
      <t xml:space="preserve">)</t>
    </r>
  </si>
  <si>
    <t xml:space="preserve">旭川市保健所</t>
  </si>
  <si>
    <t xml:space="preserve">名寄第二次保健医療福祉圏</t>
  </si>
  <si>
    <t xml:space="preserve">富良野第二次保健医療福祉圏</t>
  </si>
  <si>
    <t xml:space="preserve">留萌第二次保健医療福祉圏</t>
  </si>
  <si>
    <t xml:space="preserve">宗谷第二次保健医療福祉圏</t>
  </si>
  <si>
    <t xml:space="preserve">資料　行政栄養士業務実績報告</t>
  </si>
  <si>
    <t xml:space="preserve">注１　　「健康増進法第６章関係」は、特別用途表示、栄養表示基準に関する指導等のことである。</t>
  </si>
  <si>
    <t xml:space="preserve">　２　　札幌市・函館市・小樽市・旭川市の数は各市調べによる。</t>
  </si>
  <si>
    <t xml:space="preserve">（１）行政栄養士業務実施報告を参照のこと。</t>
  </si>
  <si>
    <t xml:space="preserve">（２）市町村支援、依頼により実施した場合を含めること。</t>
  </si>
  <si>
    <t xml:space="preserve">（３）市町村別は、実施した場所の所在地の市町村に振り分けて記載すること。</t>
  </si>
  <si>
    <t xml:space="preserve">（４）個別指導の各欄は、電話による指導を含めること。</t>
  </si>
  <si>
    <t xml:space="preserve">第２５表－２　保健所栄養改善活動状況（個別指導）</t>
  </si>
  <si>
    <t xml:space="preserve">個　　　別　　　指　　　導</t>
  </si>
  <si>
    <t xml:space="preserve">管理栄養士・栄養士関係</t>
  </si>
  <si>
    <t xml:space="preserve">第２６表－１　市町村栄養改善活動状況（集団指導）</t>
  </si>
  <si>
    <t xml:space="preserve">栄養士　配置数</t>
  </si>
  <si>
    <t xml:space="preserve">集　　　団　　　指　　　導</t>
  </si>
  <si>
    <t xml:space="preserve">妊娠期及び出産期、乳児期及び幼児期</t>
  </si>
  <si>
    <t xml:space="preserve">学童期・思春期</t>
  </si>
  <si>
    <t xml:space="preserve">成人期</t>
  </si>
  <si>
    <t xml:space="preserve">高齢期</t>
  </si>
  <si>
    <t xml:space="preserve">啓発普及</t>
  </si>
  <si>
    <t xml:space="preserve">人材育成</t>
  </si>
  <si>
    <t xml:space="preserve">健康づくり関係　　　その他</t>
  </si>
  <si>
    <t xml:space="preserve">健康増進業務　　　以外その他</t>
  </si>
  <si>
    <t xml:space="preserve">資料　市町村栄養改善業務実績、保健所集計</t>
  </si>
  <si>
    <t xml:space="preserve">注１　札幌市・函館市・小樽市・旭川市の数は各市調べによる。</t>
  </si>
  <si>
    <t xml:space="preserve">　２　全道の数のうち、配置栄養士数は、札幌市を除く。</t>
  </si>
  <si>
    <t xml:space="preserve">（１）市町村栄養改善業務実績を参照のこと。</t>
  </si>
  <si>
    <t xml:space="preserve">（２）配置栄養士数は、「平成２１年度行政栄養士等の調査（平成２１年７月１日現在）」を参照のこと。</t>
  </si>
  <si>
    <t xml:space="preserve">第２６表－２　市町村栄養改善活動状況（個別指導）</t>
  </si>
  <si>
    <t xml:space="preserve">個　　別　　指　　導</t>
  </si>
  <si>
    <t xml:space="preserve">普及啓発</t>
  </si>
  <si>
    <t xml:space="preserve">健康づくり関係その他</t>
  </si>
  <si>
    <t xml:space="preserve">健康増進事業以外その他</t>
  </si>
  <si>
    <t xml:space="preserve">（再掲）訪問指導回数</t>
  </si>
  <si>
    <t xml:space="preserve">（再掲）訪問指導延人数</t>
  </si>
  <si>
    <t xml:space="preserve">第２６表－３　市町村栄養改善活動状況（会議・研修等・その他）</t>
  </si>
  <si>
    <t xml:space="preserve">会　議　　・　　研　修　等　　・　　そ　の　他</t>
  </si>
  <si>
    <t xml:space="preserve">第２７－１表　給食施設指導数（個別）</t>
  </si>
  <si>
    <t xml:space="preserve">学校</t>
  </si>
  <si>
    <r>
      <rPr>
        <b val="true"/>
        <sz val="9"/>
        <rFont val="ＭＳ 明朝"/>
        <family val="1"/>
        <charset val="128"/>
      </rPr>
      <t xml:space="preserve">1</t>
    </r>
    <r>
      <rPr>
        <b val="true"/>
        <sz val="9"/>
        <rFont val="Noto Sans"/>
        <family val="2"/>
      </rPr>
      <t xml:space="preserve">回</t>
    </r>
    <r>
      <rPr>
        <b val="true"/>
        <sz val="9"/>
        <rFont val="ＭＳ 明朝"/>
        <family val="1"/>
        <charset val="128"/>
      </rPr>
      <t xml:space="preserve">300</t>
    </r>
    <r>
      <rPr>
        <b val="true"/>
        <sz val="9"/>
        <rFont val="Noto Sans"/>
        <family val="2"/>
      </rPr>
      <t xml:space="preserve">食以上又は</t>
    </r>
    <r>
      <rPr>
        <b val="true"/>
        <sz val="9"/>
        <rFont val="ＭＳ 明朝"/>
        <family val="1"/>
        <charset val="128"/>
      </rPr>
      <t xml:space="preserve">1</t>
    </r>
    <r>
      <rPr>
        <b val="true"/>
        <sz val="9"/>
        <rFont val="Noto Sans"/>
        <family val="2"/>
      </rPr>
      <t xml:space="preserve">日</t>
    </r>
    <r>
      <rPr>
        <b val="true"/>
        <sz val="9"/>
        <rFont val="ＭＳ 明朝"/>
        <family val="1"/>
        <charset val="128"/>
      </rPr>
      <t xml:space="preserve">750</t>
    </r>
    <r>
      <rPr>
        <b val="true"/>
        <sz val="9"/>
        <rFont val="Noto Sans"/>
        <family val="2"/>
      </rPr>
      <t xml:space="preserve">食以上</t>
    </r>
  </si>
  <si>
    <r>
      <rPr>
        <b val="true"/>
        <sz val="9"/>
        <rFont val="ＭＳ 明朝"/>
        <family val="1"/>
        <charset val="128"/>
      </rPr>
      <t xml:space="preserve">1</t>
    </r>
    <r>
      <rPr>
        <b val="true"/>
        <sz val="9"/>
        <rFont val="Noto Sans"/>
        <family val="2"/>
      </rPr>
      <t xml:space="preserve">回</t>
    </r>
    <r>
      <rPr>
        <b val="true"/>
        <sz val="9"/>
        <rFont val="ＭＳ 明朝"/>
        <family val="1"/>
        <charset val="128"/>
      </rPr>
      <t xml:space="preserve">100</t>
    </r>
    <r>
      <rPr>
        <b val="true"/>
        <sz val="9"/>
        <rFont val="Noto Sans"/>
        <family val="2"/>
      </rPr>
      <t xml:space="preserve">食以上又は</t>
    </r>
    <r>
      <rPr>
        <b val="true"/>
        <sz val="9"/>
        <rFont val="ＭＳ 明朝"/>
        <family val="1"/>
        <charset val="128"/>
      </rPr>
      <t xml:space="preserve">1</t>
    </r>
    <r>
      <rPr>
        <b val="true"/>
        <sz val="9"/>
        <rFont val="Noto Sans"/>
        <family val="2"/>
      </rPr>
      <t xml:space="preserve">日</t>
    </r>
    <r>
      <rPr>
        <b val="true"/>
        <sz val="9"/>
        <rFont val="ＭＳ 明朝"/>
        <family val="1"/>
        <charset val="128"/>
      </rPr>
      <t xml:space="preserve">250</t>
    </r>
    <r>
      <rPr>
        <b val="true"/>
        <sz val="9"/>
        <rFont val="Noto Sans"/>
        <family val="2"/>
      </rPr>
      <t xml:space="preserve">食以上</t>
    </r>
  </si>
  <si>
    <r>
      <rPr>
        <b val="true"/>
        <sz val="9"/>
        <rFont val="ＭＳ 明朝"/>
        <family val="1"/>
        <charset val="128"/>
      </rPr>
      <t xml:space="preserve">1</t>
    </r>
    <r>
      <rPr>
        <b val="true"/>
        <sz val="9"/>
        <rFont val="Noto Sans"/>
        <family val="2"/>
      </rPr>
      <t xml:space="preserve">回</t>
    </r>
    <r>
      <rPr>
        <b val="true"/>
        <sz val="9"/>
        <rFont val="ＭＳ 明朝"/>
        <family val="1"/>
        <charset val="128"/>
      </rPr>
      <t xml:space="preserve">50</t>
    </r>
    <r>
      <rPr>
        <b val="true"/>
        <sz val="9"/>
        <rFont val="Noto Sans"/>
        <family val="2"/>
      </rPr>
      <t xml:space="preserve">食以上
又は</t>
    </r>
    <r>
      <rPr>
        <b val="true"/>
        <sz val="9"/>
        <rFont val="ＭＳ 明朝"/>
        <family val="1"/>
        <charset val="128"/>
      </rPr>
      <t xml:space="preserve">1</t>
    </r>
    <r>
      <rPr>
        <b val="true"/>
        <sz val="9"/>
        <rFont val="Noto Sans"/>
        <family val="2"/>
      </rPr>
      <t xml:space="preserve">日</t>
    </r>
    <r>
      <rPr>
        <b val="true"/>
        <sz val="9"/>
        <rFont val="ＭＳ 明朝"/>
        <family val="1"/>
        <charset val="128"/>
      </rPr>
      <t xml:space="preserve">100
</t>
    </r>
    <r>
      <rPr>
        <b val="true"/>
        <sz val="9"/>
        <rFont val="Noto Sans"/>
        <family val="2"/>
      </rPr>
      <t xml:space="preserve">食以上</t>
    </r>
  </si>
  <si>
    <t xml:space="preserve">施設数</t>
  </si>
  <si>
    <t xml:space="preserve">指導数</t>
  </si>
  <si>
    <t xml:space="preserve">病院</t>
  </si>
  <si>
    <t xml:space="preserve">介護老人保健施設</t>
  </si>
  <si>
    <t xml:space="preserve">老人福祉施設</t>
  </si>
  <si>
    <t xml:space="preserve">児童福祉施設</t>
  </si>
  <si>
    <t xml:space="preserve">社会福祉施設</t>
  </si>
  <si>
    <t xml:space="preserve">事業所</t>
  </si>
  <si>
    <r>
      <rPr>
        <b val="true"/>
        <sz val="9"/>
        <rFont val="Noto Sans"/>
        <family val="2"/>
      </rPr>
      <t xml:space="preserve">その他</t>
    </r>
    <r>
      <rPr>
        <b val="true"/>
        <u val="single"/>
        <sz val="9"/>
        <rFont val="Noto Sans"/>
        <family val="2"/>
      </rPr>
      <t xml:space="preserve">の給食施設</t>
    </r>
  </si>
  <si>
    <t xml:space="preserve">注１　学校は、学校給食センター・幼稚園を含む。</t>
  </si>
  <si>
    <t xml:space="preserve">　 ２　札幌市・函館市・小樽市・旭川市の数は、各市調べによる。</t>
  </si>
  <si>
    <t xml:space="preserve">（１）行政栄養士業務実績報告を参照のこと。</t>
  </si>
  <si>
    <t xml:space="preserve">（２）来所、電話による指導を含めること。</t>
  </si>
  <si>
    <t xml:space="preserve">（３）その他の給食施設は、「学校」から「事業所」以外の施設で給食を実施している場合であり、矯正施設、寄宿舎、一般給食センター、自衛隊等を計上すること。</t>
  </si>
  <si>
    <t xml:space="preserve">（４）食数は、定員数ではなく給食数で分類すること。</t>
  </si>
  <si>
    <t xml:space="preserve">　　（巡回指導時の食数であり、巡回指導時に未実施の場合は、前回指導実施時又は開設届出及び変更届出の食数とすること。）</t>
  </si>
  <si>
    <t xml:space="preserve">第２７－２表　給食施設指導数（集団）</t>
  </si>
  <si>
    <t xml:space="preserve">平成２１年</t>
  </si>
  <si>
    <r>
      <rPr>
        <b val="true"/>
        <sz val="9"/>
        <rFont val="ＭＳ 明朝"/>
        <family val="1"/>
        <charset val="128"/>
      </rPr>
      <t xml:space="preserve">1</t>
    </r>
    <r>
      <rPr>
        <b val="true"/>
        <sz val="9"/>
        <rFont val="Noto Sans"/>
        <family val="2"/>
      </rPr>
      <t xml:space="preserve">回</t>
    </r>
    <r>
      <rPr>
        <b val="true"/>
        <sz val="9"/>
        <rFont val="ＭＳ 明朝"/>
        <family val="1"/>
        <charset val="128"/>
      </rPr>
      <t xml:space="preserve">50</t>
    </r>
    <r>
      <rPr>
        <b val="true"/>
        <sz val="9"/>
        <rFont val="Noto Sans"/>
        <family val="2"/>
      </rPr>
      <t xml:space="preserve">食以上又は
</t>
    </r>
    <r>
      <rPr>
        <b val="true"/>
        <sz val="9"/>
        <rFont val="ＭＳ 明朝"/>
        <family val="1"/>
        <charset val="128"/>
      </rPr>
      <t xml:space="preserve">1</t>
    </r>
    <r>
      <rPr>
        <b val="true"/>
        <sz val="9"/>
        <rFont val="Noto Sans"/>
        <family val="2"/>
      </rPr>
      <t xml:space="preserve">日</t>
    </r>
    <r>
      <rPr>
        <b val="true"/>
        <sz val="9"/>
        <rFont val="ＭＳ 明朝"/>
        <family val="1"/>
        <charset val="128"/>
      </rPr>
      <t xml:space="preserve">100</t>
    </r>
    <r>
      <rPr>
        <b val="true"/>
        <sz val="9"/>
        <rFont val="Noto Sans"/>
        <family val="2"/>
      </rPr>
      <t xml:space="preserve">食以上</t>
    </r>
  </si>
  <si>
    <t xml:space="preserve">延施設数</t>
  </si>
  <si>
    <t xml:space="preserve">延指導人数</t>
  </si>
  <si>
    <t xml:space="preserve">上川北部第二次
保健医療福祉圏</t>
  </si>
  <si>
    <t xml:space="preserve">富良野第二次
保健医療福祉圏</t>
  </si>
  <si>
    <t xml:space="preserve">留萌第二次
保健医療福祉圏</t>
  </si>
  <si>
    <t xml:space="preserve">宗谷第二次
保健医療福祉圏</t>
  </si>
  <si>
    <t xml:space="preserve">注　　　札幌市・函館市・小樽市・旭川市の数は、各市調べによる。</t>
  </si>
  <si>
    <t xml:space="preserve">（２）食数は、定員数ではなく給食数で分類すること。</t>
  </si>
  <si>
    <t xml:space="preserve">第２８－１表　結核新登録患者数（年齢階級別）</t>
  </si>
  <si>
    <t xml:space="preserve">総数</t>
  </si>
  <si>
    <r>
      <rPr>
        <b val="true"/>
        <sz val="9"/>
        <rFont val="ＭＳ 明朝"/>
        <family val="1"/>
        <charset val="128"/>
      </rPr>
      <t xml:space="preserve">0</t>
    </r>
    <r>
      <rPr>
        <b val="true"/>
        <sz val="9"/>
        <rFont val="Noto Sans"/>
        <family val="2"/>
      </rPr>
      <t xml:space="preserve">～</t>
    </r>
    <r>
      <rPr>
        <b val="true"/>
        <sz val="9"/>
        <rFont val="ＭＳ 明朝"/>
        <family val="1"/>
        <charset val="128"/>
      </rPr>
      <t xml:space="preserve">4</t>
    </r>
    <r>
      <rPr>
        <b val="true"/>
        <sz val="9"/>
        <rFont val="Noto Sans"/>
        <family val="2"/>
      </rPr>
      <t xml:space="preserve">歳</t>
    </r>
  </si>
  <si>
    <r>
      <rPr>
        <b val="true"/>
        <sz val="9"/>
        <rFont val="ＭＳ 明朝"/>
        <family val="1"/>
        <charset val="128"/>
      </rPr>
      <t xml:space="preserve">5</t>
    </r>
    <r>
      <rPr>
        <b val="true"/>
        <sz val="9"/>
        <rFont val="Noto Sans"/>
        <family val="2"/>
      </rPr>
      <t xml:space="preserve">～</t>
    </r>
    <r>
      <rPr>
        <b val="true"/>
        <sz val="9"/>
        <rFont val="ＭＳ 明朝"/>
        <family val="1"/>
        <charset val="128"/>
      </rPr>
      <t xml:space="preserve">9</t>
    </r>
    <r>
      <rPr>
        <b val="true"/>
        <sz val="9"/>
        <rFont val="Noto Sans"/>
        <family val="2"/>
      </rPr>
      <t xml:space="preserve">歳</t>
    </r>
  </si>
  <si>
    <r>
      <rPr>
        <b val="true"/>
        <sz val="9"/>
        <rFont val="ＭＳ 明朝"/>
        <family val="1"/>
        <charset val="128"/>
      </rPr>
      <t xml:space="preserve">10</t>
    </r>
    <r>
      <rPr>
        <b val="true"/>
        <sz val="9"/>
        <rFont val="Noto Sans"/>
        <family val="2"/>
      </rPr>
      <t xml:space="preserve">～</t>
    </r>
    <r>
      <rPr>
        <b val="true"/>
        <sz val="9"/>
        <rFont val="ＭＳ 明朝"/>
        <family val="1"/>
        <charset val="128"/>
      </rPr>
      <t xml:space="preserve">14</t>
    </r>
    <r>
      <rPr>
        <b val="true"/>
        <sz val="9"/>
        <rFont val="Noto Sans"/>
        <family val="2"/>
      </rPr>
      <t xml:space="preserve">歳</t>
    </r>
  </si>
  <si>
    <r>
      <rPr>
        <b val="true"/>
        <sz val="9"/>
        <rFont val="ＭＳ 明朝"/>
        <family val="1"/>
        <charset val="128"/>
      </rPr>
      <t xml:space="preserve">15</t>
    </r>
    <r>
      <rPr>
        <b val="true"/>
        <sz val="9"/>
        <rFont val="Noto Sans"/>
        <family val="2"/>
      </rPr>
      <t xml:space="preserve">～</t>
    </r>
    <r>
      <rPr>
        <b val="true"/>
        <sz val="9"/>
        <rFont val="ＭＳ 明朝"/>
        <family val="1"/>
        <charset val="128"/>
      </rPr>
      <t xml:space="preserve">19</t>
    </r>
    <r>
      <rPr>
        <b val="true"/>
        <sz val="9"/>
        <rFont val="Noto Sans"/>
        <family val="2"/>
      </rPr>
      <t xml:space="preserve">歳</t>
    </r>
  </si>
  <si>
    <r>
      <rPr>
        <b val="true"/>
        <sz val="9"/>
        <rFont val="ＭＳ 明朝"/>
        <family val="1"/>
        <charset val="128"/>
      </rPr>
      <t xml:space="preserve">50</t>
    </r>
    <r>
      <rPr>
        <b val="true"/>
        <sz val="9"/>
        <rFont val="Noto Sans"/>
        <family val="2"/>
      </rPr>
      <t xml:space="preserve">～</t>
    </r>
    <r>
      <rPr>
        <b val="true"/>
        <sz val="9"/>
        <rFont val="ＭＳ 明朝"/>
        <family val="1"/>
        <charset val="128"/>
      </rPr>
      <t xml:space="preserve">54</t>
    </r>
    <r>
      <rPr>
        <b val="true"/>
        <sz val="9"/>
        <rFont val="Noto Sans"/>
        <family val="2"/>
      </rPr>
      <t xml:space="preserve">歳</t>
    </r>
  </si>
  <si>
    <r>
      <rPr>
        <b val="true"/>
        <sz val="9"/>
        <rFont val="ＭＳ 明朝"/>
        <family val="1"/>
        <charset val="128"/>
      </rPr>
      <t xml:space="preserve">55</t>
    </r>
    <r>
      <rPr>
        <b val="true"/>
        <sz val="9"/>
        <rFont val="Noto Sans"/>
        <family val="2"/>
      </rPr>
      <t xml:space="preserve">～</t>
    </r>
    <r>
      <rPr>
        <b val="true"/>
        <sz val="9"/>
        <rFont val="ＭＳ 明朝"/>
        <family val="1"/>
        <charset val="128"/>
      </rPr>
      <t xml:space="preserve">59</t>
    </r>
    <r>
      <rPr>
        <b val="true"/>
        <sz val="9"/>
        <rFont val="Noto Sans"/>
        <family val="2"/>
      </rPr>
      <t xml:space="preserve">歳</t>
    </r>
  </si>
  <si>
    <r>
      <rPr>
        <b val="true"/>
        <sz val="9"/>
        <rFont val="ＭＳ 明朝"/>
        <family val="1"/>
        <charset val="128"/>
      </rPr>
      <t xml:space="preserve">60</t>
    </r>
    <r>
      <rPr>
        <b val="true"/>
        <sz val="9"/>
        <rFont val="Noto Sans"/>
        <family val="2"/>
      </rPr>
      <t xml:space="preserve">～</t>
    </r>
    <r>
      <rPr>
        <b val="true"/>
        <sz val="9"/>
        <rFont val="ＭＳ 明朝"/>
        <family val="1"/>
        <charset val="128"/>
      </rPr>
      <t xml:space="preserve">64</t>
    </r>
    <r>
      <rPr>
        <b val="true"/>
        <sz val="9"/>
        <rFont val="Noto Sans"/>
        <family val="2"/>
      </rPr>
      <t xml:space="preserve">歳</t>
    </r>
  </si>
  <si>
    <r>
      <rPr>
        <b val="true"/>
        <sz val="9"/>
        <rFont val="ＭＳ 明朝"/>
        <family val="1"/>
        <charset val="128"/>
      </rPr>
      <t xml:space="preserve">65</t>
    </r>
    <r>
      <rPr>
        <b val="true"/>
        <sz val="9"/>
        <rFont val="Noto Sans"/>
        <family val="2"/>
      </rPr>
      <t xml:space="preserve">～</t>
    </r>
    <r>
      <rPr>
        <b val="true"/>
        <sz val="9"/>
        <rFont val="ＭＳ 明朝"/>
        <family val="1"/>
        <charset val="128"/>
      </rPr>
      <t xml:space="preserve">69</t>
    </r>
    <r>
      <rPr>
        <b val="true"/>
        <sz val="9"/>
        <rFont val="Noto Sans"/>
        <family val="2"/>
      </rPr>
      <t xml:space="preserve">歳</t>
    </r>
  </si>
  <si>
    <r>
      <rPr>
        <b val="true"/>
        <sz val="9"/>
        <rFont val="ＭＳ 明朝"/>
        <family val="1"/>
        <charset val="128"/>
      </rPr>
      <t xml:space="preserve">70</t>
    </r>
    <r>
      <rPr>
        <b val="true"/>
        <sz val="9"/>
        <rFont val="Noto Sans"/>
        <family val="2"/>
      </rPr>
      <t xml:space="preserve">～</t>
    </r>
    <r>
      <rPr>
        <b val="true"/>
        <sz val="9"/>
        <rFont val="ＭＳ 明朝"/>
        <family val="1"/>
        <charset val="128"/>
      </rPr>
      <t xml:space="preserve">74</t>
    </r>
    <r>
      <rPr>
        <b val="true"/>
        <sz val="9"/>
        <rFont val="Noto Sans"/>
        <family val="2"/>
      </rPr>
      <t xml:space="preserve">歳</t>
    </r>
  </si>
  <si>
    <r>
      <rPr>
        <b val="true"/>
        <sz val="9"/>
        <rFont val="ＭＳ 明朝"/>
        <family val="1"/>
        <charset val="128"/>
      </rPr>
      <t xml:space="preserve">75</t>
    </r>
    <r>
      <rPr>
        <b val="true"/>
        <sz val="9"/>
        <rFont val="Noto Sans"/>
        <family val="2"/>
      </rPr>
      <t xml:space="preserve">～</t>
    </r>
    <r>
      <rPr>
        <b val="true"/>
        <sz val="9"/>
        <rFont val="ＭＳ 明朝"/>
        <family val="1"/>
        <charset val="128"/>
      </rPr>
      <t xml:space="preserve">79</t>
    </r>
    <r>
      <rPr>
        <b val="true"/>
        <sz val="9"/>
        <rFont val="Noto Sans"/>
        <family val="2"/>
      </rPr>
      <t xml:space="preserve">歳</t>
    </r>
  </si>
  <si>
    <r>
      <rPr>
        <b val="true"/>
        <sz val="9"/>
        <rFont val="ＭＳ 明朝"/>
        <family val="1"/>
        <charset val="128"/>
      </rPr>
      <t xml:space="preserve">80</t>
    </r>
    <r>
      <rPr>
        <b val="true"/>
        <sz val="9"/>
        <rFont val="Noto Sans"/>
        <family val="2"/>
      </rPr>
      <t xml:space="preserve">～</t>
    </r>
    <r>
      <rPr>
        <b val="true"/>
        <sz val="9"/>
        <rFont val="ＭＳ 明朝"/>
        <family val="1"/>
        <charset val="128"/>
      </rPr>
      <t xml:space="preserve">84</t>
    </r>
    <r>
      <rPr>
        <b val="true"/>
        <sz val="9"/>
        <rFont val="Noto Sans"/>
        <family val="2"/>
      </rPr>
      <t xml:space="preserve">歳</t>
    </r>
  </si>
  <si>
    <r>
      <rPr>
        <b val="true"/>
        <sz val="9"/>
        <rFont val="ＭＳ 明朝"/>
        <family val="1"/>
        <charset val="128"/>
      </rPr>
      <t xml:space="preserve">85</t>
    </r>
    <r>
      <rPr>
        <b val="true"/>
        <sz val="9"/>
        <rFont val="Noto Sans"/>
        <family val="2"/>
      </rPr>
      <t xml:space="preserve">～</t>
    </r>
    <r>
      <rPr>
        <b val="true"/>
        <sz val="9"/>
        <rFont val="ＭＳ 明朝"/>
        <family val="1"/>
        <charset val="128"/>
      </rPr>
      <t xml:space="preserve">89</t>
    </r>
    <r>
      <rPr>
        <b val="true"/>
        <sz val="9"/>
        <rFont val="Noto Sans"/>
        <family val="2"/>
      </rPr>
      <t xml:space="preserve">歳</t>
    </r>
  </si>
  <si>
    <r>
      <rPr>
        <b val="true"/>
        <sz val="9"/>
        <rFont val="ＭＳ 明朝"/>
        <family val="1"/>
        <charset val="128"/>
      </rPr>
      <t xml:space="preserve">90</t>
    </r>
    <r>
      <rPr>
        <b val="true"/>
        <sz val="9"/>
        <rFont val="Noto Sans"/>
        <family val="2"/>
      </rPr>
      <t xml:space="preserve">歳以上</t>
    </r>
  </si>
  <si>
    <t xml:space="preserve">潜在性結核感染症</t>
  </si>
  <si>
    <t xml:space="preserve">全国</t>
  </si>
  <si>
    <t xml:space="preserve">資料　結核登録者情報システム</t>
  </si>
  <si>
    <t xml:space="preserve">注　　潜在性結核感染症は、発病していないが、ツベルクリン反応検査等で結核菌の感染が強く疑われ、発病予防のための抗結核剤を服用している人である。</t>
  </si>
  <si>
    <t xml:space="preserve">（１）結核登録者情報システムを参照のこと。</t>
  </si>
  <si>
    <t xml:space="preserve">（２）潜在性結核感染症欄は、発病していないが、ツベルクリン反応検査等で結核菌の感染が強く疑われ、発病予防のため抗結核剤を服用している人の数を記入すること。</t>
  </si>
  <si>
    <t xml:space="preserve">第２８－２表　結核登録患者数（年齢階級別）</t>
  </si>
  <si>
    <t xml:space="preserve">平成２１年末現在</t>
  </si>
  <si>
    <r>
      <rPr>
        <b val="true"/>
        <sz val="10"/>
        <rFont val="Noto Sans"/>
        <family val="2"/>
      </rPr>
      <t xml:space="preserve">第２９－１表　結核新登録患者数 </t>
    </r>
    <r>
      <rPr>
        <b val="true"/>
        <sz val="10"/>
        <rFont val="ＭＳ 明朝"/>
        <family val="1"/>
        <charset val="128"/>
      </rPr>
      <t xml:space="preserve">(</t>
    </r>
    <r>
      <rPr>
        <b val="true"/>
        <sz val="10"/>
        <rFont val="Noto Sans"/>
        <family val="2"/>
      </rPr>
      <t xml:space="preserve">活動性分類・受療状況</t>
    </r>
    <r>
      <rPr>
        <b val="true"/>
        <sz val="10"/>
        <rFont val="ＭＳ 明朝"/>
        <family val="1"/>
        <charset val="128"/>
      </rPr>
      <t xml:space="preserve">)</t>
    </r>
  </si>
  <si>
    <t xml:space="preserve">活　　　動　　　性　　　結　　　核</t>
  </si>
  <si>
    <r>
      <rPr>
        <b val="true"/>
        <sz val="9"/>
        <rFont val="Noto Sans"/>
        <family val="2"/>
      </rPr>
      <t xml:space="preserve">潜在性結核感染症 </t>
    </r>
    <r>
      <rPr>
        <b val="true"/>
        <sz val="9"/>
        <rFont val="ＭＳ 明朝"/>
        <family val="1"/>
        <charset val="128"/>
      </rPr>
      <t xml:space="preserve">(</t>
    </r>
    <r>
      <rPr>
        <b val="true"/>
        <sz val="9"/>
        <rFont val="Noto Sans"/>
        <family val="2"/>
      </rPr>
      <t xml:space="preserve">別掲）</t>
    </r>
  </si>
  <si>
    <t xml:space="preserve">肺　結　核　活　動　性</t>
  </si>
  <si>
    <t xml:space="preserve">肺外結核活動性</t>
  </si>
  <si>
    <t xml:space="preserve">登録時喀痰塗抹陽性</t>
  </si>
  <si>
    <t xml:space="preserve">登録時その他の結核菌陽性</t>
  </si>
  <si>
    <t xml:space="preserve">登録時菌陰性その他</t>
  </si>
  <si>
    <t xml:space="preserve">初回治療</t>
  </si>
  <si>
    <t xml:space="preserve">再治療</t>
  </si>
  <si>
    <t xml:space="preserve">治療中</t>
  </si>
  <si>
    <t xml:space="preserve">注　　潜在性結核感染症は、発病していないが、ツベルクリン反応検査等で結核菌の感染が強く疑われ、発病</t>
  </si>
  <si>
    <t xml:space="preserve">　　予防のための抗結核剤を服用している人である。</t>
  </si>
  <si>
    <t xml:space="preserve">（２）潜在性結核感染症欄は、発病していないが、ツベルクリン反応検査等で結核菌の感染が強く疑われ、発</t>
  </si>
  <si>
    <t xml:space="preserve">　  病予防のため抗結核剤を服用している人の数を記入すること。</t>
  </si>
  <si>
    <r>
      <rPr>
        <b val="true"/>
        <sz val="11"/>
        <rFont val="Noto Sans"/>
        <family val="2"/>
      </rPr>
      <t xml:space="preserve">第２９－２表　結核登録患者数 </t>
    </r>
    <r>
      <rPr>
        <b val="true"/>
        <sz val="11"/>
        <rFont val="ＭＳ 明朝"/>
        <family val="1"/>
        <charset val="128"/>
      </rPr>
      <t xml:space="preserve">(</t>
    </r>
    <r>
      <rPr>
        <b val="true"/>
        <sz val="11"/>
        <rFont val="Noto Sans"/>
        <family val="2"/>
      </rPr>
      <t xml:space="preserve">活動性分類・受療状況</t>
    </r>
    <r>
      <rPr>
        <b val="true"/>
        <sz val="11"/>
        <rFont val="ＭＳ 明朝"/>
        <family val="1"/>
        <charset val="128"/>
      </rPr>
      <t xml:space="preserve">)</t>
    </r>
  </si>
  <si>
    <t xml:space="preserve">不活動性
結核</t>
  </si>
  <si>
    <t xml:space="preserve">活動性不明</t>
  </si>
  <si>
    <t xml:space="preserve">潜在性結核感染症（別掲）</t>
  </si>
  <si>
    <t xml:space="preserve">観察中</t>
  </si>
  <si>
    <t xml:space="preserve">注　　潜在性結核感染症は、発病していないが、ツベルクリン反応検査で結核菌の感染が強く疑われ、発病予防のための抗結核剤を服用している人である。</t>
  </si>
  <si>
    <t xml:space="preserve">　　</t>
  </si>
  <si>
    <t xml:space="preserve">（２）潜在性結核感染症欄は、発病していないが、ツベルクリン反応検査で結核菌の感染が強く疑われ、発病予防のため抗結核剤を服用している人の数を</t>
  </si>
  <si>
    <t xml:space="preserve">記入すること。</t>
  </si>
  <si>
    <t xml:space="preserve">第３０表　一般住民結核健診数</t>
  </si>
  <si>
    <t xml:space="preserve">対象者数</t>
  </si>
  <si>
    <t xml:space="preserve">間接　　　　撮影者数</t>
  </si>
  <si>
    <t xml:space="preserve">直接　　　撮影者数</t>
  </si>
  <si>
    <t xml:space="preserve">受診率</t>
  </si>
  <si>
    <t xml:space="preserve">その他の検査</t>
  </si>
  <si>
    <t xml:space="preserve">被発見者数</t>
  </si>
  <si>
    <t xml:space="preserve">患者発見率</t>
  </si>
  <si>
    <t xml:space="preserve">(%)</t>
  </si>
  <si>
    <t xml:space="preserve">結核患者</t>
  </si>
  <si>
    <t xml:space="preserve">結核発病のおそれがある者</t>
  </si>
  <si>
    <r>
      <rPr>
        <b val="true"/>
        <sz val="9"/>
        <rFont val="ＭＳ 明朝"/>
        <family val="1"/>
        <charset val="128"/>
      </rPr>
      <t xml:space="preserve">(10</t>
    </r>
    <r>
      <rPr>
        <b val="true"/>
        <sz val="9"/>
        <rFont val="Noto Sans"/>
        <family val="2"/>
      </rPr>
      <t xml:space="preserve">万対</t>
    </r>
    <r>
      <rPr>
        <b val="true"/>
        <sz val="9"/>
        <rFont val="ＭＳ 明朝"/>
        <family val="1"/>
        <charset val="128"/>
      </rPr>
      <t xml:space="preserve">)</t>
    </r>
  </si>
  <si>
    <t xml:space="preserve">(b+c)/a</t>
  </si>
  <si>
    <r>
      <rPr>
        <b val="true"/>
        <sz val="9"/>
        <rFont val="ＭＳ 明朝"/>
        <family val="1"/>
        <charset val="128"/>
      </rPr>
      <t xml:space="preserve">d/</t>
    </r>
    <r>
      <rPr>
        <b val="true"/>
        <sz val="9"/>
        <rFont val="Noto Sans"/>
        <family val="2"/>
      </rPr>
      <t xml:space="preserve">（</t>
    </r>
    <r>
      <rPr>
        <b val="true"/>
        <sz val="9"/>
        <rFont val="ＭＳ 明朝"/>
        <family val="1"/>
        <charset val="128"/>
      </rPr>
      <t xml:space="preserve">b</t>
    </r>
    <r>
      <rPr>
        <b val="true"/>
        <sz val="9"/>
        <rFont val="Noto Sans"/>
        <family val="2"/>
      </rPr>
      <t xml:space="preserve">＋</t>
    </r>
    <r>
      <rPr>
        <b val="true"/>
        <sz val="9"/>
        <rFont val="ＭＳ 明朝"/>
        <family val="1"/>
        <charset val="128"/>
      </rPr>
      <t xml:space="preserve">c</t>
    </r>
    <r>
      <rPr>
        <b val="true"/>
        <sz val="9"/>
        <rFont val="Noto Sans"/>
        <family val="2"/>
      </rPr>
      <t xml:space="preserve">）</t>
    </r>
  </si>
  <si>
    <t xml:space="preserve">資料　感染症の予防及び感染症の患者に対する医療に関する法律に基づく健康診断予防接種月報</t>
  </si>
  <si>
    <t xml:space="preserve">（１）感染症の予防及び感染症の患者に対する医療に関する法律に基づく健康診断予防接種月報を参照のこと。</t>
  </si>
  <si>
    <t xml:space="preserve">（２）受診率は、（０．０）と表示すること。</t>
  </si>
  <si>
    <t xml:space="preserve">（３）患者発見率は、間接・直接撮影者数の１０万対比を（０．０）と表示すること。</t>
  </si>
  <si>
    <t xml:space="preserve">第３１－１表　結核予防（ＢＣＧ）</t>
  </si>
  <si>
    <t xml:space="preserve">被接種者数</t>
  </si>
  <si>
    <t xml:space="preserve">接種できなかった者の数</t>
  </si>
  <si>
    <r>
      <rPr>
        <b val="true"/>
        <sz val="9"/>
        <rFont val="Noto Sans"/>
        <family val="2"/>
      </rPr>
      <t xml:space="preserve">接種率</t>
    </r>
    <r>
      <rPr>
        <b val="true"/>
        <sz val="9"/>
        <rFont val="ＭＳ 明朝"/>
        <family val="1"/>
        <charset val="128"/>
      </rPr>
      <t xml:space="preserve">(%)</t>
    </r>
  </si>
  <si>
    <t xml:space="preserve">うちコッホ反応が認められた者</t>
  </si>
  <si>
    <t xml:space="preserve"> b/a</t>
  </si>
  <si>
    <t xml:space="preserve">資料　地域保健・健康増進事業報告、感染症の予防及び感染症の患者に対する医療に関する法律に基づく健康診断</t>
  </si>
  <si>
    <t xml:space="preserve">　　　予防接種月報</t>
  </si>
  <si>
    <t xml:space="preserve">（２）接種率は、（０．０）と表示すること。</t>
  </si>
  <si>
    <t xml:space="preserve">第３１－２表　結核予防（相談、訪問指導等）</t>
  </si>
  <si>
    <t xml:space="preserve">相談</t>
  </si>
  <si>
    <t xml:space="preserve">訪問指導</t>
  </si>
  <si>
    <t xml:space="preserve">電話</t>
  </si>
  <si>
    <t xml:space="preserve">来所</t>
  </si>
  <si>
    <r>
      <rPr>
        <b val="true"/>
        <sz val="11"/>
        <rFont val="Noto Sans"/>
        <family val="2"/>
      </rPr>
      <t xml:space="preserve">（再掲）
</t>
    </r>
    <r>
      <rPr>
        <b val="true"/>
        <sz val="11"/>
        <rFont val="ＭＳ 明朝"/>
        <family val="1"/>
        <charset val="128"/>
      </rPr>
      <t xml:space="preserve">DOTS</t>
    </r>
  </si>
  <si>
    <r>
      <rPr>
        <b val="true"/>
        <sz val="11"/>
        <rFont val="Noto Sans"/>
        <family val="2"/>
      </rPr>
      <t xml:space="preserve">（再掲）</t>
    </r>
    <r>
      <rPr>
        <b val="true"/>
        <sz val="11"/>
        <rFont val="ＭＳ 明朝"/>
        <family val="1"/>
        <charset val="128"/>
      </rPr>
      <t xml:space="preserve">DOTS</t>
    </r>
  </si>
  <si>
    <t xml:space="preserve">注　　保健所のみの実績を記入する。（市町村実績は入力不要）</t>
  </si>
  <si>
    <t xml:space="preserve">第３２表　結核管理検診数</t>
  </si>
  <si>
    <t xml:space="preserve">判定結果</t>
  </si>
  <si>
    <t xml:space="preserve">（％）</t>
  </si>
  <si>
    <t xml:space="preserve">要医療者</t>
  </si>
  <si>
    <t xml:space="preserve">回復者</t>
  </si>
  <si>
    <t xml:space="preserve">登録除外</t>
  </si>
  <si>
    <t xml:space="preserve">資料　結核関係事業実績報告</t>
  </si>
  <si>
    <t xml:space="preserve">注　　札幌市・函館市・小樽市・旭川市の数は各市調べによる。</t>
  </si>
  <si>
    <t xml:space="preserve">（１）結核関係事業実績報告書を参照のこと。</t>
  </si>
  <si>
    <t xml:space="preserve">（２）判定結果は、年度内に数度実施した場合には最終結果で判定すること。</t>
  </si>
  <si>
    <t xml:space="preserve">（３）受診率は、（０．０）と表示すること。</t>
  </si>
  <si>
    <t xml:space="preserve">（４）市町村別は、記載する必要がないこと。</t>
  </si>
  <si>
    <t xml:space="preserve">第３３表　結核患者家族等検診数</t>
  </si>
  <si>
    <t xml:space="preserve">ツベルクリン反応検査</t>
  </si>
  <si>
    <r>
      <rPr>
        <b val="true"/>
        <sz val="9"/>
        <color rgb="FF000000"/>
        <rFont val="ＭＳ 明朝"/>
        <family val="1"/>
        <charset val="128"/>
      </rPr>
      <t xml:space="preserve">QFT</t>
    </r>
    <r>
      <rPr>
        <b val="true"/>
        <sz val="9"/>
        <color rgb="FF000000"/>
        <rFont val="Noto Sans"/>
        <family val="2"/>
      </rPr>
      <t xml:space="preserve">検査者数</t>
    </r>
  </si>
  <si>
    <t xml:space="preserve">被注射者数</t>
  </si>
  <si>
    <t xml:space="preserve">被判定者数</t>
  </si>
  <si>
    <t xml:space="preserve">陰性者数</t>
  </si>
  <si>
    <t xml:space="preserve">陽性者数</t>
  </si>
  <si>
    <t xml:space="preserve">判定保留</t>
  </si>
  <si>
    <t xml:space="preserve">判定不可</t>
  </si>
  <si>
    <t xml:space="preserve">結核患者数</t>
  </si>
  <si>
    <t xml:space="preserve">潜在性結核患者</t>
  </si>
  <si>
    <t xml:space="preserve">結核発病のおそれがあると診断された者</t>
  </si>
  <si>
    <t xml:space="preserve">資料　結核関係事業実績報告及び地域保健・健康増進事業報告</t>
  </si>
  <si>
    <r>
      <rPr>
        <b val="true"/>
        <sz val="9"/>
        <rFont val="Noto Sans"/>
        <family val="2"/>
      </rPr>
      <t xml:space="preserve">注１　全道の数（一部）は、平成</t>
    </r>
    <r>
      <rPr>
        <b val="true"/>
        <sz val="9"/>
        <rFont val="ＭＳ 明朝"/>
        <family val="1"/>
        <charset val="128"/>
      </rPr>
      <t xml:space="preserve">21</t>
    </r>
    <r>
      <rPr>
        <b val="true"/>
        <sz val="9"/>
        <rFont val="Noto Sans"/>
        <family val="2"/>
      </rPr>
      <t xml:space="preserve">年度の数値である。</t>
    </r>
  </si>
  <si>
    <t xml:space="preserve">　２　札幌市・函館市・小樽市・旭川市の数は各市調べによる。</t>
  </si>
  <si>
    <t xml:space="preserve">　３　ＱＦＴについては、保健所実施数を記入すること。</t>
  </si>
  <si>
    <t xml:space="preserve">（１）結核関係事業実績報告及び地域保健・健康増進事業報告を参照のこと。</t>
  </si>
  <si>
    <t xml:space="preserve">（２）ツベルクリン反応検査、ＱＦＴ検査者数、被発見者数は地域保健･健康増進事業１０（１）の計を記載する。</t>
  </si>
  <si>
    <t xml:space="preserve">（５）判定結果は、３月３１日現在の確定値を記入すること。</t>
  </si>
  <si>
    <t xml:space="preserve">第３４－１表　予防接種（定期）接種者数</t>
  </si>
  <si>
    <t xml:space="preserve">ＤＰＴ</t>
  </si>
  <si>
    <t xml:space="preserve">ＤＴ</t>
  </si>
  <si>
    <t xml:space="preserve">急性灰白髄炎</t>
  </si>
  <si>
    <t xml:space="preserve">インフルエンザ</t>
  </si>
  <si>
    <t xml:space="preserve">第１期</t>
  </si>
  <si>
    <t xml:space="preserve">第２期</t>
  </si>
  <si>
    <t xml:space="preserve">第１回</t>
  </si>
  <si>
    <t xml:space="preserve">第２回</t>
  </si>
  <si>
    <r>
      <rPr>
        <b val="true"/>
        <sz val="9"/>
        <rFont val="ＭＳ 明朝"/>
        <family val="1"/>
        <charset val="128"/>
      </rPr>
      <t xml:space="preserve">60</t>
    </r>
    <r>
      <rPr>
        <b val="true"/>
        <sz val="9"/>
        <rFont val="Noto Sans"/>
        <family val="2"/>
      </rPr>
      <t xml:space="preserve">歳以上</t>
    </r>
    <r>
      <rPr>
        <b val="true"/>
        <sz val="9"/>
        <rFont val="ＭＳ 明朝"/>
        <family val="1"/>
        <charset val="128"/>
      </rPr>
      <t xml:space="preserve">65</t>
    </r>
    <r>
      <rPr>
        <b val="true"/>
        <sz val="9"/>
        <rFont val="Noto Sans"/>
        <family val="2"/>
      </rPr>
      <t xml:space="preserve">歳未満の者</t>
    </r>
  </si>
  <si>
    <r>
      <rPr>
        <b val="true"/>
        <sz val="9"/>
        <rFont val="ＭＳ 明朝"/>
        <family val="1"/>
        <charset val="128"/>
      </rPr>
      <t xml:space="preserve">65</t>
    </r>
    <r>
      <rPr>
        <b val="true"/>
        <sz val="9"/>
        <rFont val="Noto Sans"/>
        <family val="2"/>
      </rPr>
      <t xml:space="preserve">歳以上</t>
    </r>
  </si>
  <si>
    <t xml:space="preserve">初回接種</t>
  </si>
  <si>
    <t xml:space="preserve">追加接種</t>
  </si>
  <si>
    <t xml:space="preserve">第３回</t>
  </si>
  <si>
    <t xml:space="preserve">個別</t>
  </si>
  <si>
    <t xml:space="preserve">集団</t>
  </si>
  <si>
    <t xml:space="preserve">上川中部 </t>
  </si>
  <si>
    <t xml:space="preserve">第二次保健</t>
  </si>
  <si>
    <t xml:space="preserve">医療福祉圏</t>
  </si>
  <si>
    <t xml:space="preserve">上川北部</t>
  </si>
  <si>
    <t xml:space="preserve">富良野 </t>
  </si>
  <si>
    <t xml:space="preserve">留萌 </t>
  </si>
  <si>
    <t xml:space="preserve">宗谷  </t>
  </si>
  <si>
    <t xml:space="preserve">資料　地域保健・健康増進事業報告　</t>
  </si>
  <si>
    <t xml:space="preserve">注　全道の数は、平成２０年度の数値である。</t>
  </si>
  <si>
    <t xml:space="preserve">（２）ＤＰＴ接種者数は、「沈降精製百日せきジフテリア破傷風混合ワクチン使用（ＤＰＴ）」と「ジフテリア</t>
  </si>
  <si>
    <t xml:space="preserve">　　破傷風混合トキソイド又は沈降ジフテリア破傷風混合トキソイド使用（ＤＴ）」の合計値を記載すること。</t>
  </si>
  <si>
    <t xml:space="preserve">第３４－２表　予防接種（定期）接種者数</t>
  </si>
  <si>
    <t xml:space="preserve">麻しん又は風しん対象者数</t>
  </si>
  <si>
    <t xml:space="preserve">麻しん・風しん（混合）</t>
  </si>
  <si>
    <t xml:space="preserve">麻しん（単抗原）のみ</t>
  </si>
  <si>
    <t xml:space="preserve">風しん（単抗原）のみ</t>
  </si>
  <si>
    <t xml:space="preserve">麻しん（単抗原）と風しん（単抗原）</t>
  </si>
  <si>
    <t xml:space="preserve">第３期</t>
  </si>
  <si>
    <t xml:space="preserve">第４期</t>
  </si>
  <si>
    <t xml:space="preserve">保健所</t>
  </si>
  <si>
    <t xml:space="preserve">   </t>
  </si>
  <si>
    <t xml:space="preserve">資料　地域保健・健康増進健事業報告　</t>
  </si>
  <si>
    <t xml:space="preserve">地域保健・健康増進事業報告を参照のこと。</t>
  </si>
  <si>
    <t xml:space="preserve">第３５－１表　感染症患者数</t>
  </si>
  <si>
    <t xml:space="preserve">一類感染症</t>
  </si>
  <si>
    <t xml:space="preserve">二類感染症</t>
  </si>
  <si>
    <t xml:space="preserve">三類感染症</t>
  </si>
  <si>
    <t xml:space="preserve">エボラ出血熱</t>
  </si>
  <si>
    <t xml:space="preserve">クリミア・コンゴ出血熱</t>
  </si>
  <si>
    <t xml:space="preserve">痘そう</t>
  </si>
  <si>
    <t xml:space="preserve">南米出血熱</t>
  </si>
  <si>
    <t xml:space="preserve">ペスト</t>
  </si>
  <si>
    <t xml:space="preserve">マールブルグ病</t>
  </si>
  <si>
    <t xml:space="preserve">ラッサ熱</t>
  </si>
  <si>
    <t xml:space="preserve">ジフテリア</t>
  </si>
  <si>
    <t xml:space="preserve">重症呼吸器症候群（※１）</t>
  </si>
  <si>
    <t xml:space="preserve">＊鳥インフルエンザ（Ｈ５Ｎ１）</t>
  </si>
  <si>
    <t xml:space="preserve">コレラ</t>
  </si>
  <si>
    <t xml:space="preserve">細菌性赤痢</t>
  </si>
  <si>
    <t xml:space="preserve">腸管出血性大腸菌感染症</t>
  </si>
  <si>
    <t xml:space="preserve">腸チフス</t>
  </si>
  <si>
    <t xml:space="preserve">パラチフス</t>
  </si>
  <si>
    <t xml:space="preserve">上川中部第２次保健医療福祉圏</t>
  </si>
  <si>
    <t xml:space="preserve">四類感染症（全数把握）</t>
  </si>
  <si>
    <t xml:space="preserve">Ｅ型肝炎</t>
  </si>
  <si>
    <t xml:space="preserve">ウエストナイル熱 （※２）</t>
  </si>
  <si>
    <t xml:space="preserve">Ａ型肝炎</t>
  </si>
  <si>
    <t xml:space="preserve">エキノコックス症</t>
  </si>
  <si>
    <t xml:space="preserve">黄熱</t>
  </si>
  <si>
    <t xml:space="preserve">オウム病</t>
  </si>
  <si>
    <t xml:space="preserve">オムスク出血熱</t>
  </si>
  <si>
    <t xml:space="preserve">回帰熱</t>
  </si>
  <si>
    <t xml:space="preserve">キャサヌル森林病</t>
  </si>
  <si>
    <t xml:space="preserve">Ｑ熱</t>
  </si>
  <si>
    <t xml:space="preserve">コクシジオイデス症</t>
  </si>
  <si>
    <t xml:space="preserve">サル痘</t>
  </si>
  <si>
    <t xml:space="preserve">腎症候性出血熱</t>
  </si>
  <si>
    <t xml:space="preserve">西部ウマ脳炎</t>
  </si>
  <si>
    <t xml:space="preserve">ダニ媒介脳炎</t>
  </si>
  <si>
    <t xml:space="preserve">炭疽</t>
  </si>
  <si>
    <t xml:space="preserve">つつが虫病</t>
  </si>
  <si>
    <t xml:space="preserve">デング熱</t>
  </si>
  <si>
    <t xml:space="preserve">東部ウマ脳炎</t>
  </si>
  <si>
    <t xml:space="preserve">ニパウイルス感染症</t>
  </si>
  <si>
    <t xml:space="preserve">日本紅斑熱</t>
  </si>
  <si>
    <t xml:space="preserve">日本脳炎</t>
  </si>
  <si>
    <t xml:space="preserve">ハンタウイルス肺症候群</t>
  </si>
  <si>
    <t xml:space="preserve">Ｂウイルス病</t>
  </si>
  <si>
    <t xml:space="preserve">鼻疽</t>
  </si>
  <si>
    <t xml:space="preserve">ブルセラ症</t>
  </si>
  <si>
    <t xml:space="preserve">ベネズエラウマ脳炎</t>
  </si>
  <si>
    <t xml:space="preserve">ヘンドラウイルス感染症</t>
  </si>
  <si>
    <t xml:space="preserve">発しんチフス</t>
  </si>
  <si>
    <t xml:space="preserve">ボツリヌス症</t>
  </si>
  <si>
    <t xml:space="preserve">マラリア</t>
  </si>
  <si>
    <t xml:space="preserve">野兎病</t>
  </si>
  <si>
    <t xml:space="preserve">ライム病</t>
  </si>
  <si>
    <t xml:space="preserve">リッサウイルス感染症</t>
  </si>
  <si>
    <t xml:space="preserve">リフトバレー熱</t>
  </si>
  <si>
    <t xml:space="preserve">類鼻疽</t>
  </si>
  <si>
    <t xml:space="preserve">レジオネラ症</t>
  </si>
  <si>
    <t xml:space="preserve">レプトスピラ症</t>
  </si>
  <si>
    <t xml:space="preserve">ロッキー山紅斑熱</t>
  </si>
  <si>
    <t xml:space="preserve">五類感染症（全数把握）</t>
  </si>
  <si>
    <t xml:space="preserve">新型インフルエンザ等感染症</t>
  </si>
  <si>
    <t xml:space="preserve">アメーバ赤痢</t>
  </si>
  <si>
    <t xml:space="preserve">ウイルス性肝炎　（※３）</t>
  </si>
  <si>
    <t xml:space="preserve">急性脳炎 　　（※４）</t>
  </si>
  <si>
    <t xml:space="preserve">クリプトスポリジウム症</t>
  </si>
  <si>
    <t xml:space="preserve">クロイツフェルト・ヤコブ病</t>
  </si>
  <si>
    <t xml:space="preserve">劇症型溶血性レンサ球菌感染症</t>
  </si>
  <si>
    <t xml:space="preserve">後天性免疫不全症候群</t>
  </si>
  <si>
    <t xml:space="preserve">ジアルジア症</t>
  </si>
  <si>
    <t xml:space="preserve">髄膜炎菌性髄膜炎</t>
  </si>
  <si>
    <t xml:space="preserve">先天性風しん症候群</t>
  </si>
  <si>
    <t xml:space="preserve">梅毒</t>
  </si>
  <si>
    <t xml:space="preserve">破傷風</t>
  </si>
  <si>
    <t xml:space="preserve">バンコマイシン耐性黄色ブドウ球菌感染症</t>
  </si>
  <si>
    <t xml:space="preserve">バンコマイシン耐性腸球菌感染症</t>
  </si>
  <si>
    <t xml:space="preserve">＊風疹</t>
  </si>
  <si>
    <t xml:space="preserve">＊麻疹</t>
  </si>
  <si>
    <t xml:space="preserve">＊新型インフルエンザ</t>
  </si>
  <si>
    <t xml:space="preserve">＊再興型インフルエンザ</t>
  </si>
  <si>
    <t xml:space="preserve">資料　感染症発生動向調査</t>
  </si>
  <si>
    <r>
      <rPr>
        <b val="true"/>
        <sz val="9"/>
        <rFont val="Noto Sans"/>
        <family val="2"/>
      </rPr>
      <t xml:space="preserve">注１　法律一部改正</t>
    </r>
    <r>
      <rPr>
        <b val="true"/>
        <sz val="9"/>
        <rFont val="ＭＳ 明朝"/>
        <family val="1"/>
        <charset val="128"/>
      </rPr>
      <t xml:space="preserve">(H20</t>
    </r>
    <r>
      <rPr>
        <b val="true"/>
        <sz val="9"/>
        <rFont val="Noto Sans"/>
        <family val="2"/>
      </rPr>
      <t xml:space="preserve">年</t>
    </r>
    <r>
      <rPr>
        <b val="true"/>
        <sz val="9"/>
        <rFont val="ＭＳ 明朝"/>
        <family val="1"/>
        <charset val="128"/>
      </rPr>
      <t xml:space="preserve">1</t>
    </r>
    <r>
      <rPr>
        <b val="true"/>
        <sz val="9"/>
        <rFont val="Noto Sans"/>
        <family val="2"/>
      </rPr>
      <t xml:space="preserve">月及び</t>
    </r>
    <r>
      <rPr>
        <b val="true"/>
        <sz val="9"/>
        <rFont val="ＭＳ 明朝"/>
        <family val="1"/>
        <charset val="128"/>
      </rPr>
      <t xml:space="preserve">20</t>
    </r>
    <r>
      <rPr>
        <b val="true"/>
        <sz val="9"/>
        <rFont val="Noto Sans"/>
        <family val="2"/>
      </rPr>
      <t xml:space="preserve">年</t>
    </r>
    <r>
      <rPr>
        <b val="true"/>
        <sz val="9"/>
        <rFont val="ＭＳ 明朝"/>
        <family val="1"/>
        <charset val="128"/>
      </rPr>
      <t xml:space="preserve">5</t>
    </r>
    <r>
      <rPr>
        <b val="true"/>
        <sz val="9"/>
        <rFont val="Noto Sans"/>
        <family val="2"/>
      </rPr>
      <t xml:space="preserve">月</t>
    </r>
    <r>
      <rPr>
        <b val="true"/>
        <sz val="9"/>
        <rFont val="ＭＳ 明朝"/>
        <family val="1"/>
        <charset val="128"/>
      </rPr>
      <t xml:space="preserve">20</t>
    </r>
    <r>
      <rPr>
        <b val="true"/>
        <sz val="9"/>
        <rFont val="Noto Sans"/>
        <family val="2"/>
      </rPr>
      <t xml:space="preserve">日）に伴い、対象疾病が追加・類型変更となっている。</t>
    </r>
  </si>
  <si>
    <t xml:space="preserve">注２　表頭＊は、法改正による新たに追加及び変更になった疾患。</t>
  </si>
  <si>
    <t xml:space="preserve">※１　病原体がコロナウイルス属ＳＡＲＳコロナウイルスであるものに限る。</t>
  </si>
  <si>
    <t xml:space="preserve">※２　ウエストナイル脳炎を含む。</t>
  </si>
  <si>
    <t xml:space="preserve">※３　Ｅ型肝炎及びＡ型肝炎を除く。</t>
  </si>
  <si>
    <t xml:space="preserve">※４　ウエストナイル脳炎、西部ウマ脳炎、ダニ媒介脳炎、東部ウマ脳炎、日本脳炎、ベネズエラウマ脳炎及びリフトバレー熱を除く。</t>
  </si>
  <si>
    <t xml:space="preserve">（１）感染症発生動向調査を参照のこと。</t>
  </si>
  <si>
    <t xml:space="preserve">（２）感染症法に基づく医師からの届出によること。</t>
  </si>
  <si>
    <t xml:space="preserve">（３）五類感染症（全数把握）の項目は、届出書に市町村名が記載されないので、保健所総数のみを記載すること。</t>
  </si>
  <si>
    <t xml:space="preserve">第３５－２表　エイズ</t>
  </si>
  <si>
    <t xml:space="preserve">相談件数</t>
  </si>
  <si>
    <t xml:space="preserve">ＨＩＶ抗体検査のための　　採血件数</t>
  </si>
  <si>
    <t xml:space="preserve">陽性件数</t>
  </si>
  <si>
    <t xml:space="preserve">スクリーニング検査</t>
  </si>
  <si>
    <t xml:space="preserve">確認検査</t>
  </si>
  <si>
    <t xml:space="preserve">（再掲）医療社会事業員が関与した件数</t>
  </si>
  <si>
    <t xml:space="preserve">資料　地域保健･健康増進事業報告</t>
  </si>
  <si>
    <t xml:space="preserve">注１　全道の数は、平成２０年度の数値である。</t>
  </si>
  <si>
    <t xml:space="preserve">地域保健･健康増進事業報告を参照のこと。</t>
  </si>
  <si>
    <t xml:space="preserve">第３６表　エキノコックス症検診数</t>
  </si>
  <si>
    <t xml:space="preserve">一次検診</t>
  </si>
  <si>
    <t xml:space="preserve">二次検診</t>
  </si>
  <si>
    <t xml:space="preserve">要経過観察者</t>
  </si>
  <si>
    <t xml:space="preserve">受診者</t>
  </si>
  <si>
    <t xml:space="preserve">陽性
疑陽性者</t>
  </si>
  <si>
    <t xml:space="preserve">陽性率</t>
  </si>
  <si>
    <t xml:space="preserve">新規</t>
  </si>
  <si>
    <t xml:space="preserve">現在数</t>
  </si>
  <si>
    <t xml:space="preserve">％</t>
  </si>
  <si>
    <t xml:space="preserve">資料　エキノコックス症検診実施状況調</t>
  </si>
  <si>
    <t xml:space="preserve">（１）エキノコックス症検診実施状況調を参照のこと。</t>
  </si>
  <si>
    <t xml:space="preserve">（２）陽性率は、（０．０）と表示すること。</t>
  </si>
  <si>
    <t xml:space="preserve">第３７表　エキノコックス症媒介動物剖検数</t>
  </si>
  <si>
    <t xml:space="preserve">きつね</t>
  </si>
  <si>
    <t xml:space="preserve">野ねずみ</t>
  </si>
  <si>
    <t xml:space="preserve">犬</t>
  </si>
  <si>
    <t xml:space="preserve">と畜</t>
  </si>
  <si>
    <t xml:space="preserve">剖検数</t>
  </si>
  <si>
    <t xml:space="preserve">虫体確認数</t>
  </si>
  <si>
    <t xml:space="preserve">累計</t>
  </si>
  <si>
    <t xml:space="preserve">累計虫体確認数</t>
  </si>
  <si>
    <t xml:space="preserve">資料　エキノコックス症媒介動物疫学調査</t>
  </si>
  <si>
    <t xml:space="preserve">（１）エキノコックス症媒介動物疫学調査を参照のこと。</t>
  </si>
</sst>
</file>

<file path=xl/styles.xml><?xml version="1.0" encoding="utf-8"?>
<styleSheet xmlns="http://schemas.openxmlformats.org/spreadsheetml/2006/main">
  <numFmts count="24">
    <numFmt numFmtId="164" formatCode="General"/>
    <numFmt numFmtId="165" formatCode="0%"/>
    <numFmt numFmtId="166" formatCode="[$-409]#,##0_);[RED]\(#,##0\)"/>
    <numFmt numFmtId="167" formatCode="[$-409]m/d/yyyy"/>
    <numFmt numFmtId="168" formatCode="[$-409]mmm\-yy"/>
    <numFmt numFmtId="169" formatCode="[$-409]@"/>
    <numFmt numFmtId="170" formatCode="#,##0.0"/>
    <numFmt numFmtId="171" formatCode="#,##0.0_ ;[RED]\-#,##0.0\ "/>
    <numFmt numFmtId="172" formatCode="0_);[RED]\(0\)"/>
    <numFmt numFmtId="173" formatCode="#,##0"/>
    <numFmt numFmtId="174" formatCode="#,##0.0_);[RED]\(#,##0.0\)"/>
    <numFmt numFmtId="175" formatCode="#,##0.0;[RED]\-#,##0.0"/>
    <numFmt numFmtId="176" formatCode="0.0_);[RED]\(0.0\)"/>
    <numFmt numFmtId="177" formatCode="[$-409]#,##0"/>
    <numFmt numFmtId="178" formatCode="#,##0_);[RED]\(#,##0\)"/>
    <numFmt numFmtId="179" formatCode="#,##0_ ;[RED]\-#,##0\ "/>
    <numFmt numFmtId="180" formatCode="0;[RED]\-0\ "/>
    <numFmt numFmtId="181" formatCode="0;&quot;△ &quot;0"/>
    <numFmt numFmtId="182" formatCode="0;&quot;▲ &quot;0"/>
    <numFmt numFmtId="183" formatCode="\¥#,##0"/>
    <numFmt numFmtId="184" formatCode="[$-409]General"/>
    <numFmt numFmtId="185" formatCode="0.0;&quot;▲ &quot;0.0"/>
    <numFmt numFmtId="186" formatCode="#,"/>
    <numFmt numFmtId="187" formatCode="0"/>
  </numFmts>
  <fonts count="68">
    <font>
      <sz val="11"/>
      <name val="ＭＳ Ｐゴシック"/>
      <family val="3"/>
      <charset val="128"/>
    </font>
    <font>
      <sz val="10"/>
      <name val="Arial"/>
      <family val="0"/>
    </font>
    <font>
      <sz val="10"/>
      <name val="Arial"/>
      <family val="0"/>
    </font>
    <font>
      <sz val="10"/>
      <name val="Arial"/>
      <family val="0"/>
    </font>
    <font>
      <sz val="12"/>
      <name val="Arial"/>
      <family val="2"/>
    </font>
    <font>
      <sz val="9"/>
      <name val="ＭＳ Ｐゴシック"/>
      <family val="3"/>
      <charset val="128"/>
    </font>
    <font>
      <sz val="8"/>
      <name val="ＭＳ Ｐゴシック"/>
      <family val="3"/>
      <charset val="128"/>
    </font>
    <font>
      <sz val="9"/>
      <name val="Noto Sans"/>
      <family val="2"/>
    </font>
    <font>
      <sz val="8"/>
      <name val="Noto Sans"/>
      <family val="2"/>
    </font>
    <font>
      <sz val="6"/>
      <name val="Noto Sans"/>
      <family val="2"/>
    </font>
    <font>
      <sz val="48"/>
      <name val="HGS創英角ｺﾞｼｯｸUB"/>
      <family val="3"/>
      <charset val="128"/>
    </font>
    <font>
      <sz val="36"/>
      <name val="Noto Sans"/>
      <family val="2"/>
    </font>
    <font>
      <sz val="48"/>
      <name val="Noto Sans"/>
      <family val="2"/>
    </font>
    <font>
      <b val="true"/>
      <sz val="9"/>
      <name val="ＭＳ 明朝"/>
      <family val="1"/>
      <charset val="128"/>
    </font>
    <font>
      <b val="true"/>
      <sz val="11"/>
      <name val="Noto Sans"/>
      <family val="2"/>
    </font>
    <font>
      <b val="true"/>
      <sz val="11"/>
      <name val="ＭＳ 明朝"/>
      <family val="1"/>
      <charset val="128"/>
    </font>
    <font>
      <b val="true"/>
      <sz val="9"/>
      <name val="Noto Sans"/>
      <family val="2"/>
    </font>
    <font>
      <b val="true"/>
      <sz val="9"/>
      <color rgb="FF000000"/>
      <name val="Noto Sans"/>
      <family val="2"/>
    </font>
    <font>
      <b val="true"/>
      <sz val="8"/>
      <name val="ＭＳ 明朝"/>
      <family val="1"/>
      <charset val="128"/>
    </font>
    <font>
      <b val="true"/>
      <sz val="8"/>
      <name val="Noto Sans"/>
      <family val="2"/>
    </font>
    <font>
      <b val="true"/>
      <sz val="9"/>
      <color rgb="FF000000"/>
      <name val="ＭＳ 明朝"/>
      <family val="1"/>
      <charset val="128"/>
    </font>
    <font>
      <b val="true"/>
      <sz val="9"/>
      <color rgb="FFFF0000"/>
      <name val="Noto Sans"/>
      <family val="2"/>
    </font>
    <font>
      <b val="true"/>
      <sz val="9"/>
      <color rgb="FFFF0000"/>
      <name val="ＭＳ 明朝"/>
      <family val="1"/>
      <charset val="128"/>
    </font>
    <font>
      <b val="true"/>
      <sz val="9"/>
      <color rgb="FFFF00FF"/>
      <name val="ＭＳ 明朝"/>
      <family val="1"/>
      <charset val="128"/>
    </font>
    <font>
      <sz val="11"/>
      <name val="ＭＳ 明朝"/>
      <family val="1"/>
      <charset val="128"/>
    </font>
    <font>
      <sz val="9"/>
      <name val="ＭＳ 明朝"/>
      <family val="1"/>
      <charset val="128"/>
    </font>
    <font>
      <b val="true"/>
      <sz val="16"/>
      <name val="ＭＳ 明朝"/>
      <family val="1"/>
      <charset val="128"/>
    </font>
    <font>
      <b val="true"/>
      <sz val="14"/>
      <name val="ＭＳ Ｐゴシック"/>
      <family val="3"/>
      <charset val="128"/>
    </font>
    <font>
      <b val="true"/>
      <sz val="14"/>
      <name val="ＭＳ 明朝"/>
      <family val="1"/>
      <charset val="128"/>
    </font>
    <font>
      <sz val="9"/>
      <name val="Arial"/>
      <family val="2"/>
    </font>
    <font>
      <sz val="11"/>
      <name val="ＭＳ ゴシック"/>
      <family val="3"/>
      <charset val="128"/>
    </font>
    <font>
      <sz val="11"/>
      <name val="Arial"/>
      <family val="2"/>
    </font>
    <font>
      <b val="true"/>
      <sz val="9"/>
      <name val="ＭＳ Ｐゴシック"/>
      <family val="3"/>
      <charset val="128"/>
    </font>
    <font>
      <b val="true"/>
      <sz val="9"/>
      <name val="Arial"/>
      <family val="2"/>
    </font>
    <font>
      <b val="true"/>
      <sz val="9"/>
      <color rgb="FF000080"/>
      <name val="Noto Sans"/>
      <family val="2"/>
    </font>
    <font>
      <b val="true"/>
      <sz val="9"/>
      <color rgb="FF000080"/>
      <name val="ＭＳ 明朝"/>
      <family val="1"/>
      <charset val="128"/>
    </font>
    <font>
      <sz val="12"/>
      <color rgb="FF000080"/>
      <name val="Arial"/>
      <family val="2"/>
    </font>
    <font>
      <b val="true"/>
      <sz val="11"/>
      <color rgb="FF000080"/>
      <name val="ＭＳ 明朝"/>
      <family val="1"/>
      <charset val="128"/>
    </font>
    <font>
      <sz val="11"/>
      <color rgb="FF000080"/>
      <name val="ＭＳ Ｐゴシック"/>
      <family val="3"/>
      <charset val="128"/>
    </font>
    <font>
      <sz val="8"/>
      <name val="Arial"/>
      <family val="2"/>
    </font>
    <font>
      <sz val="8"/>
      <color rgb="FF000080"/>
      <name val="Arial"/>
      <family val="2"/>
    </font>
    <font>
      <b val="true"/>
      <sz val="8"/>
      <color rgb="FF000080"/>
      <name val="Noto Sans"/>
      <family val="2"/>
    </font>
    <font>
      <b val="true"/>
      <sz val="8"/>
      <color rgb="FF000080"/>
      <name val="ＭＳ 明朝"/>
      <family val="1"/>
      <charset val="128"/>
    </font>
    <font>
      <b val="true"/>
      <sz val="10"/>
      <color rgb="FFFF0000"/>
      <name val="Noto Sans"/>
      <family val="2"/>
    </font>
    <font>
      <b val="true"/>
      <sz val="10"/>
      <color rgb="FF000080"/>
      <name val="Noto Sans"/>
      <family val="2"/>
    </font>
    <font>
      <b val="true"/>
      <sz val="10"/>
      <name val="Noto Sans"/>
      <family val="2"/>
    </font>
    <font>
      <b val="true"/>
      <sz val="9"/>
      <color rgb="FF0000FF"/>
      <name val="ＭＳ 明朝"/>
      <family val="1"/>
      <charset val="128"/>
    </font>
    <font>
      <b val="true"/>
      <sz val="9"/>
      <color rgb="FFFF6600"/>
      <name val="ＭＳ 明朝"/>
      <family val="1"/>
      <charset val="128"/>
    </font>
    <font>
      <b val="true"/>
      <sz val="9"/>
      <color rgb="FFFF6600"/>
      <name val="Noto Sans"/>
      <family val="2"/>
    </font>
    <font>
      <sz val="11"/>
      <color rgb="FFFF0000"/>
      <name val="ＭＳ Ｐゴシック"/>
      <family val="3"/>
      <charset val="128"/>
    </font>
    <font>
      <sz val="9"/>
      <color rgb="FFFF0000"/>
      <name val="ＭＳ 明朝"/>
      <family val="1"/>
      <charset val="128"/>
    </font>
    <font>
      <b val="true"/>
      <sz val="12"/>
      <name val="Arial"/>
      <family val="2"/>
    </font>
    <font>
      <b val="true"/>
      <sz val="10"/>
      <color rgb="FF000000"/>
      <name val="ＭＳ 明朝"/>
      <family val="1"/>
      <charset val="128"/>
    </font>
    <font>
      <b val="true"/>
      <sz val="10"/>
      <name val="ＭＳ 明朝"/>
      <family val="1"/>
      <charset val="128"/>
    </font>
    <font>
      <b val="true"/>
      <sz val="10"/>
      <color rgb="FFFF0000"/>
      <name val="ＭＳ 明朝"/>
      <family val="1"/>
      <charset val="128"/>
    </font>
    <font>
      <b val="true"/>
      <sz val="12"/>
      <name val="Noto Sans"/>
      <family val="2"/>
    </font>
    <font>
      <sz val="14"/>
      <name val="ＭＳ ゴシック"/>
      <family val="3"/>
      <charset val="128"/>
    </font>
    <font>
      <b val="true"/>
      <u val="single"/>
      <sz val="9"/>
      <name val="Noto Sans"/>
      <family val="2"/>
    </font>
    <font>
      <sz val="9"/>
      <color rgb="FFFF0000"/>
      <name val="Arial"/>
      <family val="2"/>
    </font>
    <font>
      <sz val="12"/>
      <name val="ＭＳ 明朝"/>
      <family val="1"/>
      <charset val="128"/>
    </font>
    <font>
      <sz val="9"/>
      <color rgb="FF000000"/>
      <name val="Arial"/>
      <family val="2"/>
    </font>
    <font>
      <sz val="12"/>
      <color rgb="FF000000"/>
      <name val="Arial"/>
      <family val="2"/>
    </font>
    <font>
      <sz val="14"/>
      <name val="ＭＳ Ｐゴシック"/>
      <family val="3"/>
      <charset val="128"/>
    </font>
    <font>
      <sz val="14"/>
      <name val="Arial"/>
      <family val="2"/>
    </font>
    <font>
      <b val="true"/>
      <sz val="12"/>
      <name val="ＭＳ 明朝"/>
      <family val="1"/>
      <charset val="128"/>
    </font>
    <font>
      <b val="true"/>
      <sz val="11"/>
      <color rgb="FF000000"/>
      <name val="Noto Sans"/>
      <family val="2"/>
    </font>
    <font>
      <sz val="9"/>
      <color rgb="FFFF0000"/>
      <name val="ＭＳ Ｐゴシック"/>
      <family val="3"/>
      <charset val="128"/>
    </font>
    <font>
      <b val="true"/>
      <sz val="11"/>
      <color rgb="FFFF0000"/>
      <name val="ＭＳ 明朝"/>
      <family val="1"/>
      <charset val="128"/>
    </font>
  </fonts>
  <fills count="8">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s>
  <borders count="7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thin"/>
      <right style="medium"/>
      <top style="dotted"/>
      <bottom style="thin"/>
      <diagonal/>
    </border>
    <border diagonalUp="false" diagonalDown="false">
      <left style="medium"/>
      <right style="medium"/>
      <top/>
      <bottom style="thin"/>
      <diagonal/>
    </border>
    <border diagonalUp="false" diagonalDown="false">
      <left style="thin"/>
      <right style="medium"/>
      <top style="thin"/>
      <bottom style="dotted"/>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bottom style="dotted"/>
      <diagonal/>
    </border>
    <border diagonalUp="false" diagonalDown="false">
      <left style="thin"/>
      <right style="medium"/>
      <top style="dotted"/>
      <bottom style="dotted"/>
      <diagonal/>
    </border>
    <border diagonalUp="false" diagonalDown="false">
      <left style="medium"/>
      <right style="thin"/>
      <top/>
      <bottom style="medium"/>
      <diagonal/>
    </border>
    <border diagonalUp="false" diagonalDown="false">
      <left style="thin"/>
      <right style="medium"/>
      <top style="dotted"/>
      <bottom style="medium"/>
      <diagonal/>
    </border>
    <border diagonalUp="false" diagonalDown="false">
      <left style="thin"/>
      <right style="medium"/>
      <top style="dotted"/>
      <bottom/>
      <diagonal/>
    </border>
    <border diagonalUp="false" diagonalDown="false">
      <left style="thin"/>
      <right/>
      <top style="medium"/>
      <bottom style="mediu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true" diagonalDown="false">
      <left/>
      <right/>
      <top style="thin"/>
      <bottom style="thin"/>
      <diagonal style="thin"/>
    </border>
    <border diagonalUp="true" diagonalDown="false">
      <left style="thin"/>
      <right style="thin"/>
      <top style="thin"/>
      <bottom style="thin"/>
      <diagonal style="thin"/>
    </border>
    <border diagonalUp="false" diagonalDown="tru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true" diagonalDown="false">
      <left style="thin"/>
      <right/>
      <top style="thin"/>
      <bottom style="thin"/>
      <diagonal style="thin"/>
    </border>
    <border diagonalUp="false" diagonalDown="false">
      <left style="thin"/>
      <right style="thin"/>
      <top style="thin"/>
      <bottom style="double"/>
      <diagonal/>
    </border>
    <border diagonalUp="true" diagonalDown="false">
      <left style="thin"/>
      <right style="thin"/>
      <top/>
      <bottom style="thin"/>
      <diagonal style="thin"/>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true">
      <left/>
      <right style="thin"/>
      <top style="thin"/>
      <bottom style="thin"/>
      <diagonal style="thin"/>
    </border>
    <border diagonalUp="false" diagonalDown="true">
      <left style="thin"/>
      <right style="thin"/>
      <top/>
      <bottom style="thin"/>
      <diagonal style="thin"/>
    </border>
    <border diagonalUp="false" diagonalDown="true">
      <left/>
      <right style="thin"/>
      <top/>
      <bottom style="thin"/>
      <diagonal style="thin"/>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7" fontId="5" fillId="0" borderId="18"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7" fontId="5" fillId="0" borderId="23" xfId="0"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false" applyProtection="false">
      <alignment horizontal="general" vertical="center" textRotation="0" wrapText="false" indent="0" shrinkToFit="false"/>
      <protection locked="true" hidden="false"/>
    </xf>
    <xf numFmtId="167" fontId="5" fillId="0" borderId="2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fals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false" applyProtection="false">
      <alignment horizontal="general" vertical="center" textRotation="0" wrapText="false" indent="0" shrinkToFit="false"/>
      <protection locked="true" hidden="false"/>
    </xf>
    <xf numFmtId="164" fontId="7" fillId="0" borderId="40" xfId="0" applyFont="true" applyBorder="true" applyAlignment="false" applyProtection="false">
      <alignment horizontal="general" vertical="center" textRotation="0" wrapText="false" indent="0" shrinkToFit="false"/>
      <protection locked="true" hidden="false"/>
    </xf>
    <xf numFmtId="164" fontId="7" fillId="0" borderId="41" xfId="0" applyFont="true" applyBorder="true" applyAlignment="fals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8" fontId="5" fillId="0" borderId="1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16" applyFont="true" applyBorder="true" applyAlignment="true" applyProtection="true">
      <alignment horizontal="left" vertical="bottom"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13" fillId="0" borderId="0" xfId="16" applyFont="true" applyBorder="true" applyAlignment="true" applyProtection="true">
      <alignment horizontal="right" vertical="bottom" textRotation="0" wrapText="false" indent="0" shrinkToFit="false"/>
      <protection locked="true" hidden="false"/>
    </xf>
    <xf numFmtId="166" fontId="14" fillId="0" borderId="0" xfId="16" applyFont="true" applyBorder="true" applyAlignment="true" applyProtection="tru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bottom" textRotation="0" wrapText="false" indent="0" shrinkToFit="false"/>
      <protection locked="true" hidden="false"/>
    </xf>
    <xf numFmtId="166" fontId="15" fillId="0" borderId="0" xfId="16" applyFont="true" applyBorder="true" applyAlignment="true" applyProtection="true">
      <alignment horizontal="general" vertical="bottom" textRotation="0" wrapText="false" indent="0" shrinkToFit="false"/>
      <protection locked="true" hidden="false"/>
    </xf>
    <xf numFmtId="166" fontId="15" fillId="0" borderId="0" xfId="16" applyFont="true" applyBorder="true" applyAlignment="true" applyProtection="true">
      <alignment horizontal="right" vertical="bottom" textRotation="0" wrapText="false" indent="0" shrinkToFit="false"/>
      <protection locked="true" hidden="false"/>
    </xf>
    <xf numFmtId="166" fontId="14" fillId="0" borderId="0" xfId="16" applyFont="true" applyBorder="true" applyAlignment="true" applyProtection="true">
      <alignment horizontal="right" vertical="bottom" textRotation="0" wrapText="false" indent="0" shrinkToFit="false"/>
      <protection locked="true" hidden="false"/>
    </xf>
    <xf numFmtId="166" fontId="13" fillId="0" borderId="46" xfId="16" applyFont="true" applyBorder="true" applyAlignment="true" applyProtection="true">
      <alignment horizontal="left" vertical="bottom" textRotation="0" wrapText="false" indent="0" shrinkToFit="false"/>
      <protection locked="true" hidden="false"/>
    </xf>
    <xf numFmtId="166" fontId="13" fillId="0" borderId="47" xfId="16" applyFont="true" applyBorder="true" applyAlignment="true" applyProtection="true">
      <alignment horizontal="center" vertical="bottom" textRotation="0" wrapText="false" indent="0" shrinkToFit="false"/>
      <protection locked="true" hidden="false"/>
    </xf>
    <xf numFmtId="166" fontId="16" fillId="0" borderId="46" xfId="16" applyFont="true" applyBorder="true" applyAlignment="true" applyProtection="true">
      <alignment horizontal="center" vertical="bottom" textRotation="0" wrapText="false" indent="0" shrinkToFit="false"/>
      <protection locked="true" hidden="false"/>
    </xf>
    <xf numFmtId="166" fontId="13" fillId="0" borderId="48" xfId="16" applyFont="true" applyBorder="true" applyAlignment="true" applyProtection="true">
      <alignment horizontal="center" vertical="bottom" textRotation="0" wrapText="false" indent="0" shrinkToFit="false"/>
      <protection locked="true" hidden="false"/>
    </xf>
    <xf numFmtId="166" fontId="13" fillId="0" borderId="49" xfId="16" applyFont="true" applyBorder="true" applyAlignment="true" applyProtection="true">
      <alignment horizontal="center" vertical="bottom" textRotation="0" wrapText="false" indent="0" shrinkToFit="false"/>
      <protection locked="true" hidden="false"/>
    </xf>
    <xf numFmtId="166" fontId="16" fillId="0" borderId="50" xfId="16" applyFont="true" applyBorder="true" applyAlignment="true" applyProtection="true">
      <alignment horizontal="center" vertical="bottom" textRotation="0" wrapText="false" indent="0" shrinkToFit="false"/>
      <protection locked="true" hidden="false"/>
    </xf>
    <xf numFmtId="166" fontId="16" fillId="0" borderId="10" xfId="16" applyFont="true" applyBorder="true" applyAlignment="true" applyProtection="true">
      <alignment horizontal="center" vertical="bottom" textRotation="0" wrapText="false" indent="0" shrinkToFit="false"/>
      <protection locked="true" hidden="false"/>
    </xf>
    <xf numFmtId="166" fontId="16" fillId="0" borderId="10" xfId="16" applyFont="true" applyBorder="true" applyAlignment="true" applyProtection="true">
      <alignment horizontal="center" vertical="top" textRotation="0" wrapText="true" indent="0" shrinkToFit="false"/>
      <protection locked="true" hidden="false"/>
    </xf>
    <xf numFmtId="166" fontId="13" fillId="0" borderId="6" xfId="16" applyFont="true" applyBorder="true" applyAlignment="true" applyProtection="true">
      <alignment horizontal="left" vertical="bottom" textRotation="0" wrapText="false" indent="0" shrinkToFit="false"/>
      <protection locked="true" hidden="false"/>
    </xf>
    <xf numFmtId="166" fontId="16" fillId="0" borderId="51" xfId="16" applyFont="true" applyBorder="true" applyAlignment="true" applyProtection="true">
      <alignment horizontal="center" vertical="center" textRotation="255" wrapText="true" indent="0" shrinkToFit="false"/>
      <protection locked="true" hidden="false"/>
    </xf>
    <xf numFmtId="166" fontId="16" fillId="0" borderId="10" xfId="16" applyFont="true" applyBorder="true" applyAlignment="true" applyProtection="true">
      <alignment horizontal="center" vertical="center" textRotation="0" wrapText="false" indent="0" shrinkToFit="false" readingOrder="2"/>
      <protection locked="true" hidden="false"/>
    </xf>
    <xf numFmtId="166" fontId="16" fillId="0" borderId="10" xfId="16" applyFont="true" applyBorder="true" applyAlignment="true" applyProtection="true">
      <alignment horizontal="center" vertical="center" textRotation="0" wrapText="false" indent="0" shrinkToFit="false"/>
      <protection locked="true" hidden="false"/>
    </xf>
    <xf numFmtId="166" fontId="16" fillId="0" borderId="10" xfId="16" applyFont="true" applyBorder="true" applyAlignment="true" applyProtection="true">
      <alignment horizontal="center" vertical="center" textRotation="255" wrapText="false" indent="0" shrinkToFit="false"/>
      <protection locked="true" hidden="false"/>
    </xf>
    <xf numFmtId="166" fontId="16" fillId="0" borderId="10" xfId="16" applyFont="true" applyBorder="true" applyAlignment="true" applyProtection="true">
      <alignment horizontal="center" vertical="center" textRotation="0" wrapText="true" indent="0" shrinkToFit="false"/>
      <protection locked="true" hidden="false"/>
    </xf>
    <xf numFmtId="169" fontId="16" fillId="0" borderId="28" xfId="16" applyFont="true" applyBorder="true" applyAlignment="true" applyProtection="true">
      <alignment horizontal="center" vertical="center" textRotation="0" wrapText="true" indent="0" shrinkToFit="false"/>
      <protection locked="true" hidden="false"/>
    </xf>
    <xf numFmtId="169" fontId="17" fillId="0" borderId="10" xfId="16" applyFont="true" applyBorder="true" applyAlignment="true" applyProtection="true">
      <alignment horizontal="center" vertical="center" textRotation="0" wrapText="false" indent="0" shrinkToFit="false"/>
      <protection locked="true" hidden="false"/>
    </xf>
    <xf numFmtId="169" fontId="16" fillId="0" borderId="10" xfId="16" applyFont="true" applyBorder="true" applyAlignment="true" applyProtection="true">
      <alignment horizontal="center" vertical="center" textRotation="0" wrapText="false" indent="0" shrinkToFit="false"/>
      <protection locked="true" hidden="false"/>
    </xf>
    <xf numFmtId="166" fontId="13" fillId="0" borderId="10" xfId="16" applyFont="true" applyBorder="true" applyAlignment="true" applyProtection="true">
      <alignment horizontal="center" vertical="center" textRotation="0" wrapText="true" indent="0" shrinkToFit="false"/>
      <protection locked="true" hidden="false"/>
    </xf>
    <xf numFmtId="166" fontId="17" fillId="0" borderId="10" xfId="16" applyFont="true" applyBorder="true" applyAlignment="true" applyProtection="true">
      <alignment horizontal="center" vertical="center" textRotation="0" wrapText="false" indent="0" shrinkToFit="false"/>
      <protection locked="true" hidden="false"/>
    </xf>
    <xf numFmtId="166" fontId="13" fillId="0" borderId="28" xfId="16" applyFont="true" applyBorder="true" applyAlignment="true" applyProtection="true">
      <alignment horizontal="center" vertical="center" textRotation="0" wrapText="true" indent="0" shrinkToFit="false"/>
      <protection locked="true" hidden="false"/>
    </xf>
    <xf numFmtId="166" fontId="18" fillId="0" borderId="28" xfId="16" applyFont="true" applyBorder="true" applyAlignment="true" applyProtection="true">
      <alignment horizontal="center" vertical="center" textRotation="0" wrapText="true" indent="0" shrinkToFit="false"/>
      <protection locked="true" hidden="false"/>
    </xf>
    <xf numFmtId="166" fontId="20" fillId="0" borderId="28" xfId="16" applyFont="true" applyBorder="true" applyAlignment="true" applyProtection="true">
      <alignment horizontal="center" vertical="center" textRotation="0" wrapText="true" indent="0" shrinkToFit="false"/>
      <protection locked="true" hidden="false"/>
    </xf>
    <xf numFmtId="166" fontId="16" fillId="0" borderId="28" xfId="16" applyFont="true" applyBorder="true" applyAlignment="true" applyProtection="true">
      <alignment horizontal="center" vertical="center" textRotation="0" wrapText="true" indent="0" shrinkToFit="false"/>
      <protection locked="true" hidden="false"/>
    </xf>
    <xf numFmtId="166" fontId="16" fillId="0" borderId="10" xfId="16" applyFont="true" applyBorder="true" applyAlignment="true" applyProtection="true">
      <alignment horizontal="center" vertical="center" textRotation="255" wrapText="true" indent="0" shrinkToFit="false"/>
      <protection locked="true" hidden="false"/>
    </xf>
    <xf numFmtId="166" fontId="13" fillId="0" borderId="6" xfId="16" applyFont="true" applyBorder="true" applyAlignment="true" applyProtection="true">
      <alignment horizontal="left" vertical="bottom" textRotation="0" wrapText="true" indent="0" shrinkToFit="false"/>
      <protection locked="true" hidden="false"/>
    </xf>
    <xf numFmtId="169" fontId="16" fillId="0" borderId="7" xfId="16" applyFont="true" applyBorder="true" applyAlignment="true" applyProtection="true">
      <alignment horizontal="center" vertical="center" textRotation="0" wrapText="true" indent="0" shrinkToFit="false"/>
      <protection locked="true" hidden="false"/>
    </xf>
    <xf numFmtId="166" fontId="16" fillId="0" borderId="23" xfId="16" applyFont="true" applyBorder="true" applyAlignment="true" applyProtection="true">
      <alignment horizontal="center" vertical="center" textRotation="0" wrapText="true" indent="0" shrinkToFit="false"/>
      <protection locked="true" hidden="false"/>
    </xf>
    <xf numFmtId="166" fontId="13" fillId="0" borderId="7" xfId="16" applyFont="true" applyBorder="true" applyAlignment="true" applyProtection="true">
      <alignment horizontal="center" vertical="center" textRotation="255" wrapText="false" indent="0" shrinkToFit="false"/>
      <protection locked="true" hidden="false"/>
    </xf>
    <xf numFmtId="166" fontId="18" fillId="0" borderId="7" xfId="16" applyFont="true" applyBorder="true" applyAlignment="true" applyProtection="true">
      <alignment horizontal="center" vertical="center" textRotation="255" wrapText="true" indent="0" shrinkToFit="false"/>
      <protection locked="true" hidden="false"/>
    </xf>
    <xf numFmtId="166" fontId="13" fillId="0" borderId="7" xfId="16" applyFont="true" applyBorder="true" applyAlignment="true" applyProtection="true">
      <alignment horizontal="center" vertical="center" textRotation="255" wrapText="true" indent="0" shrinkToFit="false"/>
      <protection locked="true" hidden="false"/>
    </xf>
    <xf numFmtId="166" fontId="13" fillId="0" borderId="6" xfId="16" applyFont="true" applyBorder="true" applyAlignment="true" applyProtection="true">
      <alignment horizontal="general" vertical="bottom" textRotation="0" wrapText="false" indent="0" shrinkToFit="false"/>
      <protection locked="true" hidden="false"/>
    </xf>
    <xf numFmtId="166" fontId="21" fillId="2" borderId="28" xfId="16" applyFont="true" applyBorder="true" applyAlignment="true" applyProtection="true">
      <alignment horizontal="left" vertical="center" textRotation="0" wrapText="true" indent="0" shrinkToFit="false"/>
      <protection locked="true" hidden="false"/>
    </xf>
    <xf numFmtId="166" fontId="21" fillId="2" borderId="6" xfId="16" applyFont="true" applyBorder="true" applyAlignment="true" applyProtection="true">
      <alignment horizontal="left" vertical="center" textRotation="0" wrapText="false" indent="0" shrinkToFit="false"/>
      <protection locked="true" hidden="false"/>
    </xf>
    <xf numFmtId="166" fontId="22" fillId="2" borderId="49" xfId="16" applyFont="true" applyBorder="true" applyAlignment="true" applyProtection="true">
      <alignment horizontal="general" vertical="bottom" textRotation="0" wrapText="false" indent="0" shrinkToFit="false"/>
      <protection locked="true" hidden="false"/>
    </xf>
    <xf numFmtId="166" fontId="22" fillId="2" borderId="52" xfId="16" applyFont="true" applyBorder="true" applyAlignment="true" applyProtection="true">
      <alignment horizontal="right" vertical="bottom" textRotation="0" wrapText="false" indent="0" shrinkToFit="false"/>
      <protection locked="true" hidden="false"/>
    </xf>
    <xf numFmtId="166" fontId="13" fillId="2" borderId="10" xfId="16" applyFont="true" applyBorder="true" applyAlignment="true" applyProtection="true">
      <alignment horizontal="right" vertical="bottom" textRotation="0" wrapText="false" indent="0" shrinkToFit="false"/>
      <protection locked="true" hidden="false"/>
    </xf>
    <xf numFmtId="166" fontId="22" fillId="2" borderId="10" xfId="16" applyFont="true" applyBorder="true" applyAlignment="true" applyProtection="true">
      <alignment horizontal="right" vertical="bottom" textRotation="0" wrapText="false" indent="0" shrinkToFit="false"/>
      <protection locked="true" hidden="false"/>
    </xf>
    <xf numFmtId="170" fontId="22" fillId="2" borderId="10" xfId="16" applyFont="true" applyBorder="true" applyAlignment="true" applyProtection="true">
      <alignment horizontal="right" vertical="center" textRotation="0" wrapText="false" indent="0" shrinkToFit="false"/>
      <protection locked="true" hidden="false"/>
    </xf>
    <xf numFmtId="166" fontId="22" fillId="2" borderId="10" xfId="16" applyFont="true" applyBorder="true" applyAlignment="true" applyProtection="true">
      <alignment horizontal="right" vertical="center" textRotation="0" wrapText="false" indent="0" shrinkToFit="false"/>
      <protection locked="true" hidden="false"/>
    </xf>
    <xf numFmtId="171" fontId="22" fillId="2" borderId="10"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general" vertical="bottom" textRotation="0" wrapText="false" indent="0" shrinkToFit="false"/>
      <protection locked="true" hidden="false"/>
    </xf>
    <xf numFmtId="166" fontId="22" fillId="0" borderId="0" xfId="16" applyFont="true" applyBorder="true" applyAlignment="true" applyProtection="true">
      <alignment horizontal="general" vertical="bottom" textRotation="0" wrapText="false" indent="0" shrinkToFit="false"/>
      <protection locked="true" hidden="false"/>
    </xf>
    <xf numFmtId="166" fontId="22" fillId="2" borderId="7" xfId="16" applyFont="true" applyBorder="true" applyAlignment="true" applyProtection="true">
      <alignment horizontal="left" vertical="center" textRotation="0" wrapText="true" indent="0" shrinkToFit="false"/>
      <protection locked="true" hidden="false"/>
    </xf>
    <xf numFmtId="166" fontId="22" fillId="2" borderId="51" xfId="16" applyFont="true" applyBorder="true" applyAlignment="true" applyProtection="true">
      <alignment horizontal="left" vertical="bottom" textRotation="0" wrapText="false" indent="0" shrinkToFit="false"/>
      <protection locked="true" hidden="false"/>
    </xf>
    <xf numFmtId="166" fontId="21" fillId="2" borderId="10" xfId="16" applyFont="true" applyBorder="true" applyAlignment="true" applyProtection="true">
      <alignment horizontal="center" vertical="center" textRotation="0" wrapText="true" indent="0" shrinkToFit="false"/>
      <protection locked="true" hidden="false"/>
    </xf>
    <xf numFmtId="166" fontId="23" fillId="2" borderId="53" xfId="16" applyFont="true" applyBorder="true" applyAlignment="true" applyProtection="true">
      <alignment horizontal="right" vertical="bottom" textRotation="0" wrapText="false" indent="0" shrinkToFit="false"/>
      <protection locked="true" hidden="false"/>
    </xf>
    <xf numFmtId="166" fontId="23" fillId="2" borderId="54" xfId="16" applyFont="true" applyBorder="true" applyAlignment="true" applyProtection="true">
      <alignment horizontal="right" vertical="bottom" textRotation="0" wrapText="false" indent="0" shrinkToFit="false"/>
      <protection locked="true" hidden="false"/>
    </xf>
    <xf numFmtId="166" fontId="21" fillId="2" borderId="10" xfId="16" applyFont="true" applyBorder="true" applyAlignment="true" applyProtection="true">
      <alignment horizontal="left" vertical="center" textRotation="0" wrapText="true" indent="0" shrinkToFit="false"/>
      <protection locked="true" hidden="false"/>
    </xf>
    <xf numFmtId="164" fontId="21" fillId="2" borderId="48" xfId="0" applyFont="true" applyBorder="true" applyAlignment="true" applyProtection="false">
      <alignment horizontal="left" vertical="center" textRotation="0" wrapText="false" indent="0" shrinkToFit="false"/>
      <protection locked="true" hidden="false"/>
    </xf>
    <xf numFmtId="172" fontId="22" fillId="2" borderId="49" xfId="0" applyFont="true" applyBorder="true" applyAlignment="true" applyProtection="false">
      <alignment horizontal="right" vertical="bottom"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6" fontId="22" fillId="2" borderId="55" xfId="16" applyFont="true" applyBorder="true" applyAlignment="true" applyProtection="true">
      <alignment horizontal="right" vertical="center" textRotation="0" wrapText="false" indent="0" shrinkToFit="false"/>
      <protection locked="true" hidden="false"/>
    </xf>
    <xf numFmtId="164" fontId="21" fillId="3" borderId="28" xfId="0" applyFont="true" applyBorder="true" applyAlignment="true" applyProtection="false">
      <alignment horizontal="left" vertical="center" textRotation="0" wrapText="false" indent="0" shrinkToFit="false"/>
      <protection locked="true" hidden="false"/>
    </xf>
    <xf numFmtId="164" fontId="21" fillId="3" borderId="46" xfId="0" applyFont="true" applyBorder="true" applyAlignment="true" applyProtection="false">
      <alignment horizontal="left" vertical="center" textRotation="0" wrapText="false" indent="0" shrinkToFit="false"/>
      <protection locked="true" hidden="false"/>
    </xf>
    <xf numFmtId="172" fontId="22" fillId="3" borderId="49" xfId="0" applyFont="true" applyBorder="true" applyAlignment="true" applyProtection="false">
      <alignment horizontal="right" vertical="bottom" textRotation="0" wrapText="false" indent="0" shrinkToFit="false"/>
      <protection locked="true" hidden="false"/>
    </xf>
    <xf numFmtId="166" fontId="22" fillId="3" borderId="10" xfId="16" applyFont="true" applyBorder="true" applyAlignment="true" applyProtection="true">
      <alignment horizontal="right" vertical="center" textRotation="0" wrapText="false" indent="0" shrinkToFit="false"/>
      <protection locked="true" hidden="false"/>
    </xf>
    <xf numFmtId="170" fontId="22" fillId="3" borderId="10" xfId="16" applyFont="true" applyBorder="true" applyAlignment="true" applyProtection="true">
      <alignment horizontal="right" vertical="center" textRotation="0" wrapText="false" indent="0" shrinkToFit="false"/>
      <protection locked="true" hidden="false"/>
    </xf>
    <xf numFmtId="171" fontId="22" fillId="3" borderId="10" xfId="16" applyFont="true" applyBorder="true" applyAlignment="true" applyProtection="true">
      <alignment horizontal="right" vertical="center"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4" fontId="13" fillId="3" borderId="56" xfId="0" applyFont="true" applyBorder="true" applyAlignment="true" applyProtection="false">
      <alignment horizontal="left"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true" indent="0" shrinkToFit="false"/>
      <protection locked="true" hidden="false"/>
    </xf>
    <xf numFmtId="166" fontId="22" fillId="3" borderId="55" xfId="16" applyFont="true" applyBorder="true" applyAlignment="true" applyProtection="true">
      <alignment horizontal="right"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false" indent="0" shrinkToFit="false"/>
      <protection locked="true" hidden="false"/>
    </xf>
    <xf numFmtId="164" fontId="16" fillId="0" borderId="46" xfId="0" applyFont="true" applyBorder="true" applyAlignment="true" applyProtection="false">
      <alignment horizontal="left" vertical="center" textRotation="0" wrapText="false" indent="0" shrinkToFit="false"/>
      <protection locked="true" hidden="false"/>
    </xf>
    <xf numFmtId="173" fontId="20" fillId="0" borderId="48" xfId="0" applyFont="true" applyBorder="true" applyAlignment="true" applyProtection="fals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70" fontId="22" fillId="0" borderId="10" xfId="16" applyFont="true" applyBorder="true" applyAlignment="true" applyProtection="true">
      <alignment horizontal="right" vertical="center" textRotation="0" wrapText="false" indent="0" shrinkToFit="false"/>
      <protection locked="true" hidden="false"/>
    </xf>
    <xf numFmtId="171" fontId="20" fillId="0" borderId="10" xfId="16" applyFont="true" applyBorder="true" applyAlignment="true" applyProtection="tru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13" fillId="0" borderId="56" xfId="0" applyFont="true" applyBorder="true" applyAlignment="true" applyProtection="false">
      <alignment horizontal="left"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6" fontId="24" fillId="0" borderId="55" xfId="16" applyFont="true" applyBorder="true" applyAlignment="true" applyProtection="true">
      <alignment horizontal="general" vertical="center" textRotation="0" wrapText="false" indent="0" shrinkToFit="false"/>
      <protection locked="true" hidden="false"/>
    </xf>
    <xf numFmtId="174" fontId="22" fillId="0" borderId="10" xfId="16" applyFont="true" applyBorder="true" applyAlignment="true" applyProtection="true">
      <alignment horizontal="right" vertical="center" textRotation="0" wrapText="false" indent="0" shrinkToFit="false"/>
      <protection locked="true" hidden="false"/>
    </xf>
    <xf numFmtId="171" fontId="22" fillId="0" borderId="10" xfId="16" applyFont="true" applyBorder="true" applyAlignment="true" applyProtection="true">
      <alignment horizontal="righ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3" fontId="20" fillId="0" borderId="49"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16" fillId="4" borderId="28" xfId="35" applyFont="true" applyBorder="true" applyAlignment="true" applyProtection="false">
      <alignment horizontal="left" vertical="center" textRotation="0" wrapText="false" indent="0" shrinkToFit="false"/>
      <protection locked="true" hidden="false"/>
    </xf>
    <xf numFmtId="164" fontId="16" fillId="4" borderId="46" xfId="35" applyFont="true" applyBorder="true" applyAlignment="true" applyProtection="false">
      <alignment horizontal="left" vertical="center" textRotation="0" wrapText="false" indent="0" shrinkToFit="false"/>
      <protection locked="true" hidden="false"/>
    </xf>
    <xf numFmtId="173" fontId="20" fillId="4" borderId="49" xfId="35" applyFont="true" applyBorder="true" applyAlignment="true" applyProtection="false">
      <alignment horizontal="right" vertical="center" textRotation="0" wrapText="false" indent="0" shrinkToFit="false"/>
      <protection locked="true" hidden="false"/>
    </xf>
    <xf numFmtId="166" fontId="20" fillId="4" borderId="10" xfId="16" applyFont="true" applyBorder="true" applyAlignment="true" applyProtection="true">
      <alignment horizontal="right" vertical="center" textRotation="0" wrapText="false" indent="0" shrinkToFit="false"/>
      <protection locked="true" hidden="false"/>
    </xf>
    <xf numFmtId="175" fontId="13" fillId="4" borderId="10" xfId="16" applyFont="true" applyBorder="true" applyAlignment="true" applyProtection="true">
      <alignment horizontal="right" vertical="center" textRotation="0" wrapText="false" indent="0" shrinkToFit="false"/>
      <protection locked="true" hidden="false"/>
    </xf>
    <xf numFmtId="170" fontId="22" fillId="4" borderId="10" xfId="16" applyFont="true" applyBorder="true" applyAlignment="true" applyProtection="true">
      <alignment horizontal="right" vertical="center" textRotation="0" wrapText="false" indent="0" shrinkToFit="false"/>
      <protection locked="true" hidden="false"/>
    </xf>
    <xf numFmtId="171" fontId="22" fillId="4" borderId="10" xfId="16" applyFont="true" applyBorder="true" applyAlignment="true" applyProtection="true">
      <alignment horizontal="right" vertical="center" textRotation="0" wrapText="false" indent="0" shrinkToFit="false"/>
      <protection locked="true" hidden="false"/>
    </xf>
    <xf numFmtId="164" fontId="13" fillId="4" borderId="10" xfId="35" applyFont="true" applyBorder="true" applyAlignment="true" applyProtection="false">
      <alignment horizontal="right" vertical="center" textRotation="0" wrapText="false" indent="0" shrinkToFit="false"/>
      <protection locked="true" hidden="false"/>
    </xf>
    <xf numFmtId="164" fontId="16" fillId="4" borderId="10" xfId="35" applyFont="true" applyBorder="true" applyAlignment="true" applyProtection="false">
      <alignment horizontal="right" vertical="center" textRotation="0" wrapText="false" indent="0" shrinkToFit="false"/>
      <protection locked="true" hidden="false"/>
    </xf>
    <xf numFmtId="166" fontId="13" fillId="4" borderId="10" xfId="16" applyFont="true" applyBorder="true" applyAlignment="true" applyProtection="true">
      <alignment horizontal="right" vertical="center" textRotation="0" wrapText="false" indent="0" shrinkToFit="false"/>
      <protection locked="true" hidden="false"/>
    </xf>
    <xf numFmtId="164" fontId="15" fillId="4" borderId="47" xfId="35" applyFont="true" applyBorder="true" applyAlignment="true" applyProtection="false">
      <alignment horizontal="right"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13" fillId="4" borderId="7" xfId="35" applyFont="true" applyBorder="true" applyAlignment="true" applyProtection="false">
      <alignment horizontal="general" vertical="bottom" textRotation="0" wrapText="false" indent="0" shrinkToFit="false"/>
      <protection locked="true" hidden="false"/>
    </xf>
    <xf numFmtId="164" fontId="13" fillId="4" borderId="56" xfId="35" applyFont="true" applyBorder="true" applyAlignment="true" applyProtection="false">
      <alignment horizontal="left" vertical="center" textRotation="0" wrapText="false" indent="0" shrinkToFit="false"/>
      <protection locked="true" hidden="false"/>
    </xf>
    <xf numFmtId="164" fontId="16" fillId="4" borderId="10" xfId="35" applyFont="true" applyBorder="true" applyAlignment="true" applyProtection="false">
      <alignment horizontal="center" vertical="center" textRotation="0" wrapText="true" indent="0" shrinkToFit="false"/>
      <protection locked="true" hidden="false"/>
    </xf>
    <xf numFmtId="166" fontId="24" fillId="4" borderId="55" xfId="16" applyFont="true" applyBorder="true" applyAlignment="true" applyProtection="true">
      <alignment horizontal="general" vertical="center" textRotation="0" wrapText="false" indent="0" shrinkToFit="false"/>
      <protection locked="true" hidden="false"/>
    </xf>
    <xf numFmtId="166" fontId="22" fillId="4" borderId="10" xfId="16" applyFont="true" applyBorder="true" applyAlignment="true" applyProtection="true">
      <alignment horizontal="right" vertical="center" textRotation="0" wrapText="false" indent="0" shrinkToFit="false"/>
      <protection locked="true" hidden="false"/>
    </xf>
    <xf numFmtId="170" fontId="20" fillId="4" borderId="10" xfId="16" applyFont="true" applyBorder="true" applyAlignment="true" applyProtection="true">
      <alignment horizontal="right" vertical="center" textRotation="0" wrapText="false" indent="0" shrinkToFit="false"/>
      <protection locked="true" hidden="false"/>
    </xf>
    <xf numFmtId="174" fontId="22" fillId="4" borderId="10" xfId="16" applyFont="true" applyBorder="true" applyAlignment="true" applyProtection="true">
      <alignment horizontal="right" vertical="center" textRotation="0" wrapText="false" indent="0" shrinkToFit="false"/>
      <protection locked="true" hidden="false"/>
    </xf>
    <xf numFmtId="171" fontId="20" fillId="4" borderId="10" xfId="16" applyFont="true" applyBorder="true" applyAlignment="true" applyProtection="true">
      <alignment horizontal="right" vertical="center" textRotation="0" wrapText="false" indent="0" shrinkToFit="false"/>
      <protection locked="true" hidden="false"/>
    </xf>
    <xf numFmtId="164" fontId="25" fillId="4" borderId="10" xfId="35" applyFont="true" applyBorder="true" applyAlignment="true" applyProtection="false">
      <alignment horizontal="right" vertical="center" textRotation="0" wrapText="false" indent="0" shrinkToFit="false"/>
      <protection locked="true" hidden="false"/>
    </xf>
    <xf numFmtId="164" fontId="24" fillId="4" borderId="7" xfId="35" applyFont="true" applyBorder="true" applyAlignment="false" applyProtection="false">
      <alignment horizontal="general" vertical="bottom" textRotation="0" wrapText="false" indent="0" shrinkToFit="false"/>
      <protection locked="true" hidden="false"/>
    </xf>
    <xf numFmtId="164" fontId="24" fillId="4" borderId="57" xfId="35" applyFont="true" applyBorder="true" applyAlignment="false" applyProtection="false">
      <alignment horizontal="general" vertical="bottom" textRotation="0" wrapText="false" indent="0" shrinkToFit="false"/>
      <protection locked="true" hidden="false"/>
    </xf>
    <xf numFmtId="166" fontId="21" fillId="2" borderId="10" xfId="21" applyFont="true" applyBorder="true" applyAlignment="true" applyProtection="true">
      <alignment horizontal="left" vertical="center" textRotation="0" wrapText="true" indent="0" shrinkToFit="false"/>
      <protection locked="true" hidden="false"/>
    </xf>
    <xf numFmtId="166" fontId="21" fillId="2" borderId="46" xfId="21" applyFont="true" applyBorder="true" applyAlignment="true" applyProtection="true">
      <alignment horizontal="left" vertical="center" textRotation="0" wrapText="false" indent="0" shrinkToFit="false"/>
      <protection locked="true" hidden="false"/>
    </xf>
    <xf numFmtId="166" fontId="22" fillId="2" borderId="49" xfId="21" applyFont="true" applyBorder="true" applyAlignment="true" applyProtection="true">
      <alignment horizontal="right" vertical="bottom" textRotation="0" wrapText="false" indent="0" shrinkToFit="false"/>
      <protection locked="true" hidden="false"/>
    </xf>
    <xf numFmtId="166" fontId="22" fillId="2" borderId="10" xfId="21" applyFont="true" applyBorder="true" applyAlignment="true" applyProtection="true">
      <alignment horizontal="right" vertical="center" textRotation="0" wrapText="false" indent="0" shrinkToFit="false"/>
      <protection locked="true" hidden="false"/>
    </xf>
    <xf numFmtId="166" fontId="22" fillId="2" borderId="10" xfId="21" applyFont="true" applyBorder="true" applyAlignment="true" applyProtection="true">
      <alignment horizontal="right" vertical="center" textRotation="0" wrapText="false" indent="0" shrinkToFit="false"/>
      <protection locked="true" hidden="false"/>
    </xf>
    <xf numFmtId="176" fontId="22" fillId="2" borderId="10" xfId="21" applyFont="true" applyBorder="true" applyAlignment="true" applyProtection="true">
      <alignment horizontal="right" vertical="center" textRotation="0" wrapText="false" indent="0" shrinkToFit="false"/>
      <protection locked="true" hidden="false"/>
    </xf>
    <xf numFmtId="175" fontId="22" fillId="2" borderId="10" xfId="21" applyFont="true" applyBorder="true" applyAlignment="true" applyProtection="true">
      <alignment horizontal="right" vertical="center" textRotation="0" wrapText="false" indent="0" shrinkToFit="false"/>
      <protection locked="true" hidden="false"/>
    </xf>
    <xf numFmtId="166" fontId="0" fillId="0" borderId="0" xfId="21" applyFont="true" applyBorder="true" applyAlignment="true" applyProtection="true">
      <alignment horizontal="general" vertical="bottom" textRotation="0" wrapText="false" indent="0" shrinkToFit="false"/>
      <protection locked="true" hidden="false"/>
    </xf>
    <xf numFmtId="166" fontId="13" fillId="2" borderId="56" xfId="21" applyFont="true" applyBorder="true" applyAlignment="true" applyProtection="true">
      <alignment horizontal="left" vertical="center" textRotation="0" wrapText="false" indent="0" shrinkToFit="false"/>
      <protection locked="true" hidden="false"/>
    </xf>
    <xf numFmtId="166" fontId="21" fillId="2" borderId="10" xfId="21" applyFont="true" applyBorder="true" applyAlignment="true" applyProtection="true">
      <alignment horizontal="center" vertical="center" textRotation="0" wrapText="true" indent="0" shrinkToFit="false"/>
      <protection locked="true" hidden="false"/>
    </xf>
    <xf numFmtId="166" fontId="24" fillId="2" borderId="55" xfId="21" applyFont="true" applyBorder="true" applyAlignment="true" applyProtection="true">
      <alignment horizontal="general" vertical="center" textRotation="0" wrapText="false" indent="0" shrinkToFit="false"/>
      <protection locked="true" hidden="false"/>
    </xf>
    <xf numFmtId="171" fontId="22" fillId="2" borderId="10" xfId="21" applyFont="true" applyBorder="true" applyAlignment="true" applyProtection="true">
      <alignment horizontal="right" vertical="center" textRotation="0" wrapText="false" indent="0" shrinkToFit="false"/>
      <protection locked="true" hidden="false"/>
    </xf>
    <xf numFmtId="166" fontId="21" fillId="3" borderId="28" xfId="21" applyFont="true" applyBorder="true" applyAlignment="true" applyProtection="true">
      <alignment horizontal="left" vertical="center" textRotation="0" wrapText="false" indent="0" shrinkToFit="false"/>
      <protection locked="true" hidden="false"/>
    </xf>
    <xf numFmtId="166" fontId="21" fillId="3" borderId="46" xfId="21" applyFont="true" applyBorder="true" applyAlignment="true" applyProtection="true">
      <alignment horizontal="left" vertical="center" textRotation="0" wrapText="false" indent="0" shrinkToFit="false"/>
      <protection locked="true" hidden="false"/>
    </xf>
    <xf numFmtId="166" fontId="22" fillId="3" borderId="49" xfId="21" applyFont="true" applyBorder="true" applyAlignment="true" applyProtection="true">
      <alignment horizontal="right" vertical="bottom" textRotation="0" wrapText="false" indent="0" shrinkToFit="false"/>
      <protection locked="true" hidden="false"/>
    </xf>
    <xf numFmtId="166" fontId="22" fillId="3" borderId="10" xfId="21" applyFont="true" applyBorder="true" applyAlignment="true" applyProtection="true">
      <alignment horizontal="right" vertical="center" textRotation="0" wrapText="false" indent="0" shrinkToFit="false"/>
      <protection locked="true" hidden="false"/>
    </xf>
    <xf numFmtId="170" fontId="22" fillId="3" borderId="10" xfId="21" applyFont="true" applyBorder="true" applyAlignment="true" applyProtection="true">
      <alignment horizontal="right" vertical="center" textRotation="0" wrapText="false" indent="0" shrinkToFit="false"/>
      <protection locked="true" hidden="false"/>
    </xf>
    <xf numFmtId="175" fontId="22" fillId="3" borderId="10" xfId="21" applyFont="true" applyBorder="true" applyAlignment="true" applyProtection="true">
      <alignment horizontal="right" vertical="center" textRotation="0" wrapText="false" indent="0" shrinkToFit="false"/>
      <protection locked="true" hidden="false"/>
    </xf>
    <xf numFmtId="166" fontId="20" fillId="3" borderId="7" xfId="21" applyFont="true" applyBorder="true" applyAlignment="true" applyProtection="true">
      <alignment horizontal="general" vertical="bottom" textRotation="0" wrapText="false" indent="0" shrinkToFit="false"/>
      <protection locked="true" hidden="false"/>
    </xf>
    <xf numFmtId="166" fontId="13" fillId="3" borderId="56" xfId="21" applyFont="true" applyBorder="true" applyAlignment="true" applyProtection="true">
      <alignment horizontal="left" vertical="center" textRotation="0" wrapText="false" indent="0" shrinkToFit="false"/>
      <protection locked="true" hidden="false"/>
    </xf>
    <xf numFmtId="166" fontId="21" fillId="3" borderId="10" xfId="21" applyFont="true" applyBorder="true" applyAlignment="true" applyProtection="true">
      <alignment horizontal="center" vertical="center" textRotation="0" wrapText="true" indent="0" shrinkToFit="false"/>
      <protection locked="true" hidden="false"/>
    </xf>
    <xf numFmtId="166" fontId="24" fillId="3" borderId="55" xfId="21" applyFont="true" applyBorder="true" applyAlignment="true" applyProtection="true">
      <alignment horizontal="general" vertical="center" textRotation="0" wrapText="false" indent="0" shrinkToFit="false"/>
      <protection locked="true" hidden="false"/>
    </xf>
    <xf numFmtId="176" fontId="22" fillId="3" borderId="10" xfId="21" applyFont="true" applyBorder="true" applyAlignment="true" applyProtection="true">
      <alignment horizontal="right" vertical="center" textRotation="0" wrapText="false" indent="0" shrinkToFit="false"/>
      <protection locked="true" hidden="false"/>
    </xf>
    <xf numFmtId="171" fontId="22" fillId="3" borderId="10" xfId="21" applyFont="true" applyBorder="true" applyAlignment="true" applyProtection="true">
      <alignment horizontal="right"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6" fontId="20" fillId="0" borderId="10" xfId="21" applyFont="true" applyBorder="true" applyAlignment="true" applyProtection="true">
      <alignment horizontal="right" vertical="center" textRotation="0" wrapText="false" indent="0" shrinkToFit="false"/>
      <protection locked="true" hidden="false"/>
    </xf>
    <xf numFmtId="166" fontId="13" fillId="0" borderId="10" xfId="21" applyFont="true" applyBorder="true" applyAlignment="true" applyProtection="true">
      <alignment horizontal="right" vertical="center" textRotation="0" wrapText="false" indent="0" shrinkToFit="false"/>
      <protection locked="true" hidden="false"/>
    </xf>
    <xf numFmtId="170" fontId="22" fillId="0" borderId="10" xfId="21" applyFont="true" applyBorder="true" applyAlignment="true" applyProtection="true">
      <alignment horizontal="right" vertical="center" textRotation="0" wrapText="false" indent="0" shrinkToFit="false"/>
      <protection locked="true" hidden="false"/>
    </xf>
    <xf numFmtId="175" fontId="22" fillId="0" borderId="10" xfId="21" applyFont="true" applyBorder="true" applyAlignment="true" applyProtection="true">
      <alignment horizontal="right" vertical="center" textRotation="0" wrapText="false" indent="0" shrinkToFit="false"/>
      <protection locked="true" hidden="false"/>
    </xf>
    <xf numFmtId="171" fontId="22" fillId="0" borderId="10" xfId="21"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4" fillId="0" borderId="55" xfId="21" applyFont="true" applyBorder="true" applyAlignment="true" applyProtection="true">
      <alignment horizontal="general" vertical="center" textRotation="0" wrapText="false" indent="0" shrinkToFit="false"/>
      <protection locked="true" hidden="false"/>
    </xf>
    <xf numFmtId="176" fontId="22" fillId="0" borderId="10" xfId="21" applyFont="true" applyBorder="true" applyAlignment="true" applyProtection="true">
      <alignment horizontal="right"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true" indent="0" shrinkToFit="false"/>
      <protection locked="true" hidden="false"/>
    </xf>
    <xf numFmtId="170" fontId="22" fillId="2" borderId="10" xfId="21" applyFont="true" applyBorder="true" applyAlignment="true" applyProtection="true">
      <alignment horizontal="right" vertical="center" textRotation="0" wrapText="false" indent="0" shrinkToFit="false"/>
      <protection locked="true" hidden="false"/>
    </xf>
    <xf numFmtId="166" fontId="21" fillId="3" borderId="28" xfId="21" applyFont="true" applyBorder="true" applyAlignment="true" applyProtection="true">
      <alignment horizontal="general" vertical="center" textRotation="0" wrapText="false" indent="0" shrinkToFit="false"/>
      <protection locked="true" hidden="false"/>
    </xf>
    <xf numFmtId="166" fontId="17" fillId="0" borderId="28" xfId="21" applyFont="true" applyBorder="true" applyAlignment="true" applyProtection="true">
      <alignment horizontal="general" vertical="center" textRotation="0" wrapText="false" indent="0" shrinkToFit="false"/>
      <protection locked="true" hidden="false"/>
    </xf>
    <xf numFmtId="166" fontId="16" fillId="0" borderId="46" xfId="21" applyFont="true" applyBorder="true" applyAlignment="true" applyProtection="true">
      <alignment horizontal="left" vertical="center" textRotation="0" wrapText="false" indent="0" shrinkToFit="false"/>
      <protection locked="true" hidden="false"/>
    </xf>
    <xf numFmtId="166" fontId="20" fillId="0" borderId="49" xfId="21" applyFont="true" applyBorder="true" applyAlignment="true" applyProtection="true">
      <alignment horizontal="right" vertical="center" textRotation="0" wrapText="false" indent="0" shrinkToFit="false"/>
      <protection locked="true" hidden="false"/>
    </xf>
    <xf numFmtId="177" fontId="13" fillId="0" borderId="10" xfId="21" applyFont="true" applyBorder="true" applyAlignment="true" applyProtection="true">
      <alignment horizontal="right" vertical="center" textRotation="0" wrapText="false" indent="0" shrinkToFit="false"/>
      <protection locked="true" hidden="false"/>
    </xf>
    <xf numFmtId="177" fontId="20" fillId="0" borderId="10" xfId="21" applyFont="true" applyBorder="true" applyAlignment="true" applyProtection="true">
      <alignment horizontal="right" vertical="center" textRotation="0" wrapText="false" indent="0" shrinkToFit="false"/>
      <protection locked="true" hidden="false"/>
    </xf>
    <xf numFmtId="166" fontId="20" fillId="0" borderId="7" xfId="21" applyFont="true" applyBorder="true" applyAlignment="true" applyProtection="true">
      <alignment horizontal="general" vertical="bottom" textRotation="0" wrapText="false" indent="0" shrinkToFit="false"/>
      <protection locked="true" hidden="false"/>
    </xf>
    <xf numFmtId="166" fontId="13" fillId="0" borderId="56" xfId="21" applyFont="true" applyBorder="true" applyAlignment="true" applyProtection="true">
      <alignment horizontal="left" vertical="center" textRotation="0" wrapText="false" indent="0" shrinkToFit="false"/>
      <protection locked="true" hidden="false"/>
    </xf>
    <xf numFmtId="166" fontId="16" fillId="0" borderId="10" xfId="21" applyFont="true" applyBorder="true" applyAlignment="true" applyProtection="true">
      <alignment horizontal="center" vertical="center" textRotation="0" wrapText="true" indent="0" shrinkToFit="false"/>
      <protection locked="true" hidden="false"/>
    </xf>
    <xf numFmtId="177" fontId="13" fillId="0" borderId="10" xfId="21" applyFont="true" applyBorder="true" applyAlignment="true" applyProtection="true">
      <alignment horizontal="right" vertical="bottom" textRotation="0" wrapText="false" indent="0" shrinkToFit="false"/>
      <protection locked="true" hidden="false"/>
    </xf>
    <xf numFmtId="166" fontId="13" fillId="0" borderId="10" xfId="21" applyFont="true" applyBorder="true" applyAlignment="true" applyProtection="true">
      <alignment horizontal="right" vertical="bottom" textRotation="0" wrapText="false" indent="0" shrinkToFit="false"/>
      <protection locked="true" hidden="false"/>
    </xf>
    <xf numFmtId="166" fontId="21" fillId="3" borderId="23" xfId="21" applyFont="true" applyBorder="true" applyAlignment="true" applyProtection="true">
      <alignment horizontal="general" vertical="center" textRotation="0" wrapText="false" indent="0" shrinkToFit="false"/>
      <protection locked="true" hidden="false"/>
    </xf>
    <xf numFmtId="166" fontId="20" fillId="3" borderId="23" xfId="21" applyFont="true" applyBorder="true" applyAlignment="true" applyProtection="true">
      <alignment horizontal="general" vertical="bottom" textRotation="0" wrapText="false" indent="0" shrinkToFit="false"/>
      <protection locked="true" hidden="false"/>
    </xf>
    <xf numFmtId="166" fontId="13" fillId="0" borderId="10" xfId="21" applyFont="true" applyBorder="true" applyAlignment="true" applyProtection="true">
      <alignment horizontal="right" vertical="center" textRotation="0" wrapText="false" indent="0" shrinkToFit="false"/>
      <protection locked="true" hidden="false"/>
    </xf>
    <xf numFmtId="166" fontId="22" fillId="0" borderId="10" xfId="21" applyFont="true" applyBorder="true" applyAlignment="true" applyProtection="true">
      <alignment horizontal="right" vertical="center" textRotation="0" wrapText="false" indent="0" shrinkToFit="false"/>
      <protection locked="true" hidden="false"/>
    </xf>
    <xf numFmtId="174" fontId="22" fillId="0" borderId="10" xfId="21" applyFont="true" applyBorder="true" applyAlignment="true" applyProtection="true">
      <alignment horizontal="right" vertical="center" textRotation="0" wrapText="false" indent="0" shrinkToFit="false"/>
      <protection locked="true" hidden="false"/>
    </xf>
    <xf numFmtId="174" fontId="13" fillId="0" borderId="10" xfId="21" applyFont="true" applyBorder="true" applyAlignment="true" applyProtection="true">
      <alignment horizontal="right" vertical="center" textRotation="0" wrapText="false" indent="0" shrinkToFit="false"/>
      <protection locked="true" hidden="false"/>
    </xf>
    <xf numFmtId="174" fontId="20" fillId="0" borderId="10" xfId="21" applyFont="true" applyBorder="true" applyAlignment="true" applyProtection="true">
      <alignment horizontal="right" vertical="center" textRotation="0" wrapText="false" indent="0" shrinkToFit="false"/>
      <protection locked="true" hidden="false"/>
    </xf>
    <xf numFmtId="173" fontId="20" fillId="0" borderId="28"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74" fontId="22" fillId="3" borderId="10" xfId="21" applyFont="true" applyBorder="true" applyAlignment="true" applyProtection="true">
      <alignment horizontal="right" vertical="center" textRotation="0" wrapText="false" indent="0" shrinkToFit="false"/>
      <protection locked="true" hidden="false"/>
    </xf>
    <xf numFmtId="164" fontId="17" fillId="5" borderId="28" xfId="0" applyFont="true" applyBorder="true" applyAlignment="true" applyProtection="false">
      <alignment horizontal="general" vertical="center"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73" fontId="20" fillId="5" borderId="49" xfId="0" applyFont="true" applyBorder="true" applyAlignment="true" applyProtection="false">
      <alignment horizontal="right" vertical="center" textRotation="0" wrapText="false" indent="0" shrinkToFit="false"/>
      <protection locked="true" hidden="false"/>
    </xf>
    <xf numFmtId="166" fontId="20" fillId="5" borderId="10" xfId="21" applyFont="true" applyBorder="true" applyAlignment="true" applyProtection="true">
      <alignment horizontal="right" vertical="center" textRotation="0" wrapText="false" indent="0" shrinkToFit="false"/>
      <protection locked="true" hidden="false"/>
    </xf>
    <xf numFmtId="166" fontId="13" fillId="5" borderId="10" xfId="21" applyFont="true" applyBorder="true" applyAlignment="true" applyProtection="true">
      <alignment horizontal="right" vertical="center" textRotation="0" wrapText="false" indent="0" shrinkToFit="false"/>
      <protection locked="true" hidden="false"/>
    </xf>
    <xf numFmtId="174" fontId="13" fillId="5" borderId="10" xfId="21" applyFont="true" applyBorder="true" applyAlignment="true" applyProtection="true">
      <alignment horizontal="right" vertical="center" textRotation="0" wrapText="false" indent="0" shrinkToFit="false"/>
      <protection locked="true" hidden="false"/>
    </xf>
    <xf numFmtId="166" fontId="22" fillId="5" borderId="10" xfId="21" applyFont="true" applyBorder="true" applyAlignment="true" applyProtection="true">
      <alignment horizontal="right" vertical="center" textRotation="0" wrapText="false" indent="0" shrinkToFit="false"/>
      <protection locked="true" hidden="false"/>
    </xf>
    <xf numFmtId="166" fontId="13" fillId="5" borderId="1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73" fontId="20" fillId="0" borderId="4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22" fillId="5" borderId="10" xfId="21" applyFont="true" applyBorder="true" applyAlignment="true" applyProtection="true">
      <alignment horizontal="right" vertical="center" textRotation="0" wrapText="false" indent="0" shrinkToFit="false"/>
      <protection locked="true" hidden="false"/>
    </xf>
    <xf numFmtId="166" fontId="16" fillId="0" borderId="0" xfId="16" applyFont="true" applyBorder="true" applyAlignment="true" applyProtection="true">
      <alignment horizontal="left" vertical="bottom" textRotation="0" wrapText="false" indent="0" shrinkToFit="false"/>
      <protection locked="true" hidden="false"/>
    </xf>
    <xf numFmtId="166" fontId="26"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7" fillId="0" borderId="0" xfId="16" applyFont="true" applyBorder="true" applyAlignment="true" applyProtection="true">
      <alignment horizontal="left" vertical="bottom" textRotation="0" wrapText="false" indent="0" shrinkToFit="false"/>
      <protection locked="true" hidden="false"/>
    </xf>
    <xf numFmtId="166" fontId="27" fillId="0" borderId="0" xfId="16" applyFont="true" applyBorder="true" applyAlignment="true" applyProtection="true">
      <alignment horizontal="general" vertical="bottom" textRotation="0" wrapText="false" indent="0" shrinkToFit="false"/>
      <protection locked="true" hidden="false"/>
    </xf>
    <xf numFmtId="166" fontId="28" fillId="0" borderId="0" xfId="16" applyFont="true" applyBorder="true" applyAlignment="true" applyProtection="true">
      <alignment horizontal="general" vertical="bottom" textRotation="0" wrapText="false" indent="0" shrinkToFit="false"/>
      <protection locked="true" hidden="false"/>
    </xf>
    <xf numFmtId="166" fontId="28" fillId="0" borderId="0" xfId="16" applyFont="true" applyBorder="true" applyAlignment="true" applyProtection="true">
      <alignment horizontal="right" vertical="bottom" textRotation="0" wrapText="false" indent="0" shrinkToFit="false"/>
      <protection locked="true" hidden="false"/>
    </xf>
    <xf numFmtId="166" fontId="26" fillId="0" borderId="0" xfId="16" applyFont="true" applyBorder="true" applyAlignment="true" applyProtection="true">
      <alignment horizontal="left" vertical="bottom" textRotation="0" wrapText="false" indent="0" shrinkToFit="false"/>
      <protection locked="true" hidden="false"/>
    </xf>
    <xf numFmtId="166" fontId="26" fillId="0" borderId="0" xfId="16" applyFont="true" applyBorder="true" applyAlignment="true" applyProtection="true">
      <alignment horizontal="general" vertical="bottom" textRotation="0" wrapText="false" indent="0" shrinkToFit="false"/>
      <protection locked="true" hidden="false"/>
    </xf>
    <xf numFmtId="166" fontId="26" fillId="0" borderId="0" xfId="16" applyFont="true" applyBorder="true" applyAlignment="true" applyProtection="true">
      <alignment horizontal="right" vertical="bottom" textRotation="0" wrapText="false" indent="0" shrinkToFit="false"/>
      <protection locked="true" hidden="false"/>
    </xf>
    <xf numFmtId="166"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16" applyFont="true" applyBorder="true" applyAlignment="true" applyProtection="true">
      <alignment horizontal="right" vertical="center" textRotation="255" wrapText="false" indent="0" shrinkToFit="false"/>
      <protection locked="true" hidden="false"/>
    </xf>
    <xf numFmtId="166" fontId="15" fillId="0" borderId="0" xfId="16" applyFont="true" applyBorder="true" applyAlignment="true" applyProtection="true">
      <alignment horizontal="right" vertical="center" textRotation="0" wrapText="false" indent="0" shrinkToFit="false"/>
      <protection locked="true" hidden="false"/>
    </xf>
    <xf numFmtId="166" fontId="15" fillId="0" borderId="0" xfId="16" applyFont="true" applyBorder="true" applyAlignment="true" applyProtection="true">
      <alignment horizontal="right" vertical="center" textRotation="255" wrapText="false" indent="0" shrinkToFit="false"/>
      <protection locked="true" hidden="false"/>
    </xf>
    <xf numFmtId="166" fontId="14" fillId="0" borderId="0" xfId="16" applyFont="true" applyBorder="true" applyAlignment="true" applyProtection="true">
      <alignment horizontal="right" vertical="center" textRotation="0" wrapText="false" indent="0" shrinkToFit="false"/>
      <protection locked="true" hidden="false"/>
    </xf>
    <xf numFmtId="166" fontId="13" fillId="0" borderId="28" xfId="16" applyFont="true" applyBorder="true" applyAlignment="true" applyProtection="true">
      <alignment horizontal="left" vertical="bottom" textRotation="0" wrapText="true" indent="0" shrinkToFit="false"/>
      <protection locked="true" hidden="false"/>
    </xf>
    <xf numFmtId="166" fontId="16" fillId="0" borderId="47" xfId="16" applyFont="true" applyBorder="true" applyAlignment="true" applyProtection="true">
      <alignment horizontal="center" vertical="center" textRotation="0" wrapText="true" indent="0" shrinkToFit="false"/>
      <protection locked="true" hidden="false"/>
    </xf>
    <xf numFmtId="166" fontId="16" fillId="0" borderId="28" xfId="16" applyFont="true" applyBorder="true" applyAlignment="true" applyProtection="true">
      <alignment horizontal="center" vertical="center" textRotation="255" wrapText="true" indent="0" shrinkToFit="false"/>
      <protection locked="true" hidden="false"/>
    </xf>
    <xf numFmtId="166" fontId="13" fillId="0" borderId="0" xfId="16" applyFont="true" applyBorder="true" applyAlignment="true" applyProtection="true">
      <alignment horizontal="general" vertical="bottom" textRotation="0" wrapText="true" indent="0" shrinkToFit="false"/>
      <protection locked="true" hidden="false"/>
    </xf>
    <xf numFmtId="166" fontId="13" fillId="0" borderId="7" xfId="16" applyFont="true" applyBorder="true" applyAlignment="true" applyProtection="true">
      <alignment horizontal="center" vertical="bottom" textRotation="0" wrapText="true" indent="0" shrinkToFit="false"/>
      <protection locked="true" hidden="false"/>
    </xf>
    <xf numFmtId="166" fontId="16" fillId="2" borderId="10" xfId="16" applyFont="true" applyBorder="true" applyAlignment="true" applyProtection="true">
      <alignment horizontal="center" vertical="center" textRotation="0" wrapText="true" indent="0" shrinkToFit="false"/>
      <protection locked="true" hidden="false"/>
    </xf>
    <xf numFmtId="166" fontId="17" fillId="0" borderId="7" xfId="16" applyFont="true" applyBorder="true" applyAlignment="true" applyProtection="true">
      <alignment horizontal="center" vertical="center" textRotation="0" wrapText="true" indent="0" shrinkToFit="false"/>
      <protection locked="true" hidden="false"/>
    </xf>
    <xf numFmtId="166" fontId="22" fillId="0" borderId="7" xfId="16" applyFont="true" applyBorder="true" applyAlignment="true" applyProtection="true">
      <alignment horizontal="center" vertical="center" textRotation="0" wrapText="true" indent="0" shrinkToFit="false"/>
      <protection locked="true" hidden="false"/>
    </xf>
    <xf numFmtId="166" fontId="22" fillId="2" borderId="6" xfId="16" applyFont="true" applyBorder="true" applyAlignment="true" applyProtection="true">
      <alignment horizontal="right" vertical="center" textRotation="0" wrapText="false" indent="0" shrinkToFit="false"/>
      <protection locked="true" hidden="false"/>
    </xf>
    <xf numFmtId="175" fontId="22" fillId="2" borderId="10" xfId="16" applyFont="true" applyBorder="true" applyAlignment="true" applyProtection="true">
      <alignment horizontal="right" vertical="center" textRotation="0" wrapText="false" indent="0" shrinkToFit="false"/>
      <protection locked="true" hidden="false"/>
    </xf>
    <xf numFmtId="166" fontId="22" fillId="2" borderId="0" xfId="16" applyFont="true" applyBorder="true" applyAlignment="true" applyProtection="true">
      <alignment horizontal="right" vertical="center" textRotation="0" wrapText="false" indent="0" shrinkToFit="false"/>
      <protection locked="true" hidden="false"/>
    </xf>
    <xf numFmtId="166" fontId="22" fillId="2" borderId="23"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general" vertical="bottom" textRotation="0" wrapText="false" indent="0" shrinkToFit="false"/>
      <protection locked="true" hidden="false"/>
    </xf>
    <xf numFmtId="175" fontId="22" fillId="2" borderId="47" xfId="16" applyFont="true" applyBorder="true" applyAlignment="true" applyProtection="true">
      <alignment horizontal="right"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9" fontId="21" fillId="3" borderId="10" xfId="16" applyFont="true" applyBorder="true" applyAlignment="true" applyProtection="true">
      <alignment horizontal="general" vertical="center" textRotation="0" wrapText="false" indent="0" shrinkToFit="false"/>
      <protection locked="true" hidden="false"/>
    </xf>
    <xf numFmtId="166" fontId="22" fillId="3" borderId="50" xfId="16" applyFont="true" applyBorder="true" applyAlignment="true" applyProtection="true">
      <alignment horizontal="right" vertical="center" textRotation="0" wrapText="false" indent="0" shrinkToFit="false"/>
      <protection locked="true" hidden="false"/>
    </xf>
    <xf numFmtId="166" fontId="22" fillId="3" borderId="47" xfId="16" applyFont="true" applyBorder="true" applyAlignment="true" applyProtection="true">
      <alignment horizontal="right" vertical="center" textRotation="0" wrapText="false" indent="0" shrinkToFit="false"/>
      <protection locked="true" hidden="false"/>
    </xf>
    <xf numFmtId="175" fontId="22" fillId="3" borderId="47" xfId="16" applyFont="true" applyBorder="true" applyAlignment="true" applyProtection="true">
      <alignment horizontal="right" vertical="center" textRotation="0" wrapText="false" indent="0" shrinkToFit="false"/>
      <protection locked="true" hidden="false"/>
    </xf>
    <xf numFmtId="175" fontId="22" fillId="3" borderId="10" xfId="16" applyFont="true" applyBorder="true" applyAlignment="true" applyProtection="true">
      <alignment horizontal="right" vertical="center" textRotation="0" wrapText="false" indent="0" shrinkToFit="false"/>
      <protection locked="true" hidden="false"/>
    </xf>
    <xf numFmtId="166" fontId="16" fillId="0" borderId="23" xfId="16" applyFont="true" applyBorder="true" applyAlignment="true" applyProtection="true">
      <alignment horizontal="left" vertical="center" textRotation="0" wrapText="false" indent="0" shrinkToFit="false"/>
      <protection locked="true" hidden="false"/>
    </xf>
    <xf numFmtId="166" fontId="13" fillId="0" borderId="23" xfId="16" applyFont="true" applyBorder="true" applyAlignment="true" applyProtection="true">
      <alignment horizontal="right" vertical="center" textRotation="0" wrapText="false" indent="0" shrinkToFit="false"/>
      <protection locked="true" hidden="false"/>
    </xf>
    <xf numFmtId="175" fontId="22" fillId="3" borderId="0" xfId="21" applyFont="true" applyBorder="true" applyAlignment="true" applyProtection="true">
      <alignment horizontal="right" vertical="center" textRotation="0" wrapText="false" indent="0" shrinkToFit="false"/>
      <protection locked="true" hidden="false"/>
    </xf>
    <xf numFmtId="166" fontId="22" fillId="3" borderId="6" xfId="21" applyFont="true" applyBorder="true" applyAlignment="true" applyProtection="true">
      <alignment horizontal="right" vertical="center" textRotation="0" wrapText="false" indent="0" shrinkToFit="false"/>
      <protection locked="true" hidden="false"/>
    </xf>
    <xf numFmtId="166" fontId="22" fillId="3" borderId="23" xfId="16" applyFont="true" applyBorder="true" applyAlignment="true" applyProtection="true">
      <alignment horizontal="right" vertical="center" textRotation="0" wrapText="false" indent="0" shrinkToFit="false"/>
      <protection locked="true" hidden="false"/>
    </xf>
    <xf numFmtId="175" fontId="22" fillId="3" borderId="28" xfId="21" applyFont="true" applyBorder="true" applyAlignment="true" applyProtection="true">
      <alignment horizontal="right" vertical="center" textRotation="0" wrapText="false" indent="0" shrinkToFit="false"/>
      <protection locked="true" hidden="false"/>
    </xf>
    <xf numFmtId="166" fontId="13" fillId="0" borderId="23" xfId="16" applyFont="true" applyBorder="true" applyAlignment="true" applyProtection="true">
      <alignment horizontal="right" vertical="center" textRotation="255" wrapText="false" indent="0" shrinkToFit="false"/>
      <protection locked="true" hidden="false"/>
    </xf>
    <xf numFmtId="175" fontId="22" fillId="3" borderId="28" xfId="16" applyFont="true" applyBorder="true" applyAlignment="true" applyProtection="true">
      <alignment horizontal="right" vertical="center" textRotation="0" wrapText="false" indent="0" shrinkToFit="false"/>
      <protection locked="true" hidden="false"/>
    </xf>
    <xf numFmtId="175" fontId="22" fillId="3" borderId="23" xfId="21" applyFont="true" applyBorder="true" applyAlignment="true" applyProtection="true">
      <alignment horizontal="right" vertical="center" textRotation="0" wrapText="false" indent="0" shrinkToFit="false"/>
      <protection locked="true" hidden="false"/>
    </xf>
    <xf numFmtId="175" fontId="22" fillId="3" borderId="23" xfId="16" applyFont="true" applyBorder="true" applyAlignment="true" applyProtection="true">
      <alignment horizontal="right" vertical="center" textRotation="0" wrapText="false" indent="0" shrinkToFit="false"/>
      <protection locked="true" hidden="false"/>
    </xf>
    <xf numFmtId="175" fontId="22" fillId="3" borderId="7" xfId="21" applyFont="true" applyBorder="true" applyAlignment="true" applyProtection="true">
      <alignment horizontal="right" vertical="center" textRotation="0" wrapText="false" indent="0" shrinkToFit="false"/>
      <protection locked="true" hidden="false"/>
    </xf>
    <xf numFmtId="175" fontId="22" fillId="3" borderId="7" xfId="16" applyFont="true" applyBorder="true" applyAlignment="true" applyProtection="true">
      <alignment horizontal="right" vertical="center" textRotation="0" wrapText="false" indent="0" shrinkToFit="false"/>
      <protection locked="true" hidden="false"/>
    </xf>
    <xf numFmtId="166" fontId="16" fillId="4" borderId="10" xfId="16" applyFont="true" applyBorder="true" applyAlignment="true" applyProtection="true">
      <alignment horizontal="general" vertical="center" textRotation="0" wrapText="false" indent="0" shrinkToFit="false"/>
      <protection locked="true" hidden="false"/>
    </xf>
    <xf numFmtId="175" fontId="22" fillId="4" borderId="52" xfId="16" applyFont="true" applyBorder="true" applyAlignment="true" applyProtection="true">
      <alignment horizontal="right" vertical="center" textRotation="0" wrapText="false" indent="0" shrinkToFit="false"/>
      <protection locked="true" hidden="false"/>
    </xf>
    <xf numFmtId="175" fontId="22" fillId="4" borderId="10" xfId="16" applyFont="true" applyBorder="true" applyAlignment="true" applyProtection="true">
      <alignment horizontal="right" vertical="center" textRotation="0" wrapText="false" indent="0" shrinkToFit="false"/>
      <protection locked="true" hidden="false"/>
    </xf>
    <xf numFmtId="178" fontId="20" fillId="0" borderId="0" xfId="24" applyFont="true" applyBorder="false" applyAlignment="true" applyProtection="false">
      <alignment horizontal="general" vertical="center" textRotation="0" wrapText="false" indent="0" shrinkToFit="false"/>
      <protection locked="true" hidden="false"/>
    </xf>
    <xf numFmtId="178" fontId="0" fillId="0" borderId="0" xfId="24" applyFont="false" applyBorder="false" applyAlignment="true" applyProtection="false">
      <alignment horizontal="general" vertical="center" textRotation="0" wrapText="false" indent="0" shrinkToFit="false"/>
      <protection locked="true" hidden="false"/>
    </xf>
    <xf numFmtId="179" fontId="21" fillId="3" borderId="10" xfId="21" applyFont="true" applyBorder="true" applyAlignment="true" applyProtection="true">
      <alignment horizontal="general" vertical="center" textRotation="0" wrapText="false" indent="0" shrinkToFit="false"/>
      <protection locked="true" hidden="false"/>
    </xf>
    <xf numFmtId="178" fontId="16" fillId="0" borderId="28" xfId="21" applyFont="true" applyBorder="true" applyAlignment="true" applyProtection="true">
      <alignment horizontal="general" vertical="center" textRotation="0" wrapText="false" indent="0" shrinkToFit="false"/>
      <protection locked="true" hidden="false"/>
    </xf>
    <xf numFmtId="166" fontId="20" fillId="0" borderId="23" xfId="21" applyFont="true" applyBorder="true" applyAlignment="true" applyProtection="true">
      <alignment horizontal="right" vertical="center" textRotation="0" wrapText="false" indent="0" shrinkToFit="false"/>
      <protection locked="true" hidden="false"/>
    </xf>
    <xf numFmtId="166" fontId="22" fillId="3" borderId="28" xfId="21" applyFont="true" applyBorder="true" applyAlignment="true" applyProtection="true">
      <alignment horizontal="right" vertical="center" textRotation="0" wrapText="false" indent="0" shrinkToFit="false"/>
      <protection locked="true" hidden="false"/>
    </xf>
    <xf numFmtId="178" fontId="16" fillId="0" borderId="23" xfId="21" applyFont="true" applyBorder="true" applyAlignment="true" applyProtection="true">
      <alignment horizontal="general" vertical="center" textRotation="0" wrapText="false" indent="0" shrinkToFit="false"/>
      <protection locked="true" hidden="false"/>
    </xf>
    <xf numFmtId="166" fontId="22" fillId="3" borderId="23" xfId="21" applyFont="true" applyBorder="true" applyAlignment="true" applyProtection="true">
      <alignment horizontal="right" vertical="center" textRotation="0" wrapText="false" indent="0" shrinkToFit="false"/>
      <protection locked="true" hidden="false"/>
    </xf>
    <xf numFmtId="180" fontId="20" fillId="0" borderId="23" xfId="21" applyFont="true" applyBorder="true" applyAlignment="true" applyProtection="true">
      <alignment horizontal="right" vertical="center" textRotation="0" wrapText="false" indent="0" shrinkToFit="false"/>
      <protection locked="true" hidden="false"/>
    </xf>
    <xf numFmtId="166" fontId="20" fillId="0" borderId="7" xfId="21" applyFont="true" applyBorder="true" applyAlignment="true" applyProtection="true">
      <alignment horizontal="right" vertical="center" textRotation="0" wrapText="false" indent="0" shrinkToFit="false"/>
      <protection locked="true" hidden="false"/>
    </xf>
    <xf numFmtId="166" fontId="22" fillId="3" borderId="56" xfId="21" applyFont="true" applyBorder="true" applyAlignment="true" applyProtection="true">
      <alignment horizontal="right" vertical="center" textRotation="0" wrapText="false" indent="0" shrinkToFit="false"/>
      <protection locked="true" hidden="false"/>
    </xf>
    <xf numFmtId="166" fontId="21" fillId="2" borderId="10" xfId="21" applyFont="true" applyBorder="true" applyAlignment="true" applyProtection="true">
      <alignment horizontal="right" vertical="bottom" textRotation="0" wrapText="true" indent="0" shrinkToFit="false"/>
      <protection locked="true" hidden="false"/>
    </xf>
    <xf numFmtId="178" fontId="21" fillId="3" borderId="10" xfId="21" applyFont="true" applyBorder="true" applyAlignment="true" applyProtection="true">
      <alignment horizontal="right" vertical="bottom"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6" fontId="16" fillId="0" borderId="23" xfId="21" applyFont="true" applyBorder="true" applyAlignment="true" applyProtection="true">
      <alignment horizontal="general" vertical="center" textRotation="0" wrapText="false" indent="0" shrinkToFit="false"/>
      <protection locked="true" hidden="false"/>
    </xf>
    <xf numFmtId="166" fontId="13" fillId="0" borderId="23" xfId="21" applyFont="true" applyBorder="true" applyAlignment="true" applyProtection="true">
      <alignment horizontal="right" vertical="center" textRotation="0" wrapText="false" indent="0" shrinkToFit="false"/>
      <protection locked="true" hidden="false"/>
    </xf>
    <xf numFmtId="166" fontId="13" fillId="0" borderId="28" xfId="21" applyFont="true" applyBorder="true" applyAlignment="true" applyProtection="true">
      <alignment horizontal="right" vertical="center" textRotation="0" wrapText="false" indent="0" shrinkToFit="false"/>
      <protection locked="true" hidden="false"/>
    </xf>
    <xf numFmtId="166" fontId="13" fillId="0" borderId="21" xfId="21" applyFont="true" applyBorder="true" applyAlignment="true" applyProtection="true">
      <alignment horizontal="right" vertical="center" textRotation="0" wrapText="false" indent="0" shrinkToFit="false"/>
      <protection locked="true" hidden="false"/>
    </xf>
    <xf numFmtId="166" fontId="16" fillId="0" borderId="7" xfId="21" applyFont="true" applyBorder="true" applyAlignment="true" applyProtection="true">
      <alignment horizontal="general" vertical="center" textRotation="0" wrapText="false" indent="0" shrinkToFit="false"/>
      <protection locked="true" hidden="false"/>
    </xf>
    <xf numFmtId="166" fontId="13" fillId="0" borderId="7" xfId="21" applyFont="true" applyBorder="true" applyAlignment="true" applyProtection="true">
      <alignment horizontal="right" vertical="center" textRotation="0" wrapText="false" indent="0" shrinkToFit="false"/>
      <protection locked="true" hidden="false"/>
    </xf>
    <xf numFmtId="166" fontId="13" fillId="0" borderId="57" xfId="21" applyFont="true" applyBorder="true" applyAlignment="true" applyProtection="true">
      <alignment horizontal="right" vertical="center" textRotation="0" wrapText="false" indent="0" shrinkToFit="false"/>
      <protection locked="true" hidden="false"/>
    </xf>
    <xf numFmtId="166" fontId="22" fillId="3" borderId="7" xfId="21" applyFont="true" applyBorder="true" applyAlignment="true" applyProtection="true">
      <alignment horizontal="right" vertical="center" textRotation="0" wrapText="false" indent="0" shrinkToFit="false"/>
      <protection locked="true" hidden="false"/>
    </xf>
    <xf numFmtId="166" fontId="13" fillId="0" borderId="23" xfId="21" applyFont="true" applyBorder="true" applyAlignment="true" applyProtection="true">
      <alignment horizontal="right" vertical="center" textRotation="0" wrapText="false" indent="0" shrinkToFit="false"/>
      <protection locked="true" hidden="false"/>
    </xf>
    <xf numFmtId="177" fontId="13" fillId="0" borderId="23" xfId="21" applyFont="true" applyBorder="true" applyAlignment="true" applyProtection="true">
      <alignment horizontal="right" vertical="center" textRotation="0" wrapText="false" indent="0" shrinkToFit="false"/>
      <protection locked="true" hidden="false"/>
    </xf>
    <xf numFmtId="175" fontId="22" fillId="3" borderId="21" xfId="21" applyFont="true" applyBorder="true" applyAlignment="true" applyProtection="true">
      <alignment horizontal="right" vertical="center" textRotation="0" wrapText="false" indent="0" shrinkToFit="false"/>
      <protection locked="true" hidden="false"/>
    </xf>
    <xf numFmtId="178" fontId="20" fillId="0" borderId="0"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true" applyProtection="false">
      <alignment horizontal="general" vertical="center" textRotation="0" wrapText="false" indent="0" shrinkToFit="false"/>
      <protection locked="true" hidden="false"/>
    </xf>
    <xf numFmtId="178" fontId="21" fillId="3" borderId="10" xfId="0" applyFont="true" applyBorder="true" applyAlignment="true" applyProtection="false">
      <alignment horizontal="general" vertical="center" textRotation="0" wrapText="false" indent="0" shrinkToFit="false"/>
      <protection locked="true" hidden="false"/>
    </xf>
    <xf numFmtId="178" fontId="16" fillId="0" borderId="23" xfId="0" applyFont="true" applyBorder="true" applyAlignment="true" applyProtection="false">
      <alignment horizontal="general" vertical="center" textRotation="0" wrapText="false" indent="0" shrinkToFit="false"/>
      <protection locked="true" hidden="false"/>
    </xf>
    <xf numFmtId="178" fontId="16" fillId="0" borderId="7" xfId="0" applyFont="true" applyBorder="true" applyAlignment="true" applyProtection="false">
      <alignment horizontal="general" vertical="center" textRotation="0" wrapText="false" indent="0" shrinkToFit="false"/>
      <protection locked="true" hidden="false"/>
    </xf>
    <xf numFmtId="175" fontId="22" fillId="3" borderId="51" xfId="21" applyFont="true" applyBorder="true" applyAlignment="true" applyProtection="true">
      <alignment horizontal="right" vertical="center" textRotation="0" wrapText="false" indent="0" shrinkToFit="false"/>
      <protection locked="true" hidden="false"/>
    </xf>
    <xf numFmtId="166" fontId="13" fillId="0" borderId="23" xfId="16" applyFont="true" applyBorder="true" applyAlignment="true" applyProtection="true">
      <alignment horizontal="left" vertical="bottom" textRotation="0" wrapText="true" indent="0" shrinkToFit="false"/>
      <protection locked="true" hidden="false"/>
    </xf>
    <xf numFmtId="166" fontId="13" fillId="0" borderId="23" xfId="16" applyFont="true" applyBorder="true" applyAlignment="true" applyProtection="true">
      <alignment horizontal="center" vertical="center" textRotation="0" wrapText="true" indent="0" shrinkToFit="false"/>
      <protection locked="true" hidden="false"/>
    </xf>
    <xf numFmtId="166" fontId="16" fillId="2" borderId="6" xfId="16" applyFont="true" applyBorder="true" applyAlignment="true" applyProtection="true">
      <alignment horizontal="center" vertical="center" textRotation="0" wrapText="true" indent="0" shrinkToFit="false"/>
      <protection locked="true" hidden="false"/>
    </xf>
    <xf numFmtId="166" fontId="16" fillId="0" borderId="23" xfId="16" applyFont="true" applyBorder="true" applyAlignment="true" applyProtection="true">
      <alignment horizontal="center" vertical="center" textRotation="255" wrapText="true" indent="0" shrinkToFit="false"/>
      <protection locked="true" hidden="false"/>
    </xf>
    <xf numFmtId="166" fontId="13" fillId="0" borderId="7" xfId="16" applyFont="true" applyBorder="true" applyAlignment="true" applyProtection="true">
      <alignment horizontal="left" vertical="bottom" textRotation="0" wrapText="true" indent="0" shrinkToFit="false"/>
      <protection locked="true" hidden="false"/>
    </xf>
    <xf numFmtId="166" fontId="13" fillId="0" borderId="7" xfId="16" applyFont="true" applyBorder="true" applyAlignment="true" applyProtection="tru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4" fillId="0" borderId="7" xfId="31" applyFont="true" applyBorder="true" applyAlignment="true" applyProtection="false">
      <alignment horizontal="center" vertical="center" textRotation="0" wrapText="false" indent="0" shrinkToFit="false"/>
      <protection locked="true" hidden="false"/>
    </xf>
    <xf numFmtId="166" fontId="13" fillId="2" borderId="7" xfId="16" applyFont="true" applyBorder="true" applyAlignment="true" applyProtection="true">
      <alignment horizontal="center" vertical="center" textRotation="0" wrapText="true" indent="0" shrinkToFit="false"/>
      <protection locked="true" hidden="false"/>
    </xf>
    <xf numFmtId="175" fontId="22" fillId="2" borderId="7" xfId="16" applyFont="true" applyBorder="true" applyAlignment="true" applyProtection="true">
      <alignment horizontal="right" vertical="center" textRotation="0" wrapText="false" indent="0" shrinkToFit="false"/>
      <protection locked="true" hidden="false"/>
    </xf>
    <xf numFmtId="170" fontId="22" fillId="2" borderId="7" xfId="16" applyFont="true" applyBorder="true" applyAlignment="true" applyProtection="true">
      <alignment horizontal="right" vertical="center" textRotation="0" wrapText="false" indent="0" shrinkToFit="false"/>
      <protection locked="true" hidden="false"/>
    </xf>
    <xf numFmtId="177" fontId="22" fillId="2" borderId="6" xfId="16"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6" fontId="22" fillId="3" borderId="28" xfId="16" applyFont="true" applyBorder="true" applyAlignment="true" applyProtection="true">
      <alignment horizontal="right" vertical="center" textRotation="0" wrapText="false" indent="0" shrinkToFit="false"/>
      <protection locked="true" hidden="false"/>
    </xf>
    <xf numFmtId="166" fontId="22" fillId="3" borderId="7" xfId="16" applyFont="true" applyBorder="true" applyAlignment="true" applyProtection="true">
      <alignment horizontal="right" vertical="center" textRotation="0" wrapText="false" indent="0" shrinkToFit="false"/>
      <protection locked="true" hidden="false"/>
    </xf>
    <xf numFmtId="175" fontId="22" fillId="4" borderId="47" xfId="16" applyFont="true" applyBorder="true" applyAlignment="true" applyProtection="true">
      <alignment horizontal="right" vertical="center" textRotation="0" wrapText="false" indent="0" shrinkToFit="false"/>
      <protection locked="true" hidden="false"/>
    </xf>
    <xf numFmtId="166" fontId="22" fillId="4" borderId="10" xfId="21" applyFont="true" applyBorder="true" applyAlignment="true" applyProtection="true">
      <alignment horizontal="right"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6" fontId="22" fillId="2" borderId="47" xfId="16" applyFont="true" applyBorder="true" applyAlignment="true" applyProtection="true">
      <alignment horizontal="right" vertical="center" textRotation="0" wrapText="false" indent="0" shrinkToFit="false"/>
      <protection locked="true" hidden="false"/>
    </xf>
    <xf numFmtId="175" fontId="22" fillId="2" borderId="23" xfId="21"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8" fontId="21" fillId="3" borderId="10" xfId="21" applyFont="true" applyBorder="true" applyAlignment="true" applyProtection="true">
      <alignment horizontal="general" vertical="center" textRotation="0" wrapText="false" indent="0" shrinkToFit="false"/>
      <protection locked="true" hidden="false"/>
    </xf>
    <xf numFmtId="166" fontId="22" fillId="2" borderId="50" xfId="16"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22" fillId="3" borderId="0" xfId="16" applyFont="true" applyBorder="true" applyAlignment="true" applyProtection="true">
      <alignment horizontal="right" vertical="center" textRotation="0" wrapText="false" indent="0" shrinkToFit="false"/>
      <protection locked="true" hidden="false"/>
    </xf>
    <xf numFmtId="166" fontId="13" fillId="0" borderId="7" xfId="16" applyFont="true" applyBorder="true" applyAlignment="true" applyProtection="true">
      <alignment horizontal="right" vertical="center" textRotation="0" wrapText="false" indent="0" shrinkToFit="false"/>
      <protection locked="true" hidden="false"/>
    </xf>
    <xf numFmtId="175" fontId="22" fillId="3" borderId="52" xfId="21" applyFont="true" applyBorder="true" applyAlignment="true" applyProtection="true">
      <alignment horizontal="right" vertical="center" textRotation="0" wrapText="false" indent="0" shrinkToFit="false"/>
      <protection locked="true" hidden="false"/>
    </xf>
    <xf numFmtId="166" fontId="30" fillId="0" borderId="0" xfId="16" applyFont="true" applyBorder="true" applyAlignment="true" applyProtection="true">
      <alignment horizontal="left"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right" vertical="center" textRotation="0" wrapText="false" indent="0" shrinkToFit="false"/>
      <protection locked="true" hidden="false"/>
    </xf>
    <xf numFmtId="166" fontId="29" fillId="0" borderId="0" xfId="21" applyFont="true" applyBorder="true" applyAlignment="true" applyProtection="true">
      <alignment horizontal="left" vertical="bottom" textRotation="0" wrapText="false" indent="0" shrinkToFit="false"/>
      <protection locked="true" hidden="false"/>
    </xf>
    <xf numFmtId="166" fontId="29" fillId="0" borderId="0" xfId="21" applyFont="true" applyBorder="true" applyAlignment="true" applyProtection="true">
      <alignment horizontal="general" vertical="bottom" textRotation="0" wrapText="false" indent="0" shrinkToFit="false"/>
      <protection locked="true" hidden="false"/>
    </xf>
    <xf numFmtId="177" fontId="29" fillId="0" borderId="0" xfId="21" applyFont="true" applyBorder="true" applyAlignment="true" applyProtection="true">
      <alignment horizontal="general" vertical="bottom" textRotation="0" wrapText="false" indent="0" shrinkToFit="false"/>
      <protection locked="true" hidden="false"/>
    </xf>
    <xf numFmtId="166" fontId="14" fillId="0" borderId="0" xfId="21" applyFont="true" applyBorder="true" applyAlignment="true" applyProtection="true">
      <alignment horizontal="left" vertical="bottom" textRotation="0" wrapText="false" indent="0" shrinkToFit="false"/>
      <protection locked="true" hidden="false"/>
    </xf>
    <xf numFmtId="166" fontId="15" fillId="0" borderId="0" xfId="21" applyFont="true" applyBorder="true" applyAlignment="true" applyProtection="true">
      <alignment horizontal="general" vertical="bottom" textRotation="0" wrapText="false" indent="0" shrinkToFit="false"/>
      <protection locked="true" hidden="false"/>
    </xf>
    <xf numFmtId="177" fontId="15" fillId="0" borderId="0" xfId="21" applyFont="true" applyBorder="true" applyAlignment="true" applyProtection="true">
      <alignment horizontal="general" vertical="bottom" textRotation="0" wrapText="false" indent="0" shrinkToFit="false"/>
      <protection locked="true" hidden="false"/>
    </xf>
    <xf numFmtId="166" fontId="14" fillId="0" borderId="0" xfId="21" applyFont="true" applyBorder="true" applyAlignment="true" applyProtection="true">
      <alignment horizontal="right" vertical="bottom" textRotation="0" wrapText="false" indent="0" shrinkToFit="false"/>
      <protection locked="true" hidden="false"/>
    </xf>
    <xf numFmtId="166" fontId="31" fillId="0" borderId="0" xfId="21" applyFont="true" applyBorder="true" applyAlignment="true" applyProtection="true">
      <alignment horizontal="general" vertical="bottom" textRotation="0" wrapText="false" indent="0" shrinkToFit="false"/>
      <protection locked="true" hidden="false"/>
    </xf>
    <xf numFmtId="166" fontId="13" fillId="0" borderId="28" xfId="21" applyFont="true" applyBorder="true" applyAlignment="true" applyProtection="true">
      <alignment horizontal="left" vertical="bottom" textRotation="0" wrapText="true" indent="0" shrinkToFit="false"/>
      <protection locked="true" hidden="false"/>
    </xf>
    <xf numFmtId="166" fontId="16" fillId="0" borderId="28" xfId="21" applyFont="true" applyBorder="true" applyAlignment="true" applyProtection="true">
      <alignment horizontal="center" vertical="center" textRotation="0" wrapText="true" indent="0" shrinkToFit="false"/>
      <protection locked="true" hidden="false"/>
    </xf>
    <xf numFmtId="166" fontId="16" fillId="0" borderId="10" xfId="21" applyFont="true" applyBorder="true" applyAlignment="true" applyProtection="true">
      <alignment horizontal="general" vertical="center" textRotation="255" wrapText="true" indent="0" shrinkToFit="false"/>
      <protection locked="true" hidden="false"/>
    </xf>
    <xf numFmtId="166" fontId="13" fillId="0" borderId="0" xfId="21" applyFont="true" applyBorder="true" applyAlignment="true" applyProtection="true">
      <alignment horizontal="general" vertical="bottom" textRotation="0" wrapText="true" indent="0" shrinkToFit="false"/>
      <protection locked="true" hidden="false"/>
    </xf>
    <xf numFmtId="166" fontId="13" fillId="0" borderId="6" xfId="21" applyFont="true" applyBorder="true" applyAlignment="true" applyProtection="true">
      <alignment horizontal="left" vertical="bottom" textRotation="0" wrapText="true" indent="0" shrinkToFit="false"/>
      <protection locked="true" hidden="false"/>
    </xf>
    <xf numFmtId="166" fontId="16" fillId="0" borderId="46" xfId="21" applyFont="true" applyBorder="true" applyAlignment="true" applyProtection="true">
      <alignment horizontal="general" vertical="center" textRotation="0" wrapText="true" indent="0" shrinkToFit="false"/>
      <protection locked="true" hidden="false"/>
    </xf>
    <xf numFmtId="166" fontId="13" fillId="0" borderId="48" xfId="21" applyFont="true" applyBorder="true" applyAlignment="true" applyProtection="true">
      <alignment horizontal="general" vertical="center" textRotation="0" wrapText="true" indent="0" shrinkToFit="false"/>
      <protection locked="true" hidden="false"/>
    </xf>
    <xf numFmtId="177" fontId="16" fillId="0" borderId="28" xfId="21" applyFont="true" applyBorder="true" applyAlignment="true" applyProtection="true">
      <alignment horizontal="general" vertical="center" textRotation="0" wrapText="true" indent="0" shrinkToFit="false"/>
      <protection locked="true" hidden="false"/>
    </xf>
    <xf numFmtId="166" fontId="16" fillId="0" borderId="28" xfId="21" applyFont="true" applyBorder="true" applyAlignment="true" applyProtection="true">
      <alignment horizontal="general" vertical="center" textRotation="0" wrapText="true" indent="0" shrinkToFit="false"/>
      <protection locked="true" hidden="false"/>
    </xf>
    <xf numFmtId="177" fontId="16" fillId="0" borderId="46" xfId="21" applyFont="true" applyBorder="true" applyAlignment="true" applyProtection="true">
      <alignment horizontal="general" vertical="center" textRotation="0" wrapText="true" indent="0" shrinkToFit="false"/>
      <protection locked="true" hidden="false"/>
    </xf>
    <xf numFmtId="166" fontId="13" fillId="0" borderId="56" xfId="21" applyFont="true" applyBorder="true" applyAlignment="true" applyProtection="true">
      <alignment horizontal="left" vertical="bottom" textRotation="0" wrapText="true" indent="0" shrinkToFit="false"/>
      <protection locked="true" hidden="false"/>
    </xf>
    <xf numFmtId="164" fontId="4" fillId="0" borderId="56" xfId="22" applyFont="true" applyBorder="true" applyAlignment="true" applyProtection="false">
      <alignment horizontal="general" vertical="center" textRotation="0" wrapText="true" indent="0" shrinkToFit="false"/>
      <protection locked="true" hidden="false"/>
    </xf>
    <xf numFmtId="166" fontId="13" fillId="0" borderId="50" xfId="21" applyFont="true" applyBorder="true" applyAlignment="true" applyProtection="true">
      <alignment horizontal="general" vertical="center" textRotation="0" wrapText="true" indent="0" shrinkToFit="false"/>
      <protection locked="true" hidden="false"/>
    </xf>
    <xf numFmtId="173" fontId="4" fillId="0" borderId="7" xfId="22" applyFont="true" applyBorder="true" applyAlignment="true" applyProtection="false">
      <alignment horizontal="general" vertical="center" textRotation="0" wrapText="true" indent="0" shrinkToFit="false"/>
      <protection locked="true" hidden="false"/>
    </xf>
    <xf numFmtId="164" fontId="4" fillId="0" borderId="7" xfId="22" applyFont="true" applyBorder="true" applyAlignment="true" applyProtection="false">
      <alignment horizontal="general" vertical="center" textRotation="0" wrapText="true" indent="0" shrinkToFit="false"/>
      <protection locked="true" hidden="false"/>
    </xf>
    <xf numFmtId="173" fontId="4" fillId="0" borderId="56" xfId="22" applyFont="true" applyBorder="true" applyAlignment="true" applyProtection="false">
      <alignment horizontal="general" vertical="center" textRotation="0" wrapText="tru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21" fillId="2" borderId="56" xfId="21" applyFont="true" applyBorder="true" applyAlignment="true" applyProtection="true">
      <alignment horizontal="left" vertical="center" textRotation="0" wrapText="false" indent="0" shrinkToFit="false"/>
      <protection locked="true" hidden="false"/>
    </xf>
    <xf numFmtId="166" fontId="22" fillId="2" borderId="10" xfId="21" applyFont="true" applyBorder="true" applyAlignment="true" applyProtection="true">
      <alignment horizontal="right" vertical="bottom" textRotation="0" wrapText="false" indent="0" shrinkToFit="false"/>
      <protection locked="true" hidden="false"/>
    </xf>
    <xf numFmtId="177" fontId="22" fillId="2" borderId="10" xfId="21" applyFont="true" applyBorder="true" applyAlignment="true" applyProtection="true">
      <alignment horizontal="right" vertical="bottom" textRotation="0" wrapText="false" indent="0" shrinkToFit="false"/>
      <protection locked="true" hidden="false"/>
    </xf>
    <xf numFmtId="166" fontId="22" fillId="2" borderId="28" xfId="21" applyFont="true" applyBorder="true" applyAlignment="true" applyProtection="true">
      <alignment horizontal="right" vertical="bottom" textRotation="0" wrapText="false" indent="0" shrinkToFit="false"/>
      <protection locked="true" hidden="false"/>
    </xf>
    <xf numFmtId="177" fontId="22" fillId="2" borderId="28" xfId="21" applyFont="true" applyBorder="true" applyAlignment="true" applyProtection="true">
      <alignment horizontal="right" vertical="bottom" textRotation="0" wrapText="false" indent="0" shrinkToFit="false"/>
      <protection locked="true" hidden="false"/>
    </xf>
    <xf numFmtId="166" fontId="32" fillId="0" borderId="0" xfId="21" applyFont="true" applyBorder="true" applyAlignment="true" applyProtection="true">
      <alignment horizontal="general" vertical="bottom" textRotation="0" wrapText="false" indent="0" shrinkToFit="false"/>
      <protection locked="true" hidden="false"/>
    </xf>
    <xf numFmtId="166" fontId="33" fillId="0" borderId="0" xfId="21" applyFont="true" applyBorder="true" applyAlignment="true" applyProtection="true">
      <alignment horizontal="general" vertical="bottom" textRotation="0" wrapText="false" indent="0" shrinkToFit="false"/>
      <protection locked="true" hidden="false"/>
    </xf>
    <xf numFmtId="177" fontId="22" fillId="2" borderId="1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8" fontId="21" fillId="3" borderId="23" xfId="16" applyFont="true" applyBorder="true" applyAlignment="true" applyProtection="true">
      <alignment horizontal="general" vertical="center" textRotation="0" wrapText="false" indent="0" shrinkToFit="false"/>
      <protection locked="true" hidden="false"/>
    </xf>
    <xf numFmtId="177" fontId="22" fillId="3" borderId="10" xfId="16" applyFont="true" applyBorder="true" applyAlignment="true" applyProtection="true">
      <alignment horizontal="right" vertical="center" textRotation="0" wrapText="false" indent="0" shrinkToFit="false"/>
      <protection locked="true" hidden="false"/>
    </xf>
    <xf numFmtId="177" fontId="22" fillId="3" borderId="23" xfId="16" applyFont="true" applyBorder="true" applyAlignment="true" applyProtection="true">
      <alignment horizontal="right" vertical="center" textRotation="0" wrapText="fals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78" fontId="15" fillId="0" borderId="0" xfId="16" applyFont="true" applyBorder="true" applyAlignment="true" applyProtection="true">
      <alignment horizontal="general" vertical="center" textRotation="0" wrapText="false" indent="0" shrinkToFit="false"/>
      <protection locked="true" hidden="false"/>
    </xf>
    <xf numFmtId="178" fontId="34" fillId="0" borderId="28" xfId="0" applyFont="true" applyBorder="true" applyAlignment="true" applyProtection="false">
      <alignment horizontal="general" vertical="center" textRotation="0" wrapText="false" indent="0" shrinkToFit="false"/>
      <protection locked="true" hidden="false"/>
    </xf>
    <xf numFmtId="166" fontId="35" fillId="0" borderId="21" xfId="16" applyFont="true" applyBorder="true" applyAlignment="true" applyProtection="true">
      <alignment horizontal="right" vertical="center" textRotation="0" wrapText="false" indent="0" shrinkToFit="false"/>
      <protection locked="true" hidden="false"/>
    </xf>
    <xf numFmtId="177" fontId="35" fillId="0" borderId="21" xfId="16" applyFont="true" applyBorder="true" applyAlignment="true" applyProtection="true">
      <alignment horizontal="right" vertical="center" textRotation="0" wrapText="false" indent="0" shrinkToFit="false"/>
      <protection locked="true" hidden="false"/>
    </xf>
    <xf numFmtId="166" fontId="35" fillId="0" borderId="46" xfId="16" applyFont="true" applyBorder="true" applyAlignment="true" applyProtection="true">
      <alignment horizontal="right" vertical="center" textRotation="0" wrapText="false" indent="0" shrinkToFit="false"/>
      <protection locked="true" hidden="false"/>
    </xf>
    <xf numFmtId="166" fontId="35" fillId="0" borderId="28" xfId="16" applyFont="true" applyBorder="true" applyAlignment="true" applyProtection="true">
      <alignment horizontal="right" vertical="center" textRotation="0" wrapText="false" indent="0" shrinkToFit="false"/>
      <protection locked="true" hidden="false"/>
    </xf>
    <xf numFmtId="177" fontId="35" fillId="0" borderId="28" xfId="16" applyFont="true" applyBorder="true" applyAlignment="true" applyProtection="true">
      <alignment horizontal="right" vertical="center" textRotation="0" wrapText="false" indent="0" shrinkToFit="false"/>
      <protection locked="true" hidden="false"/>
    </xf>
    <xf numFmtId="178" fontId="36" fillId="0" borderId="0" xfId="0" applyFont="true" applyBorder="true" applyAlignment="true" applyProtection="false">
      <alignment horizontal="general" vertical="center" textRotation="0" wrapText="false" indent="0" shrinkToFit="false"/>
      <protection locked="true" hidden="false"/>
    </xf>
    <xf numFmtId="178" fontId="36" fillId="0" borderId="0" xfId="0" applyFont="true" applyBorder="false" applyAlignment="true" applyProtection="false">
      <alignment horizontal="general" vertical="center" textRotation="0" wrapText="false" indent="0" shrinkToFit="false"/>
      <protection locked="true" hidden="false"/>
    </xf>
    <xf numFmtId="178" fontId="37" fillId="0" borderId="0" xfId="0" applyFont="true" applyBorder="false" applyAlignment="true" applyProtection="false">
      <alignment horizontal="general" vertical="center" textRotation="0" wrapText="false" indent="0" shrinkToFit="false"/>
      <protection locked="true" hidden="false"/>
    </xf>
    <xf numFmtId="178" fontId="16" fillId="0" borderId="23" xfId="0" applyFont="true" applyBorder="true" applyAlignment="true" applyProtection="false">
      <alignment horizontal="general" vertical="center" textRotation="0" wrapText="false" indent="0" shrinkToFit="false"/>
      <protection locked="true" hidden="false"/>
    </xf>
    <xf numFmtId="166" fontId="13" fillId="0" borderId="6" xfId="16" applyFont="true" applyBorder="true" applyAlignment="true" applyProtection="true">
      <alignment horizontal="right" vertical="center" textRotation="0" wrapText="false" indent="0" shrinkToFit="false"/>
      <protection locked="true" hidden="false"/>
    </xf>
    <xf numFmtId="177" fontId="13" fillId="0" borderId="6" xfId="16" applyFont="true" applyBorder="true" applyAlignment="true" applyProtection="true">
      <alignment horizontal="right" vertical="center" textRotation="0" wrapText="false" indent="0" shrinkToFit="false"/>
      <protection locked="true" hidden="false"/>
    </xf>
    <xf numFmtId="166" fontId="13" fillId="0" borderId="21" xfId="16" applyFont="true" applyBorder="true" applyAlignment="true" applyProtection="true">
      <alignment horizontal="right" vertical="center" textRotation="0" wrapText="false" indent="0" shrinkToFit="false"/>
      <protection locked="true" hidden="false"/>
    </xf>
    <xf numFmtId="177" fontId="13" fillId="0" borderId="23" xfId="16" applyFont="true" applyBorder="true" applyAlignment="true" applyProtection="tru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7" fontId="13" fillId="0" borderId="21" xfId="16" applyFont="true" applyBorder="true" applyAlignment="true" applyProtection="true">
      <alignment horizontal="right" vertical="center" textRotation="0" wrapText="false" indent="0" shrinkToFit="false"/>
      <protection locked="true" hidden="false"/>
    </xf>
    <xf numFmtId="178" fontId="16" fillId="4" borderId="10" xfId="16" applyFont="true" applyBorder="true" applyAlignment="true" applyProtection="true">
      <alignment horizontal="general" vertical="center" textRotation="0" wrapText="false" indent="0" shrinkToFit="false"/>
      <protection locked="true" hidden="false"/>
    </xf>
    <xf numFmtId="166" fontId="13" fillId="4" borderId="47" xfId="16" applyFont="true" applyBorder="true" applyAlignment="true" applyProtection="true">
      <alignment horizontal="right" vertical="center" textRotation="0" wrapText="false" indent="0" shrinkToFit="false"/>
      <protection locked="true" hidden="false"/>
    </xf>
    <xf numFmtId="177" fontId="13" fillId="4" borderId="10" xfId="16" applyFont="true" applyBorder="true" applyAlignment="true" applyProtection="true">
      <alignment horizontal="right" vertical="center" textRotation="0" wrapText="false" indent="0" shrinkToFit="false"/>
      <protection locked="true" hidden="false"/>
    </xf>
    <xf numFmtId="166" fontId="13" fillId="4" borderId="50" xfId="16" applyFont="true" applyBorder="true" applyAlignment="true" applyProtection="true">
      <alignment horizontal="right" vertical="center" textRotation="0" wrapText="false" indent="0" shrinkToFit="false"/>
      <protection locked="true" hidden="false"/>
    </xf>
    <xf numFmtId="178" fontId="0" fillId="0" borderId="0" xfId="35" applyFont="false" applyBorder="false" applyAlignment="true" applyProtection="false">
      <alignment horizontal="general" vertical="center" textRotation="0" wrapText="false" indent="0" shrinkToFit="false"/>
      <protection locked="true" hidden="false"/>
    </xf>
    <xf numFmtId="178" fontId="15" fillId="0" borderId="0" xfId="35" applyFont="true" applyBorder="false" applyAlignment="true" applyProtection="false">
      <alignment horizontal="general" vertical="center" textRotation="0" wrapText="false" indent="0" shrinkToFit="false"/>
      <protection locked="true" hidden="false"/>
    </xf>
    <xf numFmtId="177" fontId="22" fillId="2" borderId="52" xfId="21" applyFont="true" applyBorder="true" applyAlignment="true" applyProtection="true">
      <alignment horizontal="right" vertical="center" textRotation="0" wrapText="false" indent="0" shrinkToFit="false"/>
      <protection locked="true" hidden="false"/>
    </xf>
    <xf numFmtId="177" fontId="22" fillId="2" borderId="10" xfId="21" applyFont="true" applyBorder="true" applyAlignment="true" applyProtection="true">
      <alignment horizontal="right" vertical="center" textRotation="0" wrapText="false" indent="0" shrinkToFit="false"/>
      <protection locked="true" hidden="false"/>
    </xf>
    <xf numFmtId="166" fontId="22" fillId="2" borderId="7" xfId="21" applyFont="true" applyBorder="true" applyAlignment="true" applyProtection="true">
      <alignment horizontal="right" vertical="center" textRotation="0" wrapText="false" indent="0" shrinkToFit="false"/>
      <protection locked="true" hidden="false"/>
    </xf>
    <xf numFmtId="166" fontId="35" fillId="0" borderId="23" xfId="21" applyFont="true" applyBorder="true" applyAlignment="true" applyProtection="true">
      <alignment horizontal="right" vertical="bottom" textRotation="0" wrapText="false" indent="0" shrinkToFit="false"/>
      <protection locked="true" hidden="false"/>
    </xf>
    <xf numFmtId="177" fontId="35" fillId="3" borderId="0" xfId="21" applyFont="true" applyBorder="true" applyAlignment="true" applyProtection="true">
      <alignment horizontal="right" vertical="bottom" textRotation="0" wrapText="false" indent="0" shrinkToFit="false"/>
      <protection locked="true" hidden="false"/>
    </xf>
    <xf numFmtId="166" fontId="35" fillId="3" borderId="28" xfId="21" applyFont="true" applyBorder="true" applyAlignment="true" applyProtection="true">
      <alignment horizontal="right" vertical="bottom" textRotation="0" wrapText="false" indent="0" shrinkToFit="false"/>
      <protection locked="true" hidden="false"/>
    </xf>
    <xf numFmtId="177" fontId="35" fillId="3" borderId="23" xfId="21" applyFont="true" applyBorder="true" applyAlignment="true" applyProtection="true">
      <alignment horizontal="right" vertical="bottom" textRotation="0" wrapText="false" indent="0" shrinkToFit="false"/>
      <protection locked="true" hidden="false"/>
    </xf>
    <xf numFmtId="166" fontId="35" fillId="3" borderId="23" xfId="21"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6" fontId="20" fillId="0" borderId="23" xfId="21" applyFont="true" applyBorder="true" applyAlignment="true" applyProtection="true">
      <alignment horizontal="right" vertical="bottom" textRotation="0" wrapText="false" indent="0" shrinkToFit="false"/>
      <protection locked="true" hidden="false"/>
    </xf>
    <xf numFmtId="177" fontId="22" fillId="3" borderId="0" xfId="21" applyFont="true" applyBorder="true" applyAlignment="true" applyProtection="true">
      <alignment horizontal="right" vertical="center" textRotation="0" wrapText="false" indent="0" shrinkToFit="false"/>
      <protection locked="true" hidden="false"/>
    </xf>
    <xf numFmtId="166" fontId="22" fillId="3" borderId="23" xfId="21" applyFont="true" applyBorder="true" applyAlignment="true" applyProtection="true">
      <alignment horizontal="right" vertical="bottom" textRotation="0" wrapText="false" indent="0" shrinkToFit="false"/>
      <protection locked="true" hidden="false"/>
    </xf>
    <xf numFmtId="177" fontId="22" fillId="3" borderId="23" xfId="21" applyFont="true" applyBorder="true" applyAlignment="true" applyProtection="true">
      <alignment horizontal="right" vertical="bottom" textRotation="0" wrapText="false" indent="0" shrinkToFit="false"/>
      <protection locked="true" hidden="false"/>
    </xf>
    <xf numFmtId="166" fontId="22" fillId="3" borderId="23" xfId="21" applyFont="true" applyBorder="true" applyAlignment="true" applyProtection="true">
      <alignment horizontal="right" vertical="bottom" textRotation="0" wrapText="false" indent="0" shrinkToFit="false"/>
      <protection locked="true" hidden="false"/>
    </xf>
    <xf numFmtId="177" fontId="22" fillId="3" borderId="23" xfId="21" applyFont="true" applyBorder="true" applyAlignment="true" applyProtection="true">
      <alignment horizontal="right" vertical="center" textRotation="0" wrapText="false" indent="0" shrinkToFit="false"/>
      <protection locked="true" hidden="false"/>
    </xf>
    <xf numFmtId="177" fontId="22" fillId="3" borderId="7" xfId="21" applyFont="true" applyBorder="true" applyAlignment="true" applyProtection="true">
      <alignment horizontal="right" vertical="center" textRotation="0" wrapText="false" indent="0" shrinkToFit="false"/>
      <protection locked="true" hidden="false"/>
    </xf>
    <xf numFmtId="166" fontId="22" fillId="3" borderId="7" xfId="21" applyFont="true" applyBorder="true" applyAlignment="true" applyProtection="true">
      <alignment horizontal="right" vertical="bottom" textRotation="0" wrapText="false" indent="0" shrinkToFit="false"/>
      <protection locked="true" hidden="false"/>
    </xf>
    <xf numFmtId="177" fontId="35" fillId="3" borderId="0" xfId="21" applyFont="true" applyBorder="true" applyAlignment="true" applyProtection="true">
      <alignment horizontal="right" vertical="center" textRotation="0" wrapText="false" indent="0" shrinkToFit="false"/>
      <protection locked="true" hidden="false"/>
    </xf>
    <xf numFmtId="166" fontId="35" fillId="3" borderId="23" xfId="21" applyFont="true" applyBorder="true" applyAlignment="true" applyProtection="true">
      <alignment horizontal="right" vertical="bottom" textRotation="0" wrapText="false" indent="0" shrinkToFit="false"/>
      <protection locked="true" hidden="false"/>
    </xf>
    <xf numFmtId="166" fontId="35" fillId="3" borderId="28" xfId="21"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6" fontId="22" fillId="3" borderId="23" xfId="21" applyFont="true" applyBorder="true" applyAlignment="true" applyProtection="true">
      <alignment horizontal="right" vertical="center" textRotation="0" wrapText="false" indent="0" shrinkToFit="false"/>
      <protection locked="true" hidden="false"/>
    </xf>
    <xf numFmtId="181" fontId="22" fillId="2" borderId="10" xfId="21" applyFont="true" applyBorder="true" applyAlignment="true" applyProtection="true">
      <alignment horizontal="right" vertical="center" textRotation="0" wrapText="false" indent="0" shrinkToFit="false"/>
      <protection locked="true" hidden="false"/>
    </xf>
    <xf numFmtId="181" fontId="22" fillId="2" borderId="52" xfId="21" applyFont="true" applyBorder="true" applyAlignment="true" applyProtection="true">
      <alignment horizontal="right" vertical="center" textRotation="0" wrapText="false" indent="0" shrinkToFit="false"/>
      <protection locked="true" hidden="false"/>
    </xf>
    <xf numFmtId="181" fontId="22" fillId="3" borderId="10" xfId="21" applyFont="true" applyBorder="true" applyAlignment="true" applyProtection="true">
      <alignment horizontal="right" vertical="bottom" textRotation="0" wrapText="false" indent="0" shrinkToFit="false"/>
      <protection locked="true" hidden="false"/>
    </xf>
    <xf numFmtId="181" fontId="22" fillId="3" borderId="51" xfId="21" applyFont="true" applyBorder="true" applyAlignment="true" applyProtection="true">
      <alignment horizontal="right" vertical="bottom" textRotation="0" wrapText="false" indent="0" shrinkToFit="false"/>
      <protection locked="true" hidden="false"/>
    </xf>
    <xf numFmtId="181" fontId="22" fillId="3" borderId="7" xfId="21" applyFont="true" applyBorder="true" applyAlignment="true" applyProtection="true">
      <alignment horizontal="right" vertical="bottom" textRotation="0" wrapText="false" indent="0" shrinkToFit="false"/>
      <protection locked="true" hidden="false"/>
    </xf>
    <xf numFmtId="173" fontId="34" fillId="0" borderId="28" xfId="0" applyFont="true" applyBorder="true" applyAlignment="true" applyProtection="false">
      <alignment horizontal="general" vertical="center" textRotation="0" wrapText="false" indent="0" shrinkToFit="false"/>
      <protection locked="true" hidden="false"/>
    </xf>
    <xf numFmtId="177" fontId="35" fillId="0" borderId="28" xfId="21" applyFont="true" applyBorder="true" applyAlignment="true" applyProtection="true">
      <alignment horizontal="right" vertical="bottom" textRotation="0" wrapText="false" indent="0" shrinkToFit="false"/>
      <protection locked="true" hidden="false"/>
    </xf>
    <xf numFmtId="177" fontId="35" fillId="0" borderId="23" xfId="21"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true" applyProtection="false">
      <alignment horizontal="general" vertical="bottom" textRotation="0" wrapText="false" indent="0" shrinkToFit="false"/>
      <protection locked="true" hidden="false"/>
    </xf>
    <xf numFmtId="166" fontId="13" fillId="0" borderId="23" xfId="21" applyFont="true" applyBorder="true" applyAlignment="true" applyProtection="true">
      <alignment horizontal="right" vertical="bottom" textRotation="0" wrapText="false" indent="0" shrinkToFit="false"/>
      <protection locked="true" hidden="false"/>
    </xf>
    <xf numFmtId="166" fontId="22" fillId="0" borderId="7" xfId="21" applyFont="true" applyBorder="true" applyAlignment="true" applyProtection="true">
      <alignment horizontal="right" vertical="center" textRotation="0" wrapText="false" indent="0" shrinkToFit="false"/>
      <protection locked="true" hidden="false"/>
    </xf>
    <xf numFmtId="166" fontId="22" fillId="3" borderId="10" xfId="21" applyFont="true" applyBorder="true" applyAlignment="true" applyProtection="true">
      <alignment horizontal="right" vertical="bottom" textRotation="0" wrapText="false" indent="0" shrinkToFit="false"/>
      <protection locked="true" hidden="false"/>
    </xf>
    <xf numFmtId="166" fontId="22" fillId="3" borderId="52" xfId="21" applyFont="true" applyBorder="true" applyAlignment="true" applyProtection="true">
      <alignment horizontal="right" vertical="bottom" textRotation="0" wrapText="false" indent="0" shrinkToFit="false"/>
      <protection locked="true" hidden="false"/>
    </xf>
    <xf numFmtId="178" fontId="34" fillId="0" borderId="28" xfId="0" applyFont="true" applyBorder="true" applyAlignment="true" applyProtection="false">
      <alignment horizontal="general" vertical="center" textRotation="0" wrapText="false" indent="0" shrinkToFit="false"/>
      <protection locked="true" hidden="false"/>
    </xf>
    <xf numFmtId="166" fontId="35" fillId="3" borderId="0" xfId="21" applyFont="true" applyBorder="true" applyAlignment="true" applyProtection="true">
      <alignment horizontal="right" vertical="center" textRotation="0" wrapText="false" indent="0" shrinkToFit="false"/>
      <protection locked="true" hidden="false"/>
    </xf>
    <xf numFmtId="166" fontId="35" fillId="3" borderId="23" xfId="21" applyFont="true" applyBorder="true" applyAlignment="true" applyProtection="true">
      <alignment horizontal="right" vertical="center" textRotation="0" wrapText="false" indent="0" shrinkToFit="false"/>
      <protection locked="true" hidden="false"/>
    </xf>
    <xf numFmtId="166" fontId="35" fillId="3" borderId="0" xfId="21" applyFont="true" applyBorder="true" applyAlignment="true" applyProtection="true">
      <alignment horizontal="right" vertical="bottom" textRotation="0" wrapText="false" indent="0" shrinkToFit="false"/>
      <protection locked="true" hidden="false"/>
    </xf>
    <xf numFmtId="166" fontId="22" fillId="3" borderId="0" xfId="21" applyFont="true" applyBorder="true" applyAlignment="true" applyProtection="true">
      <alignment horizontal="right" vertical="center" textRotation="0" wrapText="false" indent="0" shrinkToFit="false"/>
      <protection locked="true" hidden="false"/>
    </xf>
    <xf numFmtId="166" fontId="22" fillId="3" borderId="51" xfId="21" applyFont="true" applyBorder="true" applyAlignment="true" applyProtection="true">
      <alignment horizontal="right" vertical="center" textRotation="0" wrapText="false" indent="0" shrinkToFit="false"/>
      <protection locked="true" hidden="false"/>
    </xf>
    <xf numFmtId="166" fontId="13" fillId="0" borderId="7" xfId="21" applyFont="true" applyBorder="true" applyAlignment="true" applyProtection="true">
      <alignment horizontal="right" vertical="bottom" textRotation="0" wrapText="false" indent="0" shrinkToFit="false"/>
      <protection locked="true" hidden="false"/>
    </xf>
    <xf numFmtId="166" fontId="16" fillId="0" borderId="0" xfId="21" applyFont="true" applyBorder="true" applyAlignment="true" applyProtection="true">
      <alignment horizontal="left" vertical="bottom" textRotation="0" wrapText="false" indent="0" shrinkToFit="false"/>
      <protection locked="true" hidden="false"/>
    </xf>
    <xf numFmtId="166" fontId="13" fillId="0" borderId="0" xfId="21" applyFont="true" applyBorder="true" applyAlignment="true" applyProtection="tru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73" fontId="13"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3"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77" fontId="13" fillId="0" borderId="0" xfId="21" applyFont="true" applyBorder="true" applyAlignment="true" applyProtection="true">
      <alignment horizontal="general" vertical="bottom" textRotation="0" wrapText="false" indent="0" shrinkToFit="false"/>
      <protection locked="true" hidden="false"/>
    </xf>
    <xf numFmtId="164" fontId="29" fillId="0" borderId="0" xfId="22" applyFont="true" applyBorder="fals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25" fillId="0" borderId="28" xfId="22" applyFont="true" applyBorder="true" applyAlignment="true" applyProtection="false">
      <alignment horizontal="left" vertical="bottom" textRotation="0" wrapText="false" indent="0" shrinkToFit="false"/>
      <protection locked="true" hidden="false"/>
    </xf>
    <xf numFmtId="164" fontId="13" fillId="0" borderId="47" xfId="22" applyFont="true" applyBorder="true" applyAlignment="true" applyProtection="false">
      <alignment horizontal="center" vertical="bottom" textRotation="0" wrapText="true" indent="0" shrinkToFit="false"/>
      <protection locked="true" hidden="false"/>
    </xf>
    <xf numFmtId="164" fontId="16" fillId="0" borderId="10" xfId="22" applyFont="true" applyBorder="true" applyAlignment="true" applyProtection="false">
      <alignment horizontal="center" vertical="center" textRotation="0" wrapText="true" indent="0" shrinkToFit="false"/>
      <protection locked="true" hidden="false"/>
    </xf>
    <xf numFmtId="166" fontId="13" fillId="0" borderId="7" xfId="21" applyFont="true" applyBorder="true" applyAlignment="true" applyProtection="true">
      <alignment horizontal="center" vertical="bottom" textRotation="0" wrapText="tru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true" applyProtection="false">
      <alignment horizontal="center" vertical="bottom" textRotation="0" wrapText="false" indent="0" shrinkToFit="false"/>
      <protection locked="true" hidden="false"/>
    </xf>
    <xf numFmtId="164" fontId="21" fillId="2" borderId="28" xfId="22" applyFont="true" applyBorder="true" applyAlignment="true" applyProtection="false">
      <alignment horizontal="left" vertical="bottom" textRotation="0" wrapText="false" indent="0" shrinkToFit="false"/>
      <protection locked="true" hidden="false"/>
    </xf>
    <xf numFmtId="164" fontId="16" fillId="2" borderId="46" xfId="22" applyFont="true" applyBorder="true" applyAlignment="true" applyProtection="false">
      <alignment horizontal="left" vertical="bottom" textRotation="0" wrapText="false" indent="0" shrinkToFit="false"/>
      <protection locked="true" hidden="false"/>
    </xf>
    <xf numFmtId="164" fontId="39" fillId="2" borderId="49" xfId="22" applyFont="true" applyBorder="true" applyAlignment="true" applyProtection="false">
      <alignment horizontal="left" vertical="bottom" textRotation="0" wrapText="false" indent="0" shrinkToFit="false"/>
      <protection locked="true" hidden="false"/>
    </xf>
    <xf numFmtId="166" fontId="13" fillId="2" borderId="6" xfId="21" applyFont="true" applyBorder="true" applyAlignment="true" applyProtection="true">
      <alignment horizontal="left" vertical="center" textRotation="0" wrapText="false" indent="0" shrinkToFit="false"/>
      <protection locked="true" hidden="false"/>
    </xf>
    <xf numFmtId="164" fontId="13" fillId="2" borderId="6" xfId="22" applyFont="true" applyBorder="true" applyAlignment="true" applyProtection="false">
      <alignment horizontal="left" vertical="bottom" textRotation="0" wrapText="true" indent="0" shrinkToFit="false"/>
      <protection locked="true" hidden="false"/>
    </xf>
    <xf numFmtId="164" fontId="19" fillId="2" borderId="46" xfId="22" applyFont="true" applyBorder="true" applyAlignment="true" applyProtection="false">
      <alignment horizontal="left" vertical="center" textRotation="0" wrapText="true" indent="0" shrinkToFit="false"/>
      <protection locked="true" hidden="false"/>
    </xf>
    <xf numFmtId="166" fontId="13" fillId="2" borderId="7" xfId="21" applyFont="true" applyBorder="true" applyAlignment="true" applyProtection="true">
      <alignment horizontal="left" vertical="center" textRotation="0" wrapText="false" indent="0" shrinkToFit="false"/>
      <protection locked="true" hidden="false"/>
    </xf>
    <xf numFmtId="166" fontId="13" fillId="2" borderId="54" xfId="21" applyFont="true" applyBorder="true" applyAlignment="true" applyProtection="true">
      <alignment horizontal="right" vertical="bottom" textRotation="0" wrapText="false" indent="0" shrinkToFit="false"/>
      <protection locked="true" hidden="false"/>
    </xf>
    <xf numFmtId="164" fontId="19" fillId="2" borderId="10" xfId="22" applyFont="true" applyBorder="true" applyAlignment="true" applyProtection="false">
      <alignment horizontal="left" vertical="center" textRotation="0" wrapText="true" indent="0" shrinkToFit="false"/>
      <protection locked="true" hidden="false"/>
    </xf>
    <xf numFmtId="164" fontId="13" fillId="2" borderId="7" xfId="22" applyFont="true" applyBorder="true" applyAlignment="true" applyProtection="false">
      <alignment horizontal="left" vertical="bottom" textRotation="0" wrapText="true" indent="0" shrinkToFit="false"/>
      <protection locked="true" hidden="false"/>
    </xf>
    <xf numFmtId="164" fontId="16" fillId="3" borderId="46" xfId="22" applyFont="true" applyBorder="true" applyAlignment="true" applyProtection="false">
      <alignment horizontal="left" vertical="bottom" textRotation="0" wrapText="false" indent="0" shrinkToFit="false"/>
      <protection locked="true" hidden="false"/>
    </xf>
    <xf numFmtId="164" fontId="39" fillId="3" borderId="49" xfId="22" applyFont="true" applyBorder="true" applyAlignment="true" applyProtection="false">
      <alignment horizontal="left" vertical="bottom" textRotation="0" wrapText="false" indent="0" shrinkToFit="false"/>
      <protection locked="true" hidden="false"/>
    </xf>
    <xf numFmtId="164" fontId="13" fillId="3" borderId="6" xfId="22" applyFont="true" applyBorder="true" applyAlignment="true" applyProtection="false">
      <alignment horizontal="left" vertical="center" textRotation="0" wrapText="false" indent="0" shrinkToFit="false"/>
      <protection locked="true" hidden="false"/>
    </xf>
    <xf numFmtId="164" fontId="13" fillId="3" borderId="6" xfId="22" applyFont="true" applyBorder="true" applyAlignment="true" applyProtection="false">
      <alignment horizontal="left" vertical="bottom" textRotation="0" wrapText="true" indent="0" shrinkToFit="false"/>
      <protection locked="true" hidden="false"/>
    </xf>
    <xf numFmtId="164" fontId="19" fillId="3" borderId="10" xfId="22" applyFont="true" applyBorder="true" applyAlignment="true" applyProtection="false">
      <alignment horizontal="left" vertical="center" textRotation="0" wrapText="true" indent="0" shrinkToFit="false"/>
      <protection locked="true" hidden="false"/>
    </xf>
    <xf numFmtId="164" fontId="13" fillId="3" borderId="7" xfId="22" applyFont="true" applyBorder="true" applyAlignment="true" applyProtection="false">
      <alignment horizontal="left" vertical="bottom" textRotation="0" wrapText="tru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16" fillId="0" borderId="46" xfId="22" applyFont="true" applyBorder="true" applyAlignment="true" applyProtection="false">
      <alignment horizontal="left" vertical="bottom" textRotation="0" wrapText="false" indent="0" shrinkToFit="false"/>
      <protection locked="true" hidden="false"/>
    </xf>
    <xf numFmtId="164" fontId="39" fillId="0" borderId="49" xfId="22" applyFont="true" applyBorder="true" applyAlignment="true" applyProtection="false">
      <alignment horizontal="left" vertical="bottom" textRotation="0" wrapText="false" indent="0" shrinkToFit="false"/>
      <protection locked="true" hidden="false"/>
    </xf>
    <xf numFmtId="173" fontId="13" fillId="0" borderId="10" xfId="22" applyFont="true" applyBorder="true" applyAlignment="true" applyProtection="false">
      <alignment horizontal="right" vertical="center" textRotation="0" wrapText="false" indent="0" shrinkToFit="false"/>
      <protection locked="true" hidden="false"/>
    </xf>
    <xf numFmtId="164" fontId="13" fillId="0" borderId="6" xfId="22" applyFont="true" applyBorder="true" applyAlignment="true" applyProtection="false">
      <alignment horizontal="left" vertical="center" textRotation="0" wrapText="false" indent="0" shrinkToFit="false"/>
      <protection locked="true" hidden="false"/>
    </xf>
    <xf numFmtId="164" fontId="13" fillId="0" borderId="6" xfId="22" applyFont="true" applyBorder="true" applyAlignment="true" applyProtection="false">
      <alignment horizontal="left" vertical="bottom" textRotation="0" wrapText="true" indent="0" shrinkToFit="false"/>
      <protection locked="true" hidden="false"/>
    </xf>
    <xf numFmtId="164" fontId="19" fillId="0" borderId="10" xfId="22" applyFont="true" applyBorder="true" applyAlignment="true" applyProtection="false">
      <alignment horizontal="left" vertical="center" textRotation="0" wrapText="true" indent="0" shrinkToFit="false"/>
      <protection locked="true" hidden="false"/>
    </xf>
    <xf numFmtId="164" fontId="13" fillId="0" borderId="7" xfId="22" applyFont="true" applyBorder="true" applyAlignment="true" applyProtection="false">
      <alignment horizontal="left" vertical="bottom" textRotation="0" wrapText="true" indent="0" shrinkToFit="false"/>
      <protection locked="true" hidden="false"/>
    </xf>
    <xf numFmtId="164" fontId="16" fillId="4" borderId="46" xfId="22" applyFont="true" applyBorder="true" applyAlignment="true" applyProtection="false">
      <alignment horizontal="left" vertical="bottom" textRotation="0" wrapText="false" indent="0" shrinkToFit="false"/>
      <protection locked="true" hidden="false"/>
    </xf>
    <xf numFmtId="164" fontId="39" fillId="4" borderId="49" xfId="22" applyFont="true" applyBorder="true" applyAlignment="true" applyProtection="false">
      <alignment horizontal="left" vertical="bottom" textRotation="0" wrapText="false" indent="0" shrinkToFit="false"/>
      <protection locked="true" hidden="false"/>
    </xf>
    <xf numFmtId="173" fontId="13" fillId="4" borderId="10" xfId="22" applyFont="true" applyBorder="true" applyAlignment="true" applyProtection="false">
      <alignment horizontal="right" vertical="center" textRotation="0" wrapText="false" indent="0" shrinkToFit="false"/>
      <protection locked="true" hidden="false"/>
    </xf>
    <xf numFmtId="164" fontId="13" fillId="4" borderId="6" xfId="22" applyFont="true" applyBorder="true" applyAlignment="true" applyProtection="false">
      <alignment horizontal="left" vertical="center" textRotation="0" wrapText="false" indent="0" shrinkToFit="false"/>
      <protection locked="true" hidden="false"/>
    </xf>
    <xf numFmtId="164" fontId="13" fillId="4" borderId="6" xfId="22" applyFont="true" applyBorder="true" applyAlignment="true" applyProtection="false">
      <alignment horizontal="left" vertical="bottom" textRotation="0" wrapText="true" indent="0" shrinkToFit="false"/>
      <protection locked="true" hidden="false"/>
    </xf>
    <xf numFmtId="164" fontId="19" fillId="4" borderId="10" xfId="22" applyFont="true" applyBorder="true" applyAlignment="true" applyProtection="false">
      <alignment horizontal="left" vertical="center" textRotation="0" wrapText="true" indent="0" shrinkToFit="false"/>
      <protection locked="true" hidden="false"/>
    </xf>
    <xf numFmtId="164" fontId="13" fillId="4" borderId="7" xfId="22" applyFont="true" applyBorder="true" applyAlignment="true" applyProtection="false">
      <alignment horizontal="left" vertical="bottom" textRotation="0" wrapText="true" indent="0" shrinkToFit="false"/>
      <protection locked="true" hidden="false"/>
    </xf>
    <xf numFmtId="173" fontId="16" fillId="4" borderId="10" xfId="22"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2" fillId="3" borderId="23" xfId="21"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center" textRotation="0" wrapText="false" indent="0" shrinkToFit="false"/>
      <protection locked="true" hidden="false"/>
    </xf>
    <xf numFmtId="164" fontId="34" fillId="0" borderId="46" xfId="0" applyFont="true" applyBorder="true" applyAlignment="true" applyProtection="false">
      <alignment horizontal="left" vertical="bottom" textRotation="0" wrapText="false" indent="0" shrinkToFit="false"/>
      <protection locked="true" hidden="false"/>
    </xf>
    <xf numFmtId="164" fontId="36" fillId="0" borderId="49" xfId="0" applyFont="true" applyBorder="true" applyAlignment="true" applyProtection="false">
      <alignment horizontal="general" vertical="bottom" textRotation="0" wrapText="false" indent="0" shrinkToFit="false"/>
      <protection locked="true" hidden="false"/>
    </xf>
    <xf numFmtId="173" fontId="35" fillId="0" borderId="1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true" indent="0" shrinkToFit="false"/>
      <protection locked="true" hidden="false"/>
    </xf>
    <xf numFmtId="164" fontId="34" fillId="0" borderId="46" xfId="0" applyFont="true" applyBorder="true" applyAlignment="true" applyProtection="false">
      <alignment horizontal="center" vertical="center" textRotation="0" wrapText="true" indent="0" shrinkToFit="false"/>
      <protection locked="true" hidden="false"/>
    </xf>
    <xf numFmtId="173" fontId="13" fillId="0" borderId="10" xfId="0"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64" fontId="34" fillId="0" borderId="46" xfId="22" applyFont="true" applyBorder="true" applyAlignment="true" applyProtection="false">
      <alignment horizontal="left" vertical="bottom" textRotation="0" wrapText="false" indent="0" shrinkToFit="false"/>
      <protection locked="true" hidden="false"/>
    </xf>
    <xf numFmtId="164" fontId="40" fillId="0" borderId="49" xfId="22" applyFont="true" applyBorder="true" applyAlignment="true" applyProtection="false">
      <alignment horizontal="left" vertical="bottom" textRotation="0" wrapText="false" indent="0" shrinkToFit="false"/>
      <protection locked="true" hidden="false"/>
    </xf>
    <xf numFmtId="173" fontId="35" fillId="0" borderId="28" xfId="0" applyFont="true" applyBorder="true" applyAlignment="true" applyProtection="false">
      <alignment horizontal="right" vertical="center" textRotation="0" wrapText="false" indent="0" shrinkToFit="false"/>
      <protection locked="true" hidden="false"/>
    </xf>
    <xf numFmtId="164" fontId="35" fillId="0" borderId="6" xfId="22" applyFont="true" applyBorder="true" applyAlignment="true" applyProtection="false">
      <alignment horizontal="left" vertical="bottom" textRotation="0" wrapText="true" indent="0" shrinkToFit="false"/>
      <protection locked="true" hidden="false"/>
    </xf>
    <xf numFmtId="164" fontId="41" fillId="0" borderId="10" xfId="22" applyFont="true" applyBorder="true" applyAlignment="true" applyProtection="false">
      <alignment horizontal="left" vertical="center" textRotation="0" wrapText="true" indent="0" shrinkToFit="false"/>
      <protection locked="true" hidden="false"/>
    </xf>
    <xf numFmtId="164" fontId="35" fillId="0" borderId="7" xfId="22" applyFont="true" applyBorder="true" applyAlignment="true" applyProtection="false">
      <alignment horizontal="left" vertical="bottom" textRotation="0" wrapText="true" indent="0" shrinkToFit="false"/>
      <protection locked="true" hidden="false"/>
    </xf>
    <xf numFmtId="166" fontId="20" fillId="0" borderId="23" xfId="21" applyFont="true" applyBorder="true" applyAlignment="true" applyProtection="true">
      <alignment horizontal="general" vertical="center" textRotation="0" wrapText="false" indent="0" shrinkToFit="false"/>
      <protection locked="true" hidden="false"/>
    </xf>
    <xf numFmtId="182" fontId="22" fillId="2" borderId="10" xfId="21" applyFont="true" applyBorder="true" applyAlignment="true" applyProtection="true">
      <alignment horizontal="right" vertical="center" textRotation="0" wrapText="false" indent="0" shrinkToFit="false"/>
      <protection locked="true" hidden="false"/>
    </xf>
    <xf numFmtId="182" fontId="22" fillId="3" borderId="10" xfId="21" applyFont="true" applyBorder="true" applyAlignment="true" applyProtection="true">
      <alignment horizontal="right" vertical="center" textRotation="0" wrapText="false" indent="0" shrinkToFit="false"/>
      <protection locked="true" hidden="false"/>
    </xf>
    <xf numFmtId="173" fontId="35" fillId="5" borderId="10" xfId="0"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4" fillId="0" borderId="51"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28" xfId="22" applyFont="true" applyBorder="true" applyAlignment="true" applyProtection="false">
      <alignment horizontal="left" vertical="bottom" textRotation="0" wrapText="false" indent="0" shrinkToFit="false"/>
      <protection locked="true" hidden="false"/>
    </xf>
    <xf numFmtId="164" fontId="13" fillId="0" borderId="10" xfId="22" applyFont="true" applyBorder="true" applyAlignment="true" applyProtection="false">
      <alignment horizontal="general" vertical="center" textRotation="0" wrapText="false" indent="0" shrinkToFit="false"/>
      <protection locked="true" hidden="false"/>
    </xf>
    <xf numFmtId="164" fontId="21" fillId="2" borderId="10" xfId="22" applyFont="true" applyBorder="true" applyAlignment="true" applyProtection="false">
      <alignment horizontal="center" vertical="center" textRotation="0" wrapText="false" indent="0" shrinkToFit="false"/>
      <protection locked="true" hidden="false"/>
    </xf>
    <xf numFmtId="164" fontId="13"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2" borderId="28" xfId="22" applyFont="true" applyBorder="true" applyAlignment="true" applyProtection="false">
      <alignment horizontal="left"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false"/>
      <protection locked="true" hidden="false"/>
    </xf>
    <xf numFmtId="173" fontId="22" fillId="2" borderId="10" xfId="0" applyFont="true" applyBorder="true" applyAlignment="true" applyProtection="false">
      <alignment horizontal="right" vertical="center" textRotation="0" wrapText="false" indent="0" shrinkToFit="false"/>
      <protection locked="true" hidden="false"/>
    </xf>
    <xf numFmtId="173" fontId="22" fillId="2" borderId="10" xfId="22" applyFont="true" applyBorder="true" applyAlignment="true" applyProtection="false">
      <alignment horizontal="right" vertical="center" textRotation="0" wrapText="false" indent="0" shrinkToFit="false"/>
      <protection locked="true" hidden="false"/>
    </xf>
    <xf numFmtId="164" fontId="13" fillId="2" borderId="23" xfId="22" applyFont="true" applyBorder="true" applyAlignment="true" applyProtection="false">
      <alignment horizontal="left" vertical="center" textRotation="0" wrapText="false" indent="0" shrinkToFit="false"/>
      <protection locked="true" hidden="false"/>
    </xf>
    <xf numFmtId="164" fontId="21" fillId="2" borderId="48" xfId="22" applyFont="true" applyBorder="true" applyAlignment="true" applyProtection="false">
      <alignment horizontal="center" vertical="center" textRotation="0" wrapText="false" indent="0" shrinkToFit="false"/>
      <protection locked="true" hidden="false"/>
    </xf>
    <xf numFmtId="164" fontId="21" fillId="2" borderId="23" xfId="22" applyFont="true" applyBorder="true" applyAlignment="true" applyProtection="false">
      <alignment horizontal="left" vertical="center" textRotation="0" wrapText="false" indent="0" shrinkToFit="false"/>
      <protection locked="true" hidden="false"/>
    </xf>
    <xf numFmtId="164" fontId="13" fillId="2" borderId="7"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22" fillId="2" borderId="28" xfId="0" applyFont="true" applyBorder="true" applyAlignment="true" applyProtection="false">
      <alignment horizontal="general" vertical="bottom"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2" borderId="23" xfId="0" applyFont="true" applyBorder="true" applyAlignment="true" applyProtection="false">
      <alignment horizontal="general" vertical="bottom" textRotation="0" wrapText="false" indent="0" shrinkToFit="false"/>
      <protection locked="true" hidden="false"/>
    </xf>
    <xf numFmtId="166" fontId="21" fillId="2" borderId="23" xfId="16" applyFont="true" applyBorder="true" applyAlignment="true" applyProtection="true">
      <alignment horizontal="center" vertical="top" textRotation="0" wrapText="tru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3" borderId="28" xfId="0" applyFont="true" applyBorder="true" applyAlignment="true" applyProtection="false">
      <alignment horizontal="general" vertical="bottom" textRotation="0" wrapText="false" indent="0" shrinkToFit="false"/>
      <protection locked="true" hidden="false"/>
    </xf>
    <xf numFmtId="164" fontId="17" fillId="3" borderId="48" xfId="0" applyFont="true" applyBorder="true" applyAlignment="true" applyProtection="false">
      <alignment horizontal="center" vertical="center" textRotation="0" wrapText="false" indent="0" shrinkToFit="false"/>
      <protection locked="true" hidden="false"/>
    </xf>
    <xf numFmtId="173" fontId="22" fillId="3" borderId="10" xfId="0" applyFont="true" applyBorder="true" applyAlignment="true" applyProtection="false">
      <alignment horizontal="right" vertical="center" textRotation="0" wrapText="false" indent="0" shrinkToFit="false"/>
      <protection locked="true" hidden="false"/>
    </xf>
    <xf numFmtId="173" fontId="20" fillId="3" borderId="46" xfId="0" applyFont="true" applyBorder="true" applyAlignment="true" applyProtection="true">
      <alignment horizontal="right" vertical="center" textRotation="0" wrapText="false" indent="0" shrinkToFit="false"/>
      <protection locked="fals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general" vertical="bottom" textRotation="0" wrapText="false" indent="0" shrinkToFit="false"/>
      <protection locked="true" hidden="false"/>
    </xf>
    <xf numFmtId="164" fontId="16" fillId="3" borderId="23"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4" fontId="21" fillId="3" borderId="48" xfId="0" applyFont="true" applyBorder="true" applyAlignment="true" applyProtection="false">
      <alignment horizontal="center" vertical="center" textRotation="0" wrapText="false" indent="0" shrinkToFit="false"/>
      <protection locked="true" hidden="false"/>
    </xf>
    <xf numFmtId="164" fontId="22" fillId="4" borderId="6" xfId="0" applyFont="true" applyBorder="true" applyAlignment="true" applyProtection="false">
      <alignment horizontal="general" vertical="bottom" textRotation="0" wrapText="false" indent="0" shrinkToFit="false"/>
      <protection locked="true" hidden="false"/>
    </xf>
    <xf numFmtId="164" fontId="17" fillId="4" borderId="46" xfId="0" applyFont="true" applyBorder="true" applyAlignment="true" applyProtection="false">
      <alignment horizontal="center" vertical="center" textRotation="0" wrapText="false" indent="0" shrinkToFit="false"/>
      <protection locked="true" hidden="false"/>
    </xf>
    <xf numFmtId="173" fontId="22" fillId="4" borderId="10" xfId="0" applyFont="true" applyBorder="true" applyAlignment="true" applyProtection="false">
      <alignment horizontal="right" vertical="center" textRotation="0" wrapText="false" indent="0" shrinkToFit="false"/>
      <protection locked="true" hidden="false"/>
    </xf>
    <xf numFmtId="173" fontId="20" fillId="4" borderId="46" xfId="0" applyFont="true" applyBorder="true" applyAlignment="true" applyProtection="false">
      <alignment horizontal="right" vertical="center" textRotation="0" wrapText="false" indent="0" shrinkToFit="false"/>
      <protection locked="true" hidden="false"/>
    </xf>
    <xf numFmtId="173" fontId="20" fillId="4" borderId="28" xfId="0" applyFont="true" applyBorder="true" applyAlignment="true" applyProtection="false">
      <alignment horizontal="right" vertical="center" textRotation="0" wrapText="false" indent="0" shrinkToFit="false"/>
      <protection locked="true" hidden="false"/>
    </xf>
    <xf numFmtId="164" fontId="16" fillId="4" borderId="6" xfId="0" applyFont="true" applyBorder="true" applyAlignment="true" applyProtection="false">
      <alignment horizontal="general" vertical="bottom" textRotation="0" wrapText="false" indent="0" shrinkToFit="false"/>
      <protection locked="true" hidden="false"/>
    </xf>
    <xf numFmtId="164" fontId="21" fillId="4" borderId="46" xfId="0" applyFont="true" applyBorder="true" applyAlignment="true" applyProtection="false">
      <alignment horizontal="center" vertical="center" textRotation="0" wrapText="false" indent="0" shrinkToFit="false"/>
      <protection locked="true" hidden="false"/>
    </xf>
    <xf numFmtId="164" fontId="17" fillId="2"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2" borderId="23" xfId="21" applyFont="true" applyBorder="true" applyAlignment="true" applyProtection="true">
      <alignment horizontal="left" vertical="top" textRotation="0" wrapText="true" indent="0" shrinkToFit="false"/>
      <protection locked="true" hidden="false"/>
    </xf>
    <xf numFmtId="164" fontId="21" fillId="2" borderId="46" xfId="0" applyFont="true" applyBorder="true" applyAlignment="true" applyProtection="false">
      <alignment horizontal="center" vertical="center" textRotation="0" wrapText="false" indent="0" shrinkToFit="false"/>
      <protection locked="true" hidden="false"/>
    </xf>
    <xf numFmtId="164" fontId="13" fillId="3" borderId="28" xfId="0" applyFont="true" applyBorder="true" applyAlignment="true" applyProtection="false">
      <alignment horizontal="general" vertical="center" textRotation="0" wrapText="false" indent="0" shrinkToFit="false"/>
      <protection locked="true" hidden="false"/>
    </xf>
    <xf numFmtId="173" fontId="20" fillId="3" borderId="10" xfId="0" applyFont="true" applyBorder="true" applyAlignment="true" applyProtection="false">
      <alignment horizontal="right" vertical="center" textRotation="0" wrapText="false" indent="0" shrinkToFit="false"/>
      <protection locked="true" hidden="false"/>
    </xf>
    <xf numFmtId="164" fontId="13" fillId="3" borderId="23" xfId="0" applyFont="true" applyBorder="true" applyAlignment="true" applyProtection="false">
      <alignment horizontal="general" vertical="center" textRotation="0" wrapText="false" indent="0" shrinkToFit="false"/>
      <protection locked="true" hidden="false"/>
    </xf>
    <xf numFmtId="164" fontId="16" fillId="3" borderId="23" xfId="0" applyFont="true" applyBorder="tru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general"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66" fontId="14" fillId="0" borderId="51" xfId="21" applyFont="true" applyBorder="true" applyAlignment="true" applyProtection="true">
      <alignment horizontal="left" vertical="bottom" textRotation="0" wrapText="false" indent="0" shrinkToFit="false"/>
      <protection locked="true" hidden="false"/>
    </xf>
    <xf numFmtId="166" fontId="13" fillId="0" borderId="28" xfId="21" applyFont="true" applyBorder="true" applyAlignment="true" applyProtection="true">
      <alignment horizontal="left" vertical="bottom" textRotation="0" wrapText="false" indent="0" shrinkToFit="false"/>
      <protection locked="true" hidden="false"/>
    </xf>
    <xf numFmtId="166" fontId="13" fillId="0" borderId="46" xfId="21" applyFont="true" applyBorder="true" applyAlignment="true" applyProtection="true">
      <alignment horizontal="general" vertical="bottom" textRotation="0" wrapText="false" indent="0" shrinkToFit="false"/>
      <protection locked="true" hidden="false"/>
    </xf>
    <xf numFmtId="166" fontId="13" fillId="0" borderId="49" xfId="21" applyFont="true" applyBorder="true" applyAlignment="true" applyProtection="true">
      <alignment horizontal="general" vertical="bottom" textRotation="0" wrapText="false" indent="0" shrinkToFit="false"/>
      <protection locked="true" hidden="false"/>
    </xf>
    <xf numFmtId="166" fontId="16" fillId="0" borderId="10" xfId="21" applyFont="true" applyBorder="true" applyAlignment="true" applyProtection="true">
      <alignment horizontal="center" vertical="bottom" textRotation="0" wrapText="false" indent="0" shrinkToFit="false"/>
      <protection locked="true" hidden="false"/>
    </xf>
    <xf numFmtId="166" fontId="16" fillId="0" borderId="47" xfId="21" applyFont="true" applyBorder="true" applyAlignment="true" applyProtection="true">
      <alignment horizontal="center" vertical="bottom" textRotation="0" wrapText="false" indent="0" shrinkToFit="false"/>
      <protection locked="true" hidden="false"/>
    </xf>
    <xf numFmtId="166" fontId="13" fillId="0" borderId="23" xfId="21" applyFont="true" applyBorder="true" applyAlignment="true" applyProtection="true">
      <alignment horizontal="left" vertical="bottom" textRotation="0" wrapText="false" indent="0" shrinkToFit="false"/>
      <protection locked="true" hidden="false"/>
    </xf>
    <xf numFmtId="166" fontId="13" fillId="0" borderId="6" xfId="21" applyFont="true" applyBorder="true" applyAlignment="true" applyProtection="true">
      <alignment horizontal="general" vertical="bottom" textRotation="0" wrapText="false" indent="0" shrinkToFit="false"/>
      <protection locked="true" hidden="false"/>
    </xf>
    <xf numFmtId="166" fontId="13" fillId="0" borderId="21" xfId="21" applyFont="true" applyBorder="true" applyAlignment="true" applyProtection="true">
      <alignment horizontal="general" vertical="bottom" textRotation="0" wrapText="false" indent="0" shrinkToFit="false"/>
      <protection locked="true" hidden="false"/>
    </xf>
    <xf numFmtId="166" fontId="13" fillId="0" borderId="48" xfId="21" applyFont="true" applyBorder="true" applyAlignment="true" applyProtection="true">
      <alignment horizontal="general" vertical="bottom" textRotation="0" wrapText="true" indent="0" shrinkToFit="false"/>
      <protection locked="true" hidden="false"/>
    </xf>
    <xf numFmtId="166" fontId="13" fillId="0" borderId="49" xfId="21" applyFont="true" applyBorder="true" applyAlignment="true" applyProtection="true">
      <alignment horizontal="general" vertical="bottom" textRotation="0" wrapText="true" indent="0" shrinkToFit="false"/>
      <protection locked="true" hidden="false"/>
    </xf>
    <xf numFmtId="166" fontId="16" fillId="0" borderId="10" xfId="21" applyFont="true" applyBorder="true" applyAlignment="true" applyProtection="true">
      <alignment horizontal="center" vertical="center" textRotation="255" wrapText="true" indent="0" shrinkToFit="false"/>
      <protection locked="true" hidden="false"/>
    </xf>
    <xf numFmtId="166" fontId="16" fillId="0" borderId="50" xfId="21" applyFont="true" applyBorder="true" applyAlignment="true" applyProtection="true">
      <alignment horizontal="center" vertical="center" textRotation="255" wrapText="true" indent="0" shrinkToFit="false"/>
      <protection locked="true" hidden="false"/>
    </xf>
    <xf numFmtId="166" fontId="16" fillId="0" borderId="48" xfId="21" applyFont="true" applyBorder="true" applyAlignment="true" applyProtection="true">
      <alignment horizontal="left" vertical="center" textRotation="0" wrapText="false" indent="0" shrinkToFit="false"/>
      <protection locked="true" hidden="false"/>
    </xf>
    <xf numFmtId="166" fontId="13" fillId="0" borderId="52" xfId="21" applyFont="true" applyBorder="true" applyAlignment="true" applyProtection="true">
      <alignment horizontal="general" vertical="bottom" textRotation="0" wrapText="true" indent="0" shrinkToFit="false"/>
      <protection locked="true" hidden="false"/>
    </xf>
    <xf numFmtId="166" fontId="29" fillId="0" borderId="6" xfId="21" applyFont="true" applyBorder="true" applyAlignment="true" applyProtection="true">
      <alignment horizontal="general" vertical="center" textRotation="0" wrapText="true" indent="0" shrinkToFit="false"/>
      <protection locked="true" hidden="false"/>
    </xf>
    <xf numFmtId="166" fontId="13" fillId="0" borderId="23" xfId="21" applyFont="true" applyBorder="true" applyAlignment="true" applyProtection="true">
      <alignment horizontal="left" vertical="bottom" textRotation="0" wrapText="true" indent="0" shrinkToFit="false"/>
      <protection locked="true" hidden="false"/>
    </xf>
    <xf numFmtId="166" fontId="13" fillId="0" borderId="56" xfId="21" applyFont="true" applyBorder="true" applyAlignment="true" applyProtection="true">
      <alignment horizontal="general" vertical="bottom" textRotation="0" wrapText="false" indent="0" shrinkToFit="false"/>
      <protection locked="true" hidden="false"/>
    </xf>
    <xf numFmtId="166" fontId="13" fillId="0" borderId="57" xfId="21" applyFont="true" applyBorder="true" applyAlignment="true" applyProtection="true">
      <alignment horizontal="general" vertical="bottom" textRotation="0" wrapText="false" indent="0" shrinkToFit="false"/>
      <protection locked="true" hidden="false"/>
    </xf>
    <xf numFmtId="166" fontId="13" fillId="0" borderId="56" xfId="21" applyFont="true" applyBorder="true" applyAlignment="true" applyProtection="true">
      <alignment horizontal="center" vertical="center" textRotation="0" wrapText="true" indent="0" shrinkToFit="false"/>
      <protection locked="true" hidden="false"/>
    </xf>
    <xf numFmtId="166" fontId="13" fillId="0" borderId="51" xfId="21" applyFont="true" applyBorder="true" applyAlignment="true" applyProtection="true">
      <alignment horizontal="center" vertical="center" textRotation="0" wrapText="true" indent="0" shrinkToFit="false"/>
      <protection locked="true" hidden="false"/>
    </xf>
    <xf numFmtId="166" fontId="16" fillId="0" borderId="50" xfId="21" applyFont="true" applyBorder="true" applyAlignment="true" applyProtection="true">
      <alignment horizontal="center" vertical="center" textRotation="0" wrapText="true" indent="0" shrinkToFit="false"/>
      <protection locked="true" hidden="false"/>
    </xf>
    <xf numFmtId="166" fontId="29" fillId="0" borderId="6" xfId="21" applyFont="true" applyBorder="true" applyAlignment="true" applyProtection="true">
      <alignment horizontal="general" vertical="bottom" textRotation="0" wrapText="false" indent="0" shrinkToFit="false"/>
      <protection locked="true" hidden="false"/>
    </xf>
    <xf numFmtId="166" fontId="21" fillId="2" borderId="28" xfId="21" applyFont="true" applyBorder="true" applyAlignment="true" applyProtection="true">
      <alignment horizontal="left" vertical="center" textRotation="0" wrapText="false" indent="0" shrinkToFit="false"/>
      <protection locked="true" hidden="false"/>
    </xf>
    <xf numFmtId="166" fontId="21" fillId="2" borderId="49" xfId="21" applyFont="true" applyBorder="true" applyAlignment="true" applyProtection="true">
      <alignment horizontal="center" vertical="center" textRotation="0" wrapText="false" indent="0" shrinkToFit="false"/>
      <protection locked="true" hidden="false"/>
    </xf>
    <xf numFmtId="166" fontId="21" fillId="2" borderId="10" xfId="21" applyFont="true" applyBorder="true" applyAlignment="true" applyProtection="true">
      <alignment horizontal="general" vertical="bottom" textRotation="0" wrapText="false" indent="0" shrinkToFit="false"/>
      <protection locked="true" hidden="false"/>
    </xf>
    <xf numFmtId="166" fontId="22" fillId="2" borderId="46" xfId="21" applyFont="true" applyBorder="true" applyAlignment="true" applyProtection="true">
      <alignment horizontal="right" vertical="bottom" textRotation="0" wrapText="false" indent="0" shrinkToFit="false"/>
      <protection locked="true" hidden="false"/>
    </xf>
    <xf numFmtId="166" fontId="13" fillId="2" borderId="6" xfId="21" applyFont="true" applyBorder="true" applyAlignment="true" applyProtection="true">
      <alignment horizontal="right" vertical="bottom" textRotation="0" wrapText="false" indent="0" shrinkToFit="false"/>
      <protection locked="true" hidden="false"/>
    </xf>
    <xf numFmtId="166" fontId="22" fillId="2" borderId="23" xfId="21" applyFont="true" applyBorder="true" applyAlignment="true" applyProtection="true">
      <alignment horizontal="left" vertical="center" textRotation="0" wrapText="false" indent="0" shrinkToFit="false"/>
      <protection locked="true" hidden="false"/>
    </xf>
    <xf numFmtId="166" fontId="22" fillId="2" borderId="21" xfId="21" applyFont="true" applyBorder="true" applyAlignment="true" applyProtection="true">
      <alignment horizontal="center" vertical="center" textRotation="0" wrapText="false" indent="0" shrinkToFit="false"/>
      <protection locked="true" hidden="false"/>
    </xf>
    <xf numFmtId="166" fontId="21" fillId="2" borderId="28" xfId="21" applyFont="true" applyBorder="true" applyAlignment="true" applyProtection="true">
      <alignment horizontal="right" vertical="bottom" textRotation="0" wrapText="false" indent="0" shrinkToFit="false"/>
      <protection locked="true" hidden="false"/>
    </xf>
    <xf numFmtId="166" fontId="21" fillId="2" borderId="46" xfId="21" applyFont="true" applyBorder="true" applyAlignment="true" applyProtection="true">
      <alignment horizontal="right" vertical="bottom" textRotation="0" wrapText="false" indent="0" shrinkToFit="false"/>
      <protection locked="true" hidden="false"/>
    </xf>
    <xf numFmtId="166" fontId="22" fillId="2" borderId="10" xfId="21" applyFont="true" applyBorder="true" applyAlignment="true" applyProtection="true">
      <alignment horizontal="general" vertical="bottom" textRotation="0" wrapText="false" indent="0" shrinkToFit="false"/>
      <protection locked="true" hidden="false"/>
    </xf>
    <xf numFmtId="166" fontId="22" fillId="2" borderId="7" xfId="21" applyFont="true" applyBorder="true" applyAlignment="true" applyProtection="true">
      <alignment horizontal="left" vertical="bottom" textRotation="0" wrapText="false" indent="0" shrinkToFit="false"/>
      <protection locked="true" hidden="false"/>
    </xf>
    <xf numFmtId="166" fontId="22" fillId="2" borderId="57" xfId="21" applyFont="true" applyBorder="true" applyAlignment="true" applyProtection="true">
      <alignment horizontal="center" vertical="center" textRotation="0" wrapText="false" indent="0" shrinkToFit="false"/>
      <protection locked="true" hidden="false"/>
    </xf>
    <xf numFmtId="166" fontId="22" fillId="2" borderId="50" xfId="21" applyFont="true" applyBorder="true" applyAlignment="true" applyProtection="true">
      <alignment horizontal="right" vertical="bottom" textRotation="0" wrapText="false" indent="0" shrinkToFit="false"/>
      <protection locked="true" hidden="false"/>
    </xf>
    <xf numFmtId="166" fontId="22" fillId="2" borderId="47" xfId="21" applyFont="true" applyBorder="true" applyAlignment="true" applyProtection="true">
      <alignment horizontal="right" vertical="bottom" textRotation="0" wrapText="false" indent="0" shrinkToFit="false"/>
      <protection locked="true" hidden="false"/>
    </xf>
    <xf numFmtId="164" fontId="43" fillId="2" borderId="10" xfId="0" applyFont="true" applyBorder="true" applyAlignment="true" applyProtection="false">
      <alignment horizontal="center" vertical="center" textRotation="0" wrapText="false" indent="0" shrinkToFit="false"/>
      <protection locked="true" hidden="false"/>
    </xf>
    <xf numFmtId="164" fontId="21" fillId="2" borderId="5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22" fillId="2" borderId="54" xfId="16" applyFont="true" applyBorder="true" applyAlignment="true" applyProtection="true">
      <alignment horizontal="right" vertical="center" textRotation="0" wrapText="false" indent="0" shrinkToFit="false"/>
      <protection locked="true" hidden="false"/>
    </xf>
    <xf numFmtId="166" fontId="22" fillId="2" borderId="58" xfId="16" applyFont="true" applyBorder="true" applyAlignment="true" applyProtection="true">
      <alignment horizontal="right" vertical="center" textRotation="0" wrapText="false" indent="0" shrinkToFit="false"/>
      <protection locked="true" hidden="false"/>
    </xf>
    <xf numFmtId="164" fontId="21" fillId="2" borderId="47" xfId="0" applyFont="true" applyBorder="true" applyAlignment="true" applyProtection="false">
      <alignment horizontal="general" vertical="center" textRotation="0" wrapText="false" indent="0" shrinkToFit="false"/>
      <protection locked="true" hidden="false"/>
    </xf>
    <xf numFmtId="164" fontId="21" fillId="3" borderId="10" xfId="0" applyFont="true" applyBorder="true" applyAlignment="true" applyProtection="false">
      <alignment horizontal="left" vertical="center" textRotation="0" wrapText="false" indent="0" shrinkToFit="false"/>
      <protection locked="true" hidden="false"/>
    </xf>
    <xf numFmtId="164" fontId="43" fillId="3" borderId="10" xfId="0" applyFont="true" applyBorder="true" applyAlignment="true" applyProtection="false">
      <alignment horizontal="center" vertical="center" textRotation="0" wrapText="false" indent="0" shrinkToFit="false"/>
      <protection locked="true" hidden="false"/>
    </xf>
    <xf numFmtId="164" fontId="21" fillId="3" borderId="57" xfId="0" applyFont="true" applyBorder="true" applyAlignment="true" applyProtection="false">
      <alignment horizontal="general" vertical="center" textRotation="0" wrapText="false" indent="0" shrinkToFit="false"/>
      <protection locked="true" hidden="false"/>
    </xf>
    <xf numFmtId="166" fontId="22" fillId="3" borderId="54" xfId="16" applyFont="true" applyBorder="true" applyAlignment="true" applyProtection="true">
      <alignment horizontal="right" vertical="center" textRotation="0" wrapText="false" indent="0" shrinkToFit="false"/>
      <protection locked="true" hidden="false"/>
    </xf>
    <xf numFmtId="166" fontId="22" fillId="3" borderId="58" xfId="16" applyFont="true" applyBorder="true" applyAlignment="true" applyProtection="true">
      <alignment horizontal="right" vertical="center" textRotation="0" wrapText="false" indent="0" shrinkToFit="false"/>
      <protection locked="true" hidden="false"/>
    </xf>
    <xf numFmtId="164" fontId="21" fillId="3" borderId="47"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4" fillId="0" borderId="57" xfId="0" applyFont="true" applyBorder="true" applyAlignment="true" applyProtection="false">
      <alignment horizontal="general" vertical="center" textRotation="0" wrapText="false" indent="0" shrinkToFit="false"/>
      <protection locked="true" hidden="false"/>
    </xf>
    <xf numFmtId="166" fontId="35" fillId="0" borderId="10" xfId="16" applyFont="true" applyBorder="true" applyAlignment="true" applyProtection="true">
      <alignment horizontal="right" vertical="center" textRotation="0" wrapText="false" indent="0" shrinkToFit="false"/>
      <protection locked="true" hidden="false"/>
    </xf>
    <xf numFmtId="166" fontId="35" fillId="0" borderId="47"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6" fontId="35" fillId="0" borderId="54" xfId="16" applyFont="true" applyBorder="true" applyAlignment="true" applyProtection="true">
      <alignment horizontal="right" vertical="center" textRotation="0" wrapText="false" indent="0" shrinkToFit="false"/>
      <protection locked="true" hidden="false"/>
    </xf>
    <xf numFmtId="166" fontId="35" fillId="0" borderId="58" xfId="16" applyFont="true" applyBorder="true" applyAlignment="true" applyProtection="true">
      <alignment horizontal="right" vertical="center" textRotation="0" wrapText="false" indent="0" shrinkToFit="false"/>
      <protection locked="true" hidden="false"/>
    </xf>
    <xf numFmtId="164" fontId="34" fillId="0" borderId="47"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false"/>
      <protection locked="true" hidden="false"/>
    </xf>
    <xf numFmtId="166" fontId="13" fillId="0" borderId="10" xfId="16" applyFont="true" applyBorder="true" applyAlignment="true" applyProtection="true">
      <alignment horizontal="right" vertical="center" textRotation="0" wrapText="false" indent="0" shrinkToFit="false"/>
      <protection locked="true" hidden="false"/>
    </xf>
    <xf numFmtId="166" fontId="13" fillId="0" borderId="47" xfId="16" applyFont="true" applyBorder="true" applyAlignment="true" applyProtection="true">
      <alignment horizontal="right" vertical="center" textRotation="0" wrapText="false" indent="0" shrinkToFit="false"/>
      <protection locked="true" hidden="false"/>
    </xf>
    <xf numFmtId="166" fontId="13" fillId="0" borderId="59" xfId="16" applyFont="true" applyBorder="true" applyAlignment="true" applyProtection="true">
      <alignment horizontal="right" vertical="center" textRotation="0" wrapText="false" indent="0" shrinkToFit="false"/>
      <protection locked="true" hidden="false"/>
    </xf>
    <xf numFmtId="166" fontId="46" fillId="0" borderId="10" xfId="16" applyFont="true" applyBorder="true" applyAlignment="true" applyProtection="true">
      <alignment horizontal="right" vertical="center" textRotation="0" wrapText="false" indent="0" shrinkToFit="false"/>
      <protection locked="true" hidden="false"/>
    </xf>
    <xf numFmtId="166" fontId="13" fillId="0" borderId="54" xfId="16" applyFont="true" applyBorder="true" applyAlignment="true" applyProtection="true">
      <alignment horizontal="right" vertical="center" textRotation="0" wrapText="false" indent="0" shrinkToFit="false"/>
      <protection locked="true" hidden="false"/>
    </xf>
    <xf numFmtId="166" fontId="13" fillId="0" borderId="58" xfId="16" applyFont="true" applyBorder="true" applyAlignment="true" applyProtection="true">
      <alignment horizontal="right" vertical="center" textRotation="0" wrapText="false" indent="0" shrinkToFit="false"/>
      <protection locked="true" hidden="false"/>
    </xf>
    <xf numFmtId="166" fontId="13" fillId="0" borderId="60" xfId="16" applyFont="true" applyBorder="true" applyAlignment="true" applyProtection="true">
      <alignment horizontal="right"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6" fontId="13" fillId="0" borderId="28" xfId="16" applyFont="true" applyBorder="true" applyAlignment="true" applyProtection="true">
      <alignment horizontal="right" vertical="center" textRotation="0" wrapText="false" indent="0" shrinkToFit="false"/>
      <protection locked="true" hidden="false"/>
    </xf>
    <xf numFmtId="166" fontId="13" fillId="0" borderId="50" xfId="16" applyFont="true" applyBorder="true" applyAlignment="true" applyProtection="true">
      <alignment horizontal="right" vertical="center" textRotation="0" wrapText="false" indent="0" shrinkToFit="false"/>
      <protection locked="true" hidden="false"/>
    </xf>
    <xf numFmtId="164" fontId="16" fillId="4" borderId="10" xfId="25" applyFont="true" applyBorder="true" applyAlignment="true" applyProtection="false">
      <alignment horizontal="left" vertical="center" textRotation="0" wrapText="false" indent="0" shrinkToFit="false"/>
      <protection locked="true" hidden="false"/>
    </xf>
    <xf numFmtId="164" fontId="45" fillId="4" borderId="10" xfId="25" applyFont="true" applyBorder="true" applyAlignment="true" applyProtection="false">
      <alignment horizontal="center" vertical="center" textRotation="0" wrapText="false" indent="0" shrinkToFit="false"/>
      <protection locked="true" hidden="false"/>
    </xf>
    <xf numFmtId="164" fontId="16" fillId="4" borderId="57" xfId="25" applyFont="true" applyBorder="true" applyAlignment="true" applyProtection="false">
      <alignment horizontal="general" vertical="center" textRotation="0" wrapText="fals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6" fontId="13" fillId="4" borderId="54" xfId="16" applyFont="true" applyBorder="true" applyAlignment="true" applyProtection="true">
      <alignment horizontal="right" vertical="center" textRotation="0" wrapText="false" indent="0" shrinkToFit="false"/>
      <protection locked="true" hidden="false"/>
    </xf>
    <xf numFmtId="166" fontId="13" fillId="4" borderId="58" xfId="16" applyFont="true" applyBorder="true" applyAlignment="true" applyProtection="true">
      <alignment horizontal="right" vertical="center" textRotation="0" wrapText="false" indent="0" shrinkToFit="false"/>
      <protection locked="true" hidden="false"/>
    </xf>
    <xf numFmtId="164" fontId="16" fillId="4" borderId="47" xfId="25"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false">
      <alignment horizontal="left" vertical="center" textRotation="0" wrapText="tru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6" fontId="35" fillId="0" borderId="50" xfId="16"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false">
      <alignment horizontal="general" vertical="center" textRotation="0" wrapText="false" indent="0" shrinkToFit="false"/>
      <protection locked="true" hidden="false"/>
    </xf>
    <xf numFmtId="164" fontId="38" fillId="0" borderId="0" xfId="25" applyFont="true" applyBorder="false" applyAlignment="true" applyProtection="false">
      <alignment horizontal="general" vertical="center" textRotation="0" wrapText="false" indent="0" shrinkToFit="false"/>
      <protection locked="true" hidden="false"/>
    </xf>
    <xf numFmtId="164" fontId="34" fillId="0" borderId="51" xfId="0" applyFont="true" applyBorder="true" applyAlignment="true" applyProtection="false">
      <alignment horizontal="general" vertical="center" textRotation="0" wrapText="false" indent="0" shrinkToFit="false"/>
      <protection locked="true" hidden="false"/>
    </xf>
    <xf numFmtId="164" fontId="34" fillId="0" borderId="52" xfId="0" applyFont="true" applyBorder="true" applyAlignment="true" applyProtection="false">
      <alignment horizontal="general" vertical="center" textRotation="0" wrapText="false" indent="0" shrinkToFit="false"/>
      <protection locked="true" hidden="false"/>
    </xf>
    <xf numFmtId="166" fontId="25" fillId="0" borderId="0" xfId="21" applyFont="true" applyBorder="true" applyAlignment="true" applyProtection="true">
      <alignment horizontal="general" vertical="bottom" textRotation="0" wrapText="false" indent="0" shrinkToFit="false"/>
      <protection locked="true" hidden="false"/>
    </xf>
    <xf numFmtId="166" fontId="14" fillId="0" borderId="51" xfId="21" applyFont="true" applyBorder="true" applyAlignment="true" applyProtection="true">
      <alignment horizontal="left" vertical="center" textRotation="0" wrapText="false" indent="0" shrinkToFit="false"/>
      <protection locked="true" hidden="false"/>
    </xf>
    <xf numFmtId="166" fontId="15" fillId="0" borderId="51" xfId="21" applyFont="true" applyBorder="true" applyAlignment="true" applyProtection="true">
      <alignment horizontal="center" vertical="center" textRotation="0" wrapText="false" indent="0" shrinkToFit="false"/>
      <protection locked="true" hidden="false"/>
    </xf>
    <xf numFmtId="166" fontId="15" fillId="0" borderId="0" xfId="21" applyFont="true" applyBorder="true" applyAlignment="true" applyProtection="true">
      <alignment horizontal="right" vertical="center" textRotation="0" wrapText="false" indent="0" shrinkToFit="false"/>
      <protection locked="true" hidden="false"/>
    </xf>
    <xf numFmtId="166" fontId="14" fillId="0" borderId="51" xfId="21" applyFont="true" applyBorder="true" applyAlignment="true" applyProtection="true">
      <alignment horizontal="right" vertical="bottom" textRotation="0" wrapText="false" indent="0" shrinkToFit="false"/>
      <protection locked="true" hidden="false"/>
    </xf>
    <xf numFmtId="166" fontId="16" fillId="0" borderId="50" xfId="21" applyFont="true" applyBorder="true" applyAlignment="true" applyProtection="true">
      <alignment horizontal="center" vertical="center" textRotation="0" wrapText="false" indent="0" shrinkToFit="false"/>
      <protection locked="true" hidden="false"/>
    </xf>
    <xf numFmtId="166" fontId="21" fillId="2" borderId="10" xfId="21" applyFont="true" applyBorder="true" applyAlignment="true" applyProtection="true">
      <alignment horizontal="center" vertical="center" textRotation="0" wrapText="false" indent="0" shrinkToFit="false"/>
      <protection locked="true" hidden="false"/>
    </xf>
    <xf numFmtId="166" fontId="16" fillId="0" borderId="10" xfId="21" applyFont="true" applyBorder="true" applyAlignment="true" applyProtection="true">
      <alignment horizontal="center" vertical="center" textRotation="0" wrapText="false" indent="0" shrinkToFit="false"/>
      <protection locked="true" hidden="false"/>
    </xf>
    <xf numFmtId="166" fontId="13" fillId="0" borderId="7" xfId="21" applyFont="true" applyBorder="true" applyAlignment="true" applyProtection="true">
      <alignment horizontal="left" vertical="bottom" textRotation="0" wrapText="false" indent="0" shrinkToFit="false"/>
      <protection locked="true" hidden="false"/>
    </xf>
    <xf numFmtId="166" fontId="16" fillId="2" borderId="10" xfId="21" applyFont="true" applyBorder="true" applyAlignment="true" applyProtection="true">
      <alignment horizontal="center" vertical="center" textRotation="0" wrapText="false" indent="0" shrinkToFit="false"/>
      <protection locked="true" hidden="false"/>
    </xf>
    <xf numFmtId="166" fontId="21" fillId="2" borderId="56" xfId="21" applyFont="true" applyBorder="true" applyAlignment="true" applyProtection="true">
      <alignment horizontal="left" vertical="bottom" textRotation="0" wrapText="false" indent="0" shrinkToFit="false"/>
      <protection locked="true" hidden="false"/>
    </xf>
    <xf numFmtId="166" fontId="20" fillId="0" borderId="6" xfId="21" applyFont="true" applyBorder="true" applyAlignment="true" applyProtection="true">
      <alignment horizontal="general" vertical="bottom" textRotation="0" wrapText="false" indent="0" shrinkToFit="false"/>
      <protection locked="true" hidden="false"/>
    </xf>
    <xf numFmtId="166" fontId="20" fillId="0" borderId="0" xfId="21" applyFont="true" applyBorder="true" applyAlignment="true" applyProtection="true">
      <alignment horizontal="general" vertical="bottom" textRotation="0" wrapText="false" indent="0" shrinkToFit="false"/>
      <protection locked="true" hidden="false"/>
    </xf>
    <xf numFmtId="183" fontId="21" fillId="3" borderId="10" xfId="0" applyFont="true" applyBorder="true" applyAlignment="true" applyProtection="false">
      <alignment horizontal="general" vertical="center" textRotation="0" wrapText="false" indent="0" shrinkToFit="false"/>
      <protection locked="true" hidden="false"/>
    </xf>
    <xf numFmtId="166" fontId="22" fillId="3" borderId="47" xfId="21" applyFont="true" applyBorder="true" applyAlignment="true" applyProtection="true">
      <alignment horizontal="right" vertical="bottom" textRotation="0" wrapText="false" indent="0" shrinkToFit="false"/>
      <protection locked="true" hidden="false"/>
    </xf>
    <xf numFmtId="183" fontId="16" fillId="0" borderId="23" xfId="0" applyFont="true" applyBorder="true" applyAlignment="true" applyProtection="false">
      <alignment horizontal="general" vertical="center" textRotation="0" wrapText="false" indent="0" shrinkToFit="false"/>
      <protection locked="true" hidden="false"/>
    </xf>
    <xf numFmtId="183" fontId="16" fillId="0" borderId="23" xfId="0" applyFont="true" applyBorder="true" applyAlignment="true" applyProtection="false">
      <alignment horizontal="general" vertical="center" textRotation="0" wrapText="false" indent="0" shrinkToFit="false"/>
      <protection locked="true" hidden="false"/>
    </xf>
    <xf numFmtId="183" fontId="47" fillId="0" borderId="23" xfId="0" applyFont="true" applyBorder="true" applyAlignment="true" applyProtection="false">
      <alignment horizontal="general" vertical="center" textRotation="0" wrapText="false" indent="0" shrinkToFit="false"/>
      <protection locked="true" hidden="false"/>
    </xf>
    <xf numFmtId="166" fontId="22" fillId="3" borderId="7" xfId="21" applyFont="true" applyBorder="true" applyAlignment="true" applyProtection="true">
      <alignment horizontal="right" vertical="bottom" textRotation="0" wrapText="false" indent="0" shrinkToFit="false"/>
      <protection locked="true" hidden="false"/>
    </xf>
    <xf numFmtId="183" fontId="16" fillId="4" borderId="10" xfId="25" applyFont="true" applyBorder="true" applyAlignment="true" applyProtection="false">
      <alignment horizontal="general" vertical="center" textRotation="0" wrapText="false" indent="0" shrinkToFit="false"/>
      <protection locked="true" hidden="false"/>
    </xf>
    <xf numFmtId="166" fontId="22" fillId="4" borderId="47" xfId="21" applyFont="true" applyBorder="true" applyAlignment="true" applyProtection="true">
      <alignment horizontal="right" vertical="bottom" textRotation="0" wrapText="false" indent="0" shrinkToFit="false"/>
      <protection locked="true" hidden="false"/>
    </xf>
    <xf numFmtId="166" fontId="21" fillId="2" borderId="10" xfId="21" applyFont="true" applyBorder="true" applyAlignment="true" applyProtection="true">
      <alignment horizontal="left" vertical="center" textRotation="0" wrapText="false" indent="0" shrinkToFit="false"/>
      <protection locked="true" hidden="false"/>
    </xf>
    <xf numFmtId="166" fontId="22" fillId="2" borderId="47" xfId="21" applyFont="true" applyBorder="true" applyAlignment="true" applyProtection="true">
      <alignment horizontal="right" vertical="center" textRotation="0" wrapText="false" indent="0" shrinkToFit="false"/>
      <protection locked="true" hidden="false"/>
    </xf>
    <xf numFmtId="166" fontId="22" fillId="2" borderId="7" xfId="16" applyFont="true" applyBorder="true" applyAlignment="true" applyProtection="true">
      <alignment horizontal="right" vertical="center" textRotation="0" wrapText="false" indent="0" shrinkToFit="false"/>
      <protection locked="true" hidden="false"/>
    </xf>
    <xf numFmtId="166" fontId="22" fillId="2" borderId="57" xfId="16" applyFont="true" applyBorder="true" applyAlignment="true" applyProtection="true">
      <alignment horizontal="right" vertical="center" textRotation="0" wrapText="false" indent="0" shrinkToFit="false"/>
      <protection locked="true" hidden="false"/>
    </xf>
    <xf numFmtId="166" fontId="22" fillId="3" borderId="21" xfId="21" applyFont="true" applyBorder="true" applyAlignment="true" applyProtection="true">
      <alignment horizontal="right" vertical="bottom" textRotation="0" wrapText="false" indent="0" shrinkToFit="false"/>
      <protection locked="true" hidden="false"/>
    </xf>
    <xf numFmtId="166" fontId="22" fillId="3" borderId="57" xfId="21" applyFont="true" applyBorder="true" applyAlignment="true" applyProtection="true">
      <alignment horizontal="right" vertical="bottom" textRotation="0" wrapText="false" indent="0" shrinkToFit="false"/>
      <protection locked="true" hidden="false"/>
    </xf>
    <xf numFmtId="166" fontId="20" fillId="0" borderId="7" xfId="21" applyFont="true" applyBorder="true" applyAlignment="true" applyProtection="true">
      <alignment horizontal="right" vertical="bottom" textRotation="0" wrapText="false" indent="0" shrinkToFit="false"/>
      <protection locked="true" hidden="false"/>
    </xf>
    <xf numFmtId="166" fontId="21" fillId="6" borderId="10" xfId="21" applyFont="true" applyBorder="true" applyAlignment="true" applyProtection="true">
      <alignment horizontal="left" vertical="center" textRotation="0" wrapText="false" indent="0" shrinkToFit="false"/>
      <protection locked="true" hidden="false"/>
    </xf>
    <xf numFmtId="166" fontId="22" fillId="6" borderId="47" xfId="21" applyFont="true" applyBorder="true" applyAlignment="true" applyProtection="true">
      <alignment horizontal="right" vertical="bottom" textRotation="0" wrapText="false" indent="0" shrinkToFit="false"/>
      <protection locked="true" hidden="false"/>
    </xf>
    <xf numFmtId="166" fontId="22" fillId="6" borderId="10" xfId="21" applyFont="true" applyBorder="true" applyAlignment="true" applyProtection="true">
      <alignment horizontal="right" vertical="center" textRotation="0" wrapText="false" indent="0" shrinkToFit="false"/>
      <protection locked="true" hidden="false"/>
    </xf>
    <xf numFmtId="166" fontId="22" fillId="3" borderId="47" xfId="21" applyFont="true" applyBorder="true" applyAlignment="true" applyProtection="true">
      <alignment horizontal="right" vertical="center" textRotation="0" wrapText="false" indent="0" shrinkToFit="false"/>
      <protection locked="true" hidden="false"/>
    </xf>
    <xf numFmtId="183" fontId="16" fillId="0" borderId="28" xfId="0" applyFont="true" applyBorder="true" applyAlignment="true" applyProtection="false">
      <alignment horizontal="general" vertical="center" textRotation="0" wrapText="false" indent="0" shrinkToFit="false"/>
      <protection locked="true" hidden="false"/>
    </xf>
    <xf numFmtId="166" fontId="22" fillId="3" borderId="28" xfId="21" applyFont="true" applyBorder="true" applyAlignment="true" applyProtection="true">
      <alignment horizontal="right" vertical="bottom" textRotation="0" wrapText="false" indent="0" shrinkToFit="false"/>
      <protection locked="true" hidden="false"/>
    </xf>
    <xf numFmtId="183" fontId="16" fillId="0" borderId="7" xfId="0" applyFont="true" applyBorder="true" applyAlignment="true" applyProtection="false">
      <alignment horizontal="general" vertical="center" textRotation="0" wrapText="false" indent="0" shrinkToFit="false"/>
      <protection locked="true" hidden="false"/>
    </xf>
    <xf numFmtId="166" fontId="16" fillId="0" borderId="0" xfId="21" applyFont="true" applyBorder="true" applyAlignment="true" applyProtection="true">
      <alignment horizontal="left" vertical="center" textRotation="0" wrapText="false" indent="0" shrinkToFit="false"/>
      <protection locked="true" hidden="false"/>
    </xf>
    <xf numFmtId="166" fontId="31" fillId="0" borderId="51" xfId="21" applyFont="true" applyBorder="true" applyAlignment="true" applyProtection="true">
      <alignment horizontal="general" vertical="bottom" textRotation="0" wrapText="false" indent="0" shrinkToFit="false"/>
      <protection locked="true" hidden="false"/>
    </xf>
    <xf numFmtId="166" fontId="16" fillId="0" borderId="52" xfId="21" applyFont="true" applyBorder="true" applyAlignment="true" applyProtection="true">
      <alignment horizontal="center" vertical="center" textRotation="0" wrapText="false" indent="0" shrinkToFit="false"/>
      <protection locked="true" hidden="false"/>
    </xf>
    <xf numFmtId="166" fontId="16" fillId="0" borderId="47" xfId="21" applyFont="true" applyBorder="true" applyAlignment="true" applyProtection="true">
      <alignment horizontal="center" vertical="center" textRotation="0" wrapText="false" indent="0" shrinkToFit="false"/>
      <protection locked="true" hidden="false"/>
    </xf>
    <xf numFmtId="166" fontId="21" fillId="2" borderId="50" xfId="21" applyFont="true" applyBorder="true" applyAlignment="true" applyProtection="true">
      <alignment horizontal="left" vertical="bottom" textRotation="0" wrapText="false" indent="0" shrinkToFit="false"/>
      <protection locked="true" hidden="false"/>
    </xf>
    <xf numFmtId="166" fontId="23" fillId="2" borderId="6" xfId="21" applyFont="true" applyBorder="true" applyAlignment="true" applyProtection="true">
      <alignment horizontal="right" vertical="bottom" textRotation="0" wrapText="false" indent="0" shrinkToFit="false"/>
      <protection locked="true" hidden="false"/>
    </xf>
    <xf numFmtId="166" fontId="20" fillId="0" borderId="0" xfId="21" applyFont="true" applyBorder="true" applyAlignment="true" applyProtection="true">
      <alignment horizontal="right" vertical="bottom" textRotation="0" wrapText="false" indent="0" shrinkToFit="false"/>
      <protection locked="true" hidden="false"/>
    </xf>
    <xf numFmtId="166" fontId="29" fillId="0" borderId="0" xfId="21" applyFont="true" applyBorder="true" applyAlignment="true" applyProtection="true">
      <alignment horizontal="right" vertical="bottom" textRotation="0" wrapText="false" indent="0" shrinkToFit="false"/>
      <protection locked="true" hidden="false"/>
    </xf>
    <xf numFmtId="166" fontId="22" fillId="2" borderId="51" xfId="16" applyFont="true" applyBorder="true" applyAlignment="true" applyProtection="true">
      <alignment horizontal="right" vertical="center" textRotation="0" wrapText="false" indent="0" shrinkToFit="false"/>
      <protection locked="true" hidden="false"/>
    </xf>
    <xf numFmtId="166" fontId="22" fillId="3" borderId="0" xfId="21" applyFont="true" applyBorder="true" applyAlignment="true" applyProtection="true">
      <alignment horizontal="right" vertical="bottom" textRotation="0" wrapText="false" indent="0" shrinkToFit="false"/>
      <protection locked="true" hidden="false"/>
    </xf>
    <xf numFmtId="166" fontId="13" fillId="4" borderId="6" xfId="16" applyFont="true" applyBorder="true" applyAlignment="true" applyProtection="true">
      <alignment horizontal="right" vertical="center" textRotation="0" wrapText="false" indent="0" shrinkToFit="false"/>
      <protection locked="true" hidden="false"/>
    </xf>
    <xf numFmtId="166" fontId="13" fillId="4" borderId="0" xfId="16" applyFont="true" applyBorder="true" applyAlignment="true" applyProtection="tru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6" fontId="13" fillId="3" borderId="28" xfId="21" applyFont="true" applyBorder="true" applyAlignment="true" applyProtection="true">
      <alignment horizontal="right" vertical="bottom" textRotation="0" wrapText="false" indent="0" shrinkToFit="false"/>
      <protection locked="true" hidden="false"/>
    </xf>
    <xf numFmtId="166" fontId="13" fillId="3" borderId="49" xfId="21" applyFont="true" applyBorder="true" applyAlignment="true" applyProtection="true">
      <alignment horizontal="right" vertical="bottom" textRotation="0" wrapText="false" indent="0" shrinkToFit="false"/>
      <protection locked="true" hidden="false"/>
    </xf>
    <xf numFmtId="166" fontId="13" fillId="3" borderId="23" xfId="21" applyFont="true" applyBorder="true" applyAlignment="true" applyProtection="true">
      <alignment horizontal="right" vertical="bottom" textRotation="0" wrapText="false" indent="0" shrinkToFit="false"/>
      <protection locked="true" hidden="false"/>
    </xf>
    <xf numFmtId="166" fontId="13" fillId="3" borderId="21" xfId="21" applyFont="true" applyBorder="true" applyAlignment="true" applyProtection="true">
      <alignment horizontal="right" vertical="bottom" textRotation="0" wrapText="false" indent="0" shrinkToFit="false"/>
      <protection locked="true" hidden="false"/>
    </xf>
    <xf numFmtId="166" fontId="13" fillId="3" borderId="7" xfId="21" applyFont="true" applyBorder="true" applyAlignment="true" applyProtection="true">
      <alignment horizontal="right" vertical="bottom" textRotation="0" wrapText="false" indent="0" shrinkToFit="false"/>
      <protection locked="true" hidden="false"/>
    </xf>
    <xf numFmtId="166" fontId="13" fillId="3" borderId="57" xfId="21" applyFont="true" applyBorder="true" applyAlignment="true" applyProtection="true">
      <alignment horizontal="right" vertical="bottom" textRotation="0" wrapText="false" indent="0" shrinkToFit="false"/>
      <protection locked="true" hidden="false"/>
    </xf>
    <xf numFmtId="166" fontId="25" fillId="0" borderId="0" xfId="21" applyFont="true" applyBorder="true" applyAlignment="true" applyProtection="true">
      <alignment horizontal="left" vertical="bottom" textRotation="0" wrapText="false" indent="0" shrinkToFit="false"/>
      <protection locked="true" hidden="false"/>
    </xf>
    <xf numFmtId="166" fontId="15" fillId="0" borderId="0" xfId="21" applyFont="true" applyBorder="true" applyAlignment="true" applyProtection="true">
      <alignment horizontal="general" vertical="center" textRotation="0" wrapText="false" indent="0" shrinkToFit="false"/>
      <protection locked="true" hidden="false"/>
    </xf>
    <xf numFmtId="166" fontId="24" fillId="0" borderId="0" xfId="21" applyFont="true" applyBorder="true" applyAlignment="true" applyProtection="true">
      <alignment horizontal="general" vertical="bottom" textRotation="0" wrapText="false" indent="0" shrinkToFit="false"/>
      <protection locked="true" hidden="false"/>
    </xf>
    <xf numFmtId="166" fontId="13" fillId="0" borderId="46" xfId="21" applyFont="true" applyBorder="true" applyAlignment="true" applyProtection="true">
      <alignment horizontal="left" vertical="bottom" textRotation="0" wrapText="false" indent="0" shrinkToFit="false"/>
      <protection locked="true" hidden="false"/>
    </xf>
    <xf numFmtId="166" fontId="16" fillId="0" borderId="28" xfId="21" applyFont="true" applyBorder="true" applyAlignment="true" applyProtection="true">
      <alignment horizontal="center" vertical="center" textRotation="0" wrapText="false" indent="0" shrinkToFit="false"/>
      <protection locked="true" hidden="false"/>
    </xf>
    <xf numFmtId="166" fontId="13" fillId="0" borderId="6" xfId="21" applyFont="true" applyBorder="true" applyAlignment="true" applyProtection="true">
      <alignment horizontal="left" vertical="bottom" textRotation="0" wrapText="false" indent="0" shrinkToFit="false"/>
      <protection locked="true" hidden="false"/>
    </xf>
    <xf numFmtId="166" fontId="16" fillId="2" borderId="52" xfId="21" applyFont="true" applyBorder="true" applyAlignment="true" applyProtection="true">
      <alignment horizontal="center" vertical="center" textRotation="0" wrapText="false" indent="0" shrinkToFit="false"/>
      <protection locked="true" hidden="false"/>
    </xf>
    <xf numFmtId="166" fontId="13" fillId="0" borderId="7" xfId="21" applyFont="true" applyBorder="true" applyAlignment="true" applyProtection="true">
      <alignment horizontal="center" vertical="center" textRotation="0" wrapText="false" indent="0" shrinkToFit="false"/>
      <protection locked="true" hidden="false"/>
    </xf>
    <xf numFmtId="166" fontId="16" fillId="2" borderId="52" xfId="21" applyFont="true" applyBorder="true" applyAlignment="true" applyProtection="true">
      <alignment horizontal="center" vertical="center" textRotation="0" wrapText="true" indent="0" shrinkToFit="false"/>
      <protection locked="true" hidden="false"/>
    </xf>
    <xf numFmtId="166" fontId="16" fillId="2" borderId="50" xfId="21" applyFont="true" applyBorder="true" applyAlignment="true" applyProtection="true">
      <alignment horizontal="center" vertical="center" textRotation="0" wrapText="true" indent="0" shrinkToFit="false"/>
      <protection locked="true" hidden="false"/>
    </xf>
    <xf numFmtId="166" fontId="21" fillId="2" borderId="10" xfId="21" applyFont="true" applyBorder="true" applyAlignment="true" applyProtection="true">
      <alignment horizontal="left" vertical="bottom" textRotation="0" wrapText="false" indent="0" shrinkToFit="false"/>
      <protection locked="true" hidden="false"/>
    </xf>
    <xf numFmtId="166" fontId="50" fillId="0" borderId="0" xfId="21"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right" vertical="bottom" textRotation="0" wrapText="false" indent="0" shrinkToFit="false"/>
      <protection locked="true" hidden="false"/>
    </xf>
    <xf numFmtId="166" fontId="22" fillId="4" borderId="7" xfId="21" applyFont="true" applyBorder="true" applyAlignment="true" applyProtection="true">
      <alignment horizontal="right" vertical="center" textRotation="0" wrapText="false" indent="0" shrinkToFit="false"/>
      <protection locked="true" hidden="false"/>
    </xf>
    <xf numFmtId="164" fontId="20" fillId="0" borderId="28" xfId="0" applyFont="true" applyBorder="true" applyAlignment="true" applyProtection="false">
      <alignment horizontal="right" vertical="bottom" textRotation="0" wrapText="false" indent="0" shrinkToFit="false"/>
      <protection locked="true" hidden="false"/>
    </xf>
    <xf numFmtId="164" fontId="20" fillId="0" borderId="23"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6" fontId="13" fillId="0" borderId="23" xfId="0" applyFont="true" applyBorder="true" applyAlignment="true" applyProtection="false">
      <alignment horizontal="right" vertical="bottom" textRotation="0" wrapText="false" indent="0" shrinkToFit="false"/>
      <protection locked="true" hidden="false"/>
    </xf>
    <xf numFmtId="166" fontId="13" fillId="0" borderId="23" xfId="0" applyFont="true" applyBorder="true" applyAlignment="true" applyProtection="false">
      <alignment horizontal="right" vertical="bottom" textRotation="0" wrapText="false" indent="0" shrinkToFit="false"/>
      <protection locked="true" hidden="false"/>
    </xf>
    <xf numFmtId="172" fontId="21" fillId="3" borderId="10" xfId="0" applyFont="true" applyBorder="true" applyAlignment="true" applyProtection="false">
      <alignment horizontal="general"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2" fontId="16" fillId="0" borderId="7" xfId="0" applyFont="true" applyBorder="true" applyAlignment="true" applyProtection="false">
      <alignment horizontal="general" vertical="center" textRotation="0" wrapText="false" indent="0" shrinkToFit="false"/>
      <protection locked="true" hidden="false"/>
    </xf>
    <xf numFmtId="166" fontId="13" fillId="0" borderId="0" xfId="21" applyFont="true" applyBorder="true" applyAlignment="true" applyProtection="true">
      <alignment horizontal="right" vertical="bottom" textRotation="0" wrapText="false" indent="0" shrinkToFit="false"/>
      <protection locked="true" hidden="false"/>
    </xf>
    <xf numFmtId="166" fontId="13" fillId="0" borderId="48" xfId="21" applyFont="true" applyBorder="true" applyAlignment="true" applyProtection="true">
      <alignment horizontal="general" vertical="bottom" textRotation="0" wrapText="false" indent="0" shrinkToFit="false"/>
      <protection locked="true" hidden="false"/>
    </xf>
    <xf numFmtId="166" fontId="15" fillId="0" borderId="0" xfId="21" applyFont="true" applyBorder="true" applyAlignment="true" applyProtection="true">
      <alignment horizontal="center" vertical="center" textRotation="0" wrapText="false" indent="0" shrinkToFit="false"/>
      <protection locked="true" hidden="false"/>
    </xf>
    <xf numFmtId="166" fontId="15" fillId="0" borderId="52" xfId="21" applyFont="true" applyBorder="true" applyAlignment="true" applyProtection="true">
      <alignment horizontal="general" vertical="bottom" textRotation="0" wrapText="false" indent="0" shrinkToFit="false"/>
      <protection locked="true" hidden="false"/>
    </xf>
    <xf numFmtId="166" fontId="15" fillId="0" borderId="48" xfId="21" applyFont="true" applyBorder="true" applyAlignment="true" applyProtection="true">
      <alignment horizontal="general" vertical="bottom" textRotation="0" wrapText="false" indent="0" shrinkToFit="false"/>
      <protection locked="true" hidden="false"/>
    </xf>
    <xf numFmtId="166" fontId="24" fillId="0" borderId="48" xfId="21" applyFont="true" applyBorder="true" applyAlignment="true" applyProtection="true">
      <alignment horizontal="general" vertical="bottom" textRotation="0" wrapText="false" indent="0" shrinkToFit="false"/>
      <protection locked="true" hidden="false"/>
    </xf>
    <xf numFmtId="166" fontId="14" fillId="0" borderId="51" xfId="21" applyFont="true" applyBorder="true" applyAlignment="true" applyProtection="true">
      <alignment horizontal="right" vertical="center" textRotation="0" wrapText="false" indent="0" shrinkToFit="false"/>
      <protection locked="true" hidden="false"/>
    </xf>
    <xf numFmtId="166" fontId="16" fillId="2" borderId="57" xfId="21" applyFont="true" applyBorder="true" applyAlignment="true" applyProtection="true">
      <alignment horizontal="center" vertical="center" textRotation="0" wrapText="false" indent="0" shrinkToFit="false"/>
      <protection locked="true" hidden="false"/>
    </xf>
    <xf numFmtId="166" fontId="16" fillId="0" borderId="7" xfId="21" applyFont="true" applyBorder="true" applyAlignment="true" applyProtection="true">
      <alignment horizontal="center" vertical="center" textRotation="0" wrapText="true" indent="0" shrinkToFit="false"/>
      <protection locked="true" hidden="false"/>
    </xf>
    <xf numFmtId="166" fontId="16" fillId="0" borderId="7" xfId="21" applyFont="true" applyBorder="true" applyAlignment="true" applyProtection="true">
      <alignment horizontal="center" vertical="center" textRotation="0" wrapText="false" indent="0" shrinkToFit="false"/>
      <protection locked="true" hidden="false"/>
    </xf>
    <xf numFmtId="166" fontId="16" fillId="2" borderId="49" xfId="21" applyFont="true" applyBorder="true" applyAlignment="true" applyProtection="true">
      <alignment horizontal="center" vertical="center" textRotation="0" wrapText="true" indent="0" shrinkToFit="false"/>
      <protection locked="true" hidden="false"/>
    </xf>
    <xf numFmtId="166" fontId="16" fillId="0" borderId="49" xfId="21" applyFont="true" applyBorder="true" applyAlignment="true" applyProtection="true">
      <alignment horizontal="center" vertical="center" textRotation="0" wrapText="true" indent="0" shrinkToFit="false"/>
      <protection locked="true" hidden="false"/>
    </xf>
    <xf numFmtId="166" fontId="13" fillId="2" borderId="57" xfId="21" applyFont="true" applyBorder="true" applyAlignment="true" applyProtection="true">
      <alignment horizontal="center" vertical="center" textRotation="0" wrapText="true" indent="0" shrinkToFit="false"/>
      <protection locked="true" hidden="false"/>
    </xf>
    <xf numFmtId="166" fontId="16" fillId="2" borderId="10" xfId="21" applyFont="true" applyBorder="true" applyAlignment="true" applyProtection="true">
      <alignment horizontal="center" vertical="center" textRotation="0" wrapText="true" indent="0" shrinkToFit="false"/>
      <protection locked="true" hidden="false"/>
    </xf>
    <xf numFmtId="166" fontId="13" fillId="0" borderId="57" xfId="21" applyFont="true" applyBorder="true" applyAlignment="true" applyProtection="true">
      <alignment horizontal="center" vertical="center" textRotation="0" wrapText="true" indent="0" shrinkToFit="false"/>
      <protection locked="true" hidden="false"/>
    </xf>
    <xf numFmtId="166" fontId="22" fillId="2" borderId="28" xfId="21" applyFont="true" applyBorder="true" applyAlignment="true" applyProtection="true">
      <alignment horizontal="right"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6" fontId="51" fillId="0" borderId="0" xfId="0" applyFont="true" applyBorder="true" applyAlignment="true" applyProtection="false">
      <alignment horizontal="general" vertical="bottom" textRotation="0" wrapText="false" indent="0" shrinkToFit="false"/>
      <protection locked="true" hidden="false"/>
    </xf>
    <xf numFmtId="166" fontId="22" fillId="0" borderId="6" xfId="21"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6" fontId="16" fillId="0" borderId="46" xfId="21" applyFont="true" applyBorder="true" applyAlignment="true" applyProtection="true">
      <alignment horizontal="center" vertical="center" textRotation="0" wrapText="false" indent="0" shrinkToFit="false"/>
      <protection locked="true" hidden="false"/>
    </xf>
    <xf numFmtId="178" fontId="16" fillId="0" borderId="7" xfId="21"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left" vertical="bottom" textRotation="0" wrapText="false" indent="0" shrinkToFit="false"/>
      <protection locked="true" hidden="false"/>
    </xf>
    <xf numFmtId="166" fontId="29" fillId="0" borderId="0" xfId="16" applyFont="true" applyBorder="true" applyAlignment="true" applyProtection="true">
      <alignment horizontal="general" vertical="bottom" textRotation="0" wrapText="false" indent="0" shrinkToFit="false"/>
      <protection locked="true" hidden="false"/>
    </xf>
    <xf numFmtId="166" fontId="14" fillId="0" borderId="51" xfId="16" applyFont="true" applyBorder="true" applyAlignment="true" applyProtection="true">
      <alignment horizontal="left" vertical="center" textRotation="0" wrapText="false" indent="0" shrinkToFit="false"/>
      <protection locked="true" hidden="false"/>
    </xf>
    <xf numFmtId="166" fontId="31" fillId="0" borderId="0" xfId="16" applyFont="true" applyBorder="true" applyAlignment="true" applyProtection="true">
      <alignment horizontal="general"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false" indent="0" shrinkToFit="false"/>
      <protection locked="true" hidden="false"/>
    </xf>
    <xf numFmtId="166" fontId="13" fillId="0" borderId="23"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13" fillId="0" borderId="6" xfId="16" applyFont="true" applyBorder="true" applyAlignment="true" applyProtection="true">
      <alignment horizontal="center" vertical="center" textRotation="0" wrapText="true" indent="0" shrinkToFit="false"/>
      <protection locked="true" hidden="false"/>
    </xf>
    <xf numFmtId="166" fontId="13" fillId="0" borderId="21" xfId="16" applyFont="true" applyBorder="true" applyAlignment="true" applyProtection="true">
      <alignment horizontal="center" vertical="center" textRotation="0" wrapText="true" indent="0" shrinkToFit="false"/>
      <protection locked="true" hidden="false"/>
    </xf>
    <xf numFmtId="166" fontId="16" fillId="0" borderId="7" xfId="16" applyFont="true" applyBorder="true" applyAlignment="true" applyProtection="true">
      <alignment horizontal="center" vertical="center" textRotation="0" wrapText="true" indent="0" shrinkToFit="false"/>
      <protection locked="true" hidden="false"/>
    </xf>
    <xf numFmtId="166" fontId="16" fillId="0" borderId="10" xfId="16" applyFont="true" applyBorder="true" applyAlignment="true" applyProtection="true">
      <alignment horizontal="center" vertical="center" textRotation="0" wrapText="false" indent="0" shrinkToFit="true"/>
      <protection locked="true" hidden="false"/>
    </xf>
    <xf numFmtId="166" fontId="16" fillId="0" borderId="50" xfId="16" applyFont="true" applyBorder="true" applyAlignment="true" applyProtection="true">
      <alignment horizontal="center" vertical="center" textRotation="0" wrapText="false" indent="0" shrinkToFit="true"/>
      <protection locked="true" hidden="false"/>
    </xf>
    <xf numFmtId="166" fontId="16" fillId="0" borderId="47" xfId="16" applyFont="true" applyBorder="true" applyAlignment="true" applyProtection="true">
      <alignment horizontal="center" vertical="center" textRotation="0" wrapText="false" indent="0" shrinkToFit="true"/>
      <protection locked="true" hidden="false"/>
    </xf>
    <xf numFmtId="166" fontId="21" fillId="2" borderId="7" xfId="16" applyFont="true" applyBorder="true" applyAlignment="true" applyProtection="true">
      <alignment horizontal="left" vertical="center" textRotation="0" wrapText="false" indent="0" shrinkToFit="false"/>
      <protection locked="true" hidden="false"/>
    </xf>
    <xf numFmtId="166" fontId="22" fillId="2" borderId="47" xfId="16" applyFont="true" applyBorder="true" applyAlignment="true" applyProtection="true">
      <alignment horizontal="right" vertical="bottom" textRotation="0" wrapText="false" indent="0" shrinkToFit="false"/>
      <protection locked="true" hidden="false"/>
    </xf>
    <xf numFmtId="179" fontId="16" fillId="3" borderId="10" xfId="16" applyFont="true" applyBorder="true" applyAlignment="true" applyProtection="true">
      <alignment horizontal="general" vertical="center" textRotation="0" wrapText="false" indent="0" shrinkToFit="false"/>
      <protection locked="true" hidden="false"/>
    </xf>
    <xf numFmtId="166" fontId="52" fillId="3" borderId="10" xfId="21" applyFont="true" applyBorder="true" applyAlignment="true" applyProtection="true">
      <alignment horizontal="right" vertical="center" textRotation="0" wrapText="false" indent="0" shrinkToFit="false"/>
      <protection locked="true" hidden="false"/>
    </xf>
    <xf numFmtId="166" fontId="53" fillId="3" borderId="10" xfId="21" applyFont="true" applyBorder="true" applyAlignment="true" applyProtection="true">
      <alignment horizontal="right" vertical="center" textRotation="0" wrapText="false" indent="0" shrinkToFit="false"/>
      <protection locked="true" hidden="false"/>
    </xf>
    <xf numFmtId="166" fontId="43" fillId="2" borderId="10" xfId="21" applyFont="true" applyBorder="true" applyAlignment="true" applyProtection="true">
      <alignment horizontal="left" vertical="center" textRotation="0" wrapText="false" indent="0" shrinkToFit="false"/>
      <protection locked="true" hidden="false"/>
    </xf>
    <xf numFmtId="166" fontId="54" fillId="2" borderId="10" xfId="21" applyFont="true" applyBorder="true" applyAlignment="true" applyProtection="true">
      <alignment horizontal="right" vertical="center" textRotation="0" wrapText="false" indent="0" shrinkToFit="false"/>
      <protection locked="true" hidden="false"/>
    </xf>
    <xf numFmtId="166" fontId="54" fillId="0" borderId="6" xfId="21" applyFont="true" applyBorder="true" applyAlignment="true" applyProtection="true">
      <alignment horizontal="right" vertical="center" textRotation="0" wrapText="false" indent="0" shrinkToFit="false"/>
      <protection locked="true" hidden="false"/>
    </xf>
    <xf numFmtId="166" fontId="54" fillId="0" borderId="0" xfId="21" applyFont="true" applyBorder="true" applyAlignment="true" applyProtection="true">
      <alignment horizontal="right" vertical="center"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79" fontId="45" fillId="0" borderId="10" xfId="21" applyFont="true" applyBorder="true" applyAlignment="true" applyProtection="true">
      <alignment horizontal="general" vertical="center" textRotation="0" wrapText="false" indent="0" shrinkToFit="false"/>
      <protection locked="true" hidden="false"/>
    </xf>
    <xf numFmtId="166" fontId="13" fillId="0" borderId="10" xfId="16" applyFont="true" applyBorder="true" applyAlignment="true" applyProtection="true">
      <alignment horizontal="right" vertical="bottom" textRotation="0" wrapText="false" indent="0" shrinkToFit="false"/>
      <protection locked="true" hidden="false"/>
    </xf>
    <xf numFmtId="166" fontId="13" fillId="0" borderId="47" xfId="16" applyFont="true" applyBorder="true" applyAlignment="true" applyProtection="true">
      <alignment horizontal="right" vertical="bottom" textRotation="0" wrapText="false" indent="0" shrinkToFit="false"/>
      <protection locked="true" hidden="false"/>
    </xf>
    <xf numFmtId="166" fontId="53" fillId="0" borderId="6" xfId="21" applyFont="true" applyBorder="true" applyAlignment="true" applyProtection="true">
      <alignment horizontal="right" vertical="center" textRotation="0" wrapText="false" indent="0" shrinkToFit="false"/>
      <protection locked="true" hidden="false"/>
    </xf>
    <xf numFmtId="166" fontId="53" fillId="0" borderId="0" xfId="21" applyFont="true" applyBorder="true" applyAlignment="true" applyProtection="true">
      <alignment horizontal="right" vertical="center" textRotation="0" wrapText="false" indent="0" shrinkToFit="false"/>
      <protection locked="true" hidden="false"/>
    </xf>
    <xf numFmtId="166" fontId="52" fillId="0" borderId="0" xfId="21" applyFont="true" applyBorder="true" applyAlignment="true" applyProtection="true">
      <alignment horizontal="right" vertical="center" textRotation="0" wrapText="false" indent="0" shrinkToFit="false"/>
      <protection locked="true" hidden="false"/>
    </xf>
    <xf numFmtId="178" fontId="45" fillId="0" borderId="10" xfId="21" applyFont="true" applyBorder="true" applyAlignment="true" applyProtection="true">
      <alignment horizontal="general" vertical="center" textRotation="0" wrapText="false" indent="0" shrinkToFit="false"/>
      <protection locked="true" hidden="false"/>
    </xf>
    <xf numFmtId="166" fontId="13" fillId="0" borderId="6" xfId="21" applyFont="true" applyBorder="true" applyAlignment="true" applyProtection="true">
      <alignment horizontal="right" vertical="center" textRotation="0" wrapText="false" indent="0" shrinkToFit="false"/>
      <protection locked="true" hidden="false"/>
    </xf>
    <xf numFmtId="166" fontId="13" fillId="0" borderId="0" xfId="21" applyFont="true" applyBorder="true" applyAlignment="true" applyProtection="true">
      <alignment horizontal="right" vertical="center" textRotation="0" wrapText="false" indent="0" shrinkToFit="false"/>
      <protection locked="true" hidden="false"/>
    </xf>
    <xf numFmtId="166" fontId="22" fillId="0" borderId="0" xfId="21" applyFont="true" applyBorder="true" applyAlignment="true" applyProtection="true">
      <alignment horizontal="right" vertical="center" textRotation="0" wrapText="false" indent="0" shrinkToFit="false"/>
      <protection locked="true" hidden="false"/>
    </xf>
    <xf numFmtId="166" fontId="52" fillId="0" borderId="10" xfId="21" applyFont="true" applyBorder="true" applyAlignment="true" applyProtection="true">
      <alignment horizontal="right" vertical="center" textRotation="0" wrapText="false" indent="0" shrinkToFit="false"/>
      <protection locked="true" hidden="false"/>
    </xf>
    <xf numFmtId="166" fontId="53" fillId="0" borderId="10" xfId="21" applyFont="true" applyBorder="true" applyAlignment="true" applyProtection="true">
      <alignment horizontal="right" vertical="center" textRotation="0" wrapText="false" indent="0" shrinkToFit="false"/>
      <protection locked="true" hidden="false"/>
    </xf>
    <xf numFmtId="172" fontId="45" fillId="0" borderId="10" xfId="0" applyFont="true" applyBorder="true" applyAlignment="true" applyProtection="false">
      <alignment horizontal="general" vertical="center" textRotation="0" wrapText="false" indent="0" shrinkToFit="false"/>
      <protection locked="true" hidden="false"/>
    </xf>
    <xf numFmtId="172" fontId="53" fillId="0" borderId="0" xfId="0" applyFont="true" applyBorder="true" applyAlignment="true" applyProtection="false">
      <alignment horizontal="general" vertical="center" textRotation="0" wrapText="false" indent="0" shrinkToFit="false"/>
      <protection locked="true" hidden="false"/>
    </xf>
    <xf numFmtId="166" fontId="13" fillId="0" borderId="28" xfId="16" applyFont="true" applyBorder="true" applyAlignment="true" applyProtection="true">
      <alignment horizontal="general" vertical="bottom" textRotation="0" wrapText="false" indent="0" shrinkToFit="false"/>
      <protection locked="true" hidden="false"/>
    </xf>
    <xf numFmtId="166" fontId="13" fillId="0" borderId="0" xfId="16" applyFont="true" applyBorder="true" applyAlignment="true" applyProtection="true">
      <alignment horizontal="center" vertical="center" textRotation="0" wrapText="false" indent="0" shrinkToFit="false"/>
      <protection locked="true" hidden="false"/>
    </xf>
    <xf numFmtId="166" fontId="22" fillId="0" borderId="0" xfId="16" applyFont="true" applyBorder="true" applyAlignment="true" applyProtection="true">
      <alignment horizontal="right" vertical="bottom" textRotation="0" wrapText="false" indent="0" shrinkToFit="false"/>
      <protection locked="true" hidden="false"/>
    </xf>
    <xf numFmtId="166" fontId="53" fillId="3" borderId="10" xfId="21" applyFont="true" applyBorder="true" applyAlignment="true" applyProtection="true">
      <alignment horizontal="right" vertical="center" textRotation="0" wrapText="true" indent="0" shrinkToFit="false"/>
      <protection locked="true" hidden="false"/>
    </xf>
    <xf numFmtId="166" fontId="16" fillId="7" borderId="10" xfId="16" applyFont="true" applyBorder="true" applyAlignment="true" applyProtection="true">
      <alignment horizontal="general" vertical="center" textRotation="0" wrapText="false" indent="0" shrinkToFit="false"/>
      <protection locked="true" hidden="false"/>
    </xf>
    <xf numFmtId="166" fontId="22" fillId="7" borderId="10" xfId="16" applyFont="true" applyBorder="true" applyAlignment="true" applyProtection="true">
      <alignment horizontal="right" vertical="center" textRotation="0" wrapText="false" indent="0" shrinkToFit="false"/>
      <protection locked="true" hidden="false"/>
    </xf>
    <xf numFmtId="166" fontId="13" fillId="7" borderId="10" xfId="16" applyFont="true" applyBorder="true" applyAlignment="true" applyProtection="true">
      <alignment horizontal="right" vertical="center" textRotation="0" wrapText="false" indent="0" shrinkToFit="false"/>
      <protection locked="true" hidden="false"/>
    </xf>
    <xf numFmtId="166" fontId="13" fillId="0" borderId="50" xfId="16" applyFont="true" applyBorder="true" applyAlignment="true" applyProtection="true">
      <alignment horizontal="right" vertical="bottom" textRotation="0" wrapText="false" indent="0" shrinkToFit="false"/>
      <protection locked="true" hidden="false"/>
    </xf>
    <xf numFmtId="166" fontId="54" fillId="0" borderId="10" xfId="21" applyFont="true" applyBorder="true" applyAlignment="true" applyProtection="true">
      <alignment horizontal="right" vertical="center" textRotation="0" wrapText="false" indent="0" shrinkToFit="false"/>
      <protection locked="true" hidden="false"/>
    </xf>
    <xf numFmtId="164" fontId="55" fillId="0" borderId="0" xfId="34" applyFont="true" applyBorder="true" applyAlignment="true" applyProtection="false">
      <alignment horizontal="right" vertical="bottom" textRotation="0" wrapText="false" indent="0" shrinkToFit="false"/>
      <protection locked="true" hidden="false"/>
    </xf>
    <xf numFmtId="166" fontId="56"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34" applyFont="true" applyBorder="true" applyAlignment="true" applyProtection="false">
      <alignment horizontal="center" vertical="center" textRotation="0" wrapText="false" indent="0" shrinkToFit="false"/>
      <protection locked="true" hidden="false"/>
    </xf>
    <xf numFmtId="166" fontId="13" fillId="0" borderId="0" xfId="16" applyFont="true" applyBorder="true" applyAlignment="true" applyProtection="true">
      <alignment horizontal="center" vertical="center" textRotation="0" wrapText="true" indent="0" shrinkToFit="false"/>
      <protection locked="true" hidden="false"/>
    </xf>
    <xf numFmtId="166" fontId="29" fillId="0" borderId="0" xfId="1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13" fillId="2" borderId="50" xfId="16" applyFont="true" applyBorder="true" applyAlignment="true" applyProtection="true">
      <alignment horizontal="right" vertical="bottom" textRotation="0" wrapText="false" indent="0" shrinkToFit="false"/>
      <protection locked="true" hidden="false"/>
    </xf>
    <xf numFmtId="166" fontId="16" fillId="0" borderId="0" xfId="16"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6" fontId="33" fillId="0" borderId="0" xfId="16" applyFont="true" applyBorder="true" applyAlignment="true" applyProtection="true">
      <alignment horizontal="general" vertical="bottom" textRotation="0" wrapText="false" indent="0" shrinkToFit="false"/>
      <protection locked="true" hidden="false"/>
    </xf>
    <xf numFmtId="166" fontId="14" fillId="0" borderId="51" xfId="16" applyFont="true" applyBorder="true" applyAlignment="true" applyProtection="true">
      <alignment horizontal="right" vertical="bottom" textRotation="0" wrapText="false" indent="0" shrinkToFit="false"/>
      <protection locked="true" hidden="false"/>
    </xf>
    <xf numFmtId="166" fontId="13" fillId="0" borderId="10" xfId="16" applyFont="true" applyBorder="true" applyAlignment="true" applyProtection="true">
      <alignment horizontal="general" vertical="bottom" textRotation="0" wrapText="false" indent="0" shrinkToFit="false"/>
      <protection locked="true" hidden="false"/>
    </xf>
    <xf numFmtId="166" fontId="13" fillId="0" borderId="46" xfId="16" applyFont="true" applyBorder="true" applyAlignment="true" applyProtection="true">
      <alignment horizontal="center" vertical="center" textRotation="0" wrapText="true" indent="0" shrinkToFit="false"/>
      <protection locked="true" hidden="false"/>
    </xf>
    <xf numFmtId="166" fontId="13" fillId="0" borderId="6"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6" fontId="16" fillId="0" borderId="50" xfId="16" applyFont="true" applyBorder="true" applyAlignment="true" applyProtection="true">
      <alignment horizontal="center" vertical="center" textRotation="0" wrapText="false" indent="0" shrinkToFit="false"/>
      <protection locked="true" hidden="false"/>
    </xf>
    <xf numFmtId="166" fontId="22" fillId="2" borderId="50" xfId="16" applyFont="true" applyBorder="true" applyAlignment="true" applyProtection="true">
      <alignment horizontal="general" vertical="bottom" textRotation="0" wrapText="false" indent="0" shrinkToFit="false"/>
      <protection locked="true" hidden="false"/>
    </xf>
    <xf numFmtId="166" fontId="22" fillId="2" borderId="10" xfId="16" applyFont="true" applyBorder="true" applyAlignment="true" applyProtection="true">
      <alignment horizontal="general" vertical="bottom" textRotation="0" wrapText="false" indent="0" shrinkToFit="false"/>
      <protection locked="true" hidden="false"/>
    </xf>
    <xf numFmtId="166" fontId="22" fillId="2" borderId="0" xfId="16"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79" fontId="16" fillId="0" borderId="10" xfId="16" applyFont="true" applyBorder="true" applyAlignment="true" applyProtection="true">
      <alignment horizontal="general" vertical="center" textRotation="0" wrapText="false" indent="0" shrinkToFit="false"/>
      <protection locked="true" hidden="false"/>
    </xf>
    <xf numFmtId="179" fontId="16" fillId="0" borderId="10" xfId="21" applyFont="true" applyBorder="true" applyAlignment="true" applyProtection="true">
      <alignment horizontal="general" vertical="center" textRotation="0" wrapText="false" indent="0" shrinkToFit="false"/>
      <protection locked="true" hidden="false"/>
    </xf>
    <xf numFmtId="178" fontId="16" fillId="0" borderId="10" xfId="21" applyFont="true" applyBorder="true" applyAlignment="true" applyProtection="true">
      <alignment horizontal="general" vertical="center" textRotation="0" wrapText="false" indent="0" shrinkToFit="false"/>
      <protection locked="true" hidden="false"/>
    </xf>
    <xf numFmtId="166" fontId="13" fillId="3" borderId="10" xfId="16" applyFont="true" applyBorder="true" applyAlignment="true" applyProtection="true">
      <alignment horizontal="right" vertical="center" textRotation="0" wrapText="false" indent="0" shrinkToFit="false"/>
      <protection locked="true" hidden="false"/>
    </xf>
    <xf numFmtId="166" fontId="13" fillId="0" borderId="50" xfId="16" applyFont="true" applyBorder="true" applyAlignment="true" applyProtection="true">
      <alignment horizontal="general" vertical="center" textRotation="0" wrapText="false" indent="0" shrinkToFit="false"/>
      <protection locked="true" hidden="false"/>
    </xf>
    <xf numFmtId="166" fontId="13" fillId="0" borderId="10" xfId="16"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72" fontId="16" fillId="0" borderId="10" xfId="0" applyFont="true" applyBorder="true" applyAlignment="true" applyProtection="false">
      <alignment horizontal="general" vertical="center" textRotation="0" wrapText="false" indent="0" shrinkToFit="false"/>
      <protection locked="true" hidden="false"/>
    </xf>
    <xf numFmtId="184" fontId="13" fillId="0" borderId="10" xfId="21" applyFont="true" applyBorder="true" applyAlignment="true" applyProtection="true">
      <alignment horizontal="right" vertical="center" textRotation="0" wrapText="false" indent="0" shrinkToFit="false"/>
      <protection locked="true" hidden="false"/>
    </xf>
    <xf numFmtId="166" fontId="14" fillId="0" borderId="0" xfId="21" applyFont="true" applyBorder="true" applyAlignment="true" applyProtection="true">
      <alignment horizontal="left" vertical="center" textRotation="0" wrapText="false" indent="0" shrinkToFit="false"/>
      <protection locked="true" hidden="false"/>
    </xf>
    <xf numFmtId="166" fontId="15" fillId="0" borderId="0" xfId="21" applyFont="true" applyBorder="true" applyAlignment="true" applyProtection="true">
      <alignment horizontal="center" vertical="bottom" textRotation="0" wrapText="false" indent="0" shrinkToFit="false"/>
      <protection locked="true" hidden="false"/>
    </xf>
    <xf numFmtId="166" fontId="13" fillId="0" borderId="0" xfId="21" applyFont="true" applyBorder="true" applyAlignment="true" applyProtection="true">
      <alignment horizontal="center" vertical="bottom" textRotation="0" wrapText="false" indent="0" shrinkToFit="false"/>
      <protection locked="true" hidden="false"/>
    </xf>
    <xf numFmtId="166" fontId="13" fillId="0" borderId="51" xfId="21" applyFont="true" applyBorder="true" applyAlignment="true" applyProtection="true">
      <alignment horizontal="center" vertical="bottom" textRotation="0" wrapText="false" indent="0" shrinkToFit="false"/>
      <protection locked="true" hidden="false"/>
    </xf>
    <xf numFmtId="166" fontId="25" fillId="0" borderId="51" xfId="21" applyFont="true" applyBorder="true" applyAlignment="true" applyProtection="true">
      <alignment horizontal="general" vertical="bottom" textRotation="0" wrapText="false" indent="0" shrinkToFit="false"/>
      <protection locked="true" hidden="false"/>
    </xf>
    <xf numFmtId="166" fontId="13" fillId="0" borderId="10" xfId="21" applyFont="true" applyBorder="true" applyAlignment="true" applyProtection="true">
      <alignment horizontal="left" vertical="bottom" textRotation="0" wrapText="false" indent="0" shrinkToFit="false"/>
      <protection locked="true" hidden="false"/>
    </xf>
    <xf numFmtId="166" fontId="13" fillId="0" borderId="10" xfId="21" applyFont="true" applyBorder="true" applyAlignment="true" applyProtection="true">
      <alignment horizontal="center" vertical="center" textRotation="0" wrapText="true" indent="0" shrinkToFit="false"/>
      <protection locked="true" hidden="false"/>
    </xf>
    <xf numFmtId="166" fontId="13" fillId="0" borderId="50" xfId="21" applyFont="true" applyBorder="true" applyAlignment="true" applyProtection="true">
      <alignment horizontal="center" vertical="center" textRotation="0" wrapText="true" indent="0" shrinkToFit="false"/>
      <protection locked="true" hidden="false"/>
    </xf>
    <xf numFmtId="166" fontId="13" fillId="0" borderId="47" xfId="21" applyFont="true" applyBorder="true" applyAlignment="true" applyProtection="true">
      <alignment horizontal="center" vertical="center" textRotation="0" wrapText="true" indent="0" shrinkToFit="false"/>
      <protection locked="true" hidden="false"/>
    </xf>
    <xf numFmtId="166" fontId="13" fillId="0" borderId="10" xfId="21" applyFont="true" applyBorder="true" applyAlignment="true" applyProtection="true">
      <alignment horizontal="center" vertical="center" textRotation="0" wrapText="true" indent="0" shrinkToFit="true"/>
      <protection locked="true" hidden="false"/>
    </xf>
    <xf numFmtId="166" fontId="13" fillId="0" borderId="50" xfId="21" applyFont="true" applyBorder="true" applyAlignment="true" applyProtection="true">
      <alignment horizontal="general" vertical="center" textRotation="0" wrapText="false" indent="0" shrinkToFit="false"/>
      <protection locked="true" hidden="false"/>
    </xf>
    <xf numFmtId="166" fontId="16" fillId="0" borderId="61" xfId="21" applyFont="true" applyBorder="true" applyAlignment="true" applyProtection="true">
      <alignment horizontal="center" vertical="center" textRotation="0" wrapText="true" indent="0" shrinkToFit="false"/>
      <protection locked="true" hidden="false"/>
    </xf>
    <xf numFmtId="166" fontId="21" fillId="2" borderId="28" xfId="16" applyFont="true" applyBorder="true" applyAlignment="true" applyProtection="true">
      <alignment horizontal="left" vertical="bottom" textRotation="0" wrapText="false" indent="0" shrinkToFit="false"/>
      <protection locked="true" hidden="false"/>
    </xf>
    <xf numFmtId="166" fontId="22" fillId="2" borderId="61" xfId="16" applyFont="true" applyBorder="true" applyAlignment="true" applyProtection="true">
      <alignment horizontal="right" vertical="center" textRotation="0" wrapText="false" indent="0" shrinkToFit="false"/>
      <protection locked="true" hidden="false"/>
    </xf>
    <xf numFmtId="166" fontId="58" fillId="0" borderId="0" xfId="16" applyFont="true" applyBorder="true" applyAlignment="true" applyProtection="true">
      <alignment horizontal="general" vertical="bottom" textRotation="0" wrapText="false" indent="0" shrinkToFit="false"/>
      <protection locked="true" hidden="false"/>
    </xf>
    <xf numFmtId="166" fontId="22" fillId="2" borderId="62" xfId="16" applyFont="true" applyBorder="true" applyAlignment="true" applyProtection="true">
      <alignment horizontal="right" vertical="bottom" textRotation="0" wrapText="false" indent="0" shrinkToFit="false"/>
      <protection locked="true" hidden="false"/>
    </xf>
    <xf numFmtId="166" fontId="20" fillId="0" borderId="0" xfId="16" applyFont="true" applyBorder="true" applyAlignment="true" applyProtection="true">
      <alignment horizontal="center" vertical="bottom" textRotation="0" wrapText="false" indent="0" shrinkToFit="false"/>
      <protection locked="true" hidden="false"/>
    </xf>
    <xf numFmtId="166" fontId="21" fillId="3" borderId="28" xfId="16" applyFont="true" applyBorder="true" applyAlignment="true" applyProtection="true">
      <alignment horizontal="left" vertical="center" textRotation="0" wrapText="false" indent="0" shrinkToFit="false"/>
      <protection locked="true" hidden="false"/>
    </xf>
    <xf numFmtId="166" fontId="22" fillId="3" borderId="10" xfId="16" applyFont="true" applyBorder="true" applyAlignment="true" applyProtection="true">
      <alignment horizontal="right" vertical="bottom" textRotation="0" wrapText="false" indent="0" shrinkToFit="false"/>
      <protection locked="true" hidden="false"/>
    </xf>
    <xf numFmtId="166" fontId="13" fillId="3" borderId="10" xfId="16" applyFont="true" applyBorder="true" applyAlignment="true" applyProtection="true">
      <alignment horizontal="right" vertical="bottom" textRotation="0" wrapText="false" indent="0" shrinkToFit="false"/>
      <protection locked="true" hidden="false"/>
    </xf>
    <xf numFmtId="166" fontId="13" fillId="3" borderId="61" xfId="16" applyFont="true" applyBorder="true" applyAlignment="true" applyProtection="true">
      <alignment horizontal="right" vertical="bottom" textRotation="0" wrapText="false" indent="0" shrinkToFit="false"/>
      <protection locked="true" hidden="false"/>
    </xf>
    <xf numFmtId="166" fontId="16" fillId="0" borderId="28" xfId="16" applyFont="true" applyBorder="true" applyAlignment="true" applyProtection="true">
      <alignment horizontal="left" vertical="center" textRotation="0" wrapText="false" indent="0" shrinkToFit="false"/>
      <protection locked="true" hidden="false"/>
    </xf>
    <xf numFmtId="166" fontId="22" fillId="3" borderId="28" xfId="16" applyFont="true" applyBorder="true" applyAlignment="true" applyProtection="true">
      <alignment horizontal="right" vertical="bottom" textRotation="0" wrapText="false" indent="0" shrinkToFit="false"/>
      <protection locked="true" hidden="false"/>
    </xf>
    <xf numFmtId="166" fontId="13" fillId="0" borderId="28" xfId="16" applyFont="true" applyBorder="true" applyAlignment="true" applyProtection="true">
      <alignment horizontal="right" vertical="bottom" textRotation="0" wrapText="false" indent="0" shrinkToFit="false"/>
      <protection locked="true" hidden="false"/>
    </xf>
    <xf numFmtId="166" fontId="13" fillId="0" borderId="46" xfId="16" applyFont="true" applyBorder="true" applyAlignment="true" applyProtection="true">
      <alignment horizontal="right" vertical="bottom" textRotation="0" wrapText="false" indent="0" shrinkToFit="false"/>
      <protection locked="true" hidden="false"/>
    </xf>
    <xf numFmtId="166" fontId="13" fillId="0" borderId="63" xfId="16" applyFont="true" applyBorder="true" applyAlignment="true" applyProtection="true">
      <alignment horizontal="right" vertical="bottom" textRotation="0" wrapText="false" indent="0" shrinkToFit="false"/>
      <protection locked="true" hidden="false"/>
    </xf>
    <xf numFmtId="166" fontId="22" fillId="3" borderId="23" xfId="16" applyFont="true" applyBorder="true" applyAlignment="true" applyProtection="true">
      <alignment horizontal="right" vertical="bottom" textRotation="0" wrapText="false" indent="0" shrinkToFit="false"/>
      <protection locked="true" hidden="false"/>
    </xf>
    <xf numFmtId="166" fontId="13" fillId="0" borderId="23" xfId="16" applyFont="true" applyBorder="true" applyAlignment="true" applyProtection="true">
      <alignment horizontal="right" vertical="bottom" textRotation="0" wrapText="false" indent="0" shrinkToFit="false"/>
      <protection locked="true" hidden="false"/>
    </xf>
    <xf numFmtId="166" fontId="13" fillId="0" borderId="6" xfId="16" applyFont="true" applyBorder="true" applyAlignment="true" applyProtection="true">
      <alignment horizontal="right" vertical="bottom" textRotation="0" wrapText="false" indent="0" shrinkToFit="false"/>
      <protection locked="true" hidden="false"/>
    </xf>
    <xf numFmtId="166" fontId="13" fillId="0" borderId="64" xfId="16" applyFont="true" applyBorder="true" applyAlignment="true" applyProtection="true">
      <alignment horizontal="right" vertical="bottom" textRotation="0" wrapText="false" indent="0" shrinkToFit="false"/>
      <protection locked="true" hidden="false"/>
    </xf>
    <xf numFmtId="166" fontId="22" fillId="3" borderId="7" xfId="16" applyFont="true" applyBorder="true" applyAlignment="true" applyProtection="true">
      <alignment horizontal="right" vertical="bottom" textRotation="0" wrapText="false" indent="0" shrinkToFit="false"/>
      <protection locked="true" hidden="false"/>
    </xf>
    <xf numFmtId="166" fontId="13" fillId="0" borderId="7" xfId="16" applyFont="true" applyBorder="true" applyAlignment="true" applyProtection="true">
      <alignment horizontal="right" vertical="bottom" textRotation="0" wrapText="false" indent="0" shrinkToFit="false"/>
      <protection locked="true" hidden="false"/>
    </xf>
    <xf numFmtId="166" fontId="13" fillId="0" borderId="56" xfId="16" applyFont="true" applyBorder="true" applyAlignment="true" applyProtection="true">
      <alignment horizontal="right" vertical="bottom" textRotation="0" wrapText="false" indent="0" shrinkToFit="false"/>
      <protection locked="true" hidden="false"/>
    </xf>
    <xf numFmtId="166" fontId="13" fillId="0" borderId="65" xfId="16" applyFont="true" applyBorder="true" applyAlignment="true" applyProtection="true">
      <alignment horizontal="right" vertical="bottom" textRotation="0" wrapText="false" indent="0" shrinkToFit="false"/>
      <protection locked="true" hidden="false"/>
    </xf>
    <xf numFmtId="166" fontId="22" fillId="4" borderId="10" xfId="16" applyFont="true" applyBorder="true" applyAlignment="true" applyProtection="true">
      <alignment horizontal="right" vertical="bottom" textRotation="0" wrapText="false" indent="0" shrinkToFit="false"/>
      <protection locked="true" hidden="false"/>
    </xf>
    <xf numFmtId="166" fontId="13" fillId="4" borderId="10" xfId="16" applyFont="true" applyBorder="true" applyAlignment="true" applyProtection="true">
      <alignment horizontal="right" vertical="bottom" textRotation="0" wrapText="false" indent="0" shrinkToFit="false"/>
      <protection locked="true" hidden="false"/>
    </xf>
    <xf numFmtId="166" fontId="13" fillId="4" borderId="50" xfId="16" applyFont="true" applyBorder="true" applyAlignment="true" applyProtection="true">
      <alignment horizontal="right" vertical="bottom" textRotation="0" wrapText="false" indent="0" shrinkToFit="false"/>
      <protection locked="true" hidden="false"/>
    </xf>
    <xf numFmtId="166" fontId="13" fillId="4" borderId="61" xfId="16" applyFont="true" applyBorder="true" applyAlignment="true" applyProtection="true">
      <alignment horizontal="right" vertical="bottom" textRotation="0" wrapText="false" indent="0" shrinkToFit="false"/>
      <protection locked="true" hidden="false"/>
    </xf>
    <xf numFmtId="166" fontId="22" fillId="2" borderId="61" xfId="21" applyFont="true" applyBorder="true" applyAlignment="true" applyProtection="true">
      <alignment horizontal="right" vertical="bottom" textRotation="0" wrapText="false" indent="0" shrinkToFit="false"/>
      <protection locked="true" hidden="false"/>
    </xf>
    <xf numFmtId="166" fontId="20" fillId="0" borderId="0" xfId="21" applyFont="true" applyBorder="true" applyAlignment="true" applyProtection="true">
      <alignment horizontal="center" vertical="bottom" textRotation="0" wrapText="false" indent="0" shrinkToFit="false"/>
      <protection locked="true" hidden="false"/>
    </xf>
    <xf numFmtId="166" fontId="22" fillId="3" borderId="50" xfId="21" applyFont="true" applyBorder="true" applyAlignment="true" applyProtection="true">
      <alignment horizontal="right" vertical="bottom" textRotation="0" wrapText="false" indent="0" shrinkToFit="false"/>
      <protection locked="true" hidden="false"/>
    </xf>
    <xf numFmtId="166" fontId="22" fillId="3" borderId="61" xfId="21" applyFont="true" applyBorder="true" applyAlignment="true" applyProtection="true">
      <alignment horizontal="right" vertical="bottom" textRotation="0" wrapText="false" indent="0" shrinkToFit="false"/>
      <protection locked="true" hidden="false"/>
    </xf>
    <xf numFmtId="166" fontId="13" fillId="0" borderId="28" xfId="21" applyFont="true" applyBorder="true" applyAlignment="true" applyProtection="true">
      <alignment horizontal="right" vertical="bottom" textRotation="0" wrapText="false" indent="0" shrinkToFit="false"/>
      <protection locked="true" hidden="false"/>
    </xf>
    <xf numFmtId="166" fontId="13" fillId="0" borderId="46" xfId="21" applyFont="true" applyBorder="true" applyAlignment="true" applyProtection="true">
      <alignment horizontal="right" vertical="bottom" textRotation="0" wrapText="false" indent="0" shrinkToFit="false"/>
      <protection locked="true" hidden="false"/>
    </xf>
    <xf numFmtId="166" fontId="13" fillId="0" borderId="63" xfId="21" applyFont="true" applyBorder="true" applyAlignment="true" applyProtection="true">
      <alignment horizontal="right" vertical="bottom" textRotation="0" wrapText="false" indent="0" shrinkToFit="false"/>
      <protection locked="true" hidden="false"/>
    </xf>
    <xf numFmtId="166" fontId="13" fillId="0" borderId="6" xfId="21" applyFont="true" applyBorder="true" applyAlignment="true" applyProtection="true">
      <alignment horizontal="right" vertical="bottom" textRotation="0" wrapText="false" indent="0" shrinkToFit="false"/>
      <protection locked="true" hidden="false"/>
    </xf>
    <xf numFmtId="166" fontId="13" fillId="0" borderId="64" xfId="21" applyFont="true" applyBorder="true" applyAlignment="true" applyProtection="true">
      <alignment horizontal="right" vertical="bottom" textRotation="0" wrapText="false" indent="0" shrinkToFit="false"/>
      <protection locked="true" hidden="false"/>
    </xf>
    <xf numFmtId="166" fontId="20" fillId="5" borderId="0" xfId="21" applyFont="true" applyBorder="true" applyAlignment="true" applyProtection="true">
      <alignment horizontal="center" vertical="bottom" textRotation="0" wrapText="false" indent="0" shrinkToFit="false"/>
      <protection locked="true" hidden="false"/>
    </xf>
    <xf numFmtId="166" fontId="13" fillId="0" borderId="56" xfId="21" applyFont="true" applyBorder="true" applyAlignment="true" applyProtection="true">
      <alignment horizontal="right" vertical="bottom" textRotation="0" wrapText="false" indent="0" shrinkToFit="false"/>
      <protection locked="true" hidden="false"/>
    </xf>
    <xf numFmtId="166" fontId="13" fillId="0" borderId="65" xfId="21" applyFont="true" applyBorder="true" applyAlignment="true" applyProtection="true">
      <alignment horizontal="right" vertical="bottom" textRotation="0" wrapText="false" indent="0" shrinkToFit="false"/>
      <protection locked="true" hidden="false"/>
    </xf>
    <xf numFmtId="166" fontId="16" fillId="0" borderId="28" xfId="21" applyFont="true" applyBorder="true" applyAlignment="true" applyProtection="true">
      <alignment horizontal="general" vertical="center" textRotation="0" wrapText="false" indent="0" shrinkToFit="false"/>
      <protection locked="true" hidden="false"/>
    </xf>
    <xf numFmtId="166" fontId="22" fillId="3" borderId="62" xfId="21" applyFont="true" applyBorder="true" applyAlignment="true" applyProtection="true">
      <alignment horizontal="right" vertical="bottom" textRotation="0" wrapText="false" indent="0" shrinkToFit="false"/>
      <protection locked="true" hidden="false"/>
    </xf>
    <xf numFmtId="166" fontId="16" fillId="0" borderId="28" xfId="21" applyFont="true" applyBorder="true" applyAlignment="true" applyProtection="true">
      <alignment horizontal="left" vertical="center" textRotation="0" wrapText="false" indent="0" shrinkToFit="false"/>
      <protection locked="true" hidden="false"/>
    </xf>
    <xf numFmtId="166" fontId="16" fillId="0" borderId="23" xfId="21" applyFont="true" applyBorder="true" applyAlignment="true" applyProtection="true">
      <alignment horizontal="left" vertical="center" textRotation="0" wrapText="false" indent="0" shrinkToFit="false"/>
      <protection locked="true" hidden="false"/>
    </xf>
    <xf numFmtId="166" fontId="16" fillId="0" borderId="7" xfId="21" applyFont="true" applyBorder="true" applyAlignment="true" applyProtection="true">
      <alignment horizontal="left" vertical="center" textRotation="0" wrapText="false" indent="0" shrinkToFit="false"/>
      <protection locked="true" hidden="false"/>
    </xf>
    <xf numFmtId="166" fontId="16" fillId="5" borderId="0" xfId="21" applyFont="true" applyBorder="true" applyAlignment="true" applyProtection="true">
      <alignment horizontal="left" vertical="bottom" textRotation="0" wrapText="false" indent="0" shrinkToFit="false"/>
      <protection locked="true" hidden="false"/>
    </xf>
    <xf numFmtId="166" fontId="13" fillId="5" borderId="0" xfId="21" applyFont="true" applyBorder="true" applyAlignment="true" applyProtection="true">
      <alignment horizontal="center" vertical="bottom" textRotation="0" wrapText="false" indent="0" shrinkToFit="false"/>
      <protection locked="true" hidden="false"/>
    </xf>
    <xf numFmtId="166" fontId="15" fillId="0" borderId="51" xfId="21" applyFont="true" applyBorder="true" applyAlignment="true" applyProtection="true">
      <alignment horizontal="center" vertical="bottom" textRotation="0" wrapText="false" indent="0" shrinkToFit="false"/>
      <protection locked="true" hidden="false"/>
    </xf>
    <xf numFmtId="166" fontId="13" fillId="0" borderId="50" xfId="21" applyFont="true" applyBorder="true" applyAlignment="true" applyProtection="true">
      <alignment horizontal="center" vertical="center" textRotation="0" wrapText="false" indent="0" shrinkToFit="false"/>
      <protection locked="true" hidden="false"/>
    </xf>
    <xf numFmtId="166" fontId="22" fillId="2" borderId="50" xfId="16" applyFont="true" applyBorder="true" applyAlignment="true" applyProtection="true">
      <alignment horizontal="right" vertical="bottom" textRotation="0" wrapText="false" indent="0" shrinkToFit="false"/>
      <protection locked="true" hidden="false"/>
    </xf>
    <xf numFmtId="166" fontId="22" fillId="2" borderId="61" xfId="16" applyFont="true" applyBorder="true" applyAlignment="true" applyProtection="true">
      <alignment horizontal="right" vertical="bottom" textRotation="0" wrapText="false" indent="0" shrinkToFit="false"/>
      <protection locked="true" hidden="false"/>
    </xf>
    <xf numFmtId="166" fontId="22" fillId="3" borderId="61" xfId="16" applyFont="true" applyBorder="true" applyAlignment="true" applyProtection="true">
      <alignment horizontal="right" vertical="bottom" textRotation="0" wrapText="false" indent="0" shrinkToFit="false"/>
      <protection locked="true" hidden="false"/>
    </xf>
    <xf numFmtId="166" fontId="13" fillId="0" borderId="66" xfId="16" applyFont="true" applyBorder="true" applyAlignment="true" applyProtection="true">
      <alignment horizontal="right" vertical="bottom" textRotation="0" wrapText="false" indent="0" shrinkToFit="false"/>
      <protection locked="true" hidden="false"/>
    </xf>
    <xf numFmtId="166" fontId="13" fillId="0" borderId="21" xfId="16" applyFont="true" applyBorder="true" applyAlignment="true" applyProtection="true">
      <alignment horizontal="right" vertical="bottom" textRotation="0" wrapText="false" indent="0" shrinkToFit="false"/>
      <protection locked="true" hidden="false"/>
    </xf>
    <xf numFmtId="166" fontId="13" fillId="0" borderId="67" xfId="16" applyFont="true" applyBorder="true" applyAlignment="true" applyProtection="true">
      <alignment horizontal="right" vertical="bottom" textRotation="0" wrapText="false" indent="0" shrinkToFit="false"/>
      <protection locked="true" hidden="false"/>
    </xf>
    <xf numFmtId="166" fontId="13" fillId="0" borderId="57" xfId="16" applyFont="true" applyBorder="true" applyAlignment="true" applyProtection="true">
      <alignment horizontal="right" vertical="bottom" textRotation="0" wrapText="false" indent="0" shrinkToFit="false"/>
      <protection locked="true" hidden="false"/>
    </xf>
    <xf numFmtId="166" fontId="16" fillId="4" borderId="10" xfId="21" applyFont="true" applyBorder="true" applyAlignment="true" applyProtection="true">
      <alignment horizontal="left" vertical="center" textRotation="0" wrapText="false" indent="0" shrinkToFit="false"/>
      <protection locked="true" hidden="false"/>
    </xf>
    <xf numFmtId="166" fontId="45" fillId="0" borderId="51" xfId="21" applyFont="true" applyBorder="true" applyAlignment="true" applyProtection="true">
      <alignment horizontal="left" vertical="center" textRotation="0" wrapText="false" indent="0" shrinkToFit="false"/>
      <protection locked="true" hidden="false"/>
    </xf>
    <xf numFmtId="166" fontId="53" fillId="0" borderId="0" xfId="21" applyFont="true" applyBorder="true" applyAlignment="true" applyProtection="true">
      <alignment horizontal="general" vertical="bottom" textRotation="0" wrapText="false" indent="0" shrinkToFit="false"/>
      <protection locked="true" hidden="false"/>
    </xf>
    <xf numFmtId="166" fontId="13" fillId="0" borderId="28" xfId="21" applyFont="true" applyBorder="true" applyAlignment="true" applyProtection="true">
      <alignment horizontal="left" vertical="center" textRotation="0" wrapText="true" indent="0" shrinkToFit="false"/>
      <protection locked="true" hidden="false"/>
    </xf>
    <xf numFmtId="166" fontId="13" fillId="0" borderId="6" xfId="21" applyFont="true" applyBorder="true" applyAlignment="true" applyProtection="true">
      <alignment horizontal="center" vertical="center" textRotation="0" wrapText="true" indent="0" shrinkToFit="false"/>
      <protection locked="true" hidden="false"/>
    </xf>
    <xf numFmtId="166" fontId="13" fillId="0" borderId="23" xfId="21" applyFont="true" applyBorder="true" applyAlignment="true" applyProtection="true">
      <alignment horizontal="left" vertical="center" textRotation="0" wrapText="true" indent="0" shrinkToFit="false"/>
      <protection locked="true" hidden="false"/>
    </xf>
    <xf numFmtId="166" fontId="13" fillId="0" borderId="7" xfId="21" applyFont="true" applyBorder="true" applyAlignment="true" applyProtection="true">
      <alignment horizontal="left" vertical="center" textRotation="0" wrapText="true" indent="0" shrinkToFit="false"/>
      <protection locked="true" hidden="false"/>
    </xf>
    <xf numFmtId="166" fontId="13" fillId="0" borderId="0" xfId="21" applyFont="true" applyBorder="true" applyAlignment="true" applyProtection="true">
      <alignment horizontal="center" vertical="center" textRotation="0" wrapText="true" indent="0" shrinkToFit="false"/>
      <protection locked="true" hidden="false"/>
    </xf>
    <xf numFmtId="166" fontId="22" fillId="0" borderId="6" xfId="16" applyFont="true" applyBorder="true" applyAlignment="true" applyProtection="true">
      <alignment horizontal="right" vertical="center" textRotation="0" wrapText="false" indent="0" shrinkToFit="false"/>
      <protection locked="true" hidden="false"/>
    </xf>
    <xf numFmtId="166" fontId="22" fillId="0" borderId="0" xfId="16" applyFont="true" applyBorder="true" applyAlignment="true" applyProtection="true">
      <alignment horizontal="right" vertical="center" textRotation="0" wrapText="false" indent="0" shrinkToFit="false"/>
      <protection locked="true" hidden="false"/>
    </xf>
    <xf numFmtId="166" fontId="58" fillId="0" borderId="0" xfId="16" applyFont="true" applyBorder="true" applyAlignment="true" applyProtection="true">
      <alignment horizontal="right" vertical="bottom"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9" fillId="0" borderId="0" xfId="16" applyFont="true" applyBorder="true" applyAlignment="true" applyProtection="true">
      <alignment horizontal="right" vertical="bottom" textRotation="0" wrapText="false" indent="0" shrinkToFit="false"/>
      <protection locked="true" hidden="false"/>
    </xf>
    <xf numFmtId="166" fontId="13" fillId="0" borderId="0" xfId="16" applyFont="true" applyBorder="true" applyAlignment="true" applyProtection="true">
      <alignment horizontal="center" vertical="bottom" textRotation="0" wrapText="false" indent="0" shrinkToFit="false"/>
      <protection locked="true" hidden="false"/>
    </xf>
    <xf numFmtId="166" fontId="13" fillId="0" borderId="21" xfId="21" applyFont="true" applyBorder="true" applyAlignment="true" applyProtection="true">
      <alignment horizontal="right" vertical="bottom" textRotation="0" wrapText="false" indent="0" shrinkToFit="false"/>
      <protection locked="true" hidden="false"/>
    </xf>
    <xf numFmtId="179" fontId="21" fillId="3" borderId="10" xfId="21" applyFont="true" applyBorder="true" applyAlignment="true" applyProtection="true">
      <alignment horizontal="general" vertical="bottom" textRotation="0" wrapText="false" indent="0" shrinkToFit="false"/>
      <protection locked="true" hidden="false"/>
    </xf>
    <xf numFmtId="166" fontId="16" fillId="0" borderId="0" xfId="21" applyFont="true" applyBorder="true" applyAlignment="true" applyProtection="true">
      <alignment horizontal="center" vertical="center" textRotation="0" wrapText="false" indent="0" shrinkToFit="false"/>
      <protection locked="true" hidden="false"/>
    </xf>
    <xf numFmtId="176" fontId="29" fillId="0" borderId="0" xfId="21" applyFont="true" applyBorder="true" applyAlignment="true" applyProtection="true">
      <alignment horizontal="general" vertical="bottom" textRotation="0" wrapText="false" indent="0" shrinkToFit="false"/>
      <protection locked="true" hidden="false"/>
    </xf>
    <xf numFmtId="175" fontId="29" fillId="0" borderId="0" xfId="21" applyFont="true" applyBorder="true" applyAlignment="true" applyProtection="true">
      <alignment horizontal="general" vertical="bottom" textRotation="0" wrapText="false" indent="0" shrinkToFit="false"/>
      <protection locked="true" hidden="false"/>
    </xf>
    <xf numFmtId="176" fontId="15" fillId="0" borderId="0" xfId="21" applyFont="true" applyBorder="true" applyAlignment="true" applyProtection="true">
      <alignment horizontal="general" vertical="bottom" textRotation="0" wrapText="false" indent="0" shrinkToFit="false"/>
      <protection locked="true" hidden="false"/>
    </xf>
    <xf numFmtId="175" fontId="14" fillId="0" borderId="0" xfId="21"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2" fontId="13" fillId="0" borderId="28" xfId="22" applyFont="true" applyBorder="true" applyAlignment="true" applyProtection="false">
      <alignment horizontal="left" vertical="center" textRotation="0" wrapText="true" indent="0" shrinkToFit="false"/>
      <protection locked="true" hidden="false"/>
    </xf>
    <xf numFmtId="172" fontId="16" fillId="0" borderId="28" xfId="22" applyFont="true" applyBorder="true" applyAlignment="true" applyProtection="false">
      <alignment horizontal="center" vertical="center" textRotation="0" wrapText="true" indent="0" shrinkToFit="false"/>
      <protection locked="true" hidden="false"/>
    </xf>
    <xf numFmtId="166" fontId="16" fillId="0" borderId="46" xfId="21" applyFont="true" applyBorder="true" applyAlignment="true" applyProtection="true">
      <alignment horizontal="center" vertical="center" textRotation="0" wrapText="true" indent="0" shrinkToFit="false"/>
      <protection locked="true" hidden="false"/>
    </xf>
    <xf numFmtId="176" fontId="16" fillId="0" borderId="28" xfId="21" applyFont="true" applyBorder="true" applyAlignment="true" applyProtection="true">
      <alignment horizontal="center" vertical="center" textRotation="0" wrapText="false" indent="0" shrinkToFit="false"/>
      <protection locked="true" hidden="false"/>
    </xf>
    <xf numFmtId="175" fontId="16" fillId="0" borderId="28" xfId="21" applyFont="true" applyBorder="true" applyAlignment="true" applyProtection="true">
      <alignment horizontal="center" vertical="center" textRotation="0" wrapText="true" indent="0" shrinkToFit="false"/>
      <protection locked="true" hidden="false"/>
    </xf>
    <xf numFmtId="176" fontId="13" fillId="0" borderId="0" xfId="21" applyFont="true" applyBorder="true" applyAlignment="true" applyProtection="true">
      <alignment horizontal="center" vertical="center" textRotation="0" wrapText="false" indent="0" shrinkToFit="false"/>
      <protection locked="true" hidden="false"/>
    </xf>
    <xf numFmtId="166" fontId="16" fillId="0" borderId="6" xfId="21" applyFont="true" applyBorder="true" applyAlignment="true" applyProtection="true">
      <alignment horizontal="center" vertical="center" textRotation="0" wrapText="false" indent="0" shrinkToFit="false"/>
      <protection locked="true" hidden="false"/>
    </xf>
    <xf numFmtId="175" fontId="13" fillId="0" borderId="23" xfId="21" applyFont="true" applyBorder="true" applyAlignment="true" applyProtection="true">
      <alignment horizontal="center" vertical="center" textRotation="0" wrapText="false" indent="0" shrinkToFit="false"/>
      <protection locked="true" hidden="false"/>
    </xf>
    <xf numFmtId="166" fontId="13" fillId="0" borderId="7" xfId="21" applyFont="true" applyBorder="true" applyAlignment="true" applyProtection="true">
      <alignment horizontal="left" vertical="bottom" textRotation="0" wrapText="true" indent="0" shrinkToFit="false"/>
      <protection locked="true" hidden="false"/>
    </xf>
    <xf numFmtId="166" fontId="13" fillId="0" borderId="7" xfId="21" applyFont="true" applyBorder="true" applyAlignment="true" applyProtection="true">
      <alignment horizontal="center" vertical="center" textRotation="0" wrapText="true" indent="0" shrinkToFit="false"/>
      <protection locked="true" hidden="false"/>
    </xf>
    <xf numFmtId="166" fontId="13" fillId="0" borderId="56" xfId="21" applyFont="true" applyBorder="true" applyAlignment="true" applyProtection="true">
      <alignment horizontal="center" vertical="center" textRotation="0" wrapText="false" indent="0" shrinkToFit="false"/>
      <protection locked="true" hidden="false"/>
    </xf>
    <xf numFmtId="176" fontId="13" fillId="0" borderId="56" xfId="21" applyFont="true" applyBorder="true" applyAlignment="true" applyProtection="true">
      <alignment horizontal="center" vertical="center" textRotation="0" wrapText="false" indent="0" shrinkToFit="false"/>
      <protection locked="true" hidden="false"/>
    </xf>
    <xf numFmtId="175" fontId="13" fillId="0" borderId="7" xfId="21" applyFont="true" applyBorder="true" applyAlignment="true" applyProtection="true">
      <alignment horizontal="center" vertical="center" textRotation="0" wrapText="true" indent="0" shrinkToFit="false"/>
      <protection locked="true" hidden="false"/>
    </xf>
    <xf numFmtId="166" fontId="21" fillId="2" borderId="56" xfId="16" applyFont="true" applyBorder="true" applyAlignment="true" applyProtection="true">
      <alignment horizontal="left" vertical="center" textRotation="0" wrapText="false" indent="0" shrinkToFit="false"/>
      <protection locked="true" hidden="false"/>
    </xf>
    <xf numFmtId="166" fontId="22" fillId="2" borderId="56" xfId="16" applyFont="true" applyBorder="true" applyAlignment="true" applyProtection="true">
      <alignment horizontal="right" vertical="center" textRotation="0" wrapText="false" indent="0" shrinkToFit="false"/>
      <protection locked="true" hidden="false"/>
    </xf>
    <xf numFmtId="185" fontId="22" fillId="2" borderId="10" xfId="16" applyFont="true" applyBorder="true" applyAlignment="true" applyProtection="true">
      <alignment horizontal="right" vertical="center" textRotation="0" wrapText="false" indent="0" shrinkToFit="false"/>
      <protection locked="true" hidden="false"/>
    </xf>
    <xf numFmtId="173" fontId="22"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6" fontId="20" fillId="0" borderId="0" xfId="16" applyFont="true" applyBorder="true" applyAlignment="true" applyProtection="true">
      <alignment horizontal="general" vertical="center" textRotation="0" wrapText="false" indent="0" shrinkToFit="false"/>
      <protection locked="true" hidden="false"/>
    </xf>
    <xf numFmtId="185" fontId="22" fillId="3" borderId="28" xfId="16" applyFont="true" applyBorder="true" applyAlignment="true" applyProtection="true">
      <alignment horizontal="right" vertical="center" textRotation="0" wrapText="false" indent="0" shrinkToFit="false"/>
      <protection locked="true" hidden="false"/>
    </xf>
    <xf numFmtId="185" fontId="22" fillId="3" borderId="23" xfId="16" applyFont="true" applyBorder="true" applyAlignment="true" applyProtection="true">
      <alignment horizontal="right" vertical="center" textRotation="0" wrapText="false" indent="0" shrinkToFit="false"/>
      <protection locked="true" hidden="false"/>
    </xf>
    <xf numFmtId="185" fontId="22" fillId="4" borderId="10" xfId="16" applyFont="true" applyBorder="true" applyAlignment="true" applyProtection="true">
      <alignment horizontal="right" vertical="center" textRotation="0" wrapText="false" indent="0" shrinkToFit="false"/>
      <protection locked="true" hidden="false"/>
    </xf>
    <xf numFmtId="185" fontId="22" fillId="2" borderId="10" xfId="21" applyFont="true" applyBorder="true" applyAlignment="true" applyProtection="true">
      <alignment horizontal="right" vertical="center" textRotation="0" wrapText="false" indent="0" shrinkToFit="false"/>
      <protection locked="true" hidden="false"/>
    </xf>
    <xf numFmtId="166" fontId="20" fillId="0" borderId="0" xfId="21" applyFont="true" applyBorder="true" applyAlignment="true" applyProtection="true">
      <alignment horizontal="general" vertical="center" textRotation="0" wrapText="false" indent="0" shrinkToFit="false"/>
      <protection locked="true" hidden="false"/>
    </xf>
    <xf numFmtId="185" fontId="22" fillId="3" borderId="10" xfId="16" applyFont="true" applyBorder="true" applyAlignment="true" applyProtection="true">
      <alignment horizontal="right" vertical="center" textRotation="0" wrapText="false" indent="0" shrinkToFit="false"/>
      <protection locked="true" hidden="false"/>
    </xf>
    <xf numFmtId="185" fontId="22" fillId="3" borderId="7" xfId="16" applyFont="true" applyBorder="true" applyAlignment="true" applyProtection="true">
      <alignment horizontal="right" vertical="center" textRotation="0" wrapText="false" indent="0" shrinkToFit="false"/>
      <protection locked="true" hidden="false"/>
    </xf>
    <xf numFmtId="185" fontId="22" fillId="3" borderId="28" xfId="21" applyFont="true" applyBorder="true" applyAlignment="true" applyProtection="true">
      <alignment horizontal="right" vertical="center" textRotation="0" wrapText="false" indent="0" shrinkToFit="false"/>
      <protection locked="true" hidden="false"/>
    </xf>
    <xf numFmtId="185" fontId="22" fillId="3" borderId="23" xfId="21" applyFont="true" applyBorder="true" applyAlignment="true" applyProtection="true">
      <alignment horizontal="right" vertical="center" textRotation="0" wrapText="false" indent="0" shrinkToFit="false"/>
      <protection locked="true" hidden="false"/>
    </xf>
    <xf numFmtId="166" fontId="13" fillId="0" borderId="57" xfId="21" applyFont="true" applyBorder="true" applyAlignment="true" applyProtection="true">
      <alignment horizontal="right" vertical="bottom" textRotation="0" wrapText="false" indent="0" shrinkToFit="false"/>
      <protection locked="true" hidden="false"/>
    </xf>
    <xf numFmtId="166" fontId="21" fillId="3" borderId="10" xfId="21" applyFont="true" applyBorder="true" applyAlignment="true" applyProtection="true">
      <alignment horizontal="general" vertical="center" textRotation="0" wrapText="false" indent="0" shrinkToFit="false"/>
      <protection locked="true" hidden="false"/>
    </xf>
    <xf numFmtId="176" fontId="22" fillId="3" borderId="23" xfId="21"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6" fontId="22" fillId="3" borderId="7" xfId="21" applyFont="true" applyBorder="true" applyAlignment="true" applyProtection="true">
      <alignment horizontal="right" vertical="center" textRotation="0" wrapText="false" indent="0" shrinkToFit="false"/>
      <protection locked="true" hidden="false"/>
    </xf>
    <xf numFmtId="166" fontId="13" fillId="0" borderId="0" xfId="21" applyFont="true" applyBorder="true" applyAlignment="true" applyProtection="true">
      <alignment horizontal="general" vertical="center" textRotation="0" wrapText="false" indent="0" shrinkToFit="false"/>
      <protection locked="true" hidden="false"/>
    </xf>
    <xf numFmtId="176" fontId="13" fillId="0" borderId="0" xfId="21" applyFont="true" applyBorder="true" applyAlignment="true" applyProtection="true">
      <alignment horizontal="general" vertical="center" textRotation="0" wrapText="false" indent="0" shrinkToFit="false"/>
      <protection locked="true" hidden="false"/>
    </xf>
    <xf numFmtId="175" fontId="13" fillId="0" borderId="0" xfId="21" applyFont="true" applyBorder="true" applyAlignment="true" applyProtection="true">
      <alignment horizontal="general" vertical="center" textRotation="0" wrapText="false" indent="0" shrinkToFit="false"/>
      <protection locked="true" hidden="false"/>
    </xf>
    <xf numFmtId="176" fontId="13" fillId="0" borderId="0" xfId="21" applyFont="true" applyBorder="true" applyAlignment="true" applyProtection="true">
      <alignment horizontal="general" vertical="bottom" textRotation="0" wrapText="false" indent="0" shrinkToFit="false"/>
      <protection locked="true" hidden="false"/>
    </xf>
    <xf numFmtId="175" fontId="13" fillId="0" borderId="0" xfId="21" applyFont="true" applyBorder="true" applyAlignment="true" applyProtection="tru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76" fontId="25" fillId="0" borderId="0" xfId="21" applyFont="true" applyBorder="true" applyAlignment="true" applyProtection="true">
      <alignment horizontal="general" vertical="bottom" textRotation="0" wrapText="false" indent="0" shrinkToFit="false"/>
      <protection locked="true" hidden="false"/>
    </xf>
    <xf numFmtId="175" fontId="25" fillId="0" borderId="0" xfId="21" applyFont="true" applyBorder="true" applyAlignment="true" applyProtection="true">
      <alignment horizontal="general" vertical="bottom" textRotation="0" wrapText="false" indent="0" shrinkToFit="false"/>
      <protection locked="true" hidden="false"/>
    </xf>
    <xf numFmtId="170" fontId="29" fillId="0" borderId="0" xfId="21" applyFont="true" applyBorder="true" applyAlignment="true" applyProtection="true">
      <alignment horizontal="general" vertical="bottom" textRotation="0" wrapText="false" indent="0" shrinkToFit="false"/>
      <protection locked="true" hidden="false"/>
    </xf>
    <xf numFmtId="166" fontId="25" fillId="0" borderId="23" xfId="21" applyFont="true" applyBorder="true" applyAlignment="true" applyProtection="true">
      <alignment horizontal="left" vertical="bottom" textRotation="0" wrapText="false" indent="0" shrinkToFit="false"/>
      <protection locked="true" hidden="false"/>
    </xf>
    <xf numFmtId="166" fontId="16" fillId="5" borderId="28" xfId="21" applyFont="true" applyBorder="true" applyAlignment="true" applyProtection="true">
      <alignment horizontal="center" vertical="center" textRotation="0" wrapText="false" indent="0" shrinkToFit="false"/>
      <protection locked="true" hidden="false"/>
    </xf>
    <xf numFmtId="166" fontId="16" fillId="5" borderId="46" xfId="21" applyFont="true" applyBorder="true" applyAlignment="true" applyProtection="true">
      <alignment horizontal="center" vertical="center" textRotation="0" wrapText="false" indent="0" shrinkToFit="false"/>
      <protection locked="true" hidden="false"/>
    </xf>
    <xf numFmtId="166" fontId="13" fillId="5" borderId="47" xfId="21" applyFont="true" applyBorder="true" applyAlignment="true" applyProtection="true">
      <alignment horizontal="center" vertical="center" textRotation="0" wrapText="false" indent="0" shrinkToFit="false"/>
      <protection locked="true" hidden="false"/>
    </xf>
    <xf numFmtId="166" fontId="16" fillId="5" borderId="10" xfId="21" applyFont="true" applyBorder="true" applyAlignment="true" applyProtection="true">
      <alignment horizontal="left" vertical="center" textRotation="0" wrapText="true" indent="0" shrinkToFit="false"/>
      <protection locked="true" hidden="false"/>
    </xf>
    <xf numFmtId="170" fontId="16" fillId="0" borderId="28" xfId="21" applyFont="true" applyBorder="true" applyAlignment="true" applyProtection="true">
      <alignment horizontal="center" vertical="center" textRotation="0" wrapText="false" indent="0" shrinkToFit="false"/>
      <protection locked="true" hidden="false"/>
    </xf>
    <xf numFmtId="164" fontId="53" fillId="0" borderId="7" xfId="22" applyFont="true" applyBorder="true" applyAlignment="true" applyProtection="false">
      <alignment horizontal="center" vertical="bottom" textRotation="0" wrapText="false" indent="0" shrinkToFit="false"/>
      <protection locked="true" hidden="false"/>
    </xf>
    <xf numFmtId="166" fontId="16" fillId="5" borderId="10" xfId="21" applyFont="true" applyBorder="true" applyAlignment="true" applyProtection="true">
      <alignment horizontal="center" vertical="center" textRotation="0" wrapText="true" indent="0" shrinkToFit="false"/>
      <protection locked="true" hidden="false"/>
    </xf>
    <xf numFmtId="170" fontId="53" fillId="0" borderId="7" xfId="22" applyFont="true" applyBorder="true" applyAlignment="true" applyProtection="false">
      <alignment horizontal="center" vertical="center" textRotation="0" wrapText="true" indent="0" shrinkToFit="false"/>
      <protection locked="true" hidden="false"/>
    </xf>
    <xf numFmtId="166" fontId="20" fillId="5" borderId="0" xfId="16" applyFont="true" applyBorder="true" applyAlignment="true" applyProtection="true">
      <alignment horizontal="general" vertical="bottom" textRotation="0" wrapText="false" indent="0" shrinkToFit="false"/>
      <protection locked="true" hidden="false"/>
    </xf>
    <xf numFmtId="164" fontId="20" fillId="5" borderId="0" xfId="0" applyFont="true" applyBorder="false" applyAlignment="true" applyProtection="false">
      <alignment horizontal="general" vertical="center" textRotation="0" wrapText="false" indent="0" shrinkToFit="false"/>
      <protection locked="true" hidden="false"/>
    </xf>
    <xf numFmtId="166" fontId="13" fillId="5" borderId="0" xfId="16" applyFont="true" applyBorder="true" applyAlignment="true" applyProtection="true">
      <alignment horizontal="general" vertical="bottom" textRotation="0" wrapText="false" indent="0" shrinkToFit="false"/>
      <protection locked="true" hidden="false"/>
    </xf>
    <xf numFmtId="170" fontId="22" fillId="3" borderId="28" xfId="16" applyFont="true" applyBorder="true" applyAlignment="true" applyProtection="true">
      <alignment horizontal="right" vertical="center" textRotation="0" wrapText="false" indent="0" shrinkToFit="false"/>
      <protection locked="true" hidden="false"/>
    </xf>
    <xf numFmtId="170" fontId="22" fillId="3" borderId="23" xfId="16" applyFont="true" applyBorder="true" applyAlignment="true" applyProtection="true">
      <alignment horizontal="right" vertical="center" textRotation="0" wrapText="false" indent="0" shrinkToFit="false"/>
      <protection locked="true" hidden="false"/>
    </xf>
    <xf numFmtId="164" fontId="20" fillId="5" borderId="0" xfId="25" applyFont="true" applyBorder="false" applyAlignment="true" applyProtection="false">
      <alignment horizontal="general" vertical="center" textRotation="0" wrapText="false" indent="0" shrinkToFit="false"/>
      <protection locked="true" hidden="false"/>
    </xf>
    <xf numFmtId="164" fontId="20" fillId="5" borderId="0" xfId="0" applyFont="true" applyBorder="false" applyAlignment="true" applyProtection="false">
      <alignment horizontal="right" vertical="center" textRotation="0" wrapText="false" indent="0" shrinkToFit="false"/>
      <protection locked="true" hidden="false"/>
    </xf>
    <xf numFmtId="175" fontId="22" fillId="6" borderId="10" xfId="21" applyFont="true" applyBorder="true" applyAlignment="true" applyProtection="true">
      <alignment horizontal="right" vertical="center" textRotation="0" wrapText="false" indent="0" shrinkToFit="false"/>
      <protection locked="true" hidden="false"/>
    </xf>
    <xf numFmtId="170" fontId="22" fillId="3" borderId="23" xfId="21" applyFont="true" applyBorder="true" applyAlignment="true" applyProtection="true">
      <alignment horizontal="right" vertical="center" textRotation="0" wrapText="false" indent="0" shrinkToFit="false"/>
      <protection locked="true" hidden="false"/>
    </xf>
    <xf numFmtId="166" fontId="20" fillId="5" borderId="0" xfId="21" applyFont="true" applyBorder="true" applyAlignment="true" applyProtection="true">
      <alignment horizontal="general" vertical="bottom" textRotation="0" wrapText="false" indent="0" shrinkToFit="false"/>
      <protection locked="true" hidden="false"/>
    </xf>
    <xf numFmtId="170" fontId="22" fillId="3" borderId="7" xfId="21" applyFont="true" applyBorder="true" applyAlignment="true" applyProtection="true">
      <alignment horizontal="right" vertical="center" textRotation="0" wrapText="false" indent="0" shrinkToFit="false"/>
      <protection locked="true" hidden="false"/>
    </xf>
    <xf numFmtId="166" fontId="16" fillId="0" borderId="21" xfId="21" applyFont="true" applyBorder="true" applyAlignment="true" applyProtection="true">
      <alignment horizontal="left" vertical="center" textRotation="0" wrapText="false" indent="0" shrinkToFit="false"/>
      <protection locked="true" hidden="false"/>
    </xf>
    <xf numFmtId="166" fontId="13" fillId="5" borderId="0" xfId="21" applyFont="true" applyBorder="true" applyAlignment="true" applyProtection="true">
      <alignment horizontal="general" vertical="bottom" textRotation="0" wrapText="false" indent="0" shrinkToFit="false"/>
      <protection locked="true" hidden="false"/>
    </xf>
    <xf numFmtId="170" fontId="13" fillId="5" borderId="0" xfId="21" applyFont="true" applyBorder="true" applyAlignment="true" applyProtection="true">
      <alignment horizontal="general" vertical="bottom" textRotation="0" wrapText="false" indent="0" shrinkToFit="false"/>
      <protection locked="true" hidden="false"/>
    </xf>
    <xf numFmtId="186" fontId="13" fillId="0" borderId="0" xfId="21" applyFont="true" applyBorder="true" applyAlignment="true" applyProtection="true">
      <alignment horizontal="general" vertical="bottom" textRotation="0" wrapText="false" indent="0" shrinkToFit="false"/>
      <protection locked="true" hidden="false"/>
    </xf>
    <xf numFmtId="170" fontId="13" fillId="0" borderId="0" xfId="21" applyFont="true" applyBorder="true" applyAlignment="true" applyProtection="true">
      <alignment horizontal="general" vertical="bottom" textRotation="0" wrapText="false" indent="0" shrinkToFit="false"/>
      <protection locked="true" hidden="false"/>
    </xf>
    <xf numFmtId="166" fontId="15" fillId="0" borderId="28" xfId="21" applyFont="true" applyBorder="true" applyAlignment="true" applyProtection="true">
      <alignment horizontal="left" vertical="bottom" textRotation="0" wrapText="false" indent="0" shrinkToFit="false"/>
      <protection locked="true" hidden="false"/>
    </xf>
    <xf numFmtId="166" fontId="14" fillId="0" borderId="10" xfId="21" applyFont="true" applyBorder="true" applyAlignment="true" applyProtection="true">
      <alignment horizontal="center" vertical="bottom" textRotation="0" wrapText="false" indent="0" shrinkToFit="false"/>
      <protection locked="true" hidden="false"/>
    </xf>
    <xf numFmtId="166" fontId="16" fillId="5" borderId="10" xfId="21" applyFont="true" applyBorder="true" applyAlignment="true" applyProtection="true">
      <alignment horizontal="center" vertical="center" textRotation="0" wrapText="false" indent="0" shrinkToFit="false"/>
      <protection locked="true" hidden="false"/>
    </xf>
    <xf numFmtId="166" fontId="16" fillId="5" borderId="28" xfId="21" applyFont="true" applyBorder="true" applyAlignment="true" applyProtection="true">
      <alignment horizontal="center" vertical="center" textRotation="0" wrapText="true" indent="0" shrinkToFit="false"/>
      <protection locked="true" hidden="false"/>
    </xf>
    <xf numFmtId="164" fontId="45" fillId="0" borderId="7" xfId="22" applyFont="true" applyBorder="true" applyAlignment="true" applyProtection="false">
      <alignment horizontal="center" vertical="center" textRotation="0" wrapText="false" indent="0" shrinkToFit="false"/>
      <protection locked="true" hidden="false"/>
    </xf>
    <xf numFmtId="166" fontId="13" fillId="5" borderId="7" xfId="21" applyFont="true" applyBorder="true" applyAlignment="true" applyProtection="true">
      <alignment horizontal="center" vertical="center" textRotation="0" wrapText="true" indent="0" shrinkToFit="false"/>
      <protection locked="true" hidden="false"/>
    </xf>
    <xf numFmtId="164" fontId="14" fillId="0" borderId="10" xfId="22" applyFont="true" applyBorder="true" applyAlignment="true" applyProtection="false">
      <alignment horizontal="center" vertical="center" textRotation="0" wrapText="true" indent="0" shrinkToFit="false"/>
      <protection locked="true" hidden="false"/>
    </xf>
    <xf numFmtId="164" fontId="59" fillId="0" borderId="7" xfId="22" applyFont="true" applyBorder="true" applyAlignment="true" applyProtection="false">
      <alignment horizontal="left" vertical="center" textRotation="0" wrapText="tru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16" fillId="3" borderId="10" xfId="16" applyFont="true" applyBorder="true" applyAlignment="true" applyProtection="true">
      <alignment horizontal="left" vertical="center" textRotation="0" wrapText="false" indent="0" shrinkToFit="false"/>
      <protection locked="true" hidden="false"/>
    </xf>
    <xf numFmtId="177" fontId="13" fillId="3" borderId="10" xfId="16" applyFont="true" applyBorder="true" applyAlignment="true" applyProtection="true">
      <alignment horizontal="right" vertical="center" textRotation="0" wrapText="false" indent="0" shrinkToFit="false"/>
      <protection locked="true" hidden="false"/>
    </xf>
    <xf numFmtId="179" fontId="16" fillId="3" borderId="10" xfId="21" applyFont="true" applyBorder="true" applyAlignment="true" applyProtection="true">
      <alignment horizontal="general" vertical="center" textRotation="0" wrapText="false" indent="0" shrinkToFit="false"/>
      <protection locked="true" hidden="false"/>
    </xf>
    <xf numFmtId="166" fontId="13" fillId="3" borderId="10" xfId="21" applyFont="true" applyBorder="true" applyAlignment="true" applyProtection="true">
      <alignment horizontal="right" vertical="center" textRotation="0" wrapText="false" indent="0" shrinkToFit="false"/>
      <protection locked="true" hidden="false"/>
    </xf>
    <xf numFmtId="178" fontId="16" fillId="3" borderId="1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7" fontId="13" fillId="3" borderId="10" xfId="21" applyFont="true" applyBorder="true" applyAlignment="true" applyProtection="true">
      <alignment horizontal="right" vertical="center" textRotation="0" wrapText="false" indent="0" shrinkToFit="false"/>
      <protection locked="true" hidden="false"/>
    </xf>
    <xf numFmtId="183" fontId="16" fillId="3" borderId="10" xfId="0" applyFont="true" applyBorder="true" applyAlignment="true" applyProtection="false">
      <alignment horizontal="general" vertical="center" textRotation="0" wrapText="false" indent="0" shrinkToFit="false"/>
      <protection locked="true" hidden="false"/>
    </xf>
    <xf numFmtId="166" fontId="16" fillId="0" borderId="49" xfId="21" applyFont="true" applyBorder="true" applyAlignment="true" applyProtection="true">
      <alignment horizontal="left" vertical="center" textRotation="0" wrapText="false" indent="0" shrinkToFit="false"/>
      <protection locked="true" hidden="false"/>
    </xf>
    <xf numFmtId="166" fontId="22" fillId="5" borderId="0" xfId="21" applyFont="true" applyBorder="true" applyAlignment="tru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center" textRotation="0" wrapText="false" indent="0" shrinkToFit="false"/>
      <protection locked="true" hidden="false"/>
    </xf>
    <xf numFmtId="166" fontId="60" fillId="0" borderId="0" xfId="21" applyFont="true" applyBorder="true" applyAlignment="true" applyProtection="true">
      <alignment horizontal="general" vertical="bottom" textRotation="0" wrapText="false" indent="0" shrinkToFit="false"/>
      <protection locked="true" hidden="false"/>
    </xf>
    <xf numFmtId="170" fontId="60" fillId="0" borderId="0" xfId="21" applyFont="true" applyBorder="true" applyAlignment="true" applyProtection="true">
      <alignment horizontal="general" vertical="bottom" textRotation="0" wrapText="false" indent="0" shrinkToFit="false"/>
      <protection locked="true" hidden="false"/>
    </xf>
    <xf numFmtId="175" fontId="15" fillId="0" borderId="0" xfId="21" applyFont="true" applyBorder="true" applyAlignment="true" applyProtection="true">
      <alignment horizontal="center" vertical="center" textRotation="0" wrapText="false" indent="0" shrinkToFit="false"/>
      <protection locked="true" hidden="false"/>
    </xf>
    <xf numFmtId="166" fontId="14" fillId="0" borderId="0" xfId="21" applyFont="true" applyBorder="true" applyAlignment="true" applyProtection="true">
      <alignment horizontal="right" vertical="center" textRotation="0" wrapText="false" indent="0" shrinkToFit="false"/>
      <protection locked="true" hidden="false"/>
    </xf>
    <xf numFmtId="166" fontId="25" fillId="0" borderId="46" xfId="21" applyFont="true" applyBorder="true" applyAlignment="true" applyProtection="true">
      <alignment horizontal="left" vertical="bottom" textRotation="0" wrapText="false" indent="0" shrinkToFit="false"/>
      <protection locked="true" hidden="false"/>
    </xf>
    <xf numFmtId="166" fontId="16" fillId="2" borderId="28" xfId="21" applyFont="true" applyBorder="true" applyAlignment="true" applyProtection="true">
      <alignment horizontal="center" vertical="center" textRotation="0" wrapText="false" indent="0" shrinkToFit="false"/>
      <protection locked="true" hidden="false"/>
    </xf>
    <xf numFmtId="175" fontId="16" fillId="2" borderId="28" xfId="21" applyFont="true" applyBorder="true" applyAlignment="true" applyProtection="true">
      <alignment horizontal="center" vertical="center" textRotation="0" wrapText="false" indent="0" shrinkToFit="false"/>
      <protection locked="true" hidden="false"/>
    </xf>
    <xf numFmtId="166" fontId="13" fillId="0" borderId="6" xfId="21" applyFont="true" applyBorder="true" applyAlignment="true" applyProtection="true">
      <alignment horizontal="left" vertical="center" textRotation="0" wrapText="false" indent="0" shrinkToFit="false"/>
      <protection locked="true" hidden="false"/>
    </xf>
    <xf numFmtId="175" fontId="16" fillId="2" borderId="23" xfId="21" applyFont="true" applyBorder="true" applyAlignment="true" applyProtection="true">
      <alignment horizontal="center" vertical="center" textRotation="0" wrapText="false" indent="0" shrinkToFit="false"/>
      <protection locked="true" hidden="false"/>
    </xf>
    <xf numFmtId="166" fontId="13" fillId="0" borderId="56" xfId="21" applyFont="true" applyBorder="true" applyAlignment="true" applyProtection="true">
      <alignment horizontal="left" vertical="center" textRotation="0" wrapText="true" indent="0" shrinkToFit="false"/>
      <protection locked="true" hidden="false"/>
    </xf>
    <xf numFmtId="166" fontId="13" fillId="2" borderId="7" xfId="21" applyFont="true" applyBorder="true" applyAlignment="true" applyProtection="true">
      <alignment horizontal="center" vertical="center" textRotation="0" wrapText="false" indent="0" shrinkToFit="false"/>
      <protection locked="true" hidden="false"/>
    </xf>
    <xf numFmtId="175" fontId="13" fillId="2" borderId="7" xfId="21" applyFont="true" applyBorder="true" applyAlignment="true" applyProtection="true">
      <alignment horizontal="center" vertical="center" textRotation="0" wrapText="false" indent="0" shrinkToFit="false"/>
      <protection locked="true" hidden="false"/>
    </xf>
    <xf numFmtId="166" fontId="21" fillId="2" borderId="6" xfId="21" applyFont="true" applyBorder="true" applyAlignment="true" applyProtection="true">
      <alignment horizontal="left" vertical="center" textRotation="0" wrapText="false" indent="0" shrinkToFit="false"/>
      <protection locked="true" hidden="false"/>
    </xf>
    <xf numFmtId="175" fontId="22" fillId="2" borderId="10" xfId="21"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6" fillId="3" borderId="10" xfId="21" applyFont="true" applyBorder="true" applyAlignment="true" applyProtection="true">
      <alignment horizontal="left" vertical="center" textRotation="0" wrapText="false" indent="0" shrinkToFit="false"/>
      <protection locked="true" hidden="false"/>
    </xf>
    <xf numFmtId="175" fontId="22" fillId="3" borderId="10" xfId="21" applyFont="true" applyBorder="true" applyAlignment="true" applyProtection="true">
      <alignment horizontal="right" vertical="bottom" textRotation="0" wrapText="false" indent="0" shrinkToFit="false"/>
      <protection locked="true" hidden="false"/>
    </xf>
    <xf numFmtId="166" fontId="13" fillId="3" borderId="10" xfId="21" applyFont="true" applyBorder="true" applyAlignment="true" applyProtection="true">
      <alignment horizontal="right" vertical="bottom" textRotation="0" wrapText="false" indent="0" shrinkToFit="false"/>
      <protection locked="true" hidden="false"/>
    </xf>
    <xf numFmtId="164" fontId="13" fillId="0" borderId="0" xfId="36" applyFont="true" applyBorder="false" applyAlignment="true" applyProtection="false">
      <alignment horizontal="general" vertical="center" textRotation="0" wrapText="false" indent="0" shrinkToFit="false"/>
      <protection locked="true" hidden="false"/>
    </xf>
    <xf numFmtId="164" fontId="0" fillId="0" borderId="0" xfId="36" applyFont="false" applyBorder="false" applyAlignment="true" applyProtection="false">
      <alignment horizontal="general" vertical="center" textRotation="0" wrapText="false" indent="0" shrinkToFit="false"/>
      <protection locked="true" hidden="false"/>
    </xf>
    <xf numFmtId="166" fontId="13" fillId="2" borderId="10" xfId="21" applyFont="true" applyBorder="true" applyAlignment="true" applyProtection="true">
      <alignment horizontal="right" vertical="center" textRotation="0" wrapText="false" indent="0" shrinkToFit="false"/>
      <protection locked="true" hidden="false"/>
    </xf>
    <xf numFmtId="175" fontId="13" fillId="3" borderId="10" xfId="21" applyFont="true" applyBorder="true" applyAlignment="true" applyProtection="true">
      <alignment horizontal="right" vertical="center" textRotation="0" wrapText="false" indent="0" shrinkToFit="false"/>
      <protection locked="true" hidden="false"/>
    </xf>
    <xf numFmtId="166" fontId="16" fillId="3" borderId="10" xfId="21" applyFont="true" applyBorder="true" applyAlignment="true" applyProtection="true">
      <alignment horizontal="general" vertical="center"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29" fillId="0" borderId="0" xfId="21" applyFont="true" applyBorder="true" applyAlignment="true" applyProtection="true">
      <alignment horizontal="general" vertical="bottom" textRotation="0" wrapText="false" indent="0" shrinkToFit="false"/>
      <protection locked="true" hidden="false"/>
    </xf>
    <xf numFmtId="166" fontId="25" fillId="0" borderId="28" xfId="21" applyFont="true" applyBorder="true" applyAlignment="true" applyProtection="true">
      <alignment horizontal="left" vertical="bottom" textRotation="0" wrapText="false" indent="0" shrinkToFit="false"/>
      <protection locked="true" hidden="false"/>
    </xf>
    <xf numFmtId="166" fontId="16" fillId="0" borderId="49" xfId="21" applyFont="true" applyBorder="true" applyAlignment="true" applyProtection="true">
      <alignment horizontal="center" vertical="center" textRotation="0" wrapText="false" indent="0" shrinkToFit="false"/>
      <protection locked="true" hidden="false"/>
    </xf>
    <xf numFmtId="166" fontId="16" fillId="2" borderId="28" xfId="21" applyFont="true" applyBorder="true" applyAlignment="true" applyProtection="true">
      <alignment horizontal="center" vertical="center" textRotation="0" wrapText="false" indent="0" shrinkToFit="false"/>
      <protection locked="true" hidden="false"/>
    </xf>
    <xf numFmtId="175" fontId="16" fillId="2" borderId="48" xfId="21" applyFont="true" applyBorder="true" applyAlignment="true" applyProtection="true">
      <alignment horizontal="center" vertical="center" textRotation="0" wrapText="false" indent="0" shrinkToFit="false"/>
      <protection locked="true" hidden="false"/>
    </xf>
    <xf numFmtId="175" fontId="16" fillId="0" borderId="10" xfId="21" applyFont="true" applyBorder="true" applyAlignment="true" applyProtection="true">
      <alignment horizontal="center" vertical="center" textRotation="0" wrapText="false" indent="0" shrinkToFit="false"/>
      <protection locked="true" hidden="false"/>
    </xf>
    <xf numFmtId="166" fontId="20" fillId="0" borderId="10" xfId="21" applyFont="true" applyBorder="true" applyAlignment="true" applyProtection="true">
      <alignment horizontal="center" vertical="center" textRotation="0" wrapText="false" indent="0" shrinkToFit="false"/>
      <protection locked="true" hidden="false"/>
    </xf>
    <xf numFmtId="175" fontId="16" fillId="2" borderId="0" xfId="21" applyFont="true" applyBorder="true" applyAlignment="true" applyProtection="true">
      <alignment horizontal="center" vertical="center" textRotation="0" wrapText="false" indent="0" shrinkToFit="false"/>
      <protection locked="true" hidden="false"/>
    </xf>
    <xf numFmtId="175" fontId="16" fillId="0" borderId="10" xfId="21" applyFont="true" applyBorder="true" applyAlignment="true" applyProtection="true">
      <alignment horizontal="center" vertical="center" textRotation="0" wrapText="true" indent="0" shrinkToFit="false"/>
      <protection locked="true" hidden="false"/>
    </xf>
    <xf numFmtId="166" fontId="17" fillId="2" borderId="7" xfId="21" applyFont="true" applyBorder="true" applyAlignment="true" applyProtection="true">
      <alignment horizontal="center" vertical="center" textRotation="0" wrapText="true" indent="0" shrinkToFit="false"/>
      <protection locked="true" hidden="false"/>
    </xf>
    <xf numFmtId="166" fontId="17" fillId="0" borderId="7" xfId="21" applyFont="true" applyBorder="true" applyAlignment="true" applyProtection="true">
      <alignment horizontal="center" vertical="center" textRotation="0" wrapText="true" indent="0" shrinkToFit="false"/>
      <protection locked="true" hidden="false"/>
    </xf>
    <xf numFmtId="166" fontId="16" fillId="0" borderId="10" xfId="21" applyFont="true" applyBorder="true" applyAlignment="true" applyProtection="true">
      <alignment horizontal="left" vertical="center" textRotation="0" wrapText="true" indent="0" shrinkToFit="false"/>
      <protection locked="true" hidden="false"/>
    </xf>
    <xf numFmtId="166" fontId="13" fillId="2" borderId="7" xfId="21" applyFont="true" applyBorder="true" applyAlignment="true" applyProtection="true">
      <alignment horizontal="center" vertical="center" textRotation="0" wrapText="false" indent="0" shrinkToFit="false"/>
      <protection locked="true" hidden="false"/>
    </xf>
    <xf numFmtId="166" fontId="22" fillId="2" borderId="0" xfId="21" applyFont="true" applyBorder="true" applyAlignment="true" applyProtection="true">
      <alignment horizontal="general" vertical="bottom" textRotation="0" wrapText="false" indent="0" shrinkToFit="false"/>
      <protection locked="true" hidden="false"/>
    </xf>
    <xf numFmtId="183" fontId="16" fillId="0" borderId="10" xfId="0" applyFont="true" applyBorder="true" applyAlignment="true" applyProtection="false">
      <alignment horizontal="general" vertical="center" textRotation="0" wrapText="false" indent="0" shrinkToFit="false"/>
      <protection locked="true" hidden="false"/>
    </xf>
    <xf numFmtId="166" fontId="13" fillId="0" borderId="0" xfId="21" applyFont="true" applyBorder="true" applyAlignment="true" applyProtection="true">
      <alignment horizontal="right" vertical="center" textRotation="0" wrapText="false" indent="0" shrinkToFit="false"/>
      <protection locked="true" hidden="false"/>
    </xf>
    <xf numFmtId="175" fontId="13" fillId="0" borderId="0" xfId="21" applyFont="true" applyBorder="true" applyAlignment="true" applyProtection="true">
      <alignment horizontal="right" vertical="center" textRotation="0" wrapText="false" indent="0" shrinkToFit="false"/>
      <protection locked="true" hidden="false"/>
    </xf>
    <xf numFmtId="166" fontId="13" fillId="0" borderId="0" xfId="21" applyFont="true" applyBorder="true" applyAlignment="true" applyProtection="true">
      <alignment horizontal="general" vertical="bottom" textRotation="0" wrapText="false" indent="0" shrinkToFit="false"/>
      <protection locked="true" hidden="false"/>
    </xf>
    <xf numFmtId="166" fontId="25" fillId="0" borderId="49" xfId="21" applyFont="true" applyBorder="true" applyAlignment="true" applyProtection="true">
      <alignment horizontal="right" vertical="bottom" textRotation="0" wrapText="false" indent="0" shrinkToFit="false"/>
      <protection locked="true" hidden="false"/>
    </xf>
    <xf numFmtId="166" fontId="25" fillId="0" borderId="6" xfId="21" applyFont="true" applyBorder="true" applyAlignment="true" applyProtection="true">
      <alignment horizontal="left" vertical="bottom" textRotation="0" wrapText="false" indent="0" shrinkToFit="false"/>
      <protection locked="true" hidden="false"/>
    </xf>
    <xf numFmtId="166" fontId="25" fillId="0" borderId="21" xfId="21" applyFont="true" applyBorder="true" applyAlignment="true" applyProtection="true">
      <alignment horizontal="right" vertical="bottom" textRotation="0" wrapText="false" indent="0" shrinkToFit="false"/>
      <protection locked="true" hidden="false"/>
    </xf>
    <xf numFmtId="166" fontId="13" fillId="0" borderId="28" xfId="21" applyFont="true" applyBorder="true" applyAlignment="true" applyProtection="true">
      <alignment horizontal="center" vertical="center" textRotation="0" wrapText="true" indent="0" shrinkToFit="false"/>
      <protection locked="true" hidden="false"/>
    </xf>
    <xf numFmtId="166" fontId="13" fillId="0" borderId="57" xfId="21" applyFont="true" applyBorder="true" applyAlignment="true" applyProtection="true">
      <alignment horizontal="right" vertical="bottom" textRotation="0" wrapText="true" indent="0" shrinkToFit="false"/>
      <protection locked="true" hidden="false"/>
    </xf>
    <xf numFmtId="166" fontId="13" fillId="2" borderId="28" xfId="21" applyFont="true" applyBorder="true" applyAlignment="true" applyProtection="true">
      <alignment horizontal="right" vertical="bottom" textRotation="0" wrapText="false" indent="0" shrinkToFit="false"/>
      <protection locked="true" hidden="false"/>
    </xf>
    <xf numFmtId="166" fontId="21" fillId="2" borderId="6" xfId="21" applyFont="true" applyBorder="true" applyAlignment="true" applyProtection="true">
      <alignment horizontal="right" vertical="center" textRotation="0" wrapText="false" indent="0" shrinkToFit="false"/>
      <protection locked="true" hidden="false"/>
    </xf>
    <xf numFmtId="166" fontId="22" fillId="2" borderId="23" xfId="21" applyFont="true" applyBorder="true" applyAlignment="true" applyProtection="true">
      <alignment horizontal="right" vertical="bottom" textRotation="0" wrapText="false" indent="0" shrinkToFit="false"/>
      <protection locked="true" hidden="false"/>
    </xf>
    <xf numFmtId="166" fontId="13" fillId="2" borderId="23" xfId="21" applyFont="true" applyBorder="true" applyAlignment="true" applyProtection="true">
      <alignment horizontal="right" vertical="bottom" textRotation="0" wrapText="false" indent="0" shrinkToFit="false"/>
      <protection locked="true" hidden="false"/>
    </xf>
    <xf numFmtId="166" fontId="22" fillId="2" borderId="7" xfId="21" applyFont="true" applyBorder="true" applyAlignment="true" applyProtection="true">
      <alignment horizontal="left" vertical="center" textRotation="0" wrapText="false" indent="0" shrinkToFit="false"/>
      <protection locked="true" hidden="false"/>
    </xf>
    <xf numFmtId="166" fontId="21" fillId="2" borderId="57" xfId="21" applyFont="true" applyBorder="true" applyAlignment="true" applyProtection="true">
      <alignment horizontal="right" vertical="center" textRotation="0" wrapText="false" indent="0" shrinkToFit="false"/>
      <protection locked="true" hidden="false"/>
    </xf>
    <xf numFmtId="166" fontId="22" fillId="2" borderId="7" xfId="21" applyFont="true" applyBorder="true" applyAlignment="true" applyProtection="true">
      <alignment horizontal="right" vertical="bottom" textRotation="0" wrapText="false" indent="0" shrinkToFit="false"/>
      <protection locked="true" hidden="false"/>
    </xf>
    <xf numFmtId="166" fontId="13" fillId="2" borderId="7" xfId="21" applyFont="true" applyBorder="true" applyAlignment="true" applyProtection="true">
      <alignment horizontal="right" vertical="bottom" textRotation="0" wrapText="false" indent="0" shrinkToFit="false"/>
      <protection locked="true" hidden="false"/>
    </xf>
    <xf numFmtId="166" fontId="22" fillId="2" borderId="54" xfId="21" applyFont="true" applyBorder="true" applyAlignment="true" applyProtection="true">
      <alignment horizontal="right" vertical="bottom" textRotation="0" wrapText="false" indent="0" shrinkToFit="false"/>
      <protection locked="true" hidden="false"/>
    </xf>
    <xf numFmtId="166" fontId="21" fillId="2" borderId="28" xfId="16" applyFont="true" applyBorder="true" applyAlignment="true" applyProtection="true">
      <alignment horizontal="left" vertical="center" textRotation="0" wrapText="false" indent="0" shrinkToFit="false"/>
      <protection locked="true" hidden="false"/>
    </xf>
    <xf numFmtId="164" fontId="21" fillId="2" borderId="50" xfId="0" applyFont="true" applyBorder="true" applyAlignment="true" applyProtection="false">
      <alignment horizontal="center" vertical="center" textRotation="0" wrapText="false" indent="0" shrinkToFit="false"/>
      <protection locked="true" hidden="false"/>
    </xf>
    <xf numFmtId="166" fontId="21" fillId="2" borderId="23" xfId="16" applyFont="true" applyBorder="true" applyAlignment="true" applyProtection="true">
      <alignment horizontal="left" vertical="center" textRotation="0" wrapText="false" indent="0" shrinkToFit="false"/>
      <protection locked="true" hidden="false"/>
    </xf>
    <xf numFmtId="164" fontId="22" fillId="3" borderId="6" xfId="0" applyFont="true" applyBorder="true" applyAlignment="true" applyProtection="false">
      <alignment horizontal="right" vertical="bottom" textRotation="0" wrapText="false" indent="0" shrinkToFit="false"/>
      <protection locked="true" hidden="false"/>
    </xf>
    <xf numFmtId="164" fontId="21" fillId="3" borderId="50" xfId="0" applyFont="true" applyBorder="true" applyAlignment="true" applyProtection="false">
      <alignment horizontal="center" vertical="center" textRotation="0" wrapText="false" indent="0" shrinkToFit="false"/>
      <protection locked="true" hidden="false"/>
    </xf>
    <xf numFmtId="164" fontId="21" fillId="3" borderId="6" xfId="0" applyFont="true" applyBorder="true" applyAlignment="true" applyProtection="false">
      <alignment horizontal="left" vertical="center" textRotation="0" wrapText="false" indent="0" shrinkToFit="false"/>
      <protection locked="true" hidden="false"/>
    </xf>
    <xf numFmtId="164" fontId="22" fillId="3" borderId="56" xfId="0" applyFont="true" applyBorder="true" applyAlignment="true" applyProtection="false">
      <alignment horizontal="right" vertical="bottom" textRotation="0" wrapText="false" indent="0" shrinkToFit="false"/>
      <protection locked="true" hidden="false"/>
    </xf>
    <xf numFmtId="173" fontId="22" fillId="3" borderId="54" xfId="0" applyFont="true" applyBorder="true" applyAlignment="true" applyProtection="false">
      <alignment horizontal="right" vertical="center" textRotation="0" wrapText="false" indent="0" shrinkToFit="false"/>
      <protection locked="true" hidden="false"/>
    </xf>
    <xf numFmtId="164" fontId="13" fillId="0" borderId="46" xfId="0" applyFont="true" applyBorder="true" applyAlignment="true" applyProtection="false">
      <alignment horizontal="right"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73" fontId="13" fillId="0" borderId="10" xfId="0" applyFont="true" applyBorder="true" applyAlignment="true" applyProtection="false">
      <alignment horizontal="right" vertical="center" textRotation="0" wrapText="false" indent="0" shrinkToFit="false"/>
      <protection locked="true" hidden="false"/>
    </xf>
    <xf numFmtId="187" fontId="16" fillId="0" borderId="6"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false" indent="0" shrinkToFit="false"/>
      <protection locked="true" hidden="false"/>
    </xf>
    <xf numFmtId="164" fontId="13" fillId="0" borderId="54" xfId="0" applyFont="true" applyBorder="true" applyAlignment="true" applyProtection="false">
      <alignment horizontal="right" vertical="center" textRotation="0" wrapText="false" indent="0"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13" fillId="0" borderId="46" xfId="0" applyFont="true" applyBorder="true" applyAlignment="true" applyProtection="false">
      <alignment horizontal="left" vertical="center" textRotation="0" wrapText="false" indent="0" shrinkToFit="false"/>
      <protection locked="true" hidden="false"/>
    </xf>
    <xf numFmtId="187" fontId="16" fillId="0" borderId="6" xfId="0" applyFont="true" applyBorder="true" applyAlignment="true" applyProtection="false">
      <alignment horizontal="left" vertical="center" textRotation="0" wrapText="false" indent="0" shrinkToFit="false"/>
      <protection locked="true" hidden="false"/>
    </xf>
    <xf numFmtId="187" fontId="16" fillId="0" borderId="23"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4" borderId="46" xfId="25" applyFont="true" applyBorder="true" applyAlignment="true" applyProtection="false">
      <alignment horizontal="left" vertical="center" textRotation="0" wrapText="false" indent="0" shrinkToFit="false"/>
      <protection locked="true" hidden="false"/>
    </xf>
    <xf numFmtId="164" fontId="16" fillId="4" borderId="5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87" fontId="13" fillId="4" borderId="6" xfId="25" applyFont="true" applyBorder="true" applyAlignment="true" applyProtection="false">
      <alignment horizontal="left" vertical="center" textRotation="0" wrapText="false" indent="0" shrinkToFit="false"/>
      <protection locked="true" hidden="false"/>
    </xf>
    <xf numFmtId="164" fontId="13" fillId="4" borderId="56" xfId="25" applyFont="true" applyBorder="true" applyAlignment="true" applyProtection="false">
      <alignment horizontal="left" vertical="center" textRotation="0" wrapText="false" indent="0" shrinkToFit="false"/>
      <protection locked="true" hidden="false"/>
    </xf>
    <xf numFmtId="164" fontId="13" fillId="4" borderId="10" xfId="25" applyFont="true" applyBorder="true" applyAlignment="true" applyProtection="false">
      <alignment horizontal="right" vertical="center" textRotation="0" wrapText="false" indent="0" shrinkToFit="false"/>
      <protection locked="true" hidden="false"/>
    </xf>
    <xf numFmtId="164" fontId="13" fillId="4" borderId="54" xfId="25" applyFont="true" applyBorder="true" applyAlignment="true" applyProtection="false">
      <alignment horizontal="right" vertical="center" textRotation="0" wrapText="false" indent="0" shrinkToFit="false"/>
      <protection locked="true" hidden="false"/>
    </xf>
    <xf numFmtId="164" fontId="21" fillId="2" borderId="28" xfId="0" applyFont="true" applyBorder="true" applyAlignment="true" applyProtection="false">
      <alignment horizontal="left" vertical="center" textRotation="0" wrapText="false" indent="0" shrinkToFit="false"/>
      <protection locked="true" hidden="false"/>
    </xf>
    <xf numFmtId="166" fontId="21" fillId="2" borderId="23" xfId="21" applyFont="true" applyBorder="true" applyAlignment="true" applyProtection="true">
      <alignment horizontal="left" vertical="center" textRotation="0" wrapText="false" indent="0" shrinkToFit="false"/>
      <protection locked="true" hidden="false"/>
    </xf>
    <xf numFmtId="166" fontId="21" fillId="2" borderId="7" xfId="21" applyFont="true" applyBorder="true" applyAlignment="true" applyProtection="true">
      <alignment horizontal="left" vertical="center" textRotation="0" wrapText="false" indent="0" shrinkToFit="false"/>
      <protection locked="true" hidden="false"/>
    </xf>
    <xf numFmtId="173" fontId="22" fillId="2" borderId="54" xfId="0" applyFont="true" applyBorder="true" applyAlignment="true" applyProtection="false">
      <alignment horizontal="right" vertical="center" textRotation="0" wrapText="false" indent="0" shrinkToFit="false"/>
      <protection locked="true" hidden="false"/>
    </xf>
    <xf numFmtId="164" fontId="22" fillId="3" borderId="46" xfId="0" applyFont="true" applyBorder="true" applyAlignment="true" applyProtection="false">
      <alignment horizontal="left" vertical="bottom" textRotation="0" wrapText="false" indent="0" shrinkToFit="false"/>
      <protection locked="true" hidden="false"/>
    </xf>
    <xf numFmtId="164" fontId="22" fillId="3" borderId="56"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22" fillId="3" borderId="46" xfId="0" applyFont="true" applyBorder="true" applyAlignment="true" applyProtection="false">
      <alignment horizontal="right" vertical="bottom" textRotation="0" wrapText="false" indent="0" shrinkToFit="false"/>
      <protection locked="true" hidden="false"/>
    </xf>
    <xf numFmtId="164" fontId="20" fillId="0" borderId="46" xfId="0" applyFont="true" applyBorder="true" applyAlignment="true" applyProtection="false">
      <alignment horizontal="right"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false" indent="0" shrinkToFit="false"/>
      <protection locked="true" hidden="false"/>
    </xf>
    <xf numFmtId="166" fontId="13" fillId="0" borderId="10" xfId="0" applyFont="true" applyBorder="true" applyAlignment="true" applyProtection="false">
      <alignment horizontal="right" vertical="center" textRotation="0" wrapText="false" indent="0" shrinkToFit="false"/>
      <protection locked="true" hidden="false"/>
    </xf>
    <xf numFmtId="166" fontId="13" fillId="0" borderId="5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false">
      <alignment horizontal="right" vertical="center" textRotation="0" wrapText="false" indent="0" shrinkToFit="false"/>
      <protection locked="true" hidden="false"/>
    </xf>
    <xf numFmtId="173" fontId="13" fillId="0" borderId="10" xfId="30" applyFont="true" applyBorder="true" applyAlignment="true" applyProtection="false">
      <alignment horizontal="right" vertical="center" textRotation="0" wrapText="false" indent="0" shrinkToFit="false"/>
      <protection locked="true" hidden="false"/>
    </xf>
    <xf numFmtId="164" fontId="13" fillId="0" borderId="54" xfId="30" applyFont="true" applyBorder="true" applyAlignment="true" applyProtection="false">
      <alignment horizontal="right" vertical="center" textRotation="0" wrapText="false" indent="0" shrinkToFit="false"/>
      <protection locked="true" hidden="false"/>
    </xf>
    <xf numFmtId="166" fontId="16" fillId="0" borderId="48" xfId="21" applyFont="true" applyBorder="true" applyAlignment="true" applyProtection="true">
      <alignment horizontal="left" vertical="bottom" textRotation="0" wrapText="false" indent="0" shrinkToFit="false"/>
      <protection locked="true" hidden="false"/>
    </xf>
    <xf numFmtId="166" fontId="13" fillId="0" borderId="48" xfId="21" applyFont="true" applyBorder="true" applyAlignment="true" applyProtection="true">
      <alignment horizontal="right" vertical="bottom" textRotation="0" wrapText="false" indent="0" shrinkToFit="false"/>
      <protection locked="true" hidden="false"/>
    </xf>
    <xf numFmtId="166" fontId="15" fillId="0" borderId="51" xfId="21" applyFont="true" applyBorder="true" applyAlignment="true" applyProtection="true">
      <alignment horizontal="general" vertical="bottom" textRotation="0" wrapText="false" indent="0" shrinkToFit="false"/>
      <protection locked="true" hidden="false"/>
    </xf>
    <xf numFmtId="166" fontId="16" fillId="0" borderId="10" xfId="21" applyFont="true" applyBorder="true" applyAlignment="true" applyProtection="true">
      <alignment horizontal="center" vertical="center" textRotation="0" wrapText="false" indent="0" shrinkToFit="true"/>
      <protection locked="true" hidden="false"/>
    </xf>
    <xf numFmtId="166" fontId="13" fillId="0" borderId="6" xfId="21"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true" indent="0" shrinkToFit="false"/>
      <protection locked="true" hidden="false"/>
    </xf>
    <xf numFmtId="166" fontId="22" fillId="2" borderId="68" xfId="21" applyFont="true" applyBorder="true" applyAlignment="true" applyProtection="true">
      <alignment horizontal="right" vertical="bottom" textRotation="0" wrapText="false" indent="0" shrinkToFit="false"/>
      <protection locked="true" hidden="false"/>
    </xf>
    <xf numFmtId="166" fontId="22" fillId="2" borderId="55" xfId="21" applyFont="true" applyBorder="true" applyAlignment="true" applyProtection="true">
      <alignment horizontal="right" vertical="bottom" textRotation="0" wrapText="false" indent="0" shrinkToFit="false"/>
      <protection locked="true" hidden="false"/>
    </xf>
    <xf numFmtId="166" fontId="22" fillId="0" borderId="0" xfId="21" applyFont="true" applyBorder="true" applyAlignment="true" applyProtection="true">
      <alignment horizontal="right" vertical="bottom" textRotation="0" wrapText="false" indent="0" shrinkToFit="false"/>
      <protection locked="true" hidden="false"/>
    </xf>
    <xf numFmtId="166" fontId="22" fillId="2" borderId="69" xfId="21" applyFont="true" applyBorder="true" applyAlignment="true" applyProtection="true">
      <alignment horizontal="right" vertical="bottom" textRotation="0" wrapText="false" indent="0" shrinkToFit="false"/>
      <protection locked="true" hidden="false"/>
    </xf>
    <xf numFmtId="166" fontId="22" fillId="2" borderId="57" xfId="21" applyFont="true" applyBorder="true" applyAlignment="true" applyProtection="true">
      <alignment horizontal="right" vertical="bottom" textRotation="0" wrapText="false" indent="0" shrinkToFit="false"/>
      <protection locked="true" hidden="false"/>
    </xf>
    <xf numFmtId="166" fontId="21" fillId="2" borderId="28" xfId="16" applyFont="true" applyBorder="true" applyAlignment="true" applyProtection="true">
      <alignment horizontal="center" vertical="center" textRotation="0" wrapText="false" indent="0" shrinkToFit="false"/>
      <protection locked="true" hidden="false"/>
    </xf>
    <xf numFmtId="166" fontId="22" fillId="2" borderId="69" xfId="16" applyFont="true" applyBorder="true" applyAlignment="true" applyProtection="true">
      <alignment horizontal="right" vertical="center" textRotation="0" wrapText="false" indent="0" shrinkToFit="false"/>
      <protection locked="true" hidden="false"/>
    </xf>
    <xf numFmtId="166" fontId="22" fillId="2" borderId="70" xfId="16" applyFont="true" applyBorder="true" applyAlignment="true" applyProtection="true">
      <alignment horizontal="right" vertical="center" textRotation="0" wrapText="false" indent="0" shrinkToFit="false"/>
      <protection locked="true" hidden="false"/>
    </xf>
    <xf numFmtId="166" fontId="22" fillId="2" borderId="68" xfId="16" applyFont="true" applyBorder="true" applyAlignment="true" applyProtection="true">
      <alignment horizontal="right" vertical="center" textRotation="0" wrapText="false" indent="0" shrinkToFit="false"/>
      <protection locked="true" hidden="false"/>
    </xf>
    <xf numFmtId="166" fontId="21" fillId="2" borderId="23" xfId="16" applyFont="true" applyBorder="true" applyAlignment="true" applyProtection="true">
      <alignment horizontal="center" vertical="center" textRotation="0" wrapText="false" indent="0" shrinkToFit="false"/>
      <protection locked="true" hidden="false"/>
    </xf>
    <xf numFmtId="166" fontId="21" fillId="2" borderId="7" xfId="16" applyFont="true" applyBorder="true" applyAlignment="true" applyProtection="true">
      <alignment horizontal="center" vertical="center" textRotation="0" wrapText="false" indent="0" shrinkToFit="false"/>
      <protection locked="true" hidden="false"/>
    </xf>
    <xf numFmtId="166" fontId="13" fillId="3" borderId="55" xfId="16" applyFont="true" applyBorder="true" applyAlignment="true" applyProtection="true">
      <alignment horizontal="right" vertical="center" textRotation="0" wrapText="false" indent="0" shrinkToFit="false"/>
      <protection locked="true" hidden="false"/>
    </xf>
    <xf numFmtId="166" fontId="13" fillId="0" borderId="55" xfId="16" applyFont="true" applyBorder="true" applyAlignment="true" applyProtection="true">
      <alignment horizontal="right" vertical="center" textRotation="0" wrapText="false" indent="0" shrinkToFit="false"/>
      <protection locked="true" hidden="false"/>
    </xf>
    <xf numFmtId="166" fontId="13" fillId="4" borderId="28" xfId="16" applyFont="true" applyBorder="true" applyAlignment="true" applyProtection="true">
      <alignment horizontal="right" vertical="center" textRotation="0" wrapText="false" indent="0" shrinkToFit="false"/>
      <protection locked="true" hidden="false"/>
    </xf>
    <xf numFmtId="166" fontId="13" fillId="4" borderId="55" xfId="16" applyFont="true" applyBorder="true" applyAlignment="true" applyProtection="true">
      <alignment horizontal="right" vertical="center" textRotation="0" wrapText="false" indent="0" shrinkToFit="false"/>
      <protection locked="true" hidden="false"/>
    </xf>
    <xf numFmtId="166" fontId="13" fillId="2" borderId="55" xfId="21" applyFont="true" applyBorder="true" applyAlignment="true" applyProtection="true">
      <alignment horizontal="right" vertical="center" textRotation="0" wrapText="false" indent="0" shrinkToFit="false"/>
      <protection locked="true" hidden="false"/>
    </xf>
    <xf numFmtId="173" fontId="22" fillId="2" borderId="7" xfId="0" applyFont="true" applyBorder="true" applyAlignment="true" applyProtection="false">
      <alignment horizontal="right" vertical="center" textRotation="0" wrapText="false" indent="0" shrinkToFit="false"/>
      <protection locked="true" hidden="false"/>
    </xf>
    <xf numFmtId="166" fontId="22" fillId="3" borderId="55" xfId="21" applyFont="true" applyBorder="true" applyAlignment="true" applyProtection="true">
      <alignment horizontal="right" vertical="center" textRotation="0" wrapText="false" indent="0" shrinkToFit="false"/>
      <protection locked="true" hidden="false"/>
    </xf>
    <xf numFmtId="166" fontId="13" fillId="0" borderId="55" xfId="21" applyFont="true" applyBorder="true" applyAlignment="true" applyProtection="true">
      <alignment horizontal="right" vertical="center" textRotation="0" wrapText="false" indent="0" shrinkToFit="false"/>
      <protection locked="true" hidden="false"/>
    </xf>
    <xf numFmtId="166" fontId="13" fillId="2" borderId="10" xfId="16" applyFont="true" applyBorder="true" applyAlignment="true" applyProtection="true">
      <alignment horizontal="right" vertical="center" textRotation="0" wrapText="false" indent="0" shrinkToFit="false"/>
      <protection locked="true" hidden="false"/>
    </xf>
    <xf numFmtId="166" fontId="13" fillId="3" borderId="55" xfId="21" applyFont="true" applyBorder="true" applyAlignment="true" applyProtection="true">
      <alignment horizontal="right" vertical="center" textRotation="0" wrapText="false" indent="0" shrinkToFit="false"/>
      <protection locked="true" hidden="false"/>
    </xf>
    <xf numFmtId="166" fontId="22" fillId="3" borderId="10" xfId="0" applyFont="true" applyBorder="true" applyAlignment="true" applyProtection="false">
      <alignment horizontal="right" vertical="center" textRotation="0" wrapText="false" indent="0" shrinkToFit="false"/>
      <protection locked="true" hidden="false"/>
    </xf>
    <xf numFmtId="166" fontId="16" fillId="0" borderId="10" xfId="21" applyFont="true" applyBorder="true" applyAlignment="true" applyProtection="true">
      <alignment horizontal="right" vertical="center" textRotation="0" wrapText="false" indent="0" shrinkToFit="false"/>
      <protection locked="true" hidden="false"/>
    </xf>
    <xf numFmtId="166" fontId="59" fillId="0" borderId="10" xfId="21" applyFont="true" applyBorder="true" applyAlignment="true" applyProtection="true">
      <alignment horizontal="right" vertical="center" textRotation="0" wrapText="fals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62" fillId="0" borderId="0" xfId="26" applyFont="true" applyBorder="false" applyAlignment="true" applyProtection="false">
      <alignment horizontal="right" vertical="bottom" textRotation="0" wrapText="false" indent="0" shrinkToFit="false"/>
      <protection locked="true" hidden="false"/>
    </xf>
    <xf numFmtId="164" fontId="62" fillId="0" borderId="0" xfId="26" applyFont="true" applyBorder="false" applyAlignment="true" applyProtection="false">
      <alignment horizontal="left" vertical="bottom" textRotation="0" wrapText="false" indent="0" shrinkToFit="false"/>
      <protection locked="true" hidden="false"/>
    </xf>
    <xf numFmtId="164" fontId="63" fillId="0" borderId="0" xfId="26" applyFont="true" applyBorder="false" applyAlignment="false" applyProtection="false">
      <alignment horizontal="general" vertical="bottom" textRotation="0" wrapText="false" indent="0" shrinkToFit="false"/>
      <protection locked="true" hidden="false"/>
    </xf>
    <xf numFmtId="176"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1" applyFont="true" applyBorder="true" applyAlignment="true" applyProtection="true">
      <alignment horizontal="general" vertical="bottom" textRotation="0" wrapText="false" indent="0" shrinkToFit="false"/>
      <protection locked="true" hidden="false"/>
    </xf>
    <xf numFmtId="164" fontId="63" fillId="0" borderId="0" xfId="26" applyFont="true" applyBorder="false" applyAlignment="true" applyProtection="false">
      <alignment horizontal="left" vertical="bottom"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true" applyAlignment="true" applyProtection="true">
      <alignment horizontal="left" vertical="center" textRotation="0" wrapText="false" indent="0" shrinkToFit="false"/>
      <protection locked="false" hidden="false"/>
    </xf>
    <xf numFmtId="164" fontId="25" fillId="0" borderId="0" xfId="29" applyFont="true" applyBorder="false" applyAlignment="false" applyProtection="true">
      <alignment horizontal="general" vertical="bottom" textRotation="0" wrapText="false" indent="0" shrinkToFit="false"/>
      <protection locked="false" hidden="false"/>
    </xf>
    <xf numFmtId="164" fontId="25" fillId="0" borderId="51" xfId="29" applyFont="true" applyBorder="true" applyAlignment="false" applyProtection="true">
      <alignment horizontal="general" vertical="bottom" textRotation="0" wrapText="false" indent="0" shrinkToFit="false"/>
      <protection locked="false" hidden="false"/>
    </xf>
    <xf numFmtId="164" fontId="25" fillId="0" borderId="0" xfId="29" applyFont="true" applyBorder="true" applyAlignment="false" applyProtection="true">
      <alignment horizontal="general" vertical="bottom" textRotation="0" wrapText="false" indent="0" shrinkToFit="false"/>
      <protection locked="fals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13" fillId="0" borderId="28" xfId="29" applyFont="true" applyBorder="true" applyAlignment="true" applyProtection="true">
      <alignment horizontal="left" vertical="center" textRotation="0" wrapText="false" indent="0" shrinkToFit="false"/>
      <protection locked="false" hidden="false"/>
    </xf>
    <xf numFmtId="164" fontId="16" fillId="0" borderId="28" xfId="29" applyFont="true" applyBorder="true" applyAlignment="true" applyProtection="true">
      <alignment horizontal="center" vertical="center" textRotation="0" wrapText="false" indent="0" shrinkToFit="false"/>
      <protection locked="false" hidden="false"/>
    </xf>
    <xf numFmtId="164" fontId="16" fillId="0" borderId="46" xfId="29" applyFont="true" applyBorder="true" applyAlignment="true" applyProtection="true">
      <alignment horizontal="center" vertical="center" textRotation="0" wrapText="false" indent="0" shrinkToFit="false"/>
      <protection locked="false" hidden="false"/>
    </xf>
    <xf numFmtId="164" fontId="16" fillId="0" borderId="10" xfId="29" applyFont="true" applyBorder="true" applyAlignment="true" applyProtection="true">
      <alignment horizontal="center" vertical="center" textRotation="0" wrapText="false" indent="0" shrinkToFit="false"/>
      <protection locked="false" hidden="false"/>
    </xf>
    <xf numFmtId="164" fontId="25" fillId="0" borderId="0" xfId="29" applyFont="true" applyBorder="true" applyAlignment="false" applyProtection="false">
      <alignment horizontal="general" vertical="bottom" textRotation="0" wrapText="false" indent="0" shrinkToFit="false"/>
      <protection locked="true" hidden="false"/>
    </xf>
    <xf numFmtId="164" fontId="13" fillId="0" borderId="7" xfId="29" applyFont="true" applyBorder="true" applyAlignment="true" applyProtection="true">
      <alignment horizontal="left" vertical="top" textRotation="255" wrapText="true" indent="0" shrinkToFit="false"/>
      <protection locked="false" hidden="false"/>
    </xf>
    <xf numFmtId="164" fontId="16" fillId="0" borderId="10" xfId="29" applyFont="true" applyBorder="true" applyAlignment="true" applyProtection="true">
      <alignment horizontal="center" vertical="top" textRotation="255" wrapText="true" indent="0" shrinkToFit="false"/>
      <protection locked="false" hidden="false"/>
    </xf>
    <xf numFmtId="164" fontId="21" fillId="2"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7" fillId="3" borderId="10" xfId="16" applyFont="true" applyBorder="true" applyAlignment="true" applyProtection="true">
      <alignment horizontal="general" vertical="center" textRotation="0" wrapText="false" indent="0" shrinkToFit="false"/>
      <protection locked="true" hidden="false"/>
    </xf>
    <xf numFmtId="173" fontId="20" fillId="4" borderId="10" xfId="36"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6" fontId="22" fillId="2" borderId="46" xfId="21" applyFont="true" applyBorder="tru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7" fillId="0" borderId="10" xfId="21"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6"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16" fillId="0" borderId="50" xfId="29" applyFont="true" applyBorder="true" applyAlignment="true" applyProtection="true">
      <alignment horizontal="center" vertical="center" textRotation="0" wrapText="false" indent="0" shrinkToFit="false"/>
      <protection locked="false" hidden="false"/>
    </xf>
    <xf numFmtId="164" fontId="13" fillId="0" borderId="52" xfId="29" applyFont="true" applyBorder="true" applyAlignment="true" applyProtection="true">
      <alignment horizontal="center" vertical="center" textRotation="0" wrapText="false" indent="0" shrinkToFit="false"/>
      <protection locked="false" hidden="false"/>
    </xf>
    <xf numFmtId="164" fontId="59" fillId="0" borderId="52" xfId="29" applyFont="true" applyBorder="true" applyAlignment="true" applyProtection="true">
      <alignment horizontal="center" vertical="center" textRotation="0" wrapText="false" indent="0" shrinkToFit="false"/>
      <protection locked="false" hidden="false"/>
    </xf>
    <xf numFmtId="164" fontId="59" fillId="0" borderId="47" xfId="29" applyFont="true" applyBorder="true" applyAlignment="true" applyProtection="true">
      <alignment horizontal="center" vertical="center" textRotation="0" wrapText="false" indent="0" shrinkToFit="false"/>
      <protection locked="false" hidden="false"/>
    </xf>
    <xf numFmtId="164" fontId="59" fillId="0" borderId="0" xfId="29" applyFont="true" applyBorder="true" applyAlignment="true" applyProtection="true">
      <alignment horizontal="center" vertical="center" textRotation="0" wrapText="false" indent="0" shrinkToFit="false"/>
      <protection locked="false" hidden="false"/>
    </xf>
    <xf numFmtId="164" fontId="16" fillId="0" borderId="7" xfId="29" applyFont="true" applyBorder="true" applyAlignment="true" applyProtection="true">
      <alignment horizontal="center" vertical="top" textRotation="255" wrapText="true" indent="0" shrinkToFit="false"/>
      <protection locked="false" hidden="false"/>
    </xf>
    <xf numFmtId="164" fontId="13" fillId="0" borderId="6" xfId="29" applyFont="true" applyBorder="true" applyAlignment="true" applyProtection="true">
      <alignment horizontal="center" vertical="top" textRotation="255" wrapText="true" indent="0" shrinkToFit="false"/>
      <protection locked="false" hidden="false"/>
    </xf>
    <xf numFmtId="164" fontId="13" fillId="0" borderId="0" xfId="29" applyFont="true" applyBorder="true" applyAlignment="true" applyProtection="true">
      <alignment horizontal="center" vertical="top" textRotation="255" wrapText="true" indent="0" shrinkToFit="false"/>
      <protection locked="false" hidden="false"/>
    </xf>
    <xf numFmtId="166" fontId="22" fillId="2" borderId="0" xfId="21" applyFont="true" applyBorder="true" applyAlignment="true" applyProtection="tru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false" hidden="false"/>
    </xf>
    <xf numFmtId="173" fontId="13" fillId="0" borderId="0" xfId="29" applyFont="true" applyBorder="true" applyAlignment="true" applyProtection="true">
      <alignment horizontal="right" vertical="center" textRotation="0" wrapText="false" indent="0" shrinkToFit="false"/>
      <protection locked="false" hidden="false"/>
    </xf>
    <xf numFmtId="164" fontId="16" fillId="0" borderId="56" xfId="29" applyFont="true" applyBorder="true" applyAlignment="true" applyProtection="true">
      <alignment horizontal="center" vertical="top" textRotation="255" wrapText="true" indent="0" shrinkToFit="false"/>
      <protection locked="false" hidden="false"/>
    </xf>
    <xf numFmtId="173" fontId="13" fillId="4" borderId="10" xfId="0" applyFont="true" applyBorder="true" applyAlignment="true" applyProtection="false">
      <alignment horizontal="right" vertical="center" textRotation="0" wrapText="false" indent="0" shrinkToFit="false"/>
      <protection locked="true" hidden="false"/>
    </xf>
    <xf numFmtId="164" fontId="13" fillId="0" borderId="0" xfId="29" applyFont="true" applyBorder="true" applyAlignment="true" applyProtection="true">
      <alignment horizontal="left" vertical="top" textRotation="255" wrapText="true" indent="0" shrinkToFit="false"/>
      <protection locked="false" hidden="false"/>
    </xf>
    <xf numFmtId="164" fontId="13" fillId="0" borderId="0" xfId="29" applyFont="true" applyBorder="true" applyAlignment="true" applyProtection="true">
      <alignment horizontal="left" vertical="center" textRotation="0" wrapText="false" indent="0" shrinkToFit="false"/>
      <protection locked="false" hidden="false"/>
    </xf>
    <xf numFmtId="173" fontId="13" fillId="0" borderId="51" xfId="29" applyFont="true" applyBorder="true" applyAlignment="true" applyProtection="true">
      <alignment horizontal="right" vertical="center" textRotation="0" wrapText="false" indent="0" shrinkToFit="false"/>
      <protection locked="false" hidden="false"/>
    </xf>
    <xf numFmtId="173" fontId="14" fillId="0" borderId="51" xfId="29" applyFont="true" applyBorder="true" applyAlignment="true" applyProtection="true">
      <alignment horizontal="right" vertical="center" textRotation="0" wrapText="false" indent="0" shrinkToFit="false"/>
      <protection locked="false" hidden="false"/>
    </xf>
    <xf numFmtId="164" fontId="25" fillId="0" borderId="0" xfId="29" applyFont="true" applyBorder="tru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16" fillId="0" borderId="10" xfId="29" applyFont="true" applyBorder="true" applyAlignment="true" applyProtection="true">
      <alignment horizontal="center" vertical="center" textRotation="0" wrapText="true" indent="0" shrinkToFit="false"/>
      <protection locked="false" hidden="false"/>
    </xf>
    <xf numFmtId="164" fontId="16" fillId="0" borderId="50" xfId="29" applyFont="true" applyBorder="true" applyAlignment="true" applyProtection="true">
      <alignment horizontal="center" vertical="top" textRotation="255" wrapText="true" indent="0" shrinkToFit="false"/>
      <protection locked="false" hidden="false"/>
    </xf>
    <xf numFmtId="173" fontId="22" fillId="2" borderId="50" xfId="0" applyFont="true" applyBorder="true" applyAlignment="true" applyProtection="false">
      <alignment horizontal="right" vertical="center" textRotation="0" wrapText="false" indent="0" shrinkToFit="false"/>
      <protection locked="true" hidden="false"/>
    </xf>
    <xf numFmtId="173" fontId="13" fillId="2" borderId="10" xfId="0" applyFont="true" applyBorder="true" applyAlignment="true" applyProtection="false">
      <alignment horizontal="right" vertical="center" textRotation="0" wrapText="false" indent="0" shrinkToFit="false"/>
      <protection locked="true" hidden="false"/>
    </xf>
    <xf numFmtId="173" fontId="13" fillId="3" borderId="10" xfId="0" applyFont="true" applyBorder="true" applyAlignment="true" applyProtection="false">
      <alignment horizontal="right" vertical="center" textRotation="0" wrapText="false" indent="0" shrinkToFit="false"/>
      <protection locked="true" hidden="false"/>
    </xf>
    <xf numFmtId="164" fontId="16" fillId="0" borderId="0" xfId="29" applyFont="true" applyBorder="true" applyAlignment="true" applyProtection="true">
      <alignment horizontal="left" vertical="center" textRotation="0" wrapText="false" indent="0" shrinkToFit="false"/>
      <protection locked="false" hidden="false"/>
    </xf>
    <xf numFmtId="164" fontId="13" fillId="0" borderId="0" xfId="29" applyFont="true" applyBorder="true" applyAlignment="true" applyProtection="true">
      <alignment horizontal="general" vertical="bottom" textRotation="0" wrapText="false" indent="0" shrinkToFit="false"/>
      <protection locked="false" hidden="false"/>
    </xf>
    <xf numFmtId="164" fontId="13" fillId="0" borderId="0" xfId="29" applyFont="true" applyBorder="false" applyAlignment="true" applyProtection="true">
      <alignment horizontal="general" vertical="bottom" textRotation="0" wrapText="false" indent="0" shrinkToFit="false"/>
      <protection locked="false" hidden="false"/>
    </xf>
    <xf numFmtId="164" fontId="65" fillId="0" borderId="0" xfId="29" applyFont="true" applyBorder="true" applyAlignment="true" applyProtection="true">
      <alignment horizontal="left" vertical="center" textRotation="0" wrapText="false" indent="0" shrinkToFit="false"/>
      <protection locked="false" hidden="false"/>
    </xf>
    <xf numFmtId="173" fontId="65" fillId="0" borderId="51" xfId="29" applyFont="true" applyBorder="true" applyAlignment="true" applyProtection="true">
      <alignment horizontal="right" vertical="center" textRotation="0" wrapText="false" indent="0" shrinkToFit="false"/>
      <protection locked="false" hidden="false"/>
    </xf>
    <xf numFmtId="164" fontId="22" fillId="0" borderId="28" xfId="29" applyFont="true" applyBorder="true" applyAlignment="true" applyProtection="true">
      <alignment horizontal="left" vertical="center" textRotation="0" wrapText="false" indent="0" shrinkToFit="false"/>
      <protection locked="false" hidden="false"/>
    </xf>
    <xf numFmtId="164" fontId="17" fillId="0" borderId="46" xfId="29" applyFont="true" applyBorder="true" applyAlignment="true" applyProtection="true">
      <alignment horizontal="center" vertical="center" textRotation="0" wrapText="false" indent="0" shrinkToFit="false"/>
      <protection locked="false" hidden="false"/>
    </xf>
    <xf numFmtId="164" fontId="17" fillId="0" borderId="10" xfId="29" applyFont="true" applyBorder="true" applyAlignment="true" applyProtection="true">
      <alignment horizontal="left" vertical="center" textRotation="0" wrapText="true" indent="0" shrinkToFit="false"/>
      <protection locked="false" hidden="false"/>
    </xf>
    <xf numFmtId="164" fontId="17" fillId="0" borderId="10" xfId="29" applyFont="true" applyBorder="true" applyAlignment="true" applyProtection="true">
      <alignment horizontal="center" vertical="center" textRotation="0" wrapText="true" indent="0" shrinkToFit="false"/>
      <protection locked="false" hidden="false"/>
    </xf>
    <xf numFmtId="164" fontId="20" fillId="0" borderId="23" xfId="29" applyFont="true" applyBorder="true" applyAlignment="true" applyProtection="true">
      <alignment horizontal="left" vertical="top" textRotation="255" wrapText="true" indent="0" shrinkToFit="false"/>
      <protection locked="false" hidden="false"/>
    </xf>
    <xf numFmtId="164" fontId="17" fillId="0" borderId="50" xfId="29" applyFont="true" applyBorder="true" applyAlignment="true" applyProtection="true">
      <alignment horizontal="center" vertical="center" textRotation="0" wrapText="true" indent="0" shrinkToFit="false"/>
      <protection locked="false" hidden="false"/>
    </xf>
    <xf numFmtId="164" fontId="16" fillId="0" borderId="50" xfId="29" applyFont="true" applyBorder="true" applyAlignment="true" applyProtection="true">
      <alignment horizontal="center" vertical="center" textRotation="0" wrapText="true" indent="0" shrinkToFit="false"/>
      <protection locked="false" hidden="false"/>
    </xf>
    <xf numFmtId="164" fontId="20" fillId="0" borderId="52" xfId="29" applyFont="true" applyBorder="true" applyAlignment="true" applyProtection="true">
      <alignment horizontal="center" vertical="center" textRotation="255" wrapText="true" indent="0" shrinkToFit="false"/>
      <protection locked="false" hidden="false"/>
    </xf>
    <xf numFmtId="164" fontId="20" fillId="0" borderId="7" xfId="29" applyFont="true" applyBorder="true" applyAlignment="true" applyProtection="true">
      <alignment horizontal="left" vertical="top" textRotation="255" wrapText="true" indent="0" shrinkToFit="false"/>
      <protection locked="false" hidden="false"/>
    </xf>
    <xf numFmtId="173" fontId="13" fillId="4" borderId="50" xfId="0" applyFont="true" applyBorder="true" applyAlignment="true" applyProtection="false">
      <alignment horizontal="right" vertical="center" textRotation="0" wrapText="false" indent="0" shrinkToFit="false"/>
      <protection locked="true" hidden="false"/>
    </xf>
    <xf numFmtId="179" fontId="17" fillId="3" borderId="10" xfId="21" applyFont="true" applyBorder="true" applyAlignment="true" applyProtection="true">
      <alignment horizontal="general" vertical="center" textRotation="0" wrapText="false" indent="0" shrinkToFit="false"/>
      <protection locked="true" hidden="false"/>
    </xf>
    <xf numFmtId="173" fontId="13" fillId="3" borderId="50" xfId="0" applyFont="true" applyBorder="true" applyAlignment="true" applyProtection="false">
      <alignment horizontal="right" vertical="center" textRotation="0" wrapText="false" indent="0" shrinkToFit="false"/>
      <protection locked="true" hidden="false"/>
    </xf>
    <xf numFmtId="178" fontId="17" fillId="3" borderId="10" xfId="21" applyFont="true" applyBorder="true" applyAlignment="true" applyProtection="true">
      <alignment horizontal="general" vertical="center" textRotation="0" wrapText="false" indent="0" shrinkToFit="false"/>
      <protection locked="true" hidden="false"/>
    </xf>
    <xf numFmtId="173" fontId="13" fillId="2" borderId="50" xfId="0" applyFont="true" applyBorder="true" applyAlignment="true" applyProtection="false">
      <alignment horizontal="right" vertical="center" textRotation="0" wrapText="false" indent="0" shrinkToFit="false"/>
      <protection locked="true" hidden="false"/>
    </xf>
    <xf numFmtId="166" fontId="17" fillId="3" borderId="10" xfId="21" applyFont="true" applyBorder="true" applyAlignment="true" applyProtection="true">
      <alignment horizontal="general" vertical="center" textRotation="0" wrapText="false" indent="0" shrinkToFit="false"/>
      <protection locked="true" hidden="false"/>
    </xf>
    <xf numFmtId="173" fontId="20" fillId="0" borderId="0" xfId="29" applyFont="true" applyBorder="true" applyAlignment="true" applyProtection="true">
      <alignment horizontal="right" vertical="center" textRotation="0" wrapText="false" indent="0" shrinkToFit="false"/>
      <protection locked="false" hidden="false"/>
    </xf>
    <xf numFmtId="173" fontId="22" fillId="0" borderId="0" xfId="29" applyFont="true" applyBorder="true" applyAlignment="true" applyProtection="true">
      <alignment horizontal="right" vertical="center" textRotation="0" wrapText="false" indent="0" shrinkToFit="false"/>
      <protection locked="fals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6" fontId="14" fillId="5" borderId="51" xfId="21" applyFont="true" applyBorder="true" applyAlignment="true" applyProtection="true">
      <alignment horizontal="left" vertical="center" textRotation="0" wrapText="false" indent="0" shrinkToFit="false"/>
      <protection locked="true" hidden="false"/>
    </xf>
    <xf numFmtId="175" fontId="67" fillId="5" borderId="0" xfId="21" applyFont="true" applyBorder="true" applyAlignment="true" applyProtection="true">
      <alignment horizontal="general" vertical="bottom" textRotation="0" wrapText="false" indent="0" shrinkToFit="false"/>
      <protection locked="true" hidden="false"/>
    </xf>
    <xf numFmtId="166" fontId="15" fillId="5" borderId="0" xfId="21" applyFont="true" applyBorder="true" applyAlignment="true" applyProtection="true">
      <alignment horizontal="general" vertical="bottom" textRotation="0" wrapText="false" indent="0" shrinkToFit="false"/>
      <protection locked="true" hidden="false"/>
    </xf>
    <xf numFmtId="166" fontId="14" fillId="5" borderId="0" xfId="21" applyFont="true" applyBorder="true" applyAlignment="true" applyProtection="tru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6" fontId="13" fillId="5" borderId="28" xfId="21" applyFont="true" applyBorder="true" applyAlignment="true" applyProtection="true">
      <alignment horizontal="left" vertical="bottom" textRotation="0" wrapText="false" indent="0" shrinkToFit="false"/>
      <protection locked="true" hidden="false"/>
    </xf>
    <xf numFmtId="166" fontId="16" fillId="5" borderId="10" xfId="21"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13" fillId="5" borderId="7" xfId="21" applyFont="true" applyBorder="true" applyAlignment="true" applyProtection="true">
      <alignment horizontal="left" vertical="bottom" textRotation="0" wrapText="true" indent="0" shrinkToFit="false"/>
      <protection locked="true" hidden="false"/>
    </xf>
    <xf numFmtId="166" fontId="16" fillId="5" borderId="28" xfId="21" applyFont="true" applyBorder="true" applyAlignment="true" applyProtection="true">
      <alignment horizontal="center" vertical="center" textRotation="0" wrapText="false" indent="0" shrinkToFit="false"/>
      <protection locked="true" hidden="false"/>
    </xf>
    <xf numFmtId="166" fontId="16" fillId="5" borderId="28" xfId="21" applyFont="true" applyBorder="true" applyAlignment="true" applyProtection="true">
      <alignment horizontal="center" vertical="center" textRotation="0" wrapText="true" indent="0" shrinkToFit="false"/>
      <protection locked="true" hidden="false"/>
    </xf>
    <xf numFmtId="175" fontId="21" fillId="2" borderId="46" xfId="21" applyFont="true" applyBorder="true" applyAlignment="true" applyProtection="true">
      <alignment horizontal="center" vertical="center" textRotation="0" wrapText="false" indent="0" shrinkToFit="false"/>
      <protection locked="true" hidden="false"/>
    </xf>
    <xf numFmtId="175" fontId="21" fillId="2" borderId="6" xfId="21" applyFont="true" applyBorder="true" applyAlignment="true" applyProtection="true">
      <alignment horizontal="center" vertical="center" textRotation="0" wrapText="false" indent="0" shrinkToFit="false"/>
      <protection locked="true" hidden="false"/>
    </xf>
    <xf numFmtId="166" fontId="13" fillId="5" borderId="0" xfId="21" applyFont="true" applyBorder="true" applyAlignment="true" applyProtection="true">
      <alignment horizontal="center" vertical="center" textRotation="0" wrapText="false" indent="0" shrinkToFit="false"/>
      <protection locked="true" hidden="false"/>
    </xf>
    <xf numFmtId="166" fontId="13" fillId="5" borderId="6" xfId="21" applyFont="true" applyBorder="true" applyAlignment="true" applyProtection="true">
      <alignment horizontal="center" vertical="center" textRotation="0" wrapText="false" indent="0" shrinkToFit="false"/>
      <protection locked="true" hidden="false"/>
    </xf>
    <xf numFmtId="175" fontId="22" fillId="2" borderId="6" xfId="21" applyFont="true" applyBorder="true" applyAlignment="true" applyProtection="true">
      <alignment horizontal="center" vertical="center" textRotation="0" wrapText="false" indent="0" shrinkToFit="false"/>
      <protection locked="true" hidden="false"/>
    </xf>
    <xf numFmtId="166" fontId="21" fillId="2" borderId="10" xfId="21" applyFont="true" applyBorder="true" applyAlignment="true" applyProtection="true">
      <alignment horizontal="left" vertical="bottom" textRotation="0" wrapText="false" indent="0" shrinkToFit="false"/>
      <protection locked="true" hidden="false"/>
    </xf>
    <xf numFmtId="166" fontId="22" fillId="2" borderId="48" xfId="21" applyFont="true" applyBorder="true" applyAlignment="true" applyProtection="true">
      <alignment horizontal="right" vertical="center" textRotation="0" wrapText="false" indent="0" shrinkToFit="false"/>
      <protection locked="true" hidden="false"/>
    </xf>
    <xf numFmtId="166" fontId="22" fillId="2" borderId="46" xfId="21" applyFont="true" applyBorder="true" applyAlignment="true" applyProtection="true">
      <alignment horizontal="right" vertical="center" textRotation="0" wrapText="false" indent="0" shrinkToFit="false"/>
      <protection locked="true" hidden="false"/>
    </xf>
    <xf numFmtId="166" fontId="22" fillId="2" borderId="10" xfId="21" applyFont="true" applyBorder="true" applyAlignment="true" applyProtection="true">
      <alignment horizontal="right" vertical="bottom" textRotation="0" wrapText="false" indent="0" shrinkToFit="false"/>
      <protection locked="true" hidden="false"/>
    </xf>
    <xf numFmtId="166" fontId="22" fillId="5" borderId="6" xfId="16" applyFont="true" applyBorder="true" applyAlignment="true" applyProtection="true">
      <alignment horizontal="right" vertical="center" textRotation="0" wrapText="false" indent="0" shrinkToFit="false"/>
      <protection locked="true" hidden="false"/>
    </xf>
    <xf numFmtId="166" fontId="22" fillId="5" borderId="0" xfId="16" applyFont="true" applyBorder="true" applyAlignment="true" applyProtection="true">
      <alignment horizontal="right" vertical="center" textRotation="0" wrapText="false" indent="0" shrinkToFit="false"/>
      <protection locked="true" hidden="false"/>
    </xf>
    <xf numFmtId="166" fontId="22" fillId="3" borderId="10" xfId="16" applyFont="true" applyBorder="true" applyAlignment="true" applyProtection="true">
      <alignment horizontal="right" vertical="center" textRotation="0" wrapText="false" indent="0" shrinkToFit="false"/>
      <protection locked="true" hidden="false"/>
    </xf>
    <xf numFmtId="166" fontId="20" fillId="5" borderId="0" xfId="16" applyFont="true" applyBorder="true" applyAlignment="true" applyProtection="true">
      <alignment horizontal="right" vertical="center" textRotation="0" wrapText="false" indent="0" shrinkToFit="false"/>
      <protection locked="true" hidden="false"/>
    </xf>
    <xf numFmtId="178" fontId="16" fillId="0" borderId="23" xfId="16" applyFont="true" applyBorder="true" applyAlignment="true" applyProtection="true">
      <alignment horizontal="general" vertical="center" textRotation="0" wrapText="false" indent="0" shrinkToFit="false"/>
      <protection locked="true" hidden="false"/>
    </xf>
    <xf numFmtId="166" fontId="13" fillId="0" borderId="23" xfId="16" applyFont="true" applyBorder="true" applyAlignment="true" applyProtection="true">
      <alignment horizontal="right" vertical="center" textRotation="0" wrapText="false" indent="0" shrinkToFit="false"/>
      <protection locked="true" hidden="false"/>
    </xf>
    <xf numFmtId="178" fontId="16" fillId="0" borderId="7" xfId="16" applyFont="true" applyBorder="true" applyAlignment="true" applyProtection="true">
      <alignment horizontal="general" vertical="center" textRotation="0" wrapText="false" indent="0" shrinkToFit="false"/>
      <protection locked="true" hidden="false"/>
    </xf>
    <xf numFmtId="166" fontId="13" fillId="0" borderId="7" xfId="16" applyFont="true" applyBorder="true" applyAlignment="true" applyProtection="true">
      <alignment horizontal="right" vertical="center" textRotation="0" wrapText="false" indent="0" shrinkToFit="false"/>
      <protection locked="true" hidden="false"/>
    </xf>
    <xf numFmtId="166" fontId="13" fillId="4" borderId="10" xfId="16" applyFont="true" applyBorder="true" applyAlignment="true" applyProtection="true">
      <alignment horizontal="right" vertical="center" textRotation="0" wrapText="false" indent="0" shrinkToFit="false"/>
      <protection locked="true" hidden="false"/>
    </xf>
    <xf numFmtId="170" fontId="22" fillId="2" borderId="46" xfId="0"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3" fontId="22" fillId="3" borderId="50" xfId="0" applyFont="true" applyBorder="true" applyAlignment="true" applyProtection="false">
      <alignment horizontal="right" vertical="center" textRotation="0" wrapText="false" indent="0" shrinkToFit="false"/>
      <protection locked="true" hidden="false"/>
    </xf>
    <xf numFmtId="170" fontId="22" fillId="3" borderId="46" xfId="0" applyFont="true" applyBorder="true" applyAlignment="true" applyProtection="false">
      <alignment horizontal="right" vertical="center"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73" fontId="13" fillId="0" borderId="46" xfId="0" applyFont="true" applyBorder="true" applyAlignment="true" applyProtection="false">
      <alignment horizontal="right" vertical="center" textRotation="0" wrapText="false" indent="0" shrinkToFit="false"/>
      <protection locked="true" hidden="false"/>
    </xf>
    <xf numFmtId="173" fontId="13" fillId="0" borderId="28" xfId="0" applyFont="true" applyBorder="true" applyAlignment="true" applyProtection="false">
      <alignment horizontal="right" vertical="center"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true" applyProtection="false">
      <alignment horizontal="right" vertical="center" textRotation="0" wrapText="false" indent="0" shrinkToFit="false"/>
      <protection locked="true" hidden="false"/>
    </xf>
    <xf numFmtId="170" fontId="22" fillId="3" borderId="6" xfId="0" applyFont="true" applyBorder="true" applyAlignment="true" applyProtection="false">
      <alignment horizontal="right" vertical="center" textRotation="0" wrapText="false" indent="0" shrinkToFit="false"/>
      <protection locked="true" hidden="false"/>
    </xf>
    <xf numFmtId="173" fontId="13" fillId="0" borderId="23" xfId="0" applyFont="true" applyBorder="true" applyAlignment="true" applyProtection="false">
      <alignment horizontal="right" vertical="center" textRotation="0" wrapText="false" indent="0" shrinkToFit="false"/>
      <protection locked="true" hidden="false"/>
    </xf>
    <xf numFmtId="173" fontId="13" fillId="0" borderId="56" xfId="0" applyFont="true" applyBorder="true" applyAlignment="true" applyProtection="false">
      <alignment horizontal="right" vertical="center" textRotation="0" wrapText="false" indent="0" shrinkToFit="false"/>
      <protection locked="true" hidden="false"/>
    </xf>
    <xf numFmtId="170" fontId="22" fillId="3" borderId="56" xfId="0" applyFont="true" applyBorder="true" applyAlignment="true" applyProtection="false">
      <alignment horizontal="right" vertical="center" textRotation="0" wrapText="false" indent="0" shrinkToFit="false"/>
      <protection locked="true" hidden="false"/>
    </xf>
    <xf numFmtId="173" fontId="13" fillId="0" borderId="7" xfId="0" applyFont="true" applyBorder="true" applyAlignment="true" applyProtection="false">
      <alignment horizontal="right" vertical="center" textRotation="0" wrapText="false" indent="0" shrinkToFit="false"/>
      <protection locked="true" hidden="false"/>
    </xf>
    <xf numFmtId="164" fontId="5" fillId="0" borderId="6" xfId="22" applyFont="true" applyBorder="true" applyAlignment="true" applyProtection="false">
      <alignment horizontal="right" vertical="bottom" textRotation="0" wrapText="false" indent="0" shrinkToFit="false"/>
      <protection locked="true" hidden="false"/>
    </xf>
    <xf numFmtId="173" fontId="22" fillId="3" borderId="6" xfId="0" applyFont="true" applyBorder="true" applyAlignment="true" applyProtection="false">
      <alignment horizontal="right" vertical="center" textRotation="0" wrapText="false" indent="0" shrinkToFit="false"/>
      <protection locked="true" hidden="false"/>
    </xf>
    <xf numFmtId="170" fontId="22" fillId="2" borderId="50" xfId="0" applyFont="true" applyBorder="true" applyAlignment="true" applyProtection="false">
      <alignment horizontal="right" vertical="center" textRotation="0" wrapText="false" indent="0" shrinkToFit="false"/>
      <protection locked="true" hidden="false"/>
    </xf>
    <xf numFmtId="166" fontId="22" fillId="3" borderId="10" xfId="21" applyFont="true" applyBorder="true" applyAlignment="true" applyProtection="true">
      <alignment horizontal="right" vertical="center" textRotation="0" wrapText="false" indent="0" shrinkToFit="false"/>
      <protection locked="true" hidden="false"/>
    </xf>
    <xf numFmtId="166" fontId="22" fillId="3" borderId="50" xfId="0" applyFont="true" applyBorder="true" applyAlignment="true" applyProtection="false">
      <alignment horizontal="right" vertical="center" textRotation="0" wrapText="false" indent="0" shrinkToFit="false"/>
      <protection locked="true" hidden="false"/>
    </xf>
    <xf numFmtId="175" fontId="22" fillId="3" borderId="50" xfId="0" applyFont="true" applyBorder="true" applyAlignment="true" applyProtection="false">
      <alignment horizontal="right" vertical="center" textRotation="0" wrapText="false" indent="0" shrinkToFit="false"/>
      <protection locked="true" hidden="false"/>
    </xf>
    <xf numFmtId="166" fontId="13" fillId="0" borderId="6" xfId="22"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right" vertical="center" textRotation="0" wrapText="false" indent="0" shrinkToFit="false"/>
      <protection locked="true" hidden="false"/>
    </xf>
    <xf numFmtId="175" fontId="22" fillId="3" borderId="6" xfId="0" applyFont="true" applyBorder="true" applyAlignment="true" applyProtection="false">
      <alignment horizontal="right" vertical="center" textRotation="0" wrapText="false" indent="0" shrinkToFit="false"/>
      <protection locked="true" hidden="false"/>
    </xf>
    <xf numFmtId="166" fontId="13" fillId="0" borderId="23" xfId="0" applyFont="true" applyBorder="true" applyAlignment="true" applyProtection="false">
      <alignment horizontal="right" vertical="center" textRotation="0" wrapText="false" indent="0" shrinkToFit="false"/>
      <protection locked="true" hidden="false"/>
    </xf>
    <xf numFmtId="166" fontId="13" fillId="0" borderId="56" xfId="0" applyFont="true" applyBorder="true" applyAlignment="true" applyProtection="false">
      <alignment horizontal="right" vertical="center" textRotation="0" wrapText="false" indent="0" shrinkToFit="false"/>
      <protection locked="true" hidden="false"/>
    </xf>
    <xf numFmtId="175" fontId="22" fillId="3" borderId="56"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false">
      <alignment horizontal="right" vertical="center" textRotation="0" wrapText="false" indent="0" shrinkToFit="false"/>
      <protection locked="true" hidden="false"/>
    </xf>
    <xf numFmtId="166" fontId="16" fillId="5" borderId="0" xfId="21" applyFont="true" applyBorder="true" applyAlignment="true" applyProtection="true">
      <alignment horizontal="left" vertical="bottom" textRotation="0" wrapText="false" indent="0" shrinkToFit="false"/>
      <protection locked="true" hidden="false"/>
    </xf>
    <xf numFmtId="166" fontId="13" fillId="5" borderId="0" xfId="21" applyFont="true" applyBorder="true" applyAlignment="true" applyProtection="true">
      <alignment horizontal="general" vertical="bottom" textRotation="0" wrapText="false" indent="0" shrinkToFit="false"/>
      <protection locked="true" hidden="false"/>
    </xf>
    <xf numFmtId="175" fontId="22" fillId="5" borderId="0" xfId="21" applyFont="true" applyBorder="true" applyAlignment="true" applyProtection="tru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6" fontId="5" fillId="5" borderId="0" xfId="21" applyFont="true" applyBorder="true" applyAlignment="true" applyProtection="true">
      <alignment horizontal="left" vertical="bottom" textRotation="0" wrapText="false" indent="0" shrinkToFit="false"/>
      <protection locked="true" hidden="false"/>
    </xf>
    <xf numFmtId="166" fontId="5" fillId="5" borderId="0" xfId="21" applyFont="true" applyBorder="true" applyAlignment="true" applyProtection="true">
      <alignment horizontal="general" vertical="bottom" textRotation="0" wrapText="false" indent="0" shrinkToFit="false"/>
      <protection locked="true" hidden="false"/>
    </xf>
    <xf numFmtId="166" fontId="25" fillId="5" borderId="0" xfId="21" applyFont="true" applyBorder="true" applyAlignment="true" applyProtection="true">
      <alignment horizontal="general" vertical="bottom" textRotation="0" wrapText="false" indent="0" shrinkToFit="false"/>
      <protection locked="true" hidden="false"/>
    </xf>
    <xf numFmtId="166" fontId="14" fillId="5" borderId="0" xfId="21" applyFont="true" applyBorder="true" applyAlignment="true" applyProtection="true">
      <alignment horizontal="left" vertical="center" textRotation="0" wrapText="false" indent="0" shrinkToFit="false"/>
      <protection locked="true" hidden="false"/>
    </xf>
    <xf numFmtId="166" fontId="15" fillId="5" borderId="0" xfId="21" applyFont="true" applyBorder="true" applyAlignment="true" applyProtection="true">
      <alignment horizontal="general" vertical="bottom" textRotation="0" wrapText="false" indent="0" shrinkToFit="false"/>
      <protection locked="true" hidden="false"/>
    </xf>
    <xf numFmtId="166" fontId="14" fillId="5" borderId="0" xfId="21" applyFont="true" applyBorder="true" applyAlignment="true" applyProtection="true">
      <alignment horizontal="right" vertical="bottom" textRotation="0" wrapText="false" indent="0" shrinkToFit="false"/>
      <protection locked="true" hidden="false"/>
    </xf>
    <xf numFmtId="166" fontId="0" fillId="5" borderId="0" xfId="21" applyFont="true" applyBorder="true" applyAlignment="true" applyProtection="true">
      <alignment horizontal="general" vertical="bottom" textRotation="0" wrapText="false" indent="0" shrinkToFit="false"/>
      <protection locked="true" hidden="false"/>
    </xf>
    <xf numFmtId="166" fontId="13" fillId="5" borderId="28" xfId="21" applyFont="true" applyBorder="true" applyAlignment="true" applyProtection="true">
      <alignment horizontal="left" vertical="bottom" textRotation="0" wrapText="false" indent="0" shrinkToFit="false"/>
      <protection locked="true" hidden="false"/>
    </xf>
    <xf numFmtId="166" fontId="13" fillId="5" borderId="23" xfId="21" applyFont="true" applyBorder="true" applyAlignment="true" applyProtection="true">
      <alignment horizontal="left" vertical="top" textRotation="255" wrapText="false" indent="0" shrinkToFit="false"/>
      <protection locked="true" hidden="false"/>
    </xf>
    <xf numFmtId="166" fontId="16" fillId="5" borderId="10" xfId="21" applyFont="true" applyBorder="true" applyAlignment="true" applyProtection="true">
      <alignment horizontal="center" vertical="top" textRotation="255" wrapText="false" indent="0" shrinkToFit="false"/>
      <protection locked="true" hidden="false"/>
    </xf>
    <xf numFmtId="166" fontId="16" fillId="5" borderId="10" xfId="21" applyFont="true" applyBorder="true" applyAlignment="true" applyProtection="true">
      <alignment horizontal="center" vertical="top" textRotation="255" wrapText="true" indent="0" shrinkToFit="false"/>
      <protection locked="true" hidden="false"/>
    </xf>
    <xf numFmtId="166" fontId="16" fillId="5" borderId="10" xfId="21" applyFont="true" applyBorder="true" applyAlignment="true" applyProtection="true">
      <alignment horizontal="center" vertical="top" textRotation="0" wrapText="false" indent="0" shrinkToFit="false"/>
      <protection locked="true" hidden="false"/>
    </xf>
    <xf numFmtId="166" fontId="13" fillId="5" borderId="0" xfId="21" applyFont="true" applyBorder="true" applyAlignment="true" applyProtection="true">
      <alignment horizontal="general" vertical="top" textRotation="255" wrapText="false" indent="0" shrinkToFit="false"/>
      <protection locked="true" hidden="false"/>
    </xf>
    <xf numFmtId="166" fontId="5" fillId="5" borderId="0" xfId="21" applyFont="true" applyBorder="true" applyAlignment="true" applyProtection="true">
      <alignment horizontal="general" vertical="top" textRotation="255" wrapText="false" indent="0" shrinkToFit="false"/>
      <protection locked="true" hidden="false"/>
    </xf>
    <xf numFmtId="166" fontId="13" fillId="5" borderId="7" xfId="21" applyFont="true" applyBorder="true" applyAlignment="true" applyProtection="true">
      <alignment horizontal="left" vertical="bottom" textRotation="0" wrapText="true" indent="0" shrinkToFit="false"/>
      <protection locked="true" hidden="false"/>
    </xf>
    <xf numFmtId="166" fontId="16" fillId="5" borderId="46" xfId="21" applyFont="true" applyBorder="true" applyAlignment="true" applyProtection="true">
      <alignment horizontal="center" vertical="top" textRotation="255" wrapText="false" indent="0" shrinkToFit="false"/>
      <protection locked="true" hidden="false"/>
    </xf>
    <xf numFmtId="166" fontId="16" fillId="5" borderId="46" xfId="21" applyFont="true" applyBorder="true" applyAlignment="true" applyProtection="true">
      <alignment horizontal="center" vertical="top" textRotation="255" wrapText="true" indent="0" shrinkToFit="false"/>
      <protection locked="true" hidden="false"/>
    </xf>
    <xf numFmtId="166" fontId="23" fillId="5" borderId="0" xfId="21" applyFont="true" applyBorder="true" applyAlignment="true" applyProtection="true">
      <alignment horizontal="general" vertical="center" textRotation="0" wrapText="false" indent="0" shrinkToFit="false"/>
      <protection locked="true" hidden="false"/>
    </xf>
    <xf numFmtId="166" fontId="13" fillId="0" borderId="6" xfId="16" applyFont="true" applyBorder="true" applyAlignment="true" applyProtection="true">
      <alignment horizontal="general" vertical="center" textRotation="0" wrapText="false" indent="0" shrinkToFit="false"/>
      <protection locked="true" hidden="false"/>
    </xf>
    <xf numFmtId="166" fontId="13" fillId="5" borderId="23" xfId="21" applyFont="true" applyBorder="true" applyAlignment="true" applyProtection="true">
      <alignment horizontal="right" vertical="bottom" textRotation="0" wrapText="false" indent="0" shrinkToFit="false"/>
      <protection locked="true" hidden="false"/>
    </xf>
    <xf numFmtId="164" fontId="13" fillId="0" borderId="6" xfId="22" applyFont="true" applyBorder="true" applyAlignment="true" applyProtection="false">
      <alignment horizontal="right" vertical="bottom" textRotation="0" wrapText="false" indent="0" shrinkToFit="false"/>
      <protection locked="true" hidden="false"/>
    </xf>
    <xf numFmtId="166" fontId="5" fillId="0" borderId="6" xfId="22" applyFont="true" applyBorder="tru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3" xfId="23"/>
    <cellStyle name="標準_(保健指導課)様式１８～２２・４１～４９" xfId="24"/>
    <cellStyle name="標準_(健康推進課)様式２４～３９・４７・５０～６１" xfId="25"/>
    <cellStyle name="標準_18年報原稿 4(18～31)" xfId="26"/>
    <cellStyle name="標準_18年報原稿 5（32～61)" xfId="27"/>
    <cellStyle name="標準_19年報原稿 4(18～31)" xfId="28"/>
    <cellStyle name="標準_19年報様式(28～35)" xfId="29"/>
    <cellStyle name="標準_H17道北年報５ (32～61）(保健予防)" xfId="30"/>
    <cellStyle name="標準_⑳年報原稿（案）  第20表" xfId="31"/>
    <cellStyle name="標準_⑳年報改正（案） 第19表" xfId="32"/>
    <cellStyle name="標準_⑳年報改正（案）　第18表" xfId="33"/>
    <cellStyle name="標準_コピー19年報原稿 4(18～31)" xfId="34"/>
    <cellStyle name="標準_年報様式訂正(H15.2.25)" xfId="35"/>
    <cellStyle name="標準_年報訂正(15.2.24)"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2%20&#22320;&#22495;&#20445;&#20581;&#65319;/&#20027;&#26619;&#65288;&#35430;&#39443;&#26908;&#26619;&#65289;/&#9733;&#24180;&#22577;/&#9331;&#24180;&#22577;/&#9331;&#26908;&#35342;&#20250;&#36039;&#26009;/&#26908;&#35342;&#20250;&#36039;&#26009;/&#9331;&#25913;&#27491;&#26696;&#12395;&#23550;&#12377;&#12427;&#24847;&#35211;&#31561;&#12414;&#12392;&#124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⑳改正案一覧"/>
      <sheetName val="18案（１）"/>
      <sheetName val="18案（２）"/>
      <sheetName val="19案（１）"/>
      <sheetName val="19案（２）"/>
      <sheetName val="20案（１）"/>
      <sheetName val="20案（２）"/>
      <sheetName val="27-1案（１）"/>
      <sheetName val="27-1案（２）"/>
      <sheetName val="27-1案（３）"/>
      <sheetName val="28-1"/>
      <sheetName val="28-2"/>
      <sheetName val="29-1"/>
      <sheetName val="29-2"/>
      <sheetName val="30"/>
      <sheetName val="31"/>
      <sheetName val="35案（１）"/>
      <sheetName val="35案（２）"/>
      <sheetName val="57-1案（１）"/>
      <sheetName val="57-1案（２）"/>
      <sheetName val="57-2案（１） "/>
      <sheetName val="57-2案（２） "/>
      <sheetName val="57-3案（１）  "/>
      <sheetName val="57-3案（２）  "/>
      <sheetName val="58 "/>
      <sheetName val="60"/>
      <sheetName val="61-1案（１）"/>
      <sheetName val="61-1案（２）"/>
      <sheetName val="61-1案（３）"/>
      <sheetName val="61-1案（４）"/>
      <sheetName val="61-2案（１）"/>
      <sheetName val="61-2案（２）"/>
      <sheetName val="61-2案（３）"/>
      <sheetName val="61-2案（４）"/>
      <sheetName val="別紙３（あり方の意見）①"/>
      <sheetName val="別紙３（あり方の意見） ②"/>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5" topLeftCell="D117" activePane="bottomRight" state="frozen"/>
      <selection pane="topLeft" activeCell="A1" activeCellId="0" sqref="A1"/>
      <selection pane="topRight" activeCell="D1" activeCellId="0" sqref="D1"/>
      <selection pane="bottomLeft" activeCell="A117" activeCellId="0" sqref="A117"/>
      <selection pane="bottomRight" activeCell="F79" activeCellId="0" sqref="F79"/>
    </sheetView>
  </sheetViews>
  <sheetFormatPr defaultColWidth="8.96875" defaultRowHeight="13.5" zeroHeight="false" outlineLevelRow="0" outlineLevelCol="0"/>
  <cols>
    <col collapsed="false" customWidth="true" hidden="false" outlineLevel="0" max="1" min="1" style="1" width="6.62"/>
    <col collapsed="false" customWidth="true" hidden="false" outlineLevel="0" max="2" min="2" style="1" width="11.75"/>
    <col collapsed="false" customWidth="true" hidden="false" outlineLevel="0" max="3" min="3" style="2" width="5.36"/>
    <col collapsed="false" customWidth="true" hidden="false" outlineLevel="0" max="4" min="4" style="3" width="54.99"/>
    <col collapsed="false" customWidth="true" hidden="false" outlineLevel="0" max="5" min="5" style="4" width="12.25"/>
    <col collapsed="false" customWidth="true" hidden="false" outlineLevel="0" max="6" min="6" style="5" width="29.36"/>
    <col collapsed="false" customWidth="true" hidden="false" outlineLevel="0" max="7" min="7" style="4" width="12.25"/>
  </cols>
  <sheetData>
    <row r="2" customFormat="false" ht="14.25" hidden="false" customHeight="false" outlineLevel="0" collapsed="false">
      <c r="E2" s="6" t="s">
        <v>0</v>
      </c>
    </row>
    <row r="3" s="3" customFormat="true" ht="13.5" hidden="false" customHeight="true" outlineLevel="0" collapsed="false">
      <c r="A3" s="7" t="s">
        <v>1</v>
      </c>
      <c r="B3" s="7"/>
      <c r="C3" s="8" t="s">
        <v>2</v>
      </c>
      <c r="D3" s="9" t="s">
        <v>3</v>
      </c>
      <c r="E3" s="9" t="s">
        <v>4</v>
      </c>
      <c r="F3" s="10" t="s">
        <v>5</v>
      </c>
      <c r="G3" s="10" t="s">
        <v>6</v>
      </c>
    </row>
    <row r="4" s="3" customFormat="true" ht="11.25" hidden="false" customHeight="true" outlineLevel="0" collapsed="false">
      <c r="A4" s="7"/>
      <c r="B4" s="7"/>
      <c r="C4" s="8"/>
      <c r="D4" s="9"/>
      <c r="E4" s="9"/>
      <c r="F4" s="10"/>
      <c r="G4" s="10"/>
    </row>
    <row r="5" s="3" customFormat="true" ht="12" hidden="false" customHeight="false" outlineLevel="0" collapsed="false">
      <c r="A5" s="7"/>
      <c r="B5" s="7"/>
      <c r="C5" s="8"/>
      <c r="D5" s="9"/>
      <c r="E5" s="9"/>
      <c r="F5" s="10"/>
      <c r="G5" s="10"/>
    </row>
    <row r="6" s="3" customFormat="true" ht="18" hidden="false" customHeight="true" outlineLevel="0" collapsed="false">
      <c r="A6" s="11" t="s">
        <v>7</v>
      </c>
      <c r="B6" s="12" t="s">
        <v>8</v>
      </c>
      <c r="C6" s="13" t="n">
        <v>1</v>
      </c>
      <c r="D6" s="14" t="s">
        <v>9</v>
      </c>
      <c r="E6" s="15"/>
      <c r="F6" s="16" t="s">
        <v>10</v>
      </c>
      <c r="G6" s="15"/>
    </row>
    <row r="7" s="3" customFormat="true" ht="18" hidden="false" customHeight="true" outlineLevel="0" collapsed="false">
      <c r="A7" s="17" t="s">
        <v>11</v>
      </c>
      <c r="B7" s="12"/>
      <c r="C7" s="18" t="n">
        <v>2</v>
      </c>
      <c r="D7" s="19" t="s">
        <v>12</v>
      </c>
      <c r="E7" s="20"/>
      <c r="F7" s="21" t="s">
        <v>13</v>
      </c>
      <c r="G7" s="20"/>
    </row>
    <row r="8" s="3" customFormat="true" ht="18" hidden="false" customHeight="true" outlineLevel="0" collapsed="false">
      <c r="A8" s="17" t="s">
        <v>14</v>
      </c>
      <c r="B8" s="12"/>
      <c r="C8" s="22" t="n">
        <v>3</v>
      </c>
      <c r="D8" s="23" t="s">
        <v>15</v>
      </c>
      <c r="E8" s="24"/>
      <c r="F8" s="25"/>
      <c r="G8" s="24"/>
    </row>
    <row r="9" s="3" customFormat="true" ht="18" hidden="false" customHeight="true" outlineLevel="0" collapsed="false">
      <c r="A9" s="26" t="s">
        <v>16</v>
      </c>
      <c r="B9" s="27" t="s">
        <v>17</v>
      </c>
      <c r="C9" s="28" t="n">
        <v>4</v>
      </c>
      <c r="D9" s="29" t="s">
        <v>18</v>
      </c>
      <c r="E9" s="30"/>
      <c r="F9" s="21" t="s">
        <v>19</v>
      </c>
      <c r="G9" s="21"/>
    </row>
    <row r="10" s="3" customFormat="true" ht="18" hidden="false" customHeight="true" outlineLevel="0" collapsed="false">
      <c r="A10" s="26" t="s">
        <v>20</v>
      </c>
      <c r="B10" s="31"/>
      <c r="C10" s="32" t="n">
        <v>5</v>
      </c>
      <c r="D10" s="33" t="s">
        <v>21</v>
      </c>
      <c r="E10" s="34"/>
      <c r="F10" s="21" t="s">
        <v>22</v>
      </c>
      <c r="G10" s="34"/>
    </row>
    <row r="11" s="3" customFormat="true" ht="27.95" hidden="false" customHeight="true" outlineLevel="0" collapsed="false">
      <c r="A11" s="26" t="s">
        <v>23</v>
      </c>
      <c r="B11" s="31"/>
      <c r="C11" s="32" t="n">
        <v>6</v>
      </c>
      <c r="D11" s="35" t="s">
        <v>24</v>
      </c>
      <c r="E11" s="20"/>
      <c r="F11" s="36"/>
      <c r="G11" s="20"/>
    </row>
    <row r="12" s="3" customFormat="true" ht="18" hidden="false" customHeight="true" outlineLevel="0" collapsed="false">
      <c r="A12" s="26"/>
      <c r="B12" s="31"/>
      <c r="C12" s="32" t="n">
        <v>7</v>
      </c>
      <c r="D12" s="33" t="s">
        <v>25</v>
      </c>
      <c r="E12" s="20"/>
      <c r="F12" s="36"/>
      <c r="G12" s="20"/>
    </row>
    <row r="13" s="3" customFormat="true" ht="27.95" hidden="false" customHeight="true" outlineLevel="0" collapsed="false">
      <c r="A13" s="26"/>
      <c r="B13" s="31"/>
      <c r="C13" s="32" t="n">
        <v>8</v>
      </c>
      <c r="D13" s="35" t="s">
        <v>26</v>
      </c>
      <c r="E13" s="20"/>
      <c r="F13" s="36"/>
      <c r="G13" s="20"/>
    </row>
    <row r="14" s="3" customFormat="true" ht="18" hidden="false" customHeight="true" outlineLevel="0" collapsed="false">
      <c r="A14" s="26"/>
      <c r="B14" s="31"/>
      <c r="C14" s="32" t="n">
        <v>9</v>
      </c>
      <c r="D14" s="33" t="s">
        <v>27</v>
      </c>
      <c r="F14" s="36"/>
      <c r="G14" s="20"/>
    </row>
    <row r="15" s="3" customFormat="true" ht="18" hidden="false" customHeight="true" outlineLevel="0" collapsed="false">
      <c r="A15" s="26"/>
      <c r="B15" s="31"/>
      <c r="C15" s="32" t="n">
        <v>10</v>
      </c>
      <c r="D15" s="33" t="s">
        <v>28</v>
      </c>
      <c r="E15" s="20"/>
      <c r="F15" s="36"/>
      <c r="G15" s="20"/>
    </row>
    <row r="16" s="3" customFormat="true" ht="18" hidden="false" customHeight="true" outlineLevel="0" collapsed="false">
      <c r="A16" s="26"/>
      <c r="B16" s="31"/>
      <c r="C16" s="32" t="n">
        <v>11</v>
      </c>
      <c r="D16" s="33" t="s">
        <v>29</v>
      </c>
      <c r="E16" s="20"/>
      <c r="F16" s="36"/>
      <c r="G16" s="20"/>
    </row>
    <row r="17" s="3" customFormat="true" ht="18" hidden="false" customHeight="true" outlineLevel="0" collapsed="false">
      <c r="A17" s="26"/>
      <c r="B17" s="31"/>
      <c r="C17" s="32" t="s">
        <v>30</v>
      </c>
      <c r="D17" s="33" t="s">
        <v>31</v>
      </c>
      <c r="E17" s="20"/>
      <c r="F17" s="36"/>
      <c r="G17" s="20"/>
    </row>
    <row r="18" s="3" customFormat="true" ht="18" hidden="false" customHeight="true" outlineLevel="0" collapsed="false">
      <c r="A18" s="26"/>
      <c r="B18" s="31"/>
      <c r="C18" s="32" t="s">
        <v>32</v>
      </c>
      <c r="D18" s="33" t="s">
        <v>33</v>
      </c>
      <c r="E18" s="20"/>
      <c r="F18" s="36"/>
      <c r="G18" s="20"/>
    </row>
    <row r="19" s="3" customFormat="true" ht="18" hidden="false" customHeight="true" outlineLevel="0" collapsed="false">
      <c r="A19" s="26"/>
      <c r="B19" s="31"/>
      <c r="C19" s="32" t="s">
        <v>34</v>
      </c>
      <c r="D19" s="33" t="s">
        <v>35</v>
      </c>
      <c r="E19" s="20"/>
      <c r="F19" s="36"/>
      <c r="G19" s="20"/>
    </row>
    <row r="20" s="3" customFormat="true" ht="18" hidden="false" customHeight="true" outlineLevel="0" collapsed="false">
      <c r="A20" s="26"/>
      <c r="B20" s="31"/>
      <c r="C20" s="32" t="n">
        <v>13</v>
      </c>
      <c r="D20" s="33" t="s">
        <v>36</v>
      </c>
      <c r="E20" s="20"/>
      <c r="F20" s="36"/>
      <c r="G20" s="20"/>
    </row>
    <row r="21" s="3" customFormat="true" ht="18" hidden="false" customHeight="true" outlineLevel="0" collapsed="false">
      <c r="A21" s="26"/>
      <c r="B21" s="31"/>
      <c r="C21" s="32" t="s">
        <v>37</v>
      </c>
      <c r="D21" s="33" t="s">
        <v>38</v>
      </c>
      <c r="E21" s="20"/>
      <c r="F21" s="36"/>
      <c r="G21" s="20"/>
    </row>
    <row r="22" s="3" customFormat="true" ht="18" hidden="false" customHeight="true" outlineLevel="0" collapsed="false">
      <c r="A22" s="26"/>
      <c r="B22" s="31"/>
      <c r="C22" s="32" t="s">
        <v>39</v>
      </c>
      <c r="D22" s="33" t="s">
        <v>40</v>
      </c>
      <c r="E22" s="20"/>
      <c r="F22" s="36"/>
      <c r="G22" s="20"/>
    </row>
    <row r="23" s="3" customFormat="true" ht="18" hidden="false" customHeight="true" outlineLevel="0" collapsed="false">
      <c r="A23" s="26"/>
      <c r="B23" s="31"/>
      <c r="C23" s="32" t="s">
        <v>41</v>
      </c>
      <c r="D23" s="33" t="s">
        <v>42</v>
      </c>
      <c r="E23" s="20"/>
      <c r="F23" s="36"/>
      <c r="G23" s="20"/>
    </row>
    <row r="24" s="3" customFormat="true" ht="18" hidden="false" customHeight="true" outlineLevel="0" collapsed="false">
      <c r="A24" s="26"/>
      <c r="B24" s="31"/>
      <c r="C24" s="32" t="n">
        <v>15</v>
      </c>
      <c r="D24" s="33" t="s">
        <v>43</v>
      </c>
      <c r="E24" s="20"/>
      <c r="F24" s="36"/>
      <c r="G24" s="20"/>
    </row>
    <row r="25" s="3" customFormat="true" ht="18" hidden="false" customHeight="true" outlineLevel="0" collapsed="false">
      <c r="A25" s="26"/>
      <c r="B25" s="31"/>
      <c r="C25" s="32" t="n">
        <v>16</v>
      </c>
      <c r="D25" s="33" t="s">
        <v>44</v>
      </c>
      <c r="E25" s="20"/>
      <c r="F25" s="36"/>
      <c r="G25" s="20"/>
    </row>
    <row r="26" s="3" customFormat="true" ht="18" hidden="false" customHeight="true" outlineLevel="0" collapsed="false">
      <c r="A26" s="26"/>
      <c r="B26" s="31"/>
      <c r="C26" s="37" t="n">
        <v>17</v>
      </c>
      <c r="D26" s="38" t="s">
        <v>45</v>
      </c>
      <c r="E26" s="39"/>
      <c r="F26" s="25"/>
      <c r="G26" s="24"/>
    </row>
    <row r="27" s="3" customFormat="true" ht="18" hidden="false" customHeight="true" outlineLevel="0" collapsed="false">
      <c r="A27" s="40" t="s">
        <v>46</v>
      </c>
      <c r="B27" s="41" t="s">
        <v>47</v>
      </c>
      <c r="C27" s="28" t="n">
        <v>18</v>
      </c>
      <c r="D27" s="29" t="s">
        <v>48</v>
      </c>
      <c r="E27" s="15" t="s">
        <v>49</v>
      </c>
      <c r="F27" s="16" t="s">
        <v>50</v>
      </c>
      <c r="G27" s="16" t="s">
        <v>51</v>
      </c>
    </row>
    <row r="28" s="3" customFormat="true" ht="18" hidden="false" customHeight="true" outlineLevel="0" collapsed="false">
      <c r="A28" s="26" t="s">
        <v>52</v>
      </c>
      <c r="B28" s="31"/>
      <c r="C28" s="32" t="n">
        <v>19</v>
      </c>
      <c r="D28" s="33" t="s">
        <v>53</v>
      </c>
      <c r="E28" s="20" t="s">
        <v>49</v>
      </c>
      <c r="F28" s="21" t="s">
        <v>54</v>
      </c>
      <c r="G28" s="42" t="s">
        <v>51</v>
      </c>
    </row>
    <row r="29" s="3" customFormat="true" ht="18" hidden="false" customHeight="true" outlineLevel="0" collapsed="false">
      <c r="A29" s="26" t="s">
        <v>55</v>
      </c>
      <c r="B29" s="31"/>
      <c r="C29" s="43" t="n">
        <v>20</v>
      </c>
      <c r="D29" s="44" t="s">
        <v>56</v>
      </c>
      <c r="E29" s="20" t="s">
        <v>49</v>
      </c>
      <c r="F29" s="36"/>
      <c r="G29" s="42" t="s">
        <v>51</v>
      </c>
    </row>
    <row r="30" s="3" customFormat="true" ht="18" hidden="false" customHeight="true" outlineLevel="0" collapsed="false">
      <c r="A30" s="26" t="s">
        <v>57</v>
      </c>
      <c r="B30" s="31"/>
      <c r="C30" s="43" t="n">
        <v>21</v>
      </c>
      <c r="D30" s="44" t="s">
        <v>58</v>
      </c>
      <c r="E30" s="20"/>
      <c r="F30" s="36"/>
      <c r="G30" s="20"/>
    </row>
    <row r="31" s="3" customFormat="true" ht="18" hidden="false" customHeight="true" outlineLevel="0" collapsed="false">
      <c r="A31" s="26" t="s">
        <v>59</v>
      </c>
      <c r="B31" s="31"/>
      <c r="C31" s="43" t="n">
        <v>22</v>
      </c>
      <c r="D31" s="44" t="s">
        <v>60</v>
      </c>
      <c r="E31" s="20"/>
      <c r="F31" s="36"/>
      <c r="G31" s="20"/>
    </row>
    <row r="32" s="3" customFormat="true" ht="18" hidden="false" customHeight="true" outlineLevel="0" collapsed="false">
      <c r="A32" s="26"/>
      <c r="B32" s="31"/>
      <c r="C32" s="45" t="n">
        <v>23</v>
      </c>
      <c r="D32" s="46" t="s">
        <v>61</v>
      </c>
      <c r="E32" s="34"/>
      <c r="F32" s="36"/>
      <c r="G32" s="34"/>
    </row>
    <row r="33" s="3" customFormat="true" ht="18" hidden="false" customHeight="true" outlineLevel="0" collapsed="false">
      <c r="A33" s="26"/>
      <c r="B33" s="41" t="s">
        <v>62</v>
      </c>
      <c r="C33" s="28" t="n">
        <v>24</v>
      </c>
      <c r="D33" s="29" t="s">
        <v>63</v>
      </c>
      <c r="E33" s="47"/>
      <c r="F33" s="36"/>
      <c r="G33" s="47"/>
    </row>
    <row r="34" s="3" customFormat="true" ht="18" hidden="false" customHeight="true" outlineLevel="0" collapsed="false">
      <c r="A34" s="26"/>
      <c r="B34" s="31"/>
      <c r="C34" s="43" t="n">
        <v>25</v>
      </c>
      <c r="D34" s="44" t="s">
        <v>64</v>
      </c>
      <c r="E34" s="20"/>
      <c r="F34" s="36"/>
      <c r="G34" s="20"/>
    </row>
    <row r="35" s="3" customFormat="true" ht="18" hidden="false" customHeight="true" outlineLevel="0" collapsed="false">
      <c r="A35" s="26"/>
      <c r="B35" s="31"/>
      <c r="C35" s="43" t="n">
        <v>26</v>
      </c>
      <c r="D35" s="44" t="s">
        <v>65</v>
      </c>
      <c r="E35" s="20"/>
      <c r="F35" s="36"/>
      <c r="G35" s="20"/>
    </row>
    <row r="36" s="3" customFormat="true" ht="18" hidden="false" customHeight="true" outlineLevel="0" collapsed="false">
      <c r="A36" s="26"/>
      <c r="B36" s="31"/>
      <c r="C36" s="45" t="s">
        <v>66</v>
      </c>
      <c r="D36" s="46" t="s">
        <v>67</v>
      </c>
      <c r="E36" s="20" t="s">
        <v>49</v>
      </c>
      <c r="F36" s="36"/>
      <c r="G36" s="42" t="s">
        <v>51</v>
      </c>
    </row>
    <row r="37" s="3" customFormat="true" ht="18" hidden="false" customHeight="true" outlineLevel="0" collapsed="false">
      <c r="A37" s="26"/>
      <c r="B37" s="31"/>
      <c r="C37" s="45" t="s">
        <v>68</v>
      </c>
      <c r="D37" s="46" t="s">
        <v>69</v>
      </c>
      <c r="E37" s="24"/>
      <c r="F37" s="25"/>
      <c r="G37" s="24"/>
    </row>
    <row r="38" s="3" customFormat="true" ht="18" hidden="false" customHeight="true" outlineLevel="0" collapsed="false">
      <c r="A38" s="26"/>
      <c r="B38" s="41" t="s">
        <v>70</v>
      </c>
      <c r="C38" s="48" t="s">
        <v>71</v>
      </c>
      <c r="D38" s="29" t="s">
        <v>72</v>
      </c>
      <c r="E38" s="49" t="s">
        <v>49</v>
      </c>
      <c r="F38" s="16" t="s">
        <v>73</v>
      </c>
      <c r="G38" s="16" t="s">
        <v>51</v>
      </c>
    </row>
    <row r="39" s="3" customFormat="true" ht="18" hidden="false" customHeight="true" outlineLevel="0" collapsed="false">
      <c r="A39" s="26"/>
      <c r="B39" s="31"/>
      <c r="C39" s="50"/>
      <c r="D39" s="38" t="s">
        <v>74</v>
      </c>
      <c r="E39" s="30"/>
      <c r="F39" s="21" t="s">
        <v>75</v>
      </c>
      <c r="G39" s="21"/>
    </row>
    <row r="40" s="3" customFormat="true" ht="18" hidden="false" customHeight="true" outlineLevel="0" collapsed="false">
      <c r="A40" s="26"/>
      <c r="B40" s="31"/>
      <c r="C40" s="51"/>
      <c r="D40" s="52" t="s">
        <v>76</v>
      </c>
      <c r="E40" s="30"/>
      <c r="F40" s="36"/>
      <c r="G40" s="21"/>
    </row>
    <row r="41" s="3" customFormat="true" ht="18" hidden="false" customHeight="true" outlineLevel="0" collapsed="false">
      <c r="A41" s="26"/>
      <c r="B41" s="31"/>
      <c r="C41" s="53" t="s">
        <v>77</v>
      </c>
      <c r="D41" s="44" t="s">
        <v>78</v>
      </c>
      <c r="E41" s="34" t="s">
        <v>49</v>
      </c>
      <c r="F41" s="36"/>
      <c r="G41" s="54" t="s">
        <v>51</v>
      </c>
    </row>
    <row r="42" s="3" customFormat="true" ht="18" hidden="false" customHeight="true" outlineLevel="0" collapsed="false">
      <c r="A42" s="26"/>
      <c r="B42" s="31"/>
      <c r="C42" s="50"/>
      <c r="D42" s="38" t="s">
        <v>74</v>
      </c>
      <c r="E42" s="21"/>
      <c r="F42" s="36"/>
      <c r="G42" s="21"/>
    </row>
    <row r="43" s="3" customFormat="true" ht="18" hidden="false" customHeight="true" outlineLevel="0" collapsed="false">
      <c r="A43" s="26"/>
      <c r="B43" s="31"/>
      <c r="C43" s="51"/>
      <c r="D43" s="52" t="s">
        <v>76</v>
      </c>
      <c r="E43" s="55"/>
      <c r="F43" s="36"/>
      <c r="G43" s="55"/>
    </row>
    <row r="44" s="3" customFormat="true" ht="18" hidden="false" customHeight="true" outlineLevel="0" collapsed="false">
      <c r="A44" s="26"/>
      <c r="B44" s="31"/>
      <c r="C44" s="53" t="s">
        <v>79</v>
      </c>
      <c r="D44" s="44" t="s">
        <v>80</v>
      </c>
      <c r="E44" s="56" t="s">
        <v>49</v>
      </c>
      <c r="F44" s="36"/>
      <c r="G44" s="21" t="s">
        <v>51</v>
      </c>
    </row>
    <row r="45" s="3" customFormat="true" ht="18" hidden="false" customHeight="true" outlineLevel="0" collapsed="false">
      <c r="A45" s="26"/>
      <c r="B45" s="31"/>
      <c r="C45" s="50"/>
      <c r="D45" s="46" t="s">
        <v>81</v>
      </c>
      <c r="E45" s="56"/>
      <c r="F45" s="36"/>
      <c r="G45" s="56"/>
    </row>
    <row r="46" s="3" customFormat="true" ht="18" hidden="false" customHeight="true" outlineLevel="0" collapsed="false">
      <c r="A46" s="26"/>
      <c r="B46" s="31"/>
      <c r="C46" s="51"/>
      <c r="D46" s="52" t="s">
        <v>76</v>
      </c>
      <c r="E46" s="56"/>
      <c r="F46" s="36"/>
      <c r="G46" s="56"/>
    </row>
    <row r="47" s="3" customFormat="true" ht="18" hidden="false" customHeight="true" outlineLevel="0" collapsed="false">
      <c r="A47" s="26"/>
      <c r="B47" s="31"/>
      <c r="C47" s="53" t="s">
        <v>82</v>
      </c>
      <c r="D47" s="44" t="s">
        <v>83</v>
      </c>
      <c r="E47" s="34" t="s">
        <v>49</v>
      </c>
      <c r="F47" s="36"/>
      <c r="G47" s="54" t="s">
        <v>51</v>
      </c>
    </row>
    <row r="48" s="3" customFormat="true" ht="18" hidden="false" customHeight="true" outlineLevel="0" collapsed="false">
      <c r="A48" s="26"/>
      <c r="B48" s="31"/>
      <c r="C48" s="50"/>
      <c r="D48" s="46" t="s">
        <v>81</v>
      </c>
      <c r="E48" s="56"/>
      <c r="F48" s="36"/>
      <c r="G48" s="56"/>
    </row>
    <row r="49" s="3" customFormat="true" ht="18" hidden="false" customHeight="true" outlineLevel="0" collapsed="false">
      <c r="A49" s="26"/>
      <c r="B49" s="31"/>
      <c r="C49" s="51"/>
      <c r="D49" s="52" t="s">
        <v>76</v>
      </c>
      <c r="E49" s="55"/>
      <c r="F49" s="36"/>
      <c r="G49" s="55"/>
    </row>
    <row r="50" s="3" customFormat="true" ht="18" hidden="false" customHeight="true" outlineLevel="0" collapsed="false">
      <c r="A50" s="26"/>
      <c r="B50" s="31"/>
      <c r="C50" s="43" t="n">
        <v>30</v>
      </c>
      <c r="D50" s="44" t="s">
        <v>84</v>
      </c>
      <c r="E50" s="56" t="s">
        <v>49</v>
      </c>
      <c r="F50" s="36"/>
      <c r="G50" s="21" t="s">
        <v>51</v>
      </c>
    </row>
    <row r="51" s="3" customFormat="true" ht="18" hidden="false" customHeight="true" outlineLevel="0" collapsed="false">
      <c r="A51" s="26"/>
      <c r="B51" s="31"/>
      <c r="C51" s="43" t="n">
        <v>31</v>
      </c>
      <c r="D51" s="44" t="s">
        <v>85</v>
      </c>
      <c r="E51" s="20" t="s">
        <v>49</v>
      </c>
      <c r="F51" s="36"/>
      <c r="G51" s="42" t="s">
        <v>51</v>
      </c>
    </row>
    <row r="52" s="3" customFormat="true" ht="18" hidden="false" customHeight="true" outlineLevel="0" collapsed="false">
      <c r="A52" s="26"/>
      <c r="B52" s="31"/>
      <c r="C52" s="43" t="n">
        <v>32</v>
      </c>
      <c r="D52" s="44" t="s">
        <v>86</v>
      </c>
      <c r="E52" s="20"/>
      <c r="F52" s="36"/>
      <c r="G52" s="20"/>
    </row>
    <row r="53" s="3" customFormat="true" ht="18" hidden="false" customHeight="true" outlineLevel="0" collapsed="false">
      <c r="A53" s="26"/>
      <c r="B53" s="31"/>
      <c r="C53" s="45" t="n">
        <v>33</v>
      </c>
      <c r="D53" s="46" t="s">
        <v>87</v>
      </c>
      <c r="E53" s="20"/>
      <c r="F53" s="36"/>
      <c r="G53" s="20"/>
    </row>
    <row r="54" s="3" customFormat="true" ht="18" hidden="false" customHeight="true" outlineLevel="0" collapsed="false">
      <c r="A54" s="26"/>
      <c r="B54" s="57"/>
      <c r="C54" s="37"/>
      <c r="D54" s="58" t="s">
        <v>88</v>
      </c>
      <c r="E54" s="56"/>
      <c r="F54" s="36"/>
      <c r="G54" s="56"/>
    </row>
    <row r="55" s="3" customFormat="true" ht="18" hidden="false" customHeight="true" outlineLevel="0" collapsed="false">
      <c r="A55" s="26"/>
      <c r="B55" s="59"/>
      <c r="C55" s="37"/>
      <c r="D55" s="38" t="s">
        <v>76</v>
      </c>
      <c r="E55" s="56"/>
      <c r="F55" s="36"/>
      <c r="G55" s="56"/>
    </row>
    <row r="56" s="3" customFormat="true" ht="18" hidden="false" customHeight="true" outlineLevel="0" collapsed="false">
      <c r="A56" s="26"/>
      <c r="B56" s="60" t="s">
        <v>89</v>
      </c>
      <c r="C56" s="61" t="s">
        <v>90</v>
      </c>
      <c r="D56" s="62" t="s">
        <v>91</v>
      </c>
      <c r="E56" s="15"/>
      <c r="F56" s="36"/>
      <c r="G56" s="56"/>
    </row>
    <row r="57" s="3" customFormat="true" ht="18" hidden="false" customHeight="true" outlineLevel="0" collapsed="false">
      <c r="A57" s="26"/>
      <c r="B57" s="31"/>
      <c r="C57" s="63" t="s">
        <v>92</v>
      </c>
      <c r="D57" s="64" t="s">
        <v>91</v>
      </c>
      <c r="E57" s="65"/>
      <c r="F57" s="36"/>
      <c r="G57" s="66"/>
    </row>
    <row r="58" s="3" customFormat="true" ht="18" hidden="false" customHeight="true" outlineLevel="0" collapsed="false">
      <c r="A58" s="40"/>
      <c r="B58" s="41"/>
      <c r="C58" s="28" t="n">
        <v>35</v>
      </c>
      <c r="D58" s="29" t="s">
        <v>93</v>
      </c>
      <c r="E58" s="56" t="s">
        <v>49</v>
      </c>
      <c r="F58" s="36"/>
      <c r="G58" s="21" t="s">
        <v>51</v>
      </c>
    </row>
    <row r="59" s="3" customFormat="true" ht="18" hidden="false" customHeight="true" outlineLevel="0" collapsed="false">
      <c r="A59" s="26"/>
      <c r="B59" s="31"/>
      <c r="C59" s="43" t="n">
        <v>36</v>
      </c>
      <c r="D59" s="44" t="s">
        <v>94</v>
      </c>
      <c r="E59" s="20"/>
      <c r="F59" s="36"/>
      <c r="G59" s="20"/>
    </row>
    <row r="60" s="3" customFormat="true" ht="18" hidden="false" customHeight="true" outlineLevel="0" collapsed="false">
      <c r="A60" s="26"/>
      <c r="B60" s="67"/>
      <c r="C60" s="68" t="n">
        <v>37</v>
      </c>
      <c r="D60" s="69" t="s">
        <v>95</v>
      </c>
      <c r="E60" s="24"/>
      <c r="F60" s="25"/>
      <c r="G60" s="24"/>
    </row>
    <row r="61" s="3" customFormat="true" ht="18" hidden="false" customHeight="true" outlineLevel="0" collapsed="false">
      <c r="A61" s="26"/>
      <c r="B61" s="60" t="s">
        <v>96</v>
      </c>
      <c r="C61" s="37" t="n">
        <v>38</v>
      </c>
      <c r="D61" s="38" t="s">
        <v>97</v>
      </c>
      <c r="E61" s="56"/>
      <c r="F61" s="16" t="s">
        <v>98</v>
      </c>
      <c r="G61" s="56"/>
    </row>
    <row r="62" s="3" customFormat="true" ht="18" hidden="false" customHeight="true" outlineLevel="0" collapsed="false">
      <c r="A62" s="26"/>
      <c r="B62" s="67"/>
      <c r="C62" s="63" t="n">
        <v>39</v>
      </c>
      <c r="D62" s="64" t="s">
        <v>99</v>
      </c>
      <c r="E62" s="65"/>
      <c r="F62" s="21" t="s">
        <v>100</v>
      </c>
      <c r="G62" s="65"/>
    </row>
    <row r="63" s="3" customFormat="true" ht="18" hidden="false" customHeight="true" outlineLevel="0" collapsed="false">
      <c r="A63" s="26"/>
      <c r="B63" s="60" t="s">
        <v>101</v>
      </c>
      <c r="C63" s="37" t="n">
        <v>40</v>
      </c>
      <c r="D63" s="38" t="s">
        <v>102</v>
      </c>
      <c r="E63" s="56"/>
      <c r="F63" s="36"/>
      <c r="G63" s="56"/>
    </row>
    <row r="64" s="3" customFormat="true" ht="18" hidden="false" customHeight="true" outlineLevel="0" collapsed="false">
      <c r="A64" s="26"/>
      <c r="B64" s="31"/>
      <c r="C64" s="37"/>
      <c r="D64" s="58" t="s">
        <v>103</v>
      </c>
      <c r="E64" s="56"/>
      <c r="F64" s="36"/>
      <c r="G64" s="56"/>
    </row>
    <row r="65" s="3" customFormat="true" ht="18" hidden="false" customHeight="true" outlineLevel="0" collapsed="false">
      <c r="A65" s="26"/>
      <c r="B65" s="31"/>
      <c r="C65" s="37"/>
      <c r="D65" s="70" t="s">
        <v>104</v>
      </c>
      <c r="E65" s="56"/>
      <c r="F65" s="36"/>
      <c r="G65" s="56"/>
    </row>
    <row r="66" s="3" customFormat="true" ht="18" hidden="false" customHeight="true" outlineLevel="0" collapsed="false">
      <c r="A66" s="26"/>
      <c r="B66" s="31"/>
      <c r="C66" s="37"/>
      <c r="D66" s="71" t="s">
        <v>105</v>
      </c>
      <c r="E66" s="56"/>
      <c r="F66" s="36"/>
      <c r="G66" s="56"/>
    </row>
    <row r="67" s="3" customFormat="true" ht="18" hidden="false" customHeight="true" outlineLevel="0" collapsed="false">
      <c r="A67" s="72"/>
      <c r="B67" s="59"/>
      <c r="C67" s="68"/>
      <c r="D67" s="69" t="s">
        <v>106</v>
      </c>
      <c r="E67" s="56"/>
      <c r="F67" s="36"/>
      <c r="G67" s="56"/>
    </row>
    <row r="68" s="3" customFormat="true" ht="18" hidden="false" customHeight="true" outlineLevel="0" collapsed="false">
      <c r="A68" s="40"/>
      <c r="B68" s="27"/>
      <c r="C68" s="61" t="n">
        <v>41</v>
      </c>
      <c r="D68" s="62" t="s">
        <v>107</v>
      </c>
      <c r="E68" s="15"/>
      <c r="F68" s="36"/>
      <c r="G68" s="15"/>
    </row>
    <row r="69" s="3" customFormat="true" ht="18" hidden="false" customHeight="true" outlineLevel="0" collapsed="false">
      <c r="A69" s="26"/>
      <c r="B69" s="57"/>
      <c r="C69" s="37"/>
      <c r="D69" s="58" t="s">
        <v>108</v>
      </c>
      <c r="E69" s="56"/>
      <c r="F69" s="36"/>
      <c r="G69" s="56"/>
    </row>
    <row r="70" s="3" customFormat="true" ht="18" hidden="false" customHeight="true" outlineLevel="0" collapsed="false">
      <c r="A70" s="26"/>
      <c r="B70" s="31"/>
      <c r="C70" s="37"/>
      <c r="D70" s="71" t="s">
        <v>109</v>
      </c>
      <c r="E70" s="56"/>
      <c r="F70" s="36"/>
      <c r="G70" s="56"/>
    </row>
    <row r="71" s="3" customFormat="true" ht="18" hidden="false" customHeight="true" outlineLevel="0" collapsed="false">
      <c r="A71" s="72"/>
      <c r="B71" s="59"/>
      <c r="C71" s="68"/>
      <c r="D71" s="69" t="s">
        <v>110</v>
      </c>
      <c r="E71" s="24"/>
      <c r="F71" s="25"/>
      <c r="G71" s="24"/>
    </row>
    <row r="72" s="3" customFormat="true" ht="18" hidden="false" customHeight="true" outlineLevel="0" collapsed="false">
      <c r="A72" s="26"/>
      <c r="B72" s="60" t="s">
        <v>111</v>
      </c>
      <c r="C72" s="37" t="n">
        <v>42</v>
      </c>
      <c r="D72" s="38" t="s">
        <v>112</v>
      </c>
      <c r="E72" s="30"/>
      <c r="F72" s="16" t="s">
        <v>113</v>
      </c>
      <c r="G72" s="56"/>
    </row>
    <row r="73" s="3" customFormat="true" ht="18" hidden="false" customHeight="true" outlineLevel="0" collapsed="false">
      <c r="A73" s="26"/>
      <c r="B73" s="31"/>
      <c r="C73" s="43" t="n">
        <v>43</v>
      </c>
      <c r="D73" s="44" t="s">
        <v>114</v>
      </c>
      <c r="E73" s="20"/>
      <c r="F73" s="21" t="s">
        <v>115</v>
      </c>
      <c r="G73" s="20"/>
    </row>
    <row r="74" s="3" customFormat="true" ht="18" hidden="false" customHeight="true" outlineLevel="0" collapsed="false">
      <c r="A74" s="26"/>
      <c r="B74" s="31"/>
      <c r="C74" s="43" t="n">
        <v>44</v>
      </c>
      <c r="D74" s="44" t="s">
        <v>116</v>
      </c>
      <c r="E74" s="20"/>
      <c r="F74" s="36"/>
      <c r="G74" s="20"/>
    </row>
    <row r="75" s="3" customFormat="true" ht="18" hidden="false" customHeight="true" outlineLevel="0" collapsed="false">
      <c r="A75" s="26"/>
      <c r="B75" s="31"/>
      <c r="C75" s="43" t="n">
        <v>45</v>
      </c>
      <c r="D75" s="44" t="s">
        <v>117</v>
      </c>
      <c r="E75" s="20"/>
      <c r="F75" s="36"/>
      <c r="G75" s="20"/>
    </row>
    <row r="76" s="3" customFormat="true" ht="27.95" hidden="false" customHeight="true" outlineLevel="0" collapsed="false">
      <c r="A76" s="26"/>
      <c r="B76" s="31"/>
      <c r="C76" s="43" t="n">
        <v>46</v>
      </c>
      <c r="D76" s="73" t="s">
        <v>118</v>
      </c>
      <c r="E76" s="20"/>
      <c r="F76" s="36"/>
      <c r="G76" s="20"/>
    </row>
    <row r="77" s="3" customFormat="true" ht="18" hidden="false" customHeight="true" outlineLevel="0" collapsed="false">
      <c r="A77" s="26"/>
      <c r="B77" s="31"/>
      <c r="C77" s="43" t="n">
        <v>47</v>
      </c>
      <c r="D77" s="44" t="s">
        <v>119</v>
      </c>
      <c r="E77" s="20"/>
      <c r="F77" s="36"/>
      <c r="G77" s="20"/>
    </row>
    <row r="78" s="3" customFormat="true" ht="18" hidden="false" customHeight="true" outlineLevel="0" collapsed="false">
      <c r="A78" s="26"/>
      <c r="B78" s="31"/>
      <c r="C78" s="43" t="n">
        <v>48</v>
      </c>
      <c r="D78" s="44" t="s">
        <v>120</v>
      </c>
      <c r="E78" s="20"/>
      <c r="F78" s="36"/>
      <c r="G78" s="20"/>
    </row>
    <row r="79" s="3" customFormat="true" ht="18" hidden="false" customHeight="true" outlineLevel="0" collapsed="false">
      <c r="A79" s="26"/>
      <c r="B79" s="31"/>
      <c r="C79" s="45" t="n">
        <v>49</v>
      </c>
      <c r="D79" s="46" t="s">
        <v>121</v>
      </c>
      <c r="E79" s="20"/>
      <c r="F79" s="36"/>
      <c r="G79" s="20"/>
    </row>
    <row r="80" s="3" customFormat="true" ht="18" hidden="false" customHeight="true" outlineLevel="0" collapsed="false">
      <c r="A80" s="26"/>
      <c r="B80" s="31"/>
      <c r="C80" s="43" t="n">
        <v>50</v>
      </c>
      <c r="D80" s="44" t="s">
        <v>122</v>
      </c>
      <c r="E80" s="20"/>
      <c r="F80" s="36"/>
      <c r="G80" s="20"/>
    </row>
    <row r="81" s="3" customFormat="true" ht="18" hidden="false" customHeight="true" outlineLevel="0" collapsed="false">
      <c r="A81" s="26"/>
      <c r="B81" s="31"/>
      <c r="C81" s="43" t="n">
        <v>51</v>
      </c>
      <c r="D81" s="44" t="s">
        <v>123</v>
      </c>
      <c r="E81" s="20"/>
      <c r="F81" s="36"/>
      <c r="G81" s="20"/>
    </row>
    <row r="82" s="3" customFormat="true" ht="18" hidden="false" customHeight="true" outlineLevel="0" collapsed="false">
      <c r="A82" s="26"/>
      <c r="B82" s="31"/>
      <c r="C82" s="43" t="n">
        <v>52</v>
      </c>
      <c r="D82" s="44" t="s">
        <v>124</v>
      </c>
      <c r="E82" s="20"/>
      <c r="F82" s="36"/>
      <c r="G82" s="20"/>
    </row>
    <row r="83" s="3" customFormat="true" ht="18" hidden="false" customHeight="true" outlineLevel="0" collapsed="false">
      <c r="A83" s="26"/>
      <c r="B83" s="31"/>
      <c r="C83" s="43" t="n">
        <v>53</v>
      </c>
      <c r="D83" s="44" t="s">
        <v>125</v>
      </c>
      <c r="E83" s="20"/>
      <c r="F83" s="36"/>
      <c r="G83" s="20"/>
    </row>
    <row r="84" s="3" customFormat="true" ht="18" hidden="false" customHeight="true" outlineLevel="0" collapsed="false">
      <c r="A84" s="26"/>
      <c r="B84" s="31"/>
      <c r="C84" s="43" t="n">
        <v>54</v>
      </c>
      <c r="D84" s="44" t="s">
        <v>126</v>
      </c>
      <c r="E84" s="20"/>
      <c r="F84" s="36"/>
      <c r="G84" s="20"/>
    </row>
    <row r="85" s="3" customFormat="true" ht="18" hidden="false" customHeight="true" outlineLevel="0" collapsed="false">
      <c r="A85" s="26"/>
      <c r="B85" s="31"/>
      <c r="C85" s="45" t="s">
        <v>127</v>
      </c>
      <c r="D85" s="46" t="s">
        <v>128</v>
      </c>
      <c r="E85" s="30"/>
      <c r="F85" s="36"/>
      <c r="G85" s="56"/>
    </row>
    <row r="86" s="3" customFormat="true" ht="18" hidden="false" customHeight="true" outlineLevel="0" collapsed="false">
      <c r="A86" s="26"/>
      <c r="B86" s="31"/>
      <c r="C86" s="68"/>
      <c r="D86" s="74" t="s">
        <v>76</v>
      </c>
      <c r="E86" s="30"/>
      <c r="F86" s="25"/>
      <c r="G86" s="56"/>
    </row>
    <row r="87" s="3" customFormat="true" ht="18" hidden="false" customHeight="true" outlineLevel="0" collapsed="false">
      <c r="A87" s="26"/>
      <c r="B87" s="41" t="s">
        <v>129</v>
      </c>
      <c r="C87" s="28" t="n">
        <v>55</v>
      </c>
      <c r="D87" s="29" t="s">
        <v>130</v>
      </c>
      <c r="E87" s="75"/>
      <c r="F87" s="16" t="s">
        <v>131</v>
      </c>
      <c r="G87" s="15"/>
    </row>
    <row r="88" s="3" customFormat="true" ht="18" hidden="false" customHeight="true" outlineLevel="0" collapsed="false">
      <c r="A88" s="26"/>
      <c r="B88" s="31"/>
      <c r="C88" s="43" t="s">
        <v>132</v>
      </c>
      <c r="D88" s="44" t="s">
        <v>133</v>
      </c>
      <c r="E88" s="20"/>
      <c r="F88" s="21" t="s">
        <v>134</v>
      </c>
      <c r="G88" s="20"/>
    </row>
    <row r="89" s="3" customFormat="true" ht="18" hidden="false" customHeight="true" outlineLevel="0" collapsed="false">
      <c r="A89" s="26"/>
      <c r="B89" s="67"/>
      <c r="C89" s="63" t="s">
        <v>135</v>
      </c>
      <c r="D89" s="76" t="s">
        <v>136</v>
      </c>
      <c r="E89" s="39"/>
      <c r="F89" s="36"/>
      <c r="G89" s="24"/>
    </row>
    <row r="90" s="3" customFormat="true" ht="18" hidden="false" customHeight="true" outlineLevel="0" collapsed="false">
      <c r="A90" s="26"/>
      <c r="B90" s="60" t="s">
        <v>137</v>
      </c>
      <c r="C90" s="77" t="s">
        <v>138</v>
      </c>
      <c r="D90" s="29" t="s">
        <v>139</v>
      </c>
      <c r="E90" s="30" t="s">
        <v>49</v>
      </c>
      <c r="F90" s="36"/>
      <c r="G90" s="21" t="s">
        <v>51</v>
      </c>
    </row>
    <row r="91" s="3" customFormat="true" ht="18" hidden="false" customHeight="true" outlineLevel="0" collapsed="false">
      <c r="A91" s="26"/>
      <c r="B91" s="31"/>
      <c r="C91" s="32" t="s">
        <v>140</v>
      </c>
      <c r="D91" s="33" t="s">
        <v>141</v>
      </c>
      <c r="E91" s="20" t="s">
        <v>49</v>
      </c>
      <c r="F91" s="36"/>
      <c r="G91" s="42" t="s">
        <v>51</v>
      </c>
    </row>
    <row r="92" s="3" customFormat="true" ht="18" hidden="false" customHeight="true" outlineLevel="0" collapsed="false">
      <c r="A92" s="26"/>
      <c r="B92" s="31"/>
      <c r="C92" s="32" t="s">
        <v>142</v>
      </c>
      <c r="D92" s="33" t="s">
        <v>143</v>
      </c>
      <c r="E92" s="20" t="s">
        <v>49</v>
      </c>
      <c r="F92" s="36"/>
      <c r="G92" s="42" t="s">
        <v>51</v>
      </c>
    </row>
    <row r="93" s="3" customFormat="true" ht="18" hidden="false" customHeight="true" outlineLevel="0" collapsed="false">
      <c r="A93" s="26"/>
      <c r="B93" s="31"/>
      <c r="C93" s="43" t="n">
        <v>58</v>
      </c>
      <c r="D93" s="44" t="s">
        <v>144</v>
      </c>
      <c r="E93" s="78" t="s">
        <v>49</v>
      </c>
      <c r="F93" s="36"/>
      <c r="G93" s="42" t="s">
        <v>51</v>
      </c>
    </row>
    <row r="94" s="3" customFormat="true" ht="18" hidden="false" customHeight="true" outlineLevel="0" collapsed="false">
      <c r="A94" s="26"/>
      <c r="B94" s="31"/>
      <c r="C94" s="43" t="n">
        <v>59</v>
      </c>
      <c r="D94" s="44" t="s">
        <v>145</v>
      </c>
      <c r="E94" s="20"/>
      <c r="F94" s="36"/>
      <c r="G94" s="20"/>
    </row>
    <row r="95" s="3" customFormat="true" ht="18" hidden="false" customHeight="true" outlineLevel="0" collapsed="false">
      <c r="A95" s="26"/>
      <c r="B95" s="31"/>
      <c r="C95" s="45" t="n">
        <v>60</v>
      </c>
      <c r="D95" s="44" t="s">
        <v>146</v>
      </c>
      <c r="E95" s="34" t="s">
        <v>49</v>
      </c>
      <c r="F95" s="36"/>
      <c r="G95" s="54" t="s">
        <v>51</v>
      </c>
    </row>
    <row r="96" s="3" customFormat="true" ht="18" hidden="false" customHeight="true" outlineLevel="0" collapsed="false">
      <c r="A96" s="26"/>
      <c r="B96" s="31"/>
      <c r="C96" s="37"/>
      <c r="D96" s="46" t="s">
        <v>147</v>
      </c>
      <c r="E96" s="79"/>
      <c r="F96" s="36"/>
      <c r="G96" s="79"/>
    </row>
    <row r="97" s="3" customFormat="true" ht="18" hidden="false" customHeight="true" outlineLevel="0" collapsed="false">
      <c r="A97" s="26"/>
      <c r="B97" s="31"/>
      <c r="C97" s="37"/>
      <c r="D97" s="80" t="s">
        <v>148</v>
      </c>
      <c r="E97" s="81"/>
      <c r="F97" s="36"/>
      <c r="G97" s="81"/>
    </row>
    <row r="98" s="3" customFormat="true" ht="18" hidden="false" customHeight="true" outlineLevel="0" collapsed="false">
      <c r="A98" s="26"/>
      <c r="B98" s="31"/>
      <c r="C98" s="43" t="s">
        <v>149</v>
      </c>
      <c r="D98" s="44" t="s">
        <v>150</v>
      </c>
      <c r="E98" s="56" t="s">
        <v>49</v>
      </c>
      <c r="F98" s="36"/>
      <c r="G98" s="21" t="s">
        <v>51</v>
      </c>
    </row>
    <row r="99" s="3" customFormat="true" ht="18" hidden="false" customHeight="true" outlineLevel="0" collapsed="false">
      <c r="A99" s="26"/>
      <c r="B99" s="67"/>
      <c r="C99" s="63" t="s">
        <v>151</v>
      </c>
      <c r="D99" s="64" t="s">
        <v>152</v>
      </c>
      <c r="E99" s="65" t="s">
        <v>49</v>
      </c>
      <c r="F99" s="36"/>
      <c r="G99" s="82" t="s">
        <v>51</v>
      </c>
    </row>
    <row r="100" s="3" customFormat="true" ht="18" hidden="false" customHeight="true" outlineLevel="0" collapsed="false">
      <c r="A100" s="26"/>
      <c r="B100" s="60" t="s">
        <v>153</v>
      </c>
      <c r="C100" s="43" t="n">
        <v>62</v>
      </c>
      <c r="D100" s="44" t="s">
        <v>154</v>
      </c>
      <c r="E100" s="55"/>
      <c r="F100" s="36"/>
      <c r="G100" s="55"/>
    </row>
    <row r="101" s="3" customFormat="true" ht="18" hidden="false" customHeight="true" outlineLevel="0" collapsed="false">
      <c r="A101" s="72"/>
      <c r="B101" s="83"/>
      <c r="C101" s="63" t="n">
        <v>63</v>
      </c>
      <c r="D101" s="64" t="s">
        <v>155</v>
      </c>
      <c r="E101" s="39"/>
      <c r="F101" s="25"/>
      <c r="G101" s="24"/>
    </row>
    <row r="102" s="3" customFormat="true" ht="18" hidden="false" customHeight="true" outlineLevel="0" collapsed="false">
      <c r="A102" s="84" t="s">
        <v>156</v>
      </c>
      <c r="B102" s="60" t="s">
        <v>157</v>
      </c>
      <c r="C102" s="37" t="n">
        <v>64</v>
      </c>
      <c r="D102" s="38" t="s">
        <v>158</v>
      </c>
      <c r="E102" s="15"/>
      <c r="F102" s="16" t="s">
        <v>159</v>
      </c>
      <c r="G102" s="15"/>
    </row>
    <row r="103" s="3" customFormat="true" ht="18" hidden="false" customHeight="true" outlineLevel="0" collapsed="false">
      <c r="A103" s="26" t="s">
        <v>160</v>
      </c>
      <c r="B103" s="31"/>
      <c r="C103" s="37"/>
      <c r="D103" s="46" t="s">
        <v>161</v>
      </c>
      <c r="E103" s="56"/>
      <c r="F103" s="21" t="s">
        <v>162</v>
      </c>
      <c r="G103" s="56"/>
    </row>
    <row r="104" s="3" customFormat="true" ht="18" hidden="false" customHeight="true" outlineLevel="0" collapsed="false">
      <c r="A104" s="26" t="s">
        <v>163</v>
      </c>
      <c r="B104" s="31"/>
      <c r="C104" s="37"/>
      <c r="D104" s="71" t="s">
        <v>164</v>
      </c>
      <c r="E104" s="56"/>
      <c r="F104" s="36"/>
      <c r="G104" s="56"/>
    </row>
    <row r="105" s="3" customFormat="true" ht="18" hidden="false" customHeight="true" outlineLevel="0" collapsed="false">
      <c r="A105" s="26" t="s">
        <v>165</v>
      </c>
      <c r="B105" s="31"/>
      <c r="C105" s="37"/>
      <c r="D105" s="38" t="s">
        <v>76</v>
      </c>
      <c r="E105" s="56"/>
      <c r="F105" s="36"/>
      <c r="G105" s="56"/>
    </row>
    <row r="106" s="3" customFormat="true" ht="18" hidden="false" customHeight="true" outlineLevel="0" collapsed="false">
      <c r="A106" s="26" t="s">
        <v>166</v>
      </c>
      <c r="B106" s="31"/>
      <c r="C106" s="45" t="n">
        <v>65</v>
      </c>
      <c r="D106" s="46" t="s">
        <v>167</v>
      </c>
      <c r="E106" s="20"/>
      <c r="F106" s="36"/>
      <c r="G106" s="20"/>
    </row>
    <row r="107" s="3" customFormat="true" ht="18" hidden="false" customHeight="true" outlineLevel="0" collapsed="false">
      <c r="A107" s="26" t="s">
        <v>168</v>
      </c>
      <c r="B107" s="31"/>
      <c r="C107" s="43" t="n">
        <v>66</v>
      </c>
      <c r="D107" s="44" t="s">
        <v>169</v>
      </c>
      <c r="E107" s="20"/>
      <c r="F107" s="36"/>
      <c r="G107" s="20"/>
    </row>
    <row r="108" s="3" customFormat="true" ht="18" hidden="false" customHeight="true" outlineLevel="0" collapsed="false">
      <c r="A108" s="84"/>
      <c r="B108" s="31"/>
      <c r="C108" s="45" t="n">
        <v>67</v>
      </c>
      <c r="D108" s="46" t="s">
        <v>170</v>
      </c>
      <c r="E108" s="20"/>
      <c r="F108" s="36"/>
      <c r="G108" s="20"/>
    </row>
    <row r="109" s="3" customFormat="true" ht="18" hidden="false" customHeight="true" outlineLevel="0" collapsed="false">
      <c r="A109" s="84"/>
      <c r="B109" s="31"/>
      <c r="C109" s="37"/>
      <c r="D109" s="58" t="s">
        <v>171</v>
      </c>
      <c r="E109" s="56"/>
      <c r="F109" s="36"/>
      <c r="G109" s="56"/>
    </row>
    <row r="110" s="3" customFormat="true" ht="18" hidden="false" customHeight="true" outlineLevel="0" collapsed="false">
      <c r="A110" s="84"/>
      <c r="B110" s="31"/>
      <c r="C110" s="37"/>
      <c r="D110" s="38" t="s">
        <v>76</v>
      </c>
      <c r="E110" s="24"/>
      <c r="F110" s="36"/>
      <c r="G110" s="24"/>
    </row>
    <row r="111" s="3" customFormat="true" ht="18" hidden="false" customHeight="true" outlineLevel="0" collapsed="false">
      <c r="A111" s="84"/>
      <c r="B111" s="27" t="s">
        <v>166</v>
      </c>
      <c r="C111" s="61" t="n">
        <v>68</v>
      </c>
      <c r="D111" s="62" t="s">
        <v>172</v>
      </c>
      <c r="E111" s="49"/>
      <c r="F111" s="36"/>
      <c r="G111" s="15"/>
    </row>
    <row r="112" s="3" customFormat="true" ht="18" hidden="false" customHeight="true" outlineLevel="0" collapsed="false">
      <c r="A112" s="40"/>
      <c r="B112" s="85" t="s">
        <v>168</v>
      </c>
      <c r="C112" s="86" t="n">
        <v>69</v>
      </c>
      <c r="D112" s="87" t="s">
        <v>173</v>
      </c>
      <c r="E112" s="88"/>
      <c r="F112" s="36"/>
      <c r="G112" s="66"/>
    </row>
    <row r="113" s="3" customFormat="true" ht="18" hidden="false" customHeight="true" outlineLevel="0" collapsed="false">
      <c r="A113" s="72"/>
      <c r="B113" s="85" t="s">
        <v>174</v>
      </c>
      <c r="C113" s="86" t="n">
        <v>70</v>
      </c>
      <c r="D113" s="87" t="s">
        <v>175</v>
      </c>
      <c r="E113" s="88"/>
      <c r="F113" s="25"/>
      <c r="G113" s="66"/>
    </row>
    <row r="114" s="3" customFormat="true" ht="18" hidden="false" customHeight="true" outlineLevel="0" collapsed="false">
      <c r="A114" s="84" t="s">
        <v>176</v>
      </c>
      <c r="B114" s="89" t="s">
        <v>177</v>
      </c>
      <c r="C114" s="37" t="n">
        <v>71</v>
      </c>
      <c r="D114" s="38" t="s">
        <v>178</v>
      </c>
      <c r="E114" s="30"/>
      <c r="F114" s="16" t="s">
        <v>179</v>
      </c>
      <c r="G114" s="56"/>
    </row>
    <row r="115" s="3" customFormat="true" ht="18" hidden="false" customHeight="true" outlineLevel="0" collapsed="false">
      <c r="A115" s="26" t="s">
        <v>180</v>
      </c>
      <c r="B115" s="27" t="s">
        <v>181</v>
      </c>
      <c r="C115" s="61" t="n">
        <v>72</v>
      </c>
      <c r="D115" s="62" t="s">
        <v>182</v>
      </c>
      <c r="E115" s="49"/>
      <c r="F115" s="21" t="s">
        <v>183</v>
      </c>
      <c r="G115" s="15"/>
    </row>
    <row r="116" s="3" customFormat="true" ht="18" hidden="false" customHeight="true" outlineLevel="0" collapsed="false">
      <c r="A116" s="26" t="s">
        <v>184</v>
      </c>
      <c r="B116" s="57"/>
      <c r="C116" s="37"/>
      <c r="D116" s="46" t="s">
        <v>185</v>
      </c>
      <c r="E116" s="30"/>
      <c r="F116" s="36"/>
      <c r="G116" s="56"/>
    </row>
    <row r="117" s="3" customFormat="true" ht="18" hidden="false" customHeight="true" outlineLevel="0" collapsed="false">
      <c r="A117" s="26" t="s">
        <v>186</v>
      </c>
      <c r="B117" s="57"/>
      <c r="C117" s="37"/>
      <c r="D117" s="71" t="s">
        <v>187</v>
      </c>
      <c r="E117" s="30"/>
      <c r="F117" s="36"/>
      <c r="G117" s="56"/>
    </row>
    <row r="118" s="3" customFormat="true" ht="18" hidden="false" customHeight="true" outlineLevel="0" collapsed="false">
      <c r="A118" s="26" t="s">
        <v>188</v>
      </c>
      <c r="B118" s="57"/>
      <c r="C118" s="32"/>
      <c r="D118" s="38" t="s">
        <v>76</v>
      </c>
      <c r="E118" s="30"/>
      <c r="F118" s="36"/>
      <c r="G118" s="56"/>
    </row>
    <row r="119" s="3" customFormat="true" ht="18" hidden="false" customHeight="true" outlineLevel="0" collapsed="false">
      <c r="A119" s="84"/>
      <c r="B119" s="57"/>
      <c r="C119" s="37" t="n">
        <v>73</v>
      </c>
      <c r="D119" s="46" t="s">
        <v>189</v>
      </c>
      <c r="E119" s="34"/>
      <c r="F119" s="36"/>
      <c r="G119" s="34"/>
    </row>
    <row r="120" s="3" customFormat="true" ht="18" hidden="false" customHeight="true" outlineLevel="0" collapsed="false">
      <c r="A120" s="84"/>
      <c r="B120" s="57"/>
      <c r="C120" s="37"/>
      <c r="D120" s="46" t="s">
        <v>185</v>
      </c>
      <c r="E120" s="30"/>
      <c r="F120" s="36"/>
      <c r="G120" s="56"/>
    </row>
    <row r="121" s="3" customFormat="true" ht="18" hidden="false" customHeight="true" outlineLevel="0" collapsed="false">
      <c r="A121" s="84"/>
      <c r="B121" s="57"/>
      <c r="C121" s="37"/>
      <c r="D121" s="71" t="s">
        <v>187</v>
      </c>
      <c r="E121" s="30"/>
      <c r="F121" s="36"/>
      <c r="G121" s="56"/>
    </row>
    <row r="122" s="3" customFormat="true" ht="18" hidden="false" customHeight="true" outlineLevel="0" collapsed="false">
      <c r="A122" s="84"/>
      <c r="B122" s="57"/>
      <c r="C122" s="37"/>
      <c r="D122" s="38" t="s">
        <v>76</v>
      </c>
      <c r="E122" s="30"/>
      <c r="F122" s="36"/>
      <c r="G122" s="56"/>
    </row>
    <row r="123" s="3" customFormat="true" ht="18" hidden="false" customHeight="true" outlineLevel="0" collapsed="false">
      <c r="A123" s="84"/>
      <c r="B123" s="27" t="s">
        <v>190</v>
      </c>
      <c r="C123" s="28" t="n">
        <v>74</v>
      </c>
      <c r="D123" s="29" t="s">
        <v>191</v>
      </c>
      <c r="E123" s="49"/>
      <c r="F123" s="36"/>
      <c r="G123" s="15"/>
    </row>
    <row r="124" s="3" customFormat="true" ht="18" hidden="false" customHeight="true" outlineLevel="0" collapsed="false">
      <c r="A124" s="84"/>
      <c r="B124" s="57"/>
      <c r="C124" s="37" t="n">
        <v>75</v>
      </c>
      <c r="D124" s="38" t="s">
        <v>192</v>
      </c>
      <c r="E124" s="34"/>
      <c r="F124" s="36"/>
      <c r="G124" s="65"/>
    </row>
    <row r="125" s="3" customFormat="true" ht="18" hidden="false" customHeight="true" outlineLevel="0" collapsed="false">
      <c r="A125" s="84"/>
      <c r="B125" s="59"/>
      <c r="C125" s="63" t="n">
        <v>76</v>
      </c>
      <c r="D125" s="64" t="s">
        <v>193</v>
      </c>
      <c r="E125" s="90"/>
      <c r="F125" s="36"/>
      <c r="G125" s="66"/>
    </row>
    <row r="126" s="3" customFormat="true" ht="18" hidden="false" customHeight="true" outlineLevel="0" collapsed="false">
      <c r="A126" s="72"/>
      <c r="B126" s="91" t="s">
        <v>194</v>
      </c>
      <c r="C126" s="68" t="n">
        <v>77</v>
      </c>
      <c r="D126" s="69" t="s">
        <v>195</v>
      </c>
      <c r="E126" s="39"/>
      <c r="F126" s="36"/>
      <c r="G126" s="24"/>
    </row>
    <row r="127" s="3" customFormat="true" ht="18" hidden="false" customHeight="true" outlineLevel="0" collapsed="false">
      <c r="A127" s="40" t="s">
        <v>196</v>
      </c>
      <c r="B127" s="85" t="s">
        <v>197</v>
      </c>
      <c r="C127" s="86" t="n">
        <v>78</v>
      </c>
      <c r="D127" s="87" t="s">
        <v>197</v>
      </c>
      <c r="E127" s="88"/>
      <c r="F127" s="36"/>
      <c r="G127" s="66"/>
    </row>
    <row r="128" s="3" customFormat="true" ht="18" hidden="false" customHeight="true" outlineLevel="0" collapsed="false">
      <c r="A128" s="92" t="s">
        <v>198</v>
      </c>
      <c r="B128" s="89" t="s">
        <v>199</v>
      </c>
      <c r="C128" s="32" t="n">
        <v>79</v>
      </c>
      <c r="D128" s="33" t="s">
        <v>200</v>
      </c>
      <c r="E128" s="30"/>
      <c r="F128" s="36"/>
      <c r="G128" s="56"/>
    </row>
    <row r="129" s="3" customFormat="true" ht="18" hidden="false" customHeight="true" outlineLevel="0" collapsed="false">
      <c r="A129" s="93" t="s">
        <v>201</v>
      </c>
      <c r="B129" s="67"/>
      <c r="C129" s="63" t="n">
        <v>80</v>
      </c>
      <c r="D129" s="69" t="s">
        <v>202</v>
      </c>
      <c r="E129" s="65"/>
      <c r="F129" s="25"/>
      <c r="G129" s="65"/>
    </row>
  </sheetData>
  <mergeCells count="6">
    <mergeCell ref="A3:B5"/>
    <mergeCell ref="C3:C5"/>
    <mergeCell ref="D3:D5"/>
    <mergeCell ref="E3:E5"/>
    <mergeCell ref="F3:F5"/>
    <mergeCell ref="G3:G5"/>
  </mergeCells>
  <printOptions headings="false" gridLines="false" gridLinesSet="true" horizontalCentered="false" verticalCentered="false"/>
  <pageMargins left="1.1" right="0.670138888888889" top="0.984027777777778" bottom="0.620138888888889" header="0.511805555555556" footer="0.340277777777778"/>
  <pageSetup paperSize="9" scale="61" fitToWidth="1" fitToHeight="1" pageOrder="downThenOver" orientation="portrait" blackAndWhite="false" draft="false" cellComments="none" horizontalDpi="300" verticalDpi="300" copies="1"/>
  <headerFooter differentFirst="false" differentOddEven="false">
    <oddHeader>&amp;C平成２０年版地域保健情報年報（平成１９年度実績）様式一覧</oddHeader>
    <oddFooter>&amp;C&amp;P</oddFooter>
  </headerFooter>
  <rowBreaks count="1" manualBreakCount="1">
    <brk id="7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J77"/>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pane xSplit="1" ySplit="6" topLeftCell="Q7" activePane="bottomRight" state="frozen"/>
      <selection pane="topLeft" activeCell="A1" activeCellId="0" sqref="A1"/>
      <selection pane="topRight" activeCell="Q1" activeCellId="0" sqref="Q1"/>
      <selection pane="bottomLeft" activeCell="A7" activeCellId="0" sqref="A7"/>
      <selection pane="bottomRight" activeCell="A12" activeCellId="0" sqref="A12"/>
    </sheetView>
  </sheetViews>
  <sheetFormatPr defaultColWidth="8.9921875" defaultRowHeight="12" zeroHeight="false" outlineLevelRow="0" outlineLevelCol="0"/>
  <cols>
    <col collapsed="false" customWidth="true" hidden="false" outlineLevel="0" max="1" min="1" style="395" width="24.99"/>
    <col collapsed="false" customWidth="true" hidden="false" outlineLevel="0" max="2" min="2" style="396" width="5.62"/>
    <col collapsed="false" customWidth="true" hidden="false" outlineLevel="0" max="3" min="3" style="396" width="5.87"/>
    <col collapsed="false" customWidth="true" hidden="false" outlineLevel="0" max="4" min="4" style="396" width="5.25"/>
    <col collapsed="false" customWidth="true" hidden="false" outlineLevel="0" max="5" min="5" style="396" width="5.87"/>
    <col collapsed="false" customWidth="true" hidden="false" outlineLevel="0" max="6" min="6" style="396" width="5.62"/>
    <col collapsed="false" customWidth="true" hidden="false" outlineLevel="0" max="7" min="7" style="396" width="5.87"/>
    <col collapsed="false" customWidth="true" hidden="false" outlineLevel="0" max="8" min="8" style="396" width="5.62"/>
    <col collapsed="false" customWidth="true" hidden="false" outlineLevel="0" max="9" min="9" style="396" width="5.87"/>
    <col collapsed="false" customWidth="true" hidden="false" outlineLevel="0" max="10" min="10" style="396" width="5.12"/>
    <col collapsed="false" customWidth="true" hidden="false" outlineLevel="0" max="11" min="11" style="396" width="5.87"/>
    <col collapsed="false" customWidth="true" hidden="false" outlineLevel="0" max="12" min="12" style="396" width="4.99"/>
    <col collapsed="false" customWidth="true" hidden="false" outlineLevel="0" max="13" min="13" style="396" width="5.87"/>
    <col collapsed="false" customWidth="true" hidden="false" outlineLevel="0" max="15" min="14" style="396" width="6.12"/>
    <col collapsed="false" customWidth="true" hidden="false" outlineLevel="0" max="19" min="16" style="396" width="5.99"/>
    <col collapsed="false" customWidth="true" hidden="false" outlineLevel="0" max="20" min="20" style="396" width="5.49"/>
    <col collapsed="false" customWidth="true" hidden="false" outlineLevel="0" max="21" min="21" style="396" width="6.25"/>
    <col collapsed="false" customWidth="true" hidden="false" outlineLevel="0" max="23" min="22" style="396" width="6.12"/>
    <col collapsed="false" customWidth="true" hidden="false" outlineLevel="0" max="24" min="24" style="396" width="5.62"/>
    <col collapsed="false" customWidth="true" hidden="false" outlineLevel="0" max="25" min="25" style="396" width="6.25"/>
    <col collapsed="false" customWidth="true" hidden="false" outlineLevel="0" max="26" min="26" style="396" width="5.62"/>
    <col collapsed="false" customWidth="true" hidden="false" outlineLevel="0" max="33" min="27" style="396" width="6.25"/>
    <col collapsed="false" customWidth="false" hidden="false" outlineLevel="0" max="257" min="34" style="396" width="8.99"/>
  </cols>
  <sheetData>
    <row r="1" s="402" customFormat="true" ht="13.5" hidden="false" customHeight="true" outlineLevel="0" collapsed="false">
      <c r="A1" s="735" t="s">
        <v>450</v>
      </c>
      <c r="C1" s="736"/>
      <c r="D1" s="736"/>
      <c r="E1" s="736"/>
      <c r="F1" s="737"/>
      <c r="G1" s="737"/>
      <c r="H1" s="399"/>
      <c r="I1" s="399"/>
      <c r="J1" s="399"/>
      <c r="K1" s="399"/>
      <c r="L1" s="399"/>
      <c r="M1" s="399"/>
      <c r="N1" s="399"/>
      <c r="O1" s="399"/>
      <c r="P1" s="399"/>
      <c r="Q1" s="399"/>
      <c r="R1" s="399"/>
      <c r="S1" s="399"/>
      <c r="T1" s="399"/>
      <c r="U1" s="399"/>
      <c r="V1" s="399"/>
      <c r="W1" s="399"/>
      <c r="X1" s="399"/>
      <c r="Y1" s="399"/>
      <c r="Z1" s="399"/>
      <c r="AA1" s="399"/>
      <c r="AB1" s="399"/>
      <c r="AC1" s="399"/>
      <c r="AD1" s="399"/>
      <c r="AE1" s="738" t="s">
        <v>206</v>
      </c>
      <c r="AF1" s="738"/>
      <c r="AG1" s="738"/>
    </row>
    <row r="2" customFormat="false" ht="16.5" hidden="false" customHeight="true" outlineLevel="0" collapsed="false">
      <c r="A2" s="645"/>
      <c r="B2" s="739" t="s">
        <v>451</v>
      </c>
      <c r="C2" s="739"/>
      <c r="D2" s="739"/>
      <c r="E2" s="739"/>
      <c r="F2" s="739"/>
      <c r="G2" s="739"/>
      <c r="H2" s="739"/>
      <c r="I2" s="739"/>
      <c r="J2" s="739"/>
      <c r="K2" s="739"/>
      <c r="L2" s="739"/>
      <c r="M2" s="739"/>
      <c r="N2" s="739"/>
      <c r="O2" s="739"/>
      <c r="P2" s="739"/>
      <c r="Q2" s="739"/>
      <c r="R2" s="739"/>
      <c r="S2" s="739"/>
      <c r="T2" s="739"/>
      <c r="U2" s="739"/>
      <c r="V2" s="739"/>
      <c r="W2" s="739"/>
      <c r="X2" s="739"/>
      <c r="Y2" s="739"/>
      <c r="Z2" s="739"/>
      <c r="AA2" s="739"/>
      <c r="AB2" s="739"/>
      <c r="AC2" s="739"/>
      <c r="AD2" s="739"/>
      <c r="AE2" s="739"/>
      <c r="AF2" s="739"/>
      <c r="AG2" s="739"/>
    </row>
    <row r="3" customFormat="false" ht="26.25" hidden="false" customHeight="true" outlineLevel="0" collapsed="false">
      <c r="A3" s="650"/>
      <c r="B3" s="740" t="s">
        <v>327</v>
      </c>
      <c r="C3" s="740"/>
      <c r="D3" s="256" t="s">
        <v>452</v>
      </c>
      <c r="E3" s="256"/>
      <c r="F3" s="256" t="s">
        <v>453</v>
      </c>
      <c r="G3" s="256"/>
      <c r="H3" s="256" t="s">
        <v>454</v>
      </c>
      <c r="I3" s="256"/>
      <c r="J3" s="741" t="s">
        <v>455</v>
      </c>
      <c r="K3" s="741"/>
      <c r="L3" s="741" t="s">
        <v>456</v>
      </c>
      <c r="M3" s="741"/>
      <c r="N3" s="256" t="s">
        <v>457</v>
      </c>
      <c r="O3" s="256"/>
      <c r="P3" s="256" t="s">
        <v>458</v>
      </c>
      <c r="Q3" s="256"/>
      <c r="R3" s="256" t="s">
        <v>459</v>
      </c>
      <c r="S3" s="256"/>
      <c r="T3" s="256" t="s">
        <v>460</v>
      </c>
      <c r="U3" s="256"/>
      <c r="V3" s="256" t="s">
        <v>461</v>
      </c>
      <c r="W3" s="256"/>
      <c r="X3" s="741" t="s">
        <v>462</v>
      </c>
      <c r="Y3" s="741"/>
      <c r="Z3" s="741"/>
      <c r="AA3" s="741"/>
      <c r="AB3" s="741"/>
      <c r="AC3" s="741"/>
      <c r="AD3" s="741"/>
      <c r="AE3" s="741"/>
      <c r="AF3" s="741"/>
      <c r="AG3" s="741"/>
      <c r="AH3" s="651"/>
      <c r="AI3" s="501"/>
      <c r="AJ3" s="501"/>
    </row>
    <row r="4" customFormat="false" ht="24.75" hidden="false" customHeight="true" outlineLevel="0" collapsed="false">
      <c r="A4" s="742"/>
      <c r="B4" s="740"/>
      <c r="C4" s="740"/>
      <c r="D4" s="256"/>
      <c r="E4" s="256"/>
      <c r="F4" s="256"/>
      <c r="G4" s="256"/>
      <c r="H4" s="256"/>
      <c r="I4" s="256"/>
      <c r="J4" s="741"/>
      <c r="K4" s="741"/>
      <c r="L4" s="741"/>
      <c r="M4" s="741"/>
      <c r="N4" s="256"/>
      <c r="O4" s="256"/>
      <c r="P4" s="256"/>
      <c r="Q4" s="256"/>
      <c r="R4" s="256"/>
      <c r="S4" s="256"/>
      <c r="T4" s="256"/>
      <c r="U4" s="256"/>
      <c r="V4" s="256"/>
      <c r="W4" s="256"/>
      <c r="X4" s="404" t="s">
        <v>463</v>
      </c>
      <c r="Y4" s="404"/>
      <c r="Z4" s="741" t="s">
        <v>464</v>
      </c>
      <c r="AA4" s="741"/>
      <c r="AB4" s="741" t="s">
        <v>465</v>
      </c>
      <c r="AC4" s="741"/>
      <c r="AD4" s="741" t="s">
        <v>466</v>
      </c>
      <c r="AE4" s="741"/>
      <c r="AF4" s="741" t="s">
        <v>234</v>
      </c>
      <c r="AG4" s="741"/>
      <c r="AH4" s="651"/>
      <c r="AI4" s="501"/>
      <c r="AJ4" s="501"/>
    </row>
    <row r="5" customFormat="false" ht="15.75" hidden="false" customHeight="true" outlineLevel="0" collapsed="false">
      <c r="A5" s="742"/>
      <c r="B5" s="743" t="s">
        <v>467</v>
      </c>
      <c r="C5" s="743" t="s">
        <v>468</v>
      </c>
      <c r="D5" s="741" t="s">
        <v>467</v>
      </c>
      <c r="E5" s="256" t="s">
        <v>468</v>
      </c>
      <c r="F5" s="741" t="s">
        <v>467</v>
      </c>
      <c r="G5" s="256" t="s">
        <v>468</v>
      </c>
      <c r="H5" s="741" t="s">
        <v>467</v>
      </c>
      <c r="I5" s="256" t="s">
        <v>468</v>
      </c>
      <c r="J5" s="741" t="s">
        <v>467</v>
      </c>
      <c r="K5" s="256" t="s">
        <v>468</v>
      </c>
      <c r="L5" s="741" t="s">
        <v>467</v>
      </c>
      <c r="M5" s="256" t="s">
        <v>468</v>
      </c>
      <c r="N5" s="741" t="s">
        <v>467</v>
      </c>
      <c r="O5" s="256" t="s">
        <v>468</v>
      </c>
      <c r="P5" s="741" t="s">
        <v>467</v>
      </c>
      <c r="Q5" s="256" t="s">
        <v>468</v>
      </c>
      <c r="R5" s="741" t="s">
        <v>467</v>
      </c>
      <c r="S5" s="256" t="s">
        <v>468</v>
      </c>
      <c r="T5" s="741" t="s">
        <v>467</v>
      </c>
      <c r="U5" s="256" t="s">
        <v>468</v>
      </c>
      <c r="V5" s="741" t="s">
        <v>467</v>
      </c>
      <c r="W5" s="256" t="s">
        <v>468</v>
      </c>
      <c r="X5" s="741" t="s">
        <v>467</v>
      </c>
      <c r="Y5" s="256" t="s">
        <v>468</v>
      </c>
      <c r="Z5" s="741" t="s">
        <v>467</v>
      </c>
      <c r="AA5" s="256" t="s">
        <v>468</v>
      </c>
      <c r="AB5" s="741" t="s">
        <v>467</v>
      </c>
      <c r="AC5" s="256" t="s">
        <v>468</v>
      </c>
      <c r="AD5" s="741" t="s">
        <v>467</v>
      </c>
      <c r="AE5" s="256" t="s">
        <v>468</v>
      </c>
      <c r="AF5" s="741" t="s">
        <v>467</v>
      </c>
      <c r="AG5" s="256" t="s">
        <v>468</v>
      </c>
      <c r="AH5" s="651"/>
      <c r="AI5" s="501"/>
      <c r="AJ5" s="501"/>
    </row>
    <row r="6" customFormat="false" ht="15.75" hidden="false" customHeight="true" outlineLevel="0" collapsed="false">
      <c r="A6" s="744" t="s">
        <v>253</v>
      </c>
      <c r="B6" s="421" t="n">
        <v>742</v>
      </c>
      <c r="C6" s="421" t="n">
        <v>21699</v>
      </c>
      <c r="D6" s="214" t="n">
        <v>44</v>
      </c>
      <c r="E6" s="214" t="n">
        <v>1521</v>
      </c>
      <c r="F6" s="214" t="n">
        <v>210</v>
      </c>
      <c r="G6" s="214" t="n">
        <v>5695</v>
      </c>
      <c r="H6" s="214" t="n">
        <v>139</v>
      </c>
      <c r="I6" s="214" t="n">
        <v>5432</v>
      </c>
      <c r="J6" s="214" t="n">
        <v>9</v>
      </c>
      <c r="K6" s="214" t="n">
        <v>226</v>
      </c>
      <c r="L6" s="214" t="n">
        <v>39</v>
      </c>
      <c r="M6" s="214" t="n">
        <v>2122</v>
      </c>
      <c r="N6" s="214" t="n">
        <v>6</v>
      </c>
      <c r="O6" s="214" t="n">
        <v>213</v>
      </c>
      <c r="P6" s="214" t="n">
        <v>1</v>
      </c>
      <c r="Q6" s="214" t="n">
        <v>80</v>
      </c>
      <c r="R6" s="214" t="n">
        <v>60</v>
      </c>
      <c r="S6" s="214" t="n">
        <v>535</v>
      </c>
      <c r="T6" s="214" t="n">
        <v>6</v>
      </c>
      <c r="U6" s="214" t="n">
        <v>151</v>
      </c>
      <c r="V6" s="214" t="n">
        <v>13</v>
      </c>
      <c r="W6" s="214" t="n">
        <v>1567</v>
      </c>
      <c r="X6" s="214" t="n">
        <v>53</v>
      </c>
      <c r="Y6" s="214" t="n">
        <v>977</v>
      </c>
      <c r="Z6" s="214" t="n">
        <v>18</v>
      </c>
      <c r="AA6" s="214" t="n">
        <v>733</v>
      </c>
      <c r="AB6" s="214" t="n">
        <v>64</v>
      </c>
      <c r="AC6" s="214" t="n">
        <v>1263</v>
      </c>
      <c r="AD6" s="214" t="n">
        <v>42</v>
      </c>
      <c r="AE6" s="214" t="n">
        <v>551</v>
      </c>
      <c r="AF6" s="214" t="n">
        <v>38</v>
      </c>
      <c r="AG6" s="214" t="n">
        <v>633</v>
      </c>
      <c r="AH6" s="745"/>
      <c r="AI6" s="746"/>
      <c r="AJ6" s="746"/>
    </row>
    <row r="7" s="429" customFormat="true" ht="15.75" hidden="false" customHeight="true" outlineLevel="0" collapsed="false">
      <c r="A7" s="153" t="s">
        <v>335</v>
      </c>
      <c r="B7" s="144" t="n">
        <f aca="false">+IF(SUM(B8,B18)=0,"-",SUM(B8,B18))</f>
        <v>22</v>
      </c>
      <c r="C7" s="144" t="n">
        <f aca="false">+IF(SUM(C8,C18)=0,"-",SUM(C8,C18))</f>
        <v>941</v>
      </c>
      <c r="D7" s="144" t="str">
        <f aca="false">+IF(SUM(D8,D18)=0,"-",SUM(D8,D18))</f>
        <v>-</v>
      </c>
      <c r="E7" s="144" t="str">
        <f aca="false">+IF(SUM(E8,E18)=0,"-",SUM(E8,E18))</f>
        <v>-</v>
      </c>
      <c r="F7" s="144" t="n">
        <f aca="false">+IF(SUM(F8,F18)=0,"-",SUM(F8,F18))</f>
        <v>2</v>
      </c>
      <c r="G7" s="144" t="n">
        <f aca="false">+IF(SUM(G8,G18)=0,"-",SUM(G8,G18))</f>
        <v>54</v>
      </c>
      <c r="H7" s="144" t="n">
        <f aca="false">+IF(SUM(H8,H18)=0,"-",SUM(H8,H18))</f>
        <v>7</v>
      </c>
      <c r="I7" s="144" t="n">
        <f aca="false">+IF(SUM(I8,I18)=0,"-",SUM(I8,I18))</f>
        <v>186</v>
      </c>
      <c r="J7" s="144" t="str">
        <f aca="false">+IF(SUM(J8,J18)=0,"-",SUM(J8,J18))</f>
        <v>-</v>
      </c>
      <c r="K7" s="144" t="str">
        <f aca="false">+IF(SUM(K8,K18)=0,"-",SUM(K8,K18))</f>
        <v>-</v>
      </c>
      <c r="L7" s="144" t="str">
        <f aca="false">+IF(SUM(L8,L18)=0,"-",SUM(L8,L18))</f>
        <v>-</v>
      </c>
      <c r="M7" s="144" t="str">
        <f aca="false">+IF(SUM(M8,M18)=0,"-",SUM(M8,M18))</f>
        <v>-</v>
      </c>
      <c r="N7" s="144" t="str">
        <f aca="false">+IF(SUM(N8,N18)=0,"-",SUM(N8,N18))</f>
        <v>-</v>
      </c>
      <c r="O7" s="144" t="str">
        <f aca="false">+IF(SUM(O8,O18)=0,"-",SUM(O8,O18))</f>
        <v>-</v>
      </c>
      <c r="P7" s="144" t="str">
        <f aca="false">+IF(SUM(P8,P18)=0,"-",SUM(P8,P18))</f>
        <v>-</v>
      </c>
      <c r="Q7" s="144" t="str">
        <f aca="false">+IF(SUM(Q8,Q18)=0,"-",SUM(Q8,Q18))</f>
        <v>-</v>
      </c>
      <c r="R7" s="144" t="n">
        <f aca="false">+IF(SUM(R8,R18)=0,"-",SUM(R8,R18))</f>
        <v>2</v>
      </c>
      <c r="S7" s="144" t="n">
        <f aca="false">+IF(SUM(S8,S18)=0,"-",SUM(S8,S18))</f>
        <v>13</v>
      </c>
      <c r="T7" s="144" t="str">
        <f aca="false">+IF(SUM(T8,T18)=0,"-",SUM(T8,T18))</f>
        <v>-</v>
      </c>
      <c r="U7" s="144" t="str">
        <f aca="false">+IF(SUM(U8,U18)=0,"-",SUM(U8,U18))</f>
        <v>-</v>
      </c>
      <c r="V7" s="144" t="n">
        <f aca="false">+IF(SUM(V8,V18)=0,"-",SUM(V8,V18))</f>
        <v>1</v>
      </c>
      <c r="W7" s="144" t="n">
        <f aca="false">+IF(SUM(W8,W18)=0,"-",SUM(W8,W18))</f>
        <v>100</v>
      </c>
      <c r="X7" s="144" t="n">
        <f aca="false">+IF(SUM(X8,X18)=0,"-",SUM(X8,X18))</f>
        <v>3</v>
      </c>
      <c r="Y7" s="144" t="n">
        <f aca="false">+IF(SUM(Y8,Y18)=0,"-",SUM(Y8,Y18))</f>
        <v>342</v>
      </c>
      <c r="Z7" s="144" t="n">
        <f aca="false">+IF(SUM(Z8,Z18)=0,"-",SUM(Z8,Z18))</f>
        <v>1</v>
      </c>
      <c r="AA7" s="144" t="n">
        <f aca="false">+IF(SUM(AA8,AA18)=0,"-",SUM(AA8,AA18))</f>
        <v>76</v>
      </c>
      <c r="AB7" s="144" t="n">
        <f aca="false">+IF(SUM(AB8,AB18)=0,"-",SUM(AB8,AB18))</f>
        <v>1</v>
      </c>
      <c r="AC7" s="144" t="n">
        <f aca="false">+IF(SUM(AC8,AC18)=0,"-",SUM(AC8,AC18))</f>
        <v>29</v>
      </c>
      <c r="AD7" s="144" t="n">
        <f aca="false">+IF(SUM(AD8,AD18)=0,"-",SUM(AD8,AD18))</f>
        <v>5</v>
      </c>
      <c r="AE7" s="144" t="n">
        <f aca="false">+IF(SUM(AE8,AE18)=0,"-",SUM(AE8,AE18))</f>
        <v>141</v>
      </c>
      <c r="AF7" s="144" t="str">
        <f aca="false">+IF(SUM(AF8,AF18)=0,"-",SUM(AF8,AF18))</f>
        <v>-</v>
      </c>
      <c r="AG7" s="144" t="str">
        <f aca="false">+IF(SUM(AG8,AG18)=0,"-",SUM(AG8,AG18))</f>
        <v>-</v>
      </c>
    </row>
    <row r="8" s="429" customFormat="true" ht="13.5" hidden="false" customHeight="false" outlineLevel="0" collapsed="false">
      <c r="A8" s="747" t="s">
        <v>261</v>
      </c>
      <c r="B8" s="748" t="n">
        <f aca="false">IF(SUM(B9:B17)=0,"-",SUM(B9:B17))</f>
        <v>14</v>
      </c>
      <c r="C8" s="748" t="n">
        <f aca="false">IF(SUM(C9:C17)=0,"-",SUM(C9:C17))</f>
        <v>386</v>
      </c>
      <c r="D8" s="748" t="str">
        <f aca="false">IF(SUM(D9:D17)=0,"-",SUM(D9:D17))</f>
        <v>-</v>
      </c>
      <c r="E8" s="748" t="str">
        <f aca="false">IF(SUM(E9:E17)=0,"-",SUM(E9:E17))</f>
        <v>-</v>
      </c>
      <c r="F8" s="748" t="n">
        <f aca="false">IF(SUM(F9:F17)=0,"-",SUM(F9:F17))</f>
        <v>2</v>
      </c>
      <c r="G8" s="748" t="n">
        <f aca="false">IF(SUM(G9:G17)=0,"-",SUM(G9:G17))</f>
        <v>54</v>
      </c>
      <c r="H8" s="748" t="n">
        <f aca="false">IF(SUM(H9:H17)=0,"-",SUM(H9:H17))</f>
        <v>7</v>
      </c>
      <c r="I8" s="748" t="n">
        <f aca="false">IF(SUM(I9:I17)=0,"-",SUM(I9:I17))</f>
        <v>186</v>
      </c>
      <c r="J8" s="748" t="str">
        <f aca="false">IF(SUM(J9:J17)=0,"-",SUM(J9:J17))</f>
        <v>-</v>
      </c>
      <c r="K8" s="748" t="str">
        <f aca="false">IF(SUM(K9:K17)=0,"-",SUM(K9:K17))</f>
        <v>-</v>
      </c>
      <c r="L8" s="748" t="str">
        <f aca="false">IF(SUM(L9:L17)=0,"-",SUM(L9:L17))</f>
        <v>-</v>
      </c>
      <c r="M8" s="748" t="str">
        <f aca="false">IF(SUM(M9:M17)=0,"-",SUM(M9:M17))</f>
        <v>-</v>
      </c>
      <c r="N8" s="748" t="str">
        <f aca="false">IF(SUM(N9:N17)=0,"-",SUM(N9:N17))</f>
        <v>-</v>
      </c>
      <c r="O8" s="748" t="str">
        <f aca="false">IF(SUM(O9:O17)=0,"-",SUM(O9:O17))</f>
        <v>-</v>
      </c>
      <c r="P8" s="748" t="str">
        <f aca="false">IF(SUM(P9:P17)=0,"-",SUM(P9:P17))</f>
        <v>-</v>
      </c>
      <c r="Q8" s="748" t="str">
        <f aca="false">IF(SUM(Q9:Q17)=0,"-",SUM(Q9:Q17))</f>
        <v>-</v>
      </c>
      <c r="R8" s="748" t="n">
        <f aca="false">IF(SUM(R9:R17)=0,"-",SUM(R9:R17))</f>
        <v>2</v>
      </c>
      <c r="S8" s="748" t="n">
        <f aca="false">IF(SUM(S9:S17)=0,"-",SUM(S9:S17))</f>
        <v>13</v>
      </c>
      <c r="T8" s="748" t="str">
        <f aca="false">IF(SUM(T9:T17)=0,"-",SUM(T9:T17))</f>
        <v>-</v>
      </c>
      <c r="U8" s="748" t="str">
        <f aca="false">IF(SUM(U9:U17)=0,"-",SUM(U9:U17))</f>
        <v>-</v>
      </c>
      <c r="V8" s="748" t="n">
        <f aca="false">IF(SUM(V9:V17)=0,"-",SUM(V9:V17))</f>
        <v>1</v>
      </c>
      <c r="W8" s="748" t="n">
        <f aca="false">IF(SUM(W9:W17)=0,"-",SUM(W9:W17))</f>
        <v>100</v>
      </c>
      <c r="X8" s="748" t="str">
        <f aca="false">IF(SUM(X9:X17)=0,"-",SUM(X9:X17))</f>
        <v>-</v>
      </c>
      <c r="Y8" s="748" t="str">
        <f aca="false">IF(SUM(Y9:Y17)=0,"-",SUM(Y9:Y17))</f>
        <v>-</v>
      </c>
      <c r="Z8" s="748" t="str">
        <f aca="false">IF(SUM(Z9:Z17)=0,"-",SUM(Z9:Z17))</f>
        <v>-</v>
      </c>
      <c r="AA8" s="748" t="str">
        <f aca="false">IF(SUM(AA9:AA17)=0,"-",SUM(AA9:AA17))</f>
        <v>-</v>
      </c>
      <c r="AB8" s="748" t="n">
        <f aca="false">IF(SUM(AB9:AB17)=0,"-",SUM(AB9:AB17))</f>
        <v>1</v>
      </c>
      <c r="AC8" s="748" t="n">
        <f aca="false">IF(SUM(AC9:AC17)=0,"-",SUM(AC9:AC17))</f>
        <v>29</v>
      </c>
      <c r="AD8" s="748" t="n">
        <f aca="false">IF(SUM(AD9:AD17)=0,"-",SUM(AD9:AD17))</f>
        <v>1</v>
      </c>
      <c r="AE8" s="748" t="n">
        <f aca="false">IF(SUM(AE9:AE17)=0,"-",SUM(AE9:AE17))</f>
        <v>4</v>
      </c>
      <c r="AF8" s="748" t="str">
        <f aca="false">IF(SUM(AF9:AF17)=0,"-",SUM(AF9:AF17))</f>
        <v>-</v>
      </c>
      <c r="AG8" s="748" t="str">
        <f aca="false">IF(SUM(AG9:AG17)=0,"-",SUM(AG9:AG17))</f>
        <v>-</v>
      </c>
    </row>
    <row r="9" s="429" customFormat="true" ht="13.5" hidden="false" customHeight="false" outlineLevel="0" collapsed="false">
      <c r="A9" s="749" t="s">
        <v>262</v>
      </c>
      <c r="B9" s="225" t="n">
        <f aca="false">IF(SUM(D9,F9,H9,J9,L9,N9,P9,R9,T9,V9,X9,Z9,AB9,AD9,AF9)=0,"-",SUM(D9,F9,H9,J9,L9,N9,P9,R9,T9,V9,X9,Z9,AB9,AD9,AF9))</f>
        <v>4</v>
      </c>
      <c r="C9" s="225" t="n">
        <f aca="false">IF(SUM(E9,G9,I9,K9,M9,O9,Q9,S9,U9,W9,Y9,AA9,AC9,AE9,AG9)=0,"-",SUM(E9,G9,I9,K9,M9,O9,Q9,S9,U9,W9,Y9,AA9,AC9,AE9,AG9))</f>
        <v>95</v>
      </c>
      <c r="D9" s="349" t="s">
        <v>256</v>
      </c>
      <c r="E9" s="349" t="s">
        <v>256</v>
      </c>
      <c r="F9" s="349" t="s">
        <v>256</v>
      </c>
      <c r="G9" s="349" t="s">
        <v>256</v>
      </c>
      <c r="H9" s="349" t="n">
        <v>2</v>
      </c>
      <c r="I9" s="349" t="n">
        <v>82</v>
      </c>
      <c r="J9" s="349" t="s">
        <v>256</v>
      </c>
      <c r="K9" s="349" t="s">
        <v>256</v>
      </c>
      <c r="L9" s="349" t="s">
        <v>256</v>
      </c>
      <c r="M9" s="349" t="s">
        <v>256</v>
      </c>
      <c r="N9" s="349" t="s">
        <v>256</v>
      </c>
      <c r="O9" s="349" t="s">
        <v>256</v>
      </c>
      <c r="P9" s="349" t="s">
        <v>256</v>
      </c>
      <c r="Q9" s="349" t="s">
        <v>256</v>
      </c>
      <c r="R9" s="349" t="n">
        <v>2</v>
      </c>
      <c r="S9" s="349" t="n">
        <v>13</v>
      </c>
      <c r="T9" s="349" t="s">
        <v>256</v>
      </c>
      <c r="U9" s="349" t="s">
        <v>256</v>
      </c>
      <c r="V9" s="349" t="s">
        <v>256</v>
      </c>
      <c r="W9" s="349" t="s">
        <v>256</v>
      </c>
      <c r="X9" s="349" t="s">
        <v>256</v>
      </c>
      <c r="Y9" s="349" t="s">
        <v>256</v>
      </c>
      <c r="Z9" s="349" t="s">
        <v>256</v>
      </c>
      <c r="AA9" s="349" t="s">
        <v>256</v>
      </c>
      <c r="AB9" s="349" t="s">
        <v>256</v>
      </c>
      <c r="AC9" s="349" t="s">
        <v>256</v>
      </c>
      <c r="AD9" s="349" t="s">
        <v>256</v>
      </c>
      <c r="AE9" s="349" t="s">
        <v>256</v>
      </c>
      <c r="AF9" s="349" t="s">
        <v>256</v>
      </c>
      <c r="AG9" s="349" t="s">
        <v>256</v>
      </c>
    </row>
    <row r="10" s="429" customFormat="true" ht="13.5" hidden="false" customHeight="false" outlineLevel="0" collapsed="false">
      <c r="A10" s="750" t="s">
        <v>263</v>
      </c>
      <c r="B10" s="469" t="str">
        <f aca="false">IF(SUM(D10,F10,H10,J10,L10,N10,P10,R10,T10,V10,X10,Z10,AB10,AD10,AF10)=0,"-",SUM(D10,F10,H10,J10,L10,N10,P10,R10,T10,V10,X10,Z10,AB10,AD10,AF10))</f>
        <v>-</v>
      </c>
      <c r="C10" s="469" t="str">
        <f aca="false">IF(SUM(E10,G10,I10,K10,M10,O10,Q10,S10,U10,W10,Y10,AA10,AC10,AE10,AG10)=0,"-",SUM(E10,G10,I10,K10,M10,O10,Q10,S10,U10,W10,Y10,AA10,AC10,AE10,AG10))</f>
        <v>-</v>
      </c>
      <c r="D10" s="349" t="s">
        <v>256</v>
      </c>
      <c r="E10" s="349" t="s">
        <v>256</v>
      </c>
      <c r="F10" s="349" t="s">
        <v>256</v>
      </c>
      <c r="G10" s="349" t="s">
        <v>256</v>
      </c>
      <c r="H10" s="349" t="s">
        <v>256</v>
      </c>
      <c r="I10" s="349" t="s">
        <v>256</v>
      </c>
      <c r="J10" s="349" t="s">
        <v>256</v>
      </c>
      <c r="K10" s="349" t="s">
        <v>256</v>
      </c>
      <c r="L10" s="349" t="s">
        <v>256</v>
      </c>
      <c r="M10" s="349" t="s">
        <v>256</v>
      </c>
      <c r="N10" s="349" t="s">
        <v>256</v>
      </c>
      <c r="O10" s="349" t="s">
        <v>256</v>
      </c>
      <c r="P10" s="349" t="s">
        <v>256</v>
      </c>
      <c r="Q10" s="349" t="s">
        <v>256</v>
      </c>
      <c r="R10" s="349" t="s">
        <v>256</v>
      </c>
      <c r="S10" s="349" t="s">
        <v>256</v>
      </c>
      <c r="T10" s="349" t="s">
        <v>256</v>
      </c>
      <c r="U10" s="349" t="s">
        <v>256</v>
      </c>
      <c r="V10" s="349" t="s">
        <v>256</v>
      </c>
      <c r="W10" s="349" t="s">
        <v>256</v>
      </c>
      <c r="X10" s="349" t="s">
        <v>256</v>
      </c>
      <c r="Y10" s="349" t="s">
        <v>256</v>
      </c>
      <c r="Z10" s="349" t="s">
        <v>256</v>
      </c>
      <c r="AA10" s="349" t="s">
        <v>256</v>
      </c>
      <c r="AB10" s="349" t="s">
        <v>256</v>
      </c>
      <c r="AC10" s="349" t="s">
        <v>256</v>
      </c>
      <c r="AD10" s="349" t="s">
        <v>256</v>
      </c>
      <c r="AE10" s="349" t="s">
        <v>256</v>
      </c>
      <c r="AF10" s="349" t="s">
        <v>256</v>
      </c>
      <c r="AG10" s="349" t="s">
        <v>256</v>
      </c>
    </row>
    <row r="11" s="429" customFormat="true" ht="13.5" hidden="false" customHeight="false" outlineLevel="0" collapsed="false">
      <c r="A11" s="750" t="s">
        <v>264</v>
      </c>
      <c r="B11" s="469" t="str">
        <f aca="false">IF(SUM(D11,F11,H11,J11,L11,N11,P11,R11,T11,V11,X11,Z11,AB11,AD11,AF11)=0,"-",SUM(D11,F11,H11,J11,L11,N11,P11,R11,T11,V11,X11,Z11,AB11,AD11,AF11))</f>
        <v>-</v>
      </c>
      <c r="C11" s="469" t="str">
        <f aca="false">IF(SUM(E11,G11,I11,K11,M11,O11,Q11,S11,U11,W11,Y11,AA11,AC11,AE11,AG11)=0,"-",SUM(E11,G11,I11,K11,M11,O11,Q11,S11,U11,W11,Y11,AA11,AC11,AE11,AG11))</f>
        <v>-</v>
      </c>
      <c r="D11" s="349" t="s">
        <v>256</v>
      </c>
      <c r="E11" s="349" t="s">
        <v>256</v>
      </c>
      <c r="F11" s="349" t="s">
        <v>256</v>
      </c>
      <c r="G11" s="349" t="s">
        <v>256</v>
      </c>
      <c r="H11" s="349" t="s">
        <v>256</v>
      </c>
      <c r="I11" s="349" t="s">
        <v>256</v>
      </c>
      <c r="J11" s="349" t="s">
        <v>256</v>
      </c>
      <c r="K11" s="349" t="s">
        <v>256</v>
      </c>
      <c r="L11" s="349" t="s">
        <v>256</v>
      </c>
      <c r="M11" s="349" t="s">
        <v>256</v>
      </c>
      <c r="N11" s="349" t="s">
        <v>256</v>
      </c>
      <c r="O11" s="349" t="s">
        <v>256</v>
      </c>
      <c r="P11" s="349" t="s">
        <v>256</v>
      </c>
      <c r="Q11" s="349" t="s">
        <v>256</v>
      </c>
      <c r="R11" s="349" t="s">
        <v>256</v>
      </c>
      <c r="S11" s="349" t="s">
        <v>256</v>
      </c>
      <c r="T11" s="349" t="s">
        <v>256</v>
      </c>
      <c r="U11" s="349" t="s">
        <v>256</v>
      </c>
      <c r="V11" s="349" t="s">
        <v>256</v>
      </c>
      <c r="W11" s="349" t="s">
        <v>256</v>
      </c>
      <c r="X11" s="349" t="s">
        <v>256</v>
      </c>
      <c r="Y11" s="349" t="s">
        <v>256</v>
      </c>
      <c r="Z11" s="349" t="s">
        <v>256</v>
      </c>
      <c r="AA11" s="349" t="s">
        <v>256</v>
      </c>
      <c r="AB11" s="349" t="s">
        <v>256</v>
      </c>
      <c r="AC11" s="349" t="s">
        <v>256</v>
      </c>
      <c r="AD11" s="349" t="s">
        <v>256</v>
      </c>
      <c r="AE11" s="349" t="s">
        <v>256</v>
      </c>
      <c r="AF11" s="349" t="s">
        <v>256</v>
      </c>
      <c r="AG11" s="349" t="s">
        <v>256</v>
      </c>
    </row>
    <row r="12" s="429" customFormat="true" ht="13.5" hidden="false" customHeight="false" outlineLevel="0" collapsed="false">
      <c r="A12" s="750" t="s">
        <v>265</v>
      </c>
      <c r="B12" s="469" t="str">
        <f aca="false">IF(SUM(D12,F12,H12,J12,L12,N12,P12,R12,T12,V12,X12,Z12,AB12,AD12,AF12)=0,"-",SUM(D12,F12,H12,J12,L12,N12,P12,R12,T12,V12,X12,Z12,AB12,AD12,AF12))</f>
        <v>-</v>
      </c>
      <c r="C12" s="469" t="str">
        <f aca="false">IF(SUM(E12,G12,I12,K12,M12,O12,Q12,S12,U12,W12,Y12,AA12,AC12,AE12,AG12)=0,"-",SUM(E12,G12,I12,K12,M12,O12,Q12,S12,U12,W12,Y12,AA12,AC12,AE12,AG12))</f>
        <v>-</v>
      </c>
      <c r="D12" s="349" t="s">
        <v>256</v>
      </c>
      <c r="E12" s="349" t="s">
        <v>256</v>
      </c>
      <c r="F12" s="349" t="s">
        <v>256</v>
      </c>
      <c r="G12" s="349" t="s">
        <v>256</v>
      </c>
      <c r="H12" s="349" t="s">
        <v>256</v>
      </c>
      <c r="I12" s="349" t="s">
        <v>256</v>
      </c>
      <c r="J12" s="349" t="s">
        <v>256</v>
      </c>
      <c r="K12" s="349" t="s">
        <v>256</v>
      </c>
      <c r="L12" s="349" t="s">
        <v>256</v>
      </c>
      <c r="M12" s="349" t="s">
        <v>256</v>
      </c>
      <c r="N12" s="349" t="s">
        <v>256</v>
      </c>
      <c r="O12" s="349" t="s">
        <v>256</v>
      </c>
      <c r="P12" s="349" t="s">
        <v>256</v>
      </c>
      <c r="Q12" s="349" t="s">
        <v>256</v>
      </c>
      <c r="R12" s="349" t="s">
        <v>256</v>
      </c>
      <c r="S12" s="349" t="s">
        <v>256</v>
      </c>
      <c r="T12" s="349" t="s">
        <v>256</v>
      </c>
      <c r="U12" s="349" t="s">
        <v>256</v>
      </c>
      <c r="V12" s="349" t="s">
        <v>256</v>
      </c>
      <c r="W12" s="349" t="s">
        <v>256</v>
      </c>
      <c r="X12" s="349" t="s">
        <v>256</v>
      </c>
      <c r="Y12" s="349" t="s">
        <v>256</v>
      </c>
      <c r="Z12" s="349" t="s">
        <v>256</v>
      </c>
      <c r="AA12" s="349" t="s">
        <v>256</v>
      </c>
      <c r="AB12" s="349" t="s">
        <v>256</v>
      </c>
      <c r="AC12" s="349" t="s">
        <v>256</v>
      </c>
      <c r="AD12" s="349" t="s">
        <v>256</v>
      </c>
      <c r="AE12" s="349" t="s">
        <v>256</v>
      </c>
      <c r="AF12" s="349" t="s">
        <v>256</v>
      </c>
      <c r="AG12" s="349" t="s">
        <v>256</v>
      </c>
    </row>
    <row r="13" s="429" customFormat="true" ht="13.5" hidden="false" customHeight="false" outlineLevel="0" collapsed="false">
      <c r="A13" s="750" t="s">
        <v>266</v>
      </c>
      <c r="B13" s="469" t="n">
        <f aca="false">IF(SUM(D13,F13,H13,J13,L13,N13,P13,R13,T13,V13,X13,Z13,AB13,AD13,AF13)=0,"-",SUM(D13,F13,H13,J13,L13,N13,P13,R13,T13,V13,X13,Z13,AB13,AD13,AF13))</f>
        <v>3</v>
      </c>
      <c r="C13" s="469" t="n">
        <f aca="false">IF(SUM(E13,G13,I13,K13,M13,O13,Q13,S13,U13,W13,Y13,AA13,AC13,AE13,AG13)=0,"-",SUM(E13,G13,I13,K13,M13,O13,Q13,S13,U13,W13,Y13,AA13,AC13,AE13,AG13))</f>
        <v>58</v>
      </c>
      <c r="D13" s="349" t="s">
        <v>256</v>
      </c>
      <c r="E13" s="349" t="s">
        <v>256</v>
      </c>
      <c r="F13" s="349" t="s">
        <v>256</v>
      </c>
      <c r="G13" s="349" t="s">
        <v>256</v>
      </c>
      <c r="H13" s="349" t="n">
        <v>3</v>
      </c>
      <c r="I13" s="349" t="n">
        <v>58</v>
      </c>
      <c r="J13" s="349" t="s">
        <v>256</v>
      </c>
      <c r="K13" s="349" t="s">
        <v>256</v>
      </c>
      <c r="L13" s="349" t="s">
        <v>256</v>
      </c>
      <c r="M13" s="349" t="s">
        <v>256</v>
      </c>
      <c r="N13" s="349" t="s">
        <v>256</v>
      </c>
      <c r="O13" s="349" t="s">
        <v>256</v>
      </c>
      <c r="P13" s="349" t="s">
        <v>256</v>
      </c>
      <c r="Q13" s="349" t="s">
        <v>256</v>
      </c>
      <c r="R13" s="349" t="s">
        <v>256</v>
      </c>
      <c r="S13" s="349" t="s">
        <v>256</v>
      </c>
      <c r="T13" s="349" t="s">
        <v>256</v>
      </c>
      <c r="U13" s="349" t="s">
        <v>256</v>
      </c>
      <c r="V13" s="349" t="s">
        <v>256</v>
      </c>
      <c r="W13" s="349" t="s">
        <v>256</v>
      </c>
      <c r="X13" s="349" t="s">
        <v>256</v>
      </c>
      <c r="Y13" s="349" t="s">
        <v>256</v>
      </c>
      <c r="Z13" s="349" t="s">
        <v>256</v>
      </c>
      <c r="AA13" s="349" t="s">
        <v>256</v>
      </c>
      <c r="AB13" s="349" t="s">
        <v>256</v>
      </c>
      <c r="AC13" s="349" t="s">
        <v>256</v>
      </c>
      <c r="AD13" s="349" t="s">
        <v>256</v>
      </c>
      <c r="AE13" s="349" t="s">
        <v>256</v>
      </c>
      <c r="AF13" s="349" t="s">
        <v>256</v>
      </c>
      <c r="AG13" s="349" t="s">
        <v>256</v>
      </c>
    </row>
    <row r="14" s="429" customFormat="true" ht="13.5" hidden="false" customHeight="false" outlineLevel="0" collapsed="false">
      <c r="A14" s="750" t="s">
        <v>267</v>
      </c>
      <c r="B14" s="469" t="str">
        <f aca="false">IF(SUM(D14,F14,H14,J14,L14,N14,P14,R14,T14,V14,X14,Z14,AB14,AD14,AF14)=0,"-",SUM(D14,F14,H14,J14,L14,N14,P14,R14,T14,V14,X14,Z14,AB14,AD14,AF14))</f>
        <v>-</v>
      </c>
      <c r="C14" s="469" t="str">
        <f aca="false">IF(SUM(E14,G14,I14,K14,M14,O14,Q14,S14,U14,W14,Y14,AA14,AC14,AE14,AG14)=0,"-",SUM(E14,G14,I14,K14,M14,O14,Q14,S14,U14,W14,Y14,AA14,AC14,AE14,AG14))</f>
        <v>-</v>
      </c>
      <c r="D14" s="349" t="s">
        <v>256</v>
      </c>
      <c r="E14" s="349" t="s">
        <v>256</v>
      </c>
      <c r="F14" s="349" t="s">
        <v>256</v>
      </c>
      <c r="G14" s="349" t="s">
        <v>256</v>
      </c>
      <c r="H14" s="349" t="s">
        <v>256</v>
      </c>
      <c r="I14" s="349" t="s">
        <v>256</v>
      </c>
      <c r="J14" s="349" t="s">
        <v>256</v>
      </c>
      <c r="K14" s="349" t="s">
        <v>256</v>
      </c>
      <c r="L14" s="349" t="s">
        <v>256</v>
      </c>
      <c r="M14" s="349" t="s">
        <v>256</v>
      </c>
      <c r="N14" s="349" t="s">
        <v>256</v>
      </c>
      <c r="O14" s="349" t="s">
        <v>256</v>
      </c>
      <c r="P14" s="349" t="s">
        <v>256</v>
      </c>
      <c r="Q14" s="349" t="s">
        <v>256</v>
      </c>
      <c r="R14" s="349" t="s">
        <v>256</v>
      </c>
      <c r="S14" s="349" t="s">
        <v>256</v>
      </c>
      <c r="T14" s="349" t="s">
        <v>256</v>
      </c>
      <c r="U14" s="349" t="s">
        <v>256</v>
      </c>
      <c r="V14" s="349" t="s">
        <v>256</v>
      </c>
      <c r="W14" s="349" t="s">
        <v>256</v>
      </c>
      <c r="X14" s="349" t="s">
        <v>256</v>
      </c>
      <c r="Y14" s="349" t="s">
        <v>256</v>
      </c>
      <c r="Z14" s="349" t="s">
        <v>256</v>
      </c>
      <c r="AA14" s="349" t="s">
        <v>256</v>
      </c>
      <c r="AB14" s="349" t="s">
        <v>256</v>
      </c>
      <c r="AC14" s="349" t="s">
        <v>256</v>
      </c>
      <c r="AD14" s="349" t="s">
        <v>256</v>
      </c>
      <c r="AE14" s="349" t="s">
        <v>256</v>
      </c>
      <c r="AF14" s="349" t="s">
        <v>256</v>
      </c>
      <c r="AG14" s="349" t="s">
        <v>256</v>
      </c>
    </row>
    <row r="15" s="429" customFormat="true" ht="13.5" hidden="false" customHeight="false" outlineLevel="0" collapsed="false">
      <c r="A15" s="750" t="s">
        <v>268</v>
      </c>
      <c r="B15" s="469" t="n">
        <f aca="false">IF(SUM(D15,F15,H15,J15,L15,N15,P15,R15,T15,V15,X15,Z15,AB15,AD15,AF15)=0,"-",SUM(D15,F15,H15,J15,L15,N15,P15,R15,T15,V15,X15,Z15,AB15,AD15,AF15))</f>
        <v>2</v>
      </c>
      <c r="C15" s="469" t="n">
        <f aca="false">IF(SUM(E15,G15,I15,K15,M15,O15,Q15,S15,U15,W15,Y15,AA15,AC15,AE15,AG15)=0,"-",SUM(E15,G15,I15,K15,M15,O15,Q15,S15,U15,W15,Y15,AA15,AC15,AE15,AG15))</f>
        <v>46</v>
      </c>
      <c r="D15" s="349" t="s">
        <v>256</v>
      </c>
      <c r="E15" s="349" t="s">
        <v>256</v>
      </c>
      <c r="F15" s="349" t="s">
        <v>256</v>
      </c>
      <c r="G15" s="349" t="s">
        <v>256</v>
      </c>
      <c r="H15" s="349" t="n">
        <v>2</v>
      </c>
      <c r="I15" s="349" t="n">
        <v>46</v>
      </c>
      <c r="J15" s="349" t="s">
        <v>256</v>
      </c>
      <c r="K15" s="349" t="s">
        <v>256</v>
      </c>
      <c r="L15" s="349" t="s">
        <v>256</v>
      </c>
      <c r="M15" s="349" t="s">
        <v>256</v>
      </c>
      <c r="N15" s="349" t="s">
        <v>256</v>
      </c>
      <c r="O15" s="349" t="s">
        <v>256</v>
      </c>
      <c r="P15" s="349" t="s">
        <v>256</v>
      </c>
      <c r="Q15" s="349" t="s">
        <v>256</v>
      </c>
      <c r="R15" s="349" t="s">
        <v>256</v>
      </c>
      <c r="S15" s="349" t="s">
        <v>256</v>
      </c>
      <c r="T15" s="349" t="s">
        <v>256</v>
      </c>
      <c r="U15" s="349" t="s">
        <v>256</v>
      </c>
      <c r="V15" s="349" t="s">
        <v>256</v>
      </c>
      <c r="W15" s="349" t="s">
        <v>256</v>
      </c>
      <c r="X15" s="349" t="s">
        <v>256</v>
      </c>
      <c r="Y15" s="349" t="s">
        <v>256</v>
      </c>
      <c r="Z15" s="349" t="s">
        <v>256</v>
      </c>
      <c r="AA15" s="349" t="s">
        <v>256</v>
      </c>
      <c r="AB15" s="349" t="s">
        <v>256</v>
      </c>
      <c r="AC15" s="349" t="s">
        <v>256</v>
      </c>
      <c r="AD15" s="349" t="s">
        <v>256</v>
      </c>
      <c r="AE15" s="349" t="s">
        <v>256</v>
      </c>
      <c r="AF15" s="349" t="s">
        <v>256</v>
      </c>
      <c r="AG15" s="349" t="s">
        <v>256</v>
      </c>
    </row>
    <row r="16" s="429" customFormat="true" ht="13.5" hidden="false" customHeight="false" outlineLevel="0" collapsed="false">
      <c r="A16" s="750" t="s">
        <v>269</v>
      </c>
      <c r="B16" s="469" t="str">
        <f aca="false">IF(SUM(D16,F16,H16,J16,L16,N16,P16,R16,T16,V16,X16,Z16,AB16,AD16,AF16)=0,"-",SUM(D16,F16,H16,J16,L16,N16,P16,R16,T16,V16,X16,Z16,AB16,AD16,AF16))</f>
        <v>-</v>
      </c>
      <c r="C16" s="469" t="str">
        <f aca="false">IF(SUM(E16,G16,I16,K16,M16,O16,Q16,S16,U16,W16,Y16,AA16,AC16,AE16,AG16)=0,"-",SUM(E16,G16,I16,K16,M16,O16,Q16,S16,U16,W16,Y16,AA16,AC16,AE16,AG16))</f>
        <v>-</v>
      </c>
      <c r="D16" s="349" t="s">
        <v>256</v>
      </c>
      <c r="E16" s="349" t="s">
        <v>256</v>
      </c>
      <c r="F16" s="349" t="s">
        <v>256</v>
      </c>
      <c r="G16" s="349" t="s">
        <v>256</v>
      </c>
      <c r="H16" s="349" t="s">
        <v>256</v>
      </c>
      <c r="I16" s="349" t="s">
        <v>256</v>
      </c>
      <c r="J16" s="349" t="s">
        <v>256</v>
      </c>
      <c r="K16" s="349" t="s">
        <v>256</v>
      </c>
      <c r="L16" s="349" t="s">
        <v>256</v>
      </c>
      <c r="M16" s="349" t="s">
        <v>256</v>
      </c>
      <c r="N16" s="349" t="s">
        <v>256</v>
      </c>
      <c r="O16" s="349" t="s">
        <v>256</v>
      </c>
      <c r="P16" s="349" t="s">
        <v>256</v>
      </c>
      <c r="Q16" s="349" t="s">
        <v>256</v>
      </c>
      <c r="R16" s="349" t="s">
        <v>256</v>
      </c>
      <c r="S16" s="349" t="s">
        <v>256</v>
      </c>
      <c r="T16" s="349" t="s">
        <v>256</v>
      </c>
      <c r="U16" s="349" t="s">
        <v>256</v>
      </c>
      <c r="V16" s="349" t="s">
        <v>256</v>
      </c>
      <c r="W16" s="349" t="s">
        <v>256</v>
      </c>
      <c r="X16" s="349" t="s">
        <v>256</v>
      </c>
      <c r="Y16" s="349" t="s">
        <v>256</v>
      </c>
      <c r="Z16" s="349" t="s">
        <v>256</v>
      </c>
      <c r="AA16" s="349" t="s">
        <v>256</v>
      </c>
      <c r="AB16" s="349" t="s">
        <v>256</v>
      </c>
      <c r="AC16" s="349" t="s">
        <v>256</v>
      </c>
      <c r="AD16" s="349" t="s">
        <v>256</v>
      </c>
      <c r="AE16" s="349" t="s">
        <v>256</v>
      </c>
      <c r="AF16" s="349" t="s">
        <v>256</v>
      </c>
      <c r="AG16" s="349" t="s">
        <v>256</v>
      </c>
    </row>
    <row r="17" s="429" customFormat="true" ht="13.5" hidden="false" customHeight="false" outlineLevel="0" collapsed="false">
      <c r="A17" s="751" t="s">
        <v>469</v>
      </c>
      <c r="B17" s="752" t="n">
        <f aca="false">IF(SUM(D17,F17,H17,J17,L17,N17,P17,R17,T17,V17,X17,Z17,AB17,AD17,AF17)=0,"-",SUM(D17,F17,H17,J17,L17,N17,P17,R17,T17,V17,X17,Z17,AB17,AD17,AF17))</f>
        <v>5</v>
      </c>
      <c r="C17" s="752" t="n">
        <f aca="false">IF(SUM(E17,G17,I17,K17,M17,O17,Q17,S17,U17,W17,Y17,AA17,AC17,AE17,AG17)=0,"-",SUM(E17,G17,I17,K17,M17,O17,Q17,S17,U17,W17,Y17,AA17,AC17,AE17,AG17))</f>
        <v>187</v>
      </c>
      <c r="D17" s="349" t="s">
        <v>256</v>
      </c>
      <c r="E17" s="349" t="s">
        <v>256</v>
      </c>
      <c r="F17" s="349" t="n">
        <v>2</v>
      </c>
      <c r="G17" s="349" t="n">
        <v>54</v>
      </c>
      <c r="H17" s="320" t="s">
        <v>256</v>
      </c>
      <c r="I17" s="320" t="s">
        <v>256</v>
      </c>
      <c r="J17" s="320" t="s">
        <v>256</v>
      </c>
      <c r="K17" s="320" t="s">
        <v>256</v>
      </c>
      <c r="L17" s="320" t="s">
        <v>256</v>
      </c>
      <c r="M17" s="320" t="s">
        <v>256</v>
      </c>
      <c r="N17" s="320" t="s">
        <v>256</v>
      </c>
      <c r="O17" s="320" t="s">
        <v>256</v>
      </c>
      <c r="P17" s="320" t="s">
        <v>256</v>
      </c>
      <c r="Q17" s="320" t="s">
        <v>256</v>
      </c>
      <c r="R17" s="320" t="s">
        <v>256</v>
      </c>
      <c r="S17" s="320" t="s">
        <v>256</v>
      </c>
      <c r="T17" s="320" t="s">
        <v>256</v>
      </c>
      <c r="U17" s="320" t="s">
        <v>256</v>
      </c>
      <c r="V17" s="320" t="n">
        <v>1</v>
      </c>
      <c r="W17" s="320" t="n">
        <v>100</v>
      </c>
      <c r="X17" s="320" t="s">
        <v>256</v>
      </c>
      <c r="Y17" s="320" t="s">
        <v>256</v>
      </c>
      <c r="Z17" s="320" t="s">
        <v>256</v>
      </c>
      <c r="AA17" s="320" t="s">
        <v>256</v>
      </c>
      <c r="AB17" s="320" t="n">
        <v>1</v>
      </c>
      <c r="AC17" s="320" t="n">
        <v>29</v>
      </c>
      <c r="AD17" s="320" t="n">
        <v>1</v>
      </c>
      <c r="AE17" s="320" t="n">
        <v>4</v>
      </c>
      <c r="AF17" s="320" t="s">
        <v>256</v>
      </c>
      <c r="AG17" s="320" t="s">
        <v>256</v>
      </c>
    </row>
    <row r="18" s="721" customFormat="true" ht="15" hidden="false" customHeight="true" outlineLevel="0" collapsed="false">
      <c r="A18" s="753" t="s">
        <v>470</v>
      </c>
      <c r="B18" s="754" t="n">
        <v>8</v>
      </c>
      <c r="C18" s="754" t="n">
        <v>555</v>
      </c>
      <c r="D18" s="197" t="s">
        <v>256</v>
      </c>
      <c r="E18" s="197" t="s">
        <v>256</v>
      </c>
      <c r="F18" s="197" t="s">
        <v>256</v>
      </c>
      <c r="G18" s="197" t="s">
        <v>256</v>
      </c>
      <c r="H18" s="197" t="s">
        <v>256</v>
      </c>
      <c r="I18" s="197" t="s">
        <v>256</v>
      </c>
      <c r="J18" s="197" t="s">
        <v>256</v>
      </c>
      <c r="K18" s="197" t="s">
        <v>256</v>
      </c>
      <c r="L18" s="197" t="s">
        <v>256</v>
      </c>
      <c r="M18" s="197" t="s">
        <v>256</v>
      </c>
      <c r="N18" s="197" t="s">
        <v>256</v>
      </c>
      <c r="O18" s="197" t="s">
        <v>256</v>
      </c>
      <c r="P18" s="197" t="s">
        <v>256</v>
      </c>
      <c r="Q18" s="197" t="s">
        <v>256</v>
      </c>
      <c r="R18" s="453" t="s">
        <v>256</v>
      </c>
      <c r="S18" s="197" t="s">
        <v>256</v>
      </c>
      <c r="T18" s="197" t="s">
        <v>256</v>
      </c>
      <c r="U18" s="197" t="s">
        <v>256</v>
      </c>
      <c r="V18" s="197" t="s">
        <v>256</v>
      </c>
      <c r="W18" s="197" t="s">
        <v>256</v>
      </c>
      <c r="X18" s="197" t="n">
        <v>3</v>
      </c>
      <c r="Y18" s="197" t="n">
        <v>342</v>
      </c>
      <c r="Z18" s="197" t="n">
        <v>1</v>
      </c>
      <c r="AA18" s="197" t="n">
        <v>76</v>
      </c>
      <c r="AB18" s="197" t="s">
        <v>256</v>
      </c>
      <c r="AC18" s="197" t="s">
        <v>256</v>
      </c>
      <c r="AD18" s="197" t="n">
        <v>4</v>
      </c>
      <c r="AE18" s="197" t="n">
        <v>137</v>
      </c>
      <c r="AF18" s="197" t="s">
        <v>256</v>
      </c>
      <c r="AG18" s="197" t="s">
        <v>256</v>
      </c>
    </row>
    <row r="19" s="721" customFormat="true" ht="13.5" hidden="false" customHeight="true" outlineLevel="0" collapsed="false">
      <c r="A19" s="755" t="s">
        <v>471</v>
      </c>
      <c r="B19" s="756" t="n">
        <v>20</v>
      </c>
      <c r="C19" s="756" t="n">
        <v>576</v>
      </c>
      <c r="D19" s="757" t="s">
        <v>256</v>
      </c>
      <c r="E19" s="757" t="s">
        <v>256</v>
      </c>
      <c r="F19" s="757" t="n">
        <v>2</v>
      </c>
      <c r="G19" s="757" t="n">
        <v>29</v>
      </c>
      <c r="H19" s="757" t="n">
        <v>5</v>
      </c>
      <c r="I19" s="757" t="n">
        <v>302</v>
      </c>
      <c r="J19" s="757" t="s">
        <v>256</v>
      </c>
      <c r="K19" s="757" t="s">
        <v>256</v>
      </c>
      <c r="L19" s="757" t="s">
        <v>256</v>
      </c>
      <c r="M19" s="757" t="s">
        <v>256</v>
      </c>
      <c r="N19" s="757" t="s">
        <v>256</v>
      </c>
      <c r="O19" s="757" t="s">
        <v>256</v>
      </c>
      <c r="P19" s="757" t="s">
        <v>256</v>
      </c>
      <c r="Q19" s="757" t="s">
        <v>256</v>
      </c>
      <c r="R19" s="758" t="n">
        <v>2</v>
      </c>
      <c r="S19" s="757" t="n">
        <v>5</v>
      </c>
      <c r="T19" s="757" t="s">
        <v>256</v>
      </c>
      <c r="U19" s="757" t="s">
        <v>256</v>
      </c>
      <c r="V19" s="757" t="n">
        <v>2</v>
      </c>
      <c r="W19" s="757" t="n">
        <v>107</v>
      </c>
      <c r="X19" s="757" t="n">
        <v>4</v>
      </c>
      <c r="Y19" s="757" t="n">
        <v>32</v>
      </c>
      <c r="Z19" s="757" t="s">
        <v>256</v>
      </c>
      <c r="AA19" s="757" t="s">
        <v>256</v>
      </c>
      <c r="AB19" s="757" t="n">
        <v>1</v>
      </c>
      <c r="AC19" s="757" t="n">
        <v>12</v>
      </c>
      <c r="AD19" s="757" t="n">
        <v>2</v>
      </c>
      <c r="AE19" s="757" t="n">
        <v>9</v>
      </c>
      <c r="AF19" s="757" t="n">
        <v>2</v>
      </c>
      <c r="AG19" s="757" t="n">
        <v>80</v>
      </c>
    </row>
    <row r="20" s="429" customFormat="true" ht="13.5" hidden="false" customHeight="false" outlineLevel="0" collapsed="false">
      <c r="A20" s="336" t="s">
        <v>273</v>
      </c>
      <c r="B20" s="748" t="n">
        <f aca="false">IF(SUM(B21:B28)=0,"-",SUM(B21:B28))</f>
        <v>20</v>
      </c>
      <c r="C20" s="748" t="n">
        <f aca="false">IF(SUM(C21:C28)=0,"-",SUM(C21:C28))</f>
        <v>576</v>
      </c>
      <c r="D20" s="748" t="str">
        <f aca="false">IF(SUM(D21:D28)=0,"-",SUM(D21:D28))</f>
        <v>-</v>
      </c>
      <c r="E20" s="748" t="str">
        <f aca="false">IF(SUM(E21:E28)=0,"-",SUM(E21:E28))</f>
        <v>-</v>
      </c>
      <c r="F20" s="748" t="n">
        <f aca="false">IF(SUM(F21:F28)=0,"-",SUM(F21:F28))</f>
        <v>2</v>
      </c>
      <c r="G20" s="748" t="n">
        <f aca="false">IF(SUM(G21:G28)=0,"-",SUM(G21:G28))</f>
        <v>29</v>
      </c>
      <c r="H20" s="748" t="n">
        <f aca="false">IF(SUM(H21:H28)=0,"-",SUM(H21:H28))</f>
        <v>5</v>
      </c>
      <c r="I20" s="748" t="n">
        <f aca="false">IF(SUM(I21:I28)=0,"-",SUM(I21:I28))</f>
        <v>302</v>
      </c>
      <c r="J20" s="748" t="str">
        <f aca="false">IF(SUM(J21:J28)=0,"-",SUM(J21:J28))</f>
        <v>-</v>
      </c>
      <c r="K20" s="748" t="str">
        <f aca="false">IF(SUM(K21:K28)=0,"-",SUM(K21:K28))</f>
        <v>-</v>
      </c>
      <c r="L20" s="748" t="str">
        <f aca="false">IF(SUM(L21:L28)=0,"-",SUM(L21:L28))</f>
        <v>-</v>
      </c>
      <c r="M20" s="748" t="str">
        <f aca="false">IF(SUM(M21:M28)=0,"-",SUM(M21:M28))</f>
        <v>-</v>
      </c>
      <c r="N20" s="748" t="str">
        <f aca="false">IF(SUM(N21:N28)=0,"-",SUM(N21:N28))</f>
        <v>-</v>
      </c>
      <c r="O20" s="748" t="str">
        <f aca="false">IF(SUM(O21:O28)=0,"-",SUM(O21:O28))</f>
        <v>-</v>
      </c>
      <c r="P20" s="748" t="str">
        <f aca="false">IF(SUM(P21:P28)=0,"-",SUM(P21:P28))</f>
        <v>-</v>
      </c>
      <c r="Q20" s="748" t="str">
        <f aca="false">IF(SUM(Q21:Q28)=0,"-",SUM(Q21:Q28))</f>
        <v>-</v>
      </c>
      <c r="R20" s="748" t="n">
        <f aca="false">IF(SUM(R21:R28)=0,"-",SUM(R21:R28))</f>
        <v>2</v>
      </c>
      <c r="S20" s="748" t="n">
        <f aca="false">IF(SUM(S21:S28)=0,"-",SUM(S21:S28))</f>
        <v>5</v>
      </c>
      <c r="T20" s="748" t="str">
        <f aca="false">IF(SUM(T21:T28)=0,"-",SUM(T21:T28))</f>
        <v>-</v>
      </c>
      <c r="U20" s="748" t="str">
        <f aca="false">IF(SUM(U21:U28)=0,"-",SUM(U21:U28))</f>
        <v>-</v>
      </c>
      <c r="V20" s="748" t="n">
        <f aca="false">IF(SUM(V21:V28)=0,"-",SUM(V21:V28))</f>
        <v>2</v>
      </c>
      <c r="W20" s="748" t="n">
        <f aca="false">IF(SUM(W21:W28)=0,"-",SUM(W21:W28))</f>
        <v>107</v>
      </c>
      <c r="X20" s="748" t="n">
        <f aca="false">IF(SUM(X21:X28)=0,"-",SUM(X21:X28))</f>
        <v>4</v>
      </c>
      <c r="Y20" s="748" t="n">
        <f aca="false">IF(SUM(Y21:Y28)=0,"-",SUM(Y21:Y28))</f>
        <v>32</v>
      </c>
      <c r="Z20" s="748" t="str">
        <f aca="false">IF(SUM(Z21:Z28)=0,"-",SUM(Z21:Z28))</f>
        <v>-</v>
      </c>
      <c r="AA20" s="748" t="str">
        <f aca="false">IF(SUM(AA21:AA28)=0,"-",SUM(AA21:AA28))</f>
        <v>-</v>
      </c>
      <c r="AB20" s="748" t="n">
        <f aca="false">IF(SUM(AB21:AB28)=0,"-",SUM(AB21:AB28))</f>
        <v>1</v>
      </c>
      <c r="AC20" s="748" t="n">
        <f aca="false">IF(SUM(AC21:AC28)=0,"-",SUM(AC21:AC28))</f>
        <v>12</v>
      </c>
      <c r="AD20" s="748" t="n">
        <f aca="false">IF(SUM(AD21:AD28)=0,"-",SUM(AD21:AD28))</f>
        <v>2</v>
      </c>
      <c r="AE20" s="748" t="n">
        <f aca="false">IF(SUM(AE21:AE28)=0,"-",SUM(AE21:AE28))</f>
        <v>9</v>
      </c>
      <c r="AF20" s="748" t="n">
        <f aca="false">IF(SUM(AF21:AF28)=0,"-",SUM(AF21:AF28))</f>
        <v>2</v>
      </c>
      <c r="AG20" s="748" t="n">
        <f aca="false">IF(SUM(AG21:AG28)=0,"-",SUM(AG21:AG28))</f>
        <v>80</v>
      </c>
      <c r="AH20" s="428"/>
    </row>
    <row r="21" s="429" customFormat="true" ht="13.5" hidden="false" customHeight="false" outlineLevel="0" collapsed="false">
      <c r="A21" s="340" t="s">
        <v>337</v>
      </c>
      <c r="B21" s="225" t="n">
        <v>3</v>
      </c>
      <c r="C21" s="225" t="n">
        <v>234</v>
      </c>
      <c r="D21" s="467" t="s">
        <v>256</v>
      </c>
      <c r="E21" s="467" t="s">
        <v>256</v>
      </c>
      <c r="F21" s="467" t="s">
        <v>256</v>
      </c>
      <c r="G21" s="467" t="s">
        <v>256</v>
      </c>
      <c r="H21" s="467" t="n">
        <v>3</v>
      </c>
      <c r="I21" s="467" t="n">
        <v>234</v>
      </c>
      <c r="J21" s="467" t="s">
        <v>256</v>
      </c>
      <c r="K21" s="467" t="s">
        <v>256</v>
      </c>
      <c r="L21" s="467" t="s">
        <v>256</v>
      </c>
      <c r="M21" s="467" t="s">
        <v>256</v>
      </c>
      <c r="N21" s="467" t="s">
        <v>256</v>
      </c>
      <c r="O21" s="467" t="s">
        <v>256</v>
      </c>
      <c r="P21" s="467" t="s">
        <v>256</v>
      </c>
      <c r="Q21" s="467" t="s">
        <v>256</v>
      </c>
      <c r="R21" s="467" t="s">
        <v>256</v>
      </c>
      <c r="S21" s="467" t="s">
        <v>256</v>
      </c>
      <c r="T21" s="467" t="s">
        <v>256</v>
      </c>
      <c r="U21" s="467" t="s">
        <v>256</v>
      </c>
      <c r="V21" s="467" t="s">
        <v>256</v>
      </c>
      <c r="W21" s="467" t="s">
        <v>256</v>
      </c>
      <c r="X21" s="467" t="s">
        <v>256</v>
      </c>
      <c r="Y21" s="467" t="s">
        <v>256</v>
      </c>
      <c r="Z21" s="467" t="s">
        <v>256</v>
      </c>
      <c r="AA21" s="467" t="s">
        <v>256</v>
      </c>
      <c r="AB21" s="467" t="s">
        <v>256</v>
      </c>
      <c r="AC21" s="467" t="s">
        <v>256</v>
      </c>
      <c r="AD21" s="467" t="s">
        <v>256</v>
      </c>
      <c r="AE21" s="467" t="s">
        <v>256</v>
      </c>
      <c r="AF21" s="467" t="s">
        <v>256</v>
      </c>
      <c r="AG21" s="467" t="s">
        <v>256</v>
      </c>
      <c r="AH21" s="428"/>
    </row>
    <row r="22" s="429" customFormat="true" ht="13.5" hidden="false" customHeight="false" outlineLevel="0" collapsed="false">
      <c r="A22" s="340" t="s">
        <v>275</v>
      </c>
      <c r="B22" s="469" t="n">
        <v>14</v>
      </c>
      <c r="C22" s="469" t="n">
        <v>311</v>
      </c>
      <c r="D22" s="467" t="s">
        <v>256</v>
      </c>
      <c r="E22" s="467" t="s">
        <v>256</v>
      </c>
      <c r="F22" s="467" t="s">
        <v>256</v>
      </c>
      <c r="G22" s="467" t="s">
        <v>256</v>
      </c>
      <c r="H22" s="467" t="n">
        <v>2</v>
      </c>
      <c r="I22" s="467" t="n">
        <v>68</v>
      </c>
      <c r="J22" s="467" t="s">
        <v>256</v>
      </c>
      <c r="K22" s="467" t="s">
        <v>256</v>
      </c>
      <c r="L22" s="467" t="s">
        <v>256</v>
      </c>
      <c r="M22" s="467" t="s">
        <v>256</v>
      </c>
      <c r="N22" s="467" t="s">
        <v>256</v>
      </c>
      <c r="O22" s="467" t="s">
        <v>256</v>
      </c>
      <c r="P22" s="467" t="s">
        <v>256</v>
      </c>
      <c r="Q22" s="467" t="s">
        <v>256</v>
      </c>
      <c r="R22" s="467" t="n">
        <v>2</v>
      </c>
      <c r="S22" s="467" t="n">
        <v>5</v>
      </c>
      <c r="T22" s="467" t="s">
        <v>256</v>
      </c>
      <c r="U22" s="467" t="s">
        <v>256</v>
      </c>
      <c r="V22" s="467" t="n">
        <v>2</v>
      </c>
      <c r="W22" s="467" t="n">
        <v>107</v>
      </c>
      <c r="X22" s="467" t="n">
        <v>4</v>
      </c>
      <c r="Y22" s="467" t="n">
        <v>32</v>
      </c>
      <c r="Z22" s="467" t="s">
        <v>256</v>
      </c>
      <c r="AA22" s="467" t="s">
        <v>256</v>
      </c>
      <c r="AB22" s="467" t="n">
        <v>1</v>
      </c>
      <c r="AC22" s="467" t="n">
        <v>12</v>
      </c>
      <c r="AD22" s="467" t="n">
        <v>1</v>
      </c>
      <c r="AE22" s="467" t="n">
        <v>7</v>
      </c>
      <c r="AF22" s="467" t="n">
        <v>2</v>
      </c>
      <c r="AG22" s="467" t="n">
        <v>80</v>
      </c>
      <c r="AH22" s="428"/>
    </row>
    <row r="23" s="429" customFormat="true" ht="13.5" hidden="false" customHeight="false" outlineLevel="0" collapsed="false">
      <c r="A23" s="340" t="s">
        <v>276</v>
      </c>
      <c r="B23" s="469" t="s">
        <v>256</v>
      </c>
      <c r="C23" s="759" t="s">
        <v>256</v>
      </c>
      <c r="D23" s="467" t="s">
        <v>256</v>
      </c>
      <c r="E23" s="467" t="s">
        <v>256</v>
      </c>
      <c r="F23" s="467" t="s">
        <v>256</v>
      </c>
      <c r="G23" s="467" t="s">
        <v>256</v>
      </c>
      <c r="H23" s="467" t="s">
        <v>256</v>
      </c>
      <c r="I23" s="467" t="s">
        <v>256</v>
      </c>
      <c r="J23" s="467" t="s">
        <v>256</v>
      </c>
      <c r="K23" s="467" t="s">
        <v>256</v>
      </c>
      <c r="L23" s="467" t="s">
        <v>256</v>
      </c>
      <c r="M23" s="467" t="s">
        <v>256</v>
      </c>
      <c r="N23" s="467" t="s">
        <v>256</v>
      </c>
      <c r="O23" s="467" t="s">
        <v>256</v>
      </c>
      <c r="P23" s="467" t="s">
        <v>256</v>
      </c>
      <c r="Q23" s="467" t="s">
        <v>256</v>
      </c>
      <c r="R23" s="467" t="s">
        <v>256</v>
      </c>
      <c r="S23" s="467" t="s">
        <v>256</v>
      </c>
      <c r="T23" s="467" t="s">
        <v>256</v>
      </c>
      <c r="U23" s="467" t="s">
        <v>256</v>
      </c>
      <c r="V23" s="467" t="s">
        <v>256</v>
      </c>
      <c r="W23" s="467" t="s">
        <v>256</v>
      </c>
      <c r="X23" s="467" t="s">
        <v>256</v>
      </c>
      <c r="Y23" s="467" t="s">
        <v>256</v>
      </c>
      <c r="Z23" s="467" t="s">
        <v>256</v>
      </c>
      <c r="AA23" s="467" t="s">
        <v>256</v>
      </c>
      <c r="AB23" s="467" t="s">
        <v>256</v>
      </c>
      <c r="AC23" s="467" t="s">
        <v>256</v>
      </c>
      <c r="AD23" s="467" t="s">
        <v>256</v>
      </c>
      <c r="AE23" s="467" t="s">
        <v>256</v>
      </c>
      <c r="AF23" s="467" t="s">
        <v>256</v>
      </c>
      <c r="AG23" s="467" t="s">
        <v>256</v>
      </c>
      <c r="AH23" s="428"/>
    </row>
    <row r="24" s="429" customFormat="true" ht="13.5" hidden="false" customHeight="false" outlineLevel="0" collapsed="false">
      <c r="A24" s="340" t="s">
        <v>277</v>
      </c>
      <c r="B24" s="469" t="s">
        <v>256</v>
      </c>
      <c r="C24" s="469" t="s">
        <v>256</v>
      </c>
      <c r="D24" s="467" t="s">
        <v>256</v>
      </c>
      <c r="E24" s="467" t="s">
        <v>256</v>
      </c>
      <c r="F24" s="467" t="s">
        <v>256</v>
      </c>
      <c r="G24" s="467" t="s">
        <v>256</v>
      </c>
      <c r="H24" s="467" t="s">
        <v>256</v>
      </c>
      <c r="I24" s="467" t="s">
        <v>256</v>
      </c>
      <c r="J24" s="467" t="s">
        <v>256</v>
      </c>
      <c r="K24" s="467" t="s">
        <v>256</v>
      </c>
      <c r="L24" s="467" t="s">
        <v>256</v>
      </c>
      <c r="M24" s="467" t="s">
        <v>256</v>
      </c>
      <c r="N24" s="467" t="s">
        <v>256</v>
      </c>
      <c r="O24" s="467" t="s">
        <v>256</v>
      </c>
      <c r="P24" s="467" t="s">
        <v>256</v>
      </c>
      <c r="Q24" s="467" t="s">
        <v>256</v>
      </c>
      <c r="R24" s="467" t="s">
        <v>256</v>
      </c>
      <c r="S24" s="467" t="s">
        <v>256</v>
      </c>
      <c r="T24" s="467" t="s">
        <v>256</v>
      </c>
      <c r="U24" s="467" t="s">
        <v>256</v>
      </c>
      <c r="V24" s="467" t="s">
        <v>256</v>
      </c>
      <c r="W24" s="467" t="s">
        <v>256</v>
      </c>
      <c r="X24" s="467" t="s">
        <v>256</v>
      </c>
      <c r="Y24" s="467" t="s">
        <v>256</v>
      </c>
      <c r="Z24" s="467" t="s">
        <v>256</v>
      </c>
      <c r="AA24" s="467" t="s">
        <v>256</v>
      </c>
      <c r="AB24" s="467" t="s">
        <v>256</v>
      </c>
      <c r="AC24" s="467" t="s">
        <v>256</v>
      </c>
      <c r="AD24" s="467" t="s">
        <v>256</v>
      </c>
      <c r="AE24" s="467" t="s">
        <v>256</v>
      </c>
      <c r="AF24" s="467" t="s">
        <v>256</v>
      </c>
      <c r="AG24" s="467" t="s">
        <v>256</v>
      </c>
      <c r="AH24" s="428"/>
    </row>
    <row r="25" s="429" customFormat="true" ht="13.5" hidden="false" customHeight="false" outlineLevel="0" collapsed="false">
      <c r="A25" s="340" t="s">
        <v>278</v>
      </c>
      <c r="B25" s="469" t="n">
        <v>1</v>
      </c>
      <c r="C25" s="469" t="n">
        <v>2</v>
      </c>
      <c r="D25" s="467" t="s">
        <v>256</v>
      </c>
      <c r="E25" s="467" t="s">
        <v>256</v>
      </c>
      <c r="F25" s="467" t="s">
        <v>256</v>
      </c>
      <c r="G25" s="467" t="s">
        <v>256</v>
      </c>
      <c r="H25" s="467" t="s">
        <v>256</v>
      </c>
      <c r="I25" s="467" t="s">
        <v>256</v>
      </c>
      <c r="J25" s="467" t="s">
        <v>256</v>
      </c>
      <c r="K25" s="467" t="s">
        <v>256</v>
      </c>
      <c r="L25" s="467" t="s">
        <v>256</v>
      </c>
      <c r="M25" s="467" t="s">
        <v>256</v>
      </c>
      <c r="N25" s="467" t="s">
        <v>256</v>
      </c>
      <c r="O25" s="467" t="s">
        <v>256</v>
      </c>
      <c r="P25" s="467" t="s">
        <v>256</v>
      </c>
      <c r="Q25" s="467" t="s">
        <v>256</v>
      </c>
      <c r="R25" s="467" t="s">
        <v>256</v>
      </c>
      <c r="S25" s="467" t="s">
        <v>256</v>
      </c>
      <c r="T25" s="467" t="s">
        <v>256</v>
      </c>
      <c r="U25" s="467" t="s">
        <v>256</v>
      </c>
      <c r="V25" s="467" t="s">
        <v>256</v>
      </c>
      <c r="W25" s="467" t="s">
        <v>256</v>
      </c>
      <c r="X25" s="467" t="s">
        <v>256</v>
      </c>
      <c r="Y25" s="467" t="s">
        <v>256</v>
      </c>
      <c r="Z25" s="467" t="s">
        <v>256</v>
      </c>
      <c r="AA25" s="467" t="s">
        <v>256</v>
      </c>
      <c r="AB25" s="467" t="s">
        <v>256</v>
      </c>
      <c r="AC25" s="467" t="s">
        <v>256</v>
      </c>
      <c r="AD25" s="467" t="n">
        <v>1</v>
      </c>
      <c r="AE25" s="467" t="n">
        <v>2</v>
      </c>
      <c r="AF25" s="467" t="s">
        <v>256</v>
      </c>
      <c r="AG25" s="467" t="s">
        <v>256</v>
      </c>
      <c r="AH25" s="428"/>
    </row>
    <row r="26" s="429" customFormat="true" ht="13.5" hidden="false" customHeight="false" outlineLevel="0" collapsed="false">
      <c r="A26" s="340" t="s">
        <v>279</v>
      </c>
      <c r="B26" s="469" t="s">
        <v>256</v>
      </c>
      <c r="C26" s="469" t="s">
        <v>256</v>
      </c>
      <c r="D26" s="467" t="s">
        <v>256</v>
      </c>
      <c r="E26" s="467" t="s">
        <v>256</v>
      </c>
      <c r="F26" s="467" t="s">
        <v>256</v>
      </c>
      <c r="G26" s="467" t="s">
        <v>256</v>
      </c>
      <c r="H26" s="467" t="s">
        <v>256</v>
      </c>
      <c r="I26" s="467" t="s">
        <v>256</v>
      </c>
      <c r="J26" s="467" t="s">
        <v>256</v>
      </c>
      <c r="K26" s="467" t="s">
        <v>256</v>
      </c>
      <c r="L26" s="467" t="s">
        <v>256</v>
      </c>
      <c r="M26" s="467" t="s">
        <v>256</v>
      </c>
      <c r="N26" s="467" t="s">
        <v>256</v>
      </c>
      <c r="O26" s="467" t="s">
        <v>256</v>
      </c>
      <c r="P26" s="467" t="s">
        <v>256</v>
      </c>
      <c r="Q26" s="467" t="s">
        <v>256</v>
      </c>
      <c r="R26" s="467" t="s">
        <v>256</v>
      </c>
      <c r="S26" s="467" t="s">
        <v>256</v>
      </c>
      <c r="T26" s="467" t="s">
        <v>256</v>
      </c>
      <c r="U26" s="467" t="s">
        <v>256</v>
      </c>
      <c r="V26" s="467" t="s">
        <v>256</v>
      </c>
      <c r="W26" s="467" t="s">
        <v>256</v>
      </c>
      <c r="X26" s="467" t="s">
        <v>256</v>
      </c>
      <c r="Y26" s="467" t="s">
        <v>256</v>
      </c>
      <c r="Z26" s="467" t="s">
        <v>256</v>
      </c>
      <c r="AA26" s="467" t="s">
        <v>256</v>
      </c>
      <c r="AB26" s="467" t="s">
        <v>256</v>
      </c>
      <c r="AC26" s="467" t="s">
        <v>256</v>
      </c>
      <c r="AD26" s="467" t="s">
        <v>256</v>
      </c>
      <c r="AE26" s="467" t="s">
        <v>256</v>
      </c>
      <c r="AF26" s="467" t="s">
        <v>256</v>
      </c>
      <c r="AG26" s="467" t="s">
        <v>256</v>
      </c>
      <c r="AH26" s="428"/>
    </row>
    <row r="27" s="429" customFormat="true" ht="13.5" hidden="false" customHeight="false" outlineLevel="0" collapsed="false">
      <c r="A27" s="340" t="s">
        <v>280</v>
      </c>
      <c r="B27" s="469" t="n">
        <v>2</v>
      </c>
      <c r="C27" s="759" t="n">
        <v>29</v>
      </c>
      <c r="D27" s="467" t="s">
        <v>256</v>
      </c>
      <c r="E27" s="467" t="s">
        <v>256</v>
      </c>
      <c r="F27" s="467" t="n">
        <v>2</v>
      </c>
      <c r="G27" s="467" t="n">
        <v>29</v>
      </c>
      <c r="H27" s="467" t="s">
        <v>256</v>
      </c>
      <c r="I27" s="467" t="s">
        <v>256</v>
      </c>
      <c r="J27" s="467" t="s">
        <v>256</v>
      </c>
      <c r="K27" s="467" t="s">
        <v>256</v>
      </c>
      <c r="L27" s="467" t="s">
        <v>256</v>
      </c>
      <c r="M27" s="467" t="s">
        <v>256</v>
      </c>
      <c r="N27" s="467" t="s">
        <v>256</v>
      </c>
      <c r="O27" s="467" t="s">
        <v>256</v>
      </c>
      <c r="P27" s="467" t="s">
        <v>256</v>
      </c>
      <c r="Q27" s="467" t="s">
        <v>256</v>
      </c>
      <c r="R27" s="467" t="s">
        <v>256</v>
      </c>
      <c r="S27" s="467" t="s">
        <v>256</v>
      </c>
      <c r="T27" s="467" t="s">
        <v>256</v>
      </c>
      <c r="U27" s="467" t="s">
        <v>256</v>
      </c>
      <c r="V27" s="467" t="s">
        <v>256</v>
      </c>
      <c r="W27" s="467" t="s">
        <v>256</v>
      </c>
      <c r="X27" s="467" t="s">
        <v>256</v>
      </c>
      <c r="Y27" s="467" t="s">
        <v>256</v>
      </c>
      <c r="Z27" s="467" t="s">
        <v>256</v>
      </c>
      <c r="AA27" s="467" t="s">
        <v>256</v>
      </c>
      <c r="AB27" s="467" t="s">
        <v>256</v>
      </c>
      <c r="AC27" s="467" t="s">
        <v>256</v>
      </c>
      <c r="AD27" s="467" t="s">
        <v>256</v>
      </c>
      <c r="AE27" s="467" t="s">
        <v>256</v>
      </c>
      <c r="AF27" s="467" t="s">
        <v>256</v>
      </c>
      <c r="AG27" s="467" t="s">
        <v>256</v>
      </c>
      <c r="AH27" s="428"/>
    </row>
    <row r="28" s="429" customFormat="true" ht="13.5" hidden="false" customHeight="false" outlineLevel="0" collapsed="false">
      <c r="A28" s="340" t="s">
        <v>281</v>
      </c>
      <c r="B28" s="752" t="s">
        <v>256</v>
      </c>
      <c r="C28" s="760" t="s">
        <v>256</v>
      </c>
      <c r="D28" s="761" t="s">
        <v>256</v>
      </c>
      <c r="E28" s="761" t="s">
        <v>256</v>
      </c>
      <c r="F28" s="761" t="s">
        <v>256</v>
      </c>
      <c r="G28" s="761" t="s">
        <v>256</v>
      </c>
      <c r="H28" s="761" t="s">
        <v>256</v>
      </c>
      <c r="I28" s="761" t="s">
        <v>256</v>
      </c>
      <c r="J28" s="761" t="s">
        <v>256</v>
      </c>
      <c r="K28" s="761" t="s">
        <v>256</v>
      </c>
      <c r="L28" s="761" t="s">
        <v>256</v>
      </c>
      <c r="M28" s="761" t="s">
        <v>256</v>
      </c>
      <c r="N28" s="761" t="s">
        <v>256</v>
      </c>
      <c r="O28" s="761" t="s">
        <v>256</v>
      </c>
      <c r="P28" s="761" t="s">
        <v>256</v>
      </c>
      <c r="Q28" s="761" t="s">
        <v>256</v>
      </c>
      <c r="R28" s="761" t="s">
        <v>256</v>
      </c>
      <c r="S28" s="761" t="s">
        <v>256</v>
      </c>
      <c r="T28" s="761" t="s">
        <v>256</v>
      </c>
      <c r="U28" s="761" t="s">
        <v>256</v>
      </c>
      <c r="V28" s="761" t="s">
        <v>256</v>
      </c>
      <c r="W28" s="761" t="s">
        <v>256</v>
      </c>
      <c r="X28" s="761" t="s">
        <v>256</v>
      </c>
      <c r="Y28" s="761" t="s">
        <v>256</v>
      </c>
      <c r="Z28" s="761" t="s">
        <v>256</v>
      </c>
      <c r="AA28" s="761" t="s">
        <v>256</v>
      </c>
      <c r="AB28" s="761" t="s">
        <v>256</v>
      </c>
      <c r="AC28" s="761" t="s">
        <v>256</v>
      </c>
      <c r="AD28" s="761" t="s">
        <v>256</v>
      </c>
      <c r="AE28" s="761" t="s">
        <v>256</v>
      </c>
      <c r="AF28" s="761" t="s">
        <v>256</v>
      </c>
      <c r="AG28" s="761" t="s">
        <v>256</v>
      </c>
      <c r="AH28" s="428"/>
    </row>
    <row r="29" s="429" customFormat="true" ht="13.5" hidden="false" customHeight="false" outlineLevel="0" collapsed="false">
      <c r="A29" s="755" t="s">
        <v>472</v>
      </c>
      <c r="B29" s="214" t="n">
        <f aca="false">IF(SUM(D29,F29,H29,J29,L29,N29,P29,R29,T29,V29,X29,Z29,AB29,AD29,AF29)=0,"-",SUM(D29,F29,H29,J29,L29,N29,P29,R29,T29,V29,X29,Z29,AB29,AD29,AF29))</f>
        <v>15</v>
      </c>
      <c r="C29" s="214" t="n">
        <f aca="false">IF(SUM(E29,G29,I29,K29,M29,O29,Q29,S29,U29,W29,Y29,AA29,AC29,AE29,AG29)=0,"-",SUM(E29,G29,I29,K29,M29,O29,Q29,S29,U29,W29,Y29,AA29,AC29,AE29,AG29))</f>
        <v>148</v>
      </c>
      <c r="D29" s="214" t="s">
        <v>256</v>
      </c>
      <c r="E29" s="214" t="s">
        <v>256</v>
      </c>
      <c r="F29" s="214" t="n">
        <v>1</v>
      </c>
      <c r="G29" s="214" t="n">
        <v>10</v>
      </c>
      <c r="H29" s="214" t="s">
        <v>256</v>
      </c>
      <c r="I29" s="214" t="s">
        <v>256</v>
      </c>
      <c r="J29" s="214" t="s">
        <v>256</v>
      </c>
      <c r="K29" s="214" t="s">
        <v>256</v>
      </c>
      <c r="L29" s="214" t="s">
        <v>256</v>
      </c>
      <c r="M29" s="214" t="s">
        <v>256</v>
      </c>
      <c r="N29" s="214" t="s">
        <v>256</v>
      </c>
      <c r="O29" s="214" t="s">
        <v>256</v>
      </c>
      <c r="P29" s="214" t="s">
        <v>256</v>
      </c>
      <c r="Q29" s="214" t="s">
        <v>256</v>
      </c>
      <c r="R29" s="214" t="n">
        <v>9</v>
      </c>
      <c r="S29" s="214" t="n">
        <v>37</v>
      </c>
      <c r="T29" s="214" t="s">
        <v>256</v>
      </c>
      <c r="U29" s="214" t="s">
        <v>256</v>
      </c>
      <c r="V29" s="214" t="s">
        <v>256</v>
      </c>
      <c r="W29" s="214" t="s">
        <v>256</v>
      </c>
      <c r="X29" s="214" t="n">
        <v>3</v>
      </c>
      <c r="Y29" s="214" t="n">
        <v>72</v>
      </c>
      <c r="Z29" s="214" t="s">
        <v>256</v>
      </c>
      <c r="AA29" s="214" t="s">
        <v>256</v>
      </c>
      <c r="AB29" s="214" t="n">
        <v>1</v>
      </c>
      <c r="AC29" s="214" t="n">
        <v>26</v>
      </c>
      <c r="AD29" s="214" t="n">
        <v>1</v>
      </c>
      <c r="AE29" s="214" t="n">
        <v>3</v>
      </c>
      <c r="AF29" s="214" t="s">
        <v>256</v>
      </c>
      <c r="AG29" s="214" t="s">
        <v>256</v>
      </c>
      <c r="AH29" s="428"/>
    </row>
    <row r="30" s="429" customFormat="true" ht="13.5" hidden="false" customHeight="false" outlineLevel="0" collapsed="false">
      <c r="A30" s="386" t="s">
        <v>283</v>
      </c>
      <c r="B30" s="748" t="n">
        <f aca="false">IF(SUM(B31:B35)=0,"-",SUM(B31:B35))</f>
        <v>15</v>
      </c>
      <c r="C30" s="748" t="n">
        <f aca="false">IF(SUM(C31:C35)=0,"-",SUM(C31:C35))</f>
        <v>148</v>
      </c>
      <c r="D30" s="748" t="str">
        <f aca="false">IF(SUM(D31:D35)=0,"-",SUM(D31:D35))</f>
        <v>-</v>
      </c>
      <c r="E30" s="748" t="str">
        <f aca="false">IF(SUM(E31:E35)=0,"-",SUM(E31:E35))</f>
        <v>-</v>
      </c>
      <c r="F30" s="748" t="n">
        <f aca="false">IF(SUM(F31:F35)=0,"-",SUM(F31:F35))</f>
        <v>1</v>
      </c>
      <c r="G30" s="748" t="n">
        <f aca="false">IF(SUM(G31:G35)=0,"-",SUM(G31:G35))</f>
        <v>10</v>
      </c>
      <c r="H30" s="748" t="str">
        <f aca="false">IF(SUM(H31:H35)=0,"-",SUM(H31:H35))</f>
        <v>-</v>
      </c>
      <c r="I30" s="748" t="str">
        <f aca="false">IF(SUM(I31:I35)=0,"-",SUM(I31:I35))</f>
        <v>-</v>
      </c>
      <c r="J30" s="748" t="str">
        <f aca="false">IF(SUM(J31:J35)=0,"-",SUM(J31:J35))</f>
        <v>-</v>
      </c>
      <c r="K30" s="748" t="str">
        <f aca="false">IF(SUM(K31:K35)=0,"-",SUM(K31:K35))</f>
        <v>-</v>
      </c>
      <c r="L30" s="748" t="str">
        <f aca="false">IF(SUM(L31:L35)=0,"-",SUM(L31:L35))</f>
        <v>-</v>
      </c>
      <c r="M30" s="748" t="str">
        <f aca="false">IF(SUM(M31:M35)=0,"-",SUM(M31:M35))</f>
        <v>-</v>
      </c>
      <c r="N30" s="748" t="str">
        <f aca="false">IF(SUM(N31:N35)=0,"-",SUM(N31:N35))</f>
        <v>-</v>
      </c>
      <c r="O30" s="748" t="str">
        <f aca="false">IF(SUM(O31:O35)=0,"-",SUM(O31:O35))</f>
        <v>-</v>
      </c>
      <c r="P30" s="748" t="str">
        <f aca="false">IF(SUM(P31:P35)=0,"-",SUM(P31:P35))</f>
        <v>-</v>
      </c>
      <c r="Q30" s="748" t="str">
        <f aca="false">IF(SUM(Q31:Q35)=0,"-",SUM(Q31:Q35))</f>
        <v>-</v>
      </c>
      <c r="R30" s="748" t="n">
        <f aca="false">IF(SUM(R31:R35)=0,"-",SUM(R31:R35))</f>
        <v>9</v>
      </c>
      <c r="S30" s="748" t="n">
        <f aca="false">IF(SUM(S31:S35)=0,"-",SUM(S31:S35))</f>
        <v>37</v>
      </c>
      <c r="T30" s="748" t="str">
        <f aca="false">IF(SUM(T31:T35)=0,"-",SUM(T31:T35))</f>
        <v>-</v>
      </c>
      <c r="U30" s="748" t="str">
        <f aca="false">IF(SUM(U31:U35)=0,"-",SUM(U31:U35))</f>
        <v>-</v>
      </c>
      <c r="V30" s="748" t="str">
        <f aca="false">IF(SUM(V31:V35)=0,"-",SUM(V31:V35))</f>
        <v>-</v>
      </c>
      <c r="W30" s="748" t="str">
        <f aca="false">IF(SUM(W31:W35)=0,"-",SUM(W31:W35))</f>
        <v>-</v>
      </c>
      <c r="X30" s="748" t="n">
        <f aca="false">IF(SUM(X31:X35)=0,"-",SUM(X31:X35))</f>
        <v>3</v>
      </c>
      <c r="Y30" s="748" t="n">
        <f aca="false">IF(SUM(Y31:Y35)=0,"-",SUM(Y31:Y35))</f>
        <v>72</v>
      </c>
      <c r="Z30" s="748" t="str">
        <f aca="false">IF(SUM(Z31:Z35)=0,"-",SUM(Z31:Z35))</f>
        <v>-</v>
      </c>
      <c r="AA30" s="748" t="str">
        <f aca="false">IF(SUM(AA31:AA35)=0,"-",SUM(AA31:AA35))</f>
        <v>-</v>
      </c>
      <c r="AB30" s="748" t="n">
        <f aca="false">IF(SUM(AB31:AB35)=0,"-",SUM(AB31:AB35))</f>
        <v>1</v>
      </c>
      <c r="AC30" s="748" t="n">
        <f aca="false">IF(SUM(AC31:AC35)=0,"-",SUM(AC31:AC35))</f>
        <v>26</v>
      </c>
      <c r="AD30" s="748" t="n">
        <f aca="false">IF(SUM(AD31:AD35)=0,"-",SUM(AD31:AD35))</f>
        <v>1</v>
      </c>
      <c r="AE30" s="748" t="n">
        <f aca="false">IF(SUM(AE31:AE35)=0,"-",SUM(AE31:AE35))</f>
        <v>3</v>
      </c>
      <c r="AF30" s="748" t="str">
        <f aca="false">IF(SUM(AF31:AF35)=0,"-",SUM(AF31:AF35))</f>
        <v>-</v>
      </c>
      <c r="AG30" s="748" t="str">
        <f aca="false">IF(SUM(AG31:AG35)=0,"-",SUM(AG31:AG35))</f>
        <v>-</v>
      </c>
      <c r="AH30" s="428"/>
    </row>
    <row r="31" s="429" customFormat="true" ht="13.5" hidden="false" customHeight="false" outlineLevel="0" collapsed="false">
      <c r="A31" s="348" t="s">
        <v>284</v>
      </c>
      <c r="B31" s="225" t="n">
        <f aca="false">IF(SUM(D31,F31,H31,J31,L31,N31,P31,R31,T31,V31,X31,Z31,AB31,AD31,AF31)=0,"-",SUM(D31,F31,H31,J31,L31,N31,P31,R31,T31,V31,X31,Z31,AB31,AD31,AF31))</f>
        <v>13</v>
      </c>
      <c r="C31" s="225" t="n">
        <f aca="false">IF(SUM(E31,G31,I31,K31,M31,O31,Q31,S31,U31,W31,Y31,AA31,AC31,AE31,AG31)=0,"-",SUM(E31,G31,I31,K31,M31,O31,Q31,S31,U31,W31,Y31,AA31,AC31,AE31,AG31))</f>
        <v>117</v>
      </c>
      <c r="D31" s="349" t="s">
        <v>256</v>
      </c>
      <c r="E31" s="349" t="s">
        <v>256</v>
      </c>
      <c r="F31" s="349" t="n">
        <v>1</v>
      </c>
      <c r="G31" s="349" t="n">
        <v>10</v>
      </c>
      <c r="H31" s="349" t="s">
        <v>256</v>
      </c>
      <c r="I31" s="349" t="s">
        <v>256</v>
      </c>
      <c r="J31" s="349" t="s">
        <v>256</v>
      </c>
      <c r="K31" s="349" t="s">
        <v>256</v>
      </c>
      <c r="L31" s="349" t="s">
        <v>256</v>
      </c>
      <c r="M31" s="349" t="s">
        <v>256</v>
      </c>
      <c r="N31" s="349" t="s">
        <v>256</v>
      </c>
      <c r="O31" s="349" t="s">
        <v>256</v>
      </c>
      <c r="P31" s="349" t="s">
        <v>256</v>
      </c>
      <c r="Q31" s="349" t="s">
        <v>256</v>
      </c>
      <c r="R31" s="349" t="n">
        <v>8</v>
      </c>
      <c r="S31" s="349" t="n">
        <v>32</v>
      </c>
      <c r="T31" s="349" t="s">
        <v>256</v>
      </c>
      <c r="U31" s="349" t="s">
        <v>256</v>
      </c>
      <c r="V31" s="349" t="s">
        <v>256</v>
      </c>
      <c r="W31" s="349" t="s">
        <v>256</v>
      </c>
      <c r="X31" s="349" t="n">
        <v>3</v>
      </c>
      <c r="Y31" s="349" t="n">
        <v>72</v>
      </c>
      <c r="Z31" s="349" t="s">
        <v>256</v>
      </c>
      <c r="AA31" s="349" t="s">
        <v>256</v>
      </c>
      <c r="AB31" s="349" t="s">
        <v>256</v>
      </c>
      <c r="AC31" s="349" t="s">
        <v>256</v>
      </c>
      <c r="AD31" s="349" t="n">
        <v>1</v>
      </c>
      <c r="AE31" s="349" t="n">
        <v>3</v>
      </c>
      <c r="AF31" s="349" t="s">
        <v>256</v>
      </c>
      <c r="AG31" s="349" t="s">
        <v>256</v>
      </c>
      <c r="AH31" s="428"/>
    </row>
    <row r="32" s="429" customFormat="true" ht="13.5" hidden="false" customHeight="false" outlineLevel="0" collapsed="false">
      <c r="A32" s="348" t="s">
        <v>285</v>
      </c>
      <c r="B32" s="469" t="n">
        <f aca="false">IF(SUM(D32,F32,H32,J32,L32,N32,P32,R32,T32,V32,X32,Z32,AB32,AD32,AF32)=0,"-",SUM(D32,F32,H32,J32,L32,N32,P32,R32,T32,V32,X32,Z32,AB32,AD32,AF32))</f>
        <v>2</v>
      </c>
      <c r="C32" s="469" t="n">
        <f aca="false">IF(SUM(E32,G32,I32,K32,M32,O32,Q32,S32,U32,W32,Y32,AA32,AC32,AE32,AG32)=0,"-",SUM(E32,G32,I32,K32,M32,O32,Q32,S32,U32,W32,Y32,AA32,AC32,AE32,AG32))</f>
        <v>31</v>
      </c>
      <c r="D32" s="349" t="s">
        <v>256</v>
      </c>
      <c r="E32" s="349" t="s">
        <v>256</v>
      </c>
      <c r="F32" s="349" t="s">
        <v>256</v>
      </c>
      <c r="G32" s="349" t="s">
        <v>256</v>
      </c>
      <c r="H32" s="349" t="s">
        <v>256</v>
      </c>
      <c r="I32" s="349" t="s">
        <v>256</v>
      </c>
      <c r="J32" s="349" t="s">
        <v>256</v>
      </c>
      <c r="K32" s="349" t="s">
        <v>256</v>
      </c>
      <c r="L32" s="349" t="s">
        <v>256</v>
      </c>
      <c r="M32" s="349" t="s">
        <v>256</v>
      </c>
      <c r="N32" s="349" t="s">
        <v>256</v>
      </c>
      <c r="O32" s="349" t="s">
        <v>256</v>
      </c>
      <c r="P32" s="349" t="s">
        <v>256</v>
      </c>
      <c r="Q32" s="349" t="s">
        <v>256</v>
      </c>
      <c r="R32" s="349" t="n">
        <v>1</v>
      </c>
      <c r="S32" s="349" t="n">
        <v>5</v>
      </c>
      <c r="T32" s="349" t="s">
        <v>256</v>
      </c>
      <c r="U32" s="349" t="s">
        <v>256</v>
      </c>
      <c r="V32" s="349" t="s">
        <v>256</v>
      </c>
      <c r="W32" s="349" t="s">
        <v>256</v>
      </c>
      <c r="X32" s="349" t="s">
        <v>256</v>
      </c>
      <c r="Y32" s="349" t="s">
        <v>256</v>
      </c>
      <c r="Z32" s="349" t="s">
        <v>256</v>
      </c>
      <c r="AA32" s="349" t="s">
        <v>256</v>
      </c>
      <c r="AB32" s="349" t="n">
        <v>1</v>
      </c>
      <c r="AC32" s="349" t="n">
        <v>26</v>
      </c>
      <c r="AD32" s="349" t="s">
        <v>256</v>
      </c>
      <c r="AE32" s="349" t="s">
        <v>256</v>
      </c>
      <c r="AF32" s="349" t="s">
        <v>256</v>
      </c>
      <c r="AG32" s="349" t="s">
        <v>256</v>
      </c>
      <c r="AH32" s="428"/>
    </row>
    <row r="33" s="429" customFormat="true" ht="13.5" hidden="false" customHeight="false" outlineLevel="0" collapsed="false">
      <c r="A33" s="348" t="s">
        <v>286</v>
      </c>
      <c r="B33" s="469" t="str">
        <f aca="false">IF(SUM(D33,F33,H33,J33,L33,N33,P33,R33,T33,V33,X33,Z33,AB33,AD33,AF33)=0,"-",SUM(D33,F33,H33,J33,L33,N33,P33,R33,T33,V33,X33,Z33,AB33,AD33,AF33))</f>
        <v>-</v>
      </c>
      <c r="C33" s="469" t="str">
        <f aca="false">IF(SUM(E33,G33,I33,K33,M33,O33,Q33,S33,U33,W33,Y33,AA33,AC33,AE33,AG33)=0,"-",SUM(E33,G33,I33,K33,M33,O33,Q33,S33,U33,W33,Y33,AA33,AC33,AE33,AG33))</f>
        <v>-</v>
      </c>
      <c r="D33" s="349" t="s">
        <v>256</v>
      </c>
      <c r="E33" s="349" t="s">
        <v>256</v>
      </c>
      <c r="F33" s="349" t="s">
        <v>256</v>
      </c>
      <c r="G33" s="349" t="s">
        <v>256</v>
      </c>
      <c r="H33" s="349" t="s">
        <v>256</v>
      </c>
      <c r="I33" s="349" t="s">
        <v>256</v>
      </c>
      <c r="J33" s="349" t="s">
        <v>256</v>
      </c>
      <c r="K33" s="349" t="s">
        <v>256</v>
      </c>
      <c r="L33" s="349" t="s">
        <v>256</v>
      </c>
      <c r="M33" s="349" t="s">
        <v>256</v>
      </c>
      <c r="N33" s="349" t="s">
        <v>256</v>
      </c>
      <c r="O33" s="349" t="s">
        <v>256</v>
      </c>
      <c r="P33" s="349" t="s">
        <v>256</v>
      </c>
      <c r="Q33" s="349" t="s">
        <v>256</v>
      </c>
      <c r="R33" s="349" t="s">
        <v>256</v>
      </c>
      <c r="S33" s="349" t="s">
        <v>256</v>
      </c>
      <c r="T33" s="349" t="s">
        <v>256</v>
      </c>
      <c r="U33" s="349" t="s">
        <v>256</v>
      </c>
      <c r="V33" s="349" t="s">
        <v>256</v>
      </c>
      <c r="W33" s="349" t="s">
        <v>256</v>
      </c>
      <c r="X33" s="349" t="s">
        <v>256</v>
      </c>
      <c r="Y33" s="349" t="s">
        <v>256</v>
      </c>
      <c r="Z33" s="349" t="s">
        <v>256</v>
      </c>
      <c r="AA33" s="349" t="s">
        <v>256</v>
      </c>
      <c r="AB33" s="349" t="s">
        <v>256</v>
      </c>
      <c r="AC33" s="349" t="s">
        <v>256</v>
      </c>
      <c r="AD33" s="349" t="s">
        <v>256</v>
      </c>
      <c r="AE33" s="349" t="s">
        <v>256</v>
      </c>
      <c r="AF33" s="349" t="s">
        <v>256</v>
      </c>
      <c r="AG33" s="349" t="s">
        <v>256</v>
      </c>
      <c r="AH33" s="428"/>
    </row>
    <row r="34" s="429" customFormat="true" ht="13.5" hidden="false" customHeight="false" outlineLevel="0" collapsed="false">
      <c r="A34" s="348" t="s">
        <v>287</v>
      </c>
      <c r="B34" s="469" t="str">
        <f aca="false">IF(SUM(D34,F34,H34,J34,L34,N34,P34,R34,T34,V34,X34,Z34,AB34,AD34,AF34)=0,"-",SUM(D34,F34,H34,J34,L34,N34,P34,R34,T34,V34,X34,Z34,AB34,AD34,AF34))</f>
        <v>-</v>
      </c>
      <c r="C34" s="469" t="str">
        <f aca="false">IF(SUM(E34,G34,I34,K34,M34,O34,Q34,S34,U34,W34,Y34,AA34,AC34,AE34,AG34)=0,"-",SUM(E34,G34,I34,K34,M34,O34,Q34,S34,U34,W34,Y34,AA34,AC34,AE34,AG34))</f>
        <v>-</v>
      </c>
      <c r="D34" s="349" t="s">
        <v>256</v>
      </c>
      <c r="E34" s="349" t="s">
        <v>256</v>
      </c>
      <c r="F34" s="349" t="s">
        <v>256</v>
      </c>
      <c r="G34" s="349" t="s">
        <v>256</v>
      </c>
      <c r="H34" s="349" t="s">
        <v>256</v>
      </c>
      <c r="I34" s="349" t="s">
        <v>256</v>
      </c>
      <c r="J34" s="349" t="s">
        <v>256</v>
      </c>
      <c r="K34" s="349" t="s">
        <v>256</v>
      </c>
      <c r="L34" s="349" t="s">
        <v>256</v>
      </c>
      <c r="M34" s="349" t="s">
        <v>256</v>
      </c>
      <c r="N34" s="349" t="s">
        <v>256</v>
      </c>
      <c r="O34" s="349" t="s">
        <v>256</v>
      </c>
      <c r="P34" s="349" t="s">
        <v>256</v>
      </c>
      <c r="Q34" s="349" t="s">
        <v>256</v>
      </c>
      <c r="R34" s="349" t="s">
        <v>256</v>
      </c>
      <c r="S34" s="349" t="s">
        <v>256</v>
      </c>
      <c r="T34" s="349" t="s">
        <v>256</v>
      </c>
      <c r="U34" s="349" t="s">
        <v>256</v>
      </c>
      <c r="V34" s="349" t="s">
        <v>256</v>
      </c>
      <c r="W34" s="349" t="s">
        <v>256</v>
      </c>
      <c r="X34" s="349" t="s">
        <v>256</v>
      </c>
      <c r="Y34" s="349" t="s">
        <v>256</v>
      </c>
      <c r="Z34" s="349" t="s">
        <v>256</v>
      </c>
      <c r="AA34" s="349" t="s">
        <v>256</v>
      </c>
      <c r="AB34" s="349" t="s">
        <v>256</v>
      </c>
      <c r="AC34" s="349" t="s">
        <v>256</v>
      </c>
      <c r="AD34" s="349" t="s">
        <v>256</v>
      </c>
      <c r="AE34" s="349" t="s">
        <v>256</v>
      </c>
      <c r="AF34" s="349" t="s">
        <v>256</v>
      </c>
      <c r="AG34" s="349" t="s">
        <v>256</v>
      </c>
      <c r="AH34" s="428"/>
    </row>
    <row r="35" s="429" customFormat="true" ht="13.5" hidden="false" customHeight="false" outlineLevel="0" collapsed="false">
      <c r="A35" s="348" t="s">
        <v>288</v>
      </c>
      <c r="B35" s="752" t="str">
        <f aca="false">IF(SUM(D35,F35,H35,J35,L35,N35,P35,R35,T35,V35,X35,Z35,AB35,AD35,AF35)=0,"-",SUM(D35,F35,H35,J35,L35,N35,P35,R35,T35,V35,X35,Z35,AB35,AD35,AF35))</f>
        <v>-</v>
      </c>
      <c r="C35" s="752" t="str">
        <f aca="false">IF(SUM(E35,G35,I35,K35,M35,O35,Q35,S35,U35,W35,Y35,AA35,AC35,AE35,AG35)=0,"-",SUM(E35,G35,I35,K35,M35,O35,Q35,S35,U35,W35,Y35,AA35,AC35,AE35,AG35))</f>
        <v>-</v>
      </c>
      <c r="D35" s="353" t="s">
        <v>256</v>
      </c>
      <c r="E35" s="353" t="s">
        <v>256</v>
      </c>
      <c r="F35" s="353" t="s">
        <v>256</v>
      </c>
      <c r="G35" s="353" t="s">
        <v>256</v>
      </c>
      <c r="H35" s="353" t="s">
        <v>256</v>
      </c>
      <c r="I35" s="353" t="s">
        <v>256</v>
      </c>
      <c r="J35" s="353" t="s">
        <v>256</v>
      </c>
      <c r="K35" s="353" t="s">
        <v>256</v>
      </c>
      <c r="L35" s="353" t="s">
        <v>256</v>
      </c>
      <c r="M35" s="353" t="s">
        <v>256</v>
      </c>
      <c r="N35" s="353" t="s">
        <v>256</v>
      </c>
      <c r="O35" s="353" t="s">
        <v>256</v>
      </c>
      <c r="P35" s="353" t="s">
        <v>256</v>
      </c>
      <c r="Q35" s="353" t="s">
        <v>256</v>
      </c>
      <c r="R35" s="353" t="s">
        <v>256</v>
      </c>
      <c r="S35" s="353" t="s">
        <v>256</v>
      </c>
      <c r="T35" s="353" t="s">
        <v>256</v>
      </c>
      <c r="U35" s="353" t="s">
        <v>256</v>
      </c>
      <c r="V35" s="353" t="s">
        <v>256</v>
      </c>
      <c r="W35" s="353" t="s">
        <v>256</v>
      </c>
      <c r="X35" s="353" t="s">
        <v>256</v>
      </c>
      <c r="Y35" s="353" t="s">
        <v>256</v>
      </c>
      <c r="Z35" s="353" t="s">
        <v>256</v>
      </c>
      <c r="AA35" s="353" t="s">
        <v>256</v>
      </c>
      <c r="AB35" s="353" t="s">
        <v>256</v>
      </c>
      <c r="AC35" s="353" t="s">
        <v>256</v>
      </c>
      <c r="AD35" s="353" t="s">
        <v>256</v>
      </c>
      <c r="AE35" s="353" t="s">
        <v>256</v>
      </c>
      <c r="AF35" s="353" t="s">
        <v>256</v>
      </c>
      <c r="AG35" s="353" t="s">
        <v>256</v>
      </c>
      <c r="AH35" s="428"/>
    </row>
    <row r="36" s="429" customFormat="true" ht="13.5" hidden="false" customHeight="false" outlineLevel="0" collapsed="false">
      <c r="A36" s="762" t="s">
        <v>473</v>
      </c>
      <c r="B36" s="763" t="n">
        <v>21</v>
      </c>
      <c r="C36" s="763" t="n">
        <v>687</v>
      </c>
      <c r="D36" s="764" t="n">
        <v>3</v>
      </c>
      <c r="E36" s="764" t="n">
        <v>67</v>
      </c>
      <c r="F36" s="764" t="n">
        <v>3</v>
      </c>
      <c r="G36" s="764" t="n">
        <v>106</v>
      </c>
      <c r="H36" s="764" t="n">
        <v>3</v>
      </c>
      <c r="I36" s="764" t="n">
        <v>111</v>
      </c>
      <c r="J36" s="764" t="s">
        <v>256</v>
      </c>
      <c r="K36" s="764" t="s">
        <v>256</v>
      </c>
      <c r="L36" s="764" t="n">
        <v>1</v>
      </c>
      <c r="M36" s="764" t="n">
        <v>70</v>
      </c>
      <c r="N36" s="764" t="s">
        <v>256</v>
      </c>
      <c r="O36" s="764" t="s">
        <v>256</v>
      </c>
      <c r="P36" s="764" t="s">
        <v>256</v>
      </c>
      <c r="Q36" s="764" t="s">
        <v>256</v>
      </c>
      <c r="R36" s="764" t="s">
        <v>256</v>
      </c>
      <c r="S36" s="764" t="s">
        <v>256</v>
      </c>
      <c r="T36" s="764" t="s">
        <v>256</v>
      </c>
      <c r="U36" s="764" t="s">
        <v>256</v>
      </c>
      <c r="V36" s="764" t="s">
        <v>256</v>
      </c>
      <c r="W36" s="764" t="s">
        <v>256</v>
      </c>
      <c r="X36" s="764" t="n">
        <v>2</v>
      </c>
      <c r="Y36" s="764" t="n">
        <v>32</v>
      </c>
      <c r="Z36" s="764" t="n">
        <v>2</v>
      </c>
      <c r="AA36" s="764" t="n">
        <v>157</v>
      </c>
      <c r="AB36" s="764" t="n">
        <v>6</v>
      </c>
      <c r="AC36" s="764" t="n">
        <v>140</v>
      </c>
      <c r="AD36" s="764" t="n">
        <v>1</v>
      </c>
      <c r="AE36" s="764" t="n">
        <v>4</v>
      </c>
      <c r="AF36" s="764" t="s">
        <v>256</v>
      </c>
      <c r="AG36" s="764" t="s">
        <v>256</v>
      </c>
      <c r="AH36" s="428"/>
    </row>
    <row r="37" s="429" customFormat="true" ht="13.5" hidden="false" customHeight="false" outlineLevel="0" collapsed="false">
      <c r="A37" s="336" t="s">
        <v>290</v>
      </c>
      <c r="B37" s="748" t="n">
        <f aca="false">IF(SUM(D37,F37,H37,J37,L37,N37,P37,R37,T37,V37,X37,Z37,AB37,AD37,AF37)=0,"-",SUM(D37,F37,H37,J37,L37,N37,P37,R37,T37,V37,X37,Z37,AB37,AD37,AF37))</f>
        <v>21</v>
      </c>
      <c r="C37" s="748" t="n">
        <f aca="false">IF(SUM(E37,G37,I37,K37,M37,O37,Q37,S37,U37,W37,Y37,AA37,AC37,AE37,AG37)=0,"-",SUM(E37,G37,I37,K37,M37,O37,Q37,S37,U37,W37,Y37,AA37,AC37,AE37,AG37))</f>
        <v>687</v>
      </c>
      <c r="D37" s="226" t="n">
        <f aca="false">IF(SUM(D38:D46)=0,"-",SUM(D38:D46))</f>
        <v>3</v>
      </c>
      <c r="E37" s="226" t="n">
        <f aca="false">IF(SUM(E38:E46)=0,"-",SUM(E38:E46))</f>
        <v>67</v>
      </c>
      <c r="F37" s="226" t="n">
        <f aca="false">IF(SUM(F38:F46)=0,"-",SUM(F38:F46))</f>
        <v>3</v>
      </c>
      <c r="G37" s="226" t="n">
        <f aca="false">IF(SUM(G38:G46)=0,"-",SUM(G38:G46))</f>
        <v>106</v>
      </c>
      <c r="H37" s="226" t="n">
        <f aca="false">IF(SUM(H38:H46)=0,"-",SUM(H38:H46))</f>
        <v>3</v>
      </c>
      <c r="I37" s="226" t="n">
        <f aca="false">IF(SUM(I38:I46)=0,"-",SUM(I38:I46))</f>
        <v>111</v>
      </c>
      <c r="J37" s="226" t="str">
        <f aca="false">IF(SUM(J38:J46)=0,"-",SUM(J38:J46))</f>
        <v>-</v>
      </c>
      <c r="K37" s="226" t="str">
        <f aca="false">IF(SUM(K38:K46)=0,"-",SUM(K38:K46))</f>
        <v>-</v>
      </c>
      <c r="L37" s="226" t="n">
        <f aca="false">IF(SUM(L38:L46)=0,"-",SUM(L38:L46))</f>
        <v>1</v>
      </c>
      <c r="M37" s="226" t="n">
        <f aca="false">IF(SUM(M38:M46)=0,"-",SUM(M38:M46))</f>
        <v>70</v>
      </c>
      <c r="N37" s="226" t="str">
        <f aca="false">IF(SUM(N38:N46)=0,"-",SUM(N38:N46))</f>
        <v>-</v>
      </c>
      <c r="O37" s="226" t="str">
        <f aca="false">IF(SUM(O38:O46)=0,"-",SUM(O38:O46))</f>
        <v>-</v>
      </c>
      <c r="P37" s="226" t="str">
        <f aca="false">IF(SUM(P38:P46)=0,"-",SUM(P38:P46))</f>
        <v>-</v>
      </c>
      <c r="Q37" s="226" t="str">
        <f aca="false">IF(SUM(Q38:Q46)=0,"-",SUM(Q38:Q46))</f>
        <v>-</v>
      </c>
      <c r="R37" s="226" t="str">
        <f aca="false">IF(SUM(R38:R46)=0,"-",SUM(R38:R46))</f>
        <v>-</v>
      </c>
      <c r="S37" s="226" t="str">
        <f aca="false">IF(SUM(S38:S46)=0,"-",SUM(S38:S46))</f>
        <v>-</v>
      </c>
      <c r="T37" s="226" t="str">
        <f aca="false">IF(SUM(T38:T46)=0,"-",SUM(T38:T46))</f>
        <v>-</v>
      </c>
      <c r="U37" s="226" t="str">
        <f aca="false">IF(SUM(U38:U46)=0,"-",SUM(U38:U46))</f>
        <v>-</v>
      </c>
      <c r="V37" s="226" t="str">
        <f aca="false">IF(SUM(V38:V46)=0,"-",SUM(V38:V46))</f>
        <v>-</v>
      </c>
      <c r="W37" s="226" t="str">
        <f aca="false">IF(SUM(W38:W46)=0,"-",SUM(W38:W46))</f>
        <v>-</v>
      </c>
      <c r="X37" s="226" t="n">
        <f aca="false">IF(SUM(X38:X46)=0,"-",SUM(X38:X46))</f>
        <v>2</v>
      </c>
      <c r="Y37" s="226" t="n">
        <f aca="false">IF(SUM(Y38:Y46)=0,"-",SUM(Y38:Y46))</f>
        <v>32</v>
      </c>
      <c r="Z37" s="226" t="n">
        <f aca="false">IF(SUM(Z38:Z46)=0,"-",SUM(Z38:Z46))</f>
        <v>2</v>
      </c>
      <c r="AA37" s="226" t="n">
        <f aca="false">IF(SUM(AA38:AA46)=0,"-",SUM(AA38:AA46))</f>
        <v>157</v>
      </c>
      <c r="AB37" s="226" t="n">
        <f aca="false">IF(SUM(AB38:AB46)=0,"-",SUM(AB38:AB46))</f>
        <v>6</v>
      </c>
      <c r="AC37" s="226" t="n">
        <f aca="false">IF(SUM(AC38:AC46)=0,"-",SUM(AC38:AC46))</f>
        <v>140</v>
      </c>
      <c r="AD37" s="226" t="n">
        <f aca="false">IF(SUM(AD38:AD46)=0,"-",SUM(AD38:AD46))</f>
        <v>1</v>
      </c>
      <c r="AE37" s="226" t="n">
        <f aca="false">IF(SUM(AE38:AE46)=0,"-",SUM(AE38:AE46))</f>
        <v>4</v>
      </c>
      <c r="AF37" s="226" t="str">
        <f aca="false">IF(SUM(AF38:AF46)=0,"-",SUM(AF38:AF46))</f>
        <v>-</v>
      </c>
      <c r="AG37" s="226" t="str">
        <f aca="false">IF(SUM(AG38:AG46)=0,"-",SUM(AG38:AG46))</f>
        <v>-</v>
      </c>
      <c r="AH37" s="428"/>
    </row>
    <row r="38" s="429" customFormat="true" ht="13.5" hidden="false" customHeight="false" outlineLevel="0" collapsed="false">
      <c r="A38" s="340" t="s">
        <v>291</v>
      </c>
      <c r="B38" s="225" t="n">
        <f aca="false">IF(SUM(D38,F38,H38,J38,L38,N38,P38,R38,T38,V38,X38,Z38,AB38,AD38,AF38)=0,"-",SUM(D38,F38,H38,J38,L38,N38,P38,R38,T38,V38,X38,Z38,AB38,AD38,AF38))</f>
        <v>16</v>
      </c>
      <c r="C38" s="225" t="n">
        <f aca="false">IF(SUM(E38,G38,I38,K38,M38,O38,Q38,S38,U38,W38,Y38,AA38,AC38,AE38,AG38)=0,"-",SUM(E38,G38,I38,K38,M38,O38,Q38,S38,U38,W38,Y38,AA38,AC38,AE38,AG38))</f>
        <v>567</v>
      </c>
      <c r="D38" s="349" t="n">
        <v>3</v>
      </c>
      <c r="E38" s="349" t="n">
        <v>67</v>
      </c>
      <c r="F38" s="349" t="s">
        <v>256</v>
      </c>
      <c r="G38" s="349" t="s">
        <v>256</v>
      </c>
      <c r="H38" s="349" t="n">
        <v>3</v>
      </c>
      <c r="I38" s="349" t="n">
        <v>111</v>
      </c>
      <c r="J38" s="349" t="s">
        <v>256</v>
      </c>
      <c r="K38" s="349" t="s">
        <v>256</v>
      </c>
      <c r="L38" s="349" t="n">
        <v>1</v>
      </c>
      <c r="M38" s="349" t="n">
        <v>70</v>
      </c>
      <c r="N38" s="349" t="s">
        <v>256</v>
      </c>
      <c r="O38" s="349" t="s">
        <v>256</v>
      </c>
      <c r="P38" s="349" t="s">
        <v>256</v>
      </c>
      <c r="Q38" s="349" t="s">
        <v>256</v>
      </c>
      <c r="R38" s="349" t="s">
        <v>256</v>
      </c>
      <c r="S38" s="349" t="s">
        <v>256</v>
      </c>
      <c r="T38" s="349" t="s">
        <v>256</v>
      </c>
      <c r="U38" s="349" t="s">
        <v>256</v>
      </c>
      <c r="V38" s="349" t="s">
        <v>256</v>
      </c>
      <c r="W38" s="349" t="s">
        <v>256</v>
      </c>
      <c r="X38" s="349" t="n">
        <v>2</v>
      </c>
      <c r="Y38" s="349" t="n">
        <v>32</v>
      </c>
      <c r="Z38" s="349" t="n">
        <v>2</v>
      </c>
      <c r="AA38" s="349" t="n">
        <v>157</v>
      </c>
      <c r="AB38" s="349" t="n">
        <v>4</v>
      </c>
      <c r="AC38" s="349" t="n">
        <v>126</v>
      </c>
      <c r="AD38" s="349" t="n">
        <v>1</v>
      </c>
      <c r="AE38" s="349" t="n">
        <v>4</v>
      </c>
      <c r="AF38" s="349" t="s">
        <v>256</v>
      </c>
      <c r="AG38" s="349" t="s">
        <v>256</v>
      </c>
      <c r="AH38" s="428"/>
    </row>
    <row r="39" s="429" customFormat="true" ht="13.5" hidden="false" customHeight="false" outlineLevel="0" collapsed="false">
      <c r="A39" s="340" t="s">
        <v>292</v>
      </c>
      <c r="B39" s="469" t="str">
        <f aca="false">IF(SUM(D39,F39,H39,J39,L39,N39,P39,R39,T39,V39,X39,Z39,AB39,AD39,AF39)=0,"-",SUM(D39,F39,H39,J39,L39,N39,P39,R39,T39,V39,X39,Z39,AB39,AD39,AF39))</f>
        <v>-</v>
      </c>
      <c r="C39" s="469" t="str">
        <f aca="false">IF(SUM(E39,G39,I39,K39,M39,O39,Q39,S39,U39,W39,Y39,AA39,AC39,AE39,AG39)=0,"-",SUM(E39,G39,I39,K39,M39,O39,Q39,S39,U39,W39,Y39,AA39,AC39,AE39,AG39))</f>
        <v>-</v>
      </c>
      <c r="D39" s="349" t="s">
        <v>256</v>
      </c>
      <c r="E39" s="349" t="s">
        <v>256</v>
      </c>
      <c r="F39" s="349" t="s">
        <v>256</v>
      </c>
      <c r="G39" s="349" t="s">
        <v>256</v>
      </c>
      <c r="H39" s="349" t="s">
        <v>256</v>
      </c>
      <c r="I39" s="349" t="s">
        <v>256</v>
      </c>
      <c r="J39" s="349" t="s">
        <v>256</v>
      </c>
      <c r="K39" s="349" t="s">
        <v>256</v>
      </c>
      <c r="L39" s="349" t="s">
        <v>256</v>
      </c>
      <c r="M39" s="349" t="s">
        <v>256</v>
      </c>
      <c r="N39" s="349" t="s">
        <v>256</v>
      </c>
      <c r="O39" s="349" t="s">
        <v>256</v>
      </c>
      <c r="P39" s="349" t="s">
        <v>256</v>
      </c>
      <c r="Q39" s="349" t="s">
        <v>256</v>
      </c>
      <c r="R39" s="349" t="s">
        <v>256</v>
      </c>
      <c r="S39" s="349" t="s">
        <v>256</v>
      </c>
      <c r="T39" s="349" t="s">
        <v>256</v>
      </c>
      <c r="U39" s="349" t="s">
        <v>256</v>
      </c>
      <c r="V39" s="349" t="s">
        <v>256</v>
      </c>
      <c r="W39" s="349" t="s">
        <v>256</v>
      </c>
      <c r="X39" s="349" t="s">
        <v>256</v>
      </c>
      <c r="Y39" s="349" t="s">
        <v>256</v>
      </c>
      <c r="Z39" s="349" t="s">
        <v>256</v>
      </c>
      <c r="AA39" s="349" t="s">
        <v>256</v>
      </c>
      <c r="AB39" s="349" t="s">
        <v>256</v>
      </c>
      <c r="AC39" s="349" t="s">
        <v>256</v>
      </c>
      <c r="AD39" s="349" t="s">
        <v>256</v>
      </c>
      <c r="AE39" s="349" t="s">
        <v>256</v>
      </c>
      <c r="AF39" s="349" t="s">
        <v>256</v>
      </c>
      <c r="AG39" s="349" t="s">
        <v>256</v>
      </c>
      <c r="AH39" s="428"/>
    </row>
    <row r="40" s="429" customFormat="true" ht="13.5" hidden="false" customHeight="false" outlineLevel="0" collapsed="false">
      <c r="A40" s="340" t="s">
        <v>293</v>
      </c>
      <c r="B40" s="469" t="str">
        <f aca="false">IF(SUM(D40,F40,H40,J40,L40,N40,P40,R40,T40,V40,X40,Z40,AB40,AD40,AF40)=0,"-",SUM(D40,F40,H40,J40,L40,N40,P40,R40,T40,V40,X40,Z40,AB40,AD40,AF40))</f>
        <v>-</v>
      </c>
      <c r="C40" s="759" t="str">
        <f aca="false">IF(SUM(E40,G40,I40,K40,M40,O40,Q40,S40,U40,W40,Y40,AA40,AC40,AE40,AG40)=0,"-",SUM(E40,G40,I40,K40,M40,O40,Q40,S40,U40,W40,Y40,AA40,AC40,AE40,AG40))</f>
        <v>-</v>
      </c>
      <c r="D40" s="349" t="s">
        <v>256</v>
      </c>
      <c r="E40" s="349" t="s">
        <v>256</v>
      </c>
      <c r="F40" s="349" t="s">
        <v>256</v>
      </c>
      <c r="G40" s="349" t="s">
        <v>256</v>
      </c>
      <c r="H40" s="349" t="s">
        <v>256</v>
      </c>
      <c r="I40" s="349" t="s">
        <v>256</v>
      </c>
      <c r="J40" s="349" t="s">
        <v>256</v>
      </c>
      <c r="K40" s="349" t="s">
        <v>256</v>
      </c>
      <c r="L40" s="349" t="s">
        <v>256</v>
      </c>
      <c r="M40" s="349" t="s">
        <v>256</v>
      </c>
      <c r="N40" s="349" t="s">
        <v>256</v>
      </c>
      <c r="O40" s="349" t="s">
        <v>256</v>
      </c>
      <c r="P40" s="349" t="s">
        <v>256</v>
      </c>
      <c r="Q40" s="349" t="s">
        <v>256</v>
      </c>
      <c r="R40" s="349" t="s">
        <v>256</v>
      </c>
      <c r="S40" s="349" t="s">
        <v>256</v>
      </c>
      <c r="T40" s="349" t="s">
        <v>256</v>
      </c>
      <c r="U40" s="349" t="s">
        <v>256</v>
      </c>
      <c r="V40" s="349" t="s">
        <v>256</v>
      </c>
      <c r="W40" s="349" t="s">
        <v>256</v>
      </c>
      <c r="X40" s="349" t="s">
        <v>256</v>
      </c>
      <c r="Y40" s="349" t="s">
        <v>256</v>
      </c>
      <c r="Z40" s="349" t="s">
        <v>256</v>
      </c>
      <c r="AA40" s="349" t="s">
        <v>256</v>
      </c>
      <c r="AB40" s="349" t="s">
        <v>256</v>
      </c>
      <c r="AC40" s="349" t="s">
        <v>256</v>
      </c>
      <c r="AD40" s="349" t="s">
        <v>256</v>
      </c>
      <c r="AE40" s="349" t="s">
        <v>256</v>
      </c>
      <c r="AF40" s="349" t="s">
        <v>256</v>
      </c>
      <c r="AG40" s="349" t="s">
        <v>256</v>
      </c>
      <c r="AH40" s="428"/>
    </row>
    <row r="41" s="429" customFormat="true" ht="13.5" hidden="false" customHeight="false" outlineLevel="0" collapsed="false">
      <c r="A41" s="340" t="s">
        <v>294</v>
      </c>
      <c r="B41" s="469" t="str">
        <f aca="false">IF(SUM(D41,F41,H41,J41,L41,N41,P41,R41,T41,V41,X41,Z41,AB41,AD41,AF41)=0,"-",SUM(D41,F41,H41,J41,L41,N41,P41,R41,T41,V41,X41,Z41,AB41,AD41,AF41))</f>
        <v>-</v>
      </c>
      <c r="C41" s="469" t="str">
        <f aca="false">IF(SUM(E41,G41,I41,K41,M41,O41,Q41,S41,U41,W41,Y41,AA41,AC41,AE41,AG41)=0,"-",SUM(E41,G41,I41,K41,M41,O41,Q41,S41,U41,W41,Y41,AA41,AC41,AE41,AG41))</f>
        <v>-</v>
      </c>
      <c r="D41" s="349" t="s">
        <v>256</v>
      </c>
      <c r="E41" s="349" t="s">
        <v>256</v>
      </c>
      <c r="F41" s="349" t="s">
        <v>256</v>
      </c>
      <c r="G41" s="349" t="s">
        <v>256</v>
      </c>
      <c r="H41" s="349" t="s">
        <v>256</v>
      </c>
      <c r="I41" s="349" t="s">
        <v>256</v>
      </c>
      <c r="J41" s="349" t="s">
        <v>256</v>
      </c>
      <c r="K41" s="349" t="s">
        <v>256</v>
      </c>
      <c r="L41" s="349" t="s">
        <v>256</v>
      </c>
      <c r="M41" s="349" t="s">
        <v>256</v>
      </c>
      <c r="N41" s="349" t="s">
        <v>256</v>
      </c>
      <c r="O41" s="349" t="s">
        <v>256</v>
      </c>
      <c r="P41" s="349" t="s">
        <v>256</v>
      </c>
      <c r="Q41" s="349" t="s">
        <v>256</v>
      </c>
      <c r="R41" s="349" t="s">
        <v>256</v>
      </c>
      <c r="S41" s="349" t="s">
        <v>256</v>
      </c>
      <c r="T41" s="349" t="s">
        <v>256</v>
      </c>
      <c r="U41" s="349" t="s">
        <v>256</v>
      </c>
      <c r="V41" s="349" t="s">
        <v>256</v>
      </c>
      <c r="W41" s="349" t="s">
        <v>256</v>
      </c>
      <c r="X41" s="349" t="s">
        <v>256</v>
      </c>
      <c r="Y41" s="349" t="s">
        <v>256</v>
      </c>
      <c r="Z41" s="349" t="s">
        <v>256</v>
      </c>
      <c r="AA41" s="349" t="s">
        <v>256</v>
      </c>
      <c r="AB41" s="349" t="s">
        <v>256</v>
      </c>
      <c r="AC41" s="349" t="s">
        <v>256</v>
      </c>
      <c r="AD41" s="349" t="s">
        <v>256</v>
      </c>
      <c r="AE41" s="349" t="s">
        <v>256</v>
      </c>
      <c r="AF41" s="349" t="s">
        <v>256</v>
      </c>
      <c r="AG41" s="349" t="s">
        <v>256</v>
      </c>
      <c r="AH41" s="428"/>
    </row>
    <row r="42" s="429" customFormat="true" ht="13.5" hidden="false" customHeight="false" outlineLevel="0" collapsed="false">
      <c r="A42" s="340" t="s">
        <v>295</v>
      </c>
      <c r="B42" s="469" t="n">
        <f aca="false">IF(SUM(D42,F42,H42,J42,L42,N42,P42,R42,T42,V42,X42,Z42,AB42,AD42,AF42)=0,"-",SUM(D42,F42,H42,J42,L42,N42,P42,R42,T42,V42,X42,Z42,AB42,AD42,AF42))</f>
        <v>5</v>
      </c>
      <c r="C42" s="469" t="n">
        <f aca="false">IF(SUM(E42,G42,I42,K42,M42,O42,Q42,S42,U42,W42,Y42,AA42,AC42,AE42,AG42)=0,"-",SUM(E42,G42,I42,K42,M42,O42,Q42,S42,U42,W42,Y42,AA42,AC42,AE42,AG42))</f>
        <v>120</v>
      </c>
      <c r="D42" s="349" t="s">
        <v>256</v>
      </c>
      <c r="E42" s="349" t="s">
        <v>256</v>
      </c>
      <c r="F42" s="349" t="n">
        <v>3</v>
      </c>
      <c r="G42" s="349" t="n">
        <v>106</v>
      </c>
      <c r="H42" s="349" t="s">
        <v>256</v>
      </c>
      <c r="I42" s="349" t="s">
        <v>256</v>
      </c>
      <c r="J42" s="349" t="s">
        <v>256</v>
      </c>
      <c r="K42" s="349" t="s">
        <v>256</v>
      </c>
      <c r="L42" s="349" t="s">
        <v>256</v>
      </c>
      <c r="M42" s="349" t="s">
        <v>256</v>
      </c>
      <c r="N42" s="349" t="s">
        <v>256</v>
      </c>
      <c r="O42" s="349" t="s">
        <v>256</v>
      </c>
      <c r="P42" s="349" t="s">
        <v>256</v>
      </c>
      <c r="Q42" s="349" t="s">
        <v>256</v>
      </c>
      <c r="R42" s="349" t="s">
        <v>256</v>
      </c>
      <c r="S42" s="349" t="s">
        <v>256</v>
      </c>
      <c r="T42" s="349" t="s">
        <v>256</v>
      </c>
      <c r="U42" s="349" t="s">
        <v>256</v>
      </c>
      <c r="V42" s="349" t="s">
        <v>256</v>
      </c>
      <c r="W42" s="349" t="s">
        <v>256</v>
      </c>
      <c r="X42" s="349" t="s">
        <v>256</v>
      </c>
      <c r="Y42" s="349" t="s">
        <v>256</v>
      </c>
      <c r="Z42" s="349" t="s">
        <v>256</v>
      </c>
      <c r="AA42" s="349" t="s">
        <v>256</v>
      </c>
      <c r="AB42" s="349" t="n">
        <v>2</v>
      </c>
      <c r="AC42" s="349" t="n">
        <v>14</v>
      </c>
      <c r="AD42" s="349" t="s">
        <v>256</v>
      </c>
      <c r="AE42" s="349" t="s">
        <v>256</v>
      </c>
      <c r="AF42" s="349" t="s">
        <v>256</v>
      </c>
      <c r="AG42" s="349" t="s">
        <v>256</v>
      </c>
      <c r="AH42" s="428"/>
    </row>
    <row r="43" s="429" customFormat="true" ht="13.5" hidden="false" customHeight="false" outlineLevel="0" collapsed="false">
      <c r="A43" s="340" t="s">
        <v>296</v>
      </c>
      <c r="B43" s="469" t="str">
        <f aca="false">IF(SUM(D43,F43,H43,J43,L43,N43,P43,R43,T43,V43,X43,Z43,AB43,AD43,AF43)=0,"-",SUM(D43,F43,H43,J43,L43,N43,P43,R43,T43,V43,X43,Z43,AB43,AD43,AF43))</f>
        <v>-</v>
      </c>
      <c r="C43" s="469" t="str">
        <f aca="false">IF(SUM(E43,G43,I43,K43,M43,O43,Q43,S43,U43,W43,Y43,AA43,AC43,AE43,AG43)=0,"-",SUM(E43,G43,I43,K43,M43,O43,Q43,S43,U43,W43,Y43,AA43,AC43,AE43,AG43))</f>
        <v>-</v>
      </c>
      <c r="D43" s="349" t="s">
        <v>256</v>
      </c>
      <c r="E43" s="349" t="s">
        <v>256</v>
      </c>
      <c r="F43" s="349" t="s">
        <v>256</v>
      </c>
      <c r="G43" s="349" t="s">
        <v>256</v>
      </c>
      <c r="H43" s="349" t="s">
        <v>256</v>
      </c>
      <c r="I43" s="349" t="s">
        <v>256</v>
      </c>
      <c r="J43" s="349" t="s">
        <v>256</v>
      </c>
      <c r="K43" s="349" t="s">
        <v>256</v>
      </c>
      <c r="L43" s="349" t="s">
        <v>256</v>
      </c>
      <c r="M43" s="349" t="s">
        <v>256</v>
      </c>
      <c r="N43" s="349" t="s">
        <v>256</v>
      </c>
      <c r="O43" s="349" t="s">
        <v>256</v>
      </c>
      <c r="P43" s="349" t="s">
        <v>256</v>
      </c>
      <c r="Q43" s="349" t="s">
        <v>256</v>
      </c>
      <c r="R43" s="349" t="s">
        <v>256</v>
      </c>
      <c r="S43" s="349" t="s">
        <v>256</v>
      </c>
      <c r="T43" s="349" t="s">
        <v>256</v>
      </c>
      <c r="U43" s="349" t="s">
        <v>256</v>
      </c>
      <c r="V43" s="349" t="s">
        <v>256</v>
      </c>
      <c r="W43" s="349" t="s">
        <v>256</v>
      </c>
      <c r="X43" s="349" t="s">
        <v>256</v>
      </c>
      <c r="Y43" s="349" t="s">
        <v>256</v>
      </c>
      <c r="Z43" s="349" t="s">
        <v>256</v>
      </c>
      <c r="AA43" s="349" t="s">
        <v>256</v>
      </c>
      <c r="AB43" s="349" t="s">
        <v>256</v>
      </c>
      <c r="AC43" s="349" t="s">
        <v>256</v>
      </c>
      <c r="AD43" s="349" t="s">
        <v>256</v>
      </c>
      <c r="AE43" s="349" t="s">
        <v>256</v>
      </c>
      <c r="AF43" s="349" t="s">
        <v>256</v>
      </c>
      <c r="AG43" s="349" t="s">
        <v>256</v>
      </c>
      <c r="AH43" s="428"/>
    </row>
    <row r="44" s="429" customFormat="true" ht="13.5" hidden="false" customHeight="false" outlineLevel="0" collapsed="false">
      <c r="A44" s="340" t="s">
        <v>297</v>
      </c>
      <c r="B44" s="469" t="str">
        <f aca="false">IF(SUM(D44,F44,H44,J44,L44,N44,P44,R44,T44,V44,X44,Z44,AB44,AD44,AF44)=0,"-",SUM(D44,F44,H44,J44,L44,N44,P44,R44,T44,V44,X44,Z44,AB44,AD44,AF44))</f>
        <v>-</v>
      </c>
      <c r="C44" s="469" t="str">
        <f aca="false">IF(SUM(E44,G44,I44,K44,M44,O44,Q44,S44,U44,W44,Y44,AA44,AC44,AE44,AG44)=0,"-",SUM(E44,G44,I44,K44,M44,O44,Q44,S44,U44,W44,Y44,AA44,AC44,AE44,AG44))</f>
        <v>-</v>
      </c>
      <c r="D44" s="349" t="s">
        <v>256</v>
      </c>
      <c r="E44" s="349" t="s">
        <v>256</v>
      </c>
      <c r="F44" s="349" t="s">
        <v>256</v>
      </c>
      <c r="G44" s="349" t="s">
        <v>256</v>
      </c>
      <c r="H44" s="349" t="s">
        <v>256</v>
      </c>
      <c r="I44" s="349" t="s">
        <v>256</v>
      </c>
      <c r="J44" s="349" t="s">
        <v>256</v>
      </c>
      <c r="K44" s="349" t="s">
        <v>256</v>
      </c>
      <c r="L44" s="349" t="s">
        <v>256</v>
      </c>
      <c r="M44" s="349" t="s">
        <v>256</v>
      </c>
      <c r="N44" s="349" t="s">
        <v>256</v>
      </c>
      <c r="O44" s="349" t="s">
        <v>256</v>
      </c>
      <c r="P44" s="349" t="s">
        <v>256</v>
      </c>
      <c r="Q44" s="349" t="s">
        <v>256</v>
      </c>
      <c r="R44" s="349" t="s">
        <v>256</v>
      </c>
      <c r="S44" s="349" t="s">
        <v>256</v>
      </c>
      <c r="T44" s="349" t="s">
        <v>256</v>
      </c>
      <c r="U44" s="349" t="s">
        <v>256</v>
      </c>
      <c r="V44" s="349" t="s">
        <v>256</v>
      </c>
      <c r="W44" s="349" t="s">
        <v>256</v>
      </c>
      <c r="X44" s="349" t="s">
        <v>256</v>
      </c>
      <c r="Y44" s="349" t="s">
        <v>256</v>
      </c>
      <c r="Z44" s="349" t="s">
        <v>256</v>
      </c>
      <c r="AA44" s="349" t="s">
        <v>256</v>
      </c>
      <c r="AB44" s="349" t="s">
        <v>256</v>
      </c>
      <c r="AC44" s="349" t="s">
        <v>256</v>
      </c>
      <c r="AD44" s="349" t="s">
        <v>256</v>
      </c>
      <c r="AE44" s="349" t="s">
        <v>256</v>
      </c>
      <c r="AF44" s="349" t="s">
        <v>256</v>
      </c>
      <c r="AG44" s="349" t="s">
        <v>256</v>
      </c>
      <c r="AH44" s="428"/>
    </row>
    <row r="45" s="429" customFormat="true" ht="13.5" hidden="false" customHeight="false" outlineLevel="0" collapsed="false">
      <c r="A45" s="340" t="s">
        <v>298</v>
      </c>
      <c r="B45" s="469" t="str">
        <f aca="false">IF(SUM(D45,F45,H45,J45,L45,N45,P45,R45,T45,V45,X45,Z45,AB45,AD45,AF45)=0,"-",SUM(D45,F45,H45,J45,L45,N45,P45,R45,T45,V45,X45,Z45,AB45,AD45,AF45))</f>
        <v>-</v>
      </c>
      <c r="C45" s="469" t="str">
        <f aca="false">IF(SUM(E45,G45,I45,K45,M45,O45,Q45,S45,U45,W45,Y45,AA45,AC45,AE45,AG45)=0,"-",SUM(E45,G45,I45,K45,M45,O45,Q45,S45,U45,W45,Y45,AA45,AC45,AE45,AG45))</f>
        <v>-</v>
      </c>
      <c r="D45" s="349" t="s">
        <v>256</v>
      </c>
      <c r="E45" s="349" t="s">
        <v>256</v>
      </c>
      <c r="F45" s="349" t="s">
        <v>256</v>
      </c>
      <c r="G45" s="349" t="s">
        <v>256</v>
      </c>
      <c r="H45" s="349" t="s">
        <v>256</v>
      </c>
      <c r="I45" s="349" t="s">
        <v>256</v>
      </c>
      <c r="J45" s="349" t="s">
        <v>256</v>
      </c>
      <c r="K45" s="349" t="s">
        <v>256</v>
      </c>
      <c r="L45" s="349" t="s">
        <v>256</v>
      </c>
      <c r="M45" s="349" t="s">
        <v>256</v>
      </c>
      <c r="N45" s="349" t="s">
        <v>256</v>
      </c>
      <c r="O45" s="349" t="s">
        <v>256</v>
      </c>
      <c r="P45" s="349" t="s">
        <v>256</v>
      </c>
      <c r="Q45" s="349" t="s">
        <v>256</v>
      </c>
      <c r="R45" s="349" t="s">
        <v>256</v>
      </c>
      <c r="S45" s="349" t="s">
        <v>256</v>
      </c>
      <c r="T45" s="349" t="s">
        <v>256</v>
      </c>
      <c r="U45" s="349" t="s">
        <v>256</v>
      </c>
      <c r="V45" s="349" t="s">
        <v>256</v>
      </c>
      <c r="W45" s="349" t="s">
        <v>256</v>
      </c>
      <c r="X45" s="349" t="s">
        <v>256</v>
      </c>
      <c r="Y45" s="349" t="s">
        <v>256</v>
      </c>
      <c r="Z45" s="349" t="s">
        <v>256</v>
      </c>
      <c r="AA45" s="349" t="s">
        <v>256</v>
      </c>
      <c r="AB45" s="349" t="s">
        <v>256</v>
      </c>
      <c r="AC45" s="349" t="s">
        <v>256</v>
      </c>
      <c r="AD45" s="349" t="s">
        <v>256</v>
      </c>
      <c r="AE45" s="349" t="s">
        <v>256</v>
      </c>
      <c r="AF45" s="349" t="s">
        <v>256</v>
      </c>
      <c r="AG45" s="349" t="s">
        <v>256</v>
      </c>
      <c r="AH45" s="428"/>
    </row>
    <row r="46" s="429" customFormat="true" ht="13.5" hidden="false" customHeight="false" outlineLevel="0" collapsed="false">
      <c r="A46" s="340" t="s">
        <v>299</v>
      </c>
      <c r="B46" s="469" t="str">
        <f aca="false">IF(SUM(D46,F46,H46,J46,L46,N46,P46,R46,T46,V46,X46,Z46,AB46,AD46,AF46)=0,"-",SUM(D46,F46,H46,J46,L46,N46,P46,R46,T46,V46,X46,Z46,AB46,AD46,AF46))</f>
        <v>-</v>
      </c>
      <c r="C46" s="469" t="str">
        <f aca="false">IF(SUM(E46,G46,I46,K46,M46,O46,Q46,S46,U46,W46,Y46,AA46,AC46,AE46,AG46)=0,"-",SUM(E46,G46,I46,K46,M46,O46,Q46,S46,U46,W46,Y46,AA46,AC46,AE46,AG46))</f>
        <v>-</v>
      </c>
      <c r="D46" s="349" t="s">
        <v>256</v>
      </c>
      <c r="E46" s="349" t="s">
        <v>256</v>
      </c>
      <c r="F46" s="349" t="s">
        <v>256</v>
      </c>
      <c r="G46" s="349" t="s">
        <v>256</v>
      </c>
      <c r="H46" s="349" t="s">
        <v>256</v>
      </c>
      <c r="I46" s="349" t="s">
        <v>256</v>
      </c>
      <c r="J46" s="349" t="s">
        <v>256</v>
      </c>
      <c r="K46" s="349" t="s">
        <v>256</v>
      </c>
      <c r="L46" s="349" t="s">
        <v>256</v>
      </c>
      <c r="M46" s="349" t="s">
        <v>256</v>
      </c>
      <c r="N46" s="349" t="s">
        <v>256</v>
      </c>
      <c r="O46" s="349" t="s">
        <v>256</v>
      </c>
      <c r="P46" s="349" t="s">
        <v>256</v>
      </c>
      <c r="Q46" s="349" t="s">
        <v>256</v>
      </c>
      <c r="R46" s="349" t="s">
        <v>256</v>
      </c>
      <c r="S46" s="349" t="s">
        <v>256</v>
      </c>
      <c r="T46" s="349" t="s">
        <v>256</v>
      </c>
      <c r="U46" s="349" t="s">
        <v>256</v>
      </c>
      <c r="V46" s="349" t="s">
        <v>256</v>
      </c>
      <c r="W46" s="349" t="s">
        <v>256</v>
      </c>
      <c r="X46" s="349" t="s">
        <v>256</v>
      </c>
      <c r="Y46" s="349" t="s">
        <v>256</v>
      </c>
      <c r="Z46" s="349" t="s">
        <v>256</v>
      </c>
      <c r="AA46" s="349" t="s">
        <v>256</v>
      </c>
      <c r="AB46" s="349" t="s">
        <v>256</v>
      </c>
      <c r="AC46" s="349" t="s">
        <v>256</v>
      </c>
      <c r="AD46" s="349" t="s">
        <v>256</v>
      </c>
      <c r="AE46" s="349" t="s">
        <v>256</v>
      </c>
      <c r="AF46" s="349" t="s">
        <v>256</v>
      </c>
      <c r="AG46" s="349" t="s">
        <v>256</v>
      </c>
      <c r="AH46" s="428"/>
    </row>
    <row r="47" s="429" customFormat="true" ht="13.5" hidden="false" customHeight="false" outlineLevel="0" collapsed="false">
      <c r="A47" s="755" t="s">
        <v>474</v>
      </c>
      <c r="B47" s="214" t="n">
        <v>53</v>
      </c>
      <c r="C47" s="214" t="n">
        <v>1012</v>
      </c>
      <c r="D47" s="214" t="s">
        <v>256</v>
      </c>
      <c r="E47" s="214" t="s">
        <v>256</v>
      </c>
      <c r="F47" s="214" t="n">
        <v>29</v>
      </c>
      <c r="G47" s="214" t="n">
        <v>542</v>
      </c>
      <c r="H47" s="214" t="n">
        <v>4</v>
      </c>
      <c r="I47" s="214" t="n">
        <v>37</v>
      </c>
      <c r="J47" s="214" t="s">
        <v>256</v>
      </c>
      <c r="K47" s="214" t="s">
        <v>256</v>
      </c>
      <c r="L47" s="214" t="s">
        <v>256</v>
      </c>
      <c r="M47" s="214" t="s">
        <v>256</v>
      </c>
      <c r="N47" s="214" t="n">
        <v>2</v>
      </c>
      <c r="O47" s="214" t="n">
        <v>103</v>
      </c>
      <c r="P47" s="214" t="s">
        <v>256</v>
      </c>
      <c r="Q47" s="214" t="s">
        <v>256</v>
      </c>
      <c r="R47" s="214" t="s">
        <v>256</v>
      </c>
      <c r="S47" s="214" t="s">
        <v>256</v>
      </c>
      <c r="T47" s="214" t="n">
        <v>1</v>
      </c>
      <c r="U47" s="214" t="n">
        <v>7</v>
      </c>
      <c r="V47" s="214" t="n">
        <v>2</v>
      </c>
      <c r="W47" s="214" t="n">
        <v>138</v>
      </c>
      <c r="X47" s="214" t="n">
        <v>3</v>
      </c>
      <c r="Y47" s="214" t="n">
        <v>44</v>
      </c>
      <c r="Z47" s="214" t="s">
        <v>256</v>
      </c>
      <c r="AA47" s="214" t="s">
        <v>256</v>
      </c>
      <c r="AB47" s="214" t="n">
        <v>10</v>
      </c>
      <c r="AC47" s="214" t="n">
        <v>116</v>
      </c>
      <c r="AD47" s="214" t="n">
        <v>1</v>
      </c>
      <c r="AE47" s="214" t="n">
        <v>7</v>
      </c>
      <c r="AF47" s="214" t="n">
        <v>1</v>
      </c>
      <c r="AG47" s="214" t="n">
        <v>18</v>
      </c>
      <c r="AH47" s="428"/>
    </row>
    <row r="48" s="429" customFormat="true" ht="13.5" hidden="false" customHeight="false" outlineLevel="0" collapsed="false">
      <c r="A48" s="747" t="s">
        <v>301</v>
      </c>
      <c r="B48" s="226" t="n">
        <f aca="false">SUM(D48,F48,H48,J48,L48,N48,P48,R48,T48,V48,X48,Z48,AB48,AD48,AF48)</f>
        <v>53</v>
      </c>
      <c r="C48" s="226" t="n">
        <f aca="false">SUM(E48,G48,I48,K48,M48,O48,Q48,S48,U48,W48,Y48,AA48,AC48,AE48,AG48)</f>
        <v>1012</v>
      </c>
      <c r="D48" s="226" t="str">
        <f aca="false">IF(SUM(D49:D58)=0,"-",SUM(D49:D58))</f>
        <v>-</v>
      </c>
      <c r="E48" s="226" t="str">
        <f aca="false">IF(SUM(E49:E58)=0,"-",SUM(E49:E58))</f>
        <v>-</v>
      </c>
      <c r="F48" s="226" t="n">
        <f aca="false">IF(SUM(F49:F58)=0,"-",SUM(F49:F58))</f>
        <v>29</v>
      </c>
      <c r="G48" s="226" t="n">
        <f aca="false">IF(SUM(G49:G58)=0,"-",SUM(G49:G58))</f>
        <v>542</v>
      </c>
      <c r="H48" s="226" t="n">
        <f aca="false">IF(SUM(H49:H58)=0,"-",SUM(H49:H58))</f>
        <v>4</v>
      </c>
      <c r="I48" s="226" t="n">
        <f aca="false">IF(SUM(I49:I58)=0,"-",SUM(I49:I58))</f>
        <v>37</v>
      </c>
      <c r="J48" s="226" t="str">
        <f aca="false">IF(SUM(J49:J58)=0,"-",SUM(J49:J58))</f>
        <v>-</v>
      </c>
      <c r="K48" s="226" t="str">
        <f aca="false">IF(SUM(K49:K58)=0,"-",SUM(K49:K58))</f>
        <v>-</v>
      </c>
      <c r="L48" s="226" t="str">
        <f aca="false">IF(SUM(L49:L58)=0,"-",SUM(L49:L58))</f>
        <v>-</v>
      </c>
      <c r="M48" s="226" t="str">
        <f aca="false">IF(SUM(M49:M58)=0,"-",SUM(M49:M58))</f>
        <v>-</v>
      </c>
      <c r="N48" s="226" t="n">
        <f aca="false">IF(SUM(N49:N58)=0,"-",SUM(N49:N58))</f>
        <v>2</v>
      </c>
      <c r="O48" s="226" t="n">
        <f aca="false">IF(SUM(O49:O58)=0,"-",SUM(O49:O58))</f>
        <v>103</v>
      </c>
      <c r="P48" s="226" t="str">
        <f aca="false">IF(SUM(P49:P58)=0,"-",SUM(P49:P58))</f>
        <v>-</v>
      </c>
      <c r="Q48" s="226" t="str">
        <f aca="false">IF(SUM(Q49:Q58)=0,"-",SUM(Q49:Q58))</f>
        <v>-</v>
      </c>
      <c r="R48" s="765" t="str">
        <f aca="false">IF(SUM(R49:R58)=0,"-",SUM(R49:R58))</f>
        <v>-</v>
      </c>
      <c r="S48" s="226" t="str">
        <f aca="false">IF(SUM(S49:S58)=0,"-",SUM(S49:S58))</f>
        <v>-</v>
      </c>
      <c r="T48" s="226" t="n">
        <f aca="false">IF(SUM(T49:T58)=0,"-",SUM(T49:T58))</f>
        <v>1</v>
      </c>
      <c r="U48" s="226" t="n">
        <f aca="false">IF(SUM(U49:U58)=0,"-",SUM(U49:U58))</f>
        <v>7</v>
      </c>
      <c r="V48" s="226" t="n">
        <f aca="false">IF(SUM(V49:V58)=0,"-",SUM(V49:V58))</f>
        <v>2</v>
      </c>
      <c r="W48" s="226" t="n">
        <f aca="false">IF(SUM(W49:W58)=0,"-",SUM(W49:W58))</f>
        <v>138</v>
      </c>
      <c r="X48" s="226" t="n">
        <f aca="false">IF(SUM(X49:X58)=0,"-",SUM(X49:X58))</f>
        <v>3</v>
      </c>
      <c r="Y48" s="226" t="n">
        <f aca="false">IF(SUM(Y49:Y58)=0,"-",SUM(Y49:Y58))</f>
        <v>44</v>
      </c>
      <c r="Z48" s="226" t="str">
        <f aca="false">IF(SUM(Z49:Z58)=0,"-",SUM(Z49:Z58))</f>
        <v>-</v>
      </c>
      <c r="AA48" s="226" t="str">
        <f aca="false">IF(SUM(AA49:AA58)=0,"-",SUM(AA49:AA58))</f>
        <v>-</v>
      </c>
      <c r="AB48" s="226" t="n">
        <f aca="false">IF(SUM(AB49:AB58)=0,"-",SUM(AB49:AB58))</f>
        <v>10</v>
      </c>
      <c r="AC48" s="226" t="n">
        <f aca="false">IF(SUM(AC49:AC58)=0,"-",SUM(AC49:AC58))</f>
        <v>116</v>
      </c>
      <c r="AD48" s="226" t="n">
        <f aca="false">IF(SUM(AD49:AD58)=0,"-",SUM(AD49:AD58))</f>
        <v>1</v>
      </c>
      <c r="AE48" s="226" t="n">
        <f aca="false">IF(SUM(AE49:AE58)=0,"-",SUM(AE49:AE58))</f>
        <v>7</v>
      </c>
      <c r="AF48" s="226" t="n">
        <f aca="false">IF(SUM(AF49:AF58)=0,"-",SUM(AF49:AF58))</f>
        <v>1</v>
      </c>
      <c r="AG48" s="226" t="n">
        <f aca="false">IF(SUM(AG49:AG58)=0,"-",SUM(AG49:AG58))</f>
        <v>18</v>
      </c>
    </row>
    <row r="49" s="429" customFormat="true" ht="13.5" hidden="false" customHeight="false" outlineLevel="0" collapsed="false">
      <c r="A49" s="766" t="s">
        <v>302</v>
      </c>
      <c r="B49" s="767" t="n">
        <f aca="false">SUM(D49,F49,H49,J49,L49,N49,P49,R49,T49,V49,X49,Z49,AB49,AD49,AF49)</f>
        <v>14</v>
      </c>
      <c r="C49" s="225" t="n">
        <f aca="false">SUM(E49,G49,I49,K49,M49,O49,Q49,S49,U49,W49,Y49,AA49,AC49,AE49,AG49)</f>
        <v>453</v>
      </c>
      <c r="D49" s="349" t="s">
        <v>256</v>
      </c>
      <c r="E49" s="349" t="s">
        <v>256</v>
      </c>
      <c r="F49" s="349" t="n">
        <v>6</v>
      </c>
      <c r="G49" s="349" t="n">
        <v>161</v>
      </c>
      <c r="H49" s="349" t="s">
        <v>256</v>
      </c>
      <c r="I49" s="349" t="s">
        <v>256</v>
      </c>
      <c r="J49" s="349" t="s">
        <v>256</v>
      </c>
      <c r="K49" s="349" t="s">
        <v>256</v>
      </c>
      <c r="L49" s="349" t="s">
        <v>256</v>
      </c>
      <c r="M49" s="349" t="s">
        <v>256</v>
      </c>
      <c r="N49" s="349" t="n">
        <v>2</v>
      </c>
      <c r="O49" s="349" t="n">
        <v>103</v>
      </c>
      <c r="P49" s="349" t="s">
        <v>256</v>
      </c>
      <c r="Q49" s="349" t="s">
        <v>256</v>
      </c>
      <c r="R49" s="351" t="s">
        <v>256</v>
      </c>
      <c r="S49" s="351" t="s">
        <v>256</v>
      </c>
      <c r="T49" s="349" t="s">
        <v>256</v>
      </c>
      <c r="U49" s="349" t="s">
        <v>256</v>
      </c>
      <c r="V49" s="349" t="n">
        <v>2</v>
      </c>
      <c r="W49" s="349" t="n">
        <v>138</v>
      </c>
      <c r="X49" s="349" t="n">
        <v>3</v>
      </c>
      <c r="Y49" s="349" t="n">
        <v>44</v>
      </c>
      <c r="Z49" s="349" t="s">
        <v>256</v>
      </c>
      <c r="AA49" s="349" t="s">
        <v>256</v>
      </c>
      <c r="AB49" s="349" t="s">
        <v>256</v>
      </c>
      <c r="AC49" s="349" t="s">
        <v>256</v>
      </c>
      <c r="AD49" s="349" t="n">
        <v>1</v>
      </c>
      <c r="AE49" s="349" t="n">
        <v>7</v>
      </c>
      <c r="AF49" s="349" t="s">
        <v>256</v>
      </c>
      <c r="AG49" s="349" t="s">
        <v>256</v>
      </c>
    </row>
    <row r="50" s="429" customFormat="true" ht="13.5" hidden="false" customHeight="false" outlineLevel="0" collapsed="false">
      <c r="A50" s="750" t="s">
        <v>303</v>
      </c>
      <c r="B50" s="469" t="s">
        <v>256</v>
      </c>
      <c r="C50" s="759" t="s">
        <v>256</v>
      </c>
      <c r="D50" s="349" t="s">
        <v>256</v>
      </c>
      <c r="E50" s="349" t="s">
        <v>256</v>
      </c>
      <c r="F50" s="349" t="s">
        <v>256</v>
      </c>
      <c r="G50" s="349" t="s">
        <v>256</v>
      </c>
      <c r="H50" s="349" t="s">
        <v>256</v>
      </c>
      <c r="I50" s="349" t="s">
        <v>256</v>
      </c>
      <c r="J50" s="349" t="s">
        <v>256</v>
      </c>
      <c r="K50" s="349" t="s">
        <v>256</v>
      </c>
      <c r="L50" s="349" t="s">
        <v>256</v>
      </c>
      <c r="M50" s="349" t="s">
        <v>256</v>
      </c>
      <c r="N50" s="349" t="s">
        <v>256</v>
      </c>
      <c r="O50" s="349" t="s">
        <v>256</v>
      </c>
      <c r="P50" s="349" t="s">
        <v>256</v>
      </c>
      <c r="Q50" s="349" t="s">
        <v>256</v>
      </c>
      <c r="R50" s="349" t="s">
        <v>256</v>
      </c>
      <c r="S50" s="349" t="s">
        <v>256</v>
      </c>
      <c r="T50" s="349" t="s">
        <v>256</v>
      </c>
      <c r="U50" s="349" t="s">
        <v>256</v>
      </c>
      <c r="V50" s="349" t="s">
        <v>256</v>
      </c>
      <c r="W50" s="349" t="s">
        <v>256</v>
      </c>
      <c r="X50" s="349" t="s">
        <v>256</v>
      </c>
      <c r="Y50" s="349" t="s">
        <v>256</v>
      </c>
      <c r="Z50" s="349" t="s">
        <v>256</v>
      </c>
      <c r="AA50" s="349" t="s">
        <v>256</v>
      </c>
      <c r="AB50" s="349" t="s">
        <v>256</v>
      </c>
      <c r="AC50" s="349" t="s">
        <v>256</v>
      </c>
      <c r="AD50" s="349" t="s">
        <v>256</v>
      </c>
      <c r="AE50" s="349" t="s">
        <v>256</v>
      </c>
      <c r="AF50" s="349" t="s">
        <v>256</v>
      </c>
      <c r="AG50" s="349" t="s">
        <v>256</v>
      </c>
    </row>
    <row r="51" s="429" customFormat="true" ht="13.5" hidden="false" customHeight="false" outlineLevel="0" collapsed="false">
      <c r="A51" s="750" t="s">
        <v>304</v>
      </c>
      <c r="B51" s="469" t="n">
        <f aca="false">SUM(D51,F51,H51,J51,L51,N51,P51,R51,T51,V51,X51,Z51,AB51,AD51,AF51)</f>
        <v>1</v>
      </c>
      <c r="C51" s="759" t="n">
        <f aca="false">SUM(E51,G51,I51,K51,M51,O51,Q51,S51,U51,W51,Y51,AA51,AC51,AE51,AG51)</f>
        <v>10</v>
      </c>
      <c r="D51" s="349" t="s">
        <v>256</v>
      </c>
      <c r="E51" s="349" t="s">
        <v>256</v>
      </c>
      <c r="F51" s="349" t="s">
        <v>256</v>
      </c>
      <c r="G51" s="349" t="s">
        <v>256</v>
      </c>
      <c r="H51" s="349" t="s">
        <v>256</v>
      </c>
      <c r="I51" s="349" t="s">
        <v>256</v>
      </c>
      <c r="J51" s="349" t="s">
        <v>256</v>
      </c>
      <c r="K51" s="349" t="s">
        <v>256</v>
      </c>
      <c r="L51" s="349" t="s">
        <v>256</v>
      </c>
      <c r="M51" s="349" t="s">
        <v>256</v>
      </c>
      <c r="N51" s="349" t="s">
        <v>256</v>
      </c>
      <c r="O51" s="349" t="s">
        <v>256</v>
      </c>
      <c r="P51" s="349" t="s">
        <v>256</v>
      </c>
      <c r="Q51" s="349" t="s">
        <v>256</v>
      </c>
      <c r="R51" s="349" t="s">
        <v>256</v>
      </c>
      <c r="S51" s="349" t="s">
        <v>256</v>
      </c>
      <c r="T51" s="349" t="s">
        <v>256</v>
      </c>
      <c r="U51" s="349" t="s">
        <v>256</v>
      </c>
      <c r="V51" s="349" t="s">
        <v>256</v>
      </c>
      <c r="W51" s="349" t="s">
        <v>256</v>
      </c>
      <c r="X51" s="349" t="s">
        <v>256</v>
      </c>
      <c r="Y51" s="349" t="s">
        <v>256</v>
      </c>
      <c r="Z51" s="349" t="s">
        <v>256</v>
      </c>
      <c r="AA51" s="349" t="s">
        <v>256</v>
      </c>
      <c r="AB51" s="349" t="n">
        <v>1</v>
      </c>
      <c r="AC51" s="349" t="n">
        <v>10</v>
      </c>
      <c r="AD51" s="349" t="s">
        <v>256</v>
      </c>
      <c r="AE51" s="349" t="s">
        <v>256</v>
      </c>
      <c r="AF51" s="349" t="s">
        <v>256</v>
      </c>
      <c r="AG51" s="349" t="s">
        <v>256</v>
      </c>
    </row>
    <row r="52" s="429" customFormat="true" ht="13.5" hidden="false" customHeight="false" outlineLevel="0" collapsed="false">
      <c r="A52" s="750" t="s">
        <v>305</v>
      </c>
      <c r="B52" s="469" t="s">
        <v>256</v>
      </c>
      <c r="C52" s="759" t="s">
        <v>256</v>
      </c>
      <c r="D52" s="349" t="s">
        <v>256</v>
      </c>
      <c r="E52" s="349" t="s">
        <v>256</v>
      </c>
      <c r="F52" s="349" t="s">
        <v>256</v>
      </c>
      <c r="G52" s="349" t="s">
        <v>256</v>
      </c>
      <c r="H52" s="349" t="s">
        <v>256</v>
      </c>
      <c r="I52" s="349" t="s">
        <v>256</v>
      </c>
      <c r="J52" s="349" t="s">
        <v>256</v>
      </c>
      <c r="K52" s="349" t="s">
        <v>256</v>
      </c>
      <c r="L52" s="349" t="s">
        <v>256</v>
      </c>
      <c r="M52" s="349" t="s">
        <v>256</v>
      </c>
      <c r="N52" s="349" t="s">
        <v>256</v>
      </c>
      <c r="O52" s="349" t="s">
        <v>256</v>
      </c>
      <c r="P52" s="349" t="s">
        <v>256</v>
      </c>
      <c r="Q52" s="349" t="s">
        <v>256</v>
      </c>
      <c r="R52" s="351" t="s">
        <v>256</v>
      </c>
      <c r="S52" s="351" t="s">
        <v>256</v>
      </c>
      <c r="T52" s="349" t="s">
        <v>256</v>
      </c>
      <c r="U52" s="349" t="s">
        <v>256</v>
      </c>
      <c r="V52" s="349" t="s">
        <v>256</v>
      </c>
      <c r="W52" s="349" t="s">
        <v>256</v>
      </c>
      <c r="X52" s="349" t="s">
        <v>256</v>
      </c>
      <c r="Y52" s="349" t="s">
        <v>256</v>
      </c>
      <c r="Z52" s="349" t="s">
        <v>256</v>
      </c>
      <c r="AA52" s="349" t="s">
        <v>256</v>
      </c>
      <c r="AB52" s="349" t="s">
        <v>256</v>
      </c>
      <c r="AC52" s="349" t="s">
        <v>256</v>
      </c>
      <c r="AD52" s="349" t="s">
        <v>256</v>
      </c>
      <c r="AE52" s="349" t="s">
        <v>256</v>
      </c>
      <c r="AF52" s="349" t="s">
        <v>256</v>
      </c>
      <c r="AG52" s="349" t="s">
        <v>256</v>
      </c>
    </row>
    <row r="53" s="429" customFormat="true" ht="13.5" hidden="false" customHeight="false" outlineLevel="0" collapsed="false">
      <c r="A53" s="750" t="s">
        <v>306</v>
      </c>
      <c r="B53" s="469" t="s">
        <v>256</v>
      </c>
      <c r="C53" s="759" t="s">
        <v>256</v>
      </c>
      <c r="D53" s="349" t="s">
        <v>256</v>
      </c>
      <c r="E53" s="349" t="s">
        <v>256</v>
      </c>
      <c r="F53" s="349" t="s">
        <v>256</v>
      </c>
      <c r="G53" s="349" t="s">
        <v>256</v>
      </c>
      <c r="H53" s="349" t="s">
        <v>256</v>
      </c>
      <c r="I53" s="349" t="s">
        <v>256</v>
      </c>
      <c r="J53" s="349" t="s">
        <v>256</v>
      </c>
      <c r="K53" s="349" t="s">
        <v>256</v>
      </c>
      <c r="L53" s="349" t="s">
        <v>256</v>
      </c>
      <c r="M53" s="349" t="s">
        <v>256</v>
      </c>
      <c r="N53" s="349" t="s">
        <v>256</v>
      </c>
      <c r="O53" s="349" t="s">
        <v>256</v>
      </c>
      <c r="P53" s="349" t="s">
        <v>256</v>
      </c>
      <c r="Q53" s="349" t="s">
        <v>256</v>
      </c>
      <c r="R53" s="349" t="s">
        <v>256</v>
      </c>
      <c r="S53" s="349" t="s">
        <v>256</v>
      </c>
      <c r="T53" s="349" t="s">
        <v>256</v>
      </c>
      <c r="U53" s="349" t="s">
        <v>256</v>
      </c>
      <c r="V53" s="349" t="s">
        <v>256</v>
      </c>
      <c r="W53" s="349" t="s">
        <v>256</v>
      </c>
      <c r="X53" s="349" t="s">
        <v>256</v>
      </c>
      <c r="Y53" s="349" t="s">
        <v>256</v>
      </c>
      <c r="Z53" s="349" t="s">
        <v>256</v>
      </c>
      <c r="AA53" s="349" t="s">
        <v>256</v>
      </c>
      <c r="AB53" s="349" t="s">
        <v>256</v>
      </c>
      <c r="AC53" s="349" t="s">
        <v>256</v>
      </c>
      <c r="AD53" s="349" t="s">
        <v>256</v>
      </c>
      <c r="AE53" s="349" t="s">
        <v>256</v>
      </c>
      <c r="AF53" s="349" t="s">
        <v>256</v>
      </c>
      <c r="AG53" s="349" t="s">
        <v>256</v>
      </c>
    </row>
    <row r="54" s="429" customFormat="true" ht="13.5" hidden="false" customHeight="false" outlineLevel="0" collapsed="false">
      <c r="A54" s="750" t="s">
        <v>307</v>
      </c>
      <c r="B54" s="469" t="s">
        <v>256</v>
      </c>
      <c r="C54" s="759" t="s">
        <v>256</v>
      </c>
      <c r="D54" s="349" t="s">
        <v>256</v>
      </c>
      <c r="E54" s="349" t="s">
        <v>256</v>
      </c>
      <c r="F54" s="349" t="s">
        <v>256</v>
      </c>
      <c r="G54" s="349" t="s">
        <v>256</v>
      </c>
      <c r="H54" s="349" t="s">
        <v>256</v>
      </c>
      <c r="I54" s="349" t="s">
        <v>256</v>
      </c>
      <c r="J54" s="349" t="s">
        <v>256</v>
      </c>
      <c r="K54" s="349" t="s">
        <v>256</v>
      </c>
      <c r="L54" s="349" t="s">
        <v>256</v>
      </c>
      <c r="M54" s="349" t="s">
        <v>256</v>
      </c>
      <c r="N54" s="349" t="s">
        <v>256</v>
      </c>
      <c r="O54" s="349" t="s">
        <v>256</v>
      </c>
      <c r="P54" s="349" t="s">
        <v>256</v>
      </c>
      <c r="Q54" s="349" t="s">
        <v>256</v>
      </c>
      <c r="R54" s="349" t="s">
        <v>256</v>
      </c>
      <c r="S54" s="349" t="s">
        <v>256</v>
      </c>
      <c r="T54" s="349" t="s">
        <v>256</v>
      </c>
      <c r="U54" s="349" t="s">
        <v>256</v>
      </c>
      <c r="V54" s="349" t="s">
        <v>256</v>
      </c>
      <c r="W54" s="349" t="s">
        <v>256</v>
      </c>
      <c r="X54" s="349" t="s">
        <v>256</v>
      </c>
      <c r="Y54" s="349" t="s">
        <v>256</v>
      </c>
      <c r="Z54" s="349" t="s">
        <v>256</v>
      </c>
      <c r="AA54" s="349" t="s">
        <v>256</v>
      </c>
      <c r="AB54" s="349" t="s">
        <v>256</v>
      </c>
      <c r="AC54" s="349" t="s">
        <v>256</v>
      </c>
      <c r="AD54" s="349" t="s">
        <v>256</v>
      </c>
      <c r="AE54" s="349" t="s">
        <v>256</v>
      </c>
      <c r="AF54" s="349" t="s">
        <v>256</v>
      </c>
      <c r="AG54" s="349" t="s">
        <v>256</v>
      </c>
    </row>
    <row r="55" s="429" customFormat="true" ht="13.5" hidden="false" customHeight="false" outlineLevel="0" collapsed="false">
      <c r="A55" s="750" t="s">
        <v>308</v>
      </c>
      <c r="B55" s="469" t="s">
        <v>256</v>
      </c>
      <c r="C55" s="759" t="s">
        <v>256</v>
      </c>
      <c r="D55" s="349" t="s">
        <v>256</v>
      </c>
      <c r="E55" s="349" t="s">
        <v>256</v>
      </c>
      <c r="F55" s="349" t="s">
        <v>256</v>
      </c>
      <c r="G55" s="349" t="s">
        <v>256</v>
      </c>
      <c r="H55" s="349" t="s">
        <v>256</v>
      </c>
      <c r="I55" s="349" t="s">
        <v>256</v>
      </c>
      <c r="J55" s="349" t="s">
        <v>256</v>
      </c>
      <c r="K55" s="349" t="s">
        <v>256</v>
      </c>
      <c r="L55" s="349" t="s">
        <v>256</v>
      </c>
      <c r="M55" s="349" t="s">
        <v>256</v>
      </c>
      <c r="N55" s="349" t="s">
        <v>256</v>
      </c>
      <c r="O55" s="349" t="s">
        <v>256</v>
      </c>
      <c r="P55" s="349" t="s">
        <v>256</v>
      </c>
      <c r="Q55" s="349" t="s">
        <v>256</v>
      </c>
      <c r="R55" s="349" t="s">
        <v>256</v>
      </c>
      <c r="S55" s="349" t="s">
        <v>256</v>
      </c>
      <c r="T55" s="349" t="s">
        <v>256</v>
      </c>
      <c r="U55" s="349" t="s">
        <v>256</v>
      </c>
      <c r="V55" s="349" t="s">
        <v>256</v>
      </c>
      <c r="W55" s="349" t="s">
        <v>256</v>
      </c>
      <c r="X55" s="349" t="s">
        <v>256</v>
      </c>
      <c r="Y55" s="349" t="s">
        <v>256</v>
      </c>
      <c r="Z55" s="349" t="s">
        <v>256</v>
      </c>
      <c r="AA55" s="349" t="s">
        <v>256</v>
      </c>
      <c r="AB55" s="349" t="s">
        <v>256</v>
      </c>
      <c r="AC55" s="349" t="s">
        <v>256</v>
      </c>
      <c r="AD55" s="349" t="s">
        <v>256</v>
      </c>
      <c r="AE55" s="349" t="s">
        <v>256</v>
      </c>
      <c r="AF55" s="349" t="s">
        <v>256</v>
      </c>
      <c r="AG55" s="349" t="s">
        <v>256</v>
      </c>
    </row>
    <row r="56" s="429" customFormat="true" ht="13.5" hidden="false" customHeight="false" outlineLevel="0" collapsed="false">
      <c r="A56" s="750" t="s">
        <v>309</v>
      </c>
      <c r="B56" s="469" t="n">
        <f aca="false">SUM(D56,F56,H56,J56,L56,N56,P56,R56,T56,V56,X56,Z56,AB56,AD56,AF56)</f>
        <v>27</v>
      </c>
      <c r="C56" s="759" t="n">
        <f aca="false">SUM(E56,G56,I56,K56,M56,O56,Q56,S56,U56,W56,Y56,AA56,AC56,AE56,AG56)</f>
        <v>382</v>
      </c>
      <c r="D56" s="349" t="s">
        <v>256</v>
      </c>
      <c r="E56" s="349" t="s">
        <v>256</v>
      </c>
      <c r="F56" s="349" t="n">
        <v>16</v>
      </c>
      <c r="G56" s="349" t="n">
        <v>254</v>
      </c>
      <c r="H56" s="349" t="n">
        <v>2</v>
      </c>
      <c r="I56" s="349" t="n">
        <v>20</v>
      </c>
      <c r="J56" s="349" t="s">
        <v>256</v>
      </c>
      <c r="K56" s="349" t="s">
        <v>256</v>
      </c>
      <c r="L56" s="349" t="s">
        <v>256</v>
      </c>
      <c r="M56" s="349" t="s">
        <v>256</v>
      </c>
      <c r="N56" s="349" t="s">
        <v>256</v>
      </c>
      <c r="O56" s="349" t="s">
        <v>256</v>
      </c>
      <c r="P56" s="349" t="s">
        <v>256</v>
      </c>
      <c r="Q56" s="349" t="s">
        <v>256</v>
      </c>
      <c r="R56" s="349" t="s">
        <v>256</v>
      </c>
      <c r="S56" s="349" t="s">
        <v>256</v>
      </c>
      <c r="T56" s="349" t="n">
        <v>1</v>
      </c>
      <c r="U56" s="349" t="n">
        <v>7</v>
      </c>
      <c r="V56" s="349" t="s">
        <v>256</v>
      </c>
      <c r="W56" s="349" t="s">
        <v>256</v>
      </c>
      <c r="X56" s="349" t="s">
        <v>256</v>
      </c>
      <c r="Y56" s="349" t="s">
        <v>256</v>
      </c>
      <c r="Z56" s="349" t="s">
        <v>256</v>
      </c>
      <c r="AA56" s="349" t="s">
        <v>256</v>
      </c>
      <c r="AB56" s="349" t="n">
        <v>7</v>
      </c>
      <c r="AC56" s="349" t="n">
        <v>83</v>
      </c>
      <c r="AD56" s="349" t="s">
        <v>256</v>
      </c>
      <c r="AE56" s="349" t="s">
        <v>256</v>
      </c>
      <c r="AF56" s="349" t="n">
        <v>1</v>
      </c>
      <c r="AG56" s="349" t="n">
        <v>18</v>
      </c>
    </row>
    <row r="57" s="429" customFormat="true" ht="13.5" hidden="false" customHeight="false" outlineLevel="0" collapsed="false">
      <c r="A57" s="768" t="s">
        <v>310</v>
      </c>
      <c r="B57" s="760" t="n">
        <f aca="false">SUM(D57,F57,H57,J57,L57,N57,P57,R57,T57,V57,X57,Z57,AB57,AD57,AF57)</f>
        <v>11</v>
      </c>
      <c r="C57" s="760" t="n">
        <f aca="false">SUM(E57,G57,I57,K57,M57,O57,Q57,S57,U57,W57,Y57,AA57,AC57,AE57,AG57)</f>
        <v>167</v>
      </c>
      <c r="D57" s="353" t="s">
        <v>256</v>
      </c>
      <c r="E57" s="353" t="s">
        <v>256</v>
      </c>
      <c r="F57" s="353" t="n">
        <v>7</v>
      </c>
      <c r="G57" s="353" t="n">
        <v>127</v>
      </c>
      <c r="H57" s="353" t="n">
        <v>2</v>
      </c>
      <c r="I57" s="353" t="n">
        <v>17</v>
      </c>
      <c r="J57" s="353" t="s">
        <v>256</v>
      </c>
      <c r="K57" s="353" t="s">
        <v>256</v>
      </c>
      <c r="L57" s="353" t="s">
        <v>256</v>
      </c>
      <c r="M57" s="353" t="s">
        <v>256</v>
      </c>
      <c r="N57" s="353" t="s">
        <v>256</v>
      </c>
      <c r="O57" s="353" t="s">
        <v>256</v>
      </c>
      <c r="P57" s="353" t="s">
        <v>256</v>
      </c>
      <c r="Q57" s="353" t="s">
        <v>256</v>
      </c>
      <c r="R57" s="353" t="s">
        <v>256</v>
      </c>
      <c r="S57" s="353" t="s">
        <v>256</v>
      </c>
      <c r="T57" s="353" t="s">
        <v>256</v>
      </c>
      <c r="U57" s="353" t="s">
        <v>256</v>
      </c>
      <c r="V57" s="353" t="s">
        <v>256</v>
      </c>
      <c r="W57" s="353" t="s">
        <v>256</v>
      </c>
      <c r="X57" s="353" t="s">
        <v>256</v>
      </c>
      <c r="Y57" s="353" t="s">
        <v>256</v>
      </c>
      <c r="Z57" s="353" t="s">
        <v>256</v>
      </c>
      <c r="AA57" s="353" t="s">
        <v>256</v>
      </c>
      <c r="AB57" s="353" t="n">
        <v>2</v>
      </c>
      <c r="AC57" s="353" t="n">
        <v>23</v>
      </c>
      <c r="AD57" s="353" t="s">
        <v>256</v>
      </c>
      <c r="AE57" s="353" t="s">
        <v>256</v>
      </c>
      <c r="AF57" s="353" t="s">
        <v>256</v>
      </c>
      <c r="AG57" s="353" t="s">
        <v>256</v>
      </c>
    </row>
    <row r="58" customFormat="false" ht="13.5" hidden="false" customHeight="true" outlineLevel="0" collapsed="false">
      <c r="A58" s="769" t="s">
        <v>475</v>
      </c>
      <c r="B58" s="501"/>
      <c r="C58" s="501"/>
      <c r="D58" s="501"/>
      <c r="E58" s="501"/>
      <c r="F58" s="501"/>
      <c r="G58" s="501"/>
      <c r="H58" s="501"/>
      <c r="I58" s="501"/>
      <c r="J58" s="501"/>
      <c r="K58" s="501"/>
      <c r="L58" s="501"/>
      <c r="M58" s="501"/>
      <c r="N58" s="501"/>
      <c r="O58" s="501"/>
      <c r="P58" s="501"/>
      <c r="Q58" s="501"/>
      <c r="R58" s="501"/>
      <c r="S58" s="501"/>
      <c r="T58" s="501"/>
      <c r="U58" s="501"/>
      <c r="V58" s="501"/>
      <c r="W58" s="501"/>
      <c r="X58" s="501"/>
      <c r="Y58" s="501"/>
      <c r="Z58" s="501"/>
      <c r="AA58" s="501"/>
      <c r="AB58" s="501"/>
      <c r="AC58" s="501"/>
      <c r="AD58" s="501"/>
      <c r="AE58" s="501"/>
      <c r="AF58" s="501"/>
      <c r="AG58" s="501"/>
    </row>
    <row r="59" customFormat="false" ht="13.5" hidden="false" customHeight="true" outlineLevel="0" collapsed="false">
      <c r="A59" s="769" t="s">
        <v>476</v>
      </c>
      <c r="B59" s="501"/>
      <c r="C59" s="501"/>
      <c r="D59" s="501"/>
      <c r="E59" s="501"/>
      <c r="F59" s="501"/>
      <c r="G59" s="501"/>
      <c r="H59" s="501"/>
      <c r="I59" s="501"/>
      <c r="J59" s="501"/>
      <c r="K59" s="501"/>
      <c r="L59" s="501"/>
      <c r="M59" s="501"/>
      <c r="N59" s="501"/>
      <c r="O59" s="501"/>
      <c r="P59" s="501"/>
      <c r="Q59" s="501"/>
      <c r="R59" s="501"/>
      <c r="S59" s="501"/>
      <c r="T59" s="501"/>
      <c r="U59" s="501"/>
      <c r="V59" s="501"/>
      <c r="W59" s="501"/>
      <c r="X59" s="501"/>
      <c r="Y59" s="501"/>
      <c r="Z59" s="501"/>
      <c r="AA59" s="501"/>
      <c r="AB59" s="501"/>
      <c r="AC59" s="501"/>
      <c r="AD59" s="501"/>
      <c r="AE59" s="501"/>
      <c r="AF59" s="501"/>
      <c r="AG59" s="501"/>
    </row>
    <row r="60" customFormat="false" ht="12" hidden="false" customHeight="false" outlineLevel="0" collapsed="false">
      <c r="A60" s="500" t="s">
        <v>477</v>
      </c>
      <c r="B60" s="501"/>
      <c r="C60" s="501"/>
      <c r="D60" s="501"/>
      <c r="E60" s="501"/>
      <c r="F60" s="501"/>
      <c r="G60" s="501"/>
      <c r="H60" s="501"/>
      <c r="I60" s="501"/>
      <c r="J60" s="501"/>
      <c r="K60" s="501"/>
      <c r="L60" s="501"/>
      <c r="M60" s="501"/>
      <c r="N60" s="501"/>
      <c r="O60" s="501"/>
      <c r="P60" s="501"/>
      <c r="Q60" s="501"/>
      <c r="R60" s="501"/>
      <c r="S60" s="501"/>
      <c r="T60" s="501"/>
      <c r="U60" s="501"/>
      <c r="V60" s="501"/>
      <c r="W60" s="501"/>
      <c r="X60" s="501"/>
      <c r="Y60" s="501"/>
      <c r="Z60" s="501"/>
      <c r="AA60" s="501"/>
      <c r="AB60" s="501"/>
      <c r="AC60" s="501"/>
      <c r="AD60" s="501"/>
      <c r="AE60" s="501"/>
      <c r="AF60" s="501"/>
      <c r="AG60" s="501"/>
    </row>
    <row r="61" customFormat="false" ht="12" hidden="false" customHeight="false" outlineLevel="0" collapsed="false">
      <c r="A61" s="500" t="s">
        <v>311</v>
      </c>
      <c r="B61" s="501"/>
      <c r="C61" s="501"/>
      <c r="D61" s="501"/>
      <c r="E61" s="501"/>
      <c r="F61" s="501"/>
      <c r="G61" s="501"/>
      <c r="H61" s="501"/>
      <c r="I61" s="501"/>
      <c r="J61" s="501"/>
      <c r="K61" s="501"/>
      <c r="L61" s="501"/>
      <c r="M61" s="501"/>
      <c r="N61" s="501"/>
      <c r="O61" s="501"/>
      <c r="P61" s="501"/>
      <c r="Q61" s="501"/>
      <c r="R61" s="501"/>
      <c r="S61" s="501"/>
      <c r="T61" s="501"/>
      <c r="U61" s="501"/>
      <c r="V61" s="501"/>
      <c r="W61" s="501"/>
      <c r="X61" s="501"/>
      <c r="Y61" s="501"/>
      <c r="Z61" s="501"/>
      <c r="AA61" s="501"/>
      <c r="AB61" s="501"/>
      <c r="AC61" s="501"/>
      <c r="AD61" s="501"/>
      <c r="AE61" s="501"/>
      <c r="AF61" s="501"/>
      <c r="AG61" s="501"/>
    </row>
    <row r="62" customFormat="false" ht="12" hidden="false" customHeight="false" outlineLevel="0" collapsed="false">
      <c r="A62" s="500" t="s">
        <v>478</v>
      </c>
      <c r="B62" s="501"/>
      <c r="C62" s="501"/>
      <c r="D62" s="501"/>
      <c r="E62" s="501"/>
      <c r="F62" s="501"/>
      <c r="G62" s="501"/>
      <c r="H62" s="501"/>
      <c r="I62" s="501"/>
      <c r="J62" s="501"/>
      <c r="K62" s="501"/>
      <c r="L62" s="501"/>
      <c r="M62" s="501"/>
      <c r="N62" s="501"/>
      <c r="O62" s="501"/>
      <c r="P62" s="501"/>
      <c r="Q62" s="501"/>
      <c r="R62" s="501"/>
      <c r="S62" s="501"/>
      <c r="T62" s="501"/>
      <c r="U62" s="501"/>
      <c r="V62" s="501"/>
      <c r="W62" s="501"/>
      <c r="X62" s="501"/>
      <c r="Y62" s="501"/>
      <c r="Z62" s="501"/>
      <c r="AA62" s="501"/>
      <c r="AB62" s="501"/>
      <c r="AC62" s="501"/>
      <c r="AD62" s="501"/>
      <c r="AE62" s="501"/>
      <c r="AF62" s="501"/>
      <c r="AG62" s="501"/>
    </row>
    <row r="63" customFormat="false" ht="12" hidden="false" customHeight="false" outlineLevel="0" collapsed="false">
      <c r="A63" s="500" t="s">
        <v>479</v>
      </c>
      <c r="B63" s="501"/>
      <c r="C63" s="501"/>
      <c r="D63" s="501"/>
      <c r="E63" s="501"/>
      <c r="F63" s="501"/>
      <c r="G63" s="501"/>
      <c r="H63" s="501"/>
      <c r="I63" s="501"/>
      <c r="J63" s="501"/>
      <c r="K63" s="501"/>
      <c r="L63" s="501"/>
      <c r="M63" s="501"/>
      <c r="N63" s="501"/>
      <c r="O63" s="501"/>
      <c r="P63" s="501"/>
      <c r="Q63" s="501"/>
      <c r="R63" s="501"/>
      <c r="S63" s="501"/>
      <c r="T63" s="501"/>
      <c r="U63" s="501"/>
      <c r="V63" s="501"/>
      <c r="W63" s="501"/>
      <c r="X63" s="501"/>
      <c r="Y63" s="501"/>
      <c r="Z63" s="501"/>
      <c r="AA63" s="501"/>
      <c r="AB63" s="501"/>
      <c r="AC63" s="501"/>
      <c r="AD63" s="501"/>
      <c r="AE63" s="501"/>
      <c r="AF63" s="501"/>
      <c r="AG63" s="501"/>
    </row>
    <row r="64" customFormat="false" ht="12" hidden="false" customHeight="false" outlineLevel="0" collapsed="false">
      <c r="A64" s="500" t="s">
        <v>480</v>
      </c>
      <c r="B64" s="501"/>
      <c r="C64" s="501"/>
      <c r="D64" s="501"/>
      <c r="E64" s="501"/>
      <c r="F64" s="501"/>
      <c r="G64" s="501"/>
      <c r="H64" s="501"/>
      <c r="I64" s="501"/>
      <c r="J64" s="501"/>
      <c r="K64" s="501"/>
      <c r="L64" s="501"/>
      <c r="M64" s="501"/>
      <c r="N64" s="501"/>
      <c r="O64" s="501"/>
      <c r="P64" s="501"/>
      <c r="Q64" s="501"/>
      <c r="R64" s="501"/>
      <c r="S64" s="501"/>
      <c r="T64" s="501"/>
      <c r="U64" s="501"/>
      <c r="V64" s="501"/>
      <c r="W64" s="501"/>
      <c r="X64" s="501"/>
      <c r="Y64" s="501"/>
      <c r="Z64" s="501"/>
      <c r="AA64" s="501"/>
      <c r="AB64" s="501"/>
      <c r="AC64" s="501"/>
      <c r="AD64" s="501"/>
      <c r="AE64" s="501"/>
      <c r="AF64" s="501"/>
      <c r="AG64" s="501"/>
    </row>
    <row r="65" customFormat="false" ht="12" hidden="false" customHeight="false" outlineLevel="0" collapsed="false">
      <c r="A65" s="500" t="s">
        <v>481</v>
      </c>
      <c r="B65" s="501"/>
      <c r="C65" s="501"/>
      <c r="D65" s="501"/>
      <c r="E65" s="501"/>
      <c r="F65" s="501"/>
      <c r="G65" s="501"/>
      <c r="H65" s="501"/>
      <c r="I65" s="501"/>
      <c r="J65" s="501"/>
      <c r="K65" s="501"/>
      <c r="L65" s="501"/>
      <c r="M65" s="501"/>
      <c r="N65" s="501"/>
      <c r="O65" s="501"/>
      <c r="P65" s="501"/>
      <c r="Q65" s="501"/>
      <c r="R65" s="501"/>
      <c r="S65" s="501"/>
      <c r="T65" s="501"/>
      <c r="U65" s="501"/>
      <c r="V65" s="501"/>
      <c r="W65" s="501"/>
      <c r="X65" s="501"/>
      <c r="Y65" s="501"/>
      <c r="Z65" s="501"/>
      <c r="AA65" s="501"/>
      <c r="AB65" s="501"/>
      <c r="AC65" s="501"/>
      <c r="AD65" s="501"/>
      <c r="AE65" s="501"/>
      <c r="AF65" s="501"/>
      <c r="AG65" s="501"/>
    </row>
    <row r="66" customFormat="false" ht="12" hidden="false" customHeight="false" outlineLevel="0" collapsed="false">
      <c r="A66" s="500"/>
      <c r="B66" s="501"/>
      <c r="C66" s="501"/>
      <c r="D66" s="501"/>
      <c r="E66" s="501"/>
      <c r="F66" s="501"/>
      <c r="G66" s="501"/>
      <c r="H66" s="501"/>
      <c r="I66" s="501"/>
      <c r="J66" s="501"/>
      <c r="K66" s="501"/>
      <c r="L66" s="501"/>
      <c r="M66" s="501"/>
      <c r="N66" s="501"/>
      <c r="O66" s="501"/>
      <c r="P66" s="501"/>
      <c r="Q66" s="501"/>
      <c r="R66" s="501"/>
      <c r="S66" s="501"/>
      <c r="T66" s="501"/>
      <c r="U66" s="501"/>
      <c r="V66" s="501"/>
      <c r="W66" s="501"/>
      <c r="X66" s="501"/>
      <c r="Y66" s="501"/>
      <c r="Z66" s="501"/>
      <c r="AA66" s="501"/>
      <c r="AB66" s="501"/>
      <c r="AC66" s="501"/>
      <c r="AD66" s="501"/>
      <c r="AE66" s="501"/>
      <c r="AF66" s="501"/>
      <c r="AG66" s="501"/>
    </row>
    <row r="67" customFormat="false" ht="12" hidden="false" customHeight="false" outlineLevel="0" collapsed="false">
      <c r="A67" s="500"/>
      <c r="B67" s="501"/>
      <c r="C67" s="501"/>
      <c r="D67" s="501"/>
      <c r="E67" s="501"/>
      <c r="F67" s="501"/>
      <c r="G67" s="501"/>
      <c r="H67" s="501"/>
      <c r="I67" s="501"/>
      <c r="J67" s="501"/>
      <c r="K67" s="501"/>
      <c r="L67" s="501"/>
      <c r="M67" s="501"/>
      <c r="N67" s="501"/>
      <c r="O67" s="501"/>
      <c r="P67" s="501"/>
      <c r="Q67" s="501"/>
      <c r="R67" s="501"/>
      <c r="S67" s="501"/>
      <c r="T67" s="501"/>
      <c r="U67" s="501"/>
      <c r="V67" s="501"/>
      <c r="W67" s="501"/>
      <c r="X67" s="501"/>
      <c r="Y67" s="501"/>
      <c r="Z67" s="501"/>
      <c r="AA67" s="501"/>
      <c r="AB67" s="501"/>
      <c r="AC67" s="501"/>
      <c r="AD67" s="501"/>
      <c r="AE67" s="501"/>
      <c r="AF67" s="501"/>
      <c r="AG67" s="501"/>
    </row>
    <row r="68" customFormat="false" ht="12" hidden="false" customHeight="false" outlineLevel="0" collapsed="false">
      <c r="A68" s="500"/>
      <c r="B68" s="501"/>
      <c r="C68" s="501"/>
      <c r="D68" s="501"/>
      <c r="E68" s="501"/>
      <c r="F68" s="501"/>
      <c r="G68" s="501"/>
      <c r="H68" s="501"/>
      <c r="I68" s="501"/>
      <c r="J68" s="501"/>
      <c r="K68" s="501"/>
      <c r="L68" s="501"/>
      <c r="M68" s="501"/>
      <c r="N68" s="501"/>
      <c r="O68" s="501"/>
      <c r="P68" s="501"/>
      <c r="Q68" s="501"/>
      <c r="R68" s="501"/>
      <c r="S68" s="501"/>
      <c r="T68" s="501"/>
      <c r="U68" s="501"/>
      <c r="V68" s="501"/>
      <c r="W68" s="501"/>
      <c r="X68" s="501"/>
      <c r="Y68" s="501"/>
      <c r="Z68" s="501"/>
      <c r="AA68" s="501"/>
      <c r="AB68" s="501"/>
      <c r="AC68" s="501"/>
      <c r="AD68" s="501"/>
      <c r="AE68" s="501"/>
      <c r="AF68" s="501"/>
      <c r="AG68" s="501"/>
    </row>
    <row r="69" customFormat="false" ht="12" hidden="false" customHeight="false" outlineLevel="0" collapsed="false">
      <c r="A69" s="500"/>
      <c r="B69" s="501"/>
      <c r="C69" s="501"/>
      <c r="D69" s="501"/>
      <c r="E69" s="501"/>
      <c r="F69" s="501"/>
      <c r="G69" s="501"/>
      <c r="H69" s="501"/>
      <c r="I69" s="501"/>
      <c r="J69" s="501"/>
      <c r="K69" s="501"/>
      <c r="L69" s="501"/>
      <c r="M69" s="501"/>
      <c r="N69" s="501"/>
      <c r="O69" s="501"/>
      <c r="P69" s="501"/>
      <c r="Q69" s="501"/>
      <c r="R69" s="501"/>
      <c r="S69" s="501"/>
      <c r="T69" s="501"/>
      <c r="U69" s="501"/>
      <c r="V69" s="501"/>
      <c r="W69" s="501"/>
      <c r="X69" s="501"/>
      <c r="Y69" s="501"/>
      <c r="Z69" s="501"/>
      <c r="AA69" s="501"/>
      <c r="AB69" s="501"/>
      <c r="AC69" s="501"/>
      <c r="AD69" s="501"/>
      <c r="AE69" s="501"/>
      <c r="AF69" s="501"/>
      <c r="AG69" s="501"/>
    </row>
    <row r="70" customFormat="false" ht="12" hidden="false" customHeight="false" outlineLevel="0" collapsed="false">
      <c r="A70" s="500"/>
      <c r="B70" s="501"/>
      <c r="C70" s="501"/>
      <c r="D70" s="501"/>
      <c r="E70" s="501"/>
      <c r="F70" s="501"/>
      <c r="G70" s="501"/>
      <c r="H70" s="501"/>
      <c r="I70" s="501"/>
      <c r="J70" s="501"/>
      <c r="K70" s="501"/>
      <c r="L70" s="501"/>
      <c r="M70" s="501"/>
      <c r="N70" s="501"/>
      <c r="O70" s="501"/>
      <c r="P70" s="501"/>
      <c r="Q70" s="501"/>
      <c r="R70" s="501"/>
      <c r="S70" s="501"/>
      <c r="T70" s="501"/>
      <c r="U70" s="501"/>
      <c r="V70" s="501"/>
      <c r="W70" s="501"/>
      <c r="X70" s="501"/>
      <c r="Y70" s="501"/>
      <c r="Z70" s="501"/>
      <c r="AA70" s="501"/>
      <c r="AB70" s="501"/>
      <c r="AC70" s="501"/>
      <c r="AD70" s="501"/>
      <c r="AE70" s="501"/>
      <c r="AF70" s="501"/>
      <c r="AG70" s="501"/>
    </row>
    <row r="71" customFormat="false" ht="12" hidden="false" customHeight="false" outlineLevel="0" collapsed="false">
      <c r="A71" s="500"/>
      <c r="B71" s="501"/>
      <c r="C71" s="501"/>
      <c r="D71" s="501"/>
      <c r="E71" s="501"/>
      <c r="F71" s="501"/>
      <c r="G71" s="501"/>
      <c r="H71" s="501"/>
      <c r="I71" s="501"/>
      <c r="J71" s="501"/>
      <c r="K71" s="501"/>
      <c r="L71" s="501"/>
      <c r="M71" s="501"/>
      <c r="N71" s="501"/>
      <c r="O71" s="501"/>
      <c r="P71" s="501"/>
      <c r="Q71" s="501"/>
      <c r="R71" s="501"/>
      <c r="S71" s="501"/>
      <c r="T71" s="501"/>
      <c r="U71" s="501"/>
      <c r="V71" s="501"/>
      <c r="W71" s="501"/>
      <c r="X71" s="501"/>
      <c r="Y71" s="501"/>
      <c r="Z71" s="501"/>
      <c r="AA71" s="501"/>
      <c r="AB71" s="501"/>
      <c r="AC71" s="501"/>
      <c r="AD71" s="501"/>
      <c r="AE71" s="501"/>
      <c r="AF71" s="501"/>
      <c r="AG71" s="501"/>
    </row>
    <row r="72" customFormat="false" ht="12" hidden="false" customHeight="false" outlineLevel="0" collapsed="false">
      <c r="A72" s="500"/>
      <c r="B72" s="501"/>
      <c r="C72" s="501"/>
      <c r="D72" s="501"/>
      <c r="E72" s="501"/>
      <c r="F72" s="501"/>
      <c r="G72" s="501"/>
      <c r="H72" s="501"/>
      <c r="I72" s="501"/>
      <c r="J72" s="501"/>
      <c r="K72" s="501"/>
      <c r="L72" s="501"/>
      <c r="M72" s="501"/>
      <c r="N72" s="501"/>
      <c r="O72" s="501"/>
      <c r="P72" s="501"/>
      <c r="Q72" s="501"/>
      <c r="R72" s="501"/>
      <c r="S72" s="501"/>
      <c r="T72" s="501"/>
      <c r="U72" s="501"/>
      <c r="V72" s="501"/>
      <c r="W72" s="501"/>
      <c r="X72" s="501"/>
      <c r="Y72" s="501"/>
      <c r="Z72" s="501"/>
      <c r="AA72" s="501"/>
      <c r="AB72" s="501"/>
      <c r="AC72" s="501"/>
      <c r="AD72" s="501"/>
      <c r="AE72" s="501"/>
      <c r="AF72" s="501"/>
      <c r="AG72" s="501"/>
    </row>
    <row r="73" customFormat="false" ht="12" hidden="false" customHeight="false" outlineLevel="0" collapsed="false">
      <c r="A73" s="500"/>
      <c r="B73" s="501"/>
      <c r="C73" s="501"/>
      <c r="D73" s="501"/>
      <c r="E73" s="501"/>
      <c r="F73" s="501"/>
      <c r="G73" s="501"/>
      <c r="H73" s="501"/>
      <c r="I73" s="501"/>
      <c r="J73" s="501"/>
      <c r="K73" s="501"/>
      <c r="L73" s="501"/>
      <c r="M73" s="501"/>
      <c r="N73" s="501"/>
      <c r="O73" s="501"/>
      <c r="P73" s="501"/>
      <c r="Q73" s="501"/>
      <c r="R73" s="501"/>
      <c r="S73" s="501"/>
      <c r="T73" s="501"/>
      <c r="U73" s="501"/>
      <c r="V73" s="501"/>
      <c r="W73" s="501"/>
      <c r="X73" s="501"/>
      <c r="Y73" s="501"/>
      <c r="Z73" s="501"/>
      <c r="AA73" s="501"/>
      <c r="AB73" s="501"/>
      <c r="AC73" s="501"/>
      <c r="AD73" s="501"/>
      <c r="AE73" s="501"/>
      <c r="AF73" s="501"/>
      <c r="AG73" s="501"/>
    </row>
    <row r="74" customFormat="false" ht="12" hidden="false" customHeight="false" outlineLevel="0" collapsed="false">
      <c r="A74" s="500"/>
      <c r="B74" s="501"/>
      <c r="C74" s="501"/>
      <c r="D74" s="501"/>
      <c r="E74" s="501"/>
      <c r="F74" s="501"/>
      <c r="G74" s="501"/>
      <c r="H74" s="501"/>
      <c r="I74" s="501"/>
      <c r="J74" s="501"/>
      <c r="K74" s="501"/>
      <c r="L74" s="501"/>
      <c r="M74" s="501"/>
      <c r="N74" s="501"/>
      <c r="O74" s="501"/>
      <c r="P74" s="501"/>
      <c r="Q74" s="501"/>
      <c r="R74" s="501"/>
      <c r="S74" s="501"/>
      <c r="T74" s="501"/>
      <c r="U74" s="501"/>
      <c r="V74" s="501"/>
      <c r="W74" s="501"/>
      <c r="X74" s="501"/>
      <c r="Y74" s="501"/>
      <c r="Z74" s="501"/>
      <c r="AA74" s="501"/>
      <c r="AB74" s="501"/>
      <c r="AC74" s="501"/>
      <c r="AD74" s="501"/>
      <c r="AE74" s="501"/>
      <c r="AF74" s="501"/>
      <c r="AG74" s="501"/>
    </row>
    <row r="75" customFormat="false" ht="12" hidden="false" customHeight="false" outlineLevel="0" collapsed="false">
      <c r="A75" s="500"/>
      <c r="B75" s="501"/>
      <c r="C75" s="501"/>
      <c r="D75" s="501"/>
      <c r="E75" s="501"/>
      <c r="F75" s="501"/>
      <c r="G75" s="501"/>
      <c r="H75" s="501"/>
      <c r="I75" s="501"/>
      <c r="J75" s="501"/>
      <c r="K75" s="501"/>
      <c r="L75" s="501"/>
      <c r="M75" s="501"/>
      <c r="N75" s="501"/>
      <c r="O75" s="501"/>
      <c r="P75" s="501"/>
      <c r="Q75" s="501"/>
      <c r="R75" s="501"/>
      <c r="S75" s="501"/>
      <c r="T75" s="501"/>
      <c r="U75" s="501"/>
      <c r="V75" s="501"/>
      <c r="W75" s="501"/>
      <c r="X75" s="501"/>
      <c r="Y75" s="501"/>
      <c r="Z75" s="501"/>
      <c r="AA75" s="501"/>
      <c r="AB75" s="501"/>
      <c r="AC75" s="501"/>
      <c r="AD75" s="501"/>
      <c r="AE75" s="501"/>
      <c r="AF75" s="501"/>
      <c r="AG75" s="501"/>
    </row>
    <row r="76" customFormat="false" ht="12" hidden="false" customHeight="false" outlineLevel="0" collapsed="false">
      <c r="A76" s="500"/>
      <c r="B76" s="501"/>
      <c r="C76" s="501"/>
      <c r="D76" s="501"/>
      <c r="E76" s="501"/>
      <c r="F76" s="501"/>
      <c r="G76" s="501"/>
      <c r="H76" s="501"/>
      <c r="I76" s="501"/>
      <c r="J76" s="501"/>
      <c r="K76" s="501"/>
      <c r="L76" s="501"/>
      <c r="M76" s="501"/>
      <c r="N76" s="501"/>
      <c r="O76" s="501"/>
      <c r="P76" s="501"/>
      <c r="Q76" s="501"/>
      <c r="R76" s="501"/>
      <c r="S76" s="501"/>
      <c r="T76" s="501"/>
      <c r="U76" s="501"/>
      <c r="V76" s="501"/>
      <c r="W76" s="501"/>
      <c r="X76" s="501"/>
      <c r="Y76" s="501"/>
      <c r="Z76" s="501"/>
      <c r="AA76" s="501"/>
      <c r="AB76" s="501"/>
      <c r="AC76" s="501"/>
      <c r="AD76" s="501"/>
      <c r="AE76" s="501"/>
      <c r="AF76" s="501"/>
      <c r="AG76" s="501"/>
    </row>
    <row r="77" customFormat="false" ht="12" hidden="false" customHeight="false" outlineLevel="0" collapsed="false">
      <c r="A77" s="500"/>
      <c r="B77" s="501"/>
      <c r="C77" s="501"/>
      <c r="D77" s="501"/>
      <c r="E77" s="501"/>
      <c r="F77" s="501"/>
      <c r="G77" s="501"/>
      <c r="H77" s="501"/>
      <c r="I77" s="501"/>
      <c r="J77" s="501"/>
      <c r="K77" s="501"/>
      <c r="L77" s="501"/>
      <c r="M77" s="501"/>
      <c r="N77" s="501"/>
      <c r="O77" s="501"/>
      <c r="P77" s="501"/>
      <c r="Q77" s="501"/>
      <c r="R77" s="501"/>
      <c r="S77" s="501"/>
      <c r="T77" s="501"/>
      <c r="U77" s="501"/>
      <c r="V77" s="501"/>
      <c r="W77" s="501"/>
      <c r="X77" s="501"/>
      <c r="Y77" s="501"/>
      <c r="Z77" s="501"/>
      <c r="AA77" s="501"/>
      <c r="AB77" s="501"/>
      <c r="AC77" s="501"/>
      <c r="AD77" s="501"/>
      <c r="AE77" s="501"/>
      <c r="AF77" s="501"/>
      <c r="AG77" s="501"/>
    </row>
  </sheetData>
  <mergeCells count="19">
    <mergeCell ref="AE1:AG1"/>
    <mergeCell ref="B2:AG2"/>
    <mergeCell ref="B3:C4"/>
    <mergeCell ref="D3:E4"/>
    <mergeCell ref="F3:G4"/>
    <mergeCell ref="H3:I4"/>
    <mergeCell ref="J3:K4"/>
    <mergeCell ref="L3:M4"/>
    <mergeCell ref="N3:O4"/>
    <mergeCell ref="P3:Q4"/>
    <mergeCell ref="R3:S4"/>
    <mergeCell ref="T3:U4"/>
    <mergeCell ref="V3:W4"/>
    <mergeCell ref="X3:AG3"/>
    <mergeCell ref="X4:Y4"/>
    <mergeCell ref="Z4:AA4"/>
    <mergeCell ref="AB4:AC4"/>
    <mergeCell ref="AD4:AE4"/>
    <mergeCell ref="AF4:AG4"/>
  </mergeCells>
  <printOptions headings="false" gridLines="false" gridLinesSet="true" horizontalCentered="false" verticalCentered="false"/>
  <pageMargins left="0.905555555555556" right="0.590277777777778" top="0.7875" bottom="0.7875" header="0.511811023622047" footer="0.511811023622047"/>
  <pageSetup paperSize="8" scale="90"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60" man="true" max="16383" min="0"/>
    <brk id="238" man="true" max="16383" min="0"/>
    <brk id="243" man="true" max="16383" min="0"/>
    <brk id="247" man="true" max="16383" min="0"/>
    <brk id="36828" man="true" max="16383" min="0"/>
    <brk id="41836" man="true" max="16383" min="0"/>
    <brk id="4772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J78"/>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pane xSplit="1" ySplit="8" topLeftCell="T9" activePane="bottomRight" state="frozen"/>
      <selection pane="topLeft" activeCell="A1" activeCellId="0" sqref="A1"/>
      <selection pane="topRight" activeCell="T1" activeCellId="0" sqref="T1"/>
      <selection pane="bottomLeft" activeCell="A9" activeCellId="0" sqref="A9"/>
      <selection pane="bottomRight" activeCell="A2" activeCellId="0" sqref="A2"/>
    </sheetView>
  </sheetViews>
  <sheetFormatPr defaultColWidth="8.9921875" defaultRowHeight="12" zeroHeight="false" outlineLevelRow="0" outlineLevelCol="0"/>
  <cols>
    <col collapsed="false" customWidth="true" hidden="false" outlineLevel="0" max="1" min="1" style="395" width="24.86"/>
    <col collapsed="false" customWidth="true" hidden="false" outlineLevel="0" max="2" min="2" style="396" width="5.62"/>
    <col collapsed="false" customWidth="true" hidden="false" outlineLevel="0" max="3" min="3" style="396" width="5.87"/>
    <col collapsed="false" customWidth="true" hidden="false" outlineLevel="0" max="4" min="4" style="396" width="5.25"/>
    <col collapsed="false" customWidth="true" hidden="false" outlineLevel="0" max="5" min="5" style="396" width="5.87"/>
    <col collapsed="false" customWidth="true" hidden="false" outlineLevel="0" max="6" min="6" style="396" width="5.62"/>
    <col collapsed="false" customWidth="true" hidden="false" outlineLevel="0" max="7" min="7" style="396" width="5.87"/>
    <col collapsed="false" customWidth="true" hidden="false" outlineLevel="0" max="8" min="8" style="396" width="5.62"/>
    <col collapsed="false" customWidth="true" hidden="false" outlineLevel="0" max="9" min="9" style="396" width="5.87"/>
    <col collapsed="false" customWidth="true" hidden="false" outlineLevel="0" max="10" min="10" style="396" width="5.12"/>
    <col collapsed="false" customWidth="true" hidden="false" outlineLevel="0" max="11" min="11" style="396" width="5.87"/>
    <col collapsed="false" customWidth="true" hidden="false" outlineLevel="0" max="12" min="12" style="396" width="4.99"/>
    <col collapsed="false" customWidth="true" hidden="false" outlineLevel="0" max="13" min="13" style="396" width="5.87"/>
    <col collapsed="false" customWidth="true" hidden="false" outlineLevel="0" max="15" min="14" style="396" width="6.12"/>
    <col collapsed="false" customWidth="true" hidden="false" outlineLevel="0" max="17" min="16" style="396" width="5.99"/>
    <col collapsed="false" customWidth="true" hidden="false" outlineLevel="0" max="18" min="18" style="396" width="5.49"/>
    <col collapsed="false" customWidth="true" hidden="false" outlineLevel="0" max="19" min="19" style="396" width="6.25"/>
    <col collapsed="false" customWidth="true" hidden="false" outlineLevel="0" max="21" min="20" style="396" width="6.12"/>
    <col collapsed="false" customWidth="true" hidden="false" outlineLevel="0" max="22" min="22" style="396" width="5.62"/>
    <col collapsed="false" customWidth="true" hidden="false" outlineLevel="0" max="23" min="23" style="396" width="6.25"/>
    <col collapsed="false" customWidth="true" hidden="false" outlineLevel="0" max="24" min="24" style="396" width="5.62"/>
    <col collapsed="false" customWidth="true" hidden="false" outlineLevel="0" max="33" min="25" style="396" width="6.25"/>
    <col collapsed="false" customWidth="false" hidden="false" outlineLevel="0" max="257" min="34" style="396" width="8.99"/>
  </cols>
  <sheetData>
    <row r="1" s="402" customFormat="true" ht="13.5" hidden="false" customHeight="true" outlineLevel="0" collapsed="false">
      <c r="A1" s="735" t="s">
        <v>482</v>
      </c>
      <c r="C1" s="736"/>
      <c r="D1" s="736"/>
      <c r="E1" s="736"/>
      <c r="F1" s="737"/>
      <c r="G1" s="737"/>
      <c r="H1" s="399"/>
      <c r="I1" s="399"/>
      <c r="J1" s="399"/>
      <c r="K1" s="399"/>
      <c r="L1" s="399"/>
      <c r="M1" s="399"/>
      <c r="N1" s="399"/>
      <c r="O1" s="399"/>
      <c r="P1" s="399"/>
      <c r="Q1" s="399"/>
      <c r="R1" s="399"/>
      <c r="S1" s="399"/>
      <c r="T1" s="399"/>
      <c r="U1" s="399"/>
      <c r="V1" s="399"/>
      <c r="W1" s="399"/>
      <c r="X1" s="399"/>
      <c r="Y1" s="399"/>
      <c r="Z1" s="399"/>
      <c r="AA1" s="399"/>
      <c r="AD1" s="770"/>
      <c r="AE1" s="738" t="s">
        <v>206</v>
      </c>
      <c r="AF1" s="738"/>
      <c r="AG1" s="738"/>
    </row>
    <row r="2" customFormat="false" ht="16.5" hidden="false" customHeight="true" outlineLevel="0" collapsed="false">
      <c r="A2" s="645"/>
      <c r="B2" s="739" t="s">
        <v>483</v>
      </c>
      <c r="C2" s="739"/>
      <c r="D2" s="739"/>
      <c r="E2" s="739"/>
      <c r="F2" s="739"/>
      <c r="G2" s="739"/>
      <c r="H2" s="739"/>
      <c r="I2" s="739"/>
      <c r="J2" s="739"/>
      <c r="K2" s="739"/>
      <c r="L2" s="739"/>
      <c r="M2" s="739"/>
      <c r="N2" s="739"/>
      <c r="O2" s="739"/>
      <c r="P2" s="739"/>
      <c r="Q2" s="739"/>
      <c r="R2" s="739"/>
      <c r="S2" s="739"/>
      <c r="T2" s="739"/>
      <c r="U2" s="739"/>
      <c r="V2" s="739"/>
      <c r="W2" s="739"/>
      <c r="X2" s="739"/>
      <c r="Y2" s="739"/>
      <c r="Z2" s="739"/>
      <c r="AA2" s="739"/>
      <c r="AB2" s="739"/>
      <c r="AC2" s="739"/>
      <c r="AD2" s="739"/>
      <c r="AE2" s="739"/>
      <c r="AF2" s="739"/>
      <c r="AG2" s="739"/>
    </row>
    <row r="3" customFormat="false" ht="16.5" hidden="false" customHeight="true" outlineLevel="0" collapsed="false">
      <c r="A3" s="650"/>
      <c r="B3" s="743" t="s">
        <v>327</v>
      </c>
      <c r="C3" s="743"/>
      <c r="D3" s="256" t="s">
        <v>452</v>
      </c>
      <c r="E3" s="256"/>
      <c r="F3" s="256" t="s">
        <v>453</v>
      </c>
      <c r="G3" s="256"/>
      <c r="H3" s="256" t="s">
        <v>454</v>
      </c>
      <c r="I3" s="256"/>
      <c r="J3" s="741" t="s">
        <v>455</v>
      </c>
      <c r="K3" s="741"/>
      <c r="L3" s="741" t="s">
        <v>456</v>
      </c>
      <c r="M3" s="741"/>
      <c r="N3" s="256" t="s">
        <v>457</v>
      </c>
      <c r="O3" s="256"/>
      <c r="P3" s="256" t="s">
        <v>458</v>
      </c>
      <c r="Q3" s="256"/>
      <c r="R3" s="256" t="s">
        <v>459</v>
      </c>
      <c r="S3" s="256"/>
      <c r="T3" s="256" t="s">
        <v>460</v>
      </c>
      <c r="U3" s="256"/>
      <c r="V3" s="256" t="s">
        <v>461</v>
      </c>
      <c r="W3" s="256"/>
      <c r="X3" s="741" t="s">
        <v>462</v>
      </c>
      <c r="Y3" s="741"/>
      <c r="Z3" s="741"/>
      <c r="AA3" s="741"/>
      <c r="AB3" s="741"/>
      <c r="AC3" s="741"/>
      <c r="AD3" s="741"/>
      <c r="AE3" s="741"/>
      <c r="AF3" s="741"/>
      <c r="AG3" s="741"/>
    </row>
    <row r="4" customFormat="false" ht="16.5" hidden="false" customHeight="true" outlineLevel="0" collapsed="false">
      <c r="A4" s="650"/>
      <c r="B4" s="743"/>
      <c r="C4" s="743"/>
      <c r="D4" s="256"/>
      <c r="E4" s="256"/>
      <c r="F4" s="256"/>
      <c r="G4" s="256"/>
      <c r="H4" s="256"/>
      <c r="I4" s="256"/>
      <c r="J4" s="741"/>
      <c r="K4" s="741"/>
      <c r="L4" s="741"/>
      <c r="M4" s="741"/>
      <c r="N4" s="256"/>
      <c r="O4" s="256"/>
      <c r="P4" s="256"/>
      <c r="Q4" s="256"/>
      <c r="R4" s="256"/>
      <c r="S4" s="256"/>
      <c r="T4" s="256"/>
      <c r="U4" s="256"/>
      <c r="V4" s="256"/>
      <c r="W4" s="256"/>
      <c r="X4" s="256" t="s">
        <v>484</v>
      </c>
      <c r="Y4" s="256"/>
      <c r="Z4" s="771" t="s">
        <v>464</v>
      </c>
      <c r="AA4" s="771"/>
      <c r="AB4" s="739" t="s">
        <v>465</v>
      </c>
      <c r="AC4" s="739"/>
      <c r="AD4" s="741" t="s">
        <v>466</v>
      </c>
      <c r="AE4" s="741"/>
      <c r="AF4" s="772" t="s">
        <v>234</v>
      </c>
      <c r="AG4" s="772"/>
      <c r="AH4" s="651"/>
      <c r="AI4" s="501"/>
      <c r="AJ4" s="501"/>
    </row>
    <row r="5" customFormat="false" ht="16.5" hidden="false" customHeight="true" outlineLevel="0" collapsed="false">
      <c r="A5" s="742"/>
      <c r="B5" s="743"/>
      <c r="C5" s="743"/>
      <c r="D5" s="256"/>
      <c r="E5" s="256"/>
      <c r="F5" s="256"/>
      <c r="G5" s="256"/>
      <c r="H5" s="256"/>
      <c r="I5" s="256"/>
      <c r="J5" s="741"/>
      <c r="K5" s="741"/>
      <c r="L5" s="741"/>
      <c r="M5" s="741"/>
      <c r="N5" s="256"/>
      <c r="O5" s="256"/>
      <c r="P5" s="256"/>
      <c r="Q5" s="256"/>
      <c r="R5" s="256"/>
      <c r="S5" s="256"/>
      <c r="T5" s="256"/>
      <c r="U5" s="256"/>
      <c r="V5" s="256"/>
      <c r="W5" s="256"/>
      <c r="X5" s="256"/>
      <c r="Y5" s="256"/>
      <c r="Z5" s="771"/>
      <c r="AA5" s="771"/>
      <c r="AB5" s="739"/>
      <c r="AC5" s="739"/>
      <c r="AD5" s="741"/>
      <c r="AE5" s="741"/>
      <c r="AF5" s="772"/>
      <c r="AG5" s="772"/>
      <c r="AH5" s="651"/>
      <c r="AI5" s="501"/>
      <c r="AJ5" s="501"/>
    </row>
    <row r="6" customFormat="false" ht="15.75" hidden="false" customHeight="true" outlineLevel="0" collapsed="false">
      <c r="A6" s="742"/>
      <c r="B6" s="743" t="s">
        <v>467</v>
      </c>
      <c r="C6" s="743" t="s">
        <v>468</v>
      </c>
      <c r="D6" s="741" t="s">
        <v>467</v>
      </c>
      <c r="E6" s="741" t="s">
        <v>468</v>
      </c>
      <c r="F6" s="741" t="s">
        <v>467</v>
      </c>
      <c r="G6" s="741" t="s">
        <v>468</v>
      </c>
      <c r="H6" s="741" t="s">
        <v>467</v>
      </c>
      <c r="I6" s="741" t="s">
        <v>468</v>
      </c>
      <c r="J6" s="741" t="s">
        <v>467</v>
      </c>
      <c r="K6" s="741" t="s">
        <v>468</v>
      </c>
      <c r="L6" s="741" t="s">
        <v>467</v>
      </c>
      <c r="M6" s="741" t="s">
        <v>468</v>
      </c>
      <c r="N6" s="741" t="s">
        <v>467</v>
      </c>
      <c r="O6" s="741" t="s">
        <v>468</v>
      </c>
      <c r="P6" s="741" t="s">
        <v>467</v>
      </c>
      <c r="Q6" s="741" t="s">
        <v>468</v>
      </c>
      <c r="R6" s="741" t="s">
        <v>467</v>
      </c>
      <c r="S6" s="741" t="s">
        <v>468</v>
      </c>
      <c r="T6" s="741" t="s">
        <v>467</v>
      </c>
      <c r="U6" s="741" t="s">
        <v>468</v>
      </c>
      <c r="V6" s="741" t="s">
        <v>467</v>
      </c>
      <c r="W6" s="741" t="s">
        <v>468</v>
      </c>
      <c r="X6" s="741" t="s">
        <v>467</v>
      </c>
      <c r="Y6" s="741" t="s">
        <v>468</v>
      </c>
      <c r="Z6" s="741" t="s">
        <v>467</v>
      </c>
      <c r="AA6" s="741" t="s">
        <v>468</v>
      </c>
      <c r="AB6" s="741" t="s">
        <v>467</v>
      </c>
      <c r="AC6" s="741" t="s">
        <v>468</v>
      </c>
      <c r="AD6" s="741" t="s">
        <v>467</v>
      </c>
      <c r="AE6" s="741" t="s">
        <v>468</v>
      </c>
      <c r="AF6" s="741" t="s">
        <v>467</v>
      </c>
      <c r="AG6" s="741" t="s">
        <v>468</v>
      </c>
      <c r="AH6" s="651"/>
      <c r="AI6" s="501"/>
      <c r="AJ6" s="501"/>
    </row>
    <row r="7" s="776" customFormat="true" ht="13.5" hidden="false" customHeight="true" outlineLevel="0" collapsed="false">
      <c r="A7" s="773" t="s">
        <v>253</v>
      </c>
      <c r="B7" s="421" t="n">
        <v>3472</v>
      </c>
      <c r="C7" s="421" t="n">
        <v>12029</v>
      </c>
      <c r="D7" s="214" t="n">
        <v>772</v>
      </c>
      <c r="E7" s="214" t="n">
        <v>969</v>
      </c>
      <c r="F7" s="214" t="n">
        <v>1828</v>
      </c>
      <c r="G7" s="214" t="n">
        <v>9869</v>
      </c>
      <c r="H7" s="214" t="n">
        <v>65</v>
      </c>
      <c r="I7" s="214" t="n">
        <v>187</v>
      </c>
      <c r="J7" s="214" t="s">
        <v>256</v>
      </c>
      <c r="K7" s="214" t="s">
        <v>256</v>
      </c>
      <c r="L7" s="214" t="n">
        <v>79</v>
      </c>
      <c r="M7" s="214" t="n">
        <v>89</v>
      </c>
      <c r="N7" s="214" t="n">
        <v>123</v>
      </c>
      <c r="O7" s="214" t="n">
        <v>127</v>
      </c>
      <c r="P7" s="214" t="n">
        <v>297</v>
      </c>
      <c r="Q7" s="214" t="n">
        <v>311</v>
      </c>
      <c r="R7" s="214" t="n">
        <v>94</v>
      </c>
      <c r="S7" s="214" t="n">
        <v>188</v>
      </c>
      <c r="T7" s="214" t="n">
        <v>16</v>
      </c>
      <c r="U7" s="214" t="n">
        <v>16</v>
      </c>
      <c r="V7" s="214" t="n">
        <v>84</v>
      </c>
      <c r="W7" s="214" t="n">
        <v>87</v>
      </c>
      <c r="X7" s="214" t="n">
        <v>57</v>
      </c>
      <c r="Y7" s="214" t="n">
        <v>60</v>
      </c>
      <c r="Z7" s="214" t="n">
        <v>8</v>
      </c>
      <c r="AA7" s="214" t="n">
        <v>8</v>
      </c>
      <c r="AB7" s="214" t="n">
        <v>13</v>
      </c>
      <c r="AC7" s="214" t="n">
        <v>13</v>
      </c>
      <c r="AD7" s="214" t="n">
        <v>28</v>
      </c>
      <c r="AE7" s="214" t="n">
        <v>88</v>
      </c>
      <c r="AF7" s="214" t="n">
        <v>8</v>
      </c>
      <c r="AG7" s="214" t="n">
        <v>17</v>
      </c>
      <c r="AH7" s="774"/>
      <c r="AI7" s="775"/>
      <c r="AJ7" s="775"/>
    </row>
    <row r="8" s="429" customFormat="true" ht="16.5" hidden="false" customHeight="true" outlineLevel="0" collapsed="false">
      <c r="A8" s="153" t="s">
        <v>335</v>
      </c>
      <c r="B8" s="144" t="n">
        <f aca="false">+IF(SUM(B9,B19)=0,"-",SUM(B9,B19))</f>
        <v>1407</v>
      </c>
      <c r="C8" s="144" t="n">
        <f aca="false">+IF(SUM(C9,C19)=0,"-",SUM(C9,C19))</f>
        <v>4604</v>
      </c>
      <c r="D8" s="144" t="str">
        <f aca="false">+IF(SUM(D9,D19)=0,"-",SUM(D9,D19))</f>
        <v>-</v>
      </c>
      <c r="E8" s="144" t="str">
        <f aca="false">+IF(SUM(E9,E19)=0,"-",SUM(E9,E19))</f>
        <v>-</v>
      </c>
      <c r="F8" s="144" t="n">
        <f aca="false">+IF(SUM(F9,F19)=0,"-",SUM(F9,F19))</f>
        <v>1361</v>
      </c>
      <c r="G8" s="144" t="n">
        <f aca="false">+IF(SUM(G9,G19)=0,"-",SUM(G9,G19))</f>
        <v>4470</v>
      </c>
      <c r="H8" s="144" t="str">
        <f aca="false">+IF(SUM(H9,H19)=0,"-",SUM(H9,H19))</f>
        <v>-</v>
      </c>
      <c r="I8" s="144" t="str">
        <f aca="false">+IF(SUM(I9,I19)=0,"-",SUM(I9,I19))</f>
        <v>-</v>
      </c>
      <c r="J8" s="144" t="str">
        <f aca="false">+IF(SUM(J9,J19)=0,"-",SUM(J9,J19))</f>
        <v>-</v>
      </c>
      <c r="K8" s="144" t="str">
        <f aca="false">+IF(SUM(K9,K19)=0,"-",SUM(K9,K19))</f>
        <v>-</v>
      </c>
      <c r="L8" s="144" t="str">
        <f aca="false">+IF(SUM(L9,L19)=0,"-",SUM(L9,L19))</f>
        <v>-</v>
      </c>
      <c r="M8" s="144" t="str">
        <f aca="false">+IF(SUM(M9,M19)=0,"-",SUM(M9,M19))</f>
        <v>-</v>
      </c>
      <c r="N8" s="144" t="n">
        <f aca="false">+IF(SUM(N9,N19)=0,"-",SUM(N9,N19))</f>
        <v>14</v>
      </c>
      <c r="O8" s="144" t="n">
        <f aca="false">+IF(SUM(O9,O19)=0,"-",SUM(O9,O19))</f>
        <v>14</v>
      </c>
      <c r="P8" s="144" t="n">
        <f aca="false">+IF(SUM(P9,P19)=0,"-",SUM(P9,P19))</f>
        <v>20</v>
      </c>
      <c r="Q8" s="144" t="n">
        <f aca="false">+IF(SUM(Q9,Q19)=0,"-",SUM(Q9,Q19))</f>
        <v>20</v>
      </c>
      <c r="R8" s="144" t="n">
        <f aca="false">+IF(SUM(R9,R19)=0,"-",SUM(R9,R19))</f>
        <v>10</v>
      </c>
      <c r="S8" s="144" t="n">
        <f aca="false">+IF(SUM(S9,S19)=0,"-",SUM(S9,S19))</f>
        <v>93</v>
      </c>
      <c r="T8" s="144" t="str">
        <f aca="false">+IF(SUM(T9,T19)=0,"-",SUM(T9,T19))</f>
        <v>-</v>
      </c>
      <c r="U8" s="144" t="str">
        <f aca="false">+IF(SUM(U9,U19)=0,"-",SUM(U9,U19))</f>
        <v>-</v>
      </c>
      <c r="V8" s="144" t="n">
        <f aca="false">+IF(SUM(V9,V19)=0,"-",SUM(V9,V19))</f>
        <v>1</v>
      </c>
      <c r="W8" s="144" t="n">
        <f aca="false">+IF(SUM(W9,W19)=0,"-",SUM(W9,W19))</f>
        <v>1</v>
      </c>
      <c r="X8" s="144" t="str">
        <f aca="false">+IF(SUM(X9,X19)=0,"-",SUM(X9,X19))</f>
        <v>-</v>
      </c>
      <c r="Y8" s="144" t="str">
        <f aca="false">+IF(SUM(Y9,Y19)=0,"-",SUM(Y9,Y19))</f>
        <v>-</v>
      </c>
      <c r="Z8" s="144" t="str">
        <f aca="false">+IF(SUM(Z9,Z19)=0,"-",SUM(Z9,Z19))</f>
        <v>-</v>
      </c>
      <c r="AA8" s="144" t="str">
        <f aca="false">+IF(SUM(AA9,AA19)=0,"-",SUM(AA9,AA19))</f>
        <v>-</v>
      </c>
      <c r="AB8" s="144" t="str">
        <f aca="false">+IF(SUM(AB9,AB19)=0,"-",SUM(AB9,AB19))</f>
        <v>-</v>
      </c>
      <c r="AC8" s="144" t="str">
        <f aca="false">+IF(SUM(AC9,AC19)=0,"-",SUM(AC9,AC19))</f>
        <v>-</v>
      </c>
      <c r="AD8" s="144" t="n">
        <f aca="false">+IF(SUM(AD9,AD19)=0,"-",SUM(AD9,AD19))</f>
        <v>1</v>
      </c>
      <c r="AE8" s="144" t="n">
        <f aca="false">+IF(SUM(AE9,AE19)=0,"-",SUM(AE9,AE19))</f>
        <v>6</v>
      </c>
      <c r="AF8" s="144" t="str">
        <f aca="false">+IF(SUM(AF9,AF19)=0,"-",SUM(AF9,AF19))</f>
        <v>-</v>
      </c>
      <c r="AG8" s="144" t="str">
        <f aca="false">+IF(SUM(AG9,AG19)=0,"-",SUM(AG9,AG19))</f>
        <v>-</v>
      </c>
      <c r="AH8" s="306"/>
      <c r="AI8" s="777"/>
    </row>
    <row r="9" s="429" customFormat="true" ht="13.5" hidden="false" customHeight="false" outlineLevel="0" collapsed="false">
      <c r="A9" s="747" t="s">
        <v>261</v>
      </c>
      <c r="B9" s="765" t="n">
        <f aca="false">IF(SUM(B10:B18)=0,"-",SUM(B10:B18))</f>
        <v>19</v>
      </c>
      <c r="C9" s="765" t="n">
        <f aca="false">IF(SUM(C10:C18)=0,"-",SUM(C10:C18))</f>
        <v>102</v>
      </c>
      <c r="D9" s="765" t="str">
        <f aca="false">IF(SUM(D10:D18)=0,"-",SUM(D10:D18))</f>
        <v>-</v>
      </c>
      <c r="E9" s="765" t="str">
        <f aca="false">IF(SUM(E10:E18)=0,"-",SUM(E10:E18))</f>
        <v>-</v>
      </c>
      <c r="F9" s="765" t="n">
        <f aca="false">IF(SUM(F10:F18)=0,"-",SUM(F10:F18))</f>
        <v>1</v>
      </c>
      <c r="G9" s="765" t="n">
        <f aca="false">IF(SUM(G10:G18)=0,"-",SUM(G10:G18))</f>
        <v>1</v>
      </c>
      <c r="H9" s="765" t="str">
        <f aca="false">IF(SUM(H10:H18)=0,"-",SUM(H10:H18))</f>
        <v>-</v>
      </c>
      <c r="I9" s="765" t="str">
        <f aca="false">IF(SUM(I10:I18)=0,"-",SUM(I10:I18))</f>
        <v>-</v>
      </c>
      <c r="J9" s="765" t="str">
        <f aca="false">IF(SUM(J10:J18)=0,"-",SUM(J10:J18))</f>
        <v>-</v>
      </c>
      <c r="K9" s="765" t="str">
        <f aca="false">IF(SUM(K10:K18)=0,"-",SUM(K10:K18))</f>
        <v>-</v>
      </c>
      <c r="L9" s="765" t="str">
        <f aca="false">IF(SUM(L10:L18)=0,"-",SUM(L10:L18))</f>
        <v>-</v>
      </c>
      <c r="M9" s="765" t="str">
        <f aca="false">IF(SUM(M10:M18)=0,"-",SUM(M10:M18))</f>
        <v>-</v>
      </c>
      <c r="N9" s="765" t="str">
        <f aca="false">IF(SUM(N10:N18)=0,"-",SUM(N10:N18))</f>
        <v>-</v>
      </c>
      <c r="O9" s="765" t="str">
        <f aca="false">IF(SUM(O10:O18)=0,"-",SUM(O10:O18))</f>
        <v>-</v>
      </c>
      <c r="P9" s="765" t="n">
        <f aca="false">IF(SUM(P10:P18)=0,"-",SUM(P10:P18))</f>
        <v>7</v>
      </c>
      <c r="Q9" s="765" t="n">
        <f aca="false">IF(SUM(Q10:Q18)=0,"-",SUM(Q10:Q18))</f>
        <v>7</v>
      </c>
      <c r="R9" s="765" t="n">
        <f aca="false">IF(SUM(R10:R18)=0,"-",SUM(R10:R18))</f>
        <v>10</v>
      </c>
      <c r="S9" s="765" t="n">
        <f aca="false">IF(SUM(S10:S18)=0,"-",SUM(S10:S18))</f>
        <v>93</v>
      </c>
      <c r="T9" s="765" t="str">
        <f aca="false">IF(SUM(T10:T18)=0,"-",SUM(T10:T18))</f>
        <v>-</v>
      </c>
      <c r="U9" s="765" t="str">
        <f aca="false">IF(SUM(U10:U18)=0,"-",SUM(U10:U18))</f>
        <v>-</v>
      </c>
      <c r="V9" s="765" t="n">
        <f aca="false">IF(SUM(V10:V18)=0,"-",SUM(V10:V18))</f>
        <v>1</v>
      </c>
      <c r="W9" s="765" t="n">
        <f aca="false">IF(SUM(W10:W18)=0,"-",SUM(W10:W18))</f>
        <v>1</v>
      </c>
      <c r="X9" s="765" t="str">
        <f aca="false">IF(SUM(X10:X18)=0,"-",SUM(X10:X18))</f>
        <v>-</v>
      </c>
      <c r="Y9" s="765" t="str">
        <f aca="false">IF(SUM(Y10:Y18)=0,"-",SUM(Y10:Y18))</f>
        <v>-</v>
      </c>
      <c r="Z9" s="765" t="str">
        <f aca="false">IF(SUM(Z10:Z18)=0,"-",SUM(Z10:Z18))</f>
        <v>-</v>
      </c>
      <c r="AA9" s="765" t="str">
        <f aca="false">IF(SUM(AA10:AA18)=0,"-",SUM(AA10:AA18))</f>
        <v>-</v>
      </c>
      <c r="AB9" s="765" t="str">
        <f aca="false">IF(SUM(AB10:AB18)=0,"-",SUM(AB10:AB18))</f>
        <v>-</v>
      </c>
      <c r="AC9" s="765" t="str">
        <f aca="false">IF(SUM(AC10:AC18)=0,"-",SUM(AC10:AC18))</f>
        <v>-</v>
      </c>
      <c r="AD9" s="765" t="str">
        <f aca="false">IF(SUM(AD10:AD18)=0,"-",SUM(AD10:AD18))</f>
        <v>-</v>
      </c>
      <c r="AE9" s="765" t="str">
        <f aca="false">IF(SUM(AE10:AE18)=0,"-",SUM(AE10:AE18))</f>
        <v>-</v>
      </c>
      <c r="AF9" s="765" t="str">
        <f aca="false">IF(SUM(AF10:AF18)=0,"-",SUM(AF10:AF18))</f>
        <v>-</v>
      </c>
      <c r="AG9" s="765" t="str">
        <f aca="false">IF(SUM(AG10:AG18)=0,"-",SUM(AG10:AG18))</f>
        <v>-</v>
      </c>
    </row>
    <row r="10" s="429" customFormat="true" ht="13.5" hidden="false" customHeight="false" outlineLevel="0" collapsed="false">
      <c r="A10" s="749" t="s">
        <v>262</v>
      </c>
      <c r="B10" s="225" t="n">
        <f aca="false">IF(SUM(D10,F10,H10,J10,L10,N10,P10,T10,R10,V10,X10,Z10,AB10,AD10,AF10)=0,"-",SUM(D10,F10,H10,J10,L10,N10,P10,T10,R10,V10,X10,Z10,AB10,AD10,AF10))</f>
        <v>11</v>
      </c>
      <c r="C10" s="225" t="n">
        <f aca="false">IF(SUM(E10,G10,I10,K10,M10,O10,Q10,U10,S10,W10,Y10,AA10,AC10,AE10,AG10)=0,"-",SUM(E10,G10,I10,K10,M10,O10,Q10,U10,S10,W10,Y10,AA10,AC10,AE10,AG10))</f>
        <v>94</v>
      </c>
      <c r="D10" s="320" t="s">
        <v>256</v>
      </c>
      <c r="E10" s="320" t="s">
        <v>256</v>
      </c>
      <c r="F10" s="320" t="s">
        <v>256</v>
      </c>
      <c r="G10" s="320" t="s">
        <v>256</v>
      </c>
      <c r="H10" s="320" t="s">
        <v>256</v>
      </c>
      <c r="I10" s="320" t="s">
        <v>256</v>
      </c>
      <c r="J10" s="320" t="s">
        <v>256</v>
      </c>
      <c r="K10" s="320" t="s">
        <v>256</v>
      </c>
      <c r="L10" s="320" t="s">
        <v>256</v>
      </c>
      <c r="M10" s="320" t="s">
        <v>256</v>
      </c>
      <c r="N10" s="320" t="s">
        <v>256</v>
      </c>
      <c r="O10" s="320" t="s">
        <v>256</v>
      </c>
      <c r="P10" s="320" t="n">
        <v>2</v>
      </c>
      <c r="Q10" s="320" t="n">
        <v>2</v>
      </c>
      <c r="R10" s="320" t="n">
        <v>9</v>
      </c>
      <c r="S10" s="320" t="n">
        <v>92</v>
      </c>
      <c r="T10" s="320" t="s">
        <v>256</v>
      </c>
      <c r="U10" s="320" t="s">
        <v>256</v>
      </c>
      <c r="V10" s="320" t="s">
        <v>256</v>
      </c>
      <c r="W10" s="320" t="s">
        <v>256</v>
      </c>
      <c r="X10" s="320" t="s">
        <v>256</v>
      </c>
      <c r="Y10" s="320" t="s">
        <v>256</v>
      </c>
      <c r="Z10" s="320" t="s">
        <v>256</v>
      </c>
      <c r="AA10" s="320" t="s">
        <v>256</v>
      </c>
      <c r="AB10" s="320" t="s">
        <v>256</v>
      </c>
      <c r="AC10" s="320" t="s">
        <v>256</v>
      </c>
      <c r="AD10" s="320" t="s">
        <v>256</v>
      </c>
      <c r="AE10" s="320" t="s">
        <v>256</v>
      </c>
      <c r="AF10" s="320" t="s">
        <v>256</v>
      </c>
      <c r="AG10" s="320" t="s">
        <v>256</v>
      </c>
      <c r="AH10" s="446"/>
      <c r="AI10" s="293"/>
    </row>
    <row r="11" s="429" customFormat="true" ht="13.5" hidden="false" customHeight="false" outlineLevel="0" collapsed="false">
      <c r="A11" s="750" t="s">
        <v>263</v>
      </c>
      <c r="B11" s="469" t="str">
        <f aca="false">IF(SUM(D11,F11,H11,J11,L11,N11,P11,T11,R11,V11,X11,Z11,AB11,AD11,AF11)=0,"-",SUM(D11,F11,H11,J11,L11,N11,P11,T11,R11,V11,X11,Z11,AB11,AD11,AF11))</f>
        <v>-</v>
      </c>
      <c r="C11" s="469" t="str">
        <f aca="false">IF(SUM(E11,G11,I11,K11,M11,O11,Q11,U11,S11,W11,Y11,AA11,AC11,AE11,AG11)=0,"-",SUM(E11,G11,I11,K11,M11,O11,Q11,U11,S11,W11,Y11,AA11,AC11,AE11,AG11))</f>
        <v>-</v>
      </c>
      <c r="D11" s="320" t="s">
        <v>256</v>
      </c>
      <c r="E11" s="320" t="s">
        <v>256</v>
      </c>
      <c r="F11" s="320" t="s">
        <v>256</v>
      </c>
      <c r="G11" s="320" t="s">
        <v>256</v>
      </c>
      <c r="H11" s="320" t="s">
        <v>256</v>
      </c>
      <c r="I11" s="320" t="s">
        <v>256</v>
      </c>
      <c r="J11" s="320" t="s">
        <v>256</v>
      </c>
      <c r="K11" s="320" t="s">
        <v>256</v>
      </c>
      <c r="L11" s="320" t="s">
        <v>256</v>
      </c>
      <c r="M11" s="320" t="s">
        <v>256</v>
      </c>
      <c r="N11" s="320" t="s">
        <v>256</v>
      </c>
      <c r="O11" s="320" t="s">
        <v>256</v>
      </c>
      <c r="P11" s="320" t="s">
        <v>256</v>
      </c>
      <c r="Q11" s="320" t="s">
        <v>256</v>
      </c>
      <c r="R11" s="320" t="s">
        <v>256</v>
      </c>
      <c r="S11" s="320" t="s">
        <v>256</v>
      </c>
      <c r="T11" s="320" t="s">
        <v>256</v>
      </c>
      <c r="U11" s="320" t="s">
        <v>256</v>
      </c>
      <c r="V11" s="320" t="s">
        <v>256</v>
      </c>
      <c r="W11" s="320" t="s">
        <v>256</v>
      </c>
      <c r="X11" s="320" t="s">
        <v>256</v>
      </c>
      <c r="Y11" s="320" t="s">
        <v>256</v>
      </c>
      <c r="Z11" s="320" t="s">
        <v>256</v>
      </c>
      <c r="AA11" s="320" t="s">
        <v>256</v>
      </c>
      <c r="AB11" s="320" t="s">
        <v>256</v>
      </c>
      <c r="AC11" s="320" t="s">
        <v>256</v>
      </c>
      <c r="AD11" s="320" t="s">
        <v>256</v>
      </c>
      <c r="AE11" s="320" t="s">
        <v>256</v>
      </c>
      <c r="AF11" s="320" t="s">
        <v>256</v>
      </c>
      <c r="AG11" s="320" t="s">
        <v>256</v>
      </c>
      <c r="AH11" s="446"/>
      <c r="AI11" s="293"/>
    </row>
    <row r="12" s="429" customFormat="true" ht="13.5" hidden="false" customHeight="false" outlineLevel="0" collapsed="false">
      <c r="A12" s="750" t="s">
        <v>264</v>
      </c>
      <c r="B12" s="469" t="n">
        <f aca="false">IF(SUM(D12,F12,H12,J12,L12,N12,P12,T12,R12,V12,X12,Z12,AB12,AD12,AF12)=0,"-",SUM(D12,F12,H12,J12,L12,N12,P12,T12,R12,V12,X12,Z12,AB12,AD12,AF12))</f>
        <v>2</v>
      </c>
      <c r="C12" s="469" t="n">
        <f aca="false">IF(SUM(E12,G12,I12,K12,M12,O12,Q12,U12,S12,W12,Y12,AA12,AC12,AE12,AG12)=0,"-",SUM(E12,G12,I12,K12,M12,O12,Q12,U12,S12,W12,Y12,AA12,AC12,AE12,AG12))</f>
        <v>2</v>
      </c>
      <c r="D12" s="320" t="s">
        <v>256</v>
      </c>
      <c r="E12" s="320" t="s">
        <v>256</v>
      </c>
      <c r="F12" s="320" t="s">
        <v>256</v>
      </c>
      <c r="G12" s="320" t="s">
        <v>256</v>
      </c>
      <c r="H12" s="320" t="s">
        <v>256</v>
      </c>
      <c r="I12" s="320" t="s">
        <v>256</v>
      </c>
      <c r="J12" s="320" t="s">
        <v>256</v>
      </c>
      <c r="K12" s="320" t="s">
        <v>256</v>
      </c>
      <c r="L12" s="320" t="s">
        <v>256</v>
      </c>
      <c r="M12" s="320" t="s">
        <v>256</v>
      </c>
      <c r="N12" s="320" t="s">
        <v>256</v>
      </c>
      <c r="O12" s="320" t="s">
        <v>256</v>
      </c>
      <c r="P12" s="320" t="n">
        <v>2</v>
      </c>
      <c r="Q12" s="320" t="n">
        <v>2</v>
      </c>
      <c r="R12" s="320" t="s">
        <v>256</v>
      </c>
      <c r="S12" s="320" t="s">
        <v>256</v>
      </c>
      <c r="T12" s="320" t="s">
        <v>256</v>
      </c>
      <c r="U12" s="320" t="s">
        <v>256</v>
      </c>
      <c r="V12" s="320" t="s">
        <v>256</v>
      </c>
      <c r="W12" s="320" t="s">
        <v>256</v>
      </c>
      <c r="X12" s="320" t="s">
        <v>256</v>
      </c>
      <c r="Y12" s="320" t="s">
        <v>256</v>
      </c>
      <c r="Z12" s="320" t="s">
        <v>256</v>
      </c>
      <c r="AA12" s="320" t="s">
        <v>256</v>
      </c>
      <c r="AB12" s="320" t="s">
        <v>256</v>
      </c>
      <c r="AC12" s="320" t="s">
        <v>256</v>
      </c>
      <c r="AD12" s="320" t="s">
        <v>256</v>
      </c>
      <c r="AE12" s="320" t="s">
        <v>256</v>
      </c>
      <c r="AF12" s="320" t="s">
        <v>256</v>
      </c>
      <c r="AG12" s="320" t="s">
        <v>256</v>
      </c>
      <c r="AH12" s="446"/>
      <c r="AI12" s="293"/>
    </row>
    <row r="13" s="429" customFormat="true" ht="13.5" hidden="false" customHeight="false" outlineLevel="0" collapsed="false">
      <c r="A13" s="750" t="s">
        <v>265</v>
      </c>
      <c r="B13" s="469" t="str">
        <f aca="false">IF(SUM(D13,F13,H13,J13,L13,N13,P13,T13,R13,V13,X13,Z13,AB13,AD13,AF13)=0,"-",SUM(D13,F13,H13,J13,L13,N13,P13,T13,R13,V13,X13,Z13,AB13,AD13,AF13))</f>
        <v>-</v>
      </c>
      <c r="C13" s="469" t="str">
        <f aca="false">IF(SUM(E13,G13,I13,K13,M13,O13,Q13,U13,S13,W13,Y13,AA13,AC13,AE13,AG13)=0,"-",SUM(E13,G13,I13,K13,M13,O13,Q13,U13,S13,W13,Y13,AA13,AC13,AE13,AG13))</f>
        <v>-</v>
      </c>
      <c r="D13" s="320" t="s">
        <v>256</v>
      </c>
      <c r="E13" s="320" t="s">
        <v>256</v>
      </c>
      <c r="F13" s="320" t="s">
        <v>256</v>
      </c>
      <c r="G13" s="320" t="s">
        <v>256</v>
      </c>
      <c r="H13" s="320" t="s">
        <v>256</v>
      </c>
      <c r="I13" s="320" t="s">
        <v>256</v>
      </c>
      <c r="J13" s="320" t="s">
        <v>256</v>
      </c>
      <c r="K13" s="320" t="s">
        <v>256</v>
      </c>
      <c r="L13" s="320" t="s">
        <v>256</v>
      </c>
      <c r="M13" s="320" t="s">
        <v>256</v>
      </c>
      <c r="N13" s="320" t="s">
        <v>256</v>
      </c>
      <c r="O13" s="320" t="s">
        <v>256</v>
      </c>
      <c r="P13" s="320" t="s">
        <v>256</v>
      </c>
      <c r="Q13" s="320" t="s">
        <v>256</v>
      </c>
      <c r="R13" s="320" t="s">
        <v>256</v>
      </c>
      <c r="S13" s="320" t="s">
        <v>256</v>
      </c>
      <c r="T13" s="320" t="s">
        <v>256</v>
      </c>
      <c r="U13" s="320" t="s">
        <v>256</v>
      </c>
      <c r="V13" s="320" t="s">
        <v>256</v>
      </c>
      <c r="W13" s="320" t="s">
        <v>256</v>
      </c>
      <c r="X13" s="320" t="s">
        <v>256</v>
      </c>
      <c r="Y13" s="320" t="s">
        <v>256</v>
      </c>
      <c r="Z13" s="320" t="s">
        <v>256</v>
      </c>
      <c r="AA13" s="320" t="s">
        <v>256</v>
      </c>
      <c r="AB13" s="320" t="s">
        <v>256</v>
      </c>
      <c r="AC13" s="320" t="s">
        <v>256</v>
      </c>
      <c r="AD13" s="320" t="s">
        <v>256</v>
      </c>
      <c r="AE13" s="320" t="s">
        <v>256</v>
      </c>
      <c r="AF13" s="320" t="s">
        <v>256</v>
      </c>
      <c r="AG13" s="320" t="s">
        <v>256</v>
      </c>
      <c r="AH13" s="446"/>
      <c r="AI13" s="293"/>
    </row>
    <row r="14" s="429" customFormat="true" ht="13.5" hidden="false" customHeight="false" outlineLevel="0" collapsed="false">
      <c r="A14" s="750" t="s">
        <v>266</v>
      </c>
      <c r="B14" s="759" t="str">
        <f aca="false">IF(SUM(D14,F14,H14,J14,L14,N14,P14,T14,R14,V14,X14,Z14,AB14,AD14,AF14)=0,"-",SUM(D14,F14,H14,J14,L14,N14,P14,T14,R14,V14,X14,Z14,AB14,AD14,AF14))</f>
        <v>-</v>
      </c>
      <c r="C14" s="759" t="str">
        <f aca="false">IF(SUM(E14,G14,I14,K14,M14,O14,Q14,U14,S14,W14,Y14,AA14,AC14,AE14,AG14)=0,"-",SUM(E14,G14,I14,K14,M14,O14,Q14,U14,S14,W14,Y14,AA14,AC14,AE14,AG14))</f>
        <v>-</v>
      </c>
      <c r="D14" s="320" t="s">
        <v>256</v>
      </c>
      <c r="E14" s="320" t="s">
        <v>256</v>
      </c>
      <c r="F14" s="320" t="s">
        <v>256</v>
      </c>
      <c r="G14" s="320" t="s">
        <v>256</v>
      </c>
      <c r="H14" s="320" t="s">
        <v>256</v>
      </c>
      <c r="I14" s="320" t="s">
        <v>256</v>
      </c>
      <c r="J14" s="320" t="s">
        <v>256</v>
      </c>
      <c r="K14" s="320" t="s">
        <v>256</v>
      </c>
      <c r="L14" s="320" t="s">
        <v>256</v>
      </c>
      <c r="M14" s="320" t="s">
        <v>256</v>
      </c>
      <c r="N14" s="320" t="s">
        <v>256</v>
      </c>
      <c r="O14" s="320" t="s">
        <v>256</v>
      </c>
      <c r="P14" s="320" t="s">
        <v>256</v>
      </c>
      <c r="Q14" s="320" t="s">
        <v>256</v>
      </c>
      <c r="R14" s="320" t="s">
        <v>256</v>
      </c>
      <c r="S14" s="320" t="s">
        <v>256</v>
      </c>
      <c r="T14" s="320" t="s">
        <v>256</v>
      </c>
      <c r="U14" s="320" t="s">
        <v>256</v>
      </c>
      <c r="V14" s="320" t="s">
        <v>256</v>
      </c>
      <c r="W14" s="320" t="s">
        <v>256</v>
      </c>
      <c r="X14" s="320" t="s">
        <v>256</v>
      </c>
      <c r="Y14" s="320" t="s">
        <v>256</v>
      </c>
      <c r="Z14" s="320" t="s">
        <v>256</v>
      </c>
      <c r="AA14" s="320" t="s">
        <v>256</v>
      </c>
      <c r="AB14" s="320" t="s">
        <v>256</v>
      </c>
      <c r="AC14" s="320" t="s">
        <v>256</v>
      </c>
      <c r="AD14" s="320" t="s">
        <v>256</v>
      </c>
      <c r="AE14" s="320" t="s">
        <v>256</v>
      </c>
      <c r="AF14" s="320" t="s">
        <v>256</v>
      </c>
      <c r="AG14" s="320" t="s">
        <v>256</v>
      </c>
      <c r="AH14" s="446"/>
      <c r="AI14" s="293"/>
    </row>
    <row r="15" s="429" customFormat="true" ht="13.5" hidden="false" customHeight="false" outlineLevel="0" collapsed="false">
      <c r="A15" s="750" t="s">
        <v>267</v>
      </c>
      <c r="B15" s="469" t="str">
        <f aca="false">IF(SUM(D15,F15,H15,J15,L15,N15,P15,T15,R15,V15,X15,Z15,AB15,AD15,AF15)=0,"-",SUM(D15,F15,H15,J15,L15,N15,P15,T15,R15,V15,X15,Z15,AB15,AD15,AF15))</f>
        <v>-</v>
      </c>
      <c r="C15" s="469" t="str">
        <f aca="false">IF(SUM(E15,G15,I15,K15,M15,O15,Q15,U15,S15,W15,Y15,AA15,AC15,AE15,AG15)=0,"-",SUM(E15,G15,I15,K15,M15,O15,Q15,U15,S15,W15,Y15,AA15,AC15,AE15,AG15))</f>
        <v>-</v>
      </c>
      <c r="D15" s="320" t="s">
        <v>256</v>
      </c>
      <c r="E15" s="320" t="s">
        <v>256</v>
      </c>
      <c r="F15" s="320" t="s">
        <v>256</v>
      </c>
      <c r="G15" s="320" t="s">
        <v>256</v>
      </c>
      <c r="H15" s="320" t="s">
        <v>256</v>
      </c>
      <c r="I15" s="320" t="s">
        <v>256</v>
      </c>
      <c r="J15" s="320" t="s">
        <v>256</v>
      </c>
      <c r="K15" s="320" t="s">
        <v>256</v>
      </c>
      <c r="L15" s="320" t="s">
        <v>256</v>
      </c>
      <c r="M15" s="320" t="s">
        <v>256</v>
      </c>
      <c r="N15" s="320" t="s">
        <v>256</v>
      </c>
      <c r="O15" s="320" t="s">
        <v>256</v>
      </c>
      <c r="P15" s="320" t="s">
        <v>256</v>
      </c>
      <c r="Q15" s="320" t="s">
        <v>256</v>
      </c>
      <c r="R15" s="320" t="s">
        <v>256</v>
      </c>
      <c r="S15" s="320" t="s">
        <v>256</v>
      </c>
      <c r="T15" s="320" t="s">
        <v>256</v>
      </c>
      <c r="U15" s="320" t="s">
        <v>256</v>
      </c>
      <c r="V15" s="320" t="s">
        <v>256</v>
      </c>
      <c r="W15" s="320" t="s">
        <v>256</v>
      </c>
      <c r="X15" s="320" t="s">
        <v>256</v>
      </c>
      <c r="Y15" s="320" t="s">
        <v>256</v>
      </c>
      <c r="Z15" s="320" t="s">
        <v>256</v>
      </c>
      <c r="AA15" s="320" t="s">
        <v>256</v>
      </c>
      <c r="AB15" s="320" t="s">
        <v>256</v>
      </c>
      <c r="AC15" s="320" t="s">
        <v>256</v>
      </c>
      <c r="AD15" s="320" t="s">
        <v>256</v>
      </c>
      <c r="AE15" s="320" t="s">
        <v>256</v>
      </c>
      <c r="AF15" s="320" t="s">
        <v>256</v>
      </c>
      <c r="AG15" s="320" t="s">
        <v>256</v>
      </c>
      <c r="AH15" s="446"/>
      <c r="AI15" s="293"/>
    </row>
    <row r="16" s="429" customFormat="true" ht="13.5" hidden="false" customHeight="false" outlineLevel="0" collapsed="false">
      <c r="A16" s="750" t="s">
        <v>268</v>
      </c>
      <c r="B16" s="469" t="n">
        <f aca="false">IF(SUM(D16,F16,H16,J16,L16,N16,P16,T16,R16,V16,X16,Z16,AB16,AD16,AF16)=0,"-",SUM(D16,F16,H16,J16,L16,N16,P16,T16,R16,V16,X16,Z16,AB16,AD16,AF16))</f>
        <v>4</v>
      </c>
      <c r="C16" s="469" t="n">
        <f aca="false">IF(SUM(E16,G16,I16,K16,M16,O16,Q16,U16,S16,W16,Y16,AA16,AC16,AE16,AG16)=0,"-",SUM(E16,G16,I16,K16,M16,O16,Q16,U16,S16,W16,Y16,AA16,AC16,AE16,AG16))</f>
        <v>4</v>
      </c>
      <c r="D16" s="320" t="s">
        <v>256</v>
      </c>
      <c r="E16" s="320" t="s">
        <v>256</v>
      </c>
      <c r="F16" s="320" t="s">
        <v>256</v>
      </c>
      <c r="G16" s="320" t="s">
        <v>256</v>
      </c>
      <c r="H16" s="320" t="s">
        <v>256</v>
      </c>
      <c r="I16" s="320" t="s">
        <v>256</v>
      </c>
      <c r="J16" s="320" t="s">
        <v>256</v>
      </c>
      <c r="K16" s="320" t="s">
        <v>256</v>
      </c>
      <c r="L16" s="320" t="s">
        <v>256</v>
      </c>
      <c r="M16" s="320" t="s">
        <v>256</v>
      </c>
      <c r="N16" s="320" t="s">
        <v>256</v>
      </c>
      <c r="O16" s="320" t="s">
        <v>256</v>
      </c>
      <c r="P16" s="320" t="n">
        <v>3</v>
      </c>
      <c r="Q16" s="320" t="n">
        <v>3</v>
      </c>
      <c r="R16" s="320" t="n">
        <v>1</v>
      </c>
      <c r="S16" s="320" t="n">
        <v>1</v>
      </c>
      <c r="T16" s="320" t="s">
        <v>256</v>
      </c>
      <c r="U16" s="320" t="s">
        <v>256</v>
      </c>
      <c r="V16" s="320" t="s">
        <v>256</v>
      </c>
      <c r="W16" s="320" t="s">
        <v>256</v>
      </c>
      <c r="X16" s="320" t="s">
        <v>256</v>
      </c>
      <c r="Y16" s="320" t="s">
        <v>256</v>
      </c>
      <c r="Z16" s="320" t="s">
        <v>256</v>
      </c>
      <c r="AA16" s="320" t="s">
        <v>256</v>
      </c>
      <c r="AB16" s="320" t="s">
        <v>256</v>
      </c>
      <c r="AC16" s="320" t="s">
        <v>256</v>
      </c>
      <c r="AD16" s="320" t="s">
        <v>256</v>
      </c>
      <c r="AE16" s="320" t="s">
        <v>256</v>
      </c>
      <c r="AF16" s="320" t="s">
        <v>256</v>
      </c>
      <c r="AG16" s="320" t="s">
        <v>256</v>
      </c>
      <c r="AH16" s="446"/>
      <c r="AI16" s="293"/>
    </row>
    <row r="17" s="429" customFormat="true" ht="13.5" hidden="false" customHeight="false" outlineLevel="0" collapsed="false">
      <c r="A17" s="750" t="s">
        <v>269</v>
      </c>
      <c r="B17" s="778" t="str">
        <f aca="false">IF(SUM(D17,F17,H17,J17,L17,N17,P17,T17,R17,V17,X17,Z17,AB17,AD17,AF17)=0,"-",SUM(D17,F17,H17,J17,L17,N17,P17,T17,R17,V17,X17,Z17,AB17,AD17,AF17))</f>
        <v>-</v>
      </c>
      <c r="C17" s="469" t="str">
        <f aca="false">IF(SUM(E17,G17,I17,K17,M17,O17,Q17,U17,S17,W17,Y17,AA17,AC17,AE17,AG17)=0,"-",SUM(E17,G17,I17,K17,M17,O17,Q17,U17,S17,W17,Y17,AA17,AC17,AE17,AG17))</f>
        <v>-</v>
      </c>
      <c r="D17" s="320" t="s">
        <v>256</v>
      </c>
      <c r="E17" s="320" t="s">
        <v>256</v>
      </c>
      <c r="F17" s="320" t="s">
        <v>256</v>
      </c>
      <c r="G17" s="320" t="s">
        <v>256</v>
      </c>
      <c r="H17" s="320" t="s">
        <v>256</v>
      </c>
      <c r="I17" s="320" t="s">
        <v>256</v>
      </c>
      <c r="J17" s="320" t="s">
        <v>256</v>
      </c>
      <c r="K17" s="320" t="s">
        <v>256</v>
      </c>
      <c r="L17" s="320" t="s">
        <v>256</v>
      </c>
      <c r="M17" s="320" t="s">
        <v>256</v>
      </c>
      <c r="N17" s="320" t="s">
        <v>256</v>
      </c>
      <c r="O17" s="320" t="s">
        <v>256</v>
      </c>
      <c r="P17" s="320" t="s">
        <v>256</v>
      </c>
      <c r="Q17" s="320" t="s">
        <v>256</v>
      </c>
      <c r="R17" s="320" t="s">
        <v>256</v>
      </c>
      <c r="S17" s="320" t="s">
        <v>256</v>
      </c>
      <c r="T17" s="320" t="s">
        <v>256</v>
      </c>
      <c r="U17" s="320" t="s">
        <v>256</v>
      </c>
      <c r="V17" s="320" t="s">
        <v>256</v>
      </c>
      <c r="W17" s="320" t="s">
        <v>256</v>
      </c>
      <c r="X17" s="320" t="s">
        <v>256</v>
      </c>
      <c r="Y17" s="320" t="s">
        <v>256</v>
      </c>
      <c r="Z17" s="320" t="s">
        <v>256</v>
      </c>
      <c r="AA17" s="320" t="s">
        <v>256</v>
      </c>
      <c r="AB17" s="320" t="s">
        <v>256</v>
      </c>
      <c r="AC17" s="320" t="s">
        <v>256</v>
      </c>
      <c r="AD17" s="320" t="s">
        <v>256</v>
      </c>
      <c r="AE17" s="320" t="s">
        <v>256</v>
      </c>
      <c r="AF17" s="320" t="s">
        <v>256</v>
      </c>
      <c r="AG17" s="320" t="s">
        <v>256</v>
      </c>
      <c r="AH17" s="446"/>
      <c r="AI17" s="293"/>
    </row>
    <row r="18" s="429" customFormat="true" ht="13.5" hidden="false" customHeight="false" outlineLevel="0" collapsed="false">
      <c r="A18" s="751" t="s">
        <v>469</v>
      </c>
      <c r="B18" s="752" t="n">
        <f aca="false">IF(SUM(D18,F18,H18,J18,L18,N18,P18,T18,R18,V18,X18,Z18,AB18,AD18,AF18)=0,"-",SUM(D18,F18,H18,J18,L18,N18,P18,T18,R18,V18,X18,Z18,AB18,AD18,AF18))</f>
        <v>2</v>
      </c>
      <c r="C18" s="759" t="n">
        <f aca="false">IF(SUM(E18,G18,I18,K18,M18,O18,Q18,U18,S18,W18,Y18,AA18,AC18,AE18,AG18)=0,"-",SUM(E18,G18,I18,K18,M18,O18,Q18,U18,S18,W18,Y18,AA18,AC18,AE18,AG18))</f>
        <v>2</v>
      </c>
      <c r="D18" s="320" t="s">
        <v>256</v>
      </c>
      <c r="E18" s="320" t="s">
        <v>256</v>
      </c>
      <c r="F18" s="320" t="n">
        <v>1</v>
      </c>
      <c r="G18" s="320" t="n">
        <v>1</v>
      </c>
      <c r="H18" s="320" t="s">
        <v>256</v>
      </c>
      <c r="I18" s="320" t="s">
        <v>256</v>
      </c>
      <c r="J18" s="320" t="s">
        <v>256</v>
      </c>
      <c r="K18" s="320" t="s">
        <v>256</v>
      </c>
      <c r="L18" s="320" t="s">
        <v>256</v>
      </c>
      <c r="M18" s="320" t="s">
        <v>256</v>
      </c>
      <c r="N18" s="320" t="s">
        <v>256</v>
      </c>
      <c r="O18" s="320" t="s">
        <v>256</v>
      </c>
      <c r="P18" s="320" t="s">
        <v>256</v>
      </c>
      <c r="Q18" s="320" t="s">
        <v>256</v>
      </c>
      <c r="R18" s="320" t="s">
        <v>256</v>
      </c>
      <c r="S18" s="320" t="s">
        <v>256</v>
      </c>
      <c r="T18" s="320" t="s">
        <v>256</v>
      </c>
      <c r="U18" s="320" t="s">
        <v>256</v>
      </c>
      <c r="V18" s="320" t="n">
        <v>1</v>
      </c>
      <c r="W18" s="320" t="n">
        <v>1</v>
      </c>
      <c r="X18" s="320" t="s">
        <v>256</v>
      </c>
      <c r="Y18" s="320" t="s">
        <v>256</v>
      </c>
      <c r="Z18" s="320" t="s">
        <v>256</v>
      </c>
      <c r="AA18" s="320" t="s">
        <v>256</v>
      </c>
      <c r="AB18" s="320" t="s">
        <v>256</v>
      </c>
      <c r="AC18" s="320" t="s">
        <v>256</v>
      </c>
      <c r="AD18" s="320" t="s">
        <v>256</v>
      </c>
      <c r="AE18" s="320" t="s">
        <v>256</v>
      </c>
      <c r="AF18" s="320" t="s">
        <v>256</v>
      </c>
      <c r="AG18" s="320" t="s">
        <v>256</v>
      </c>
      <c r="AH18" s="446"/>
      <c r="AI18" s="293"/>
    </row>
    <row r="19" s="721" customFormat="true" ht="15" hidden="false" customHeight="true" outlineLevel="0" collapsed="false">
      <c r="A19" s="753" t="s">
        <v>470</v>
      </c>
      <c r="B19" s="754" t="n">
        <v>1388</v>
      </c>
      <c r="C19" s="754" t="n">
        <v>4502</v>
      </c>
      <c r="D19" s="197" t="s">
        <v>256</v>
      </c>
      <c r="E19" s="197" t="s">
        <v>256</v>
      </c>
      <c r="F19" s="197" t="n">
        <v>1360</v>
      </c>
      <c r="G19" s="197" t="n">
        <v>4469</v>
      </c>
      <c r="H19" s="197" t="s">
        <v>256</v>
      </c>
      <c r="I19" s="197" t="s">
        <v>256</v>
      </c>
      <c r="J19" s="197" t="s">
        <v>256</v>
      </c>
      <c r="K19" s="197" t="s">
        <v>256</v>
      </c>
      <c r="L19" s="197" t="s">
        <v>256</v>
      </c>
      <c r="M19" s="197" t="s">
        <v>256</v>
      </c>
      <c r="N19" s="197" t="n">
        <v>14</v>
      </c>
      <c r="O19" s="197" t="n">
        <v>14</v>
      </c>
      <c r="P19" s="197" t="n">
        <v>13</v>
      </c>
      <c r="Q19" s="197" t="n">
        <v>13</v>
      </c>
      <c r="R19" s="453" t="s">
        <v>256</v>
      </c>
      <c r="S19" s="197" t="s">
        <v>256</v>
      </c>
      <c r="T19" s="197" t="s">
        <v>256</v>
      </c>
      <c r="U19" s="197" t="s">
        <v>256</v>
      </c>
      <c r="V19" s="197" t="s">
        <v>256</v>
      </c>
      <c r="W19" s="197" t="s">
        <v>256</v>
      </c>
      <c r="X19" s="197" t="s">
        <v>256</v>
      </c>
      <c r="Y19" s="197" t="s">
        <v>256</v>
      </c>
      <c r="Z19" s="197" t="s">
        <v>256</v>
      </c>
      <c r="AA19" s="197" t="s">
        <v>256</v>
      </c>
      <c r="AB19" s="197" t="s">
        <v>256</v>
      </c>
      <c r="AC19" s="197" t="s">
        <v>256</v>
      </c>
      <c r="AD19" s="197" t="n">
        <v>1</v>
      </c>
      <c r="AE19" s="197" t="n">
        <v>6</v>
      </c>
      <c r="AF19" s="197" t="s">
        <v>256</v>
      </c>
      <c r="AG19" s="197" t="s">
        <v>256</v>
      </c>
      <c r="AH19" s="779"/>
      <c r="AI19" s="780"/>
    </row>
    <row r="20" s="429" customFormat="true" ht="13.5" hidden="false" customHeight="false" outlineLevel="0" collapsed="false">
      <c r="A20" s="755" t="s">
        <v>336</v>
      </c>
      <c r="B20" s="214" t="n">
        <f aca="false">+B21</f>
        <v>8</v>
      </c>
      <c r="C20" s="214" t="n">
        <f aca="false">+C21</f>
        <v>8</v>
      </c>
      <c r="D20" s="214" t="n">
        <f aca="false">+D21</f>
        <v>1</v>
      </c>
      <c r="E20" s="214" t="n">
        <f aca="false">+E21</f>
        <v>1</v>
      </c>
      <c r="F20" s="214" t="n">
        <f aca="false">+F21</f>
        <v>1</v>
      </c>
      <c r="G20" s="214" t="n">
        <f aca="false">+G21</f>
        <v>1</v>
      </c>
      <c r="H20" s="214" t="str">
        <f aca="false">+H21</f>
        <v>-</v>
      </c>
      <c r="I20" s="214" t="str">
        <f aca="false">+I21</f>
        <v>-</v>
      </c>
      <c r="J20" s="214" t="str">
        <f aca="false">+J21</f>
        <v>-</v>
      </c>
      <c r="K20" s="214" t="str">
        <f aca="false">+K21</f>
        <v>-</v>
      </c>
      <c r="L20" s="214" t="n">
        <f aca="false">+L21</f>
        <v>1</v>
      </c>
      <c r="M20" s="214" t="n">
        <f aca="false">+M21</f>
        <v>1</v>
      </c>
      <c r="N20" s="214" t="str">
        <f aca="false">+N21</f>
        <v>-</v>
      </c>
      <c r="O20" s="214" t="str">
        <f aca="false">+O21</f>
        <v>-</v>
      </c>
      <c r="P20" s="214" t="n">
        <f aca="false">+P21</f>
        <v>4</v>
      </c>
      <c r="Q20" s="214" t="n">
        <f aca="false">+Q21</f>
        <v>4</v>
      </c>
      <c r="R20" s="214" t="str">
        <f aca="false">+R21</f>
        <v>-</v>
      </c>
      <c r="S20" s="214" t="str">
        <f aca="false">+S21</f>
        <v>-</v>
      </c>
      <c r="T20" s="214" t="str">
        <f aca="false">+T21</f>
        <v>-</v>
      </c>
      <c r="U20" s="214" t="str">
        <f aca="false">+U21</f>
        <v>-</v>
      </c>
      <c r="V20" s="214" t="str">
        <f aca="false">+V21</f>
        <v>-</v>
      </c>
      <c r="W20" s="214" t="str">
        <f aca="false">+W21</f>
        <v>-</v>
      </c>
      <c r="X20" s="214" t="str">
        <f aca="false">+X21</f>
        <v>-</v>
      </c>
      <c r="Y20" s="214" t="str">
        <f aca="false">+Y21</f>
        <v>-</v>
      </c>
      <c r="Z20" s="214" t="str">
        <f aca="false">+Z21</f>
        <v>-</v>
      </c>
      <c r="AA20" s="214" t="str">
        <f aca="false">+AA21</f>
        <v>-</v>
      </c>
      <c r="AB20" s="214" t="str">
        <f aca="false">+AB21</f>
        <v>-</v>
      </c>
      <c r="AC20" s="214" t="str">
        <f aca="false">+AC21</f>
        <v>-</v>
      </c>
      <c r="AD20" s="214" t="n">
        <f aca="false">+AD21</f>
        <v>1</v>
      </c>
      <c r="AE20" s="214" t="n">
        <f aca="false">+AE21</f>
        <v>1</v>
      </c>
      <c r="AF20" s="214" t="str">
        <f aca="false">+AF21</f>
        <v>-</v>
      </c>
      <c r="AG20" s="214" t="str">
        <f aca="false">+AG21</f>
        <v>-</v>
      </c>
    </row>
    <row r="21" s="781" customFormat="true" ht="13.5" hidden="false" customHeight="false" outlineLevel="0" collapsed="false">
      <c r="A21" s="336" t="s">
        <v>273</v>
      </c>
      <c r="B21" s="491" t="n">
        <f aca="false">IF(SUM(B22:B29)=0,"-",SUM(B22:B29))</f>
        <v>8</v>
      </c>
      <c r="C21" s="491" t="n">
        <f aca="false">IF(SUM(C22:C29)=0,"-",SUM(C22:C29))</f>
        <v>8</v>
      </c>
      <c r="D21" s="491" t="n">
        <f aca="false">IF(SUM(D22:D29)=0,"-",SUM(D22:D29))</f>
        <v>1</v>
      </c>
      <c r="E21" s="491" t="n">
        <f aca="false">IF(SUM(E22:E29)=0,"-",SUM(E22:E29))</f>
        <v>1</v>
      </c>
      <c r="F21" s="491" t="n">
        <f aca="false">IF(SUM(F22:F29)=0,"-",SUM(F22:F29))</f>
        <v>1</v>
      </c>
      <c r="G21" s="491" t="n">
        <f aca="false">IF(SUM(G22:G29)=0,"-",SUM(G22:G29))</f>
        <v>1</v>
      </c>
      <c r="H21" s="491" t="str">
        <f aca="false">IF(SUM(H22:H29)=0,"-",SUM(H22:H29))</f>
        <v>-</v>
      </c>
      <c r="I21" s="491" t="str">
        <f aca="false">IF(SUM(I22:I29)=0,"-",SUM(I22:I29))</f>
        <v>-</v>
      </c>
      <c r="J21" s="491" t="str">
        <f aca="false">IF(SUM(J22:J29)=0,"-",SUM(J22:J29))</f>
        <v>-</v>
      </c>
      <c r="K21" s="491" t="str">
        <f aca="false">IF(SUM(K22:K29)=0,"-",SUM(K22:K29))</f>
        <v>-</v>
      </c>
      <c r="L21" s="491" t="n">
        <f aca="false">IF(SUM(L22:L29)=0,"-",SUM(L22:L29))</f>
        <v>1</v>
      </c>
      <c r="M21" s="491" t="n">
        <f aca="false">IF(SUM(M22:M29)=0,"-",SUM(M22:M29))</f>
        <v>1</v>
      </c>
      <c r="N21" s="491" t="str">
        <f aca="false">IF(SUM(N22:N29)=0,"-",SUM(N22:N29))</f>
        <v>-</v>
      </c>
      <c r="O21" s="491" t="str">
        <f aca="false">IF(SUM(O22:O29)=0,"-",SUM(O22:O29))</f>
        <v>-</v>
      </c>
      <c r="P21" s="491" t="n">
        <f aca="false">IF(SUM(P22:P29)=0,"-",SUM(P22:P29))</f>
        <v>4</v>
      </c>
      <c r="Q21" s="491" t="n">
        <f aca="false">IF(SUM(Q22:Q29)=0,"-",SUM(Q22:Q29))</f>
        <v>4</v>
      </c>
      <c r="R21" s="491" t="str">
        <f aca="false">IF(SUM(R22:R29)=0,"-",SUM(R22:R29))</f>
        <v>-</v>
      </c>
      <c r="S21" s="491" t="str">
        <f aca="false">IF(SUM(S22:S29)=0,"-",SUM(S22:S29))</f>
        <v>-</v>
      </c>
      <c r="T21" s="491" t="str">
        <f aca="false">IF(SUM(T22:T29)=0,"-",SUM(T22:T29))</f>
        <v>-</v>
      </c>
      <c r="U21" s="491" t="str">
        <f aca="false">IF(SUM(U22:U29)=0,"-",SUM(U22:U29))</f>
        <v>-</v>
      </c>
      <c r="V21" s="491" t="str">
        <f aca="false">IF(SUM(V22:V29)=0,"-",SUM(V22:V29))</f>
        <v>-</v>
      </c>
      <c r="W21" s="491" t="str">
        <f aca="false">IF(SUM(W22:W29)=0,"-",SUM(W22:W29))</f>
        <v>-</v>
      </c>
      <c r="X21" s="491" t="str">
        <f aca="false">IF(SUM(X22:X29)=0,"-",SUM(X22:X29))</f>
        <v>-</v>
      </c>
      <c r="Y21" s="491" t="str">
        <f aca="false">IF(SUM(Y22:Y29)=0,"-",SUM(Y22:Y29))</f>
        <v>-</v>
      </c>
      <c r="Z21" s="491" t="str">
        <f aca="false">IF(SUM(Z22:Z29)=0,"-",SUM(Z22:Z29))</f>
        <v>-</v>
      </c>
      <c r="AA21" s="491" t="str">
        <f aca="false">IF(SUM(AA22:AA29)=0,"-",SUM(AA22:AA29))</f>
        <v>-</v>
      </c>
      <c r="AB21" s="491" t="str">
        <f aca="false">IF(SUM(AB22:AB29)=0,"-",SUM(AB22:AB29))</f>
        <v>-</v>
      </c>
      <c r="AC21" s="491" t="str">
        <f aca="false">IF(SUM(AC22:AC29)=0,"-",SUM(AC22:AC29))</f>
        <v>-</v>
      </c>
      <c r="AD21" s="491" t="n">
        <f aca="false">IF(SUM(AD22:AD29)=0,"-",SUM(AD22:AD29))</f>
        <v>1</v>
      </c>
      <c r="AE21" s="491" t="n">
        <f aca="false">IF(SUM(AE22:AE29)=0,"-",SUM(AE22:AE29))</f>
        <v>1</v>
      </c>
      <c r="AF21" s="491" t="str">
        <f aca="false">IF(SUM(AF22:AF29)=0,"-",SUM(AF22:AF29))</f>
        <v>-</v>
      </c>
      <c r="AG21" s="491" t="str">
        <f aca="false">IF(SUM(AG22:AG29)=0,"-",SUM(AG22:AG29))</f>
        <v>-</v>
      </c>
    </row>
    <row r="22" s="429" customFormat="true" ht="13.5" hidden="false" customHeight="false" outlineLevel="0" collapsed="false">
      <c r="A22" s="337" t="s">
        <v>337</v>
      </c>
      <c r="B22" s="782" t="n">
        <f aca="false">IF(SUM(D22,F22,H22,J22,L22,N22,P22,R22,T22,V22,X22,Z22,AB22,AD22,AF22)=0,"-",SUM(D22,F22,H22,J22,L22,N22,P22,R22,T22,V22,X22,Z22,AB22,AD22,AF22))</f>
        <v>1</v>
      </c>
      <c r="C22" s="783" t="n">
        <f aca="false">IF(SUM(E22,G22,I22,K22,M22,O22,Q22,S22,U22,W22,Y22,AA22,AC22,AE22,AG22)=0,"-",SUM(E22,G22,I22,K22,M22,O22,Q22,S22,U22,W22,Y22,AA22,AC22,AE22,AF22))</f>
        <v>1</v>
      </c>
      <c r="D22" s="489" t="s">
        <v>256</v>
      </c>
      <c r="E22" s="489" t="s">
        <v>256</v>
      </c>
      <c r="F22" s="489" t="s">
        <v>256</v>
      </c>
      <c r="G22" s="489" t="s">
        <v>256</v>
      </c>
      <c r="H22" s="489" t="s">
        <v>256</v>
      </c>
      <c r="I22" s="489" t="s">
        <v>256</v>
      </c>
      <c r="J22" s="489" t="s">
        <v>256</v>
      </c>
      <c r="K22" s="489" t="s">
        <v>256</v>
      </c>
      <c r="L22" s="489" t="s">
        <v>256</v>
      </c>
      <c r="M22" s="489" t="s">
        <v>256</v>
      </c>
      <c r="N22" s="489" t="s">
        <v>256</v>
      </c>
      <c r="O22" s="489" t="s">
        <v>256</v>
      </c>
      <c r="P22" s="489" t="s">
        <v>256</v>
      </c>
      <c r="Q22" s="489" t="s">
        <v>256</v>
      </c>
      <c r="R22" s="489" t="s">
        <v>256</v>
      </c>
      <c r="S22" s="489" t="s">
        <v>256</v>
      </c>
      <c r="T22" s="489" t="s">
        <v>256</v>
      </c>
      <c r="U22" s="489" t="s">
        <v>256</v>
      </c>
      <c r="V22" s="489" t="s">
        <v>256</v>
      </c>
      <c r="W22" s="489" t="s">
        <v>256</v>
      </c>
      <c r="X22" s="489" t="s">
        <v>256</v>
      </c>
      <c r="Y22" s="489" t="s">
        <v>256</v>
      </c>
      <c r="Z22" s="489" t="s">
        <v>256</v>
      </c>
      <c r="AA22" s="489" t="s">
        <v>256</v>
      </c>
      <c r="AB22" s="489" t="s">
        <v>256</v>
      </c>
      <c r="AC22" s="489" t="s">
        <v>256</v>
      </c>
      <c r="AD22" s="489" t="n">
        <v>1</v>
      </c>
      <c r="AE22" s="489" t="n">
        <v>1</v>
      </c>
      <c r="AF22" s="489" t="s">
        <v>256</v>
      </c>
      <c r="AG22" s="489" t="s">
        <v>256</v>
      </c>
    </row>
    <row r="23" s="429" customFormat="true" ht="13.5" hidden="false" customHeight="false" outlineLevel="0" collapsed="false">
      <c r="A23" s="340" t="s">
        <v>275</v>
      </c>
      <c r="B23" s="784" t="n">
        <f aca="false">IF(SUM(D23,F23,H23,J23,L23,N23,P23,R23,T23,V23,X23,Z23,AB23,AD23,AF23)=0,"-",SUM(D23,F23,H23,J23,L23,N23,P23,R23,T23,V23,X23,Z23,AB23,AD23,AF23))</f>
        <v>6</v>
      </c>
      <c r="C23" s="785" t="n">
        <f aca="false">IF(SUM(E23,G23,I23,K23,M23,O23,Q23,S23,U23,W23,Y23,AA23,AC23,AE23,AG23)=0,"-",SUM(E23,G23,I23,K23,M23,O23,Q23,S23,U23,W23,Y23,AA23,AC23,AE23,AF23))</f>
        <v>6</v>
      </c>
      <c r="D23" s="489" t="n">
        <v>1</v>
      </c>
      <c r="E23" s="489" t="n">
        <v>1</v>
      </c>
      <c r="F23" s="489" t="n">
        <v>1</v>
      </c>
      <c r="G23" s="489" t="n">
        <v>1</v>
      </c>
      <c r="H23" s="489" t="s">
        <v>256</v>
      </c>
      <c r="I23" s="489" t="s">
        <v>256</v>
      </c>
      <c r="J23" s="489" t="s">
        <v>256</v>
      </c>
      <c r="K23" s="489" t="s">
        <v>256</v>
      </c>
      <c r="L23" s="489" t="s">
        <v>256</v>
      </c>
      <c r="M23" s="489" t="s">
        <v>256</v>
      </c>
      <c r="N23" s="489" t="s">
        <v>256</v>
      </c>
      <c r="O23" s="489" t="s">
        <v>256</v>
      </c>
      <c r="P23" s="489" t="n">
        <v>4</v>
      </c>
      <c r="Q23" s="489" t="n">
        <v>4</v>
      </c>
      <c r="R23" s="489" t="s">
        <v>256</v>
      </c>
      <c r="S23" s="489" t="s">
        <v>256</v>
      </c>
      <c r="T23" s="489" t="s">
        <v>256</v>
      </c>
      <c r="U23" s="489" t="s">
        <v>256</v>
      </c>
      <c r="V23" s="489" t="s">
        <v>256</v>
      </c>
      <c r="W23" s="489" t="s">
        <v>256</v>
      </c>
      <c r="X23" s="489" t="s">
        <v>256</v>
      </c>
      <c r="Y23" s="489" t="s">
        <v>256</v>
      </c>
      <c r="Z23" s="489" t="s">
        <v>256</v>
      </c>
      <c r="AA23" s="489" t="s">
        <v>256</v>
      </c>
      <c r="AB23" s="489" t="s">
        <v>256</v>
      </c>
      <c r="AC23" s="489" t="s">
        <v>256</v>
      </c>
      <c r="AD23" s="489" t="s">
        <v>256</v>
      </c>
      <c r="AE23" s="489" t="s">
        <v>256</v>
      </c>
      <c r="AF23" s="489" t="s">
        <v>256</v>
      </c>
      <c r="AG23" s="489" t="s">
        <v>256</v>
      </c>
    </row>
    <row r="24" s="429" customFormat="true" ht="13.5" hidden="false" customHeight="false" outlineLevel="0" collapsed="false">
      <c r="A24" s="340" t="s">
        <v>276</v>
      </c>
      <c r="B24" s="784" t="str">
        <f aca="false">IF(SUM(D24,F24,H24,J24,L24,N24,P24,R24,T24,V24,X24,Z24,AB24,AD24,AF24)=0,"-",SUM(D24,F24,H24,J24,L24,N24,P24,R24,T24,V24,X24,Z24,AB24,AD24,AF24))</f>
        <v>-</v>
      </c>
      <c r="C24" s="785" t="str">
        <f aca="false">IF(SUM(E24,G24,I24,K24,M24,O24,Q24,S24,U24,W24,Y24,AA24,AC24,AE24,AG24)=0,"-",SUM(E24,G24,I24,K24,M24,O24,Q24,S24,U24,W24,Y24,AA24,AC24,AE24,AF24))</f>
        <v>-</v>
      </c>
      <c r="D24" s="489" t="s">
        <v>256</v>
      </c>
      <c r="E24" s="489" t="s">
        <v>256</v>
      </c>
      <c r="F24" s="489" t="s">
        <v>256</v>
      </c>
      <c r="G24" s="489" t="s">
        <v>256</v>
      </c>
      <c r="H24" s="489" t="s">
        <v>256</v>
      </c>
      <c r="I24" s="489" t="s">
        <v>256</v>
      </c>
      <c r="J24" s="489" t="s">
        <v>256</v>
      </c>
      <c r="K24" s="489" t="s">
        <v>256</v>
      </c>
      <c r="L24" s="489" t="s">
        <v>256</v>
      </c>
      <c r="M24" s="489" t="s">
        <v>256</v>
      </c>
      <c r="N24" s="489" t="s">
        <v>256</v>
      </c>
      <c r="O24" s="489" t="s">
        <v>256</v>
      </c>
      <c r="P24" s="489" t="s">
        <v>256</v>
      </c>
      <c r="Q24" s="489" t="s">
        <v>256</v>
      </c>
      <c r="R24" s="489" t="s">
        <v>256</v>
      </c>
      <c r="S24" s="489" t="s">
        <v>256</v>
      </c>
      <c r="T24" s="489" t="s">
        <v>256</v>
      </c>
      <c r="U24" s="489" t="s">
        <v>256</v>
      </c>
      <c r="V24" s="489" t="s">
        <v>256</v>
      </c>
      <c r="W24" s="489" t="s">
        <v>256</v>
      </c>
      <c r="X24" s="489" t="s">
        <v>256</v>
      </c>
      <c r="Y24" s="489" t="s">
        <v>256</v>
      </c>
      <c r="Z24" s="489" t="s">
        <v>256</v>
      </c>
      <c r="AA24" s="489" t="s">
        <v>256</v>
      </c>
      <c r="AB24" s="489" t="s">
        <v>256</v>
      </c>
      <c r="AC24" s="489" t="s">
        <v>256</v>
      </c>
      <c r="AD24" s="489" t="s">
        <v>256</v>
      </c>
      <c r="AE24" s="489" t="s">
        <v>256</v>
      </c>
      <c r="AF24" s="489" t="s">
        <v>256</v>
      </c>
      <c r="AG24" s="489" t="s">
        <v>256</v>
      </c>
    </row>
    <row r="25" s="429" customFormat="true" ht="13.5" hidden="false" customHeight="false" outlineLevel="0" collapsed="false">
      <c r="A25" s="340" t="s">
        <v>277</v>
      </c>
      <c r="B25" s="784" t="str">
        <f aca="false">IF(SUM(D25,F25,H25,J25,L25,N25,P25,R25,T25,V25,X25,Z25,AB25,AD25,AF25)=0,"-",SUM(D25,F25,H25,J25,L25,N25,P25,R25,T25,V25,X25,Z25,AB25,AD25,AF25))</f>
        <v>-</v>
      </c>
      <c r="C25" s="785" t="str">
        <f aca="false">IF(SUM(E25,G25,I25,K25,M25,O25,Q25,S25,U25,W25,Y25,AA25,AC25,AE25,AG25)=0,"-",SUM(E25,G25,I25,K25,M25,O25,Q25,S25,U25,W25,Y25,AA25,AC25,AE25,AF25))</f>
        <v>-</v>
      </c>
      <c r="D25" s="489" t="s">
        <v>256</v>
      </c>
      <c r="E25" s="489" t="s">
        <v>256</v>
      </c>
      <c r="F25" s="489" t="s">
        <v>256</v>
      </c>
      <c r="G25" s="489" t="s">
        <v>256</v>
      </c>
      <c r="H25" s="489" t="s">
        <v>256</v>
      </c>
      <c r="I25" s="489" t="s">
        <v>256</v>
      </c>
      <c r="J25" s="489" t="s">
        <v>256</v>
      </c>
      <c r="K25" s="489" t="s">
        <v>256</v>
      </c>
      <c r="L25" s="489" t="s">
        <v>256</v>
      </c>
      <c r="M25" s="489" t="s">
        <v>256</v>
      </c>
      <c r="N25" s="489" t="s">
        <v>256</v>
      </c>
      <c r="O25" s="489" t="s">
        <v>256</v>
      </c>
      <c r="P25" s="489" t="s">
        <v>256</v>
      </c>
      <c r="Q25" s="489" t="s">
        <v>256</v>
      </c>
      <c r="R25" s="489" t="s">
        <v>256</v>
      </c>
      <c r="S25" s="489" t="s">
        <v>256</v>
      </c>
      <c r="T25" s="489" t="s">
        <v>256</v>
      </c>
      <c r="U25" s="489" t="s">
        <v>256</v>
      </c>
      <c r="V25" s="489" t="s">
        <v>256</v>
      </c>
      <c r="W25" s="489" t="s">
        <v>256</v>
      </c>
      <c r="X25" s="489" t="s">
        <v>256</v>
      </c>
      <c r="Y25" s="489" t="s">
        <v>256</v>
      </c>
      <c r="Z25" s="489" t="s">
        <v>256</v>
      </c>
      <c r="AA25" s="489" t="s">
        <v>256</v>
      </c>
      <c r="AB25" s="489" t="s">
        <v>256</v>
      </c>
      <c r="AC25" s="489" t="s">
        <v>256</v>
      </c>
      <c r="AD25" s="489" t="s">
        <v>256</v>
      </c>
      <c r="AE25" s="489" t="s">
        <v>256</v>
      </c>
      <c r="AF25" s="489" t="s">
        <v>256</v>
      </c>
      <c r="AG25" s="489" t="s">
        <v>256</v>
      </c>
    </row>
    <row r="26" s="429" customFormat="true" ht="13.5" hidden="false" customHeight="false" outlineLevel="0" collapsed="false">
      <c r="A26" s="340" t="s">
        <v>278</v>
      </c>
      <c r="B26" s="784" t="str">
        <f aca="false">IF(SUM(D26,F26,H26,J26,L26,N26,P26,R26,T26,V26,X26,Z26,AB26,AD26,AF26)=0,"-",SUM(D26,F26,H26,J26,L26,N26,P26,R26,T26,V26,X26,Z26,AB26,AD26,AF26))</f>
        <v>-</v>
      </c>
      <c r="C26" s="785" t="str">
        <f aca="false">IF(SUM(E26,G26,I26,K26,M26,O26,Q26,S26,U26,W26,Y26,AA26,AC26,AE26,AG26)=0,"-",SUM(E26,G26,I26,K26,M26,O26,Q26,S26,U26,W26,Y26,AA26,AC26,AE26,AF26))</f>
        <v>-</v>
      </c>
      <c r="D26" s="489" t="s">
        <v>256</v>
      </c>
      <c r="E26" s="489" t="s">
        <v>256</v>
      </c>
      <c r="F26" s="489" t="s">
        <v>256</v>
      </c>
      <c r="G26" s="489" t="s">
        <v>256</v>
      </c>
      <c r="H26" s="489" t="s">
        <v>256</v>
      </c>
      <c r="I26" s="489" t="s">
        <v>256</v>
      </c>
      <c r="J26" s="489" t="s">
        <v>256</v>
      </c>
      <c r="K26" s="489" t="s">
        <v>256</v>
      </c>
      <c r="L26" s="489" t="s">
        <v>256</v>
      </c>
      <c r="M26" s="489" t="s">
        <v>256</v>
      </c>
      <c r="N26" s="489" t="s">
        <v>256</v>
      </c>
      <c r="O26" s="489" t="s">
        <v>256</v>
      </c>
      <c r="P26" s="489" t="s">
        <v>256</v>
      </c>
      <c r="Q26" s="489" t="s">
        <v>256</v>
      </c>
      <c r="R26" s="489" t="s">
        <v>256</v>
      </c>
      <c r="S26" s="489" t="s">
        <v>256</v>
      </c>
      <c r="T26" s="489" t="s">
        <v>256</v>
      </c>
      <c r="U26" s="489" t="s">
        <v>256</v>
      </c>
      <c r="V26" s="489" t="s">
        <v>256</v>
      </c>
      <c r="W26" s="489" t="s">
        <v>256</v>
      </c>
      <c r="X26" s="489" t="s">
        <v>256</v>
      </c>
      <c r="Y26" s="489" t="s">
        <v>256</v>
      </c>
      <c r="Z26" s="489" t="s">
        <v>256</v>
      </c>
      <c r="AA26" s="489" t="s">
        <v>256</v>
      </c>
      <c r="AB26" s="489" t="s">
        <v>256</v>
      </c>
      <c r="AC26" s="489" t="s">
        <v>256</v>
      </c>
      <c r="AD26" s="489" t="s">
        <v>256</v>
      </c>
      <c r="AE26" s="489" t="s">
        <v>256</v>
      </c>
      <c r="AF26" s="489" t="s">
        <v>256</v>
      </c>
      <c r="AG26" s="489" t="s">
        <v>256</v>
      </c>
    </row>
    <row r="27" s="429" customFormat="true" ht="13.5" hidden="false" customHeight="false" outlineLevel="0" collapsed="false">
      <c r="A27" s="340" t="s">
        <v>279</v>
      </c>
      <c r="B27" s="784" t="str">
        <f aca="false">IF(SUM(D27,F27,H27,J27,L27,N27,P27,R27,T27,V27,X27,Z27,AB27,AD27,AF27)=0,"-",SUM(D27,F27,H27,J27,L27,N27,P27,R27,T27,V27,X27,Z27,AB27,AD27,AF27))</f>
        <v>-</v>
      </c>
      <c r="C27" s="785" t="str">
        <f aca="false">IF(SUM(E27,G27,I27,K27,M27,O27,Q27,S27,U27,W27,Y27,AA27,AC27,AE27,AG27)=0,"-",SUM(E27,G27,I27,K27,M27,O27,Q27,S27,U27,W27,Y27,AA27,AC27,AE27,AF27))</f>
        <v>-</v>
      </c>
      <c r="D27" s="489" t="s">
        <v>256</v>
      </c>
      <c r="E27" s="489" t="s">
        <v>256</v>
      </c>
      <c r="F27" s="489" t="s">
        <v>256</v>
      </c>
      <c r="G27" s="489" t="s">
        <v>256</v>
      </c>
      <c r="H27" s="489" t="s">
        <v>256</v>
      </c>
      <c r="I27" s="489" t="s">
        <v>256</v>
      </c>
      <c r="J27" s="489" t="s">
        <v>256</v>
      </c>
      <c r="K27" s="489" t="s">
        <v>256</v>
      </c>
      <c r="L27" s="489" t="s">
        <v>256</v>
      </c>
      <c r="M27" s="489" t="s">
        <v>256</v>
      </c>
      <c r="N27" s="489" t="s">
        <v>256</v>
      </c>
      <c r="O27" s="489" t="s">
        <v>256</v>
      </c>
      <c r="P27" s="489" t="s">
        <v>256</v>
      </c>
      <c r="Q27" s="489" t="s">
        <v>256</v>
      </c>
      <c r="R27" s="489" t="s">
        <v>256</v>
      </c>
      <c r="S27" s="489" t="s">
        <v>256</v>
      </c>
      <c r="T27" s="489" t="s">
        <v>256</v>
      </c>
      <c r="U27" s="489" t="s">
        <v>256</v>
      </c>
      <c r="V27" s="489" t="s">
        <v>256</v>
      </c>
      <c r="W27" s="489" t="s">
        <v>256</v>
      </c>
      <c r="X27" s="489" t="s">
        <v>256</v>
      </c>
      <c r="Y27" s="489" t="s">
        <v>256</v>
      </c>
      <c r="Z27" s="489" t="s">
        <v>256</v>
      </c>
      <c r="AA27" s="489" t="s">
        <v>256</v>
      </c>
      <c r="AB27" s="489" t="s">
        <v>256</v>
      </c>
      <c r="AC27" s="489" t="s">
        <v>256</v>
      </c>
      <c r="AD27" s="489" t="s">
        <v>256</v>
      </c>
      <c r="AE27" s="489" t="s">
        <v>256</v>
      </c>
      <c r="AF27" s="489" t="s">
        <v>256</v>
      </c>
      <c r="AG27" s="489" t="s">
        <v>256</v>
      </c>
    </row>
    <row r="28" s="429" customFormat="true" ht="13.5" hidden="false" customHeight="false" outlineLevel="0" collapsed="false">
      <c r="A28" s="340" t="s">
        <v>280</v>
      </c>
      <c r="B28" s="784" t="n">
        <f aca="false">IF(SUM(D28,F28,H28,J28,L28,N28,P28,R28,T28,V28,X28,Z28,AB28,AD28,AF28)=0,"-",SUM(D28,F28,H28,J28,L28,N28,P28,R28,T28,V28,X28,Z28,AB28,AD28,AF28))</f>
        <v>1</v>
      </c>
      <c r="C28" s="785" t="n">
        <f aca="false">IF(SUM(E28,G28,I28,K28,M28,O28,Q28,S28,U28,W28,Y28,AA28,AC28,AE28,AG28)=0,"-",SUM(E28,G28,I28,K28,M28,O28,Q28,S28,U28,W28,Y28,AA28,AC28,AE28,AF28))</f>
        <v>1</v>
      </c>
      <c r="D28" s="489" t="s">
        <v>256</v>
      </c>
      <c r="E28" s="489" t="s">
        <v>256</v>
      </c>
      <c r="F28" s="489" t="s">
        <v>256</v>
      </c>
      <c r="G28" s="489" t="s">
        <v>256</v>
      </c>
      <c r="H28" s="489" t="s">
        <v>256</v>
      </c>
      <c r="I28" s="489" t="s">
        <v>256</v>
      </c>
      <c r="J28" s="489" t="s">
        <v>256</v>
      </c>
      <c r="K28" s="489" t="s">
        <v>256</v>
      </c>
      <c r="L28" s="489" t="n">
        <v>1</v>
      </c>
      <c r="M28" s="489" t="n">
        <v>1</v>
      </c>
      <c r="N28" s="489" t="s">
        <v>256</v>
      </c>
      <c r="O28" s="489" t="s">
        <v>256</v>
      </c>
      <c r="P28" s="489" t="s">
        <v>256</v>
      </c>
      <c r="Q28" s="489" t="s">
        <v>256</v>
      </c>
      <c r="R28" s="489" t="s">
        <v>256</v>
      </c>
      <c r="S28" s="489" t="s">
        <v>256</v>
      </c>
      <c r="T28" s="489" t="s">
        <v>256</v>
      </c>
      <c r="U28" s="489" t="s">
        <v>256</v>
      </c>
      <c r="V28" s="489" t="s">
        <v>256</v>
      </c>
      <c r="W28" s="489" t="s">
        <v>256</v>
      </c>
      <c r="X28" s="489" t="s">
        <v>256</v>
      </c>
      <c r="Y28" s="489" t="s">
        <v>256</v>
      </c>
      <c r="Z28" s="489" t="s">
        <v>256</v>
      </c>
      <c r="AA28" s="489" t="s">
        <v>256</v>
      </c>
      <c r="AB28" s="489" t="s">
        <v>256</v>
      </c>
      <c r="AC28" s="489" t="s">
        <v>256</v>
      </c>
      <c r="AD28" s="489" t="s">
        <v>256</v>
      </c>
      <c r="AE28" s="489" t="s">
        <v>256</v>
      </c>
      <c r="AF28" s="489" t="s">
        <v>256</v>
      </c>
      <c r="AG28" s="489" t="s">
        <v>256</v>
      </c>
    </row>
    <row r="29" s="429" customFormat="true" ht="13.5" hidden="false" customHeight="false" outlineLevel="0" collapsed="false">
      <c r="A29" s="340" t="s">
        <v>281</v>
      </c>
      <c r="B29" s="786" t="str">
        <f aca="false">IF(SUM(D29,F29,H29,J29,L29,N29,P29,R29,T29,V29,X29,Z29,AB29,AD29,AF29)=0,"-",SUM(D29,F29,H29,J29,L29,N29,P29,R29,T29,V29,X29,Z29,AB29,AD29,AF29))</f>
        <v>-</v>
      </c>
      <c r="C29" s="787" t="str">
        <f aca="false">IF(SUM(E29,G29,I29,K29,M29,O29,Q29,S29,U29,W29,Y29,AA29,AC29,AE29,AG29)=0,"-",SUM(E29,G29,I29,K29,M29,O29,Q29,S29,U29,W29,Y29,AA29,AC29,AE29,AF29))</f>
        <v>-</v>
      </c>
      <c r="D29" s="499" t="s">
        <v>256</v>
      </c>
      <c r="E29" s="499" t="s">
        <v>256</v>
      </c>
      <c r="F29" s="499" t="s">
        <v>256</v>
      </c>
      <c r="G29" s="499" t="s">
        <v>256</v>
      </c>
      <c r="H29" s="499" t="s">
        <v>256</v>
      </c>
      <c r="I29" s="499" t="s">
        <v>256</v>
      </c>
      <c r="J29" s="499" t="s">
        <v>256</v>
      </c>
      <c r="K29" s="499" t="s">
        <v>256</v>
      </c>
      <c r="L29" s="499" t="s">
        <v>256</v>
      </c>
      <c r="M29" s="499" t="s">
        <v>256</v>
      </c>
      <c r="N29" s="499" t="s">
        <v>256</v>
      </c>
      <c r="O29" s="499" t="s">
        <v>256</v>
      </c>
      <c r="P29" s="499" t="s">
        <v>256</v>
      </c>
      <c r="Q29" s="499" t="s">
        <v>256</v>
      </c>
      <c r="R29" s="499" t="s">
        <v>256</v>
      </c>
      <c r="S29" s="499" t="s">
        <v>256</v>
      </c>
      <c r="T29" s="499" t="s">
        <v>256</v>
      </c>
      <c r="U29" s="499" t="s">
        <v>256</v>
      </c>
      <c r="V29" s="499" t="s">
        <v>256</v>
      </c>
      <c r="W29" s="499" t="s">
        <v>256</v>
      </c>
      <c r="X29" s="499" t="s">
        <v>256</v>
      </c>
      <c r="Y29" s="499" t="s">
        <v>256</v>
      </c>
      <c r="Z29" s="499" t="s">
        <v>256</v>
      </c>
      <c r="AA29" s="499" t="s">
        <v>256</v>
      </c>
      <c r="AB29" s="499" t="s">
        <v>256</v>
      </c>
      <c r="AC29" s="499" t="s">
        <v>256</v>
      </c>
      <c r="AD29" s="499" t="s">
        <v>256</v>
      </c>
      <c r="AE29" s="499" t="s">
        <v>256</v>
      </c>
      <c r="AF29" s="499" t="s">
        <v>256</v>
      </c>
      <c r="AG29" s="499" t="s">
        <v>256</v>
      </c>
    </row>
    <row r="30" s="429" customFormat="true" ht="13.5" hidden="false" customHeight="false" outlineLevel="0" collapsed="false">
      <c r="A30" s="755" t="s">
        <v>472</v>
      </c>
      <c r="B30" s="214" t="n">
        <f aca="false">+B31</f>
        <v>20</v>
      </c>
      <c r="C30" s="214" t="n">
        <f aca="false">+C31</f>
        <v>20</v>
      </c>
      <c r="D30" s="214" t="s">
        <v>256</v>
      </c>
      <c r="E30" s="214" t="s">
        <v>256</v>
      </c>
      <c r="F30" s="214" t="n">
        <v>2</v>
      </c>
      <c r="G30" s="214" t="n">
        <v>2</v>
      </c>
      <c r="H30" s="214" t="s">
        <v>256</v>
      </c>
      <c r="I30" s="214" t="s">
        <v>256</v>
      </c>
      <c r="J30" s="214" t="s">
        <v>256</v>
      </c>
      <c r="K30" s="214" t="s">
        <v>256</v>
      </c>
      <c r="L30" s="214" t="s">
        <v>256</v>
      </c>
      <c r="M30" s="214" t="s">
        <v>256</v>
      </c>
      <c r="N30" s="214" t="s">
        <v>256</v>
      </c>
      <c r="O30" s="214" t="s">
        <v>256</v>
      </c>
      <c r="P30" s="214" t="n">
        <v>1</v>
      </c>
      <c r="Q30" s="214" t="n">
        <v>1</v>
      </c>
      <c r="R30" s="214" t="n">
        <v>2</v>
      </c>
      <c r="S30" s="214" t="n">
        <v>2</v>
      </c>
      <c r="T30" s="214" t="s">
        <v>256</v>
      </c>
      <c r="U30" s="214" t="s">
        <v>256</v>
      </c>
      <c r="V30" s="214" t="n">
        <v>15</v>
      </c>
      <c r="W30" s="214" t="n">
        <v>15</v>
      </c>
      <c r="X30" s="214" t="s">
        <v>256</v>
      </c>
      <c r="Y30" s="214" t="s">
        <v>256</v>
      </c>
      <c r="Z30" s="214" t="s">
        <v>256</v>
      </c>
      <c r="AA30" s="214" t="s">
        <v>256</v>
      </c>
      <c r="AB30" s="214" t="s">
        <v>256</v>
      </c>
      <c r="AC30" s="214" t="s">
        <v>256</v>
      </c>
      <c r="AD30" s="214" t="s">
        <v>256</v>
      </c>
      <c r="AE30" s="214" t="s">
        <v>256</v>
      </c>
      <c r="AF30" s="214" t="s">
        <v>256</v>
      </c>
      <c r="AG30" s="214" t="s">
        <v>256</v>
      </c>
    </row>
    <row r="31" s="429" customFormat="true" ht="13.5" hidden="false" customHeight="false" outlineLevel="0" collapsed="false">
      <c r="A31" s="386" t="s">
        <v>283</v>
      </c>
      <c r="B31" s="226" t="n">
        <f aca="false">IF(SUM(B32:B36)=0,"-",SUM(B32:B36))</f>
        <v>20</v>
      </c>
      <c r="C31" s="226" t="n">
        <f aca="false">IF(SUM(C32:C36)=0,"-",SUM(C32:C36))</f>
        <v>20</v>
      </c>
      <c r="D31" s="226" t="str">
        <f aca="false">IF(SUM(D32:D36)=0,"-",SUM(D32:D36))</f>
        <v>-</v>
      </c>
      <c r="E31" s="226" t="str">
        <f aca="false">IF(SUM(E32:E36)=0,"-",SUM(E32:E36))</f>
        <v>-</v>
      </c>
      <c r="F31" s="226" t="n">
        <f aca="false">IF(SUM(F32:F36)=0,"-",SUM(F32:F36))</f>
        <v>2</v>
      </c>
      <c r="G31" s="226" t="n">
        <f aca="false">IF(SUM(G32:G36)=0,"-",SUM(G32:G36))</f>
        <v>2</v>
      </c>
      <c r="H31" s="226" t="str">
        <f aca="false">IF(SUM(H32:H36)=0,"-",SUM(H32:H36))</f>
        <v>-</v>
      </c>
      <c r="I31" s="226" t="str">
        <f aca="false">IF(SUM(I32:I36)=0,"-",SUM(I32:I36))</f>
        <v>-</v>
      </c>
      <c r="J31" s="226" t="str">
        <f aca="false">IF(SUM(J32:J36)=0,"-",SUM(J32:J36))</f>
        <v>-</v>
      </c>
      <c r="K31" s="226" t="str">
        <f aca="false">IF(SUM(K32:K36)=0,"-",SUM(K32:K36))</f>
        <v>-</v>
      </c>
      <c r="L31" s="226" t="str">
        <f aca="false">IF(SUM(L32:L36)=0,"-",SUM(L32:L36))</f>
        <v>-</v>
      </c>
      <c r="M31" s="226" t="str">
        <f aca="false">IF(SUM(M32:M36)=0,"-",SUM(M32:M36))</f>
        <v>-</v>
      </c>
      <c r="N31" s="226" t="str">
        <f aca="false">IF(SUM(N32:N36)=0,"-",SUM(N32:N36))</f>
        <v>-</v>
      </c>
      <c r="O31" s="226" t="str">
        <f aca="false">IF(SUM(O32:O36)=0,"-",SUM(O32:O36))</f>
        <v>-</v>
      </c>
      <c r="P31" s="226" t="n">
        <f aca="false">IF(SUM(P32:P36)=0,"-",SUM(P32:P36))</f>
        <v>1</v>
      </c>
      <c r="Q31" s="226" t="n">
        <f aca="false">IF(SUM(Q32:Q36)=0,"-",SUM(Q32:Q36))</f>
        <v>1</v>
      </c>
      <c r="R31" s="226" t="n">
        <f aca="false">IF(SUM(R32:R36)=0,"-",SUM(R32:R36))</f>
        <v>2</v>
      </c>
      <c r="S31" s="226" t="n">
        <f aca="false">IF(SUM(S32:S36)=0,"-",SUM(S32:S36))</f>
        <v>2</v>
      </c>
      <c r="T31" s="226" t="str">
        <f aca="false">IF(SUM(T32:T36)=0,"-",SUM(T32:T36))</f>
        <v>-</v>
      </c>
      <c r="U31" s="226" t="str">
        <f aca="false">IF(SUM(U32:U36)=0,"-",SUM(U32:U36))</f>
        <v>-</v>
      </c>
      <c r="V31" s="226" t="n">
        <f aca="false">IF(SUM(V32:V36)=0,"-",SUM(V32:V36))</f>
        <v>15</v>
      </c>
      <c r="W31" s="226" t="n">
        <f aca="false">IF(SUM(W32:W36)=0,"-",SUM(W32:W36))</f>
        <v>15</v>
      </c>
      <c r="X31" s="226" t="str">
        <f aca="false">IF(SUM(X32:X36)=0,"-",SUM(X32:X36))</f>
        <v>-</v>
      </c>
      <c r="Y31" s="226" t="str">
        <f aca="false">IF(SUM(Y32:Y36)=0,"-",SUM(Y32:Y36))</f>
        <v>-</v>
      </c>
      <c r="Z31" s="226" t="str">
        <f aca="false">IF(SUM(Z32:Z36)=0,"-",SUM(Z32:Z36))</f>
        <v>-</v>
      </c>
      <c r="AA31" s="226" t="str">
        <f aca="false">IF(SUM(AA32:AA36)=0,"-",SUM(AA32:AA36))</f>
        <v>-</v>
      </c>
      <c r="AB31" s="226" t="str">
        <f aca="false">IF(SUM(AB32:AB36)=0,"-",SUM(AB32:AB36))</f>
        <v>-</v>
      </c>
      <c r="AC31" s="226" t="str">
        <f aca="false">IF(SUM(AC32:AC36)=0,"-",SUM(AC32:AC36))</f>
        <v>-</v>
      </c>
      <c r="AD31" s="226" t="str">
        <f aca="false">IF(SUM(AD32:AD36)=0,"-",SUM(AD32:AD36))</f>
        <v>-</v>
      </c>
      <c r="AE31" s="226" t="str">
        <f aca="false">IF(SUM(AE32:AE36)=0,"-",SUM(AE32:AE36))</f>
        <v>-</v>
      </c>
      <c r="AF31" s="226" t="str">
        <f aca="false">IF(SUM(AF32:AF36)=0,"-",SUM(AF32:AF36))</f>
        <v>-</v>
      </c>
      <c r="AG31" s="226" t="str">
        <f aca="false">IF(SUM(AG32:AG36)=0,"-",SUM(AG32:AG36))</f>
        <v>-</v>
      </c>
    </row>
    <row r="32" s="429" customFormat="true" ht="13.5" hidden="false" customHeight="false" outlineLevel="0" collapsed="false">
      <c r="A32" s="348" t="s">
        <v>284</v>
      </c>
      <c r="B32" s="225" t="n">
        <f aca="false">IF(SUM(D32,F32,H32,J32,L32,N32,P32,R32,T32,V32,X32,Z32,AB32,AD32,AF32)=0,"-",SUM(D32,F32,H32,J32,L32,N32,P32,R32,T32,V32,X32,Z32,AB32,AD32,AF32))</f>
        <v>18</v>
      </c>
      <c r="C32" s="225" t="n">
        <f aca="false">IF(SUM(E32,G32,I32,K32,M32,O32,Q32,S32,U32,W32,Y32,AA32,AC32,AE32,AG32)=0,"-",SUM(E32,G32,I32,K32,M32,O32,Q32,S32,U32,W32,Y32,AA32,AC32,AE32,AG32))</f>
        <v>18</v>
      </c>
      <c r="D32" s="349" t="s">
        <v>256</v>
      </c>
      <c r="E32" s="349" t="s">
        <v>256</v>
      </c>
      <c r="F32" s="349" t="n">
        <v>2</v>
      </c>
      <c r="G32" s="349" t="n">
        <v>2</v>
      </c>
      <c r="H32" s="349" t="s">
        <v>256</v>
      </c>
      <c r="I32" s="349" t="s">
        <v>256</v>
      </c>
      <c r="J32" s="349" t="s">
        <v>256</v>
      </c>
      <c r="K32" s="349" t="s">
        <v>256</v>
      </c>
      <c r="L32" s="349" t="s">
        <v>256</v>
      </c>
      <c r="M32" s="349" t="s">
        <v>256</v>
      </c>
      <c r="N32" s="349" t="s">
        <v>256</v>
      </c>
      <c r="O32" s="349" t="s">
        <v>256</v>
      </c>
      <c r="P32" s="349" t="n">
        <v>1</v>
      </c>
      <c r="Q32" s="349" t="n">
        <v>1</v>
      </c>
      <c r="R32" s="349" t="s">
        <v>256</v>
      </c>
      <c r="S32" s="349" t="s">
        <v>256</v>
      </c>
      <c r="T32" s="349" t="s">
        <v>256</v>
      </c>
      <c r="U32" s="349" t="s">
        <v>256</v>
      </c>
      <c r="V32" s="349" t="n">
        <v>15</v>
      </c>
      <c r="W32" s="349" t="n">
        <v>15</v>
      </c>
      <c r="X32" s="349" t="s">
        <v>256</v>
      </c>
      <c r="Y32" s="349" t="s">
        <v>256</v>
      </c>
      <c r="Z32" s="349" t="s">
        <v>256</v>
      </c>
      <c r="AA32" s="349" t="s">
        <v>256</v>
      </c>
      <c r="AB32" s="349" t="s">
        <v>256</v>
      </c>
      <c r="AC32" s="349" t="s">
        <v>256</v>
      </c>
      <c r="AD32" s="349" t="s">
        <v>256</v>
      </c>
      <c r="AE32" s="349" t="s">
        <v>256</v>
      </c>
      <c r="AF32" s="349" t="s">
        <v>256</v>
      </c>
      <c r="AG32" s="349" t="s">
        <v>256</v>
      </c>
    </row>
    <row r="33" s="429" customFormat="true" ht="13.5" hidden="false" customHeight="false" outlineLevel="0" collapsed="false">
      <c r="A33" s="348" t="s">
        <v>285</v>
      </c>
      <c r="B33" s="469" t="n">
        <f aca="false">IF(SUM(D33,F33,H33,J33,L33,N33,P33,R33,T33,V33,X33,Z33,AB33,AD33,AF33)=0,"-",SUM(D33,F33,H33,J33,L33,N33,P33,R33,T33,V33,X33,Z33,AB33,AD33,AF33))</f>
        <v>2</v>
      </c>
      <c r="C33" s="469" t="n">
        <f aca="false">IF(SUM(E33,G33,I33,K33,M33,O33,Q33,S33,U33,W33,Y33,AA33,AC33,AE33,AG33)=0,"-",SUM(E33,G33,I33,K33,M33,O33,Q33,S33,U33,W33,Y33,AA33,AC33,AE33,AG33))</f>
        <v>2</v>
      </c>
      <c r="D33" s="349" t="s">
        <v>256</v>
      </c>
      <c r="E33" s="349" t="s">
        <v>256</v>
      </c>
      <c r="F33" s="349" t="s">
        <v>256</v>
      </c>
      <c r="G33" s="349" t="s">
        <v>256</v>
      </c>
      <c r="H33" s="349" t="s">
        <v>256</v>
      </c>
      <c r="I33" s="349" t="s">
        <v>256</v>
      </c>
      <c r="J33" s="349" t="s">
        <v>256</v>
      </c>
      <c r="K33" s="349" t="s">
        <v>256</v>
      </c>
      <c r="L33" s="349" t="s">
        <v>256</v>
      </c>
      <c r="M33" s="349" t="s">
        <v>256</v>
      </c>
      <c r="N33" s="349" t="s">
        <v>256</v>
      </c>
      <c r="O33" s="349" t="s">
        <v>256</v>
      </c>
      <c r="P33" s="349" t="s">
        <v>256</v>
      </c>
      <c r="Q33" s="349" t="s">
        <v>256</v>
      </c>
      <c r="R33" s="349" t="n">
        <v>2</v>
      </c>
      <c r="S33" s="349" t="n">
        <v>2</v>
      </c>
      <c r="T33" s="349" t="s">
        <v>256</v>
      </c>
      <c r="U33" s="349" t="s">
        <v>256</v>
      </c>
      <c r="V33" s="349" t="s">
        <v>256</v>
      </c>
      <c r="W33" s="349" t="s">
        <v>256</v>
      </c>
      <c r="X33" s="349" t="s">
        <v>256</v>
      </c>
      <c r="Y33" s="349" t="s">
        <v>256</v>
      </c>
      <c r="Z33" s="349" t="s">
        <v>256</v>
      </c>
      <c r="AA33" s="349" t="s">
        <v>256</v>
      </c>
      <c r="AB33" s="349" t="s">
        <v>256</v>
      </c>
      <c r="AC33" s="349" t="s">
        <v>256</v>
      </c>
      <c r="AD33" s="349" t="s">
        <v>256</v>
      </c>
      <c r="AE33" s="349" t="s">
        <v>256</v>
      </c>
      <c r="AF33" s="349" t="s">
        <v>256</v>
      </c>
      <c r="AG33" s="349" t="s">
        <v>256</v>
      </c>
    </row>
    <row r="34" s="429" customFormat="true" ht="13.5" hidden="false" customHeight="false" outlineLevel="0" collapsed="false">
      <c r="A34" s="348" t="s">
        <v>286</v>
      </c>
      <c r="B34" s="469" t="str">
        <f aca="false">IF(SUM(D34,F34,H34,J34,L34,N34,P34,R34,T34,V34,X34,Z34,AB34,AD34,AF34)=0,"-",SUM(D34,F34,H34,J34,L34,N34,P34,R34,T34,V34,X34,Z34,AB34,AD34,AF34))</f>
        <v>-</v>
      </c>
      <c r="C34" s="469" t="str">
        <f aca="false">IF(SUM(E34,G34,I34,K34,M34,O34,Q34,S34,U34,W34,Y34,AA34,AC34,AE34,AG34)=0,"-",SUM(E34,G34,I34,K34,M34,O34,Q34,S34,U34,W34,Y34,AA34,AC34,AE34,AG34))</f>
        <v>-</v>
      </c>
      <c r="D34" s="349" t="s">
        <v>256</v>
      </c>
      <c r="E34" s="349" t="s">
        <v>256</v>
      </c>
      <c r="F34" s="349" t="s">
        <v>256</v>
      </c>
      <c r="G34" s="349" t="s">
        <v>256</v>
      </c>
      <c r="H34" s="349" t="s">
        <v>256</v>
      </c>
      <c r="I34" s="349" t="s">
        <v>256</v>
      </c>
      <c r="J34" s="349" t="s">
        <v>256</v>
      </c>
      <c r="K34" s="349" t="s">
        <v>256</v>
      </c>
      <c r="L34" s="349" t="s">
        <v>256</v>
      </c>
      <c r="M34" s="349" t="s">
        <v>256</v>
      </c>
      <c r="N34" s="349" t="s">
        <v>256</v>
      </c>
      <c r="O34" s="349" t="s">
        <v>256</v>
      </c>
      <c r="P34" s="349" t="s">
        <v>256</v>
      </c>
      <c r="Q34" s="349" t="s">
        <v>256</v>
      </c>
      <c r="R34" s="349" t="s">
        <v>256</v>
      </c>
      <c r="S34" s="349" t="s">
        <v>256</v>
      </c>
      <c r="T34" s="349" t="s">
        <v>256</v>
      </c>
      <c r="U34" s="349" t="s">
        <v>256</v>
      </c>
      <c r="V34" s="349" t="s">
        <v>256</v>
      </c>
      <c r="W34" s="349" t="s">
        <v>256</v>
      </c>
      <c r="X34" s="349" t="s">
        <v>256</v>
      </c>
      <c r="Y34" s="349" t="s">
        <v>256</v>
      </c>
      <c r="Z34" s="349" t="s">
        <v>256</v>
      </c>
      <c r="AA34" s="349" t="s">
        <v>256</v>
      </c>
      <c r="AB34" s="349" t="s">
        <v>256</v>
      </c>
      <c r="AC34" s="349" t="s">
        <v>256</v>
      </c>
      <c r="AD34" s="349" t="s">
        <v>256</v>
      </c>
      <c r="AE34" s="349" t="s">
        <v>256</v>
      </c>
      <c r="AF34" s="349" t="s">
        <v>256</v>
      </c>
      <c r="AG34" s="349" t="s">
        <v>256</v>
      </c>
    </row>
    <row r="35" s="429" customFormat="true" ht="13.5" hidden="false" customHeight="false" outlineLevel="0" collapsed="false">
      <c r="A35" s="348" t="s">
        <v>287</v>
      </c>
      <c r="B35" s="469" t="str">
        <f aca="false">IF(SUM(D35,F35,H35,J35,L35,N35,P35,R35,T35,V35,X35,Z35,AB35,AD35,AF35)=0,"-",SUM(D35,F35,H35,J35,L35,N35,P35,R35,T35,V35,X35,Z35,AB35,AD35,AF35))</f>
        <v>-</v>
      </c>
      <c r="C35" s="759" t="str">
        <f aca="false">IF(SUM(E35,G35,I35,K35,M35,O35,Q35,S35,U35,W35,Y35,AA35,AC35,AE35,AG35)=0,"-",SUM(E35,G35,I35,K35,M35,O35,Q35,S35,U35,W35,Y35,AA35,AC35,AE35,AG35))</f>
        <v>-</v>
      </c>
      <c r="D35" s="349" t="s">
        <v>256</v>
      </c>
      <c r="E35" s="349" t="s">
        <v>256</v>
      </c>
      <c r="F35" s="349" t="s">
        <v>256</v>
      </c>
      <c r="G35" s="349" t="s">
        <v>256</v>
      </c>
      <c r="H35" s="349" t="s">
        <v>256</v>
      </c>
      <c r="I35" s="349" t="s">
        <v>256</v>
      </c>
      <c r="J35" s="349" t="s">
        <v>256</v>
      </c>
      <c r="K35" s="349" t="s">
        <v>256</v>
      </c>
      <c r="L35" s="349" t="s">
        <v>256</v>
      </c>
      <c r="M35" s="349" t="s">
        <v>256</v>
      </c>
      <c r="N35" s="349" t="s">
        <v>256</v>
      </c>
      <c r="O35" s="349" t="s">
        <v>256</v>
      </c>
      <c r="P35" s="349" t="s">
        <v>256</v>
      </c>
      <c r="Q35" s="349" t="s">
        <v>256</v>
      </c>
      <c r="R35" s="349" t="s">
        <v>256</v>
      </c>
      <c r="S35" s="349" t="s">
        <v>256</v>
      </c>
      <c r="T35" s="349" t="s">
        <v>256</v>
      </c>
      <c r="U35" s="349" t="s">
        <v>256</v>
      </c>
      <c r="V35" s="349" t="s">
        <v>256</v>
      </c>
      <c r="W35" s="349" t="s">
        <v>256</v>
      </c>
      <c r="X35" s="349" t="s">
        <v>256</v>
      </c>
      <c r="Y35" s="349" t="s">
        <v>256</v>
      </c>
      <c r="Z35" s="349" t="s">
        <v>256</v>
      </c>
      <c r="AA35" s="349" t="s">
        <v>256</v>
      </c>
      <c r="AB35" s="349" t="s">
        <v>256</v>
      </c>
      <c r="AC35" s="349" t="s">
        <v>256</v>
      </c>
      <c r="AD35" s="349" t="s">
        <v>256</v>
      </c>
      <c r="AE35" s="349" t="s">
        <v>256</v>
      </c>
      <c r="AF35" s="349" t="s">
        <v>256</v>
      </c>
      <c r="AG35" s="349" t="s">
        <v>256</v>
      </c>
    </row>
    <row r="36" s="429" customFormat="true" ht="13.5" hidden="false" customHeight="false" outlineLevel="0" collapsed="false">
      <c r="A36" s="348" t="s">
        <v>288</v>
      </c>
      <c r="B36" s="469" t="str">
        <f aca="false">IF(SUM(D36,F36,H36,J36,L36,N36,P36,R36,T36,V36,X36,Z36,AB36,AD36,AF36)=0,"-",SUM(D36,F36,H36,J36,L36,N36,P36,R36,T36,V36,X36,Z36,AB36,AD36,AF36))</f>
        <v>-</v>
      </c>
      <c r="C36" s="759" t="str">
        <f aca="false">IF(SUM(E36,G36,I36,K36,M36,O36,Q36,S36,U36,W36,Y36,AA36,AC36,AE36,AG36)=0,"-",SUM(E36,G36,I36,K36,M36,O36,Q36,S36,U36,W36,Y36,AA36,AC36,AE36,AG36))</f>
        <v>-</v>
      </c>
      <c r="D36" s="353" t="s">
        <v>256</v>
      </c>
      <c r="E36" s="353" t="s">
        <v>256</v>
      </c>
      <c r="F36" s="353" t="s">
        <v>256</v>
      </c>
      <c r="G36" s="353" t="s">
        <v>256</v>
      </c>
      <c r="H36" s="353" t="s">
        <v>256</v>
      </c>
      <c r="I36" s="353" t="s">
        <v>256</v>
      </c>
      <c r="J36" s="353" t="s">
        <v>256</v>
      </c>
      <c r="K36" s="353" t="s">
        <v>256</v>
      </c>
      <c r="L36" s="353" t="s">
        <v>256</v>
      </c>
      <c r="M36" s="353" t="s">
        <v>256</v>
      </c>
      <c r="N36" s="353" t="s">
        <v>256</v>
      </c>
      <c r="O36" s="353" t="s">
        <v>256</v>
      </c>
      <c r="P36" s="353" t="s">
        <v>256</v>
      </c>
      <c r="Q36" s="353" t="s">
        <v>256</v>
      </c>
      <c r="R36" s="353" t="s">
        <v>256</v>
      </c>
      <c r="S36" s="353" t="s">
        <v>256</v>
      </c>
      <c r="T36" s="353" t="s">
        <v>256</v>
      </c>
      <c r="U36" s="353" t="s">
        <v>256</v>
      </c>
      <c r="V36" s="353" t="s">
        <v>256</v>
      </c>
      <c r="W36" s="353" t="s">
        <v>256</v>
      </c>
      <c r="X36" s="353" t="s">
        <v>256</v>
      </c>
      <c r="Y36" s="353" t="s">
        <v>256</v>
      </c>
      <c r="Z36" s="353" t="s">
        <v>256</v>
      </c>
      <c r="AA36" s="353" t="s">
        <v>256</v>
      </c>
      <c r="AB36" s="353" t="s">
        <v>256</v>
      </c>
      <c r="AC36" s="353" t="s">
        <v>256</v>
      </c>
      <c r="AD36" s="353" t="s">
        <v>256</v>
      </c>
      <c r="AE36" s="353" t="s">
        <v>256</v>
      </c>
      <c r="AF36" s="353" t="s">
        <v>256</v>
      </c>
      <c r="AG36" s="353" t="s">
        <v>256</v>
      </c>
    </row>
    <row r="37" s="429" customFormat="true" ht="13.5" hidden="false" customHeight="false" outlineLevel="0" collapsed="false">
      <c r="A37" s="755" t="s">
        <v>473</v>
      </c>
      <c r="B37" s="214" t="n">
        <f aca="false">+B38</f>
        <v>5</v>
      </c>
      <c r="C37" s="214" t="n">
        <f aca="false">+C38</f>
        <v>5</v>
      </c>
      <c r="D37" s="214" t="n">
        <v>1</v>
      </c>
      <c r="E37" s="214" t="n">
        <v>1</v>
      </c>
      <c r="F37" s="214" t="s">
        <v>256</v>
      </c>
      <c r="G37" s="214" t="s">
        <v>256</v>
      </c>
      <c r="H37" s="214" t="s">
        <v>256</v>
      </c>
      <c r="I37" s="214" t="s">
        <v>256</v>
      </c>
      <c r="J37" s="214" t="s">
        <v>256</v>
      </c>
      <c r="K37" s="214" t="s">
        <v>256</v>
      </c>
      <c r="L37" s="214" t="s">
        <v>256</v>
      </c>
      <c r="M37" s="214" t="s">
        <v>256</v>
      </c>
      <c r="N37" s="214" t="s">
        <v>256</v>
      </c>
      <c r="O37" s="214" t="s">
        <v>256</v>
      </c>
      <c r="P37" s="214" t="s">
        <v>256</v>
      </c>
      <c r="Q37" s="214" t="s">
        <v>256</v>
      </c>
      <c r="R37" s="214" t="s">
        <v>256</v>
      </c>
      <c r="S37" s="214" t="s">
        <v>256</v>
      </c>
      <c r="T37" s="214" t="s">
        <v>256</v>
      </c>
      <c r="U37" s="214" t="s">
        <v>256</v>
      </c>
      <c r="V37" s="214" t="s">
        <v>256</v>
      </c>
      <c r="W37" s="214" t="s">
        <v>256</v>
      </c>
      <c r="X37" s="214" t="s">
        <v>256</v>
      </c>
      <c r="Y37" s="214" t="s">
        <v>256</v>
      </c>
      <c r="Z37" s="214" t="s">
        <v>256</v>
      </c>
      <c r="AA37" s="214" t="s">
        <v>256</v>
      </c>
      <c r="AB37" s="214" t="s">
        <v>256</v>
      </c>
      <c r="AC37" s="214" t="s">
        <v>256</v>
      </c>
      <c r="AD37" s="214" t="n">
        <v>4</v>
      </c>
      <c r="AE37" s="214" t="n">
        <v>4</v>
      </c>
      <c r="AF37" s="214" t="s">
        <v>256</v>
      </c>
      <c r="AG37" s="214" t="s">
        <v>256</v>
      </c>
    </row>
    <row r="38" s="429" customFormat="true" ht="13.5" hidden="false" customHeight="false" outlineLevel="0" collapsed="false">
      <c r="A38" s="336" t="s">
        <v>290</v>
      </c>
      <c r="B38" s="226" t="n">
        <f aca="false">IF(SUM(B39:B47)=0,"-",SUM(B39:B47))</f>
        <v>5</v>
      </c>
      <c r="C38" s="226" t="n">
        <f aca="false">IF(SUM(C39:C47)=0,"-",SUM(C39:C47))</f>
        <v>5</v>
      </c>
      <c r="D38" s="226" t="n">
        <f aca="false">IF(SUM(D39:D47)=0,"-",SUM(D39:D47))</f>
        <v>1</v>
      </c>
      <c r="E38" s="226" t="n">
        <f aca="false">IF(SUM(E39:E47)=0,"-",SUM(E39:E47))</f>
        <v>1</v>
      </c>
      <c r="F38" s="226" t="str">
        <f aca="false">IF(SUM(F39:F47)=0,"-",SUM(F39:F47))</f>
        <v>-</v>
      </c>
      <c r="G38" s="226" t="str">
        <f aca="false">IF(SUM(G39:G47)=0,"-",SUM(G39:G47))</f>
        <v>-</v>
      </c>
      <c r="H38" s="226" t="str">
        <f aca="false">IF(SUM(H39:H47)=0,"-",SUM(H39:H47))</f>
        <v>-</v>
      </c>
      <c r="I38" s="226" t="str">
        <f aca="false">IF(SUM(I39:I47)=0,"-",SUM(I39:I47))</f>
        <v>-</v>
      </c>
      <c r="J38" s="226" t="str">
        <f aca="false">IF(SUM(J39:J47)=0,"-",SUM(J39:J47))</f>
        <v>-</v>
      </c>
      <c r="K38" s="226" t="str">
        <f aca="false">IF(SUM(K39:K47)=0,"-",SUM(K39:K47))</f>
        <v>-</v>
      </c>
      <c r="L38" s="226" t="str">
        <f aca="false">IF(SUM(L39:L47)=0,"-",SUM(L39:L47))</f>
        <v>-</v>
      </c>
      <c r="M38" s="226" t="str">
        <f aca="false">IF(SUM(M39:M47)=0,"-",SUM(M39:M47))</f>
        <v>-</v>
      </c>
      <c r="N38" s="226" t="str">
        <f aca="false">IF(SUM(N39:N47)=0,"-",SUM(N39:N47))</f>
        <v>-</v>
      </c>
      <c r="O38" s="226" t="str">
        <f aca="false">IF(SUM(O39:O47)=0,"-",SUM(O39:O47))</f>
        <v>-</v>
      </c>
      <c r="P38" s="226" t="str">
        <f aca="false">IF(SUM(P39:P47)=0,"-",SUM(P39:P47))</f>
        <v>-</v>
      </c>
      <c r="Q38" s="226" t="str">
        <f aca="false">IF(SUM(Q39:Q47)=0,"-",SUM(Q39:Q47))</f>
        <v>-</v>
      </c>
      <c r="R38" s="226" t="str">
        <f aca="false">IF(SUM(R39:R47)=0,"-",SUM(R39:R47))</f>
        <v>-</v>
      </c>
      <c r="S38" s="226" t="str">
        <f aca="false">IF(SUM(S39:S47)=0,"-",SUM(S39:S47))</f>
        <v>-</v>
      </c>
      <c r="T38" s="226" t="str">
        <f aca="false">IF(SUM(T39:T47)=0,"-",SUM(T39:T47))</f>
        <v>-</v>
      </c>
      <c r="U38" s="226" t="str">
        <f aca="false">IF(SUM(U39:U47)=0,"-",SUM(U39:U47))</f>
        <v>-</v>
      </c>
      <c r="V38" s="226" t="str">
        <f aca="false">IF(SUM(V39:V47)=0,"-",SUM(V39:V47))</f>
        <v>-</v>
      </c>
      <c r="W38" s="226" t="str">
        <f aca="false">IF(SUM(W39:W47)=0,"-",SUM(W39:W47))</f>
        <v>-</v>
      </c>
      <c r="X38" s="226" t="str">
        <f aca="false">IF(SUM(X39:X47)=0,"-",SUM(X39:X47))</f>
        <v>-</v>
      </c>
      <c r="Y38" s="226" t="str">
        <f aca="false">IF(SUM(Y39:Y47)=0,"-",SUM(Y39:Y47))</f>
        <v>-</v>
      </c>
      <c r="Z38" s="226" t="str">
        <f aca="false">IF(SUM(Z39:Z47)=0,"-",SUM(Z39:Z47))</f>
        <v>-</v>
      </c>
      <c r="AA38" s="226" t="str">
        <f aca="false">IF(SUM(AA39:AA47)=0,"-",SUM(AA39:AA47))</f>
        <v>-</v>
      </c>
      <c r="AB38" s="226" t="str">
        <f aca="false">IF(SUM(AB39:AB47)=0,"-",SUM(AB39:AB47))</f>
        <v>-</v>
      </c>
      <c r="AC38" s="226" t="str">
        <f aca="false">IF(SUM(AC39:AC47)=0,"-",SUM(AC39:AC47))</f>
        <v>-</v>
      </c>
      <c r="AD38" s="226" t="n">
        <f aca="false">IF(SUM(AD39:AD47)=0,"-",SUM(AD39:AD47))</f>
        <v>4</v>
      </c>
      <c r="AE38" s="226" t="n">
        <f aca="false">IF(SUM(AE39:AE47)=0,"-",SUM(AE39:AE47))</f>
        <v>4</v>
      </c>
      <c r="AF38" s="226" t="str">
        <f aca="false">IF(SUM(AF39:AF47)=0,"-",SUM(AF39:AF47))</f>
        <v>-</v>
      </c>
      <c r="AG38" s="226" t="str">
        <f aca="false">IF(SUM(AG39:AG47)=0,"-",SUM(AG39:AG47))</f>
        <v>-</v>
      </c>
    </row>
    <row r="39" s="429" customFormat="true" ht="13.5" hidden="false" customHeight="false" outlineLevel="0" collapsed="false">
      <c r="A39" s="337" t="s">
        <v>291</v>
      </c>
      <c r="B39" s="225" t="n">
        <f aca="false">IF(SUM(D39,F39,H39,J39,L39,N39,P39,R39,T39,V39,X39,Z39,AB39,AD39,AF39)=0,"-",SUM(D39,F39,H39,J39,L39,N39,P39,R39,T39,V39,X39,Z39,AB39,AD39,AF39))</f>
        <v>5</v>
      </c>
      <c r="C39" s="225" t="n">
        <f aca="false">IF(SUM(E39,G39,I39,K39,M39,O39,Q39,S39,U39,W39,Y39,AA39,AC39,AE39,AG39)=0,"-",SUM(E39,G39,I39,K39,M39,O39,Q39,S39,U39,W39,Y39,AA39,AC39,AE39,AG39))</f>
        <v>5</v>
      </c>
      <c r="D39" s="351" t="n">
        <v>1</v>
      </c>
      <c r="E39" s="349" t="n">
        <v>1</v>
      </c>
      <c r="F39" s="349" t="s">
        <v>256</v>
      </c>
      <c r="G39" s="349" t="s">
        <v>256</v>
      </c>
      <c r="H39" s="349" t="s">
        <v>256</v>
      </c>
      <c r="I39" s="349" t="s">
        <v>256</v>
      </c>
      <c r="J39" s="349" t="s">
        <v>256</v>
      </c>
      <c r="K39" s="349" t="s">
        <v>256</v>
      </c>
      <c r="L39" s="349" t="s">
        <v>256</v>
      </c>
      <c r="M39" s="349" t="s">
        <v>256</v>
      </c>
      <c r="N39" s="349" t="s">
        <v>256</v>
      </c>
      <c r="O39" s="349" t="s">
        <v>256</v>
      </c>
      <c r="P39" s="349" t="s">
        <v>256</v>
      </c>
      <c r="Q39" s="349" t="s">
        <v>256</v>
      </c>
      <c r="R39" s="349" t="s">
        <v>256</v>
      </c>
      <c r="S39" s="349" t="s">
        <v>256</v>
      </c>
      <c r="T39" s="349" t="s">
        <v>256</v>
      </c>
      <c r="U39" s="349" t="s">
        <v>256</v>
      </c>
      <c r="V39" s="349" t="s">
        <v>256</v>
      </c>
      <c r="W39" s="349" t="s">
        <v>256</v>
      </c>
      <c r="X39" s="349" t="s">
        <v>256</v>
      </c>
      <c r="Y39" s="349" t="s">
        <v>256</v>
      </c>
      <c r="Z39" s="349" t="s">
        <v>256</v>
      </c>
      <c r="AA39" s="349" t="s">
        <v>256</v>
      </c>
      <c r="AB39" s="349" t="s">
        <v>256</v>
      </c>
      <c r="AC39" s="349" t="s">
        <v>256</v>
      </c>
      <c r="AD39" s="349" t="n">
        <v>4</v>
      </c>
      <c r="AE39" s="349" t="n">
        <v>4</v>
      </c>
      <c r="AF39" s="349" t="s">
        <v>256</v>
      </c>
      <c r="AG39" s="349" t="s">
        <v>256</v>
      </c>
    </row>
    <row r="40" s="429" customFormat="true" ht="13.5" hidden="false" customHeight="false" outlineLevel="0" collapsed="false">
      <c r="A40" s="340" t="s">
        <v>292</v>
      </c>
      <c r="B40" s="469" t="str">
        <f aca="false">IF(SUM(D40,F40,H40,J40,L40,N40,P40,R40,T40,V40,X40,Z40,AB40,AD40,AF40)=0,"-",SUM(D40,F40,H40,J40,L40,N40,P40,R40,T40,V40,X40,Z40,AB40,AD40,AF40))</f>
        <v>-</v>
      </c>
      <c r="C40" s="469" t="str">
        <f aca="false">IF(SUM(E40,G40,I40,K40,M40,O40,Q40,S40,U40,W40,Y40,AA40,AC40,AE40,AG40)=0,"-",SUM(E40,G40,I40,K40,M40,O40,Q40,S40,U40,W40,Y40,AA40,AC40,AE40,AG40))</f>
        <v>-</v>
      </c>
      <c r="D40" s="349" t="s">
        <v>256</v>
      </c>
      <c r="E40" s="349" t="s">
        <v>256</v>
      </c>
      <c r="F40" s="349" t="s">
        <v>256</v>
      </c>
      <c r="G40" s="349" t="s">
        <v>256</v>
      </c>
      <c r="H40" s="349" t="s">
        <v>256</v>
      </c>
      <c r="I40" s="349" t="s">
        <v>256</v>
      </c>
      <c r="J40" s="349" t="s">
        <v>256</v>
      </c>
      <c r="K40" s="349" t="s">
        <v>256</v>
      </c>
      <c r="L40" s="349" t="s">
        <v>256</v>
      </c>
      <c r="M40" s="349" t="s">
        <v>256</v>
      </c>
      <c r="N40" s="349" t="s">
        <v>256</v>
      </c>
      <c r="O40" s="349" t="s">
        <v>256</v>
      </c>
      <c r="P40" s="349" t="s">
        <v>256</v>
      </c>
      <c r="Q40" s="349" t="s">
        <v>256</v>
      </c>
      <c r="R40" s="349" t="s">
        <v>256</v>
      </c>
      <c r="S40" s="349" t="s">
        <v>256</v>
      </c>
      <c r="T40" s="349" t="s">
        <v>256</v>
      </c>
      <c r="U40" s="349" t="s">
        <v>256</v>
      </c>
      <c r="V40" s="349" t="s">
        <v>256</v>
      </c>
      <c r="W40" s="349" t="s">
        <v>256</v>
      </c>
      <c r="X40" s="349" t="s">
        <v>256</v>
      </c>
      <c r="Y40" s="349" t="s">
        <v>256</v>
      </c>
      <c r="Z40" s="349" t="s">
        <v>256</v>
      </c>
      <c r="AA40" s="349" t="s">
        <v>256</v>
      </c>
      <c r="AB40" s="349" t="s">
        <v>256</v>
      </c>
      <c r="AC40" s="349" t="s">
        <v>256</v>
      </c>
      <c r="AD40" s="349" t="s">
        <v>256</v>
      </c>
      <c r="AE40" s="349" t="s">
        <v>256</v>
      </c>
      <c r="AF40" s="349" t="s">
        <v>256</v>
      </c>
      <c r="AG40" s="349" t="s">
        <v>256</v>
      </c>
    </row>
    <row r="41" s="429" customFormat="true" ht="13.5" hidden="false" customHeight="false" outlineLevel="0" collapsed="false">
      <c r="A41" s="340" t="s">
        <v>293</v>
      </c>
      <c r="B41" s="469" t="str">
        <f aca="false">IF(SUM(D41,F41,H41,J41,L41,N41,P41,R41,T41,V41,X41,Z41,AB41,AD41,AF41)=0,"-",SUM(D41,F41,H41,J41,L41,N41,P41,R41,T41,V41,X41,Z41,AB41,AD41,AF41))</f>
        <v>-</v>
      </c>
      <c r="C41" s="469" t="str">
        <f aca="false">IF(SUM(E41,G41,I41,K41,M41,O41,Q41,S41,U41,W41,Y41,AA41,AC41,AE41,AG41)=0,"-",SUM(E41,G41,I41,K41,M41,O41,Q41,S41,U41,W41,Y41,AA41,AC41,AE41,AG41))</f>
        <v>-</v>
      </c>
      <c r="D41" s="349" t="s">
        <v>256</v>
      </c>
      <c r="E41" s="349" t="s">
        <v>256</v>
      </c>
      <c r="F41" s="349" t="s">
        <v>256</v>
      </c>
      <c r="G41" s="349" t="s">
        <v>256</v>
      </c>
      <c r="H41" s="349" t="s">
        <v>256</v>
      </c>
      <c r="I41" s="349" t="s">
        <v>256</v>
      </c>
      <c r="J41" s="349" t="s">
        <v>256</v>
      </c>
      <c r="K41" s="349" t="s">
        <v>256</v>
      </c>
      <c r="L41" s="349" t="s">
        <v>256</v>
      </c>
      <c r="M41" s="349" t="s">
        <v>256</v>
      </c>
      <c r="N41" s="349" t="s">
        <v>256</v>
      </c>
      <c r="O41" s="349" t="s">
        <v>256</v>
      </c>
      <c r="P41" s="349" t="s">
        <v>256</v>
      </c>
      <c r="Q41" s="349" t="s">
        <v>256</v>
      </c>
      <c r="R41" s="349" t="s">
        <v>256</v>
      </c>
      <c r="S41" s="349" t="s">
        <v>256</v>
      </c>
      <c r="T41" s="349" t="s">
        <v>256</v>
      </c>
      <c r="U41" s="349" t="s">
        <v>256</v>
      </c>
      <c r="V41" s="349" t="s">
        <v>256</v>
      </c>
      <c r="W41" s="349" t="s">
        <v>256</v>
      </c>
      <c r="X41" s="349" t="s">
        <v>256</v>
      </c>
      <c r="Y41" s="349" t="s">
        <v>256</v>
      </c>
      <c r="Z41" s="349" t="s">
        <v>256</v>
      </c>
      <c r="AA41" s="349" t="s">
        <v>256</v>
      </c>
      <c r="AB41" s="349" t="s">
        <v>256</v>
      </c>
      <c r="AC41" s="349" t="s">
        <v>256</v>
      </c>
      <c r="AD41" s="349" t="s">
        <v>256</v>
      </c>
      <c r="AE41" s="349" t="s">
        <v>256</v>
      </c>
      <c r="AF41" s="349" t="s">
        <v>256</v>
      </c>
      <c r="AG41" s="349" t="s">
        <v>256</v>
      </c>
    </row>
    <row r="42" s="429" customFormat="true" ht="13.5" hidden="false" customHeight="false" outlineLevel="0" collapsed="false">
      <c r="A42" s="340" t="s">
        <v>294</v>
      </c>
      <c r="B42" s="469" t="str">
        <f aca="false">IF(SUM(D42,F42,H42,J42,L42,N42,P42,R42,T42,V42,X42,Z42,AB42,AD42,AF42)=0,"-",SUM(D42,F42,H42,J42,L42,N42,P42,R42,T42,V42,X42,Z42,AB42,AD42,AF42))</f>
        <v>-</v>
      </c>
      <c r="C42" s="759" t="str">
        <f aca="false">IF(SUM(E42,G42,I42,K42,M42,O42,Q42,S42,U42,W42,Y42,AA42,AC42,AE42,AG42)=0,"-",SUM(E42,G42,I42,K42,M42,O42,Q42,S42,U42,W42,Y42,AA42,AC42,AE42,AG42))</f>
        <v>-</v>
      </c>
      <c r="D42" s="349" t="s">
        <v>256</v>
      </c>
      <c r="E42" s="349" t="s">
        <v>256</v>
      </c>
      <c r="F42" s="349" t="s">
        <v>256</v>
      </c>
      <c r="G42" s="349" t="s">
        <v>256</v>
      </c>
      <c r="H42" s="349" t="s">
        <v>256</v>
      </c>
      <c r="I42" s="349" t="s">
        <v>256</v>
      </c>
      <c r="J42" s="349" t="s">
        <v>256</v>
      </c>
      <c r="K42" s="349" t="s">
        <v>256</v>
      </c>
      <c r="L42" s="349" t="s">
        <v>256</v>
      </c>
      <c r="M42" s="349" t="s">
        <v>256</v>
      </c>
      <c r="N42" s="349" t="s">
        <v>256</v>
      </c>
      <c r="O42" s="349" t="s">
        <v>256</v>
      </c>
      <c r="P42" s="349" t="s">
        <v>256</v>
      </c>
      <c r="Q42" s="349" t="s">
        <v>256</v>
      </c>
      <c r="R42" s="349" t="s">
        <v>256</v>
      </c>
      <c r="S42" s="349" t="s">
        <v>256</v>
      </c>
      <c r="T42" s="349" t="s">
        <v>256</v>
      </c>
      <c r="U42" s="349" t="s">
        <v>256</v>
      </c>
      <c r="V42" s="349" t="s">
        <v>256</v>
      </c>
      <c r="W42" s="349" t="s">
        <v>256</v>
      </c>
      <c r="X42" s="349" t="s">
        <v>256</v>
      </c>
      <c r="Y42" s="349" t="s">
        <v>256</v>
      </c>
      <c r="Z42" s="349" t="s">
        <v>256</v>
      </c>
      <c r="AA42" s="349" t="s">
        <v>256</v>
      </c>
      <c r="AB42" s="349" t="s">
        <v>256</v>
      </c>
      <c r="AC42" s="349" t="s">
        <v>256</v>
      </c>
      <c r="AD42" s="349" t="s">
        <v>256</v>
      </c>
      <c r="AE42" s="349" t="s">
        <v>256</v>
      </c>
      <c r="AF42" s="349" t="s">
        <v>256</v>
      </c>
      <c r="AG42" s="349" t="s">
        <v>256</v>
      </c>
    </row>
    <row r="43" s="429" customFormat="true" ht="13.5" hidden="false" customHeight="false" outlineLevel="0" collapsed="false">
      <c r="A43" s="340" t="s">
        <v>295</v>
      </c>
      <c r="B43" s="469" t="str">
        <f aca="false">IF(SUM(D43,F43,H43,J43,L43,N43,P43,R43,T43,V43,X43,Z43,AB43,AD43,AF43)=0,"-",SUM(D43,F43,H43,J43,L43,N43,P43,R43,T43,V43,X43,Z43,AB43,AD43,AF43))</f>
        <v>-</v>
      </c>
      <c r="C43" s="759" t="str">
        <f aca="false">IF(SUM(E43,G43,I43,K43,M43,O43,Q43,S43,U43,W43,Y43,AA43,AC43,AE43,AG43)=0,"-",SUM(E43,G43,I43,K43,M43,O43,Q43,S43,U43,W43,Y43,AA43,AC43,AE43,AG43))</f>
        <v>-</v>
      </c>
      <c r="D43" s="349" t="s">
        <v>256</v>
      </c>
      <c r="E43" s="349" t="s">
        <v>256</v>
      </c>
      <c r="F43" s="349" t="s">
        <v>256</v>
      </c>
      <c r="G43" s="349" t="s">
        <v>256</v>
      </c>
      <c r="H43" s="349" t="s">
        <v>256</v>
      </c>
      <c r="I43" s="349" t="s">
        <v>256</v>
      </c>
      <c r="J43" s="349" t="s">
        <v>256</v>
      </c>
      <c r="K43" s="349" t="s">
        <v>256</v>
      </c>
      <c r="L43" s="349" t="s">
        <v>256</v>
      </c>
      <c r="M43" s="349" t="s">
        <v>256</v>
      </c>
      <c r="N43" s="349" t="s">
        <v>256</v>
      </c>
      <c r="O43" s="349" t="s">
        <v>256</v>
      </c>
      <c r="P43" s="349" t="s">
        <v>256</v>
      </c>
      <c r="Q43" s="349" t="s">
        <v>256</v>
      </c>
      <c r="R43" s="349" t="s">
        <v>256</v>
      </c>
      <c r="S43" s="349" t="s">
        <v>256</v>
      </c>
      <c r="T43" s="349" t="s">
        <v>256</v>
      </c>
      <c r="U43" s="349" t="s">
        <v>256</v>
      </c>
      <c r="V43" s="349" t="s">
        <v>256</v>
      </c>
      <c r="W43" s="349" t="s">
        <v>256</v>
      </c>
      <c r="X43" s="349" t="s">
        <v>256</v>
      </c>
      <c r="Y43" s="349" t="s">
        <v>256</v>
      </c>
      <c r="Z43" s="349" t="s">
        <v>256</v>
      </c>
      <c r="AA43" s="349" t="s">
        <v>256</v>
      </c>
      <c r="AB43" s="349" t="s">
        <v>256</v>
      </c>
      <c r="AC43" s="349" t="s">
        <v>256</v>
      </c>
      <c r="AD43" s="349" t="s">
        <v>256</v>
      </c>
      <c r="AE43" s="349" t="s">
        <v>256</v>
      </c>
      <c r="AF43" s="349" t="s">
        <v>256</v>
      </c>
      <c r="AG43" s="349" t="s">
        <v>256</v>
      </c>
    </row>
    <row r="44" s="429" customFormat="true" ht="13.5" hidden="false" customHeight="false" outlineLevel="0" collapsed="false">
      <c r="A44" s="340" t="s">
        <v>296</v>
      </c>
      <c r="B44" s="469" t="str">
        <f aca="false">IF(SUM(D44,F44,H44,J44,L44,N44,P44,R44,T44,V44,X44,Z44,AB44,AD44,AF44)=0,"-",SUM(D44,F44,H44,J44,L44,N44,P44,R44,T44,V44,X44,Z44,AB44,AD44,AF44))</f>
        <v>-</v>
      </c>
      <c r="C44" s="759" t="str">
        <f aca="false">IF(SUM(E44,G44,I44,K44,M44,O44,Q44,S44,U44,W44,Y44,AA44,AC44,AE44,AG44)=0,"-",SUM(E44,G44,I44,K44,M44,O44,Q44,S44,U44,W44,Y44,AA44,AC44,AE44,AG44))</f>
        <v>-</v>
      </c>
      <c r="D44" s="349" t="s">
        <v>256</v>
      </c>
      <c r="E44" s="349" t="s">
        <v>256</v>
      </c>
      <c r="F44" s="349" t="s">
        <v>256</v>
      </c>
      <c r="G44" s="349" t="s">
        <v>256</v>
      </c>
      <c r="H44" s="349" t="s">
        <v>256</v>
      </c>
      <c r="I44" s="349" t="s">
        <v>256</v>
      </c>
      <c r="J44" s="349" t="s">
        <v>256</v>
      </c>
      <c r="K44" s="349" t="s">
        <v>256</v>
      </c>
      <c r="L44" s="349" t="s">
        <v>256</v>
      </c>
      <c r="M44" s="349" t="s">
        <v>256</v>
      </c>
      <c r="N44" s="349" t="s">
        <v>256</v>
      </c>
      <c r="O44" s="349" t="s">
        <v>256</v>
      </c>
      <c r="P44" s="349" t="s">
        <v>256</v>
      </c>
      <c r="Q44" s="349" t="s">
        <v>256</v>
      </c>
      <c r="R44" s="349" t="s">
        <v>256</v>
      </c>
      <c r="S44" s="349" t="s">
        <v>256</v>
      </c>
      <c r="T44" s="349" t="s">
        <v>256</v>
      </c>
      <c r="U44" s="349" t="s">
        <v>256</v>
      </c>
      <c r="V44" s="349" t="s">
        <v>256</v>
      </c>
      <c r="W44" s="349" t="s">
        <v>256</v>
      </c>
      <c r="X44" s="349" t="s">
        <v>256</v>
      </c>
      <c r="Y44" s="349" t="s">
        <v>256</v>
      </c>
      <c r="Z44" s="349" t="s">
        <v>256</v>
      </c>
      <c r="AA44" s="349" t="s">
        <v>256</v>
      </c>
      <c r="AB44" s="349" t="s">
        <v>256</v>
      </c>
      <c r="AC44" s="349" t="s">
        <v>256</v>
      </c>
      <c r="AD44" s="349" t="s">
        <v>256</v>
      </c>
      <c r="AE44" s="349" t="s">
        <v>256</v>
      </c>
      <c r="AF44" s="349" t="s">
        <v>256</v>
      </c>
      <c r="AG44" s="349" t="s">
        <v>256</v>
      </c>
    </row>
    <row r="45" s="429" customFormat="true" ht="13.5" hidden="false" customHeight="false" outlineLevel="0" collapsed="false">
      <c r="A45" s="340" t="s">
        <v>297</v>
      </c>
      <c r="B45" s="469" t="str">
        <f aca="false">IF(SUM(D45,F45,H45,J45,L45,N45,P45,R45,T45,V45,X45,Z45,AB45,AD45,AF45)=0,"-",SUM(D45,F45,H45,J45,L45,N45,P45,R45,T45,V45,X45,Z45,AB45,AD45,AF45))</f>
        <v>-</v>
      </c>
      <c r="C45" s="759" t="str">
        <f aca="false">IF(SUM(E45,G45,I45,K45,M45,O45,Q45,S45,U45,W45,Y45,AA45,AC45,AE45,AG45)=0,"-",SUM(E45,G45,I45,K45,M45,O45,Q45,S45,U45,W45,Y45,AA45,AC45,AE45,AG45))</f>
        <v>-</v>
      </c>
      <c r="D45" s="349" t="s">
        <v>256</v>
      </c>
      <c r="E45" s="349" t="s">
        <v>256</v>
      </c>
      <c r="F45" s="349" t="s">
        <v>256</v>
      </c>
      <c r="G45" s="349" t="s">
        <v>256</v>
      </c>
      <c r="H45" s="349" t="s">
        <v>256</v>
      </c>
      <c r="I45" s="349" t="s">
        <v>256</v>
      </c>
      <c r="J45" s="349" t="s">
        <v>256</v>
      </c>
      <c r="K45" s="349" t="s">
        <v>256</v>
      </c>
      <c r="L45" s="349" t="s">
        <v>256</v>
      </c>
      <c r="M45" s="349" t="s">
        <v>256</v>
      </c>
      <c r="N45" s="349" t="s">
        <v>256</v>
      </c>
      <c r="O45" s="349" t="s">
        <v>256</v>
      </c>
      <c r="P45" s="349" t="s">
        <v>256</v>
      </c>
      <c r="Q45" s="349" t="s">
        <v>256</v>
      </c>
      <c r="R45" s="349" t="s">
        <v>256</v>
      </c>
      <c r="S45" s="349" t="s">
        <v>256</v>
      </c>
      <c r="T45" s="349" t="s">
        <v>256</v>
      </c>
      <c r="U45" s="349" t="s">
        <v>256</v>
      </c>
      <c r="V45" s="349" t="s">
        <v>256</v>
      </c>
      <c r="W45" s="349" t="s">
        <v>256</v>
      </c>
      <c r="X45" s="349" t="s">
        <v>256</v>
      </c>
      <c r="Y45" s="349" t="s">
        <v>256</v>
      </c>
      <c r="Z45" s="349" t="s">
        <v>256</v>
      </c>
      <c r="AA45" s="349" t="s">
        <v>256</v>
      </c>
      <c r="AB45" s="349" t="s">
        <v>256</v>
      </c>
      <c r="AC45" s="349" t="s">
        <v>256</v>
      </c>
      <c r="AD45" s="349" t="s">
        <v>256</v>
      </c>
      <c r="AE45" s="349" t="s">
        <v>256</v>
      </c>
      <c r="AF45" s="349" t="s">
        <v>256</v>
      </c>
      <c r="AG45" s="349" t="s">
        <v>256</v>
      </c>
    </row>
    <row r="46" s="429" customFormat="true" ht="13.5" hidden="false" customHeight="false" outlineLevel="0" collapsed="false">
      <c r="A46" s="340" t="s">
        <v>298</v>
      </c>
      <c r="B46" s="469" t="str">
        <f aca="false">IF(SUM(D46,F46,H46,J46,L46,N46,P46,R46,T46,V46,X46,Z46,AB46,AD46,AF46)=0,"-",SUM(D46,F46,H46,J46,L46,N46,P46,R46,T46,V46,X46,Z46,AB46,AD46,AF46))</f>
        <v>-</v>
      </c>
      <c r="C46" s="759" t="str">
        <f aca="false">IF(SUM(E46,G46,I46,K46,M46,O46,Q46,S46,U46,W46,Y46,AA46,AC46,AE46,AG46)=0,"-",SUM(E46,G46,I46,K46,M46,O46,Q46,S46,U46,W46,Y46,AA46,AC46,AE46,AG46))</f>
        <v>-</v>
      </c>
      <c r="D46" s="349" t="s">
        <v>256</v>
      </c>
      <c r="E46" s="349" t="s">
        <v>256</v>
      </c>
      <c r="F46" s="349" t="s">
        <v>256</v>
      </c>
      <c r="G46" s="349" t="s">
        <v>256</v>
      </c>
      <c r="H46" s="349" t="s">
        <v>256</v>
      </c>
      <c r="I46" s="349" t="s">
        <v>256</v>
      </c>
      <c r="J46" s="349" t="s">
        <v>256</v>
      </c>
      <c r="K46" s="349" t="s">
        <v>256</v>
      </c>
      <c r="L46" s="349" t="s">
        <v>256</v>
      </c>
      <c r="M46" s="349" t="s">
        <v>256</v>
      </c>
      <c r="N46" s="349" t="s">
        <v>256</v>
      </c>
      <c r="O46" s="349" t="s">
        <v>256</v>
      </c>
      <c r="P46" s="349" t="s">
        <v>256</v>
      </c>
      <c r="Q46" s="349" t="s">
        <v>256</v>
      </c>
      <c r="R46" s="349" t="s">
        <v>256</v>
      </c>
      <c r="S46" s="349" t="s">
        <v>256</v>
      </c>
      <c r="T46" s="349" t="s">
        <v>256</v>
      </c>
      <c r="U46" s="349" t="s">
        <v>256</v>
      </c>
      <c r="V46" s="349" t="s">
        <v>256</v>
      </c>
      <c r="W46" s="349" t="s">
        <v>256</v>
      </c>
      <c r="X46" s="349" t="s">
        <v>256</v>
      </c>
      <c r="Y46" s="349" t="s">
        <v>256</v>
      </c>
      <c r="Z46" s="349" t="s">
        <v>256</v>
      </c>
      <c r="AA46" s="349" t="s">
        <v>256</v>
      </c>
      <c r="AB46" s="349" t="s">
        <v>256</v>
      </c>
      <c r="AC46" s="349" t="s">
        <v>256</v>
      </c>
      <c r="AD46" s="349" t="s">
        <v>256</v>
      </c>
      <c r="AE46" s="349" t="s">
        <v>256</v>
      </c>
      <c r="AF46" s="349" t="s">
        <v>256</v>
      </c>
      <c r="AG46" s="349" t="s">
        <v>256</v>
      </c>
    </row>
    <row r="47" s="429" customFormat="true" ht="13.5" hidden="false" customHeight="false" outlineLevel="0" collapsed="false">
      <c r="A47" s="340" t="s">
        <v>299</v>
      </c>
      <c r="B47" s="469" t="str">
        <f aca="false">IF(SUM(D47,F47,H47,J47,L47,N47,P47,R47,T47,V47,X47,Z47,AB47,AD47,AF47)=0,"-",SUM(D47,F47,H47,J47,L47,N47,P47,R47,T47,V47,X47,Z47,AB47,AD47,AF47))</f>
        <v>-</v>
      </c>
      <c r="C47" s="759" t="str">
        <f aca="false">IF(SUM(E47,G47,I47,K47,M47,O47,Q47,S47,U47,W47,Y47,AA47,AC47,AE47,AG47)=0,"-",SUM(E47,G47,I47,K47,M47,O47,Q47,S47,U47,W47,Y47,AA47,AC47,AE47,AG47))</f>
        <v>-</v>
      </c>
      <c r="D47" s="349" t="s">
        <v>256</v>
      </c>
      <c r="E47" s="349" t="s">
        <v>256</v>
      </c>
      <c r="F47" s="349" t="s">
        <v>256</v>
      </c>
      <c r="G47" s="349" t="s">
        <v>256</v>
      </c>
      <c r="H47" s="349" t="s">
        <v>256</v>
      </c>
      <c r="I47" s="349" t="s">
        <v>256</v>
      </c>
      <c r="J47" s="349" t="s">
        <v>256</v>
      </c>
      <c r="K47" s="349" t="s">
        <v>256</v>
      </c>
      <c r="L47" s="349" t="s">
        <v>256</v>
      </c>
      <c r="M47" s="349" t="s">
        <v>256</v>
      </c>
      <c r="N47" s="349" t="s">
        <v>256</v>
      </c>
      <c r="O47" s="349" t="s">
        <v>256</v>
      </c>
      <c r="P47" s="349" t="s">
        <v>256</v>
      </c>
      <c r="Q47" s="349" t="s">
        <v>256</v>
      </c>
      <c r="R47" s="349" t="s">
        <v>256</v>
      </c>
      <c r="S47" s="349" t="s">
        <v>256</v>
      </c>
      <c r="T47" s="349" t="s">
        <v>256</v>
      </c>
      <c r="U47" s="349" t="s">
        <v>256</v>
      </c>
      <c r="V47" s="349" t="s">
        <v>256</v>
      </c>
      <c r="W47" s="349" t="s">
        <v>256</v>
      </c>
      <c r="X47" s="349" t="s">
        <v>256</v>
      </c>
      <c r="Y47" s="349" t="s">
        <v>256</v>
      </c>
      <c r="Z47" s="349" t="s">
        <v>256</v>
      </c>
      <c r="AA47" s="349" t="s">
        <v>256</v>
      </c>
      <c r="AB47" s="349" t="s">
        <v>256</v>
      </c>
      <c r="AC47" s="349" t="s">
        <v>256</v>
      </c>
      <c r="AD47" s="349" t="s">
        <v>256</v>
      </c>
      <c r="AE47" s="349" t="s">
        <v>256</v>
      </c>
      <c r="AF47" s="349" t="s">
        <v>256</v>
      </c>
      <c r="AG47" s="349" t="s">
        <v>256</v>
      </c>
    </row>
    <row r="48" s="429" customFormat="true" ht="13.5" hidden="false" customHeight="false" outlineLevel="0" collapsed="false">
      <c r="A48" s="755" t="s">
        <v>474</v>
      </c>
      <c r="B48" s="214" t="n">
        <v>44</v>
      </c>
      <c r="C48" s="214" t="n">
        <v>48</v>
      </c>
      <c r="D48" s="214" t="s">
        <v>256</v>
      </c>
      <c r="E48" s="214" t="s">
        <v>256</v>
      </c>
      <c r="F48" s="214" t="n">
        <v>5</v>
      </c>
      <c r="G48" s="214" t="n">
        <v>5</v>
      </c>
      <c r="H48" s="214" t="s">
        <v>256</v>
      </c>
      <c r="I48" s="214" t="s">
        <v>256</v>
      </c>
      <c r="J48" s="214" t="s">
        <v>256</v>
      </c>
      <c r="K48" s="214" t="s">
        <v>256</v>
      </c>
      <c r="L48" s="214" t="s">
        <v>256</v>
      </c>
      <c r="M48" s="214" t="s">
        <v>256</v>
      </c>
      <c r="N48" s="214" t="n">
        <v>4</v>
      </c>
      <c r="O48" s="214" t="n">
        <v>8</v>
      </c>
      <c r="P48" s="214" t="n">
        <v>1</v>
      </c>
      <c r="Q48" s="214" t="n">
        <v>1</v>
      </c>
      <c r="R48" s="214" t="s">
        <v>256</v>
      </c>
      <c r="S48" s="214" t="s">
        <v>256</v>
      </c>
      <c r="T48" s="214" t="s">
        <v>256</v>
      </c>
      <c r="U48" s="214" t="s">
        <v>256</v>
      </c>
      <c r="V48" s="214" t="n">
        <v>5</v>
      </c>
      <c r="W48" s="214" t="n">
        <v>5</v>
      </c>
      <c r="X48" s="214" t="n">
        <v>27</v>
      </c>
      <c r="Y48" s="214" t="n">
        <v>27</v>
      </c>
      <c r="Z48" s="214" t="s">
        <v>256</v>
      </c>
      <c r="AA48" s="214" t="s">
        <v>256</v>
      </c>
      <c r="AB48" s="214" t="s">
        <v>256</v>
      </c>
      <c r="AC48" s="214" t="s">
        <v>256</v>
      </c>
      <c r="AD48" s="214" t="s">
        <v>256</v>
      </c>
      <c r="AE48" s="214" t="s">
        <v>256</v>
      </c>
      <c r="AF48" s="214" t="n">
        <v>2</v>
      </c>
      <c r="AG48" s="214" t="n">
        <v>2</v>
      </c>
    </row>
    <row r="49" s="429" customFormat="true" ht="13.5" hidden="false" customHeight="false" outlineLevel="0" collapsed="false">
      <c r="A49" s="747" t="s">
        <v>301</v>
      </c>
      <c r="B49" s="226" t="n">
        <f aca="false">SUM(D49,F49,H49,J49,L49,,N49,P49,R49,T49,V49,X49,Z49,AB49,AD49,AF49)</f>
        <v>44</v>
      </c>
      <c r="C49" s="226" t="n">
        <f aca="false">SUM(E49,G49,I49,K49,M49,,O49,Q49,S49,U49,W49,Y49,AA49,AC49,AE49,AG49)</f>
        <v>48</v>
      </c>
      <c r="D49" s="226" t="str">
        <f aca="false">IF(SUM(D50:D59)=0,"-",SUM(D50:D59))</f>
        <v>-</v>
      </c>
      <c r="E49" s="226" t="str">
        <f aca="false">IF(SUM(E50:E59)=0,"-",SUM(E50:E59))</f>
        <v>-</v>
      </c>
      <c r="F49" s="226" t="n">
        <f aca="false">IF(SUM(F50:F59)=0,"-",SUM(F50:F59))</f>
        <v>5</v>
      </c>
      <c r="G49" s="226" t="n">
        <f aca="false">IF(SUM(G50:G59)=0,"-",SUM(G50:G59))</f>
        <v>5</v>
      </c>
      <c r="H49" s="226" t="str">
        <f aca="false">IF(SUM(H50:H59)=0,"-",SUM(H50:H59))</f>
        <v>-</v>
      </c>
      <c r="I49" s="226" t="str">
        <f aca="false">IF(SUM(I50:I59)=0,"-",SUM(I50:I59))</f>
        <v>-</v>
      </c>
      <c r="J49" s="226" t="str">
        <f aca="false">IF(SUM(J50:J59)=0,"-",SUM(J50:J59))</f>
        <v>-</v>
      </c>
      <c r="K49" s="226" t="str">
        <f aca="false">IF(SUM(K50:K59)=0,"-",SUM(K50:K59))</f>
        <v>-</v>
      </c>
      <c r="L49" s="226" t="str">
        <f aca="false">IF(SUM(L50:L59)=0,"-",SUM(L50:L59))</f>
        <v>-</v>
      </c>
      <c r="M49" s="226" t="str">
        <f aca="false">IF(SUM(M50:M59)=0,"-",SUM(M50:M59))</f>
        <v>-</v>
      </c>
      <c r="N49" s="226" t="n">
        <f aca="false">IF(SUM(N50:N59)=0,"-",SUM(N50:N59))</f>
        <v>4</v>
      </c>
      <c r="O49" s="226" t="n">
        <f aca="false">IF(SUM(O50:O59)=0,"-",SUM(O50:O59))</f>
        <v>8</v>
      </c>
      <c r="P49" s="765" t="n">
        <f aca="false">IF(SUM(P50:P59)=0,"-",SUM(P50:P59))</f>
        <v>1</v>
      </c>
      <c r="Q49" s="226" t="n">
        <f aca="false">IF(SUM(Q50:Q59)=0,"-",SUM(Q50:Q59))</f>
        <v>1</v>
      </c>
      <c r="R49" s="226" t="str">
        <f aca="false">IF(SUM(R50:R59)=0,"-",SUM(R50:R59))</f>
        <v>-</v>
      </c>
      <c r="S49" s="226" t="str">
        <f aca="false">IF(SUM(S50:S59)=0,"-",SUM(S50:S59))</f>
        <v>-</v>
      </c>
      <c r="T49" s="226" t="str">
        <f aca="false">IF(SUM(T50:T59)=0,"-",SUM(T50:T59))</f>
        <v>-</v>
      </c>
      <c r="U49" s="226" t="str">
        <f aca="false">IF(SUM(U50:U59)=0,"-",SUM(U50:U59))</f>
        <v>-</v>
      </c>
      <c r="V49" s="226" t="n">
        <f aca="false">IF(SUM(V50:V59)=0,"-",SUM(V50:V59))</f>
        <v>5</v>
      </c>
      <c r="W49" s="226" t="n">
        <f aca="false">IF(SUM(W50:W59)=0,"-",SUM(W50:W59))</f>
        <v>5</v>
      </c>
      <c r="X49" s="226" t="n">
        <f aca="false">IF(SUM(X50:X59)=0,"-",SUM(X50:X59))</f>
        <v>27</v>
      </c>
      <c r="Y49" s="226" t="n">
        <f aca="false">IF(SUM(Y50:Y59)=0,"-",SUM(Y50:Y59))</f>
        <v>27</v>
      </c>
      <c r="Z49" s="226" t="str">
        <f aca="false">IF(SUM(Z50:Z59)=0,"-",SUM(Z50:Z59))</f>
        <v>-</v>
      </c>
      <c r="AA49" s="226" t="str">
        <f aca="false">IF(SUM(AA50:AA59)=0,"-",SUM(AA50:AA59))</f>
        <v>-</v>
      </c>
      <c r="AB49" s="226" t="str">
        <f aca="false">IF(SUM(AB50:AB59)=0,"-",SUM(AB50:AB59))</f>
        <v>-</v>
      </c>
      <c r="AC49" s="226" t="str">
        <f aca="false">IF(SUM(AC50:AC59)=0,"-",SUM(AC50:AC59))</f>
        <v>-</v>
      </c>
      <c r="AD49" s="226" t="str">
        <f aca="false">IF(SUM(AD50:AD59)=0,"-",SUM(AD50:AD59))</f>
        <v>-</v>
      </c>
      <c r="AE49" s="226" t="str">
        <f aca="false">IF(SUM(AE50:AE59)=0,"-",SUM(AE50:AE59))</f>
        <v>-</v>
      </c>
      <c r="AF49" s="226" t="n">
        <f aca="false">IF(SUM(AF50:AF59)=0,"-",SUM(AF50:AF59))</f>
        <v>2</v>
      </c>
      <c r="AG49" s="226" t="n">
        <f aca="false">IF(SUM(AG50:AG59)=0,"-",SUM(AG50:AG59))</f>
        <v>2</v>
      </c>
    </row>
    <row r="50" s="429" customFormat="true" ht="13.5" hidden="false" customHeight="false" outlineLevel="0" collapsed="false">
      <c r="A50" s="766" t="s">
        <v>302</v>
      </c>
      <c r="B50" s="225" t="n">
        <f aca="false">SUM(D50,F50,H50,J50,L50,,N50,P50,R50,T50,V50,X50,Z50,AB50,AD50,AF50)</f>
        <v>13</v>
      </c>
      <c r="C50" s="225" t="n">
        <f aca="false">SUM(E50,G50,I50,K50,M50,,O50,Q50,S50,U50,W50,Y50,AA50,AC50,AE50,AG50)</f>
        <v>17</v>
      </c>
      <c r="D50" s="349" t="s">
        <v>256</v>
      </c>
      <c r="E50" s="349" t="s">
        <v>256</v>
      </c>
      <c r="F50" s="349" t="n">
        <v>2</v>
      </c>
      <c r="G50" s="349" t="n">
        <v>2</v>
      </c>
      <c r="H50" s="349" t="s">
        <v>256</v>
      </c>
      <c r="I50" s="349" t="s">
        <v>256</v>
      </c>
      <c r="J50" s="349" t="s">
        <v>256</v>
      </c>
      <c r="K50" s="349" t="s">
        <v>256</v>
      </c>
      <c r="L50" s="349" t="s">
        <v>256</v>
      </c>
      <c r="M50" s="349" t="s">
        <v>256</v>
      </c>
      <c r="N50" s="349" t="n">
        <v>4</v>
      </c>
      <c r="O50" s="349" t="n">
        <v>8</v>
      </c>
      <c r="P50" s="351" t="s">
        <v>256</v>
      </c>
      <c r="Q50" s="351" t="s">
        <v>256</v>
      </c>
      <c r="R50" s="349" t="s">
        <v>256</v>
      </c>
      <c r="S50" s="349" t="s">
        <v>256</v>
      </c>
      <c r="T50" s="349" t="s">
        <v>256</v>
      </c>
      <c r="U50" s="349" t="s">
        <v>256</v>
      </c>
      <c r="V50" s="349" t="n">
        <v>3</v>
      </c>
      <c r="W50" s="349" t="n">
        <v>3</v>
      </c>
      <c r="X50" s="349" t="n">
        <v>3</v>
      </c>
      <c r="Y50" s="349" t="n">
        <v>3</v>
      </c>
      <c r="Z50" s="349" t="s">
        <v>256</v>
      </c>
      <c r="AA50" s="349" t="s">
        <v>256</v>
      </c>
      <c r="AB50" s="349" t="s">
        <v>256</v>
      </c>
      <c r="AC50" s="349" t="s">
        <v>256</v>
      </c>
      <c r="AD50" s="349" t="s">
        <v>256</v>
      </c>
      <c r="AE50" s="349" t="s">
        <v>256</v>
      </c>
      <c r="AF50" s="349" t="n">
        <v>1</v>
      </c>
      <c r="AG50" s="349" t="n">
        <v>1</v>
      </c>
    </row>
    <row r="51" s="429" customFormat="true" ht="13.5" hidden="false" customHeight="false" outlineLevel="0" collapsed="false">
      <c r="A51" s="750" t="s">
        <v>303</v>
      </c>
      <c r="B51" s="469" t="n">
        <f aca="false">SUM(D51,F51,H51,J51,L51,,N51,P51,R51,T51,V51,X51,Z51,AB51,AD51,AF51)</f>
        <v>3</v>
      </c>
      <c r="C51" s="469" t="n">
        <f aca="false">SUM(E51,G51,I51,K51,M51,,O51,Q51,S51,U51,W51,Y51,AA51,AC51,AE51,AG51)</f>
        <v>3</v>
      </c>
      <c r="D51" s="349" t="s">
        <v>256</v>
      </c>
      <c r="E51" s="349" t="s">
        <v>256</v>
      </c>
      <c r="F51" s="349" t="s">
        <v>256</v>
      </c>
      <c r="G51" s="349" t="s">
        <v>256</v>
      </c>
      <c r="H51" s="349" t="s">
        <v>256</v>
      </c>
      <c r="I51" s="349" t="s">
        <v>256</v>
      </c>
      <c r="J51" s="349" t="s">
        <v>256</v>
      </c>
      <c r="K51" s="349" t="s">
        <v>256</v>
      </c>
      <c r="L51" s="349" t="s">
        <v>256</v>
      </c>
      <c r="M51" s="349" t="s">
        <v>256</v>
      </c>
      <c r="N51" s="349" t="s">
        <v>256</v>
      </c>
      <c r="O51" s="349" t="s">
        <v>256</v>
      </c>
      <c r="P51" s="349" t="s">
        <v>256</v>
      </c>
      <c r="Q51" s="349" t="s">
        <v>256</v>
      </c>
      <c r="R51" s="349" t="s">
        <v>256</v>
      </c>
      <c r="S51" s="349" t="s">
        <v>256</v>
      </c>
      <c r="T51" s="349" t="s">
        <v>256</v>
      </c>
      <c r="U51" s="349" t="s">
        <v>256</v>
      </c>
      <c r="V51" s="349" t="s">
        <v>256</v>
      </c>
      <c r="W51" s="349" t="s">
        <v>256</v>
      </c>
      <c r="X51" s="349" t="n">
        <v>3</v>
      </c>
      <c r="Y51" s="349" t="n">
        <v>3</v>
      </c>
      <c r="Z51" s="349" t="s">
        <v>256</v>
      </c>
      <c r="AA51" s="349" t="s">
        <v>256</v>
      </c>
      <c r="AB51" s="349" t="s">
        <v>256</v>
      </c>
      <c r="AC51" s="349" t="s">
        <v>256</v>
      </c>
      <c r="AD51" s="349" t="s">
        <v>256</v>
      </c>
      <c r="AE51" s="349" t="s">
        <v>256</v>
      </c>
      <c r="AF51" s="349" t="s">
        <v>256</v>
      </c>
      <c r="AG51" s="349" t="s">
        <v>256</v>
      </c>
    </row>
    <row r="52" s="429" customFormat="true" ht="13.5" hidden="false" customHeight="false" outlineLevel="0" collapsed="false">
      <c r="A52" s="750" t="s">
        <v>304</v>
      </c>
      <c r="B52" s="469" t="n">
        <f aca="false">SUM(D52,F52,H52,J52,L52,,N52,P52,R52,T52,V52,X52,Z52,AB52,AD52,AF52)</f>
        <v>8</v>
      </c>
      <c r="C52" s="469" t="n">
        <f aca="false">SUM(E52,G52,I52,K52,M52,,O52,Q52,S52,U52,W52,Y52,AA52,AC52,AE52,AG52)</f>
        <v>8</v>
      </c>
      <c r="D52" s="349" t="s">
        <v>256</v>
      </c>
      <c r="E52" s="349" t="s">
        <v>256</v>
      </c>
      <c r="F52" s="349" t="s">
        <v>256</v>
      </c>
      <c r="G52" s="349" t="s">
        <v>256</v>
      </c>
      <c r="H52" s="349" t="s">
        <v>256</v>
      </c>
      <c r="I52" s="349" t="s">
        <v>256</v>
      </c>
      <c r="J52" s="349" t="s">
        <v>256</v>
      </c>
      <c r="K52" s="349" t="s">
        <v>256</v>
      </c>
      <c r="L52" s="349" t="s">
        <v>256</v>
      </c>
      <c r="M52" s="349" t="s">
        <v>256</v>
      </c>
      <c r="N52" s="349" t="s">
        <v>256</v>
      </c>
      <c r="O52" s="349" t="s">
        <v>256</v>
      </c>
      <c r="P52" s="349" t="s">
        <v>256</v>
      </c>
      <c r="Q52" s="349" t="s">
        <v>256</v>
      </c>
      <c r="R52" s="349" t="s">
        <v>256</v>
      </c>
      <c r="S52" s="349" t="s">
        <v>256</v>
      </c>
      <c r="T52" s="349" t="s">
        <v>256</v>
      </c>
      <c r="U52" s="349" t="s">
        <v>256</v>
      </c>
      <c r="V52" s="349" t="n">
        <v>1</v>
      </c>
      <c r="W52" s="349" t="n">
        <v>1</v>
      </c>
      <c r="X52" s="349" t="n">
        <v>6</v>
      </c>
      <c r="Y52" s="349" t="n">
        <v>6</v>
      </c>
      <c r="Z52" s="349" t="s">
        <v>256</v>
      </c>
      <c r="AA52" s="349" t="s">
        <v>256</v>
      </c>
      <c r="AB52" s="349" t="s">
        <v>256</v>
      </c>
      <c r="AC52" s="349" t="s">
        <v>256</v>
      </c>
      <c r="AD52" s="349" t="s">
        <v>256</v>
      </c>
      <c r="AE52" s="349" t="s">
        <v>256</v>
      </c>
      <c r="AF52" s="349" t="n">
        <v>1</v>
      </c>
      <c r="AG52" s="349" t="n">
        <v>1</v>
      </c>
    </row>
    <row r="53" s="429" customFormat="true" ht="13.5" hidden="false" customHeight="false" outlineLevel="0" collapsed="false">
      <c r="A53" s="750" t="s">
        <v>305</v>
      </c>
      <c r="B53" s="469" t="n">
        <f aca="false">SUM(D53,F53,H53,J53,L53,,N53,P53,R53,T53,V53,X53,Z53,AB53,AD53,AF53)</f>
        <v>1</v>
      </c>
      <c r="C53" s="469" t="n">
        <f aca="false">SUM(E53,G53,I53,K53,M53,,O53,Q53,S53,U53,W53,Y53,AA53,AC53,AE53,AG53)</f>
        <v>1</v>
      </c>
      <c r="D53" s="349" t="s">
        <v>256</v>
      </c>
      <c r="E53" s="349" t="s">
        <v>256</v>
      </c>
      <c r="F53" s="349" t="s">
        <v>256</v>
      </c>
      <c r="G53" s="349" t="s">
        <v>256</v>
      </c>
      <c r="H53" s="349" t="s">
        <v>256</v>
      </c>
      <c r="I53" s="349" t="s">
        <v>256</v>
      </c>
      <c r="J53" s="349" t="s">
        <v>256</v>
      </c>
      <c r="K53" s="349" t="s">
        <v>256</v>
      </c>
      <c r="L53" s="349" t="s">
        <v>256</v>
      </c>
      <c r="M53" s="349" t="s">
        <v>256</v>
      </c>
      <c r="N53" s="349" t="s">
        <v>256</v>
      </c>
      <c r="O53" s="349" t="s">
        <v>256</v>
      </c>
      <c r="P53" s="349" t="s">
        <v>256</v>
      </c>
      <c r="Q53" s="349" t="s">
        <v>256</v>
      </c>
      <c r="R53" s="349" t="s">
        <v>256</v>
      </c>
      <c r="S53" s="349" t="s">
        <v>256</v>
      </c>
      <c r="T53" s="349" t="s">
        <v>256</v>
      </c>
      <c r="U53" s="349" t="s">
        <v>256</v>
      </c>
      <c r="V53" s="349" t="s">
        <v>256</v>
      </c>
      <c r="W53" s="349" t="s">
        <v>256</v>
      </c>
      <c r="X53" s="349" t="n">
        <v>1</v>
      </c>
      <c r="Y53" s="349" t="n">
        <v>1</v>
      </c>
      <c r="Z53" s="349" t="s">
        <v>256</v>
      </c>
      <c r="AA53" s="349" t="s">
        <v>256</v>
      </c>
      <c r="AB53" s="349" t="s">
        <v>256</v>
      </c>
      <c r="AC53" s="349" t="s">
        <v>256</v>
      </c>
      <c r="AD53" s="349" t="s">
        <v>256</v>
      </c>
      <c r="AE53" s="349" t="s">
        <v>256</v>
      </c>
      <c r="AF53" s="349" t="s">
        <v>256</v>
      </c>
      <c r="AG53" s="349" t="s">
        <v>256</v>
      </c>
    </row>
    <row r="54" s="429" customFormat="true" ht="13.5" hidden="false" customHeight="false" outlineLevel="0" collapsed="false">
      <c r="A54" s="750" t="s">
        <v>306</v>
      </c>
      <c r="B54" s="469" t="n">
        <f aca="false">SUM(D54,F54,H54,J54,L54,,N54,P54,R54,T54,V54,X54,Z54,AB54,AD54,AF54)</f>
        <v>2</v>
      </c>
      <c r="C54" s="469" t="n">
        <f aca="false">SUM(E54,G54,I54,K54,M54,,O54,Q54,S54,U54,W54,Y54,AA54,AC54,AE54,AG54)</f>
        <v>2</v>
      </c>
      <c r="D54" s="349" t="s">
        <v>256</v>
      </c>
      <c r="E54" s="349" t="s">
        <v>256</v>
      </c>
      <c r="F54" s="349" t="s">
        <v>256</v>
      </c>
      <c r="G54" s="349" t="s">
        <v>256</v>
      </c>
      <c r="H54" s="349" t="s">
        <v>256</v>
      </c>
      <c r="I54" s="349" t="s">
        <v>256</v>
      </c>
      <c r="J54" s="349" t="s">
        <v>256</v>
      </c>
      <c r="K54" s="349" t="s">
        <v>256</v>
      </c>
      <c r="L54" s="349" t="s">
        <v>256</v>
      </c>
      <c r="M54" s="349" t="s">
        <v>256</v>
      </c>
      <c r="N54" s="349" t="s">
        <v>256</v>
      </c>
      <c r="O54" s="349" t="s">
        <v>256</v>
      </c>
      <c r="P54" s="349" t="s">
        <v>256</v>
      </c>
      <c r="Q54" s="349" t="s">
        <v>256</v>
      </c>
      <c r="R54" s="349" t="s">
        <v>256</v>
      </c>
      <c r="S54" s="349" t="s">
        <v>256</v>
      </c>
      <c r="T54" s="349" t="s">
        <v>256</v>
      </c>
      <c r="U54" s="349" t="s">
        <v>256</v>
      </c>
      <c r="V54" s="349" t="n">
        <v>1</v>
      </c>
      <c r="W54" s="349" t="n">
        <v>1</v>
      </c>
      <c r="X54" s="349" t="n">
        <v>1</v>
      </c>
      <c r="Y54" s="349" t="n">
        <v>1</v>
      </c>
      <c r="Z54" s="349" t="s">
        <v>256</v>
      </c>
      <c r="AA54" s="349" t="s">
        <v>256</v>
      </c>
      <c r="AB54" s="349" t="s">
        <v>256</v>
      </c>
      <c r="AC54" s="349" t="s">
        <v>256</v>
      </c>
      <c r="AD54" s="349" t="s">
        <v>256</v>
      </c>
      <c r="AE54" s="349" t="s">
        <v>256</v>
      </c>
      <c r="AF54" s="349" t="s">
        <v>256</v>
      </c>
      <c r="AG54" s="349" t="s">
        <v>256</v>
      </c>
    </row>
    <row r="55" s="429" customFormat="true" ht="13.5" hidden="false" customHeight="false" outlineLevel="0" collapsed="false">
      <c r="A55" s="750" t="s">
        <v>307</v>
      </c>
      <c r="B55" s="469" t="n">
        <f aca="false">SUM(D55,F55,H55,J55,L55,,N55,P55,R55,T55,V55,X55,Z55,AB55,AD55,AF55)</f>
        <v>7</v>
      </c>
      <c r="C55" s="469" t="n">
        <f aca="false">SUM(E55,G55,I55,K55,M55,,O55,Q55,S55,U55,W55,Y55,AA55,AC55,AE55,AG55)</f>
        <v>7</v>
      </c>
      <c r="D55" s="349" t="s">
        <v>256</v>
      </c>
      <c r="E55" s="349" t="s">
        <v>256</v>
      </c>
      <c r="F55" s="349" t="s">
        <v>256</v>
      </c>
      <c r="G55" s="349" t="s">
        <v>256</v>
      </c>
      <c r="H55" s="349" t="s">
        <v>256</v>
      </c>
      <c r="I55" s="349" t="s">
        <v>256</v>
      </c>
      <c r="J55" s="349" t="s">
        <v>256</v>
      </c>
      <c r="K55" s="349" t="s">
        <v>256</v>
      </c>
      <c r="L55" s="349" t="s">
        <v>256</v>
      </c>
      <c r="M55" s="349" t="s">
        <v>256</v>
      </c>
      <c r="N55" s="349" t="s">
        <v>256</v>
      </c>
      <c r="O55" s="349" t="s">
        <v>256</v>
      </c>
      <c r="P55" s="349" t="n">
        <v>1</v>
      </c>
      <c r="Q55" s="349" t="n">
        <v>1</v>
      </c>
      <c r="R55" s="349" t="s">
        <v>256</v>
      </c>
      <c r="S55" s="349" t="s">
        <v>256</v>
      </c>
      <c r="T55" s="349" t="s">
        <v>256</v>
      </c>
      <c r="U55" s="349" t="s">
        <v>256</v>
      </c>
      <c r="V55" s="349" t="s">
        <v>256</v>
      </c>
      <c r="W55" s="349" t="s">
        <v>256</v>
      </c>
      <c r="X55" s="349" t="n">
        <v>6</v>
      </c>
      <c r="Y55" s="349" t="n">
        <v>6</v>
      </c>
      <c r="Z55" s="349" t="s">
        <v>256</v>
      </c>
      <c r="AA55" s="349" t="s">
        <v>256</v>
      </c>
      <c r="AB55" s="349" t="s">
        <v>256</v>
      </c>
      <c r="AC55" s="349" t="s">
        <v>256</v>
      </c>
      <c r="AD55" s="349" t="s">
        <v>256</v>
      </c>
      <c r="AE55" s="349" t="s">
        <v>256</v>
      </c>
      <c r="AF55" s="349" t="s">
        <v>256</v>
      </c>
      <c r="AG55" s="349" t="s">
        <v>256</v>
      </c>
    </row>
    <row r="56" s="429" customFormat="true" ht="13.5" hidden="false" customHeight="false" outlineLevel="0" collapsed="false">
      <c r="A56" s="750" t="s">
        <v>308</v>
      </c>
      <c r="B56" s="469" t="n">
        <f aca="false">SUM(D56,F56,H56,J56,L56,,N56,P56,R56,T56,V56,X56,Z56,AB56,AD56,AF56)</f>
        <v>2</v>
      </c>
      <c r="C56" s="469" t="n">
        <f aca="false">SUM(E56,G56,I56,K56,M56,,O56,Q56,S56,U56,W56,Y56,AA56,AC56,AE56,AG56)</f>
        <v>2</v>
      </c>
      <c r="D56" s="349" t="s">
        <v>256</v>
      </c>
      <c r="E56" s="349" t="s">
        <v>256</v>
      </c>
      <c r="F56" s="349" t="s">
        <v>256</v>
      </c>
      <c r="G56" s="349" t="s">
        <v>256</v>
      </c>
      <c r="H56" s="349" t="s">
        <v>256</v>
      </c>
      <c r="I56" s="349" t="s">
        <v>256</v>
      </c>
      <c r="J56" s="349" t="s">
        <v>256</v>
      </c>
      <c r="K56" s="349" t="s">
        <v>256</v>
      </c>
      <c r="L56" s="349" t="s">
        <v>256</v>
      </c>
      <c r="M56" s="349" t="s">
        <v>256</v>
      </c>
      <c r="N56" s="349" t="s">
        <v>256</v>
      </c>
      <c r="O56" s="349" t="s">
        <v>256</v>
      </c>
      <c r="P56" s="349" t="s">
        <v>256</v>
      </c>
      <c r="Q56" s="349" t="s">
        <v>256</v>
      </c>
      <c r="R56" s="349" t="s">
        <v>256</v>
      </c>
      <c r="S56" s="349" t="s">
        <v>256</v>
      </c>
      <c r="T56" s="349" t="s">
        <v>256</v>
      </c>
      <c r="U56" s="349" t="s">
        <v>256</v>
      </c>
      <c r="V56" s="349" t="s">
        <v>256</v>
      </c>
      <c r="W56" s="349" t="s">
        <v>256</v>
      </c>
      <c r="X56" s="349" t="n">
        <v>2</v>
      </c>
      <c r="Y56" s="349" t="n">
        <v>2</v>
      </c>
      <c r="Z56" s="349" t="s">
        <v>256</v>
      </c>
      <c r="AA56" s="349" t="s">
        <v>256</v>
      </c>
      <c r="AB56" s="349" t="s">
        <v>256</v>
      </c>
      <c r="AC56" s="349" t="s">
        <v>256</v>
      </c>
      <c r="AD56" s="349" t="s">
        <v>256</v>
      </c>
      <c r="AE56" s="349" t="s">
        <v>256</v>
      </c>
      <c r="AF56" s="349" t="s">
        <v>256</v>
      </c>
      <c r="AG56" s="349" t="s">
        <v>256</v>
      </c>
    </row>
    <row r="57" s="429" customFormat="true" ht="13.5" hidden="false" customHeight="false" outlineLevel="0" collapsed="false">
      <c r="A57" s="750" t="s">
        <v>309</v>
      </c>
      <c r="B57" s="469" t="n">
        <f aca="false">SUM(D57,F57,H57,J57,L57,,N57,P57,R57,T57,V57,X57,Z57,AB57,AD57,AF57)</f>
        <v>7</v>
      </c>
      <c r="C57" s="469" t="n">
        <f aca="false">SUM(E57,G57,I57,K57,M57,,O57,Q57,S57,U57,W57,Y57,AA57,AC57,AE57,AG57)</f>
        <v>7</v>
      </c>
      <c r="D57" s="349" t="s">
        <v>256</v>
      </c>
      <c r="E57" s="349" t="s">
        <v>256</v>
      </c>
      <c r="F57" s="349" t="n">
        <v>3</v>
      </c>
      <c r="G57" s="349" t="n">
        <v>3</v>
      </c>
      <c r="H57" s="349" t="s">
        <v>256</v>
      </c>
      <c r="I57" s="349" t="s">
        <v>256</v>
      </c>
      <c r="J57" s="349" t="s">
        <v>256</v>
      </c>
      <c r="K57" s="349" t="s">
        <v>256</v>
      </c>
      <c r="L57" s="349" t="s">
        <v>256</v>
      </c>
      <c r="M57" s="349" t="s">
        <v>256</v>
      </c>
      <c r="N57" s="349" t="s">
        <v>256</v>
      </c>
      <c r="O57" s="349" t="s">
        <v>256</v>
      </c>
      <c r="P57" s="349" t="s">
        <v>256</v>
      </c>
      <c r="Q57" s="349" t="s">
        <v>256</v>
      </c>
      <c r="R57" s="349" t="s">
        <v>256</v>
      </c>
      <c r="S57" s="349" t="s">
        <v>256</v>
      </c>
      <c r="T57" s="349" t="s">
        <v>256</v>
      </c>
      <c r="U57" s="349" t="s">
        <v>256</v>
      </c>
      <c r="V57" s="349" t="s">
        <v>256</v>
      </c>
      <c r="W57" s="349" t="s">
        <v>256</v>
      </c>
      <c r="X57" s="349" t="n">
        <v>4</v>
      </c>
      <c r="Y57" s="349" t="n">
        <v>4</v>
      </c>
      <c r="Z57" s="349" t="s">
        <v>256</v>
      </c>
      <c r="AA57" s="349" t="s">
        <v>256</v>
      </c>
      <c r="AB57" s="349" t="s">
        <v>256</v>
      </c>
      <c r="AC57" s="349" t="s">
        <v>256</v>
      </c>
      <c r="AD57" s="349" t="s">
        <v>256</v>
      </c>
      <c r="AE57" s="349" t="s">
        <v>256</v>
      </c>
      <c r="AF57" s="349" t="s">
        <v>256</v>
      </c>
      <c r="AG57" s="349" t="s">
        <v>256</v>
      </c>
    </row>
    <row r="58" s="429" customFormat="true" ht="13.5" hidden="false" customHeight="false" outlineLevel="0" collapsed="false">
      <c r="A58" s="768" t="s">
        <v>310</v>
      </c>
      <c r="B58" s="752" t="n">
        <f aca="false">SUM(D58,F58,H58,J58,L58,,N58,P58,R58,T58,V58,X58,Z58,AB58,AD58,AF58)</f>
        <v>1</v>
      </c>
      <c r="C58" s="752" t="n">
        <f aca="false">SUM(E58,G58,I58,K58,M58,,O58,Q58,S58,U58,W58,Y58,AA58,AC58,AE58,AG58)</f>
        <v>1</v>
      </c>
      <c r="D58" s="353" t="s">
        <v>256</v>
      </c>
      <c r="E58" s="353" t="s">
        <v>256</v>
      </c>
      <c r="F58" s="353" t="s">
        <v>256</v>
      </c>
      <c r="G58" s="353" t="s">
        <v>256</v>
      </c>
      <c r="H58" s="353" t="s">
        <v>256</v>
      </c>
      <c r="I58" s="353" t="s">
        <v>256</v>
      </c>
      <c r="J58" s="353" t="s">
        <v>256</v>
      </c>
      <c r="K58" s="353" t="s">
        <v>256</v>
      </c>
      <c r="L58" s="353" t="s">
        <v>256</v>
      </c>
      <c r="M58" s="353" t="s">
        <v>256</v>
      </c>
      <c r="N58" s="353" t="s">
        <v>256</v>
      </c>
      <c r="O58" s="353" t="s">
        <v>256</v>
      </c>
      <c r="P58" s="353" t="s">
        <v>256</v>
      </c>
      <c r="Q58" s="353" t="s">
        <v>256</v>
      </c>
      <c r="R58" s="353" t="s">
        <v>256</v>
      </c>
      <c r="S58" s="353" t="s">
        <v>256</v>
      </c>
      <c r="T58" s="353" t="s">
        <v>256</v>
      </c>
      <c r="U58" s="353" t="s">
        <v>256</v>
      </c>
      <c r="V58" s="353" t="s">
        <v>256</v>
      </c>
      <c r="W58" s="353" t="s">
        <v>256</v>
      </c>
      <c r="X58" s="353" t="n">
        <v>1</v>
      </c>
      <c r="Y58" s="353" t="n">
        <v>1</v>
      </c>
      <c r="Z58" s="353" t="s">
        <v>256</v>
      </c>
      <c r="AA58" s="353" t="s">
        <v>256</v>
      </c>
      <c r="AB58" s="353" t="s">
        <v>256</v>
      </c>
      <c r="AC58" s="353" t="s">
        <v>256</v>
      </c>
      <c r="AD58" s="353" t="s">
        <v>256</v>
      </c>
      <c r="AE58" s="353" t="s">
        <v>256</v>
      </c>
      <c r="AF58" s="353" t="s">
        <v>256</v>
      </c>
      <c r="AG58" s="353" t="s">
        <v>256</v>
      </c>
    </row>
    <row r="59" customFormat="false" ht="13.5" hidden="false" customHeight="true" outlineLevel="0" collapsed="false">
      <c r="A59" s="769" t="s">
        <v>475</v>
      </c>
      <c r="B59" s="501"/>
      <c r="C59" s="501"/>
      <c r="D59" s="501"/>
      <c r="E59" s="501"/>
      <c r="F59" s="501"/>
      <c r="G59" s="501"/>
      <c r="H59" s="501"/>
      <c r="I59" s="501"/>
      <c r="J59" s="501"/>
      <c r="K59" s="501"/>
      <c r="L59" s="501"/>
      <c r="M59" s="501"/>
      <c r="N59" s="501"/>
      <c r="O59" s="501"/>
      <c r="P59" s="501"/>
      <c r="Q59" s="501"/>
      <c r="R59" s="501"/>
      <c r="S59" s="501"/>
      <c r="T59" s="501"/>
      <c r="U59" s="501"/>
      <c r="V59" s="501"/>
      <c r="W59" s="501"/>
      <c r="X59" s="501"/>
      <c r="Y59" s="501"/>
      <c r="Z59" s="501"/>
      <c r="AA59" s="501"/>
      <c r="AB59" s="501"/>
      <c r="AC59" s="501"/>
    </row>
    <row r="60" customFormat="false" ht="13.5" hidden="false" customHeight="true" outlineLevel="0" collapsed="false">
      <c r="A60" s="769" t="s">
        <v>476</v>
      </c>
      <c r="B60" s="501"/>
      <c r="C60" s="501"/>
      <c r="D60" s="501"/>
      <c r="E60" s="501"/>
      <c r="F60" s="501"/>
      <c r="G60" s="501"/>
      <c r="H60" s="501"/>
      <c r="I60" s="501"/>
      <c r="J60" s="501"/>
      <c r="K60" s="501"/>
      <c r="L60" s="501"/>
      <c r="M60" s="501"/>
      <c r="N60" s="501"/>
      <c r="O60" s="501"/>
      <c r="P60" s="501"/>
      <c r="Q60" s="501"/>
      <c r="R60" s="501"/>
      <c r="S60" s="501"/>
      <c r="T60" s="501"/>
      <c r="U60" s="501"/>
      <c r="V60" s="501"/>
      <c r="W60" s="501"/>
      <c r="X60" s="501"/>
      <c r="Y60" s="501"/>
      <c r="Z60" s="501"/>
      <c r="AA60" s="501"/>
      <c r="AB60" s="501"/>
      <c r="AC60" s="501"/>
    </row>
    <row r="61" customFormat="false" ht="12" hidden="false" customHeight="false" outlineLevel="0" collapsed="false">
      <c r="A61" s="500" t="s">
        <v>477</v>
      </c>
      <c r="B61" s="501"/>
      <c r="C61" s="501"/>
      <c r="D61" s="501"/>
      <c r="E61" s="501"/>
      <c r="F61" s="501"/>
      <c r="G61" s="501"/>
      <c r="H61" s="501"/>
      <c r="I61" s="501"/>
      <c r="J61" s="501"/>
      <c r="K61" s="501"/>
      <c r="L61" s="501"/>
      <c r="M61" s="501"/>
      <c r="N61" s="501"/>
      <c r="O61" s="501"/>
      <c r="P61" s="501"/>
      <c r="Q61" s="501"/>
      <c r="R61" s="501"/>
      <c r="S61" s="501"/>
      <c r="T61" s="501"/>
      <c r="U61" s="501"/>
      <c r="V61" s="501"/>
      <c r="W61" s="501"/>
      <c r="X61" s="501"/>
      <c r="Y61" s="501"/>
      <c r="Z61" s="501"/>
      <c r="AA61" s="501"/>
      <c r="AB61" s="501"/>
      <c r="AC61" s="501"/>
    </row>
    <row r="62" customFormat="false" ht="12" hidden="false" customHeight="false" outlineLevel="0" collapsed="false">
      <c r="A62" s="500" t="s">
        <v>311</v>
      </c>
      <c r="B62" s="501"/>
      <c r="C62" s="501"/>
      <c r="D62" s="501"/>
      <c r="E62" s="501"/>
      <c r="F62" s="501"/>
      <c r="G62" s="501"/>
      <c r="H62" s="501"/>
      <c r="I62" s="501"/>
      <c r="J62" s="501"/>
      <c r="K62" s="501"/>
      <c r="L62" s="501"/>
      <c r="M62" s="501"/>
      <c r="N62" s="501"/>
      <c r="O62" s="501"/>
      <c r="P62" s="501"/>
      <c r="Q62" s="501"/>
      <c r="R62" s="501"/>
      <c r="S62" s="501"/>
      <c r="T62" s="501"/>
      <c r="U62" s="501"/>
      <c r="V62" s="501"/>
      <c r="W62" s="501"/>
      <c r="X62" s="501"/>
      <c r="Y62" s="501"/>
      <c r="Z62" s="501"/>
      <c r="AA62" s="501"/>
      <c r="AB62" s="501"/>
      <c r="AC62" s="501"/>
    </row>
    <row r="63" customFormat="false" ht="12" hidden="false" customHeight="false" outlineLevel="0" collapsed="false">
      <c r="A63" s="500" t="s">
        <v>478</v>
      </c>
      <c r="B63" s="501"/>
      <c r="C63" s="501"/>
      <c r="D63" s="501"/>
      <c r="E63" s="501"/>
      <c r="F63" s="501"/>
      <c r="G63" s="501"/>
      <c r="H63" s="501"/>
      <c r="I63" s="501"/>
      <c r="J63" s="501"/>
      <c r="K63" s="501"/>
      <c r="L63" s="501"/>
      <c r="M63" s="501"/>
      <c r="N63" s="501"/>
      <c r="O63" s="501"/>
      <c r="P63" s="501"/>
      <c r="Q63" s="501"/>
      <c r="R63" s="501"/>
      <c r="S63" s="501"/>
      <c r="T63" s="501"/>
      <c r="U63" s="501"/>
      <c r="V63" s="501"/>
      <c r="W63" s="501"/>
      <c r="X63" s="501"/>
      <c r="Y63" s="501"/>
      <c r="Z63" s="501"/>
      <c r="AA63" s="501"/>
      <c r="AB63" s="501"/>
      <c r="AC63" s="501"/>
    </row>
    <row r="64" customFormat="false" ht="12" hidden="false" customHeight="false" outlineLevel="0" collapsed="false">
      <c r="A64" s="500" t="s">
        <v>479</v>
      </c>
      <c r="B64" s="501"/>
      <c r="C64" s="501"/>
      <c r="D64" s="501"/>
      <c r="E64" s="501"/>
      <c r="F64" s="501"/>
      <c r="G64" s="501"/>
      <c r="H64" s="501"/>
      <c r="I64" s="501"/>
      <c r="J64" s="501"/>
      <c r="K64" s="501"/>
      <c r="L64" s="501"/>
      <c r="M64" s="501"/>
      <c r="N64" s="501"/>
      <c r="O64" s="501"/>
      <c r="P64" s="501"/>
      <c r="Q64" s="501"/>
      <c r="R64" s="501"/>
      <c r="S64" s="501"/>
      <c r="T64" s="501"/>
      <c r="U64" s="501"/>
      <c r="V64" s="501"/>
      <c r="W64" s="501"/>
      <c r="X64" s="501"/>
      <c r="Y64" s="501"/>
      <c r="Z64" s="501"/>
      <c r="AA64" s="501"/>
      <c r="AB64" s="501"/>
      <c r="AC64" s="501"/>
    </row>
    <row r="65" customFormat="false" ht="12" hidden="false" customHeight="false" outlineLevel="0" collapsed="false">
      <c r="A65" s="500" t="s">
        <v>480</v>
      </c>
      <c r="B65" s="501"/>
      <c r="C65" s="501"/>
      <c r="D65" s="501"/>
      <c r="E65" s="501"/>
      <c r="F65" s="501"/>
      <c r="G65" s="501"/>
      <c r="H65" s="501"/>
      <c r="I65" s="501"/>
      <c r="J65" s="501"/>
      <c r="K65" s="501"/>
      <c r="L65" s="501"/>
      <c r="M65" s="501"/>
      <c r="N65" s="501"/>
      <c r="O65" s="501"/>
      <c r="P65" s="501"/>
      <c r="Q65" s="501"/>
      <c r="R65" s="501"/>
      <c r="S65" s="501"/>
      <c r="T65" s="501"/>
      <c r="U65" s="501"/>
      <c r="V65" s="501"/>
      <c r="W65" s="501"/>
      <c r="X65" s="501"/>
      <c r="Y65" s="501"/>
      <c r="Z65" s="501"/>
      <c r="AA65" s="501"/>
      <c r="AB65" s="501"/>
      <c r="AC65" s="501"/>
    </row>
    <row r="66" customFormat="false" ht="12" hidden="false" customHeight="false" outlineLevel="0" collapsed="false">
      <c r="A66" s="500" t="s">
        <v>481</v>
      </c>
      <c r="B66" s="501"/>
      <c r="C66" s="501"/>
      <c r="D66" s="501"/>
      <c r="E66" s="501"/>
      <c r="F66" s="501"/>
      <c r="G66" s="501"/>
      <c r="H66" s="501"/>
      <c r="I66" s="501"/>
      <c r="J66" s="501"/>
      <c r="K66" s="501"/>
      <c r="L66" s="501"/>
      <c r="M66" s="501"/>
      <c r="N66" s="501"/>
      <c r="O66" s="501"/>
      <c r="P66" s="501"/>
      <c r="Q66" s="501"/>
      <c r="R66" s="501"/>
      <c r="S66" s="501"/>
      <c r="T66" s="501"/>
      <c r="U66" s="501"/>
      <c r="V66" s="501"/>
      <c r="W66" s="501"/>
      <c r="X66" s="501"/>
      <c r="Y66" s="501"/>
      <c r="Z66" s="501"/>
      <c r="AA66" s="501"/>
      <c r="AB66" s="501"/>
      <c r="AC66" s="501"/>
    </row>
    <row r="67" customFormat="false" ht="12" hidden="false" customHeight="false" outlineLevel="0" collapsed="false">
      <c r="A67" s="500"/>
      <c r="B67" s="501"/>
      <c r="C67" s="501"/>
      <c r="D67" s="501"/>
      <c r="E67" s="501"/>
      <c r="F67" s="501"/>
      <c r="G67" s="501"/>
      <c r="H67" s="501"/>
      <c r="I67" s="501"/>
      <c r="J67" s="501"/>
      <c r="K67" s="501"/>
      <c r="L67" s="501"/>
      <c r="M67" s="501"/>
      <c r="N67" s="501"/>
      <c r="O67" s="501"/>
      <c r="P67" s="501"/>
      <c r="Q67" s="501"/>
      <c r="R67" s="501"/>
      <c r="S67" s="501"/>
      <c r="T67" s="501"/>
      <c r="U67" s="501"/>
      <c r="V67" s="501"/>
      <c r="W67" s="501"/>
      <c r="X67" s="501"/>
      <c r="Y67" s="501"/>
      <c r="Z67" s="501"/>
      <c r="AA67" s="501"/>
      <c r="AB67" s="501"/>
      <c r="AC67" s="501"/>
    </row>
    <row r="68" customFormat="false" ht="12" hidden="false" customHeight="false" outlineLevel="0" collapsed="false">
      <c r="A68" s="500"/>
      <c r="B68" s="501"/>
      <c r="C68" s="501"/>
      <c r="D68" s="501"/>
      <c r="E68" s="501"/>
      <c r="F68" s="501"/>
      <c r="G68" s="501"/>
      <c r="H68" s="501"/>
      <c r="I68" s="501"/>
      <c r="J68" s="501"/>
      <c r="K68" s="501"/>
      <c r="L68" s="501"/>
      <c r="M68" s="501"/>
      <c r="N68" s="501"/>
      <c r="O68" s="501"/>
      <c r="P68" s="501"/>
      <c r="Q68" s="501"/>
      <c r="R68" s="501"/>
      <c r="S68" s="501"/>
      <c r="T68" s="501"/>
      <c r="U68" s="501"/>
      <c r="V68" s="501"/>
      <c r="W68" s="501"/>
      <c r="X68" s="501"/>
      <c r="Y68" s="501"/>
      <c r="Z68" s="501"/>
      <c r="AA68" s="501"/>
      <c r="AB68" s="501"/>
      <c r="AC68" s="501"/>
    </row>
    <row r="69" customFormat="false" ht="12" hidden="false" customHeight="false" outlineLevel="0" collapsed="false">
      <c r="A69" s="500"/>
      <c r="B69" s="501"/>
      <c r="C69" s="501"/>
      <c r="D69" s="501"/>
      <c r="E69" s="501"/>
      <c r="F69" s="501"/>
      <c r="G69" s="501"/>
      <c r="H69" s="501"/>
      <c r="I69" s="501"/>
      <c r="J69" s="501"/>
      <c r="K69" s="501"/>
      <c r="L69" s="501"/>
      <c r="M69" s="501"/>
      <c r="N69" s="501"/>
      <c r="O69" s="501"/>
      <c r="P69" s="501"/>
      <c r="Q69" s="501"/>
      <c r="R69" s="501"/>
      <c r="S69" s="501"/>
      <c r="T69" s="501"/>
      <c r="U69" s="501"/>
      <c r="V69" s="501"/>
      <c r="W69" s="501"/>
      <c r="X69" s="501"/>
      <c r="Y69" s="501"/>
      <c r="Z69" s="501"/>
      <c r="AA69" s="501"/>
      <c r="AB69" s="501"/>
      <c r="AC69" s="501"/>
    </row>
    <row r="70" customFormat="false" ht="12" hidden="false" customHeight="false" outlineLevel="0" collapsed="false">
      <c r="A70" s="500"/>
      <c r="B70" s="501"/>
      <c r="C70" s="501"/>
      <c r="D70" s="501"/>
      <c r="E70" s="501"/>
      <c r="F70" s="501"/>
      <c r="G70" s="501"/>
      <c r="H70" s="501"/>
      <c r="I70" s="501"/>
      <c r="J70" s="501"/>
      <c r="K70" s="501"/>
      <c r="L70" s="501"/>
      <c r="M70" s="501"/>
      <c r="N70" s="501"/>
      <c r="O70" s="501"/>
      <c r="P70" s="501"/>
      <c r="Q70" s="501"/>
      <c r="R70" s="501"/>
      <c r="S70" s="501"/>
      <c r="T70" s="501"/>
      <c r="U70" s="501"/>
      <c r="V70" s="501"/>
      <c r="W70" s="501"/>
      <c r="X70" s="501"/>
      <c r="Y70" s="501"/>
      <c r="Z70" s="501"/>
      <c r="AA70" s="501"/>
      <c r="AB70" s="501"/>
      <c r="AC70" s="501"/>
    </row>
    <row r="71" customFormat="false" ht="12" hidden="false" customHeight="false" outlineLevel="0" collapsed="false">
      <c r="A71" s="500"/>
      <c r="B71" s="501"/>
      <c r="C71" s="501"/>
      <c r="D71" s="501"/>
      <c r="E71" s="501"/>
      <c r="F71" s="501"/>
      <c r="G71" s="501"/>
      <c r="H71" s="501"/>
      <c r="I71" s="501"/>
      <c r="J71" s="501"/>
      <c r="K71" s="501"/>
      <c r="L71" s="501"/>
      <c r="M71" s="501"/>
      <c r="N71" s="501"/>
      <c r="O71" s="501"/>
      <c r="P71" s="501"/>
      <c r="Q71" s="501"/>
      <c r="R71" s="501"/>
      <c r="S71" s="501"/>
      <c r="T71" s="501"/>
      <c r="U71" s="501"/>
      <c r="V71" s="501"/>
      <c r="W71" s="501"/>
      <c r="X71" s="501"/>
      <c r="Y71" s="501"/>
      <c r="Z71" s="501"/>
      <c r="AA71" s="501"/>
      <c r="AB71" s="501"/>
      <c r="AC71" s="501"/>
    </row>
    <row r="72" customFormat="false" ht="12" hidden="false" customHeight="false" outlineLevel="0" collapsed="false">
      <c r="A72" s="500"/>
      <c r="B72" s="501"/>
      <c r="C72" s="501"/>
      <c r="D72" s="501"/>
      <c r="E72" s="501"/>
      <c r="F72" s="501"/>
      <c r="G72" s="501"/>
      <c r="H72" s="501"/>
      <c r="I72" s="501"/>
      <c r="J72" s="501"/>
      <c r="K72" s="501"/>
      <c r="L72" s="501"/>
      <c r="M72" s="501"/>
      <c r="N72" s="501"/>
      <c r="O72" s="501"/>
      <c r="P72" s="501"/>
      <c r="Q72" s="501"/>
      <c r="R72" s="501"/>
      <c r="S72" s="501"/>
      <c r="T72" s="501"/>
      <c r="U72" s="501"/>
      <c r="V72" s="501"/>
      <c r="W72" s="501"/>
      <c r="X72" s="501"/>
      <c r="Y72" s="501"/>
      <c r="Z72" s="501"/>
      <c r="AA72" s="501"/>
      <c r="AB72" s="501"/>
      <c r="AC72" s="501"/>
    </row>
    <row r="73" customFormat="false" ht="12" hidden="false" customHeight="false" outlineLevel="0" collapsed="false">
      <c r="A73" s="500"/>
      <c r="B73" s="501"/>
      <c r="C73" s="501"/>
      <c r="D73" s="501"/>
      <c r="E73" s="501"/>
      <c r="F73" s="501"/>
      <c r="G73" s="501"/>
      <c r="H73" s="501"/>
      <c r="I73" s="501"/>
      <c r="J73" s="501"/>
      <c r="K73" s="501"/>
      <c r="L73" s="501"/>
      <c r="M73" s="501"/>
      <c r="N73" s="501"/>
      <c r="O73" s="501"/>
      <c r="P73" s="501"/>
      <c r="Q73" s="501"/>
      <c r="R73" s="501"/>
      <c r="S73" s="501"/>
      <c r="T73" s="501"/>
      <c r="U73" s="501"/>
      <c r="V73" s="501"/>
      <c r="W73" s="501"/>
      <c r="X73" s="501"/>
      <c r="Y73" s="501"/>
      <c r="Z73" s="501"/>
      <c r="AA73" s="501"/>
      <c r="AB73" s="501"/>
      <c r="AC73" s="501"/>
    </row>
    <row r="74" customFormat="false" ht="12" hidden="false" customHeight="false" outlineLevel="0" collapsed="false">
      <c r="A74" s="500"/>
      <c r="B74" s="501"/>
      <c r="C74" s="501"/>
      <c r="D74" s="501"/>
      <c r="E74" s="501"/>
      <c r="F74" s="501"/>
      <c r="G74" s="501"/>
      <c r="H74" s="501"/>
      <c r="I74" s="501"/>
      <c r="J74" s="501"/>
      <c r="K74" s="501"/>
      <c r="L74" s="501"/>
      <c r="M74" s="501"/>
      <c r="N74" s="501"/>
      <c r="O74" s="501"/>
      <c r="P74" s="501"/>
      <c r="Q74" s="501"/>
      <c r="R74" s="501"/>
      <c r="S74" s="501"/>
      <c r="T74" s="501"/>
      <c r="U74" s="501"/>
      <c r="V74" s="501"/>
      <c r="W74" s="501"/>
      <c r="X74" s="501"/>
      <c r="Y74" s="501"/>
      <c r="Z74" s="501"/>
      <c r="AA74" s="501"/>
      <c r="AB74" s="501"/>
      <c r="AC74" s="501"/>
    </row>
    <row r="75" customFormat="false" ht="12" hidden="false" customHeight="false" outlineLevel="0" collapsed="false">
      <c r="A75" s="500"/>
      <c r="B75" s="501"/>
      <c r="C75" s="501"/>
      <c r="D75" s="501"/>
      <c r="E75" s="501"/>
      <c r="F75" s="501"/>
      <c r="G75" s="501"/>
      <c r="H75" s="501"/>
      <c r="I75" s="501"/>
      <c r="J75" s="501"/>
      <c r="K75" s="501"/>
      <c r="L75" s="501"/>
      <c r="M75" s="501"/>
      <c r="N75" s="501"/>
      <c r="O75" s="501"/>
      <c r="P75" s="501"/>
      <c r="Q75" s="501"/>
      <c r="R75" s="501"/>
      <c r="S75" s="501"/>
      <c r="T75" s="501"/>
      <c r="U75" s="501"/>
      <c r="V75" s="501"/>
      <c r="W75" s="501"/>
      <c r="X75" s="501"/>
      <c r="Y75" s="501"/>
      <c r="Z75" s="501"/>
      <c r="AA75" s="501"/>
      <c r="AB75" s="501"/>
      <c r="AC75" s="501"/>
    </row>
    <row r="76" customFormat="false" ht="12" hidden="false" customHeight="false" outlineLevel="0" collapsed="false">
      <c r="A76" s="500"/>
      <c r="B76" s="501"/>
      <c r="C76" s="501"/>
      <c r="D76" s="501"/>
      <c r="E76" s="501"/>
      <c r="F76" s="501"/>
      <c r="G76" s="501"/>
      <c r="H76" s="501"/>
      <c r="I76" s="501"/>
      <c r="J76" s="501"/>
      <c r="K76" s="501"/>
      <c r="L76" s="501"/>
      <c r="M76" s="501"/>
      <c r="N76" s="501"/>
      <c r="O76" s="501"/>
      <c r="P76" s="501"/>
      <c r="Q76" s="501"/>
      <c r="R76" s="501"/>
      <c r="S76" s="501"/>
      <c r="T76" s="501"/>
      <c r="U76" s="501"/>
      <c r="V76" s="501"/>
      <c r="W76" s="501"/>
      <c r="X76" s="501"/>
      <c r="Y76" s="501"/>
      <c r="Z76" s="501"/>
      <c r="AA76" s="501"/>
      <c r="AB76" s="501"/>
      <c r="AC76" s="501"/>
    </row>
    <row r="77" customFormat="false" ht="12" hidden="false" customHeight="false" outlineLevel="0" collapsed="false">
      <c r="A77" s="500"/>
      <c r="B77" s="501"/>
      <c r="C77" s="501"/>
      <c r="D77" s="501"/>
      <c r="E77" s="501"/>
      <c r="F77" s="501"/>
      <c r="G77" s="501"/>
      <c r="H77" s="501"/>
      <c r="I77" s="501"/>
      <c r="J77" s="501"/>
      <c r="K77" s="501"/>
      <c r="L77" s="501"/>
      <c r="M77" s="501"/>
      <c r="N77" s="501"/>
      <c r="O77" s="501"/>
      <c r="P77" s="501"/>
      <c r="Q77" s="501"/>
      <c r="R77" s="501"/>
      <c r="S77" s="501"/>
      <c r="T77" s="501"/>
      <c r="U77" s="501"/>
      <c r="V77" s="501"/>
      <c r="W77" s="501"/>
      <c r="X77" s="501"/>
      <c r="Y77" s="501"/>
      <c r="Z77" s="501"/>
      <c r="AA77" s="501"/>
      <c r="AB77" s="501"/>
      <c r="AC77" s="501"/>
    </row>
    <row r="78" customFormat="false" ht="12" hidden="false" customHeight="false" outlineLevel="0" collapsed="false">
      <c r="A78" s="500"/>
      <c r="B78" s="501"/>
      <c r="C78" s="501"/>
      <c r="D78" s="501"/>
      <c r="E78" s="501"/>
      <c r="F78" s="501"/>
      <c r="G78" s="501"/>
      <c r="H78" s="501"/>
      <c r="I78" s="501"/>
      <c r="J78" s="501"/>
      <c r="K78" s="501"/>
      <c r="L78" s="501"/>
      <c r="M78" s="501"/>
      <c r="N78" s="501"/>
      <c r="O78" s="501"/>
      <c r="P78" s="501"/>
      <c r="Q78" s="501"/>
      <c r="R78" s="501"/>
      <c r="S78" s="501"/>
      <c r="T78" s="501"/>
      <c r="U78" s="501"/>
      <c r="V78" s="501"/>
      <c r="W78" s="501"/>
      <c r="X78" s="501"/>
      <c r="Y78" s="501"/>
      <c r="Z78" s="501"/>
      <c r="AA78" s="501"/>
      <c r="AB78" s="501"/>
      <c r="AC78" s="501"/>
    </row>
  </sheetData>
  <mergeCells count="19">
    <mergeCell ref="AE1:AG1"/>
    <mergeCell ref="B2:AG2"/>
    <mergeCell ref="B3:C5"/>
    <mergeCell ref="D3:E5"/>
    <mergeCell ref="F3:G5"/>
    <mergeCell ref="H3:I5"/>
    <mergeCell ref="J3:K5"/>
    <mergeCell ref="L3:M5"/>
    <mergeCell ref="N3:O5"/>
    <mergeCell ref="P3:Q5"/>
    <mergeCell ref="R3:S5"/>
    <mergeCell ref="T3:U5"/>
    <mergeCell ref="V3:W5"/>
    <mergeCell ref="X3:AG3"/>
    <mergeCell ref="X4:Y5"/>
    <mergeCell ref="Z4:AA5"/>
    <mergeCell ref="AB4:AC5"/>
    <mergeCell ref="AD4:AE5"/>
    <mergeCell ref="AF4:AG5"/>
  </mergeCells>
  <printOptions headings="false" gridLines="false" gridLinesSet="true" horizontalCentered="false" verticalCentered="false"/>
  <pageMargins left="0.905555555555556" right="0.590277777777778" top="0.7875" bottom="0.7875" header="0.511811023622047" footer="0.511811023622047"/>
  <pageSetup paperSize="8" scale="90"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61" man="true" max="16383" min="0"/>
    <brk id="238" man="true" max="16383" min="0"/>
    <brk id="243" man="true" max="16383" min="0"/>
    <brk id="247" man="true" max="16383" min="0"/>
    <brk id="36828" man="true" max="16383" min="0"/>
    <brk id="41837" man="true" max="16383" min="0"/>
    <brk id="477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66"/>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pane xSplit="1" ySplit="6" topLeftCell="K7" activePane="bottomRight" state="frozen"/>
      <selection pane="topLeft" activeCell="A1" activeCellId="0" sqref="A1"/>
      <selection pane="topRight" activeCell="K1" activeCellId="0" sqref="K1"/>
      <selection pane="bottomLeft" activeCell="A7" activeCellId="0" sqref="A7"/>
      <selection pane="bottomRight" activeCell="A2" activeCellId="0" sqref="A2"/>
    </sheetView>
  </sheetViews>
  <sheetFormatPr defaultColWidth="8.9921875" defaultRowHeight="11.25" zeroHeight="false" outlineLevelRow="0" outlineLevelCol="0"/>
  <cols>
    <col collapsed="false" customWidth="true" hidden="false" outlineLevel="0" max="1" min="1" style="788" width="23.37"/>
    <col collapsed="false" customWidth="true" hidden="false" outlineLevel="0" max="2" min="2" style="734" width="8.62"/>
    <col collapsed="false" customWidth="true" hidden="false" outlineLevel="0" max="3" min="3" style="734" width="7.49"/>
    <col collapsed="false" customWidth="true" hidden="false" outlineLevel="0" max="4" min="4" style="734" width="6.99"/>
    <col collapsed="false" customWidth="true" hidden="false" outlineLevel="0" max="5" min="5" style="734" width="5.36"/>
    <col collapsed="false" customWidth="true" hidden="false" outlineLevel="0" max="6" min="6" style="734" width="6.49"/>
    <col collapsed="false" customWidth="true" hidden="false" outlineLevel="0" max="8" min="7" style="734" width="7.49"/>
    <col collapsed="false" customWidth="true" hidden="false" outlineLevel="0" max="9" min="9" style="734" width="5.36"/>
    <col collapsed="false" customWidth="true" hidden="false" outlineLevel="0" max="10" min="10" style="734" width="6.49"/>
    <col collapsed="false" customWidth="true" hidden="false" outlineLevel="0" max="11" min="11" style="734" width="5.36"/>
    <col collapsed="false" customWidth="true" hidden="false" outlineLevel="0" max="12" min="12" style="734" width="6.49"/>
    <col collapsed="false" customWidth="true" hidden="false" outlineLevel="0" max="13" min="13" style="734" width="5.36"/>
    <col collapsed="false" customWidth="true" hidden="false" outlineLevel="0" max="14" min="14" style="734" width="6.99"/>
    <col collapsed="false" customWidth="true" hidden="false" outlineLevel="0" max="15" min="15" style="734" width="5.36"/>
    <col collapsed="false" customWidth="true" hidden="false" outlineLevel="0" max="16" min="16" style="734" width="7.87"/>
    <col collapsed="false" customWidth="true" hidden="false" outlineLevel="0" max="18" min="17" style="734" width="6.49"/>
    <col collapsed="false" customWidth="true" hidden="false" outlineLevel="0" max="19" min="19" style="734" width="5.36"/>
    <col collapsed="false" customWidth="true" hidden="false" outlineLevel="0" max="23" min="20" style="734" width="6.49"/>
    <col collapsed="false" customWidth="true" hidden="false" outlineLevel="0" max="24" min="24" style="734" width="8.12"/>
    <col collapsed="false" customWidth="false" hidden="false" outlineLevel="0" max="257" min="25" style="734" width="8.99"/>
  </cols>
  <sheetData>
    <row r="1" s="790" customFormat="true" ht="13.5" hidden="false" customHeight="true" outlineLevel="0" collapsed="false">
      <c r="A1" s="735" t="s">
        <v>485</v>
      </c>
      <c r="B1" s="789"/>
      <c r="C1" s="736"/>
      <c r="D1" s="736"/>
      <c r="E1" s="399"/>
      <c r="F1" s="399"/>
      <c r="G1" s="399"/>
      <c r="H1" s="399"/>
      <c r="I1" s="399"/>
      <c r="J1" s="399"/>
      <c r="K1" s="399"/>
      <c r="L1" s="399"/>
      <c r="M1" s="399"/>
      <c r="N1" s="399"/>
      <c r="O1" s="399"/>
      <c r="P1" s="399"/>
      <c r="Q1" s="399"/>
      <c r="R1" s="399"/>
      <c r="S1" s="399"/>
      <c r="T1" s="399"/>
      <c r="U1" s="399"/>
      <c r="V1" s="738" t="s">
        <v>206</v>
      </c>
      <c r="W1" s="738"/>
      <c r="X1" s="738"/>
    </row>
    <row r="2" customFormat="false" ht="13.5" hidden="false" customHeight="true" outlineLevel="0" collapsed="false">
      <c r="A2" s="791"/>
      <c r="B2" s="404" t="s">
        <v>486</v>
      </c>
      <c r="C2" s="792" t="s">
        <v>487</v>
      </c>
      <c r="D2" s="792"/>
      <c r="E2" s="792"/>
      <c r="F2" s="792"/>
      <c r="G2" s="792"/>
      <c r="H2" s="792"/>
      <c r="I2" s="792"/>
      <c r="J2" s="792"/>
      <c r="K2" s="792"/>
      <c r="L2" s="792"/>
      <c r="M2" s="792"/>
      <c r="N2" s="792"/>
      <c r="O2" s="792"/>
      <c r="P2" s="792"/>
      <c r="Q2" s="792"/>
      <c r="R2" s="792"/>
      <c r="S2" s="792"/>
      <c r="T2" s="792"/>
      <c r="U2" s="792"/>
      <c r="V2" s="792"/>
      <c r="W2" s="792"/>
      <c r="X2" s="792"/>
    </row>
    <row r="3" customFormat="false" ht="34.5" hidden="false" customHeight="true" outlineLevel="0" collapsed="false">
      <c r="A3" s="793"/>
      <c r="B3" s="404"/>
      <c r="C3" s="794" t="s">
        <v>327</v>
      </c>
      <c r="D3" s="794"/>
      <c r="E3" s="256" t="s">
        <v>488</v>
      </c>
      <c r="F3" s="256"/>
      <c r="G3" s="741" t="s">
        <v>489</v>
      </c>
      <c r="H3" s="741"/>
      <c r="I3" s="741" t="s">
        <v>490</v>
      </c>
      <c r="J3" s="741"/>
      <c r="K3" s="741" t="s">
        <v>491</v>
      </c>
      <c r="L3" s="741"/>
      <c r="M3" s="741" t="s">
        <v>465</v>
      </c>
      <c r="N3" s="741"/>
      <c r="O3" s="741" t="s">
        <v>492</v>
      </c>
      <c r="P3" s="741"/>
      <c r="Q3" s="741" t="s">
        <v>493</v>
      </c>
      <c r="R3" s="741"/>
      <c r="S3" s="256" t="s">
        <v>460</v>
      </c>
      <c r="T3" s="256"/>
      <c r="U3" s="256" t="s">
        <v>494</v>
      </c>
      <c r="V3" s="256"/>
      <c r="W3" s="256" t="s">
        <v>495</v>
      </c>
      <c r="X3" s="256"/>
    </row>
    <row r="4" customFormat="false" ht="26.25" hidden="false" customHeight="true" outlineLevel="0" collapsed="false">
      <c r="A4" s="407"/>
      <c r="B4" s="795"/>
      <c r="C4" s="796" t="s">
        <v>467</v>
      </c>
      <c r="D4" s="797" t="s">
        <v>468</v>
      </c>
      <c r="E4" s="665" t="s">
        <v>467</v>
      </c>
      <c r="F4" s="256" t="s">
        <v>468</v>
      </c>
      <c r="G4" s="665" t="s">
        <v>467</v>
      </c>
      <c r="H4" s="256" t="s">
        <v>468</v>
      </c>
      <c r="I4" s="665" t="s">
        <v>467</v>
      </c>
      <c r="J4" s="256" t="s">
        <v>468</v>
      </c>
      <c r="K4" s="665" t="s">
        <v>467</v>
      </c>
      <c r="L4" s="256" t="s">
        <v>468</v>
      </c>
      <c r="M4" s="665" t="s">
        <v>467</v>
      </c>
      <c r="N4" s="256" t="s">
        <v>468</v>
      </c>
      <c r="O4" s="665" t="s">
        <v>467</v>
      </c>
      <c r="P4" s="256" t="s">
        <v>468</v>
      </c>
      <c r="Q4" s="665" t="s">
        <v>467</v>
      </c>
      <c r="R4" s="256" t="s">
        <v>468</v>
      </c>
      <c r="S4" s="665" t="s">
        <v>467</v>
      </c>
      <c r="T4" s="256" t="s">
        <v>468</v>
      </c>
      <c r="U4" s="665" t="s">
        <v>467</v>
      </c>
      <c r="V4" s="256" t="s">
        <v>468</v>
      </c>
      <c r="W4" s="665" t="s">
        <v>467</v>
      </c>
      <c r="X4" s="256" t="s">
        <v>468</v>
      </c>
    </row>
    <row r="5" s="799" customFormat="true" ht="13.5" hidden="false" customHeight="true" outlineLevel="0" collapsed="false">
      <c r="A5" s="798" t="s">
        <v>253</v>
      </c>
      <c r="B5" s="421" t="n">
        <v>248</v>
      </c>
      <c r="C5" s="421" t="n">
        <v>10846</v>
      </c>
      <c r="D5" s="421" t="n">
        <v>357851</v>
      </c>
      <c r="E5" s="214" t="n">
        <v>3284</v>
      </c>
      <c r="F5" s="214" t="n">
        <v>49135</v>
      </c>
      <c r="G5" s="214" t="n">
        <v>556</v>
      </c>
      <c r="H5" s="214" t="n">
        <v>17483</v>
      </c>
      <c r="I5" s="214" t="n">
        <v>2094</v>
      </c>
      <c r="J5" s="214" t="n">
        <v>29533</v>
      </c>
      <c r="K5" s="214" t="n">
        <v>1658</v>
      </c>
      <c r="L5" s="214" t="n">
        <v>26219</v>
      </c>
      <c r="M5" s="214" t="n">
        <v>1203</v>
      </c>
      <c r="N5" s="214" t="n">
        <v>21285</v>
      </c>
      <c r="O5" s="214" t="n">
        <v>480</v>
      </c>
      <c r="P5" s="214" t="n">
        <v>91456</v>
      </c>
      <c r="Q5" s="214" t="n">
        <v>185</v>
      </c>
      <c r="R5" s="214" t="n">
        <v>2342</v>
      </c>
      <c r="S5" s="214" t="n">
        <v>4</v>
      </c>
      <c r="T5" s="214" t="n">
        <v>115</v>
      </c>
      <c r="U5" s="214" t="n">
        <v>254</v>
      </c>
      <c r="V5" s="214" t="n">
        <v>15660</v>
      </c>
      <c r="W5" s="214" t="n">
        <v>1128</v>
      </c>
      <c r="X5" s="214" t="n">
        <v>104623</v>
      </c>
    </row>
    <row r="6" s="429" customFormat="true" ht="16.5" hidden="false" customHeight="true" outlineLevel="0" collapsed="false">
      <c r="A6" s="153" t="s">
        <v>335</v>
      </c>
      <c r="B6" s="144" t="n">
        <f aca="false">IF(SUM(B7,B16)=0,"-",SUM(B7,B16))</f>
        <v>18</v>
      </c>
      <c r="C6" s="144" t="n">
        <f aca="false">IF(SUM(C7,C16)=0,"-",SUM(C7,C16))</f>
        <v>661</v>
      </c>
      <c r="D6" s="144" t="n">
        <f aca="false">IF(SUM(D7,D16)=0,"-",SUM(D7,D16))</f>
        <v>16523</v>
      </c>
      <c r="E6" s="144" t="n">
        <f aca="false">IF(SUM(E7,E16)=0,"-",SUM(E7,E16))</f>
        <v>278</v>
      </c>
      <c r="F6" s="144" t="n">
        <f aca="false">IF(SUM(F7,F16)=0,"-",SUM(F7,F16))</f>
        <v>7525</v>
      </c>
      <c r="G6" s="144" t="n">
        <f aca="false">IF(SUM(G7,G16)=0,"-",SUM(G7,G16))</f>
        <v>7</v>
      </c>
      <c r="H6" s="144" t="n">
        <f aca="false">IF(SUM(H7,H16)=0,"-",SUM(H7,H16))</f>
        <v>82</v>
      </c>
      <c r="I6" s="144" t="n">
        <f aca="false">IF(SUM(I7,I16)=0,"-",SUM(I7,I16))</f>
        <v>161</v>
      </c>
      <c r="J6" s="144" t="n">
        <f aca="false">IF(SUM(J7,J16)=0,"-",SUM(J7,J16))</f>
        <v>2968</v>
      </c>
      <c r="K6" s="144" t="n">
        <f aca="false">IF(SUM(K7,K16)=0,"-",SUM(K7,K16))</f>
        <v>19</v>
      </c>
      <c r="L6" s="144" t="n">
        <f aca="false">IF(SUM(L7,L16)=0,"-",SUM(L7,L16))</f>
        <v>414</v>
      </c>
      <c r="M6" s="144" t="n">
        <f aca="false">IF(SUM(M7,M16)=0,"-",SUM(M7,M16))</f>
        <v>39</v>
      </c>
      <c r="N6" s="144" t="n">
        <f aca="false">IF(SUM(N7,N16)=0,"-",SUM(N7,N16))</f>
        <v>693</v>
      </c>
      <c r="O6" s="144" t="n">
        <f aca="false">IF(SUM(O7,O16)=0,"-",SUM(O7,O16))</f>
        <v>76</v>
      </c>
      <c r="P6" s="144" t="n">
        <f aca="false">IF(SUM(P7,P16)=0,"-",SUM(P7,P16))</f>
        <v>840</v>
      </c>
      <c r="Q6" s="144" t="n">
        <f aca="false">IF(SUM(Q7,Q16)=0,"-",SUM(Q7,Q16))</f>
        <v>8</v>
      </c>
      <c r="R6" s="144" t="n">
        <f aca="false">IF(SUM(R7,R16)=0,"-",SUM(R7,R16))</f>
        <v>629</v>
      </c>
      <c r="S6" s="144" t="str">
        <f aca="false">IF(SUM(S7,S16)=0,"-",SUM(S7,S16))</f>
        <v>-</v>
      </c>
      <c r="T6" s="144" t="str">
        <f aca="false">IF(SUM(T7,T16)=0,"-",SUM(T7,T16))</f>
        <v>-</v>
      </c>
      <c r="U6" s="144" t="n">
        <f aca="false">IF(SUM(U7,U16)=0,"-",SUM(U7,U16))</f>
        <v>1</v>
      </c>
      <c r="V6" s="144" t="str">
        <f aca="false">IF(SUM(V7,V16)=0,"-",SUM(V7,V16))</f>
        <v>-</v>
      </c>
      <c r="W6" s="144" t="n">
        <f aca="false">IF(SUM(W7,W16)=0,"-",SUM(W7,W16))</f>
        <v>72</v>
      </c>
      <c r="X6" s="144" t="n">
        <f aca="false">IF(SUM(X7,X16)=0,"-",SUM(X7,X16))</f>
        <v>3372</v>
      </c>
    </row>
    <row r="7" s="800" customFormat="true" ht="13.5" hidden="false" customHeight="false" outlineLevel="0" collapsed="false">
      <c r="A7" s="747" t="s">
        <v>261</v>
      </c>
      <c r="B7" s="162" t="n">
        <f aca="false">IF(SUM(B8:B15)=0,"-",SUM(B8:B15))</f>
        <v>8</v>
      </c>
      <c r="C7" s="162" t="n">
        <f aca="false">IF(SUM(C8:C15)=0,"-",SUM(C8:C15))</f>
        <v>324</v>
      </c>
      <c r="D7" s="162" t="n">
        <f aca="false">IF(SUM(D8:D15)=0,"-",SUM(D8:D15))</f>
        <v>6260</v>
      </c>
      <c r="E7" s="162" t="n">
        <f aca="false">IF(SUM(E8:E15)=0,"-",SUM(E8:E15))</f>
        <v>96</v>
      </c>
      <c r="F7" s="162" t="n">
        <f aca="false">IF(SUM(F8:F15)=0,"-",SUM(F8:F15))</f>
        <v>1355</v>
      </c>
      <c r="G7" s="162" t="n">
        <f aca="false">IF(SUM(G8:G15)=0,"-",SUM(G8:G15))</f>
        <v>5</v>
      </c>
      <c r="H7" s="162" t="n">
        <f aca="false">IF(SUM(H8:H15)=0,"-",SUM(H8:H15))</f>
        <v>79</v>
      </c>
      <c r="I7" s="162" t="n">
        <f aca="false">IF(SUM(I8:I15)=0,"-",SUM(I8:I15))</f>
        <v>65</v>
      </c>
      <c r="J7" s="162" t="n">
        <f aca="false">IF(SUM(J8:J15)=0,"-",SUM(J8:J15))</f>
        <v>607</v>
      </c>
      <c r="K7" s="162" t="n">
        <f aca="false">IF(SUM(K8:K15)=0,"-",SUM(K8:K15))</f>
        <v>19</v>
      </c>
      <c r="L7" s="162" t="n">
        <f aca="false">IF(SUM(L8:L15)=0,"-",SUM(L8:L15))</f>
        <v>414</v>
      </c>
      <c r="M7" s="162" t="n">
        <f aca="false">IF(SUM(M8:M15)=0,"-",SUM(M8:M15))</f>
        <v>29</v>
      </c>
      <c r="N7" s="162" t="n">
        <f aca="false">IF(SUM(N8:N15)=0,"-",SUM(N8:N15))</f>
        <v>359</v>
      </c>
      <c r="O7" s="162" t="n">
        <f aca="false">IF(SUM(O8:O15)=0,"-",SUM(O8:O15))</f>
        <v>36</v>
      </c>
      <c r="P7" s="162" t="str">
        <f aca="false">IF(SUM(P8:P15)=0,"-",SUM(P8:P15))</f>
        <v>-</v>
      </c>
      <c r="Q7" s="162" t="n">
        <f aca="false">IF(SUM(Q8:Q15)=0,"-",SUM(Q8:Q15))</f>
        <v>1</v>
      </c>
      <c r="R7" s="316" t="n">
        <f aca="false">IF(SUM(R8:R15)=0,"-",SUM(R8:R15))</f>
        <v>74</v>
      </c>
      <c r="S7" s="162" t="str">
        <f aca="false">IF(SUM(S8:S15)=0,"-",SUM(S8:S15))</f>
        <v>-</v>
      </c>
      <c r="T7" s="162" t="str">
        <f aca="false">IF(SUM(T8:T15)=0,"-",SUM(T8:T15))</f>
        <v>-</v>
      </c>
      <c r="U7" s="162" t="n">
        <f aca="false">IF(SUM(U8:U15)=0,"-",SUM(U8:U15))</f>
        <v>1</v>
      </c>
      <c r="V7" s="162" t="str">
        <f aca="false">IF(SUM(V8:V15)=0,"-",SUM(V8:V15))</f>
        <v>-</v>
      </c>
      <c r="W7" s="162" t="n">
        <f aca="false">IF(SUM(W8:W15)=0,"-",SUM(W8:W15))</f>
        <v>72</v>
      </c>
      <c r="X7" s="162" t="n">
        <f aca="false">IF(SUM(X8:X15)=0,"-",SUM(X8:X15))</f>
        <v>3372</v>
      </c>
    </row>
    <row r="8" s="802" customFormat="true" ht="15.75" hidden="false" customHeight="false" outlineLevel="0" collapsed="false">
      <c r="A8" s="340" t="s">
        <v>262</v>
      </c>
      <c r="B8" s="801" t="n">
        <v>1</v>
      </c>
      <c r="C8" s="225" t="n">
        <f aca="false">IF(SUM(E8,G8,I8,K8,M8,O8,Q8,U8,S8,W8,Y8,AA8,AC8,AE8)=0,"-",SUM(E8,G8,I8,K8,M8,O8,Q8,U8,S8,W8,Y8,AA8,AC8,AE8))</f>
        <v>47</v>
      </c>
      <c r="D8" s="225" t="n">
        <f aca="false">IF(SUM(F8,H8,J8,L8,N8,P8,R8,V8,T8,X8,Z8,AB8,AD8,AF8)=0,"-",SUM(F8,H8,J8,L8,N8,P8,R8,V8,T8,X8,Z8,AB8,AD8,AF8))</f>
        <v>2783</v>
      </c>
      <c r="E8" s="489" t="n">
        <v>4</v>
      </c>
      <c r="F8" s="489" t="n">
        <v>79</v>
      </c>
      <c r="G8" s="489" t="s">
        <v>256</v>
      </c>
      <c r="H8" s="489" t="s">
        <v>256</v>
      </c>
      <c r="I8" s="489" t="n">
        <v>20</v>
      </c>
      <c r="J8" s="489" t="n">
        <v>185</v>
      </c>
      <c r="K8" s="489" t="s">
        <v>256</v>
      </c>
      <c r="L8" s="489" t="s">
        <v>256</v>
      </c>
      <c r="M8" s="489" t="n">
        <v>8</v>
      </c>
      <c r="N8" s="489" t="n">
        <v>99</v>
      </c>
      <c r="O8" s="489" t="s">
        <v>256</v>
      </c>
      <c r="P8" s="489" t="s">
        <v>256</v>
      </c>
      <c r="Q8" s="489" t="s">
        <v>256</v>
      </c>
      <c r="R8" s="489" t="s">
        <v>256</v>
      </c>
      <c r="S8" s="489" t="s">
        <v>256</v>
      </c>
      <c r="T8" s="489" t="s">
        <v>256</v>
      </c>
      <c r="U8" s="489" t="s">
        <v>256</v>
      </c>
      <c r="V8" s="489" t="s">
        <v>256</v>
      </c>
      <c r="W8" s="489" t="n">
        <v>15</v>
      </c>
      <c r="X8" s="489" t="n">
        <v>2420</v>
      </c>
    </row>
    <row r="9" s="802" customFormat="true" ht="15.75" hidden="false" customHeight="false" outlineLevel="0" collapsed="false">
      <c r="A9" s="340" t="s">
        <v>263</v>
      </c>
      <c r="B9" s="803" t="n">
        <v>1</v>
      </c>
      <c r="C9" s="469" t="n">
        <f aca="false">IF(SUM(E9,G9,I9,K9,M9,O9,Q9,U9,S9,W9,Y9,AA9,AC9,AE9)=0,"-",SUM(E9,G9,I9,K9,M9,O9,Q9,U9,S9,W9,Y9,AA9,AC9,AE9))</f>
        <v>36</v>
      </c>
      <c r="D9" s="469" t="n">
        <f aca="false">IF(SUM(F9,H9,J9,L9,N9,P9,R9,V9,T9,X9,Z9,AB9,AD9,AF9)=0,"-",SUM(F9,H9,J9,L9,N9,P9,R9,V9,T9,X9,Z9,AB9,AD9,AF9))</f>
        <v>780</v>
      </c>
      <c r="E9" s="489" t="n">
        <v>28</v>
      </c>
      <c r="F9" s="489" t="n">
        <v>563</v>
      </c>
      <c r="G9" s="489" t="n">
        <v>1</v>
      </c>
      <c r="H9" s="489" t="n">
        <v>32</v>
      </c>
      <c r="I9" s="489" t="n">
        <v>4</v>
      </c>
      <c r="J9" s="489" t="n">
        <v>64</v>
      </c>
      <c r="K9" s="489" t="n">
        <v>3</v>
      </c>
      <c r="L9" s="489" t="n">
        <v>121</v>
      </c>
      <c r="M9" s="489" t="s">
        <v>256</v>
      </c>
      <c r="N9" s="489" t="s">
        <v>256</v>
      </c>
      <c r="O9" s="489" t="s">
        <v>256</v>
      </c>
      <c r="P9" s="489" t="s">
        <v>256</v>
      </c>
      <c r="Q9" s="489" t="s">
        <v>256</v>
      </c>
      <c r="R9" s="489" t="s">
        <v>256</v>
      </c>
      <c r="S9" s="489" t="s">
        <v>256</v>
      </c>
      <c r="T9" s="489" t="s">
        <v>256</v>
      </c>
      <c r="U9" s="489" t="s">
        <v>256</v>
      </c>
      <c r="V9" s="489" t="s">
        <v>256</v>
      </c>
      <c r="W9" s="489" t="s">
        <v>256</v>
      </c>
      <c r="X9" s="489" t="s">
        <v>256</v>
      </c>
    </row>
    <row r="10" s="802" customFormat="true" ht="15.75" hidden="false" customHeight="false" outlineLevel="0" collapsed="false">
      <c r="A10" s="340" t="s">
        <v>264</v>
      </c>
      <c r="B10" s="803" t="s">
        <v>256</v>
      </c>
      <c r="C10" s="469" t="n">
        <f aca="false">IF(SUM(E10,G10,I10,K10,M10,O10,Q10,U10,S10,W10,Y10,AA10,AC10,AE10)=0,"-",SUM(E10,G10,I10,K10,M10,O10,Q10,U10,S10,W10,Y10,AA10,AC10,AE10))</f>
        <v>11</v>
      </c>
      <c r="D10" s="469" t="n">
        <f aca="false">IF(SUM(F10,H10,J10,L10,N10,P10,R10,V10,T10,X10,Z10,AB10,AD10,AF10)=0,"-",SUM(F10,H10,J10,L10,N10,P10,R10,V10,T10,X10,Z10,AB10,AD10,AF10))</f>
        <v>34</v>
      </c>
      <c r="E10" s="489" t="n">
        <v>11</v>
      </c>
      <c r="F10" s="489" t="n">
        <v>34</v>
      </c>
      <c r="G10" s="489" t="s">
        <v>256</v>
      </c>
      <c r="H10" s="489" t="s">
        <v>256</v>
      </c>
      <c r="I10" s="489" t="s">
        <v>256</v>
      </c>
      <c r="J10" s="489" t="s">
        <v>256</v>
      </c>
      <c r="K10" s="489" t="s">
        <v>256</v>
      </c>
      <c r="L10" s="489" t="s">
        <v>256</v>
      </c>
      <c r="M10" s="489" t="s">
        <v>256</v>
      </c>
      <c r="N10" s="489" t="s">
        <v>256</v>
      </c>
      <c r="O10" s="489" t="s">
        <v>256</v>
      </c>
      <c r="P10" s="489" t="s">
        <v>256</v>
      </c>
      <c r="Q10" s="489" t="s">
        <v>256</v>
      </c>
      <c r="R10" s="489" t="s">
        <v>256</v>
      </c>
      <c r="S10" s="489" t="s">
        <v>256</v>
      </c>
      <c r="T10" s="489" t="s">
        <v>256</v>
      </c>
      <c r="U10" s="489" t="s">
        <v>256</v>
      </c>
      <c r="V10" s="489" t="s">
        <v>256</v>
      </c>
      <c r="W10" s="489" t="s">
        <v>256</v>
      </c>
      <c r="X10" s="489" t="s">
        <v>256</v>
      </c>
    </row>
    <row r="11" s="802" customFormat="true" ht="15.75" hidden="false" customHeight="false" outlineLevel="0" collapsed="false">
      <c r="A11" s="340" t="s">
        <v>265</v>
      </c>
      <c r="B11" s="803" t="n">
        <v>1</v>
      </c>
      <c r="C11" s="469" t="n">
        <f aca="false">IF(SUM(E11,G11,I11,K11,M11,O11,Q11,U11,S11,W11,Y11,AA11,AC11,AE11)=0,"-",SUM(E11,G11,I11,K11,M11,O11,Q11,U11,S11,W11,Y11,AA11,AC11,AE11))</f>
        <v>6</v>
      </c>
      <c r="D11" s="469" t="n">
        <f aca="false">IF(SUM(F11,H11,J11,L11,N11,P11,R11,V11,T11,X11,Z11,AB11,AD11,AF11)=0,"-",SUM(F11,H11,J11,L11,N11,P11,R11,V11,T11,X11,Z11,AB11,AD11,AF11))</f>
        <v>136</v>
      </c>
      <c r="E11" s="489" t="n">
        <v>1</v>
      </c>
      <c r="F11" s="489" t="n">
        <v>9</v>
      </c>
      <c r="G11" s="489" t="s">
        <v>256</v>
      </c>
      <c r="H11" s="489" t="s">
        <v>256</v>
      </c>
      <c r="I11" s="489" t="s">
        <v>256</v>
      </c>
      <c r="J11" s="489" t="s">
        <v>256</v>
      </c>
      <c r="K11" s="489" t="n">
        <v>2</v>
      </c>
      <c r="L11" s="489" t="n">
        <v>86</v>
      </c>
      <c r="M11" s="489" t="n">
        <v>3</v>
      </c>
      <c r="N11" s="489" t="n">
        <v>41</v>
      </c>
      <c r="O11" s="489" t="s">
        <v>256</v>
      </c>
      <c r="P11" s="489" t="s">
        <v>256</v>
      </c>
      <c r="Q11" s="489" t="s">
        <v>256</v>
      </c>
      <c r="R11" s="489" t="s">
        <v>256</v>
      </c>
      <c r="S11" s="489" t="s">
        <v>256</v>
      </c>
      <c r="T11" s="489" t="s">
        <v>256</v>
      </c>
      <c r="U11" s="489" t="s">
        <v>256</v>
      </c>
      <c r="V11" s="489" t="s">
        <v>256</v>
      </c>
      <c r="W11" s="489" t="s">
        <v>256</v>
      </c>
      <c r="X11" s="489" t="s">
        <v>256</v>
      </c>
    </row>
    <row r="12" s="802" customFormat="true" ht="15.75" hidden="false" customHeight="false" outlineLevel="0" collapsed="false">
      <c r="A12" s="340" t="s">
        <v>266</v>
      </c>
      <c r="B12" s="803" t="n">
        <v>1</v>
      </c>
      <c r="C12" s="469" t="n">
        <f aca="false">IF(SUM(E12,G12,I12,K12,M12,O12,Q12,U12,S12,W12,Y12,AA12,AC12,AE12)=0,"-",SUM(E12,G12,I12,K12,M12,O12,Q12,U12,S12,W12,Y12,AA12,AC12,AE12))</f>
        <v>34</v>
      </c>
      <c r="D12" s="469" t="n">
        <f aca="false">IF(SUM(F12,H12,J12,L12,N12,P12,R12,V12,T12,X12,Z12,AB12,AD12,AF12)=0,"-",SUM(F12,H12,J12,L12,N12,P12,R12,V12,T12,X12,Z12,AB12,AD12,AF12))</f>
        <v>399</v>
      </c>
      <c r="E12" s="489" t="n">
        <v>3</v>
      </c>
      <c r="F12" s="489" t="n">
        <v>40</v>
      </c>
      <c r="G12" s="489" t="n">
        <v>2</v>
      </c>
      <c r="H12" s="489" t="n">
        <v>19</v>
      </c>
      <c r="I12" s="489" t="n">
        <v>1</v>
      </c>
      <c r="J12" s="489" t="n">
        <v>6</v>
      </c>
      <c r="K12" s="489" t="n">
        <v>6</v>
      </c>
      <c r="L12" s="489" t="n">
        <v>26</v>
      </c>
      <c r="M12" s="489" t="s">
        <v>256</v>
      </c>
      <c r="N12" s="489" t="s">
        <v>256</v>
      </c>
      <c r="O12" s="489" t="s">
        <v>256</v>
      </c>
      <c r="P12" s="489" t="s">
        <v>256</v>
      </c>
      <c r="Q12" s="489" t="s">
        <v>256</v>
      </c>
      <c r="R12" s="489" t="s">
        <v>256</v>
      </c>
      <c r="S12" s="489" t="s">
        <v>256</v>
      </c>
      <c r="T12" s="489" t="s">
        <v>256</v>
      </c>
      <c r="U12" s="489" t="s">
        <v>256</v>
      </c>
      <c r="V12" s="489" t="s">
        <v>256</v>
      </c>
      <c r="W12" s="489" t="n">
        <v>22</v>
      </c>
      <c r="X12" s="489" t="n">
        <v>308</v>
      </c>
    </row>
    <row r="13" s="802" customFormat="true" ht="15.75" hidden="false" customHeight="false" outlineLevel="0" collapsed="false">
      <c r="A13" s="340" t="s">
        <v>267</v>
      </c>
      <c r="B13" s="803" t="n">
        <v>1</v>
      </c>
      <c r="C13" s="469" t="n">
        <f aca="false">IF(SUM(E13,G13,I13,K13,M13,O13,Q13,U13,S13,W13,Y13,AA13,AC13,AE13)=0,"-",SUM(E13,G13,I13,K13,M13,O13,Q13,U13,S13,W13,Y13,AA13,AC13,AE13))</f>
        <v>46</v>
      </c>
      <c r="D13" s="469" t="n">
        <f aca="false">IF(SUM(F13,H13,J13,L13,N13,P13,R13,V13,T13,X13,Z13,AB13,AD13,AF13)=0,"-",SUM(F13,H13,J13,L13,N13,P13,R13,V13,T13,X13,Z13,AB13,AD13,AF13))</f>
        <v>341</v>
      </c>
      <c r="E13" s="489" t="n">
        <v>4</v>
      </c>
      <c r="F13" s="489" t="n">
        <v>23</v>
      </c>
      <c r="G13" s="489" t="s">
        <v>256</v>
      </c>
      <c r="H13" s="489" t="s">
        <v>256</v>
      </c>
      <c r="I13" s="489" t="n">
        <v>26</v>
      </c>
      <c r="J13" s="489" t="n">
        <v>179</v>
      </c>
      <c r="K13" s="489" t="n">
        <v>3</v>
      </c>
      <c r="L13" s="489" t="n">
        <v>123</v>
      </c>
      <c r="M13" s="489" t="n">
        <v>1</v>
      </c>
      <c r="N13" s="489" t="n">
        <v>16</v>
      </c>
      <c r="O13" s="489" t="n">
        <v>12</v>
      </c>
      <c r="P13" s="489" t="s">
        <v>256</v>
      </c>
      <c r="Q13" s="489" t="s">
        <v>256</v>
      </c>
      <c r="R13" s="489" t="s">
        <v>256</v>
      </c>
      <c r="S13" s="489" t="s">
        <v>256</v>
      </c>
      <c r="T13" s="489" t="s">
        <v>256</v>
      </c>
      <c r="U13" s="489" t="s">
        <v>256</v>
      </c>
      <c r="V13" s="489" t="s">
        <v>256</v>
      </c>
      <c r="W13" s="489" t="s">
        <v>256</v>
      </c>
      <c r="X13" s="489" t="s">
        <v>256</v>
      </c>
    </row>
    <row r="14" s="802" customFormat="true" ht="15.75" hidden="false" customHeight="false" outlineLevel="0" collapsed="false">
      <c r="A14" s="340" t="s">
        <v>268</v>
      </c>
      <c r="B14" s="803" t="n">
        <v>1</v>
      </c>
      <c r="C14" s="469" t="n">
        <f aca="false">IF(SUM(E14,G14,I14,K14,M14,O14,Q14,U14,S14,W14,Y14,AA14,AC14,AE14)=0,"-",SUM(E14,G14,I14,K14,M14,O14,Q14,U14,S14,W14,Y14,AA14,AC14,AE14))</f>
        <v>62</v>
      </c>
      <c r="D14" s="469" t="n">
        <f aca="false">IF(SUM(F14,H14,J14,L14,N14,P14,R14,V14,T14,X14,Z14,AB14,AD14,AF14)=0,"-",SUM(F14,H14,J14,L14,N14,P14,R14,V14,T14,X14,Z14,AB14,AD14,AF14))</f>
        <v>797</v>
      </c>
      <c r="E14" s="489" t="n">
        <v>15</v>
      </c>
      <c r="F14" s="489" t="n">
        <v>106</v>
      </c>
      <c r="G14" s="489" t="n">
        <v>2</v>
      </c>
      <c r="H14" s="489" t="n">
        <v>28</v>
      </c>
      <c r="I14" s="489" t="n">
        <v>14</v>
      </c>
      <c r="J14" s="489" t="n">
        <v>173</v>
      </c>
      <c r="K14" s="489" t="n">
        <v>5</v>
      </c>
      <c r="L14" s="489" t="n">
        <v>58</v>
      </c>
      <c r="M14" s="489" t="n">
        <v>14</v>
      </c>
      <c r="N14" s="489" t="n">
        <v>160</v>
      </c>
      <c r="O14" s="489" t="s">
        <v>256</v>
      </c>
      <c r="P14" s="489" t="s">
        <v>256</v>
      </c>
      <c r="Q14" s="489" t="n">
        <v>1</v>
      </c>
      <c r="R14" s="489" t="n">
        <v>74</v>
      </c>
      <c r="S14" s="489" t="s">
        <v>256</v>
      </c>
      <c r="T14" s="489" t="s">
        <v>256</v>
      </c>
      <c r="U14" s="489" t="s">
        <v>256</v>
      </c>
      <c r="V14" s="489" t="s">
        <v>256</v>
      </c>
      <c r="W14" s="489" t="n">
        <v>11</v>
      </c>
      <c r="X14" s="489" t="n">
        <v>198</v>
      </c>
    </row>
    <row r="15" s="802" customFormat="true" ht="15.75" hidden="false" customHeight="false" outlineLevel="0" collapsed="false">
      <c r="A15" s="340" t="s">
        <v>269</v>
      </c>
      <c r="B15" s="803" t="n">
        <v>2</v>
      </c>
      <c r="C15" s="752" t="n">
        <f aca="false">IF(SUM(E15,G15,I15,K15,M15,O15,Q15,U15,S15,W15,Y15,AA15,AC15,AE15)=0,"-",SUM(E15,G15,I15,K15,M15,O15,Q15,U15,S15,W15,Y15,AA15,AC15,AE15))</f>
        <v>82</v>
      </c>
      <c r="D15" s="752" t="n">
        <f aca="false">IF(SUM(F15,H15,J15,L15,N15,P15,R15,V15,T15,X15,Z15,AB15,AD15,AF15)=0,"-",SUM(F15,H15,J15,L15,N15,P15,R15,V15,T15,X15,Z15,AB15,AD15,AF15))</f>
        <v>990</v>
      </c>
      <c r="E15" s="489" t="n">
        <v>30</v>
      </c>
      <c r="F15" s="489" t="n">
        <v>501</v>
      </c>
      <c r="G15" s="489" t="s">
        <v>256</v>
      </c>
      <c r="H15" s="489" t="s">
        <v>256</v>
      </c>
      <c r="I15" s="489" t="s">
        <v>256</v>
      </c>
      <c r="J15" s="489" t="s">
        <v>256</v>
      </c>
      <c r="K15" s="489" t="s">
        <v>256</v>
      </c>
      <c r="L15" s="489" t="s">
        <v>256</v>
      </c>
      <c r="M15" s="489" t="n">
        <v>3</v>
      </c>
      <c r="N15" s="489" t="n">
        <v>43</v>
      </c>
      <c r="O15" s="489" t="n">
        <v>24</v>
      </c>
      <c r="P15" s="489" t="s">
        <v>256</v>
      </c>
      <c r="Q15" s="489" t="s">
        <v>256</v>
      </c>
      <c r="R15" s="489" t="s">
        <v>256</v>
      </c>
      <c r="S15" s="489" t="s">
        <v>256</v>
      </c>
      <c r="T15" s="489" t="s">
        <v>256</v>
      </c>
      <c r="U15" s="489" t="n">
        <v>1</v>
      </c>
      <c r="V15" s="489" t="s">
        <v>256</v>
      </c>
      <c r="W15" s="489" t="n">
        <v>24</v>
      </c>
      <c r="X15" s="489" t="n">
        <v>446</v>
      </c>
    </row>
    <row r="16" s="721" customFormat="true" ht="15" hidden="false" customHeight="true" outlineLevel="0" collapsed="false">
      <c r="A16" s="753" t="s">
        <v>470</v>
      </c>
      <c r="B16" s="754" t="n">
        <v>10</v>
      </c>
      <c r="C16" s="804" t="n">
        <f aca="false">IF(SUM(E16,G16,I16,K16,M16,O16,Q16,U16,S16,W16,Y16,AA16,AC16,AE16)=0,"-",SUM(E16,G16,I16,K16,M16,O16,Q16,U16,S16,W16,Y16,AA16,AC16,AE16))</f>
        <v>337</v>
      </c>
      <c r="D16" s="804" t="n">
        <f aca="false">IF(SUM(F16,H16,J16,L16,N16,P16,R16,V16,T16,X16,Z16,AB16,AD16,AF16)=0,"-",SUM(F16,H16,J16,L16,N16,P16,R16,V16,T16,X16,Z16,AB16,AD16,AF16))</f>
        <v>10263</v>
      </c>
      <c r="E16" s="197" t="n">
        <v>182</v>
      </c>
      <c r="F16" s="197" t="n">
        <v>6170</v>
      </c>
      <c r="G16" s="197" t="n">
        <v>2</v>
      </c>
      <c r="H16" s="197" t="n">
        <v>3</v>
      </c>
      <c r="I16" s="197" t="n">
        <v>96</v>
      </c>
      <c r="J16" s="197" t="n">
        <v>2361</v>
      </c>
      <c r="K16" s="197" t="s">
        <v>256</v>
      </c>
      <c r="L16" s="197" t="s">
        <v>256</v>
      </c>
      <c r="M16" s="197" t="n">
        <v>10</v>
      </c>
      <c r="N16" s="197" t="n">
        <v>334</v>
      </c>
      <c r="O16" s="197" t="n">
        <v>40</v>
      </c>
      <c r="P16" s="197" t="n">
        <v>840</v>
      </c>
      <c r="Q16" s="197" t="n">
        <v>7</v>
      </c>
      <c r="R16" s="453" t="n">
        <v>555</v>
      </c>
      <c r="S16" s="197" t="s">
        <v>256</v>
      </c>
      <c r="T16" s="197" t="s">
        <v>256</v>
      </c>
      <c r="U16" s="197" t="s">
        <v>256</v>
      </c>
      <c r="V16" s="197" t="s">
        <v>256</v>
      </c>
      <c r="W16" s="197" t="s">
        <v>256</v>
      </c>
      <c r="X16" s="197" t="s">
        <v>256</v>
      </c>
    </row>
    <row r="17" s="241" customFormat="true" ht="13.5" hidden="false" customHeight="false" outlineLevel="0" collapsed="false">
      <c r="A17" s="755" t="s">
        <v>336</v>
      </c>
      <c r="B17" s="214" t="n">
        <f aca="false">+B18</f>
        <v>9</v>
      </c>
      <c r="C17" s="214" t="n">
        <f aca="false">+C18</f>
        <v>275</v>
      </c>
      <c r="D17" s="214" t="n">
        <f aca="false">+D18</f>
        <v>3187</v>
      </c>
      <c r="E17" s="214" t="n">
        <f aca="false">+E18</f>
        <v>120</v>
      </c>
      <c r="F17" s="214" t="n">
        <f aca="false">+F18</f>
        <v>1357</v>
      </c>
      <c r="G17" s="214" t="n">
        <f aca="false">+G18</f>
        <v>7</v>
      </c>
      <c r="H17" s="214" t="n">
        <f aca="false">+H18</f>
        <v>195</v>
      </c>
      <c r="I17" s="214" t="n">
        <f aca="false">+I18</f>
        <v>69</v>
      </c>
      <c r="J17" s="214" t="n">
        <f aca="false">+J18</f>
        <v>791</v>
      </c>
      <c r="K17" s="214" t="n">
        <f aca="false">+K18</f>
        <v>14</v>
      </c>
      <c r="L17" s="214" t="n">
        <f aca="false">+L18</f>
        <v>191</v>
      </c>
      <c r="M17" s="214" t="n">
        <f aca="false">+M18</f>
        <v>41</v>
      </c>
      <c r="N17" s="214" t="n">
        <f aca="false">+N18</f>
        <v>492</v>
      </c>
      <c r="O17" s="214" t="n">
        <f aca="false">+O18</f>
        <v>5</v>
      </c>
      <c r="P17" s="214" t="n">
        <f aca="false">+P18</f>
        <v>51</v>
      </c>
      <c r="Q17" s="214" t="n">
        <f aca="false">+Q18</f>
        <v>12</v>
      </c>
      <c r="R17" s="214" t="n">
        <f aca="false">+R18</f>
        <v>41</v>
      </c>
      <c r="S17" s="214" t="str">
        <f aca="false">+S18</f>
        <v>-</v>
      </c>
      <c r="T17" s="214" t="str">
        <f aca="false">+T18</f>
        <v>-</v>
      </c>
      <c r="U17" s="214" t="n">
        <f aca="false">+U18</f>
        <v>7</v>
      </c>
      <c r="V17" s="214" t="n">
        <f aca="false">+V18</f>
        <v>69</v>
      </c>
      <c r="W17" s="214" t="str">
        <f aca="false">+W18</f>
        <v>-</v>
      </c>
      <c r="X17" s="214" t="str">
        <f aca="false">+X18</f>
        <v>-</v>
      </c>
    </row>
    <row r="18" s="241" customFormat="true" ht="13.5" hidden="false" customHeight="false" outlineLevel="0" collapsed="false">
      <c r="A18" s="336" t="s">
        <v>273</v>
      </c>
      <c r="B18" s="226" t="n">
        <v>9</v>
      </c>
      <c r="C18" s="226" t="n">
        <v>275</v>
      </c>
      <c r="D18" s="226" t="n">
        <v>3187</v>
      </c>
      <c r="E18" s="226" t="n">
        <v>120</v>
      </c>
      <c r="F18" s="226" t="n">
        <v>1357</v>
      </c>
      <c r="G18" s="226" t="n">
        <v>7</v>
      </c>
      <c r="H18" s="226" t="n">
        <v>195</v>
      </c>
      <c r="I18" s="226" t="n">
        <v>69</v>
      </c>
      <c r="J18" s="226" t="n">
        <v>791</v>
      </c>
      <c r="K18" s="226" t="n">
        <v>14</v>
      </c>
      <c r="L18" s="226" t="n">
        <f aca="false">IF(SUM(L19:L26)=0,"-",SUM(L19:L26))</f>
        <v>191</v>
      </c>
      <c r="M18" s="226" t="n">
        <f aca="false">IF(SUM(M19:M26)=0,"-",SUM(M19:M26))</f>
        <v>41</v>
      </c>
      <c r="N18" s="226" t="n">
        <f aca="false">IF(SUM(N19:N26)=0,"-",SUM(N19:N26))</f>
        <v>492</v>
      </c>
      <c r="O18" s="226" t="n">
        <f aca="false">IF(SUM(O19:O26)=0,"-",SUM(O19:O26))</f>
        <v>5</v>
      </c>
      <c r="P18" s="226" t="n">
        <f aca="false">IF(SUM(P19:P26)=0,"-",SUM(P19:P26))</f>
        <v>51</v>
      </c>
      <c r="Q18" s="226" t="n">
        <f aca="false">IF(SUM(Q19:Q26)=0,"-",SUM(Q19:Q26))</f>
        <v>12</v>
      </c>
      <c r="R18" s="226" t="n">
        <f aca="false">IF(SUM(R19:R26)=0,"-",SUM(R19:R26))</f>
        <v>41</v>
      </c>
      <c r="S18" s="226" t="str">
        <f aca="false">IF(SUM(S19:S26)=0,"-",SUM(S19:S26))</f>
        <v>-</v>
      </c>
      <c r="T18" s="226" t="str">
        <f aca="false">IF(SUM(T19:T26)=0,"-",SUM(T19:T26))</f>
        <v>-</v>
      </c>
      <c r="U18" s="226" t="n">
        <f aca="false">IF(SUM(U19:U26)=0,"-",SUM(U19:U26))</f>
        <v>7</v>
      </c>
      <c r="V18" s="226" t="n">
        <f aca="false">IF(SUM(V19:V26)=0,"-",SUM(V19:V26))</f>
        <v>69</v>
      </c>
      <c r="W18" s="226" t="str">
        <f aca="false">IF(SUM(W19:W26)=0,"-",SUM(W19:W26))</f>
        <v>-</v>
      </c>
      <c r="X18" s="226" t="str">
        <f aca="false">IF(SUM(X19:X26)=0,"-",SUM(X19:X26))</f>
        <v>-</v>
      </c>
    </row>
    <row r="19" s="802" customFormat="true" ht="15.75" hidden="false" customHeight="false" outlineLevel="0" collapsed="false">
      <c r="A19" s="340" t="s">
        <v>337</v>
      </c>
      <c r="B19" s="803" t="n">
        <v>2</v>
      </c>
      <c r="C19" s="341" t="n">
        <v>79</v>
      </c>
      <c r="D19" s="341" t="n">
        <v>975</v>
      </c>
      <c r="E19" s="805" t="n">
        <v>35</v>
      </c>
      <c r="F19" s="805" t="n">
        <v>497</v>
      </c>
      <c r="G19" s="805" t="n">
        <v>2</v>
      </c>
      <c r="H19" s="805" t="n">
        <v>98</v>
      </c>
      <c r="I19" s="805" t="n">
        <v>13</v>
      </c>
      <c r="J19" s="805" t="n">
        <v>125</v>
      </c>
      <c r="K19" s="805" t="n">
        <v>3</v>
      </c>
      <c r="L19" s="805" t="n">
        <v>53</v>
      </c>
      <c r="M19" s="805" t="n">
        <v>25</v>
      </c>
      <c r="N19" s="805" t="n">
        <v>201</v>
      </c>
      <c r="O19" s="805" t="s">
        <v>256</v>
      </c>
      <c r="P19" s="805" t="s">
        <v>256</v>
      </c>
      <c r="Q19" s="805" t="n">
        <v>1</v>
      </c>
      <c r="R19" s="805" t="n">
        <v>1</v>
      </c>
      <c r="S19" s="467" t="s">
        <v>256</v>
      </c>
      <c r="T19" s="467" t="s">
        <v>256</v>
      </c>
      <c r="U19" s="467" t="s">
        <v>256</v>
      </c>
      <c r="V19" s="467" t="s">
        <v>256</v>
      </c>
      <c r="W19" s="467" t="s">
        <v>256</v>
      </c>
      <c r="X19" s="467" t="s">
        <v>256</v>
      </c>
    </row>
    <row r="20" s="802" customFormat="true" ht="15.75" hidden="false" customHeight="false" outlineLevel="0" collapsed="false">
      <c r="A20" s="340" t="s">
        <v>275</v>
      </c>
      <c r="B20" s="803" t="n">
        <v>2</v>
      </c>
      <c r="C20" s="341" t="n">
        <v>63</v>
      </c>
      <c r="D20" s="341" t="n">
        <v>1051</v>
      </c>
      <c r="E20" s="806" t="n">
        <v>31</v>
      </c>
      <c r="F20" s="806" t="n">
        <v>624</v>
      </c>
      <c r="G20" s="806" t="s">
        <v>256</v>
      </c>
      <c r="H20" s="806" t="s">
        <v>256</v>
      </c>
      <c r="I20" s="806" t="n">
        <v>29</v>
      </c>
      <c r="J20" s="806" t="n">
        <v>402</v>
      </c>
      <c r="K20" s="806" t="s">
        <v>256</v>
      </c>
      <c r="L20" s="806" t="s">
        <v>256</v>
      </c>
      <c r="M20" s="806" t="n">
        <v>1</v>
      </c>
      <c r="N20" s="806" t="n">
        <v>13</v>
      </c>
      <c r="O20" s="806" t="s">
        <v>256</v>
      </c>
      <c r="P20" s="806" t="s">
        <v>256</v>
      </c>
      <c r="Q20" s="806" t="n">
        <v>2</v>
      </c>
      <c r="R20" s="806" t="n">
        <v>12</v>
      </c>
      <c r="S20" s="467" t="s">
        <v>256</v>
      </c>
      <c r="T20" s="467" t="s">
        <v>256</v>
      </c>
      <c r="U20" s="467" t="s">
        <v>256</v>
      </c>
      <c r="V20" s="467" t="s">
        <v>256</v>
      </c>
      <c r="W20" s="467" t="s">
        <v>256</v>
      </c>
      <c r="X20" s="467" t="s">
        <v>256</v>
      </c>
    </row>
    <row r="21" s="802" customFormat="true" ht="15.75" hidden="false" customHeight="false" outlineLevel="0" collapsed="false">
      <c r="A21" s="340" t="s">
        <v>276</v>
      </c>
      <c r="B21" s="803" t="n">
        <v>1</v>
      </c>
      <c r="C21" s="341" t="n">
        <v>24</v>
      </c>
      <c r="D21" s="341" t="n">
        <v>215</v>
      </c>
      <c r="E21" s="806" t="n">
        <v>9</v>
      </c>
      <c r="F21" s="806" t="n">
        <v>54</v>
      </c>
      <c r="G21" s="806" t="n">
        <v>2</v>
      </c>
      <c r="H21" s="806" t="n">
        <v>46</v>
      </c>
      <c r="I21" s="806" t="n">
        <v>4</v>
      </c>
      <c r="J21" s="806" t="n">
        <v>29</v>
      </c>
      <c r="K21" s="806" t="n">
        <v>4</v>
      </c>
      <c r="L21" s="806" t="n">
        <v>61</v>
      </c>
      <c r="M21" s="806" t="n">
        <v>2</v>
      </c>
      <c r="N21" s="806" t="n">
        <v>22</v>
      </c>
      <c r="O21" s="806" t="n">
        <v>2</v>
      </c>
      <c r="P21" s="806" t="s">
        <v>256</v>
      </c>
      <c r="Q21" s="806" t="n">
        <v>1</v>
      </c>
      <c r="R21" s="806" t="n">
        <v>3</v>
      </c>
      <c r="S21" s="467" t="s">
        <v>256</v>
      </c>
      <c r="T21" s="467" t="s">
        <v>256</v>
      </c>
      <c r="U21" s="467" t="s">
        <v>256</v>
      </c>
      <c r="V21" s="467" t="s">
        <v>256</v>
      </c>
      <c r="W21" s="467" t="s">
        <v>256</v>
      </c>
      <c r="X21" s="467" t="s">
        <v>256</v>
      </c>
    </row>
    <row r="22" s="802" customFormat="true" ht="15.75" hidden="false" customHeight="false" outlineLevel="0" collapsed="false">
      <c r="A22" s="340" t="s">
        <v>277</v>
      </c>
      <c r="B22" s="803" t="n">
        <v>1</v>
      </c>
      <c r="C22" s="341" t="n">
        <v>22</v>
      </c>
      <c r="D22" s="341" t="n">
        <v>143</v>
      </c>
      <c r="E22" s="806" t="n">
        <v>15</v>
      </c>
      <c r="F22" s="806" t="n">
        <v>57</v>
      </c>
      <c r="G22" s="806" t="s">
        <v>256</v>
      </c>
      <c r="H22" s="806" t="s">
        <v>256</v>
      </c>
      <c r="I22" s="806" t="n">
        <v>7</v>
      </c>
      <c r="J22" s="806" t="n">
        <v>86</v>
      </c>
      <c r="K22" s="806" t="s">
        <v>256</v>
      </c>
      <c r="L22" s="806" t="s">
        <v>256</v>
      </c>
      <c r="M22" s="806" t="s">
        <v>256</v>
      </c>
      <c r="N22" s="806" t="s">
        <v>256</v>
      </c>
      <c r="O22" s="806" t="s">
        <v>256</v>
      </c>
      <c r="P22" s="806" t="s">
        <v>256</v>
      </c>
      <c r="Q22" s="806" t="s">
        <v>256</v>
      </c>
      <c r="R22" s="806" t="s">
        <v>256</v>
      </c>
      <c r="S22" s="467" t="s">
        <v>256</v>
      </c>
      <c r="T22" s="467" t="s">
        <v>256</v>
      </c>
      <c r="U22" s="806" t="s">
        <v>256</v>
      </c>
      <c r="V22" s="806" t="s">
        <v>256</v>
      </c>
      <c r="W22" s="467" t="s">
        <v>256</v>
      </c>
      <c r="X22" s="467" t="s">
        <v>256</v>
      </c>
    </row>
    <row r="23" s="802" customFormat="true" ht="15.75" hidden="false" customHeight="false" outlineLevel="0" collapsed="false">
      <c r="A23" s="340" t="s">
        <v>278</v>
      </c>
      <c r="B23" s="803" t="n">
        <v>1</v>
      </c>
      <c r="C23" s="341" t="n">
        <v>29</v>
      </c>
      <c r="D23" s="341" t="n">
        <v>167</v>
      </c>
      <c r="E23" s="806" t="n">
        <v>10</v>
      </c>
      <c r="F23" s="806" t="n">
        <v>26</v>
      </c>
      <c r="G23" s="806" t="s">
        <v>256</v>
      </c>
      <c r="H23" s="806" t="s">
        <v>256</v>
      </c>
      <c r="I23" s="806" t="n">
        <v>7</v>
      </c>
      <c r="J23" s="806" t="n">
        <v>70</v>
      </c>
      <c r="K23" s="806" t="n">
        <v>5</v>
      </c>
      <c r="L23" s="806" t="n">
        <v>48</v>
      </c>
      <c r="M23" s="806" t="s">
        <v>256</v>
      </c>
      <c r="N23" s="806" t="s">
        <v>256</v>
      </c>
      <c r="O23" s="806" t="s">
        <v>256</v>
      </c>
      <c r="P23" s="806" t="s">
        <v>256</v>
      </c>
      <c r="Q23" s="806" t="n">
        <v>7</v>
      </c>
      <c r="R23" s="806" t="n">
        <v>23</v>
      </c>
      <c r="S23" s="467" t="s">
        <v>256</v>
      </c>
      <c r="T23" s="467" t="s">
        <v>256</v>
      </c>
      <c r="U23" s="806" t="s">
        <v>256</v>
      </c>
      <c r="V23" s="806" t="s">
        <v>256</v>
      </c>
      <c r="W23" s="467" t="s">
        <v>256</v>
      </c>
      <c r="X23" s="467" t="s">
        <v>256</v>
      </c>
    </row>
    <row r="24" s="802" customFormat="true" ht="15.75" hidden="false" customHeight="false" outlineLevel="0" collapsed="false">
      <c r="A24" s="340" t="s">
        <v>279</v>
      </c>
      <c r="B24" s="803" t="n">
        <v>1</v>
      </c>
      <c r="C24" s="341" t="n">
        <v>34</v>
      </c>
      <c r="D24" s="341" t="n">
        <v>459</v>
      </c>
      <c r="E24" s="806" t="n">
        <v>6</v>
      </c>
      <c r="F24" s="806" t="n">
        <v>20</v>
      </c>
      <c r="G24" s="806" t="n">
        <v>2</v>
      </c>
      <c r="H24" s="806" t="n">
        <v>41</v>
      </c>
      <c r="I24" s="806" t="n">
        <v>6</v>
      </c>
      <c r="J24" s="806" t="n">
        <v>54</v>
      </c>
      <c r="K24" s="806" t="n">
        <v>2</v>
      </c>
      <c r="L24" s="806" t="n">
        <v>29</v>
      </c>
      <c r="M24" s="806" t="n">
        <v>11</v>
      </c>
      <c r="N24" s="806" t="n">
        <v>227</v>
      </c>
      <c r="O24" s="806" t="n">
        <v>3</v>
      </c>
      <c r="P24" s="806" t="n">
        <v>51</v>
      </c>
      <c r="Q24" s="806" t="n">
        <v>1</v>
      </c>
      <c r="R24" s="806" t="n">
        <v>2</v>
      </c>
      <c r="S24" s="467" t="s">
        <v>256</v>
      </c>
      <c r="T24" s="467" t="s">
        <v>256</v>
      </c>
      <c r="U24" s="806" t="n">
        <v>3</v>
      </c>
      <c r="V24" s="806" t="n">
        <v>35</v>
      </c>
      <c r="W24" s="467" t="s">
        <v>256</v>
      </c>
      <c r="X24" s="467" t="s">
        <v>256</v>
      </c>
    </row>
    <row r="25" s="802" customFormat="true" ht="15.75" hidden="false" customHeight="false" outlineLevel="0" collapsed="false">
      <c r="A25" s="340" t="s">
        <v>280</v>
      </c>
      <c r="B25" s="803" t="s">
        <v>256</v>
      </c>
      <c r="C25" s="341" t="n">
        <v>7</v>
      </c>
      <c r="D25" s="341" t="n">
        <v>61</v>
      </c>
      <c r="E25" s="806" t="n">
        <v>4</v>
      </c>
      <c r="F25" s="806" t="n">
        <v>26</v>
      </c>
      <c r="G25" s="806" t="s">
        <v>256</v>
      </c>
      <c r="H25" s="806" t="s">
        <v>256</v>
      </c>
      <c r="I25" s="806" t="n">
        <v>1</v>
      </c>
      <c r="J25" s="806" t="n">
        <v>6</v>
      </c>
      <c r="K25" s="806" t="s">
        <v>256</v>
      </c>
      <c r="L25" s="806" t="s">
        <v>256</v>
      </c>
      <c r="M25" s="806" t="n">
        <v>2</v>
      </c>
      <c r="N25" s="806" t="n">
        <v>29</v>
      </c>
      <c r="O25" s="806" t="s">
        <v>256</v>
      </c>
      <c r="P25" s="806" t="s">
        <v>256</v>
      </c>
      <c r="Q25" s="806" t="s">
        <v>256</v>
      </c>
      <c r="R25" s="806" t="s">
        <v>256</v>
      </c>
      <c r="S25" s="467" t="s">
        <v>256</v>
      </c>
      <c r="T25" s="467" t="s">
        <v>256</v>
      </c>
      <c r="U25" s="467" t="s">
        <v>256</v>
      </c>
      <c r="V25" s="467" t="s">
        <v>256</v>
      </c>
      <c r="W25" s="467" t="s">
        <v>256</v>
      </c>
      <c r="X25" s="467" t="s">
        <v>256</v>
      </c>
    </row>
    <row r="26" s="802" customFormat="true" ht="15.75" hidden="false" customHeight="false" outlineLevel="0" collapsed="false">
      <c r="A26" s="340" t="s">
        <v>281</v>
      </c>
      <c r="B26" s="803" t="n">
        <v>1</v>
      </c>
      <c r="C26" s="341" t="n">
        <v>17</v>
      </c>
      <c r="D26" s="341" t="n">
        <v>116</v>
      </c>
      <c r="E26" s="807" t="n">
        <v>10</v>
      </c>
      <c r="F26" s="807" t="n">
        <v>53</v>
      </c>
      <c r="G26" s="807" t="n">
        <v>1</v>
      </c>
      <c r="H26" s="807" t="n">
        <v>10</v>
      </c>
      <c r="I26" s="807" t="n">
        <v>2</v>
      </c>
      <c r="J26" s="807" t="n">
        <v>19</v>
      </c>
      <c r="K26" s="807" t="s">
        <v>256</v>
      </c>
      <c r="L26" s="807" t="s">
        <v>256</v>
      </c>
      <c r="M26" s="807" t="s">
        <v>256</v>
      </c>
      <c r="N26" s="807" t="s">
        <v>256</v>
      </c>
      <c r="O26" s="807" t="s">
        <v>256</v>
      </c>
      <c r="P26" s="807" t="s">
        <v>256</v>
      </c>
      <c r="Q26" s="807" t="s">
        <v>256</v>
      </c>
      <c r="R26" s="807" t="s">
        <v>256</v>
      </c>
      <c r="S26" s="761" t="s">
        <v>256</v>
      </c>
      <c r="T26" s="761" t="s">
        <v>256</v>
      </c>
      <c r="U26" s="761" t="n">
        <v>4</v>
      </c>
      <c r="V26" s="761" t="n">
        <v>34</v>
      </c>
      <c r="W26" s="761" t="s">
        <v>256</v>
      </c>
      <c r="X26" s="761" t="s">
        <v>256</v>
      </c>
    </row>
    <row r="27" s="241" customFormat="true" ht="13.5" hidden="false" customHeight="false" outlineLevel="0" collapsed="false">
      <c r="A27" s="755" t="s">
        <v>472</v>
      </c>
      <c r="B27" s="214" t="n">
        <v>5</v>
      </c>
      <c r="C27" s="214" t="n">
        <f aca="false">+C28</f>
        <v>271</v>
      </c>
      <c r="D27" s="214" t="n">
        <f aca="false">+D28</f>
        <v>4572</v>
      </c>
      <c r="E27" s="214" t="n">
        <v>83</v>
      </c>
      <c r="F27" s="214" t="n">
        <v>636</v>
      </c>
      <c r="G27" s="214" t="n">
        <v>37</v>
      </c>
      <c r="H27" s="214" t="n">
        <v>820</v>
      </c>
      <c r="I27" s="214" t="n">
        <v>33</v>
      </c>
      <c r="J27" s="214" t="n">
        <v>287</v>
      </c>
      <c r="K27" s="214" t="n">
        <v>25</v>
      </c>
      <c r="L27" s="214" t="n">
        <v>445</v>
      </c>
      <c r="M27" s="214" t="n">
        <v>14</v>
      </c>
      <c r="N27" s="214" t="n">
        <v>137</v>
      </c>
      <c r="O27" s="214" t="s">
        <v>256</v>
      </c>
      <c r="P27" s="214" t="s">
        <v>256</v>
      </c>
      <c r="Q27" s="214" t="n">
        <v>3</v>
      </c>
      <c r="R27" s="214" t="n">
        <v>9</v>
      </c>
      <c r="S27" s="214" t="s">
        <v>256</v>
      </c>
      <c r="T27" s="214" t="s">
        <v>256</v>
      </c>
      <c r="U27" s="214" t="s">
        <v>256</v>
      </c>
      <c r="V27" s="214" t="s">
        <v>256</v>
      </c>
      <c r="W27" s="214" t="n">
        <v>76</v>
      </c>
      <c r="X27" s="214" t="n">
        <v>2238</v>
      </c>
    </row>
    <row r="28" s="241" customFormat="true" ht="13.5" hidden="false" customHeight="false" outlineLevel="0" collapsed="false">
      <c r="A28" s="386" t="s">
        <v>283</v>
      </c>
      <c r="B28" s="226" t="n">
        <v>5</v>
      </c>
      <c r="C28" s="226" t="n">
        <f aca="false">IF(SUM(C29:C33)=0,"-",SUM(C29:C33))</f>
        <v>271</v>
      </c>
      <c r="D28" s="226" t="n">
        <f aca="false">IF(SUM(D29:D33)=0,"-",SUM(D29:D33))</f>
        <v>4572</v>
      </c>
      <c r="E28" s="226" t="n">
        <f aca="false">IF(SUM(E29:E33)=0,"-",SUM(E29:E33))</f>
        <v>83</v>
      </c>
      <c r="F28" s="226" t="n">
        <f aca="false">IF(SUM(F29:F33)=0,"-",SUM(F29:F33))</f>
        <v>636</v>
      </c>
      <c r="G28" s="226" t="n">
        <f aca="false">IF(SUM(G29:G33)=0,"-",SUM(G29:G33))</f>
        <v>37</v>
      </c>
      <c r="H28" s="226" t="n">
        <f aca="false">IF(SUM(H29:H33)=0,"-",SUM(H29:H33))</f>
        <v>820</v>
      </c>
      <c r="I28" s="226" t="n">
        <f aca="false">IF(SUM(I29:I33)=0,"-",SUM(I29:I33))</f>
        <v>33</v>
      </c>
      <c r="J28" s="226" t="n">
        <f aca="false">IF(SUM(J29:J33)=0,"-",SUM(J29:J33))</f>
        <v>287</v>
      </c>
      <c r="K28" s="226" t="n">
        <f aca="false">IF(SUM(K29:K33)=0,"-",SUM(K29:K33))</f>
        <v>25</v>
      </c>
      <c r="L28" s="226" t="n">
        <f aca="false">IF(SUM(L29:L33)=0,"-",SUM(L29:L33))</f>
        <v>445</v>
      </c>
      <c r="M28" s="226" t="n">
        <f aca="false">IF(SUM(M29:M33)=0,"-",SUM(M29:M33))</f>
        <v>14</v>
      </c>
      <c r="N28" s="226" t="n">
        <f aca="false">IF(SUM(N29:N33)=0,"-",SUM(N29:N33))</f>
        <v>137</v>
      </c>
      <c r="O28" s="226" t="str">
        <f aca="false">IF(SUM(O29:O33)=0,"-",SUM(O29:O33))</f>
        <v>-</v>
      </c>
      <c r="P28" s="226" t="str">
        <f aca="false">IF(SUM(P29:P33)=0,"-",SUM(P29:P33))</f>
        <v>-</v>
      </c>
      <c r="Q28" s="226" t="n">
        <f aca="false">IF(SUM(Q29:Q33)=0,"-",SUM(Q29:Q33))</f>
        <v>3</v>
      </c>
      <c r="R28" s="226" t="n">
        <f aca="false">IF(SUM(R29:R33)=0,"-",SUM(R29:R33))</f>
        <v>9</v>
      </c>
      <c r="S28" s="226" t="str">
        <f aca="false">IF(SUM(S29:S33)=0,"-",SUM(S29:S33))</f>
        <v>-</v>
      </c>
      <c r="T28" s="226" t="str">
        <f aca="false">IF(SUM(T29:T33)=0,"-",SUM(T29:T33))</f>
        <v>-</v>
      </c>
      <c r="U28" s="226" t="str">
        <f aca="false">IF(SUM(U29:U33)=0,"-",SUM(U29:U33))</f>
        <v>-</v>
      </c>
      <c r="V28" s="226" t="str">
        <f aca="false">IF(SUM(V29:V33)=0,"-",SUM(V29:V33))</f>
        <v>-</v>
      </c>
      <c r="W28" s="226" t="n">
        <f aca="false">IF(SUM(W29:W33)=0,"-",SUM(W29:W33))</f>
        <v>76</v>
      </c>
      <c r="X28" s="226" t="n">
        <f aca="false">IF(SUM(X29:X33)=0,"-",SUM(X29:X33))</f>
        <v>2238</v>
      </c>
    </row>
    <row r="29" s="241" customFormat="true" ht="13.5" hidden="false" customHeight="false" outlineLevel="0" collapsed="false">
      <c r="A29" s="348" t="s">
        <v>284</v>
      </c>
      <c r="B29" s="350" t="n">
        <v>1</v>
      </c>
      <c r="C29" s="767" t="n">
        <f aca="false">IF(SUM(E29,G29,I29,K29,M29,O29,Q29,S29,U29,W29)=0,"-",SUM(E29,G29,I29,K29,M29,O29,Q29,S29,U29,W29))</f>
        <v>30</v>
      </c>
      <c r="D29" s="469" t="n">
        <f aca="false">IF(SUM(F29,H29,J29,L29,N29,P29,R29,T29,V29,X29)=0,"-",SUM(F29,H29,J29,L29,N29,P29,R29,T29,V29,X29))</f>
        <v>289</v>
      </c>
      <c r="E29" s="349" t="n">
        <v>23</v>
      </c>
      <c r="F29" s="349" t="n">
        <v>213</v>
      </c>
      <c r="G29" s="349" t="s">
        <v>256</v>
      </c>
      <c r="H29" s="349" t="s">
        <v>256</v>
      </c>
      <c r="I29" s="349" t="n">
        <v>4</v>
      </c>
      <c r="J29" s="349" t="n">
        <v>16</v>
      </c>
      <c r="K29" s="349" t="n">
        <v>1</v>
      </c>
      <c r="L29" s="349" t="n">
        <v>40</v>
      </c>
      <c r="M29" s="349" t="n">
        <v>1</v>
      </c>
      <c r="N29" s="349" t="n">
        <v>17</v>
      </c>
      <c r="O29" s="349" t="s">
        <v>256</v>
      </c>
      <c r="P29" s="349" t="s">
        <v>256</v>
      </c>
      <c r="Q29" s="349" t="n">
        <v>1</v>
      </c>
      <c r="R29" s="349" t="n">
        <v>3</v>
      </c>
      <c r="S29" s="349" t="s">
        <v>256</v>
      </c>
      <c r="T29" s="349" t="s">
        <v>256</v>
      </c>
      <c r="U29" s="349" t="s">
        <v>256</v>
      </c>
      <c r="V29" s="349" t="s">
        <v>256</v>
      </c>
      <c r="W29" s="349" t="s">
        <v>256</v>
      </c>
      <c r="X29" s="349" t="s">
        <v>256</v>
      </c>
    </row>
    <row r="30" s="241" customFormat="true" ht="13.5" hidden="false" customHeight="false" outlineLevel="0" collapsed="false">
      <c r="A30" s="348" t="s">
        <v>285</v>
      </c>
      <c r="B30" s="349" t="n">
        <v>2</v>
      </c>
      <c r="C30" s="469" t="n">
        <f aca="false">IF(SUM(E30,G30,I30,K30,M30,O30,Q30,S30,U30,W30)=0,"-",SUM(E30,G30,I30,K30,M30,O30,Q30,S30,U30,W30))</f>
        <v>114</v>
      </c>
      <c r="D30" s="469" t="n">
        <f aca="false">IF(SUM(F30,H30,J30,L30,N30,P30,R30,T30,V30,X30)=0,"-",SUM(F30,H30,J30,L30,N30,P30,R30,T30,V30,X30))</f>
        <v>1464</v>
      </c>
      <c r="E30" s="349" t="n">
        <v>44</v>
      </c>
      <c r="F30" s="349" t="n">
        <v>312</v>
      </c>
      <c r="G30" s="349" t="n">
        <v>34</v>
      </c>
      <c r="H30" s="349" t="n">
        <v>764</v>
      </c>
      <c r="I30" s="349" t="n">
        <v>25</v>
      </c>
      <c r="J30" s="349" t="n">
        <v>243</v>
      </c>
      <c r="K30" s="349" t="n">
        <v>7</v>
      </c>
      <c r="L30" s="349" t="n">
        <v>119</v>
      </c>
      <c r="M30" s="349" t="n">
        <v>3</v>
      </c>
      <c r="N30" s="349" t="n">
        <v>23</v>
      </c>
      <c r="O30" s="349" t="s">
        <v>256</v>
      </c>
      <c r="P30" s="349" t="s">
        <v>256</v>
      </c>
      <c r="Q30" s="349" t="n">
        <v>1</v>
      </c>
      <c r="R30" s="349" t="n">
        <v>3</v>
      </c>
      <c r="S30" s="349" t="s">
        <v>256</v>
      </c>
      <c r="T30" s="349" t="s">
        <v>256</v>
      </c>
      <c r="U30" s="349" t="s">
        <v>256</v>
      </c>
      <c r="V30" s="349" t="s">
        <v>256</v>
      </c>
      <c r="W30" s="349" t="s">
        <v>256</v>
      </c>
      <c r="X30" s="349" t="s">
        <v>256</v>
      </c>
    </row>
    <row r="31" s="241" customFormat="true" ht="13.5" hidden="false" customHeight="false" outlineLevel="0" collapsed="false">
      <c r="A31" s="348" t="s">
        <v>286</v>
      </c>
      <c r="B31" s="349" t="n">
        <v>1</v>
      </c>
      <c r="C31" s="469" t="n">
        <f aca="false">IF(SUM(E31,G31,I31,K31,M31,O31,Q31,S31,U31,W31)=0,"-",SUM(E31,G31,I31,K31,M31,O31,Q31,S31,U31,W31))</f>
        <v>37</v>
      </c>
      <c r="D31" s="469" t="n">
        <f aca="false">IF(SUM(F31,H31,J31,L31,N31,P31,R31,T31,V31,X31)=0,"-",SUM(F31,H31,J31,L31,N31,P31,R31,T31,V31,X31))</f>
        <v>527</v>
      </c>
      <c r="E31" s="349" t="n">
        <v>10</v>
      </c>
      <c r="F31" s="349" t="n">
        <v>73</v>
      </c>
      <c r="G31" s="349" t="n">
        <v>1</v>
      </c>
      <c r="H31" s="349" t="n">
        <v>20</v>
      </c>
      <c r="I31" s="349" t="n">
        <v>2</v>
      </c>
      <c r="J31" s="349" t="n">
        <v>24</v>
      </c>
      <c r="K31" s="349" t="n">
        <v>15</v>
      </c>
      <c r="L31" s="349" t="n">
        <v>212</v>
      </c>
      <c r="M31" s="349" t="n">
        <v>6</v>
      </c>
      <c r="N31" s="349" t="n">
        <v>65</v>
      </c>
      <c r="O31" s="349" t="s">
        <v>256</v>
      </c>
      <c r="P31" s="349" t="s">
        <v>256</v>
      </c>
      <c r="Q31" s="349" t="n">
        <v>1</v>
      </c>
      <c r="R31" s="349" t="n">
        <v>3</v>
      </c>
      <c r="S31" s="349" t="s">
        <v>256</v>
      </c>
      <c r="T31" s="349" t="s">
        <v>256</v>
      </c>
      <c r="U31" s="349" t="s">
        <v>256</v>
      </c>
      <c r="V31" s="349" t="s">
        <v>256</v>
      </c>
      <c r="W31" s="349" t="n">
        <v>2</v>
      </c>
      <c r="X31" s="349" t="n">
        <v>130</v>
      </c>
    </row>
    <row r="32" s="241" customFormat="true" ht="13.5" hidden="false" customHeight="false" outlineLevel="0" collapsed="false">
      <c r="A32" s="348" t="s">
        <v>287</v>
      </c>
      <c r="B32" s="349" t="n">
        <v>1</v>
      </c>
      <c r="C32" s="469" t="n">
        <f aca="false">IF(SUM(E32,G32,I32,K32,M32,O32,Q32,S32,U32,W32)=0,"-",SUM(E32,G32,I32,K32,M32,O32,Q32,S32,U32,W32))</f>
        <v>86</v>
      </c>
      <c r="D32" s="469" t="n">
        <f aca="false">IF(SUM(F32,H32,J32,L32,N32,P32,R32,T32,V32,X32)=0,"-",SUM(F32,H32,J32,L32,N32,P32,R32,T32,V32,X32))</f>
        <v>2260</v>
      </c>
      <c r="E32" s="349" t="n">
        <v>6</v>
      </c>
      <c r="F32" s="349" t="n">
        <v>38</v>
      </c>
      <c r="G32" s="349" t="n">
        <v>2</v>
      </c>
      <c r="H32" s="349" t="n">
        <v>36</v>
      </c>
      <c r="I32" s="349" t="n">
        <v>2</v>
      </c>
      <c r="J32" s="349" t="n">
        <v>4</v>
      </c>
      <c r="K32" s="349" t="n">
        <v>2</v>
      </c>
      <c r="L32" s="349" t="n">
        <v>74</v>
      </c>
      <c r="M32" s="349" t="s">
        <v>256</v>
      </c>
      <c r="N32" s="349" t="s">
        <v>256</v>
      </c>
      <c r="O32" s="349" t="s">
        <v>256</v>
      </c>
      <c r="P32" s="349" t="s">
        <v>256</v>
      </c>
      <c r="Q32" s="349" t="s">
        <v>256</v>
      </c>
      <c r="R32" s="349" t="s">
        <v>256</v>
      </c>
      <c r="S32" s="349" t="s">
        <v>256</v>
      </c>
      <c r="T32" s="349" t="s">
        <v>256</v>
      </c>
      <c r="U32" s="349" t="s">
        <v>256</v>
      </c>
      <c r="V32" s="349" t="s">
        <v>256</v>
      </c>
      <c r="W32" s="349" t="n">
        <v>74</v>
      </c>
      <c r="X32" s="349" t="n">
        <v>2108</v>
      </c>
    </row>
    <row r="33" s="241" customFormat="true" ht="13.5" hidden="false" customHeight="false" outlineLevel="0" collapsed="false">
      <c r="A33" s="348" t="s">
        <v>288</v>
      </c>
      <c r="B33" s="353" t="s">
        <v>256</v>
      </c>
      <c r="C33" s="469" t="n">
        <f aca="false">IF(SUM(E33,G33,I33,K33,M33,O33,Q33,S33,U33,W33)=0,"-",SUM(E33,G33,I33,K33,M33,O33,Q33,S33,U33,W33))</f>
        <v>4</v>
      </c>
      <c r="D33" s="469" t="n">
        <f aca="false">IF(SUM(F33,H33,J33,L33,N33,P33,R33,T33,V33,X33)=0,"-",SUM(F33,H33,J33,L33,N33,P33,R33,T33,V33,X33))</f>
        <v>32</v>
      </c>
      <c r="E33" s="353" t="s">
        <v>256</v>
      </c>
      <c r="F33" s="353" t="s">
        <v>256</v>
      </c>
      <c r="G33" s="353" t="s">
        <v>256</v>
      </c>
      <c r="H33" s="353" t="s">
        <v>256</v>
      </c>
      <c r="I33" s="353" t="s">
        <v>256</v>
      </c>
      <c r="J33" s="353" t="s">
        <v>256</v>
      </c>
      <c r="K33" s="353" t="s">
        <v>256</v>
      </c>
      <c r="L33" s="353" t="s">
        <v>256</v>
      </c>
      <c r="M33" s="353" t="n">
        <v>4</v>
      </c>
      <c r="N33" s="353" t="n">
        <v>32</v>
      </c>
      <c r="O33" s="353" t="s">
        <v>256</v>
      </c>
      <c r="P33" s="353" t="s">
        <v>256</v>
      </c>
      <c r="Q33" s="353" t="s">
        <v>256</v>
      </c>
      <c r="R33" s="353" t="s">
        <v>256</v>
      </c>
      <c r="S33" s="353" t="s">
        <v>256</v>
      </c>
      <c r="T33" s="353" t="s">
        <v>256</v>
      </c>
      <c r="U33" s="353" t="s">
        <v>256</v>
      </c>
      <c r="V33" s="353" t="s">
        <v>256</v>
      </c>
      <c r="W33" s="353" t="s">
        <v>256</v>
      </c>
      <c r="X33" s="353" t="s">
        <v>256</v>
      </c>
    </row>
    <row r="34" s="241" customFormat="true" ht="13.5" hidden="false" customHeight="false" outlineLevel="0" collapsed="false">
      <c r="A34" s="755" t="s">
        <v>473</v>
      </c>
      <c r="B34" s="214" t="n">
        <v>8</v>
      </c>
      <c r="C34" s="214" t="n">
        <v>251</v>
      </c>
      <c r="D34" s="214" t="n">
        <v>4141</v>
      </c>
      <c r="E34" s="214" t="n">
        <v>78</v>
      </c>
      <c r="F34" s="214" t="n">
        <v>1348</v>
      </c>
      <c r="G34" s="214" t="n">
        <v>10</v>
      </c>
      <c r="H34" s="214" t="n">
        <v>273</v>
      </c>
      <c r="I34" s="214" t="n">
        <v>75</v>
      </c>
      <c r="J34" s="214" t="n">
        <v>961</v>
      </c>
      <c r="K34" s="214" t="n">
        <v>17</v>
      </c>
      <c r="L34" s="214" t="n">
        <v>391</v>
      </c>
      <c r="M34" s="214" t="n">
        <v>45</v>
      </c>
      <c r="N34" s="214" t="n">
        <v>601</v>
      </c>
      <c r="O34" s="214" t="s">
        <v>256</v>
      </c>
      <c r="P34" s="214" t="s">
        <v>256</v>
      </c>
      <c r="Q34" s="214" t="n">
        <v>2</v>
      </c>
      <c r="R34" s="214" t="n">
        <v>8</v>
      </c>
      <c r="S34" s="214" t="s">
        <v>256</v>
      </c>
      <c r="T34" s="214" t="s">
        <v>256</v>
      </c>
      <c r="U34" s="214" t="n">
        <v>8</v>
      </c>
      <c r="V34" s="214" t="n">
        <v>386</v>
      </c>
      <c r="W34" s="214" t="n">
        <v>46</v>
      </c>
      <c r="X34" s="214" t="n">
        <v>1089</v>
      </c>
    </row>
    <row r="35" s="241" customFormat="true" ht="13.5" hidden="false" customHeight="false" outlineLevel="0" collapsed="false">
      <c r="A35" s="336" t="s">
        <v>290</v>
      </c>
      <c r="B35" s="226" t="n">
        <v>8</v>
      </c>
      <c r="C35" s="226" t="n">
        <v>251</v>
      </c>
      <c r="D35" s="226" t="n">
        <v>4141</v>
      </c>
      <c r="E35" s="226" t="n">
        <v>78</v>
      </c>
      <c r="F35" s="226" t="n">
        <v>1348</v>
      </c>
      <c r="G35" s="226" t="n">
        <v>10</v>
      </c>
      <c r="H35" s="226" t="n">
        <v>273</v>
      </c>
      <c r="I35" s="226" t="n">
        <v>75</v>
      </c>
      <c r="J35" s="226" t="n">
        <v>961</v>
      </c>
      <c r="K35" s="226" t="n">
        <v>17</v>
      </c>
      <c r="L35" s="226" t="n">
        <v>391</v>
      </c>
      <c r="M35" s="226" t="n">
        <v>45</v>
      </c>
      <c r="N35" s="226" t="n">
        <v>601</v>
      </c>
      <c r="O35" s="226" t="s">
        <v>256</v>
      </c>
      <c r="P35" s="226" t="s">
        <v>256</v>
      </c>
      <c r="Q35" s="226" t="n">
        <v>2</v>
      </c>
      <c r="R35" s="226" t="n">
        <v>8</v>
      </c>
      <c r="S35" s="226" t="s">
        <v>256</v>
      </c>
      <c r="T35" s="226" t="s">
        <v>256</v>
      </c>
      <c r="U35" s="226" t="n">
        <v>8</v>
      </c>
      <c r="V35" s="226" t="n">
        <v>386</v>
      </c>
      <c r="W35" s="226" t="n">
        <v>46</v>
      </c>
      <c r="X35" s="226" t="n">
        <v>1089</v>
      </c>
    </row>
    <row r="36" s="802" customFormat="true" ht="15.75" hidden="false" customHeight="false" outlineLevel="0" collapsed="false">
      <c r="A36" s="340" t="s">
        <v>291</v>
      </c>
      <c r="B36" s="808" t="n">
        <v>2</v>
      </c>
      <c r="C36" s="469" t="n">
        <v>64</v>
      </c>
      <c r="D36" s="469" t="n">
        <v>1094</v>
      </c>
      <c r="E36" s="809" t="n">
        <v>18</v>
      </c>
      <c r="F36" s="809" t="n">
        <v>359</v>
      </c>
      <c r="G36" s="349" t="s">
        <v>256</v>
      </c>
      <c r="H36" s="349" t="s">
        <v>256</v>
      </c>
      <c r="I36" s="809" t="n">
        <v>15</v>
      </c>
      <c r="J36" s="809" t="n">
        <v>250</v>
      </c>
      <c r="K36" s="349" t="s">
        <v>256</v>
      </c>
      <c r="L36" s="349" t="s">
        <v>256</v>
      </c>
      <c r="M36" s="809" t="n">
        <v>28</v>
      </c>
      <c r="N36" s="809" t="n">
        <v>305</v>
      </c>
      <c r="O36" s="349" t="s">
        <v>256</v>
      </c>
      <c r="P36" s="349" t="s">
        <v>256</v>
      </c>
      <c r="Q36" s="809" t="n">
        <v>1</v>
      </c>
      <c r="R36" s="809" t="n">
        <v>4</v>
      </c>
      <c r="S36" s="349" t="s">
        <v>256</v>
      </c>
      <c r="T36" s="349" t="s">
        <v>256</v>
      </c>
      <c r="U36" s="809" t="n">
        <v>2</v>
      </c>
      <c r="V36" s="809" t="n">
        <v>176</v>
      </c>
      <c r="W36" s="349" t="s">
        <v>256</v>
      </c>
      <c r="X36" s="349" t="s">
        <v>256</v>
      </c>
    </row>
    <row r="37" s="802" customFormat="true" ht="15.75" hidden="false" customHeight="false" outlineLevel="0" collapsed="false">
      <c r="A37" s="340" t="s">
        <v>292</v>
      </c>
      <c r="B37" s="808" t="n">
        <v>1</v>
      </c>
      <c r="C37" s="469" t="n">
        <v>70</v>
      </c>
      <c r="D37" s="469" t="n">
        <v>787</v>
      </c>
      <c r="E37" s="809" t="n">
        <v>16</v>
      </c>
      <c r="F37" s="809" t="n">
        <v>382</v>
      </c>
      <c r="G37" s="809" t="n">
        <v>2</v>
      </c>
      <c r="H37" s="809" t="n">
        <v>33</v>
      </c>
      <c r="I37" s="809" t="n">
        <v>29</v>
      </c>
      <c r="J37" s="809" t="n">
        <v>368</v>
      </c>
      <c r="K37" s="349" t="s">
        <v>256</v>
      </c>
      <c r="L37" s="349" t="s">
        <v>256</v>
      </c>
      <c r="M37" s="349" t="s">
        <v>256</v>
      </c>
      <c r="N37" s="349" t="s">
        <v>256</v>
      </c>
      <c r="O37" s="349" t="s">
        <v>256</v>
      </c>
      <c r="P37" s="349" t="s">
        <v>256</v>
      </c>
      <c r="Q37" s="809" t="n">
        <v>1</v>
      </c>
      <c r="R37" s="809" t="n">
        <v>4</v>
      </c>
      <c r="S37" s="349" t="s">
        <v>256</v>
      </c>
      <c r="T37" s="349" t="s">
        <v>256</v>
      </c>
      <c r="U37" s="349" t="s">
        <v>256</v>
      </c>
      <c r="V37" s="349" t="s">
        <v>256</v>
      </c>
      <c r="W37" s="809" t="n">
        <v>22</v>
      </c>
      <c r="X37" s="349" t="s">
        <v>256</v>
      </c>
    </row>
    <row r="38" s="802" customFormat="true" ht="15.75" hidden="false" customHeight="false" outlineLevel="0" collapsed="false">
      <c r="A38" s="340" t="s">
        <v>293</v>
      </c>
      <c r="B38" s="808" t="n">
        <v>1</v>
      </c>
      <c r="C38" s="469" t="n">
        <v>24</v>
      </c>
      <c r="D38" s="469" t="n">
        <v>349</v>
      </c>
      <c r="E38" s="809" t="n">
        <v>13</v>
      </c>
      <c r="F38" s="809" t="n">
        <v>207</v>
      </c>
      <c r="G38" s="349" t="s">
        <v>256</v>
      </c>
      <c r="H38" s="349" t="s">
        <v>256</v>
      </c>
      <c r="I38" s="809" t="n">
        <v>2</v>
      </c>
      <c r="J38" s="809" t="n">
        <v>8</v>
      </c>
      <c r="K38" s="809" t="n">
        <v>4</v>
      </c>
      <c r="L38" s="809" t="n">
        <v>84</v>
      </c>
      <c r="M38" s="349" t="s">
        <v>256</v>
      </c>
      <c r="N38" s="349" t="s">
        <v>256</v>
      </c>
      <c r="O38" s="349" t="s">
        <v>256</v>
      </c>
      <c r="P38" s="349" t="s">
        <v>256</v>
      </c>
      <c r="Q38" s="349" t="s">
        <v>256</v>
      </c>
      <c r="R38" s="349" t="s">
        <v>256</v>
      </c>
      <c r="S38" s="349" t="s">
        <v>256</v>
      </c>
      <c r="T38" s="349" t="s">
        <v>256</v>
      </c>
      <c r="U38" s="809" t="n">
        <v>5</v>
      </c>
      <c r="V38" s="809" t="n">
        <v>50</v>
      </c>
      <c r="W38" s="349" t="s">
        <v>256</v>
      </c>
      <c r="X38" s="349" t="s">
        <v>256</v>
      </c>
    </row>
    <row r="39" s="802" customFormat="true" ht="15.75" hidden="false" customHeight="false" outlineLevel="0" collapsed="false">
      <c r="A39" s="340" t="s">
        <v>294</v>
      </c>
      <c r="B39" s="808" t="n">
        <v>1</v>
      </c>
      <c r="C39" s="469" t="n">
        <v>1</v>
      </c>
      <c r="D39" s="469" t="n">
        <v>12</v>
      </c>
      <c r="E39" s="809" t="n">
        <v>1</v>
      </c>
      <c r="F39" s="809" t="n">
        <v>12</v>
      </c>
      <c r="G39" s="809" t="s">
        <v>256</v>
      </c>
      <c r="H39" s="809" t="s">
        <v>256</v>
      </c>
      <c r="I39" s="809" t="s">
        <v>256</v>
      </c>
      <c r="J39" s="809" t="s">
        <v>256</v>
      </c>
      <c r="K39" s="349" t="s">
        <v>256</v>
      </c>
      <c r="L39" s="349" t="s">
        <v>256</v>
      </c>
      <c r="M39" s="349" t="s">
        <v>256</v>
      </c>
      <c r="N39" s="349" t="s">
        <v>256</v>
      </c>
      <c r="O39" s="349" t="s">
        <v>256</v>
      </c>
      <c r="P39" s="349" t="s">
        <v>256</v>
      </c>
      <c r="Q39" s="349" t="s">
        <v>256</v>
      </c>
      <c r="R39" s="349" t="s">
        <v>256</v>
      </c>
      <c r="S39" s="349" t="s">
        <v>256</v>
      </c>
      <c r="T39" s="349" t="s">
        <v>256</v>
      </c>
      <c r="U39" s="349" t="s">
        <v>256</v>
      </c>
      <c r="V39" s="349" t="s">
        <v>256</v>
      </c>
      <c r="W39" s="349" t="s">
        <v>256</v>
      </c>
      <c r="X39" s="349" t="s">
        <v>256</v>
      </c>
    </row>
    <row r="40" s="802" customFormat="true" ht="15.75" hidden="false" customHeight="false" outlineLevel="0" collapsed="false">
      <c r="A40" s="340" t="s">
        <v>295</v>
      </c>
      <c r="B40" s="808" t="n">
        <v>1</v>
      </c>
      <c r="C40" s="469" t="n">
        <v>56</v>
      </c>
      <c r="D40" s="469" t="n">
        <v>719</v>
      </c>
      <c r="E40" s="809" t="n">
        <v>12</v>
      </c>
      <c r="F40" s="809" t="n">
        <v>121</v>
      </c>
      <c r="G40" s="809" t="n">
        <v>2</v>
      </c>
      <c r="H40" s="809" t="n">
        <v>60</v>
      </c>
      <c r="I40" s="809" t="n">
        <v>16</v>
      </c>
      <c r="J40" s="809" t="n">
        <v>178</v>
      </c>
      <c r="K40" s="809" t="n">
        <v>11</v>
      </c>
      <c r="L40" s="809" t="n">
        <v>263</v>
      </c>
      <c r="M40" s="809" t="n">
        <v>3</v>
      </c>
      <c r="N40" s="809" t="n">
        <v>73</v>
      </c>
      <c r="O40" s="349" t="s">
        <v>256</v>
      </c>
      <c r="P40" s="349" t="s">
        <v>256</v>
      </c>
      <c r="Q40" s="349" t="s">
        <v>256</v>
      </c>
      <c r="R40" s="349" t="s">
        <v>256</v>
      </c>
      <c r="S40" s="349" t="s">
        <v>256</v>
      </c>
      <c r="T40" s="349" t="s">
        <v>256</v>
      </c>
      <c r="U40" s="349" t="s">
        <v>256</v>
      </c>
      <c r="V40" s="349" t="s">
        <v>256</v>
      </c>
      <c r="W40" s="809" t="n">
        <v>12</v>
      </c>
      <c r="X40" s="801" t="n">
        <v>24</v>
      </c>
    </row>
    <row r="41" s="802" customFormat="true" ht="15.75" hidden="false" customHeight="false" outlineLevel="0" collapsed="false">
      <c r="A41" s="340" t="s">
        <v>296</v>
      </c>
      <c r="B41" s="349" t="s">
        <v>256</v>
      </c>
      <c r="C41" s="469" t="n">
        <v>2</v>
      </c>
      <c r="D41" s="469" t="n">
        <v>24</v>
      </c>
      <c r="E41" s="349" t="s">
        <v>256</v>
      </c>
      <c r="F41" s="349" t="s">
        <v>256</v>
      </c>
      <c r="G41" s="349" t="s">
        <v>256</v>
      </c>
      <c r="H41" s="349" t="s">
        <v>256</v>
      </c>
      <c r="I41" s="809" t="n">
        <v>2</v>
      </c>
      <c r="J41" s="809" t="n">
        <v>24</v>
      </c>
      <c r="K41" s="349" t="s">
        <v>256</v>
      </c>
      <c r="L41" s="349" t="s">
        <v>256</v>
      </c>
      <c r="M41" s="349" t="s">
        <v>256</v>
      </c>
      <c r="N41" s="349" t="s">
        <v>256</v>
      </c>
      <c r="O41" s="349" t="s">
        <v>256</v>
      </c>
      <c r="P41" s="349" t="s">
        <v>256</v>
      </c>
      <c r="Q41" s="349" t="s">
        <v>256</v>
      </c>
      <c r="R41" s="349" t="s">
        <v>256</v>
      </c>
      <c r="S41" s="349" t="s">
        <v>256</v>
      </c>
      <c r="T41" s="349" t="s">
        <v>256</v>
      </c>
      <c r="U41" s="349" t="s">
        <v>256</v>
      </c>
      <c r="V41" s="349" t="s">
        <v>256</v>
      </c>
      <c r="W41" s="349" t="s">
        <v>256</v>
      </c>
      <c r="X41" s="349" t="s">
        <v>256</v>
      </c>
    </row>
    <row r="42" s="802" customFormat="true" ht="15.75" hidden="false" customHeight="false" outlineLevel="0" collapsed="false">
      <c r="A42" s="340" t="s">
        <v>297</v>
      </c>
      <c r="B42" s="349" t="s">
        <v>256</v>
      </c>
      <c r="C42" s="469" t="s">
        <v>256</v>
      </c>
      <c r="D42" s="469" t="s">
        <v>256</v>
      </c>
      <c r="E42" s="349" t="s">
        <v>256</v>
      </c>
      <c r="F42" s="349" t="s">
        <v>256</v>
      </c>
      <c r="G42" s="349" t="s">
        <v>256</v>
      </c>
      <c r="H42" s="349" t="s">
        <v>256</v>
      </c>
      <c r="I42" s="349" t="s">
        <v>256</v>
      </c>
      <c r="J42" s="349" t="s">
        <v>256</v>
      </c>
      <c r="K42" s="349" t="s">
        <v>256</v>
      </c>
      <c r="L42" s="349" t="s">
        <v>256</v>
      </c>
      <c r="M42" s="349" t="s">
        <v>256</v>
      </c>
      <c r="N42" s="349" t="s">
        <v>256</v>
      </c>
      <c r="O42" s="349" t="s">
        <v>256</v>
      </c>
      <c r="P42" s="349" t="s">
        <v>256</v>
      </c>
      <c r="Q42" s="349" t="s">
        <v>256</v>
      </c>
      <c r="R42" s="349" t="s">
        <v>256</v>
      </c>
      <c r="S42" s="349" t="s">
        <v>256</v>
      </c>
      <c r="T42" s="349" t="s">
        <v>256</v>
      </c>
      <c r="U42" s="349" t="s">
        <v>256</v>
      </c>
      <c r="V42" s="349" t="s">
        <v>256</v>
      </c>
      <c r="W42" s="349" t="s">
        <v>256</v>
      </c>
      <c r="X42" s="349" t="s">
        <v>256</v>
      </c>
    </row>
    <row r="43" s="802" customFormat="true" ht="15.75" hidden="false" customHeight="false" outlineLevel="0" collapsed="false">
      <c r="A43" s="340" t="s">
        <v>298</v>
      </c>
      <c r="B43" s="808" t="n">
        <v>1</v>
      </c>
      <c r="C43" s="469" t="n">
        <v>34</v>
      </c>
      <c r="D43" s="469" t="n">
        <v>1156</v>
      </c>
      <c r="E43" s="809" t="n">
        <v>7</v>
      </c>
      <c r="F43" s="809" t="n">
        <v>149</v>
      </c>
      <c r="G43" s="809" t="n">
        <v>4</v>
      </c>
      <c r="H43" s="809" t="n">
        <v>148</v>
      </c>
      <c r="I43" s="809" t="n">
        <v>8</v>
      </c>
      <c r="J43" s="809" t="n">
        <v>109</v>
      </c>
      <c r="K43" s="349" t="s">
        <v>256</v>
      </c>
      <c r="L43" s="349" t="s">
        <v>256</v>
      </c>
      <c r="M43" s="809" t="n">
        <v>6</v>
      </c>
      <c r="N43" s="809" t="n">
        <v>100</v>
      </c>
      <c r="O43" s="349" t="s">
        <v>256</v>
      </c>
      <c r="P43" s="349" t="s">
        <v>256</v>
      </c>
      <c r="Q43" s="349" t="s">
        <v>256</v>
      </c>
      <c r="R43" s="349" t="s">
        <v>256</v>
      </c>
      <c r="S43" s="349" t="s">
        <v>256</v>
      </c>
      <c r="T43" s="349" t="s">
        <v>256</v>
      </c>
      <c r="U43" s="809" t="n">
        <v>1</v>
      </c>
      <c r="V43" s="809" t="n">
        <v>160</v>
      </c>
      <c r="W43" s="809" t="n">
        <v>8</v>
      </c>
      <c r="X43" s="801" t="n">
        <v>490</v>
      </c>
    </row>
    <row r="44" s="802" customFormat="true" ht="15.75" hidden="false" customHeight="false" outlineLevel="0" collapsed="false">
      <c r="A44" s="340" t="s">
        <v>299</v>
      </c>
      <c r="B44" s="808" t="n">
        <v>1</v>
      </c>
      <c r="C44" s="469" t="n">
        <v>30</v>
      </c>
      <c r="D44" s="469" t="n">
        <v>916</v>
      </c>
      <c r="E44" s="809" t="n">
        <v>11</v>
      </c>
      <c r="F44" s="809" t="n">
        <v>118</v>
      </c>
      <c r="G44" s="809" t="n">
        <v>2</v>
      </c>
      <c r="H44" s="809" t="n">
        <v>32</v>
      </c>
      <c r="I44" s="809" t="n">
        <v>3</v>
      </c>
      <c r="J44" s="809" t="n">
        <v>24</v>
      </c>
      <c r="K44" s="809" t="n">
        <v>2</v>
      </c>
      <c r="L44" s="809" t="n">
        <v>44</v>
      </c>
      <c r="M44" s="809" t="n">
        <v>8</v>
      </c>
      <c r="N44" s="809" t="n">
        <v>123</v>
      </c>
      <c r="O44" s="349" t="s">
        <v>256</v>
      </c>
      <c r="P44" s="349" t="s">
        <v>256</v>
      </c>
      <c r="Q44" s="349" t="s">
        <v>256</v>
      </c>
      <c r="R44" s="349" t="s">
        <v>256</v>
      </c>
      <c r="S44" s="349" t="s">
        <v>256</v>
      </c>
      <c r="T44" s="349" t="s">
        <v>256</v>
      </c>
      <c r="U44" s="349" t="s">
        <v>256</v>
      </c>
      <c r="V44" s="349" t="s">
        <v>256</v>
      </c>
      <c r="W44" s="809" t="n">
        <v>4</v>
      </c>
      <c r="X44" s="801" t="n">
        <v>575</v>
      </c>
    </row>
    <row r="45" s="241" customFormat="true" ht="13.5" hidden="false" customHeight="false" outlineLevel="0" collapsed="false">
      <c r="A45" s="755" t="s">
        <v>474</v>
      </c>
      <c r="B45" s="214" t="n">
        <v>7</v>
      </c>
      <c r="C45" s="214" t="n">
        <v>445</v>
      </c>
      <c r="D45" s="214" t="n">
        <v>7081</v>
      </c>
      <c r="E45" s="214" t="n">
        <v>146</v>
      </c>
      <c r="F45" s="214" t="n">
        <v>1524</v>
      </c>
      <c r="G45" s="214" t="n">
        <v>10</v>
      </c>
      <c r="H45" s="214" t="n">
        <v>110</v>
      </c>
      <c r="I45" s="214" t="n">
        <v>76</v>
      </c>
      <c r="J45" s="214" t="n">
        <v>668</v>
      </c>
      <c r="K45" s="214" t="n">
        <v>104</v>
      </c>
      <c r="L45" s="214" t="n">
        <v>2241</v>
      </c>
      <c r="M45" s="214" t="n">
        <v>22</v>
      </c>
      <c r="N45" s="214" t="n">
        <v>225</v>
      </c>
      <c r="O45" s="214" t="n">
        <v>9</v>
      </c>
      <c r="P45" s="214" t="n">
        <v>95</v>
      </c>
      <c r="Q45" s="214" t="n">
        <v>1</v>
      </c>
      <c r="R45" s="214" t="n">
        <v>7</v>
      </c>
      <c r="S45" s="214" t="s">
        <v>256</v>
      </c>
      <c r="T45" s="214" t="s">
        <v>256</v>
      </c>
      <c r="U45" s="214" t="n">
        <v>61</v>
      </c>
      <c r="V45" s="214" t="n">
        <v>1044</v>
      </c>
      <c r="W45" s="214" t="n">
        <v>16</v>
      </c>
      <c r="X45" s="214" t="n">
        <v>1167</v>
      </c>
    </row>
    <row r="46" s="241" customFormat="true" ht="13.5" hidden="false" customHeight="false" outlineLevel="0" collapsed="false">
      <c r="A46" s="810" t="s">
        <v>301</v>
      </c>
      <c r="B46" s="226" t="n">
        <v>7</v>
      </c>
      <c r="C46" s="226" t="n">
        <v>445</v>
      </c>
      <c r="D46" s="226" t="n">
        <v>7081</v>
      </c>
      <c r="E46" s="226" t="n">
        <v>146</v>
      </c>
      <c r="F46" s="226" t="n">
        <v>1524</v>
      </c>
      <c r="G46" s="226" t="n">
        <v>10</v>
      </c>
      <c r="H46" s="226" t="n">
        <v>110</v>
      </c>
      <c r="I46" s="226" t="n">
        <v>76</v>
      </c>
      <c r="J46" s="226" t="n">
        <v>668</v>
      </c>
      <c r="K46" s="226" t="n">
        <v>104</v>
      </c>
      <c r="L46" s="226" t="n">
        <v>2241</v>
      </c>
      <c r="M46" s="226" t="n">
        <v>22</v>
      </c>
      <c r="N46" s="226" t="n">
        <v>225</v>
      </c>
      <c r="O46" s="226" t="n">
        <v>9</v>
      </c>
      <c r="P46" s="226" t="n">
        <v>95</v>
      </c>
      <c r="Q46" s="226" t="n">
        <v>1</v>
      </c>
      <c r="R46" s="226" t="n">
        <v>7</v>
      </c>
      <c r="S46" s="226" t="s">
        <v>256</v>
      </c>
      <c r="T46" s="226" t="s">
        <v>256</v>
      </c>
      <c r="U46" s="226" t="n">
        <v>61</v>
      </c>
      <c r="V46" s="226" t="n">
        <v>1044</v>
      </c>
      <c r="W46" s="226" t="n">
        <v>16</v>
      </c>
      <c r="X46" s="226" t="n">
        <v>1167</v>
      </c>
    </row>
    <row r="47" s="241" customFormat="true" ht="13.5" hidden="false" customHeight="false" outlineLevel="0" collapsed="false">
      <c r="A47" s="811" t="s">
        <v>302</v>
      </c>
      <c r="B47" s="349" t="n">
        <v>1</v>
      </c>
      <c r="C47" s="341" t="n">
        <v>131</v>
      </c>
      <c r="D47" s="341" t="n">
        <v>2266</v>
      </c>
      <c r="E47" s="349" t="n">
        <v>51</v>
      </c>
      <c r="F47" s="349" t="n">
        <v>1023</v>
      </c>
      <c r="G47" s="806" t="s">
        <v>256</v>
      </c>
      <c r="H47" s="806" t="s">
        <v>256</v>
      </c>
      <c r="I47" s="349" t="n">
        <v>16</v>
      </c>
      <c r="J47" s="349" t="n">
        <v>165</v>
      </c>
      <c r="K47" s="349" t="n">
        <v>6</v>
      </c>
      <c r="L47" s="349" t="n">
        <v>138</v>
      </c>
      <c r="M47" s="806" t="s">
        <v>256</v>
      </c>
      <c r="N47" s="806" t="s">
        <v>256</v>
      </c>
      <c r="O47" s="806" t="s">
        <v>256</v>
      </c>
      <c r="P47" s="806" t="s">
        <v>256</v>
      </c>
      <c r="Q47" s="349" t="n">
        <v>1</v>
      </c>
      <c r="R47" s="349" t="n">
        <v>7</v>
      </c>
      <c r="S47" s="806" t="s">
        <v>256</v>
      </c>
      <c r="T47" s="806" t="s">
        <v>256</v>
      </c>
      <c r="U47" s="806" t="n">
        <v>57</v>
      </c>
      <c r="V47" s="806" t="n">
        <v>933</v>
      </c>
      <c r="W47" s="349" t="s">
        <v>256</v>
      </c>
      <c r="X47" s="349" t="s">
        <v>256</v>
      </c>
    </row>
    <row r="48" s="241" customFormat="true" ht="13.5" hidden="false" customHeight="false" outlineLevel="0" collapsed="false">
      <c r="A48" s="811" t="s">
        <v>303</v>
      </c>
      <c r="B48" s="349" t="n">
        <v>1</v>
      </c>
      <c r="C48" s="341" t="n">
        <v>123</v>
      </c>
      <c r="D48" s="341" t="n">
        <v>3285</v>
      </c>
      <c r="E48" s="349" t="n">
        <v>10</v>
      </c>
      <c r="F48" s="349" t="n">
        <v>53</v>
      </c>
      <c r="G48" s="806" t="n">
        <v>1</v>
      </c>
      <c r="H48" s="806" t="n">
        <v>15</v>
      </c>
      <c r="I48" s="349" t="n">
        <v>20</v>
      </c>
      <c r="J48" s="349" t="n">
        <v>120</v>
      </c>
      <c r="K48" s="349" t="n">
        <v>76</v>
      </c>
      <c r="L48" s="349" t="n">
        <v>1880</v>
      </c>
      <c r="M48" s="806" t="s">
        <v>256</v>
      </c>
      <c r="N48" s="806" t="s">
        <v>256</v>
      </c>
      <c r="O48" s="806" t="s">
        <v>256</v>
      </c>
      <c r="P48" s="806" t="s">
        <v>256</v>
      </c>
      <c r="Q48" s="806" t="s">
        <v>256</v>
      </c>
      <c r="R48" s="806" t="s">
        <v>256</v>
      </c>
      <c r="S48" s="806" t="s">
        <v>256</v>
      </c>
      <c r="T48" s="806" t="s">
        <v>256</v>
      </c>
      <c r="U48" s="349" t="n">
        <v>2</v>
      </c>
      <c r="V48" s="349" t="n">
        <v>66</v>
      </c>
      <c r="W48" s="349" t="n">
        <v>14</v>
      </c>
      <c r="X48" s="349" t="n">
        <v>1151</v>
      </c>
    </row>
    <row r="49" s="241" customFormat="true" ht="13.5" hidden="false" customHeight="false" outlineLevel="0" collapsed="false">
      <c r="A49" s="811" t="s">
        <v>304</v>
      </c>
      <c r="B49" s="349" t="n">
        <v>1</v>
      </c>
      <c r="C49" s="341" t="n">
        <v>37</v>
      </c>
      <c r="D49" s="341" t="n">
        <v>280</v>
      </c>
      <c r="E49" s="349" t="n">
        <v>11</v>
      </c>
      <c r="F49" s="349" t="n">
        <v>50</v>
      </c>
      <c r="G49" s="349" t="n">
        <v>1</v>
      </c>
      <c r="H49" s="349" t="n">
        <v>7</v>
      </c>
      <c r="I49" s="349" t="n">
        <v>6</v>
      </c>
      <c r="J49" s="349" t="n">
        <v>50</v>
      </c>
      <c r="K49" s="349" t="n">
        <v>3</v>
      </c>
      <c r="L49" s="349" t="n">
        <v>13</v>
      </c>
      <c r="M49" s="349" t="n">
        <v>16</v>
      </c>
      <c r="N49" s="349" t="n">
        <v>160</v>
      </c>
      <c r="O49" s="806" t="s">
        <v>256</v>
      </c>
      <c r="P49" s="806" t="s">
        <v>256</v>
      </c>
      <c r="Q49" s="349" t="s">
        <v>256</v>
      </c>
      <c r="R49" s="349" t="s">
        <v>256</v>
      </c>
      <c r="S49" s="806" t="s">
        <v>256</v>
      </c>
      <c r="T49" s="806" t="s">
        <v>256</v>
      </c>
      <c r="U49" s="806" t="s">
        <v>256</v>
      </c>
      <c r="V49" s="806" t="s">
        <v>256</v>
      </c>
      <c r="W49" s="806" t="s">
        <v>256</v>
      </c>
      <c r="X49" s="806" t="s">
        <v>256</v>
      </c>
    </row>
    <row r="50" s="241" customFormat="true" ht="13.5" hidden="false" customHeight="false" outlineLevel="0" collapsed="false">
      <c r="A50" s="811" t="s">
        <v>305</v>
      </c>
      <c r="B50" s="349" t="n">
        <v>1</v>
      </c>
      <c r="C50" s="341" t="n">
        <v>26</v>
      </c>
      <c r="D50" s="341" t="n">
        <v>155</v>
      </c>
      <c r="E50" s="349" t="n">
        <v>7</v>
      </c>
      <c r="F50" s="349" t="n">
        <v>34</v>
      </c>
      <c r="G50" s="806" t="s">
        <v>256</v>
      </c>
      <c r="H50" s="806" t="s">
        <v>256</v>
      </c>
      <c r="I50" s="349" t="n">
        <v>17</v>
      </c>
      <c r="J50" s="349" t="n">
        <v>102</v>
      </c>
      <c r="K50" s="349" t="n">
        <v>2</v>
      </c>
      <c r="L50" s="349" t="n">
        <v>19</v>
      </c>
      <c r="M50" s="806" t="s">
        <v>256</v>
      </c>
      <c r="N50" s="806" t="s">
        <v>256</v>
      </c>
      <c r="O50" s="806" t="s">
        <v>256</v>
      </c>
      <c r="P50" s="806" t="s">
        <v>256</v>
      </c>
      <c r="Q50" s="806" t="s">
        <v>256</v>
      </c>
      <c r="R50" s="806" t="s">
        <v>256</v>
      </c>
      <c r="S50" s="806" t="s">
        <v>256</v>
      </c>
      <c r="T50" s="806" t="s">
        <v>256</v>
      </c>
      <c r="U50" s="806" t="s">
        <v>256</v>
      </c>
      <c r="V50" s="806" t="s">
        <v>256</v>
      </c>
      <c r="W50" s="806" t="s">
        <v>256</v>
      </c>
      <c r="X50" s="806" t="s">
        <v>256</v>
      </c>
    </row>
    <row r="51" s="241" customFormat="true" ht="13.5" hidden="false" customHeight="false" outlineLevel="0" collapsed="false">
      <c r="A51" s="811" t="s">
        <v>306</v>
      </c>
      <c r="B51" s="349" t="n">
        <v>1</v>
      </c>
      <c r="C51" s="341" t="n">
        <v>27</v>
      </c>
      <c r="D51" s="341" t="n">
        <v>145</v>
      </c>
      <c r="E51" s="349" t="n">
        <v>11</v>
      </c>
      <c r="F51" s="349" t="n">
        <v>35</v>
      </c>
      <c r="G51" s="806" t="s">
        <v>256</v>
      </c>
      <c r="H51" s="806" t="s">
        <v>256</v>
      </c>
      <c r="I51" s="349" t="n">
        <v>9</v>
      </c>
      <c r="J51" s="349" t="n">
        <v>81</v>
      </c>
      <c r="K51" s="349" t="n">
        <v>7</v>
      </c>
      <c r="L51" s="349" t="n">
        <v>29</v>
      </c>
      <c r="M51" s="806" t="s">
        <v>256</v>
      </c>
      <c r="N51" s="806" t="s">
        <v>256</v>
      </c>
      <c r="O51" s="806" t="s">
        <v>256</v>
      </c>
      <c r="P51" s="806" t="s">
        <v>256</v>
      </c>
      <c r="Q51" s="806" t="s">
        <v>256</v>
      </c>
      <c r="R51" s="806" t="s">
        <v>256</v>
      </c>
      <c r="S51" s="806" t="s">
        <v>256</v>
      </c>
      <c r="T51" s="806" t="s">
        <v>256</v>
      </c>
      <c r="U51" s="806" t="s">
        <v>256</v>
      </c>
      <c r="V51" s="806" t="s">
        <v>256</v>
      </c>
      <c r="W51" s="806" t="s">
        <v>256</v>
      </c>
      <c r="X51" s="806" t="s">
        <v>256</v>
      </c>
    </row>
    <row r="52" s="241" customFormat="true" ht="13.5" hidden="false" customHeight="false" outlineLevel="0" collapsed="false">
      <c r="A52" s="811" t="s">
        <v>307</v>
      </c>
      <c r="B52" s="349" t="n">
        <v>1</v>
      </c>
      <c r="C52" s="341" t="n">
        <v>21</v>
      </c>
      <c r="D52" s="341" t="n">
        <v>215</v>
      </c>
      <c r="E52" s="349" t="n">
        <v>13</v>
      </c>
      <c r="F52" s="349" t="n">
        <v>66</v>
      </c>
      <c r="G52" s="806" t="s">
        <v>256</v>
      </c>
      <c r="H52" s="806" t="s">
        <v>256</v>
      </c>
      <c r="I52" s="349" t="n">
        <v>1</v>
      </c>
      <c r="J52" s="349" t="n">
        <v>11</v>
      </c>
      <c r="K52" s="349" t="n">
        <v>7</v>
      </c>
      <c r="L52" s="349" t="n">
        <v>138</v>
      </c>
      <c r="M52" s="806" t="s">
        <v>256</v>
      </c>
      <c r="N52" s="806" t="s">
        <v>256</v>
      </c>
      <c r="O52" s="806" t="s">
        <v>256</v>
      </c>
      <c r="P52" s="806" t="s">
        <v>256</v>
      </c>
      <c r="Q52" s="806" t="s">
        <v>256</v>
      </c>
      <c r="R52" s="806" t="s">
        <v>256</v>
      </c>
      <c r="S52" s="806" t="s">
        <v>256</v>
      </c>
      <c r="T52" s="806" t="s">
        <v>256</v>
      </c>
      <c r="U52" s="806" t="s">
        <v>256</v>
      </c>
      <c r="V52" s="806" t="s">
        <v>256</v>
      </c>
      <c r="W52" s="806" t="s">
        <v>256</v>
      </c>
      <c r="X52" s="806" t="s">
        <v>256</v>
      </c>
    </row>
    <row r="53" s="241" customFormat="true" ht="13.5" hidden="false" customHeight="false" outlineLevel="0" collapsed="false">
      <c r="A53" s="811" t="s">
        <v>308</v>
      </c>
      <c r="B53" s="349" t="n">
        <v>1</v>
      </c>
      <c r="C53" s="341" t="n">
        <v>48</v>
      </c>
      <c r="D53" s="341" t="n">
        <v>535</v>
      </c>
      <c r="E53" s="349" t="n">
        <v>28</v>
      </c>
      <c r="F53" s="349" t="n">
        <v>221</v>
      </c>
      <c r="G53" s="349" t="n">
        <v>8</v>
      </c>
      <c r="H53" s="349" t="n">
        <v>88</v>
      </c>
      <c r="I53" s="349" t="n">
        <v>7</v>
      </c>
      <c r="J53" s="349" t="n">
        <v>139</v>
      </c>
      <c r="K53" s="349" t="n">
        <v>1</v>
      </c>
      <c r="L53" s="349" t="n">
        <v>10</v>
      </c>
      <c r="M53" s="806" t="n">
        <v>2</v>
      </c>
      <c r="N53" s="806" t="n">
        <v>32</v>
      </c>
      <c r="O53" s="806" t="s">
        <v>256</v>
      </c>
      <c r="P53" s="806" t="s">
        <v>256</v>
      </c>
      <c r="Q53" s="806" t="s">
        <v>256</v>
      </c>
      <c r="R53" s="806" t="s">
        <v>256</v>
      </c>
      <c r="S53" s="806" t="s">
        <v>256</v>
      </c>
      <c r="T53" s="806" t="s">
        <v>256</v>
      </c>
      <c r="U53" s="349" t="n">
        <v>2</v>
      </c>
      <c r="V53" s="349" t="n">
        <v>45</v>
      </c>
      <c r="W53" s="806" t="s">
        <v>256</v>
      </c>
      <c r="X53" s="806" t="s">
        <v>256</v>
      </c>
    </row>
    <row r="54" s="241" customFormat="true" ht="13.5" hidden="false" customHeight="false" outlineLevel="0" collapsed="false">
      <c r="A54" s="811" t="s">
        <v>309</v>
      </c>
      <c r="B54" s="806" t="s">
        <v>256</v>
      </c>
      <c r="C54" s="341" t="n">
        <v>14</v>
      </c>
      <c r="D54" s="341" t="n">
        <v>10</v>
      </c>
      <c r="E54" s="806" t="n">
        <v>13</v>
      </c>
      <c r="F54" s="806" t="s">
        <v>256</v>
      </c>
      <c r="G54" s="806" t="s">
        <v>256</v>
      </c>
      <c r="H54" s="806" t="s">
        <v>256</v>
      </c>
      <c r="I54" s="806" t="s">
        <v>256</v>
      </c>
      <c r="J54" s="806" t="s">
        <v>256</v>
      </c>
      <c r="K54" s="806" t="s">
        <v>256</v>
      </c>
      <c r="L54" s="806" t="s">
        <v>256</v>
      </c>
      <c r="M54" s="806" t="n">
        <v>1</v>
      </c>
      <c r="N54" s="806" t="n">
        <v>10</v>
      </c>
      <c r="O54" s="806" t="s">
        <v>256</v>
      </c>
      <c r="P54" s="806" t="s">
        <v>256</v>
      </c>
      <c r="Q54" s="806" t="s">
        <v>256</v>
      </c>
      <c r="R54" s="806" t="s">
        <v>256</v>
      </c>
      <c r="S54" s="806" t="s">
        <v>256</v>
      </c>
      <c r="T54" s="806" t="s">
        <v>256</v>
      </c>
      <c r="U54" s="806" t="s">
        <v>256</v>
      </c>
      <c r="V54" s="806" t="s">
        <v>256</v>
      </c>
      <c r="W54" s="806" t="s">
        <v>256</v>
      </c>
      <c r="X54" s="806" t="s">
        <v>256</v>
      </c>
    </row>
    <row r="55" s="241" customFormat="true" ht="13.5" hidden="false" customHeight="false" outlineLevel="0" collapsed="false">
      <c r="A55" s="812" t="s">
        <v>310</v>
      </c>
      <c r="B55" s="807" t="s">
        <v>256</v>
      </c>
      <c r="C55" s="355" t="n">
        <v>18</v>
      </c>
      <c r="D55" s="355" t="n">
        <v>190</v>
      </c>
      <c r="E55" s="807" t="n">
        <v>2</v>
      </c>
      <c r="F55" s="807" t="n">
        <v>42</v>
      </c>
      <c r="G55" s="807" t="s">
        <v>256</v>
      </c>
      <c r="H55" s="807" t="s">
        <v>256</v>
      </c>
      <c r="I55" s="807" t="s">
        <v>256</v>
      </c>
      <c r="J55" s="807" t="s">
        <v>256</v>
      </c>
      <c r="K55" s="807" t="n">
        <v>2</v>
      </c>
      <c r="L55" s="807" t="n">
        <v>14</v>
      </c>
      <c r="M55" s="807" t="n">
        <v>3</v>
      </c>
      <c r="N55" s="807" t="n">
        <v>23</v>
      </c>
      <c r="O55" s="807" t="n">
        <v>9</v>
      </c>
      <c r="P55" s="807" t="n">
        <v>95</v>
      </c>
      <c r="Q55" s="807" t="s">
        <v>256</v>
      </c>
      <c r="R55" s="807" t="s">
        <v>256</v>
      </c>
      <c r="S55" s="807" t="s">
        <v>256</v>
      </c>
      <c r="T55" s="807" t="s">
        <v>256</v>
      </c>
      <c r="U55" s="807" t="s">
        <v>256</v>
      </c>
      <c r="V55" s="807" t="s">
        <v>256</v>
      </c>
      <c r="W55" s="807" t="n">
        <v>2</v>
      </c>
      <c r="X55" s="807" t="n">
        <v>16</v>
      </c>
    </row>
    <row r="56" customFormat="false" ht="13.5" hidden="false" customHeight="true" outlineLevel="0" collapsed="false">
      <c r="A56" s="500" t="s">
        <v>496</v>
      </c>
      <c r="C56" s="813"/>
      <c r="D56" s="813"/>
      <c r="E56" s="501"/>
      <c r="F56" s="501"/>
      <c r="G56" s="501"/>
      <c r="H56" s="501"/>
      <c r="I56" s="501"/>
      <c r="J56" s="501"/>
      <c r="K56" s="501"/>
      <c r="L56" s="501"/>
      <c r="M56" s="501"/>
      <c r="N56" s="501"/>
      <c r="O56" s="501"/>
      <c r="P56" s="501"/>
      <c r="Q56" s="501"/>
      <c r="R56" s="501"/>
      <c r="S56" s="501"/>
      <c r="T56" s="501"/>
      <c r="U56" s="501"/>
      <c r="V56" s="501"/>
      <c r="W56" s="501"/>
      <c r="X56" s="814"/>
    </row>
    <row r="57" customFormat="false" ht="11.25" hidden="false" customHeight="false" outlineLevel="0" collapsed="false">
      <c r="A57" s="500" t="s">
        <v>497</v>
      </c>
      <c r="B57" s="501"/>
      <c r="C57" s="813"/>
      <c r="D57" s="813"/>
      <c r="E57" s="501"/>
      <c r="F57" s="501"/>
      <c r="G57" s="501"/>
      <c r="H57" s="501"/>
      <c r="I57" s="501"/>
      <c r="J57" s="501"/>
      <c r="K57" s="501"/>
      <c r="L57" s="501"/>
      <c r="M57" s="501"/>
      <c r="N57" s="501"/>
      <c r="O57" s="501"/>
      <c r="P57" s="501"/>
      <c r="Q57" s="501"/>
      <c r="R57" s="501"/>
      <c r="S57" s="501"/>
      <c r="T57" s="501"/>
      <c r="U57" s="501"/>
      <c r="V57" s="501"/>
      <c r="W57" s="501"/>
      <c r="X57" s="501"/>
    </row>
    <row r="58" customFormat="false" ht="11.25" hidden="false" customHeight="false" outlineLevel="0" collapsed="false">
      <c r="A58" s="500" t="s">
        <v>498</v>
      </c>
      <c r="B58" s="501"/>
      <c r="C58" s="813"/>
      <c r="D58" s="813"/>
      <c r="E58" s="501"/>
      <c r="F58" s="501"/>
      <c r="G58" s="501"/>
      <c r="H58" s="501"/>
      <c r="I58" s="501"/>
      <c r="J58" s="501"/>
      <c r="K58" s="501"/>
      <c r="L58" s="501"/>
      <c r="M58" s="501"/>
      <c r="N58" s="501"/>
      <c r="O58" s="501"/>
      <c r="P58" s="501"/>
      <c r="Q58" s="501"/>
      <c r="R58" s="501"/>
      <c r="S58" s="501"/>
      <c r="T58" s="501"/>
      <c r="U58" s="501"/>
      <c r="V58" s="501"/>
      <c r="W58" s="501"/>
      <c r="X58" s="501"/>
    </row>
    <row r="59" customFormat="false" ht="11.25" hidden="false" customHeight="false" outlineLevel="0" collapsed="false">
      <c r="A59" s="500"/>
      <c r="B59" s="501"/>
      <c r="C59" s="813"/>
      <c r="D59" s="813"/>
      <c r="E59" s="501"/>
      <c r="F59" s="501"/>
      <c r="G59" s="501"/>
      <c r="H59" s="501"/>
      <c r="I59" s="501"/>
      <c r="J59" s="501"/>
      <c r="K59" s="501"/>
      <c r="L59" s="501"/>
      <c r="M59" s="501"/>
      <c r="N59" s="501"/>
      <c r="O59" s="501"/>
      <c r="P59" s="501"/>
      <c r="Q59" s="501"/>
      <c r="R59" s="501"/>
      <c r="S59" s="501"/>
      <c r="T59" s="501"/>
      <c r="U59" s="501"/>
      <c r="V59" s="501"/>
      <c r="W59" s="501"/>
      <c r="X59" s="501"/>
    </row>
    <row r="60" customFormat="false" ht="11.25" hidden="false" customHeight="false" outlineLevel="0" collapsed="false">
      <c r="A60" s="500" t="s">
        <v>311</v>
      </c>
      <c r="B60" s="501"/>
      <c r="C60" s="813"/>
      <c r="D60" s="813"/>
      <c r="E60" s="501"/>
      <c r="F60" s="501"/>
      <c r="G60" s="501"/>
      <c r="H60" s="501"/>
      <c r="I60" s="501"/>
      <c r="J60" s="501"/>
      <c r="K60" s="501"/>
      <c r="L60" s="501"/>
      <c r="M60" s="501"/>
      <c r="N60" s="501"/>
      <c r="O60" s="501"/>
      <c r="P60" s="501"/>
      <c r="Q60" s="501"/>
      <c r="R60" s="501"/>
      <c r="S60" s="501"/>
      <c r="T60" s="501"/>
      <c r="U60" s="501"/>
      <c r="V60" s="501"/>
      <c r="W60" s="501"/>
      <c r="X60" s="501"/>
    </row>
    <row r="61" customFormat="false" ht="11.25" hidden="false" customHeight="false" outlineLevel="0" collapsed="false">
      <c r="A61" s="500" t="s">
        <v>499</v>
      </c>
      <c r="B61" s="501"/>
      <c r="C61" s="501"/>
      <c r="D61" s="501"/>
      <c r="E61" s="501"/>
      <c r="F61" s="501"/>
      <c r="G61" s="501"/>
      <c r="H61" s="501"/>
      <c r="I61" s="501"/>
      <c r="J61" s="501"/>
      <c r="K61" s="501"/>
      <c r="L61" s="501"/>
      <c r="M61" s="501"/>
      <c r="N61" s="501"/>
      <c r="O61" s="501"/>
      <c r="P61" s="501"/>
      <c r="Q61" s="501"/>
      <c r="R61" s="501"/>
      <c r="S61" s="501"/>
      <c r="T61" s="501"/>
      <c r="U61" s="501"/>
      <c r="V61" s="501"/>
      <c r="W61" s="501"/>
      <c r="X61" s="501"/>
    </row>
    <row r="62" customFormat="false" ht="11.25" hidden="false" customHeight="false" outlineLevel="0" collapsed="false">
      <c r="A62" s="500" t="s">
        <v>500</v>
      </c>
      <c r="B62" s="501"/>
      <c r="C62" s="501"/>
      <c r="D62" s="501"/>
      <c r="E62" s="501"/>
      <c r="F62" s="501"/>
      <c r="G62" s="501"/>
      <c r="H62" s="501"/>
      <c r="I62" s="501"/>
      <c r="J62" s="501"/>
      <c r="K62" s="501"/>
      <c r="L62" s="501"/>
      <c r="M62" s="501"/>
      <c r="N62" s="501"/>
      <c r="O62" s="501"/>
      <c r="P62" s="501"/>
      <c r="Q62" s="501"/>
      <c r="R62" s="501"/>
      <c r="S62" s="501"/>
      <c r="T62" s="501"/>
      <c r="U62" s="501"/>
      <c r="V62" s="501"/>
      <c r="W62" s="501"/>
      <c r="X62" s="501"/>
    </row>
    <row r="63" customFormat="false" ht="11.25" hidden="false" customHeight="false" outlineLevel="0" collapsed="false">
      <c r="A63" s="500"/>
      <c r="B63" s="501"/>
      <c r="C63" s="501"/>
      <c r="D63" s="501"/>
      <c r="E63" s="501"/>
      <c r="F63" s="501"/>
      <c r="G63" s="501"/>
      <c r="H63" s="501"/>
      <c r="I63" s="501"/>
      <c r="J63" s="501"/>
      <c r="K63" s="501"/>
      <c r="L63" s="501"/>
      <c r="M63" s="501"/>
      <c r="N63" s="501"/>
      <c r="O63" s="501"/>
      <c r="P63" s="501"/>
      <c r="Q63" s="501"/>
      <c r="R63" s="501"/>
      <c r="S63" s="501"/>
      <c r="T63" s="501"/>
      <c r="U63" s="501"/>
      <c r="V63" s="501"/>
      <c r="W63" s="501"/>
      <c r="X63" s="501"/>
    </row>
    <row r="64" customFormat="false" ht="11.25" hidden="false" customHeight="false" outlineLevel="0" collapsed="false">
      <c r="A64" s="500"/>
      <c r="B64" s="501"/>
      <c r="C64" s="501"/>
      <c r="D64" s="501"/>
      <c r="E64" s="501"/>
      <c r="F64" s="501"/>
      <c r="G64" s="501"/>
      <c r="H64" s="501"/>
      <c r="I64" s="501"/>
      <c r="J64" s="501"/>
      <c r="K64" s="501"/>
      <c r="L64" s="501"/>
      <c r="M64" s="501"/>
      <c r="N64" s="501"/>
      <c r="O64" s="501"/>
      <c r="P64" s="501"/>
      <c r="Q64" s="501"/>
      <c r="R64" s="501"/>
      <c r="S64" s="501"/>
      <c r="T64" s="501"/>
      <c r="U64" s="501"/>
      <c r="V64" s="501"/>
      <c r="W64" s="501"/>
      <c r="X64" s="501"/>
    </row>
    <row r="65" customFormat="false" ht="11.25" hidden="false" customHeight="false" outlineLevel="0" collapsed="false">
      <c r="A65" s="500"/>
      <c r="B65" s="501"/>
      <c r="C65" s="501"/>
      <c r="D65" s="501"/>
      <c r="E65" s="501"/>
      <c r="F65" s="501"/>
      <c r="G65" s="501"/>
      <c r="H65" s="501"/>
      <c r="I65" s="501"/>
      <c r="J65" s="501"/>
      <c r="K65" s="501"/>
      <c r="L65" s="501"/>
      <c r="M65" s="501"/>
      <c r="N65" s="501"/>
      <c r="O65" s="501"/>
      <c r="P65" s="501"/>
      <c r="Q65" s="501"/>
      <c r="R65" s="501"/>
      <c r="S65" s="501"/>
      <c r="T65" s="501"/>
      <c r="U65" s="501"/>
      <c r="V65" s="501"/>
      <c r="W65" s="501"/>
      <c r="X65" s="501"/>
    </row>
    <row r="66" customFormat="false" ht="11.25" hidden="false" customHeight="false" outlineLevel="0" collapsed="false">
      <c r="A66" s="500"/>
      <c r="B66" s="501"/>
      <c r="C66" s="501"/>
      <c r="D66" s="501"/>
      <c r="E66" s="501"/>
      <c r="F66" s="501"/>
      <c r="G66" s="501"/>
      <c r="H66" s="501"/>
      <c r="I66" s="501"/>
      <c r="J66" s="501"/>
      <c r="K66" s="501"/>
      <c r="L66" s="501"/>
      <c r="M66" s="501"/>
      <c r="N66" s="501"/>
      <c r="O66" s="501"/>
      <c r="P66" s="501"/>
      <c r="Q66" s="501"/>
      <c r="R66" s="501"/>
      <c r="S66" s="501"/>
      <c r="T66" s="501"/>
      <c r="U66" s="501"/>
      <c r="V66" s="501"/>
      <c r="W66" s="501"/>
      <c r="X66" s="501"/>
    </row>
  </sheetData>
  <mergeCells count="14">
    <mergeCell ref="V1:X1"/>
    <mergeCell ref="B2:B3"/>
    <mergeCell ref="C2:X2"/>
    <mergeCell ref="C3:D3"/>
    <mergeCell ref="E3:F3"/>
    <mergeCell ref="G3:H3"/>
    <mergeCell ref="I3:J3"/>
    <mergeCell ref="K3:L3"/>
    <mergeCell ref="M3:N3"/>
    <mergeCell ref="O3:P3"/>
    <mergeCell ref="Q3:R3"/>
    <mergeCell ref="S3:T3"/>
    <mergeCell ref="U3:V3"/>
    <mergeCell ref="W3:X3"/>
  </mergeCells>
  <printOptions headings="false" gridLines="false" gridLinesSet="true" horizontalCentered="false" verticalCentered="false"/>
  <pageMargins left="0.905555555555556" right="0.7875" top="0.7875" bottom="0.7875" header="0.511811023622047" footer="0.511811023622047"/>
  <pageSetup paperSize="8" scale="87"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252" man="true" max="16383" min="0"/>
    <brk id="256" man="true" max="16383" min="0"/>
    <brk id="260" man="true" max="16383" min="0"/>
    <brk id="21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67"/>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8.9921875" defaultRowHeight="11.25" zeroHeight="false" outlineLevelRow="0" outlineLevelCol="0"/>
  <cols>
    <col collapsed="false" customWidth="true" hidden="false" outlineLevel="0" max="1" min="1" style="788" width="23.49"/>
    <col collapsed="false" customWidth="true" hidden="false" outlineLevel="0" max="2" min="2" style="734" width="6.74"/>
    <col collapsed="false" customWidth="true" hidden="false" outlineLevel="0" max="5" min="3" style="734" width="7.12"/>
    <col collapsed="false" customWidth="true" hidden="false" outlineLevel="0" max="6" min="6" style="734" width="6.12"/>
    <col collapsed="false" customWidth="true" hidden="false" outlineLevel="0" max="7" min="7" style="734" width="7.12"/>
    <col collapsed="false" customWidth="true" hidden="false" outlineLevel="0" max="8" min="8" style="734" width="6.99"/>
    <col collapsed="false" customWidth="true" hidden="false" outlineLevel="0" max="9" min="9" style="734" width="7.12"/>
    <col collapsed="false" customWidth="true" hidden="false" outlineLevel="0" max="10" min="10" style="734" width="4.12"/>
    <col collapsed="false" customWidth="true" hidden="false" outlineLevel="0" max="11" min="11" style="734" width="7.12"/>
    <col collapsed="false" customWidth="true" hidden="false" outlineLevel="0" max="12" min="12" style="734" width="4.12"/>
    <col collapsed="false" customWidth="true" hidden="false" outlineLevel="0" max="13" min="13" style="734" width="7.12"/>
    <col collapsed="false" customWidth="true" hidden="false" outlineLevel="0" max="14" min="14" style="734" width="6.37"/>
    <col collapsed="false" customWidth="true" hidden="false" outlineLevel="0" max="15" min="15" style="734" width="7.12"/>
    <col collapsed="false" customWidth="true" hidden="false" outlineLevel="0" max="16" min="16" style="734" width="6.49"/>
    <col collapsed="false" customWidth="true" hidden="false" outlineLevel="0" max="17" min="17" style="734" width="7.12"/>
    <col collapsed="false" customWidth="true" hidden="false" outlineLevel="0" max="18" min="18" style="734" width="5.62"/>
    <col collapsed="false" customWidth="true" hidden="false" outlineLevel="0" max="19" min="19" style="734" width="7.12"/>
    <col collapsed="false" customWidth="true" hidden="false" outlineLevel="0" max="20" min="20" style="734" width="5.87"/>
    <col collapsed="false" customWidth="true" hidden="false" outlineLevel="0" max="21" min="21" style="734" width="7.12"/>
    <col collapsed="false" customWidth="true" hidden="false" outlineLevel="0" max="22" min="22" style="734" width="4.12"/>
    <col collapsed="false" customWidth="true" hidden="false" outlineLevel="0" max="23" min="23" style="734" width="7.12"/>
    <col collapsed="false" customWidth="true" hidden="false" outlineLevel="0" max="24" min="24" style="734" width="4.12"/>
    <col collapsed="false" customWidth="true" hidden="false" outlineLevel="0" max="25" min="25" style="734" width="7.12"/>
    <col collapsed="false" customWidth="true" hidden="false" outlineLevel="0" max="26" min="26" style="734" width="4.12"/>
    <col collapsed="false" customWidth="true" hidden="false" outlineLevel="0" max="27" min="27" style="734" width="7.12"/>
    <col collapsed="false" customWidth="true" hidden="false" outlineLevel="0" max="28" min="28" style="734" width="5.62"/>
    <col collapsed="false" customWidth="true" hidden="false" outlineLevel="0" max="29" min="29" style="734" width="7.12"/>
    <col collapsed="false" customWidth="true" hidden="false" outlineLevel="0" max="30" min="30" style="734" width="4.12"/>
    <col collapsed="false" customWidth="true" hidden="false" outlineLevel="0" max="31" min="31" style="734" width="7.12"/>
    <col collapsed="false" customWidth="true" hidden="false" outlineLevel="0" max="32" min="32" style="734" width="4.12"/>
    <col collapsed="false" customWidth="true" hidden="false" outlineLevel="0" max="33" min="33" style="734" width="7.12"/>
    <col collapsed="false" customWidth="true" hidden="false" outlineLevel="0" max="34" min="34" style="734" width="4.12"/>
    <col collapsed="false" customWidth="true" hidden="false" outlineLevel="0" max="35" min="35" style="734" width="7.12"/>
    <col collapsed="false" customWidth="true" hidden="false" outlineLevel="0" max="36" min="36" style="734" width="4.12"/>
    <col collapsed="false" customWidth="true" hidden="false" outlineLevel="0" max="37" min="37" style="734" width="7.12"/>
    <col collapsed="false" customWidth="true" hidden="false" outlineLevel="0" max="38" min="38" style="734" width="4.12"/>
    <col collapsed="false" customWidth="true" hidden="false" outlineLevel="0" max="39" min="39" style="734" width="7.12"/>
    <col collapsed="false" customWidth="true" hidden="false" outlineLevel="0" max="40" min="40" style="734" width="5.36"/>
    <col collapsed="false" customWidth="true" hidden="false" outlineLevel="0" max="41" min="41" style="734" width="7.12"/>
    <col collapsed="false" customWidth="true" hidden="false" outlineLevel="0" max="42" min="42" style="734" width="4.12"/>
    <col collapsed="false" customWidth="true" hidden="false" outlineLevel="0" max="43" min="43" style="734" width="7.12"/>
    <col collapsed="false" customWidth="true" hidden="false" outlineLevel="0" max="44" min="44" style="734" width="5.36"/>
    <col collapsed="false" customWidth="true" hidden="false" outlineLevel="0" max="45" min="45" style="734" width="7.12"/>
    <col collapsed="false" customWidth="false" hidden="false" outlineLevel="0" max="257" min="46" style="734" width="8.99"/>
  </cols>
  <sheetData>
    <row r="1" s="790" customFormat="true" ht="13.5" hidden="false" customHeight="true" outlineLevel="0" collapsed="false">
      <c r="A1" s="735" t="s">
        <v>501</v>
      </c>
      <c r="B1" s="815"/>
      <c r="C1" s="815"/>
      <c r="D1" s="399"/>
      <c r="E1" s="399"/>
      <c r="F1" s="399"/>
      <c r="G1" s="399"/>
      <c r="H1" s="399"/>
      <c r="I1" s="399"/>
      <c r="J1" s="399"/>
      <c r="K1" s="399"/>
      <c r="L1" s="399"/>
      <c r="M1" s="399"/>
      <c r="N1" s="399"/>
      <c r="O1" s="399"/>
      <c r="P1" s="399"/>
      <c r="Q1" s="399"/>
      <c r="R1" s="399"/>
      <c r="S1" s="399"/>
      <c r="T1" s="816"/>
      <c r="U1" s="817"/>
      <c r="V1" s="818"/>
      <c r="W1" s="818"/>
      <c r="X1" s="817"/>
      <c r="Y1" s="817"/>
      <c r="Z1" s="818"/>
      <c r="AA1" s="818"/>
      <c r="AB1" s="818"/>
      <c r="AQ1" s="819" t="s">
        <v>206</v>
      </c>
      <c r="AR1" s="819"/>
      <c r="AS1" s="819"/>
    </row>
    <row r="2" customFormat="false" ht="13.5" hidden="false" customHeight="true" outlineLevel="0" collapsed="false">
      <c r="A2" s="791"/>
      <c r="B2" s="741" t="s">
        <v>502</v>
      </c>
      <c r="C2" s="741"/>
      <c r="D2" s="741"/>
      <c r="E2" s="741"/>
      <c r="F2" s="741"/>
      <c r="G2" s="741"/>
      <c r="H2" s="741"/>
      <c r="I2" s="741"/>
      <c r="J2" s="741"/>
      <c r="K2" s="741"/>
      <c r="L2" s="741"/>
      <c r="M2" s="741"/>
      <c r="N2" s="741"/>
      <c r="O2" s="741"/>
      <c r="P2" s="741"/>
      <c r="Q2" s="741"/>
      <c r="R2" s="741"/>
      <c r="S2" s="741"/>
      <c r="T2" s="741"/>
      <c r="U2" s="741"/>
      <c r="V2" s="741"/>
      <c r="W2" s="741"/>
      <c r="X2" s="741"/>
      <c r="Y2" s="741"/>
      <c r="Z2" s="741"/>
      <c r="AA2" s="741"/>
      <c r="AB2" s="741"/>
      <c r="AC2" s="741"/>
      <c r="AD2" s="741"/>
      <c r="AE2" s="741"/>
      <c r="AF2" s="741"/>
      <c r="AG2" s="741"/>
      <c r="AH2" s="741"/>
      <c r="AI2" s="741"/>
      <c r="AJ2" s="741"/>
      <c r="AK2" s="741"/>
      <c r="AL2" s="741"/>
      <c r="AM2" s="741"/>
      <c r="AN2" s="741"/>
      <c r="AO2" s="741"/>
      <c r="AP2" s="741"/>
      <c r="AQ2" s="741"/>
      <c r="AR2" s="741"/>
      <c r="AS2" s="741"/>
    </row>
    <row r="3" customFormat="false" ht="34.5" hidden="false" customHeight="true" outlineLevel="0" collapsed="false">
      <c r="A3" s="793"/>
      <c r="B3" s="820" t="s">
        <v>327</v>
      </c>
      <c r="C3" s="820"/>
      <c r="D3" s="820"/>
      <c r="E3" s="820"/>
      <c r="F3" s="821" t="s">
        <v>488</v>
      </c>
      <c r="G3" s="821"/>
      <c r="H3" s="821"/>
      <c r="I3" s="821"/>
      <c r="J3" s="822" t="s">
        <v>489</v>
      </c>
      <c r="K3" s="822"/>
      <c r="L3" s="822"/>
      <c r="M3" s="822"/>
      <c r="N3" s="822" t="s">
        <v>490</v>
      </c>
      <c r="O3" s="822"/>
      <c r="P3" s="822"/>
      <c r="Q3" s="822"/>
      <c r="R3" s="822" t="s">
        <v>491</v>
      </c>
      <c r="S3" s="822"/>
      <c r="T3" s="822"/>
      <c r="U3" s="822"/>
      <c r="V3" s="822" t="s">
        <v>465</v>
      </c>
      <c r="W3" s="822"/>
      <c r="X3" s="822"/>
      <c r="Y3" s="822"/>
      <c r="Z3" s="822" t="s">
        <v>503</v>
      </c>
      <c r="AA3" s="822"/>
      <c r="AB3" s="822"/>
      <c r="AC3" s="822"/>
      <c r="AD3" s="822" t="s">
        <v>493</v>
      </c>
      <c r="AE3" s="822"/>
      <c r="AF3" s="822"/>
      <c r="AG3" s="822"/>
      <c r="AH3" s="822" t="s">
        <v>460</v>
      </c>
      <c r="AI3" s="822"/>
      <c r="AJ3" s="822"/>
      <c r="AK3" s="822"/>
      <c r="AL3" s="822" t="s">
        <v>504</v>
      </c>
      <c r="AM3" s="822"/>
      <c r="AN3" s="822"/>
      <c r="AO3" s="822"/>
      <c r="AP3" s="822" t="s">
        <v>505</v>
      </c>
      <c r="AQ3" s="822"/>
      <c r="AR3" s="822"/>
      <c r="AS3" s="822"/>
    </row>
    <row r="4" customFormat="false" ht="16.5" hidden="false" customHeight="true" outlineLevel="0" collapsed="false">
      <c r="A4" s="407"/>
      <c r="B4" s="823" t="s">
        <v>467</v>
      </c>
      <c r="C4" s="823"/>
      <c r="D4" s="823" t="s">
        <v>468</v>
      </c>
      <c r="E4" s="823"/>
      <c r="F4" s="824" t="s">
        <v>467</v>
      </c>
      <c r="G4" s="824"/>
      <c r="H4" s="824" t="s">
        <v>468</v>
      </c>
      <c r="I4" s="824"/>
      <c r="J4" s="824" t="s">
        <v>467</v>
      </c>
      <c r="K4" s="824"/>
      <c r="L4" s="824" t="s">
        <v>468</v>
      </c>
      <c r="M4" s="824"/>
      <c r="N4" s="824" t="s">
        <v>467</v>
      </c>
      <c r="O4" s="824"/>
      <c r="P4" s="824" t="s">
        <v>468</v>
      </c>
      <c r="Q4" s="824"/>
      <c r="R4" s="824" t="s">
        <v>467</v>
      </c>
      <c r="S4" s="824"/>
      <c r="T4" s="824" t="s">
        <v>468</v>
      </c>
      <c r="U4" s="824"/>
      <c r="V4" s="824" t="s">
        <v>467</v>
      </c>
      <c r="W4" s="824"/>
      <c r="X4" s="824" t="s">
        <v>468</v>
      </c>
      <c r="Y4" s="824"/>
      <c r="Z4" s="824" t="s">
        <v>467</v>
      </c>
      <c r="AA4" s="824"/>
      <c r="AB4" s="824" t="s">
        <v>468</v>
      </c>
      <c r="AC4" s="824"/>
      <c r="AD4" s="824" t="s">
        <v>467</v>
      </c>
      <c r="AE4" s="824"/>
      <c r="AF4" s="824" t="s">
        <v>468</v>
      </c>
      <c r="AG4" s="824"/>
      <c r="AH4" s="824" t="s">
        <v>467</v>
      </c>
      <c r="AI4" s="824"/>
      <c r="AJ4" s="824" t="s">
        <v>468</v>
      </c>
      <c r="AK4" s="824"/>
      <c r="AL4" s="824" t="s">
        <v>467</v>
      </c>
      <c r="AM4" s="824"/>
      <c r="AN4" s="824" t="s">
        <v>468</v>
      </c>
      <c r="AO4" s="824"/>
      <c r="AP4" s="824" t="s">
        <v>467</v>
      </c>
      <c r="AQ4" s="824"/>
      <c r="AR4" s="824" t="s">
        <v>468</v>
      </c>
      <c r="AS4" s="824"/>
    </row>
    <row r="5" customFormat="false" ht="47.25" hidden="false" customHeight="true" outlineLevel="0" collapsed="false">
      <c r="A5" s="407"/>
      <c r="B5" s="825"/>
      <c r="C5" s="826" t="s">
        <v>506</v>
      </c>
      <c r="D5" s="825"/>
      <c r="E5" s="826" t="s">
        <v>507</v>
      </c>
      <c r="F5" s="827"/>
      <c r="G5" s="256" t="s">
        <v>506</v>
      </c>
      <c r="H5" s="827"/>
      <c r="I5" s="256" t="s">
        <v>507</v>
      </c>
      <c r="J5" s="827"/>
      <c r="K5" s="256" t="s">
        <v>506</v>
      </c>
      <c r="L5" s="827"/>
      <c r="M5" s="256" t="s">
        <v>507</v>
      </c>
      <c r="N5" s="827"/>
      <c r="O5" s="256" t="s">
        <v>506</v>
      </c>
      <c r="P5" s="827"/>
      <c r="Q5" s="256" t="s">
        <v>507</v>
      </c>
      <c r="R5" s="827"/>
      <c r="S5" s="256" t="s">
        <v>506</v>
      </c>
      <c r="T5" s="827"/>
      <c r="U5" s="256" t="s">
        <v>507</v>
      </c>
      <c r="V5" s="827"/>
      <c r="W5" s="256" t="s">
        <v>506</v>
      </c>
      <c r="X5" s="827"/>
      <c r="Y5" s="256" t="s">
        <v>507</v>
      </c>
      <c r="Z5" s="827"/>
      <c r="AA5" s="256" t="s">
        <v>506</v>
      </c>
      <c r="AB5" s="827"/>
      <c r="AC5" s="256" t="s">
        <v>507</v>
      </c>
      <c r="AD5" s="827"/>
      <c r="AE5" s="256" t="s">
        <v>506</v>
      </c>
      <c r="AF5" s="827"/>
      <c r="AG5" s="256" t="s">
        <v>507</v>
      </c>
      <c r="AH5" s="827"/>
      <c r="AI5" s="256" t="s">
        <v>506</v>
      </c>
      <c r="AJ5" s="827"/>
      <c r="AK5" s="256" t="s">
        <v>507</v>
      </c>
      <c r="AL5" s="827"/>
      <c r="AM5" s="256" t="s">
        <v>506</v>
      </c>
      <c r="AN5" s="827"/>
      <c r="AO5" s="256" t="s">
        <v>507</v>
      </c>
      <c r="AP5" s="827"/>
      <c r="AQ5" s="256" t="s">
        <v>506</v>
      </c>
      <c r="AR5" s="827"/>
      <c r="AS5" s="256" t="s">
        <v>507</v>
      </c>
    </row>
    <row r="6" s="799" customFormat="true" ht="13.5" hidden="false" customHeight="true" outlineLevel="0" collapsed="false">
      <c r="A6" s="798" t="s">
        <v>253</v>
      </c>
      <c r="B6" s="421" t="n">
        <v>94491</v>
      </c>
      <c r="C6" s="421" t="n">
        <v>3727</v>
      </c>
      <c r="D6" s="421" t="n">
        <v>167642</v>
      </c>
      <c r="E6" s="421" t="n">
        <v>4253</v>
      </c>
      <c r="F6" s="828" t="n">
        <v>78652</v>
      </c>
      <c r="G6" s="828" t="n">
        <v>612</v>
      </c>
      <c r="H6" s="828" t="n">
        <v>137110</v>
      </c>
      <c r="I6" s="828" t="n">
        <v>1029</v>
      </c>
      <c r="J6" s="828" t="n">
        <v>193</v>
      </c>
      <c r="K6" s="828" t="n">
        <v>26</v>
      </c>
      <c r="L6" s="828" t="n">
        <v>235</v>
      </c>
      <c r="M6" s="828" t="n">
        <v>24</v>
      </c>
      <c r="N6" s="828" t="n">
        <v>10433</v>
      </c>
      <c r="O6" s="828" t="n">
        <v>1879</v>
      </c>
      <c r="P6" s="828" t="n">
        <v>18049</v>
      </c>
      <c r="Q6" s="828" t="n">
        <v>1889</v>
      </c>
      <c r="R6" s="828" t="n">
        <v>3319</v>
      </c>
      <c r="S6" s="828" t="n">
        <v>808</v>
      </c>
      <c r="T6" s="828" t="n">
        <v>6578</v>
      </c>
      <c r="U6" s="828" t="n">
        <v>955</v>
      </c>
      <c r="V6" s="828" t="n">
        <v>408</v>
      </c>
      <c r="W6" s="828" t="n">
        <v>2</v>
      </c>
      <c r="X6" s="828" t="n">
        <v>830</v>
      </c>
      <c r="Y6" s="828" t="n">
        <v>2</v>
      </c>
      <c r="Z6" s="828" t="n">
        <v>371</v>
      </c>
      <c r="AA6" s="828" t="n">
        <v>0</v>
      </c>
      <c r="AB6" s="828" t="n">
        <v>1283</v>
      </c>
      <c r="AC6" s="828" t="n">
        <v>0</v>
      </c>
      <c r="AD6" s="828" t="n">
        <v>162</v>
      </c>
      <c r="AE6" s="828" t="n">
        <v>59</v>
      </c>
      <c r="AF6" s="828" t="n">
        <v>556</v>
      </c>
      <c r="AG6" s="828" t="n">
        <v>2</v>
      </c>
      <c r="AH6" s="828" t="n">
        <v>1</v>
      </c>
      <c r="AI6" s="828" t="n">
        <v>0</v>
      </c>
      <c r="AJ6" s="828" t="n">
        <v>75</v>
      </c>
      <c r="AK6" s="828" t="n">
        <v>0</v>
      </c>
      <c r="AL6" s="828" t="n">
        <v>154</v>
      </c>
      <c r="AM6" s="828" t="n">
        <v>9</v>
      </c>
      <c r="AN6" s="828" t="n">
        <v>980</v>
      </c>
      <c r="AO6" s="828" t="n">
        <v>1</v>
      </c>
      <c r="AP6" s="828" t="n">
        <v>798</v>
      </c>
      <c r="AQ6" s="828" t="n">
        <v>332</v>
      </c>
      <c r="AR6" s="828" t="n">
        <v>1946</v>
      </c>
      <c r="AS6" s="828" t="n">
        <v>351</v>
      </c>
    </row>
    <row r="7" customFormat="false" ht="16.5" hidden="false" customHeight="true" outlineLevel="0" collapsed="false">
      <c r="A7" s="153" t="s">
        <v>335</v>
      </c>
      <c r="B7" s="144" t="n">
        <f aca="false">IF(SUM(B8,B17)=0,"-",SUM(B8,B17))</f>
        <v>2265</v>
      </c>
      <c r="C7" s="144" t="n">
        <f aca="false">IF(SUM(C8,C17)=0,"-",SUM(C8,C17))</f>
        <v>364</v>
      </c>
      <c r="D7" s="144" t="n">
        <f aca="false">IF(SUM(D8,D17)=0,"-",SUM(D8,D17))</f>
        <v>6329</v>
      </c>
      <c r="E7" s="144" t="n">
        <f aca="false">IF(SUM(E8,E17)=0,"-",SUM(E8,E17))</f>
        <v>221</v>
      </c>
      <c r="F7" s="144" t="n">
        <f aca="false">IF(SUM(F8,F17)=0,"-",SUM(F8,F17))</f>
        <v>772</v>
      </c>
      <c r="G7" s="144" t="n">
        <f aca="false">IF(SUM(G8,G17)=0,"-",SUM(G8,G17))</f>
        <v>46</v>
      </c>
      <c r="H7" s="144" t="n">
        <f aca="false">IF(SUM(H8,H17)=0,"-",SUM(H8,H17))</f>
        <v>4222</v>
      </c>
      <c r="I7" s="144" t="n">
        <f aca="false">IF(SUM(I8,I17)=0,"-",SUM(I8,I17))</f>
        <v>31</v>
      </c>
      <c r="J7" s="144" t="n">
        <f aca="false">IF(SUM(J8,J17)=0,"-",SUM(J8,J17))</f>
        <v>2</v>
      </c>
      <c r="K7" s="144" t="n">
        <f aca="false">IF(SUM(K8,K17)=0,"-",SUM(K8,K17))</f>
        <v>2</v>
      </c>
      <c r="L7" s="144" t="n">
        <f aca="false">IF(SUM(L8,L17)=0,"-",SUM(L8,L17))</f>
        <v>3</v>
      </c>
      <c r="M7" s="144" t="n">
        <f aca="false">IF(SUM(M8,M17)=0,"-",SUM(M8,M17))</f>
        <v>1</v>
      </c>
      <c r="N7" s="144" t="n">
        <f aca="false">IF(SUM(N8,N17)=0,"-",SUM(N8,N17))</f>
        <v>1347</v>
      </c>
      <c r="O7" s="144" t="n">
        <f aca="false">IF(SUM(O8,O17)=0,"-",SUM(O8,O17))</f>
        <v>255</v>
      </c>
      <c r="P7" s="144" t="n">
        <f aca="false">IF(SUM(P8,P17)=0,"-",SUM(P8,P17))</f>
        <v>1955</v>
      </c>
      <c r="Q7" s="144" t="n">
        <f aca="false">IF(SUM(Q8,Q17)=0,"-",SUM(Q8,Q17))</f>
        <v>131</v>
      </c>
      <c r="R7" s="144" t="n">
        <f aca="false">IF(SUM(R8,R17)=0,"-",SUM(R8,R17))</f>
        <v>107</v>
      </c>
      <c r="S7" s="144" t="n">
        <f aca="false">IF(SUM(S8,S17)=0,"-",SUM(S8,S17))</f>
        <v>61</v>
      </c>
      <c r="T7" s="144" t="n">
        <f aca="false">IF(SUM(T8,T17)=0,"-",SUM(T8,T17))</f>
        <v>107</v>
      </c>
      <c r="U7" s="144" t="n">
        <f aca="false">IF(SUM(U8,U17)=0,"-",SUM(U8,U17))</f>
        <v>58</v>
      </c>
      <c r="V7" s="144" t="n">
        <f aca="false">IF(SUM(V8,V17)=0,"-",SUM(V8,V17))</f>
        <v>36</v>
      </c>
      <c r="W7" s="144" t="str">
        <f aca="false">IF(SUM(W8,W17)=0,"-",SUM(W8,W17))</f>
        <v>-</v>
      </c>
      <c r="X7" s="144" t="n">
        <f aca="false">IF(SUM(X8,X17)=0,"-",SUM(X8,X17))</f>
        <v>36</v>
      </c>
      <c r="Y7" s="144" t="str">
        <f aca="false">IF(SUM(Y8,Y17)=0,"-",SUM(Y8,Y17))</f>
        <v>-</v>
      </c>
      <c r="Z7" s="144" t="str">
        <f aca="false">IF(SUM(Z8,Z17)=0,"-",SUM(Z8,Z17))</f>
        <v>-</v>
      </c>
      <c r="AA7" s="144" t="str">
        <f aca="false">IF(SUM(AA8,AA17)=0,"-",SUM(AA8,AA17))</f>
        <v>-</v>
      </c>
      <c r="AB7" s="144" t="str">
        <f aca="false">IF(SUM(AB8,AB17)=0,"-",SUM(AB8,AB17))</f>
        <v>-</v>
      </c>
      <c r="AC7" s="144" t="str">
        <f aca="false">IF(SUM(AC8,AC17)=0,"-",SUM(AC8,AC17))</f>
        <v>-</v>
      </c>
      <c r="AD7" s="144" t="n">
        <f aca="false">IF(SUM(AD8,AD17)=0,"-",SUM(AD8,AD17))</f>
        <v>1</v>
      </c>
      <c r="AE7" s="144" t="str">
        <f aca="false">IF(SUM(AE8,AE17)=0,"-",SUM(AE8,AE17))</f>
        <v>-</v>
      </c>
      <c r="AF7" s="144" t="n">
        <f aca="false">IF(SUM(AF8,AF17)=0,"-",SUM(AF8,AF17))</f>
        <v>6</v>
      </c>
      <c r="AG7" s="144" t="str">
        <f aca="false">IF(SUM(AG8,AG17)=0,"-",SUM(AG8,AG17))</f>
        <v>-</v>
      </c>
      <c r="AH7" s="144" t="str">
        <f aca="false">IF(SUM(AH8,AH17)=0,"-",SUM(AH8,AH17))</f>
        <v>-</v>
      </c>
      <c r="AI7" s="144" t="str">
        <f aca="false">IF(SUM(AI8,AI17)=0,"-",SUM(AI8,AI17))</f>
        <v>-</v>
      </c>
      <c r="AJ7" s="144" t="str">
        <f aca="false">IF(SUM(AJ8,AJ17)=0,"-",SUM(AJ8,AJ17))</f>
        <v>-</v>
      </c>
      <c r="AK7" s="144" t="str">
        <f aca="false">IF(SUM(AK8,AK17)=0,"-",SUM(AK8,AK17))</f>
        <v>-</v>
      </c>
      <c r="AL7" s="144" t="str">
        <f aca="false">IF(SUM(AL8,AL17)=0,"-",SUM(AL8,AL17))</f>
        <v>-</v>
      </c>
      <c r="AM7" s="144" t="str">
        <f aca="false">IF(SUM(AM8,AM17)=0,"-",SUM(AM8,AM17))</f>
        <v>-</v>
      </c>
      <c r="AN7" s="144" t="str">
        <f aca="false">IF(SUM(AN8,AN17)=0,"-",SUM(AN8,AN17))</f>
        <v>-</v>
      </c>
      <c r="AO7" s="144" t="str">
        <f aca="false">IF(SUM(AO8,AO17)=0,"-",SUM(AO8,AO17))</f>
        <v>-</v>
      </c>
      <c r="AP7" s="144" t="str">
        <f aca="false">IF(SUM(AP8,AP17)=0,"-",SUM(AP8,AP17))</f>
        <v>-</v>
      </c>
      <c r="AQ7" s="144" t="str">
        <f aca="false">IF(SUM(AQ8,AQ17)=0,"-",SUM(AQ8,AQ17))</f>
        <v>-</v>
      </c>
      <c r="AR7" s="144" t="str">
        <f aca="false">IF(SUM(AR8,AR17)=0,"-",SUM(AR8,AR17))</f>
        <v>-</v>
      </c>
      <c r="AS7" s="144" t="str">
        <f aca="false">IF(SUM(AS8,AS17)=0,"-",SUM(AS8,AS17))</f>
        <v>-</v>
      </c>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314" t="s">
        <v>261</v>
      </c>
      <c r="B8" s="226" t="n">
        <f aca="false">IF(SUM(B9:B16)=0,"-",SUM(B9:B16))</f>
        <v>904</v>
      </c>
      <c r="C8" s="226" t="n">
        <f aca="false">IF(SUM(C9:C16)=0,"-",SUM(C9:C16))</f>
        <v>332</v>
      </c>
      <c r="D8" s="226" t="n">
        <f aca="false">IF(SUM(D9:D16)=0,"-",SUM(D9:D16))</f>
        <v>1854</v>
      </c>
      <c r="E8" s="226" t="n">
        <f aca="false">IF(SUM(E9:E16)=0,"-",SUM(E9:E16))</f>
        <v>189</v>
      </c>
      <c r="F8" s="226" t="n">
        <f aca="false">IF(SUM(F9:F16)=0,"-",SUM(F9:F16))</f>
        <v>257</v>
      </c>
      <c r="G8" s="226" t="n">
        <f aca="false">IF(SUM(G9:G16)=0,"-",SUM(G9:G16))</f>
        <v>35</v>
      </c>
      <c r="H8" s="226" t="n">
        <f aca="false">IF(SUM(H9:H16)=0,"-",SUM(H9:H16))</f>
        <v>1071</v>
      </c>
      <c r="I8" s="226" t="n">
        <f aca="false">IF(SUM(I9:I16)=0,"-",SUM(I9:I16))</f>
        <v>20</v>
      </c>
      <c r="J8" s="226" t="n">
        <f aca="false">IF(SUM(J9:J16)=0,"-",SUM(J9:J16))</f>
        <v>2</v>
      </c>
      <c r="K8" s="226" t="n">
        <f aca="false">IF(SUM(K9:K16)=0,"-",SUM(K9:K16))</f>
        <v>2</v>
      </c>
      <c r="L8" s="226" t="n">
        <f aca="false">IF(SUM(L9:L16)=0,"-",SUM(L9:L16))</f>
        <v>3</v>
      </c>
      <c r="M8" s="226" t="n">
        <f aca="false">IF(SUM(M9:M16)=0,"-",SUM(M9:M16))</f>
        <v>1</v>
      </c>
      <c r="N8" s="226" t="n">
        <f aca="false">IF(SUM(N9:N16)=0,"-",SUM(N9:N16))</f>
        <v>502</v>
      </c>
      <c r="O8" s="226" t="n">
        <f aca="false">IF(SUM(O9:O16)=0,"-",SUM(O9:O16))</f>
        <v>234</v>
      </c>
      <c r="P8" s="226" t="n">
        <f aca="false">IF(SUM(P9:P16)=0,"-",SUM(P9:P16))</f>
        <v>637</v>
      </c>
      <c r="Q8" s="226" t="n">
        <f aca="false">IF(SUM(Q9:Q16)=0,"-",SUM(Q9:Q16))</f>
        <v>110</v>
      </c>
      <c r="R8" s="226" t="n">
        <f aca="false">IF(SUM(R9:R16)=0,"-",SUM(R9:R16))</f>
        <v>107</v>
      </c>
      <c r="S8" s="226" t="n">
        <f aca="false">IF(SUM(S9:S16)=0,"-",SUM(S9:S16))</f>
        <v>61</v>
      </c>
      <c r="T8" s="226" t="n">
        <f aca="false">IF(SUM(T9:T16)=0,"-",SUM(T9:T16))</f>
        <v>107</v>
      </c>
      <c r="U8" s="226" t="n">
        <f aca="false">IF(SUM(U9:U16)=0,"-",SUM(U9:U16))</f>
        <v>58</v>
      </c>
      <c r="V8" s="226" t="n">
        <f aca="false">IF(SUM(V9:V16)=0,"-",SUM(V9:V16))</f>
        <v>36</v>
      </c>
      <c r="W8" s="226" t="str">
        <f aca="false">IF(SUM(W9:W16)=0,"-",SUM(W9:W16))</f>
        <v>-</v>
      </c>
      <c r="X8" s="226" t="n">
        <f aca="false">IF(SUM(X9:X16)=0,"-",SUM(X9:X16))</f>
        <v>36</v>
      </c>
      <c r="Y8" s="226" t="str">
        <f aca="false">IF(SUM(Y9:Y16)=0,"-",SUM(Y9:Y16))</f>
        <v>-</v>
      </c>
      <c r="Z8" s="226" t="str">
        <f aca="false">IF(SUM(Z9:Z16)=0,"-",SUM(Z9:Z16))</f>
        <v>-</v>
      </c>
      <c r="AA8" s="226" t="str">
        <f aca="false">IF(SUM(AA9:AA16)=0,"-",SUM(AA9:AA16))</f>
        <v>-</v>
      </c>
      <c r="AB8" s="226" t="str">
        <f aca="false">IF(SUM(AB9:AB16)=0,"-",SUM(AB9:AB16))</f>
        <v>-</v>
      </c>
      <c r="AC8" s="226" t="str">
        <f aca="false">IF(SUM(AC9:AC16)=0,"-",SUM(AC9:AC16))</f>
        <v>-</v>
      </c>
      <c r="AD8" s="226" t="str">
        <f aca="false">IF(SUM(AD9:AD16)=0,"-",SUM(AD9:AD16))</f>
        <v>-</v>
      </c>
      <c r="AE8" s="226" t="str">
        <f aca="false">IF(SUM(AE9:AE16)=0,"-",SUM(AE9:AE16))</f>
        <v>-</v>
      </c>
      <c r="AF8" s="226" t="str">
        <f aca="false">IF(SUM(AF9:AF16)=0,"-",SUM(AF9:AF16))</f>
        <v>-</v>
      </c>
      <c r="AG8" s="226" t="str">
        <f aca="false">IF(SUM(AG9:AG16)=0,"-",SUM(AG9:AG16))</f>
        <v>-</v>
      </c>
      <c r="AH8" s="226" t="str">
        <f aca="false">IF(SUM(AH9:AH16)=0,"-",SUM(AH9:AH16))</f>
        <v>-</v>
      </c>
      <c r="AI8" s="226" t="str">
        <f aca="false">IF(SUM(AI9:AI16)=0,"-",SUM(AI9:AI16))</f>
        <v>-</v>
      </c>
      <c r="AJ8" s="226" t="str">
        <f aca="false">IF(SUM(AJ9:AJ16)=0,"-",SUM(AJ9:AJ16))</f>
        <v>-</v>
      </c>
      <c r="AK8" s="226" t="str">
        <f aca="false">IF(SUM(AK9:AK16)=0,"-",SUM(AK9:AK16))</f>
        <v>-</v>
      </c>
      <c r="AL8" s="226" t="str">
        <f aca="false">IF(SUM(AL9:AL16)=0,"-",SUM(AL9:AL16))</f>
        <v>-</v>
      </c>
      <c r="AM8" s="226" t="str">
        <f aca="false">IF(SUM(AM9:AM16)=0,"-",SUM(AM9:AM16))</f>
        <v>-</v>
      </c>
      <c r="AN8" s="226" t="str">
        <f aca="false">IF(SUM(AN9:AN16)=0,"-",SUM(AN9:AN16))</f>
        <v>-</v>
      </c>
      <c r="AO8" s="226" t="str">
        <f aca="false">IF(SUM(AO9:AO16)=0,"-",SUM(AO9:AO16))</f>
        <v>-</v>
      </c>
      <c r="AP8" s="226" t="str">
        <f aca="false">IF(SUM(AP9:AP16)=0,"-",SUM(AP9:AP16))</f>
        <v>-</v>
      </c>
      <c r="AQ8" s="226" t="str">
        <f aca="false">IF(SUM(AQ9:AQ16)=0,"-",SUM(AQ9:AQ16))</f>
        <v>-</v>
      </c>
      <c r="AR8" s="226" t="str">
        <f aca="false">IF(SUM(AR9:AR16)=0,"-",SUM(AR9:AR16))</f>
        <v>-</v>
      </c>
      <c r="AS8" s="226" t="str">
        <f aca="false">IF(SUM(AS9:AS16)=0,"-",SUM(AS9:AS16))</f>
        <v>-</v>
      </c>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2" customFormat="true" ht="13.5" hidden="false" customHeight="true" outlineLevel="0" collapsed="false">
      <c r="A9" s="340" t="s">
        <v>262</v>
      </c>
      <c r="B9" s="767" t="n">
        <f aca="false">IF(SUM(F9,J9,N9,R9,V9,Z9,AD9,AH9,AL9,AP9)=0,"-",SUM(F9,J9,N9,R9,V9,Z9,AD9,AH9,AL9,AP9))</f>
        <v>10</v>
      </c>
      <c r="C9" s="767" t="str">
        <f aca="false">IF(SUM(G9,K9,O9,S9,W9,AA9,AE9,AI9,AM9,AQ9)=0,"-",SUM(G9,K9,O9,S9,W9,AA9,AE9,AI9,AM9,AQ9))</f>
        <v>-</v>
      </c>
      <c r="D9" s="767" t="n">
        <f aca="false">IF(SUM(H9,L9,P9,T9,X9,AB9,AF9,AJ9,AN9,AR9)=0,"-",SUM(H9,L9,P9,T9,X9,AB9,AF9,AJ9,AN9,AR9))</f>
        <v>40</v>
      </c>
      <c r="E9" s="767" t="str">
        <f aca="false">IF(SUM(I9,M9,Q9,U9,Y9,AC9,AG9,AK9,AO9,AS9)=0,"-",SUM(I9,M9,Q9,U9,Y9,AC9,AG9,AK9,AO9,AS9))</f>
        <v>-</v>
      </c>
      <c r="F9" s="489" t="n">
        <v>10</v>
      </c>
      <c r="G9" s="489" t="s">
        <v>256</v>
      </c>
      <c r="H9" s="489" t="n">
        <v>40</v>
      </c>
      <c r="I9" s="489" t="s">
        <v>256</v>
      </c>
      <c r="J9" s="489" t="s">
        <v>256</v>
      </c>
      <c r="K9" s="489" t="s">
        <v>256</v>
      </c>
      <c r="L9" s="489" t="s">
        <v>256</v>
      </c>
      <c r="M9" s="489" t="s">
        <v>256</v>
      </c>
      <c r="N9" s="489" t="s">
        <v>256</v>
      </c>
      <c r="O9" s="489" t="s">
        <v>256</v>
      </c>
      <c r="P9" s="489" t="s">
        <v>256</v>
      </c>
      <c r="Q9" s="489" t="s">
        <v>256</v>
      </c>
      <c r="R9" s="489" t="s">
        <v>256</v>
      </c>
      <c r="S9" s="489" t="s">
        <v>256</v>
      </c>
      <c r="T9" s="489" t="s">
        <v>256</v>
      </c>
      <c r="U9" s="489" t="s">
        <v>256</v>
      </c>
      <c r="V9" s="489" t="s">
        <v>256</v>
      </c>
      <c r="W9" s="489" t="s">
        <v>256</v>
      </c>
      <c r="X9" s="489" t="s">
        <v>256</v>
      </c>
      <c r="Y9" s="489" t="s">
        <v>256</v>
      </c>
      <c r="Z9" s="489" t="s">
        <v>256</v>
      </c>
      <c r="AA9" s="489" t="s">
        <v>256</v>
      </c>
      <c r="AB9" s="489" t="s">
        <v>256</v>
      </c>
      <c r="AC9" s="489" t="s">
        <v>256</v>
      </c>
      <c r="AD9" s="489" t="s">
        <v>256</v>
      </c>
      <c r="AE9" s="489" t="s">
        <v>256</v>
      </c>
      <c r="AF9" s="489" t="s">
        <v>256</v>
      </c>
      <c r="AG9" s="489" t="s">
        <v>256</v>
      </c>
      <c r="AH9" s="489" t="s">
        <v>256</v>
      </c>
      <c r="AI9" s="489" t="s">
        <v>256</v>
      </c>
      <c r="AJ9" s="489" t="s">
        <v>256</v>
      </c>
      <c r="AK9" s="489" t="s">
        <v>256</v>
      </c>
      <c r="AL9" s="489" t="s">
        <v>256</v>
      </c>
      <c r="AM9" s="489" t="s">
        <v>256</v>
      </c>
      <c r="AN9" s="489" t="s">
        <v>256</v>
      </c>
      <c r="AO9" s="489" t="s">
        <v>256</v>
      </c>
      <c r="AP9" s="489" t="s">
        <v>256</v>
      </c>
      <c r="AQ9" s="489" t="s">
        <v>256</v>
      </c>
      <c r="AR9" s="489" t="s">
        <v>256</v>
      </c>
      <c r="AS9" s="489" t="s">
        <v>256</v>
      </c>
    </row>
    <row r="10" s="802" customFormat="true" ht="13.5" hidden="false" customHeight="true" outlineLevel="0" collapsed="false">
      <c r="A10" s="340" t="s">
        <v>263</v>
      </c>
      <c r="B10" s="469" t="n">
        <f aca="false">IF(SUM(F10,J10,N10,R10,V10,Z10,AD10,AH10,AL10,AP10)=0,"-",SUM(F10,J10,N10,R10,V10,Z10,AD10,AH10,AL10,AP10))</f>
        <v>114</v>
      </c>
      <c r="C10" s="469" t="n">
        <f aca="false">IF(SUM(G10,K10,O10,S10,W10,AA10,AE10,AI10,AM10,AQ10)=0,"-",SUM(G10,K10,O10,S10,W10,AA10,AE10,AI10,AM10,AQ10))</f>
        <v>29</v>
      </c>
      <c r="D10" s="469" t="n">
        <f aca="false">IF(SUM(H10,L10,P10,T10,X10,AB10,AF10,AJ10,AN10,AR10)=0,"-",SUM(H10,L10,P10,T10,X10,AB10,AF10,AJ10,AN10,AR10))</f>
        <v>415</v>
      </c>
      <c r="E10" s="469" t="n">
        <f aca="false">IF(SUM(I10,M10,Q10,U10,Y10,AC10,AG10,AK10,AO10,AS10)=0,"-",SUM(I10,M10,Q10,U10,Y10,AC10,AG10,AK10,AO10,AS10))</f>
        <v>29</v>
      </c>
      <c r="F10" s="489" t="n">
        <v>45</v>
      </c>
      <c r="G10" s="489" t="s">
        <v>256</v>
      </c>
      <c r="H10" s="489" t="n">
        <v>244</v>
      </c>
      <c r="I10" s="489" t="s">
        <v>256</v>
      </c>
      <c r="J10" s="489" t="s">
        <v>256</v>
      </c>
      <c r="K10" s="489" t="s">
        <v>256</v>
      </c>
      <c r="L10" s="489" t="s">
        <v>256</v>
      </c>
      <c r="M10" s="489" t="s">
        <v>256</v>
      </c>
      <c r="N10" s="489" t="n">
        <v>69</v>
      </c>
      <c r="O10" s="489" t="n">
        <v>29</v>
      </c>
      <c r="P10" s="489" t="n">
        <v>171</v>
      </c>
      <c r="Q10" s="489" t="n">
        <v>29</v>
      </c>
      <c r="R10" s="489" t="s">
        <v>256</v>
      </c>
      <c r="S10" s="489" t="s">
        <v>256</v>
      </c>
      <c r="T10" s="489" t="s">
        <v>256</v>
      </c>
      <c r="U10" s="489" t="s">
        <v>256</v>
      </c>
      <c r="V10" s="489" t="s">
        <v>256</v>
      </c>
      <c r="W10" s="489" t="s">
        <v>256</v>
      </c>
      <c r="X10" s="489" t="s">
        <v>256</v>
      </c>
      <c r="Y10" s="489" t="s">
        <v>256</v>
      </c>
      <c r="Z10" s="489" t="s">
        <v>256</v>
      </c>
      <c r="AA10" s="489" t="s">
        <v>256</v>
      </c>
      <c r="AB10" s="489" t="s">
        <v>256</v>
      </c>
      <c r="AC10" s="489" t="s">
        <v>256</v>
      </c>
      <c r="AD10" s="489" t="s">
        <v>256</v>
      </c>
      <c r="AE10" s="489" t="s">
        <v>256</v>
      </c>
      <c r="AF10" s="489" t="s">
        <v>256</v>
      </c>
      <c r="AG10" s="489" t="s">
        <v>256</v>
      </c>
      <c r="AH10" s="489" t="s">
        <v>256</v>
      </c>
      <c r="AI10" s="489" t="s">
        <v>256</v>
      </c>
      <c r="AJ10" s="489" t="s">
        <v>256</v>
      </c>
      <c r="AK10" s="489" t="s">
        <v>256</v>
      </c>
      <c r="AL10" s="489" t="s">
        <v>256</v>
      </c>
      <c r="AM10" s="489" t="s">
        <v>256</v>
      </c>
      <c r="AN10" s="489" t="s">
        <v>256</v>
      </c>
      <c r="AO10" s="489" t="s">
        <v>256</v>
      </c>
      <c r="AP10" s="489" t="s">
        <v>256</v>
      </c>
      <c r="AQ10" s="489" t="s">
        <v>256</v>
      </c>
      <c r="AR10" s="489" t="s">
        <v>256</v>
      </c>
      <c r="AS10" s="489" t="s">
        <v>256</v>
      </c>
    </row>
    <row r="11" s="802" customFormat="true" ht="13.5" hidden="false" customHeight="true" outlineLevel="0" collapsed="false">
      <c r="A11" s="340" t="s">
        <v>264</v>
      </c>
      <c r="B11" s="469" t="n">
        <f aca="false">IF(SUM(F11,J11,N11,R11,V11,Z11,AD11,AH11,AL11,AP11)=0,"-",SUM(F11,J11,N11,R11,V11,Z11,AD11,AH11,AL11,AP11))</f>
        <v>19</v>
      </c>
      <c r="C11" s="469" t="str">
        <f aca="false">IF(SUM(G11,K11,O11,S11,W11,AA11,AE11,AI11,AM11,AQ11)=0,"-",SUM(G11,K11,O11,S11,W11,AA11,AE11,AI11,AM11,AQ11))</f>
        <v>-</v>
      </c>
      <c r="D11" s="469" t="n">
        <f aca="false">IF(SUM(H11,L11,P11,T11,X11,AB11,AF11,AJ11,AN11,AR11)=0,"-",SUM(H11,L11,P11,T11,X11,AB11,AF11,AJ11,AN11,AR11))</f>
        <v>53</v>
      </c>
      <c r="E11" s="469" t="str">
        <f aca="false">IF(SUM(I11,M11,Q11,U11,Y11,AC11,AG11,AK11,AO11,AS11)=0,"-",SUM(I11,M11,Q11,U11,Y11,AC11,AG11,AK11,AO11,AS11))</f>
        <v>-</v>
      </c>
      <c r="F11" s="489" t="n">
        <v>13</v>
      </c>
      <c r="G11" s="489" t="s">
        <v>256</v>
      </c>
      <c r="H11" s="489" t="n">
        <v>41</v>
      </c>
      <c r="I11" s="489" t="s">
        <v>256</v>
      </c>
      <c r="J11" s="489" t="s">
        <v>256</v>
      </c>
      <c r="K11" s="489" t="s">
        <v>256</v>
      </c>
      <c r="L11" s="489" t="s">
        <v>256</v>
      </c>
      <c r="M11" s="489" t="s">
        <v>256</v>
      </c>
      <c r="N11" s="489" t="n">
        <v>6</v>
      </c>
      <c r="O11" s="489" t="s">
        <v>256</v>
      </c>
      <c r="P11" s="489" t="n">
        <v>12</v>
      </c>
      <c r="Q11" s="489" t="s">
        <v>256</v>
      </c>
      <c r="R11" s="489" t="s">
        <v>256</v>
      </c>
      <c r="S11" s="489" t="s">
        <v>256</v>
      </c>
      <c r="T11" s="489" t="s">
        <v>256</v>
      </c>
      <c r="U11" s="489" t="s">
        <v>256</v>
      </c>
      <c r="V11" s="489" t="s">
        <v>256</v>
      </c>
      <c r="W11" s="489" t="s">
        <v>256</v>
      </c>
      <c r="X11" s="489" t="s">
        <v>256</v>
      </c>
      <c r="Y11" s="489" t="s">
        <v>256</v>
      </c>
      <c r="Z11" s="489" t="s">
        <v>256</v>
      </c>
      <c r="AA11" s="489" t="s">
        <v>256</v>
      </c>
      <c r="AB11" s="489" t="s">
        <v>256</v>
      </c>
      <c r="AC11" s="489" t="s">
        <v>256</v>
      </c>
      <c r="AD11" s="489" t="s">
        <v>256</v>
      </c>
      <c r="AE11" s="489" t="s">
        <v>256</v>
      </c>
      <c r="AF11" s="489" t="s">
        <v>256</v>
      </c>
      <c r="AG11" s="489" t="s">
        <v>256</v>
      </c>
      <c r="AH11" s="489" t="s">
        <v>256</v>
      </c>
      <c r="AI11" s="489" t="s">
        <v>256</v>
      </c>
      <c r="AJ11" s="489" t="s">
        <v>256</v>
      </c>
      <c r="AK11" s="489" t="s">
        <v>256</v>
      </c>
      <c r="AL11" s="489" t="s">
        <v>256</v>
      </c>
      <c r="AM11" s="489" t="s">
        <v>256</v>
      </c>
      <c r="AN11" s="489" t="s">
        <v>256</v>
      </c>
      <c r="AO11" s="489" t="s">
        <v>256</v>
      </c>
      <c r="AP11" s="489" t="s">
        <v>256</v>
      </c>
      <c r="AQ11" s="489" t="s">
        <v>256</v>
      </c>
      <c r="AR11" s="489" t="s">
        <v>256</v>
      </c>
      <c r="AS11" s="489" t="s">
        <v>256</v>
      </c>
    </row>
    <row r="12" s="802" customFormat="true" ht="13.5" hidden="false" customHeight="true" outlineLevel="0" collapsed="false">
      <c r="A12" s="340" t="s">
        <v>265</v>
      </c>
      <c r="B12" s="469" t="n">
        <f aca="false">IF(SUM(F12,J12,N12,R12,V12,Z12,AD12,AH12,AL12,AP12)=0,"-",SUM(F12,J12,N12,R12,V12,Z12,AD12,AH12,AL12,AP12))</f>
        <v>210</v>
      </c>
      <c r="C12" s="469" t="n">
        <f aca="false">IF(SUM(G12,K12,O12,S12,W12,AA12,AE12,AI12,AM12,AQ12)=0,"-",SUM(G12,K12,O12,S12,W12,AA12,AE12,AI12,AM12,AQ12))</f>
        <v>13</v>
      </c>
      <c r="D12" s="469" t="n">
        <f aca="false">IF(SUM(H12,L12,P12,T12,X12,AB12,AF12,AJ12,AN12,AR12)=0,"-",SUM(H12,L12,P12,T12,X12,AB12,AF12,AJ12,AN12,AR12))</f>
        <v>213</v>
      </c>
      <c r="E12" s="469" t="n">
        <f aca="false">IF(SUM(I12,M12,Q12,U12,Y12,AC12,AG12,AK12,AO12,AS12)=0,"-",SUM(I12,M12,Q12,U12,Y12,AC12,AG12,AK12,AO12,AS12))</f>
        <v>13</v>
      </c>
      <c r="F12" s="489" t="n">
        <v>69</v>
      </c>
      <c r="G12" s="489" t="n">
        <v>5</v>
      </c>
      <c r="H12" s="489" t="n">
        <v>69</v>
      </c>
      <c r="I12" s="489" t="n">
        <v>5</v>
      </c>
      <c r="J12" s="489" t="s">
        <v>256</v>
      </c>
      <c r="K12" s="489" t="s">
        <v>256</v>
      </c>
      <c r="L12" s="489" t="s">
        <v>256</v>
      </c>
      <c r="M12" s="489" t="s">
        <v>256</v>
      </c>
      <c r="N12" s="489" t="n">
        <v>132</v>
      </c>
      <c r="O12" s="489" t="n">
        <v>5</v>
      </c>
      <c r="P12" s="489" t="n">
        <v>135</v>
      </c>
      <c r="Q12" s="489" t="n">
        <v>5</v>
      </c>
      <c r="R12" s="489" t="n">
        <v>9</v>
      </c>
      <c r="S12" s="489" t="n">
        <v>3</v>
      </c>
      <c r="T12" s="489" t="n">
        <v>9</v>
      </c>
      <c r="U12" s="489" t="n">
        <v>3</v>
      </c>
      <c r="V12" s="489" t="s">
        <v>256</v>
      </c>
      <c r="W12" s="489" t="s">
        <v>256</v>
      </c>
      <c r="X12" s="489" t="s">
        <v>256</v>
      </c>
      <c r="Y12" s="489" t="s">
        <v>256</v>
      </c>
      <c r="Z12" s="489" t="s">
        <v>256</v>
      </c>
      <c r="AA12" s="489" t="s">
        <v>256</v>
      </c>
      <c r="AB12" s="489" t="s">
        <v>256</v>
      </c>
      <c r="AC12" s="489" t="s">
        <v>256</v>
      </c>
      <c r="AD12" s="489" t="s">
        <v>256</v>
      </c>
      <c r="AE12" s="489" t="s">
        <v>256</v>
      </c>
      <c r="AF12" s="489" t="s">
        <v>256</v>
      </c>
      <c r="AG12" s="489" t="s">
        <v>256</v>
      </c>
      <c r="AH12" s="489" t="s">
        <v>256</v>
      </c>
      <c r="AI12" s="489" t="s">
        <v>256</v>
      </c>
      <c r="AJ12" s="489" t="s">
        <v>256</v>
      </c>
      <c r="AK12" s="489" t="s">
        <v>256</v>
      </c>
      <c r="AL12" s="489" t="s">
        <v>256</v>
      </c>
      <c r="AM12" s="489" t="s">
        <v>256</v>
      </c>
      <c r="AN12" s="489" t="s">
        <v>256</v>
      </c>
      <c r="AO12" s="489" t="s">
        <v>256</v>
      </c>
      <c r="AP12" s="489" t="s">
        <v>256</v>
      </c>
      <c r="AQ12" s="489" t="s">
        <v>256</v>
      </c>
      <c r="AR12" s="489" t="s">
        <v>256</v>
      </c>
      <c r="AS12" s="489" t="s">
        <v>256</v>
      </c>
    </row>
    <row r="13" s="802" customFormat="true" ht="13.5" hidden="false" customHeight="true" outlineLevel="0" collapsed="false">
      <c r="A13" s="340" t="s">
        <v>266</v>
      </c>
      <c r="B13" s="469" t="n">
        <f aca="false">IF(SUM(F13,J13,N13,R13,V13,Z13,AD13,AH13,AL13,AP13)=0,"-",SUM(F13,J13,N13,R13,V13,Z13,AD13,AH13,AL13,AP13))</f>
        <v>167</v>
      </c>
      <c r="C13" s="469" t="n">
        <f aca="false">IF(SUM(G13,K13,O13,S13,W13,AA13,AE13,AI13,AM13,AQ13)=0,"-",SUM(G13,K13,O13,S13,W13,AA13,AE13,AI13,AM13,AQ13))</f>
        <v>70</v>
      </c>
      <c r="D13" s="469" t="n">
        <f aca="false">IF(SUM(H13,L13,P13,T13,X13,AB13,AF13,AJ13,AN13,AR13)=0,"-",SUM(H13,L13,P13,T13,X13,AB13,AF13,AJ13,AN13,AR13))</f>
        <v>296</v>
      </c>
      <c r="E13" s="469" t="n">
        <f aca="false">IF(SUM(I13,M13,Q13,U13,Y13,AC13,AG13,AK13,AO13,AS13)=0,"-",SUM(I13,M13,Q13,U13,Y13,AC13,AG13,AK13,AO13,AS13))</f>
        <v>85</v>
      </c>
      <c r="F13" s="489" t="n">
        <v>41</v>
      </c>
      <c r="G13" s="489" t="n">
        <v>14</v>
      </c>
      <c r="H13" s="489" t="n">
        <v>170</v>
      </c>
      <c r="I13" s="489" t="n">
        <v>14</v>
      </c>
      <c r="J13" s="489" t="n">
        <v>1</v>
      </c>
      <c r="K13" s="489" t="n">
        <v>1</v>
      </c>
      <c r="L13" s="489" t="n">
        <v>1</v>
      </c>
      <c r="M13" s="489" t="n">
        <v>1</v>
      </c>
      <c r="N13" s="489" t="n">
        <v>41</v>
      </c>
      <c r="O13" s="489" t="n">
        <v>1</v>
      </c>
      <c r="P13" s="489" t="n">
        <v>41</v>
      </c>
      <c r="Q13" s="489" t="n">
        <v>16</v>
      </c>
      <c r="R13" s="489" t="n">
        <v>84</v>
      </c>
      <c r="S13" s="489" t="n">
        <v>54</v>
      </c>
      <c r="T13" s="489" t="n">
        <v>84</v>
      </c>
      <c r="U13" s="489" t="n">
        <v>54</v>
      </c>
      <c r="V13" s="489" t="s">
        <v>256</v>
      </c>
      <c r="W13" s="489" t="s">
        <v>256</v>
      </c>
      <c r="X13" s="489" t="s">
        <v>256</v>
      </c>
      <c r="Y13" s="489" t="s">
        <v>256</v>
      </c>
      <c r="Z13" s="489" t="s">
        <v>256</v>
      </c>
      <c r="AA13" s="489" t="s">
        <v>256</v>
      </c>
      <c r="AB13" s="489" t="s">
        <v>256</v>
      </c>
      <c r="AC13" s="489" t="s">
        <v>256</v>
      </c>
      <c r="AD13" s="489" t="s">
        <v>256</v>
      </c>
      <c r="AE13" s="489" t="s">
        <v>256</v>
      </c>
      <c r="AF13" s="489" t="s">
        <v>256</v>
      </c>
      <c r="AG13" s="489" t="s">
        <v>256</v>
      </c>
      <c r="AH13" s="489" t="s">
        <v>256</v>
      </c>
      <c r="AI13" s="489" t="s">
        <v>256</v>
      </c>
      <c r="AJ13" s="489" t="s">
        <v>256</v>
      </c>
      <c r="AK13" s="489" t="s">
        <v>256</v>
      </c>
      <c r="AL13" s="489" t="s">
        <v>256</v>
      </c>
      <c r="AM13" s="489" t="s">
        <v>256</v>
      </c>
      <c r="AN13" s="489" t="s">
        <v>256</v>
      </c>
      <c r="AO13" s="489" t="s">
        <v>256</v>
      </c>
      <c r="AP13" s="489" t="s">
        <v>256</v>
      </c>
      <c r="AQ13" s="489" t="s">
        <v>256</v>
      </c>
      <c r="AR13" s="489" t="s">
        <v>256</v>
      </c>
      <c r="AS13" s="489" t="s">
        <v>256</v>
      </c>
    </row>
    <row r="14" s="802" customFormat="true" ht="13.5" hidden="false" customHeight="true" outlineLevel="0" collapsed="false">
      <c r="A14" s="340" t="s">
        <v>267</v>
      </c>
      <c r="B14" s="469" t="n">
        <f aca="false">IF(SUM(F14,J14,N14,R14,V14,Z14,AD14,AH14,AL14,AP14)=0,"-",SUM(F14,J14,N14,R14,V14,Z14,AD14,AH14,AL14,AP14))</f>
        <v>148</v>
      </c>
      <c r="C14" s="469" t="n">
        <f aca="false">IF(SUM(G14,K14,O14,S14,W14,AA14,AE14,AI14,AM14,AQ14)=0,"-",SUM(G14,K14,O14,S14,W14,AA14,AE14,AI14,AM14,AQ14))</f>
        <v>189</v>
      </c>
      <c r="D14" s="469" t="n">
        <f aca="false">IF(SUM(H14,L14,P14,T14,X14,AB14,AF14,AJ14,AN14,AR14)=0,"-",SUM(H14,L14,P14,T14,X14,AB14,AF14,AJ14,AN14,AR14))</f>
        <v>203</v>
      </c>
      <c r="E14" s="469" t="n">
        <f aca="false">IF(SUM(I14,M14,Q14,U14,Y14,AC14,AG14,AK14,AO14,AS14)=0,"-",SUM(I14,M14,Q14,U14,Y14,AC14,AG14,AK14,AO14,AS14))</f>
        <v>36</v>
      </c>
      <c r="F14" s="489" t="n">
        <v>15</v>
      </c>
      <c r="G14" s="489" t="n">
        <v>15</v>
      </c>
      <c r="H14" s="489" t="n">
        <v>28</v>
      </c>
      <c r="I14" s="489" t="s">
        <v>256</v>
      </c>
      <c r="J14" s="489" t="n">
        <v>1</v>
      </c>
      <c r="K14" s="489" t="n">
        <v>1</v>
      </c>
      <c r="L14" s="489" t="n">
        <v>2</v>
      </c>
      <c r="M14" s="489" t="s">
        <v>256</v>
      </c>
      <c r="N14" s="489" t="n">
        <v>128</v>
      </c>
      <c r="O14" s="489" t="n">
        <v>169</v>
      </c>
      <c r="P14" s="489" t="n">
        <v>169</v>
      </c>
      <c r="Q14" s="489" t="n">
        <v>35</v>
      </c>
      <c r="R14" s="489" t="n">
        <v>4</v>
      </c>
      <c r="S14" s="489" t="n">
        <v>4</v>
      </c>
      <c r="T14" s="489" t="n">
        <v>4</v>
      </c>
      <c r="U14" s="489" t="n">
        <v>1</v>
      </c>
      <c r="V14" s="489" t="s">
        <v>256</v>
      </c>
      <c r="W14" s="489" t="s">
        <v>256</v>
      </c>
      <c r="X14" s="489" t="s">
        <v>256</v>
      </c>
      <c r="Y14" s="489" t="s">
        <v>256</v>
      </c>
      <c r="Z14" s="489" t="s">
        <v>256</v>
      </c>
      <c r="AA14" s="489" t="s">
        <v>256</v>
      </c>
      <c r="AB14" s="489" t="s">
        <v>256</v>
      </c>
      <c r="AC14" s="489" t="s">
        <v>256</v>
      </c>
      <c r="AD14" s="489" t="s">
        <v>256</v>
      </c>
      <c r="AE14" s="489" t="s">
        <v>256</v>
      </c>
      <c r="AF14" s="489" t="s">
        <v>256</v>
      </c>
      <c r="AG14" s="489" t="s">
        <v>256</v>
      </c>
      <c r="AH14" s="489" t="s">
        <v>256</v>
      </c>
      <c r="AI14" s="489" t="s">
        <v>256</v>
      </c>
      <c r="AJ14" s="489" t="s">
        <v>256</v>
      </c>
      <c r="AK14" s="489" t="s">
        <v>256</v>
      </c>
      <c r="AL14" s="489" t="s">
        <v>256</v>
      </c>
      <c r="AM14" s="489" t="s">
        <v>256</v>
      </c>
      <c r="AN14" s="489" t="s">
        <v>256</v>
      </c>
      <c r="AO14" s="489" t="s">
        <v>256</v>
      </c>
      <c r="AP14" s="489" t="s">
        <v>256</v>
      </c>
      <c r="AQ14" s="489" t="s">
        <v>256</v>
      </c>
      <c r="AR14" s="489" t="s">
        <v>256</v>
      </c>
      <c r="AS14" s="489" t="s">
        <v>256</v>
      </c>
    </row>
    <row r="15" s="802" customFormat="true" ht="13.5" hidden="false" customHeight="true" outlineLevel="0" collapsed="false">
      <c r="A15" s="340" t="s">
        <v>268</v>
      </c>
      <c r="B15" s="469" t="n">
        <f aca="false">IF(SUM(F15,J15,N15,R15,V15,Z15,AD15,AH15,AL15,AP15)=0,"-",SUM(F15,J15,N15,R15,V15,Z15,AD15,AH15,AL15,AP15))</f>
        <v>132</v>
      </c>
      <c r="C15" s="469" t="n">
        <f aca="false">IF(SUM(G15,K15,O15,S15,W15,AA15,AE15,AI15,AM15,AQ15)=0,"-",SUM(G15,K15,O15,S15,W15,AA15,AE15,AI15,AM15,AQ15))</f>
        <v>2</v>
      </c>
      <c r="D15" s="469" t="n">
        <f aca="false">IF(SUM(H15,L15,P15,T15,X15,AB15,AF15,AJ15,AN15,AR15)=0,"-",SUM(H15,L15,P15,T15,X15,AB15,AF15,AJ15,AN15,AR15))</f>
        <v>417</v>
      </c>
      <c r="E15" s="469" t="n">
        <f aca="false">IF(SUM(I15,M15,Q15,U15,Y15,AC15,AG15,AK15,AO15,AS15)=0,"-",SUM(I15,M15,Q15,U15,Y15,AC15,AG15,AK15,AO15,AS15))</f>
        <v>2</v>
      </c>
      <c r="F15" s="489" t="n">
        <v>36</v>
      </c>
      <c r="G15" s="489" t="n">
        <v>1</v>
      </c>
      <c r="H15" s="489" t="n">
        <v>321</v>
      </c>
      <c r="I15" s="489" t="n">
        <v>1</v>
      </c>
      <c r="J15" s="489" t="s">
        <v>256</v>
      </c>
      <c r="K15" s="489" t="s">
        <v>256</v>
      </c>
      <c r="L15" s="489" t="s">
        <v>256</v>
      </c>
      <c r="M15" s="489" t="s">
        <v>256</v>
      </c>
      <c r="N15" s="489" t="n">
        <v>50</v>
      </c>
      <c r="O15" s="489" t="n">
        <v>1</v>
      </c>
      <c r="P15" s="489" t="n">
        <v>50</v>
      </c>
      <c r="Q15" s="489" t="n">
        <v>1</v>
      </c>
      <c r="R15" s="489" t="n">
        <v>10</v>
      </c>
      <c r="S15" s="489" t="s">
        <v>256</v>
      </c>
      <c r="T15" s="489" t="n">
        <v>10</v>
      </c>
      <c r="U15" s="489" t="s">
        <v>256</v>
      </c>
      <c r="V15" s="489" t="n">
        <v>36</v>
      </c>
      <c r="W15" s="489" t="s">
        <v>256</v>
      </c>
      <c r="X15" s="489" t="n">
        <v>36</v>
      </c>
      <c r="Y15" s="489" t="s">
        <v>256</v>
      </c>
      <c r="Z15" s="489" t="s">
        <v>256</v>
      </c>
      <c r="AA15" s="489" t="s">
        <v>256</v>
      </c>
      <c r="AB15" s="489" t="s">
        <v>256</v>
      </c>
      <c r="AC15" s="489" t="s">
        <v>256</v>
      </c>
      <c r="AD15" s="489" t="s">
        <v>256</v>
      </c>
      <c r="AE15" s="489" t="s">
        <v>256</v>
      </c>
      <c r="AF15" s="489" t="s">
        <v>256</v>
      </c>
      <c r="AG15" s="489" t="s">
        <v>256</v>
      </c>
      <c r="AH15" s="489" t="s">
        <v>256</v>
      </c>
      <c r="AI15" s="489" t="s">
        <v>256</v>
      </c>
      <c r="AJ15" s="489" t="s">
        <v>256</v>
      </c>
      <c r="AK15" s="489" t="s">
        <v>256</v>
      </c>
      <c r="AL15" s="489" t="s">
        <v>256</v>
      </c>
      <c r="AM15" s="489" t="s">
        <v>256</v>
      </c>
      <c r="AN15" s="489" t="s">
        <v>256</v>
      </c>
      <c r="AO15" s="489" t="s">
        <v>256</v>
      </c>
      <c r="AP15" s="489" t="s">
        <v>256</v>
      </c>
      <c r="AQ15" s="489" t="s">
        <v>256</v>
      </c>
      <c r="AR15" s="489" t="s">
        <v>256</v>
      </c>
      <c r="AS15" s="489" t="s">
        <v>256</v>
      </c>
    </row>
    <row r="16" s="802" customFormat="true" ht="13.5" hidden="false" customHeight="true" outlineLevel="0" collapsed="false">
      <c r="A16" s="340" t="s">
        <v>269</v>
      </c>
      <c r="B16" s="469" t="n">
        <f aca="false">IF(SUM(F16,J16,N16,R16,V16,Z16,AD16,AH16,AL16,AP16)=0,"-",SUM(F16,J16,N16,R16,V16,Z16,AD16,AH16,AL16,AP16))</f>
        <v>104</v>
      </c>
      <c r="C16" s="469" t="n">
        <f aca="false">IF(SUM(G16,K16,O16,S16,W16,AA16,AE16,AI16,AM16,AQ16)=0,"-",SUM(G16,K16,O16,S16,W16,AA16,AE16,AI16,AM16,AQ16))</f>
        <v>29</v>
      </c>
      <c r="D16" s="469" t="n">
        <f aca="false">IF(SUM(H16,L16,P16,T16,X16,AB16,AF16,AJ16,AN16,AR16)=0,"-",SUM(H16,L16,P16,T16,X16,AB16,AF16,AJ16,AN16,AR16))</f>
        <v>217</v>
      </c>
      <c r="E16" s="469" t="n">
        <f aca="false">IF(SUM(I16,M16,Q16,U16,Y16,AC16,AG16,AK16,AO16,AS16)=0,"-",SUM(I16,M16,Q16,U16,Y16,AC16,AG16,AK16,AO16,AS16))</f>
        <v>24</v>
      </c>
      <c r="F16" s="489" t="n">
        <v>28</v>
      </c>
      <c r="G16" s="489" t="s">
        <v>256</v>
      </c>
      <c r="H16" s="489" t="n">
        <v>158</v>
      </c>
      <c r="I16" s="489" t="s">
        <v>256</v>
      </c>
      <c r="J16" s="489" t="s">
        <v>256</v>
      </c>
      <c r="K16" s="489" t="s">
        <v>256</v>
      </c>
      <c r="L16" s="489" t="s">
        <v>256</v>
      </c>
      <c r="M16" s="489" t="s">
        <v>256</v>
      </c>
      <c r="N16" s="489" t="n">
        <v>76</v>
      </c>
      <c r="O16" s="489" t="n">
        <v>29</v>
      </c>
      <c r="P16" s="489" t="n">
        <v>59</v>
      </c>
      <c r="Q16" s="489" t="n">
        <v>24</v>
      </c>
      <c r="R16" s="489" t="s">
        <v>256</v>
      </c>
      <c r="S16" s="489" t="s">
        <v>256</v>
      </c>
      <c r="T16" s="489" t="s">
        <v>256</v>
      </c>
      <c r="U16" s="489" t="s">
        <v>256</v>
      </c>
      <c r="V16" s="489" t="s">
        <v>256</v>
      </c>
      <c r="W16" s="489" t="s">
        <v>256</v>
      </c>
      <c r="X16" s="489" t="s">
        <v>256</v>
      </c>
      <c r="Y16" s="489" t="s">
        <v>256</v>
      </c>
      <c r="Z16" s="489" t="s">
        <v>256</v>
      </c>
      <c r="AA16" s="489" t="s">
        <v>256</v>
      </c>
      <c r="AB16" s="489" t="s">
        <v>256</v>
      </c>
      <c r="AC16" s="489" t="s">
        <v>256</v>
      </c>
      <c r="AD16" s="489" t="s">
        <v>256</v>
      </c>
      <c r="AE16" s="489" t="s">
        <v>256</v>
      </c>
      <c r="AF16" s="489" t="s">
        <v>256</v>
      </c>
      <c r="AG16" s="489" t="s">
        <v>256</v>
      </c>
      <c r="AH16" s="489" t="s">
        <v>256</v>
      </c>
      <c r="AI16" s="489" t="s">
        <v>256</v>
      </c>
      <c r="AJ16" s="489" t="s">
        <v>256</v>
      </c>
      <c r="AK16" s="489" t="s">
        <v>256</v>
      </c>
      <c r="AL16" s="489" t="s">
        <v>256</v>
      </c>
      <c r="AM16" s="489" t="s">
        <v>256</v>
      </c>
      <c r="AN16" s="489" t="s">
        <v>256</v>
      </c>
      <c r="AO16" s="489" t="s">
        <v>256</v>
      </c>
      <c r="AP16" s="489" t="s">
        <v>256</v>
      </c>
      <c r="AQ16" s="489" t="s">
        <v>256</v>
      </c>
      <c r="AR16" s="489" t="s">
        <v>256</v>
      </c>
      <c r="AS16" s="489" t="s">
        <v>256</v>
      </c>
    </row>
    <row r="17" s="829" customFormat="true" ht="13.5" hidden="false" customHeight="true" outlineLevel="0" collapsed="false">
      <c r="A17" s="331" t="s">
        <v>470</v>
      </c>
      <c r="B17" s="204" t="n">
        <f aca="false">IF(SUM(F17,J17,N17,R17,V17,Z17,AD17,AH17,AL17,AP17)=0,"-",SUM(F17,J17,N17,R17,V17,Z17,AD17,AH17,AL17,AP17))</f>
        <v>1361</v>
      </c>
      <c r="C17" s="204" t="n">
        <f aca="false">IF(SUM(G17,K17,O17,S17,W17,AA17,AE17,AI17,AM17,AQ17)=0,"-",SUM(G17,K17,O17,S17,W17,AA17,AE17,AI17,AM17,AQ17))</f>
        <v>32</v>
      </c>
      <c r="D17" s="204" t="n">
        <f aca="false">IF(SUM(H17,L17,P17,T17,X17,AB17,AF17,AJ17,AN17,AR17)=0,"-",SUM(H17,L17,P17,T17,X17,AB17,AF17,AJ17,AN17,AR17))</f>
        <v>4475</v>
      </c>
      <c r="E17" s="204" t="n">
        <f aca="false">IF(SUM(I17,M17,Q17,U17,Y17,AC17,AG17,AK17,AO17,AS17)=0,"-",SUM(I17,M17,Q17,U17,Y17,AC17,AG17,AK17,AO17,AS17))</f>
        <v>32</v>
      </c>
      <c r="F17" s="197" t="n">
        <v>515</v>
      </c>
      <c r="G17" s="197" t="n">
        <v>11</v>
      </c>
      <c r="H17" s="197" t="n">
        <v>3151</v>
      </c>
      <c r="I17" s="197" t="n">
        <v>11</v>
      </c>
      <c r="J17" s="197" t="s">
        <v>256</v>
      </c>
      <c r="K17" s="197" t="s">
        <v>256</v>
      </c>
      <c r="L17" s="197" t="s">
        <v>256</v>
      </c>
      <c r="M17" s="197" t="s">
        <v>256</v>
      </c>
      <c r="N17" s="197" t="n">
        <v>845</v>
      </c>
      <c r="O17" s="197" t="n">
        <v>21</v>
      </c>
      <c r="P17" s="197" t="n">
        <v>1318</v>
      </c>
      <c r="Q17" s="197" t="n">
        <v>21</v>
      </c>
      <c r="R17" s="197" t="s">
        <v>256</v>
      </c>
      <c r="S17" s="197" t="s">
        <v>256</v>
      </c>
      <c r="T17" s="197" t="s">
        <v>256</v>
      </c>
      <c r="U17" s="197" t="s">
        <v>256</v>
      </c>
      <c r="V17" s="197" t="s">
        <v>256</v>
      </c>
      <c r="W17" s="197" t="s">
        <v>256</v>
      </c>
      <c r="X17" s="197" t="s">
        <v>256</v>
      </c>
      <c r="Y17" s="197" t="s">
        <v>256</v>
      </c>
      <c r="Z17" s="197" t="s">
        <v>256</v>
      </c>
      <c r="AA17" s="197" t="s">
        <v>256</v>
      </c>
      <c r="AB17" s="197" t="s">
        <v>256</v>
      </c>
      <c r="AC17" s="197" t="s">
        <v>256</v>
      </c>
      <c r="AD17" s="197" t="n">
        <v>1</v>
      </c>
      <c r="AE17" s="197" t="s">
        <v>256</v>
      </c>
      <c r="AF17" s="197" t="n">
        <v>6</v>
      </c>
      <c r="AG17" s="197" t="s">
        <v>256</v>
      </c>
      <c r="AH17" s="197" t="s">
        <v>256</v>
      </c>
      <c r="AI17" s="197" t="s">
        <v>256</v>
      </c>
      <c r="AJ17" s="197" t="s">
        <v>256</v>
      </c>
      <c r="AK17" s="197" t="s">
        <v>256</v>
      </c>
      <c r="AL17" s="197" t="s">
        <v>256</v>
      </c>
      <c r="AM17" s="197" t="s">
        <v>256</v>
      </c>
      <c r="AN17" s="197" t="s">
        <v>256</v>
      </c>
      <c r="AO17" s="197" t="s">
        <v>256</v>
      </c>
      <c r="AP17" s="197" t="s">
        <v>256</v>
      </c>
      <c r="AQ17" s="197" t="s">
        <v>256</v>
      </c>
      <c r="AR17" s="197" t="s">
        <v>256</v>
      </c>
      <c r="AS17" s="197" t="s">
        <v>256</v>
      </c>
    </row>
    <row r="18" s="241" customFormat="true" ht="13.5" hidden="false" customHeight="false" outlineLevel="0" collapsed="false">
      <c r="A18" s="755" t="s">
        <v>336</v>
      </c>
      <c r="B18" s="214" t="n">
        <v>771</v>
      </c>
      <c r="C18" s="214" t="n">
        <v>174</v>
      </c>
      <c r="D18" s="214" t="n">
        <v>2381</v>
      </c>
      <c r="E18" s="214" t="n">
        <v>181</v>
      </c>
      <c r="F18" s="214" t="n">
        <v>285</v>
      </c>
      <c r="G18" s="214" t="n">
        <v>24</v>
      </c>
      <c r="H18" s="214" t="n">
        <v>1038</v>
      </c>
      <c r="I18" s="214" t="n">
        <v>24</v>
      </c>
      <c r="J18" s="214" t="n">
        <v>8</v>
      </c>
      <c r="K18" s="214" t="s">
        <v>256</v>
      </c>
      <c r="L18" s="214" t="n">
        <v>52</v>
      </c>
      <c r="M18" s="214" t="s">
        <v>256</v>
      </c>
      <c r="N18" s="214" t="n">
        <v>356</v>
      </c>
      <c r="O18" s="214" t="n">
        <v>108</v>
      </c>
      <c r="P18" s="214" t="n">
        <v>1010</v>
      </c>
      <c r="Q18" s="214" t="n">
        <v>113</v>
      </c>
      <c r="R18" s="214" t="n">
        <v>88</v>
      </c>
      <c r="S18" s="214" t="n">
        <v>42</v>
      </c>
      <c r="T18" s="214" t="n">
        <v>116</v>
      </c>
      <c r="U18" s="214" t="n">
        <v>44</v>
      </c>
      <c r="V18" s="214" t="n">
        <v>21</v>
      </c>
      <c r="W18" s="214" t="s">
        <v>256</v>
      </c>
      <c r="X18" s="214" t="n">
        <v>144</v>
      </c>
      <c r="Y18" s="214" t="s">
        <v>256</v>
      </c>
      <c r="Z18" s="214" t="n">
        <v>3</v>
      </c>
      <c r="AA18" s="214" t="s">
        <v>256</v>
      </c>
      <c r="AB18" s="214" t="n">
        <v>11</v>
      </c>
      <c r="AC18" s="214" t="s">
        <v>256</v>
      </c>
      <c r="AD18" s="214" t="s">
        <v>256</v>
      </c>
      <c r="AE18" s="214" t="s">
        <v>256</v>
      </c>
      <c r="AF18" s="214" t="s">
        <v>256</v>
      </c>
      <c r="AG18" s="214" t="s">
        <v>256</v>
      </c>
      <c r="AH18" s="214" t="s">
        <v>256</v>
      </c>
      <c r="AI18" s="214" t="s">
        <v>256</v>
      </c>
      <c r="AJ18" s="214" t="s">
        <v>256</v>
      </c>
      <c r="AK18" s="214" t="s">
        <v>256</v>
      </c>
      <c r="AL18" s="214" t="s">
        <v>256</v>
      </c>
      <c r="AM18" s="214" t="s">
        <v>256</v>
      </c>
      <c r="AN18" s="214" t="s">
        <v>256</v>
      </c>
      <c r="AO18" s="214" t="s">
        <v>256</v>
      </c>
      <c r="AP18" s="214" t="n">
        <v>10</v>
      </c>
      <c r="AQ18" s="214" t="s">
        <v>256</v>
      </c>
      <c r="AR18" s="214" t="n">
        <v>10</v>
      </c>
      <c r="AS18" s="214" t="s">
        <v>256</v>
      </c>
    </row>
    <row r="19" s="241" customFormat="true" ht="13.5" hidden="false" customHeight="false" outlineLevel="0" collapsed="false">
      <c r="A19" s="336" t="s">
        <v>273</v>
      </c>
      <c r="B19" s="226" t="n">
        <f aca="false">IF(SUM(B20:B27)=0,"-",SUM(B20:B27))</f>
        <v>771</v>
      </c>
      <c r="C19" s="226" t="n">
        <f aca="false">IF(SUM(C20:C27)=0,"-",SUM(C20:C27))</f>
        <v>174</v>
      </c>
      <c r="D19" s="226" t="n">
        <f aca="false">IF(SUM(D20:D27)=0,"-",SUM(D20:D27))</f>
        <v>2381</v>
      </c>
      <c r="E19" s="226" t="n">
        <f aca="false">IF(SUM(E20:E27)=0,"-",SUM(E20:E27))</f>
        <v>181</v>
      </c>
      <c r="F19" s="226" t="n">
        <f aca="false">IF(SUM(F20:F27)=0,"-",SUM(F20:F27))</f>
        <v>285</v>
      </c>
      <c r="G19" s="226" t="n">
        <f aca="false">IF(SUM(G20:G27)=0,"-",SUM(G20:G27))</f>
        <v>24</v>
      </c>
      <c r="H19" s="226" t="n">
        <f aca="false">IF(SUM(H20:H27)=0,"-",SUM(H20:H27))</f>
        <v>1038</v>
      </c>
      <c r="I19" s="226" t="n">
        <f aca="false">IF(SUM(I20:I27)=0,"-",SUM(I20:I27))</f>
        <v>24</v>
      </c>
      <c r="J19" s="226" t="n">
        <f aca="false">IF(SUM(J20:J27)=0,"-",SUM(J20:J27))</f>
        <v>8</v>
      </c>
      <c r="K19" s="226" t="str">
        <f aca="false">IF(SUM(K20:K27)=0,"-",SUM(K20:K27))</f>
        <v>-</v>
      </c>
      <c r="L19" s="226" t="n">
        <f aca="false">IF(SUM(L20:L27)=0,"-",SUM(L20:L27))</f>
        <v>52</v>
      </c>
      <c r="M19" s="226" t="str">
        <f aca="false">IF(SUM(M20:M27)=0,"-",SUM(M20:M27))</f>
        <v>-</v>
      </c>
      <c r="N19" s="226" t="n">
        <f aca="false">IF(SUM(N20:N27)=0,"-",SUM(N20:N27))</f>
        <v>356</v>
      </c>
      <c r="O19" s="226" t="n">
        <f aca="false">IF(SUM(O20:O27)=0,"-",SUM(O20:O27))</f>
        <v>108</v>
      </c>
      <c r="P19" s="226" t="n">
        <f aca="false">IF(SUM(P20:P27)=0,"-",SUM(P20:P27))</f>
        <v>1010</v>
      </c>
      <c r="Q19" s="226" t="n">
        <f aca="false">IF(SUM(Q20:Q27)=0,"-",SUM(Q20:Q27))</f>
        <v>113</v>
      </c>
      <c r="R19" s="226" t="n">
        <f aca="false">IF(SUM(R20:R27)=0,"-",SUM(R20:R27))</f>
        <v>88</v>
      </c>
      <c r="S19" s="226" t="n">
        <f aca="false">IF(SUM(S20:S27)=0,"-",SUM(S20:S27))</f>
        <v>42</v>
      </c>
      <c r="T19" s="226" t="n">
        <f aca="false">IF(SUM(T20:T27)=0,"-",SUM(T20:T27))</f>
        <v>116</v>
      </c>
      <c r="U19" s="226" t="n">
        <f aca="false">IF(SUM(U20:U27)=0,"-",SUM(U20:U27))</f>
        <v>44</v>
      </c>
      <c r="V19" s="226" t="n">
        <f aca="false">IF(SUM(V20:V27)=0,"-",SUM(V20:V27))</f>
        <v>21</v>
      </c>
      <c r="W19" s="226" t="str">
        <f aca="false">IF(SUM(W20:W27)=0,"-",SUM(W20:W27))</f>
        <v>-</v>
      </c>
      <c r="X19" s="226" t="n">
        <f aca="false">IF(SUM(X20:X27)=0,"-",SUM(X20:X27))</f>
        <v>144</v>
      </c>
      <c r="Y19" s="226" t="str">
        <f aca="false">IF(SUM(Y20:Y27)=0,"-",SUM(Y20:Y27))</f>
        <v>-</v>
      </c>
      <c r="Z19" s="226" t="n">
        <f aca="false">IF(SUM(Z20:Z27)=0,"-",SUM(Z20:Z27))</f>
        <v>3</v>
      </c>
      <c r="AA19" s="226" t="str">
        <f aca="false">IF(SUM(AA20:AA27)=0,"-",SUM(AA20:AA27))</f>
        <v>-</v>
      </c>
      <c r="AB19" s="226" t="n">
        <f aca="false">IF(SUM(AB20:AB27)=0,"-",SUM(AB20:AB27))</f>
        <v>11</v>
      </c>
      <c r="AC19" s="226" t="str">
        <f aca="false">IF(SUM(AC20:AC27)=0,"-",SUM(AC20:AC27))</f>
        <v>-</v>
      </c>
      <c r="AD19" s="226" t="str">
        <f aca="false">IF(SUM(AD20:AD27)=0,"-",SUM(AD20:AD27))</f>
        <v>-</v>
      </c>
      <c r="AE19" s="226" t="str">
        <f aca="false">IF(SUM(AE20:AE27)=0,"-",SUM(AE20:AE27))</f>
        <v>-</v>
      </c>
      <c r="AF19" s="226" t="str">
        <f aca="false">IF(SUM(AF20:AF27)=0,"-",SUM(AF20:AF27))</f>
        <v>-</v>
      </c>
      <c r="AG19" s="226" t="str">
        <f aca="false">IF(SUM(AG20:AG27)=0,"-",SUM(AG20:AG27))</f>
        <v>-</v>
      </c>
      <c r="AH19" s="226" t="str">
        <f aca="false">IF(SUM(AH20:AH27)=0,"-",SUM(AH20:AH27))</f>
        <v>-</v>
      </c>
      <c r="AI19" s="226" t="str">
        <f aca="false">IF(SUM(AI20:AI27)=0,"-",SUM(AI20:AI27))</f>
        <v>-</v>
      </c>
      <c r="AJ19" s="226" t="str">
        <f aca="false">IF(SUM(AJ20:AJ27)=0,"-",SUM(AJ20:AJ27))</f>
        <v>-</v>
      </c>
      <c r="AK19" s="226" t="str">
        <f aca="false">IF(SUM(AK20:AK27)=0,"-",SUM(AK20:AK27))</f>
        <v>-</v>
      </c>
      <c r="AL19" s="226" t="str">
        <f aca="false">IF(SUM(AL20:AL27)=0,"-",SUM(AL20:AL27))</f>
        <v>-</v>
      </c>
      <c r="AM19" s="226" t="str">
        <f aca="false">IF(SUM(AM20:AM27)=0,"-",SUM(AM20:AM27))</f>
        <v>-</v>
      </c>
      <c r="AN19" s="226" t="str">
        <f aca="false">IF(SUM(AN20:AN27)=0,"-",SUM(AN20:AN27))</f>
        <v>-</v>
      </c>
      <c r="AO19" s="226" t="str">
        <f aca="false">IF(SUM(AO20:AO27)=0,"-",SUM(AO20:AO27))</f>
        <v>-</v>
      </c>
      <c r="AP19" s="226" t="n">
        <f aca="false">IF(SUM(AP20:AP27)=0,"-",SUM(AP20:AP27))</f>
        <v>10</v>
      </c>
      <c r="AQ19" s="226" t="str">
        <f aca="false">IF(SUM(AQ20:AQ27)=0,"-",SUM(AQ20:AQ27))</f>
        <v>-</v>
      </c>
      <c r="AR19" s="226" t="n">
        <f aca="false">IF(SUM(AR20:AR27)=0,"-",SUM(AR20:AR27))</f>
        <v>10</v>
      </c>
      <c r="AS19" s="226" t="str">
        <f aca="false">IF(SUM(AS20:AS27)=0,"-",SUM(AS20:AS27))</f>
        <v>-</v>
      </c>
    </row>
    <row r="20" s="802" customFormat="true" ht="15.75" hidden="false" customHeight="false" outlineLevel="0" collapsed="false">
      <c r="A20" s="340" t="s">
        <v>337</v>
      </c>
      <c r="B20" s="469" t="n">
        <f aca="false">IF(SUM(F20,J20,N20,R20,V20,Z20,AD20,AH20,AL20,AP20)=0,"-",SUM(F20,J20,N20,R20,V20,Z20,AD20,AH20,AL20,AP20))</f>
        <v>95</v>
      </c>
      <c r="C20" s="469" t="n">
        <f aca="false">IF(SUM(G20,K20,O20,S20,W20,AA20,AE20,AI20,AM20,AQ20)=0,"-",SUM(G20,K20,O20,S20,W20,AA20,AE20,AI20,AM20,AQ20))</f>
        <v>25</v>
      </c>
      <c r="D20" s="469" t="n">
        <v>360</v>
      </c>
      <c r="E20" s="469" t="n">
        <f aca="false">IF(SUM(I20,M20,Q20,U20,Y20,AC20,AG20,AK20,AO20,AS20)=0,"-",SUM(I20,M20,Q20,U20,Y20,AC20,AG20,AK20,AO20,AS20))</f>
        <v>25</v>
      </c>
      <c r="F20" s="467" t="n">
        <v>36</v>
      </c>
      <c r="G20" s="467" t="n">
        <v>8</v>
      </c>
      <c r="H20" s="467" t="n">
        <v>178</v>
      </c>
      <c r="I20" s="467" t="n">
        <v>8</v>
      </c>
      <c r="J20" s="467" t="s">
        <v>256</v>
      </c>
      <c r="K20" s="467" t="s">
        <v>256</v>
      </c>
      <c r="L20" s="467" t="s">
        <v>256</v>
      </c>
      <c r="M20" s="467" t="s">
        <v>256</v>
      </c>
      <c r="N20" s="467" t="n">
        <v>38</v>
      </c>
      <c r="O20" s="467" t="n">
        <v>17</v>
      </c>
      <c r="P20" s="467" t="n">
        <v>38</v>
      </c>
      <c r="Q20" s="467" t="n">
        <v>17</v>
      </c>
      <c r="R20" s="467" t="s">
        <v>256</v>
      </c>
      <c r="S20" s="467" t="s">
        <v>256</v>
      </c>
      <c r="T20" s="467" t="s">
        <v>256</v>
      </c>
      <c r="U20" s="467" t="s">
        <v>256</v>
      </c>
      <c r="V20" s="467" t="n">
        <v>21</v>
      </c>
      <c r="W20" s="467" t="s">
        <v>256</v>
      </c>
      <c r="X20" s="467" t="n">
        <v>144</v>
      </c>
      <c r="Y20" s="467" t="s">
        <v>256</v>
      </c>
      <c r="Z20" s="467" t="s">
        <v>256</v>
      </c>
      <c r="AA20" s="467" t="s">
        <v>256</v>
      </c>
      <c r="AB20" s="467" t="s">
        <v>256</v>
      </c>
      <c r="AC20" s="467" t="s">
        <v>256</v>
      </c>
      <c r="AD20" s="467" t="s">
        <v>256</v>
      </c>
      <c r="AE20" s="467" t="s">
        <v>256</v>
      </c>
      <c r="AF20" s="467" t="s">
        <v>256</v>
      </c>
      <c r="AG20" s="467" t="s">
        <v>256</v>
      </c>
      <c r="AH20" s="467" t="s">
        <v>256</v>
      </c>
      <c r="AI20" s="467" t="s">
        <v>256</v>
      </c>
      <c r="AJ20" s="467" t="s">
        <v>256</v>
      </c>
      <c r="AK20" s="467" t="s">
        <v>256</v>
      </c>
      <c r="AL20" s="467" t="s">
        <v>256</v>
      </c>
      <c r="AM20" s="467" t="s">
        <v>256</v>
      </c>
      <c r="AN20" s="467" t="s">
        <v>256</v>
      </c>
      <c r="AO20" s="467" t="s">
        <v>256</v>
      </c>
      <c r="AP20" s="467" t="s">
        <v>256</v>
      </c>
      <c r="AQ20" s="467" t="s">
        <v>256</v>
      </c>
      <c r="AR20" s="467" t="s">
        <v>256</v>
      </c>
      <c r="AS20" s="467" t="s">
        <v>256</v>
      </c>
    </row>
    <row r="21" s="802" customFormat="true" ht="15.75" hidden="false" customHeight="false" outlineLevel="0" collapsed="false">
      <c r="A21" s="340" t="s">
        <v>275</v>
      </c>
      <c r="B21" s="469" t="n">
        <f aca="false">IF(SUM(F21,J21,N21,R21,V21,Z21,AD21,AH21,AL21,AP21)=0,"-",SUM(F21,J21,N21,R21,V21,Z21,AD21,AH21,AL21,AP21))</f>
        <v>172</v>
      </c>
      <c r="C21" s="469" t="n">
        <f aca="false">IF(SUM(G21,K21,O21,S21,W21,AA21,AE21,AI21,AM21,AQ21)=0,"-",SUM(G21,K21,O21,S21,W21,AA21,AE21,AI21,AM21,AQ21))</f>
        <v>49</v>
      </c>
      <c r="D21" s="469" t="n">
        <v>784</v>
      </c>
      <c r="E21" s="469" t="n">
        <f aca="false">IF(SUM(I21,M21,Q21,U21,Y21,AC21,AG21,AK21,AO21,AS21)=0,"-",SUM(I21,M21,Q21,U21,Y21,AC21,AG21,AK21,AO21,AS21))</f>
        <v>49</v>
      </c>
      <c r="F21" s="467" t="n">
        <v>77</v>
      </c>
      <c r="G21" s="467" t="s">
        <v>256</v>
      </c>
      <c r="H21" s="467" t="n">
        <v>212</v>
      </c>
      <c r="I21" s="467" t="s">
        <v>256</v>
      </c>
      <c r="J21" s="467" t="n">
        <v>3</v>
      </c>
      <c r="K21" s="467" t="s">
        <v>256</v>
      </c>
      <c r="L21" s="467" t="n">
        <v>3</v>
      </c>
      <c r="M21" s="467" t="s">
        <v>256</v>
      </c>
      <c r="N21" s="467" t="n">
        <v>92</v>
      </c>
      <c r="O21" s="467" t="n">
        <v>49</v>
      </c>
      <c r="P21" s="467" t="n">
        <v>569</v>
      </c>
      <c r="Q21" s="467" t="n">
        <v>49</v>
      </c>
      <c r="R21" s="467" t="s">
        <v>256</v>
      </c>
      <c r="S21" s="467" t="s">
        <v>256</v>
      </c>
      <c r="T21" s="467" t="s">
        <v>256</v>
      </c>
      <c r="U21" s="467" t="s">
        <v>256</v>
      </c>
      <c r="V21" s="467" t="s">
        <v>256</v>
      </c>
      <c r="W21" s="467" t="s">
        <v>256</v>
      </c>
      <c r="X21" s="467" t="s">
        <v>256</v>
      </c>
      <c r="Y21" s="467" t="s">
        <v>256</v>
      </c>
      <c r="Z21" s="467" t="s">
        <v>256</v>
      </c>
      <c r="AA21" s="467" t="s">
        <v>256</v>
      </c>
      <c r="AB21" s="467" t="s">
        <v>256</v>
      </c>
      <c r="AC21" s="467" t="s">
        <v>256</v>
      </c>
      <c r="AD21" s="467" t="s">
        <v>256</v>
      </c>
      <c r="AE21" s="467" t="s">
        <v>256</v>
      </c>
      <c r="AF21" s="467" t="s">
        <v>256</v>
      </c>
      <c r="AG21" s="467" t="s">
        <v>256</v>
      </c>
      <c r="AH21" s="467" t="s">
        <v>256</v>
      </c>
      <c r="AI21" s="467" t="s">
        <v>256</v>
      </c>
      <c r="AJ21" s="467" t="s">
        <v>256</v>
      </c>
      <c r="AK21" s="467" t="s">
        <v>256</v>
      </c>
      <c r="AL21" s="467" t="s">
        <v>256</v>
      </c>
      <c r="AM21" s="467" t="s">
        <v>256</v>
      </c>
      <c r="AN21" s="467" t="s">
        <v>256</v>
      </c>
      <c r="AO21" s="467" t="s">
        <v>256</v>
      </c>
      <c r="AP21" s="467" t="s">
        <v>256</v>
      </c>
      <c r="AQ21" s="467" t="s">
        <v>256</v>
      </c>
      <c r="AR21" s="467" t="s">
        <v>256</v>
      </c>
      <c r="AS21" s="467" t="s">
        <v>256</v>
      </c>
    </row>
    <row r="22" s="802" customFormat="true" ht="15.75" hidden="false" customHeight="false" outlineLevel="0" collapsed="false">
      <c r="A22" s="340" t="s">
        <v>276</v>
      </c>
      <c r="B22" s="469" t="n">
        <f aca="false">IF(SUM(F22,J22,N22,R22,V22,Z22,AD22,AH22,AL22,AP22)=0,"-",SUM(F22,J22,N22,R22,V22,Z22,AD22,AH22,AL22,AP22))</f>
        <v>155</v>
      </c>
      <c r="C22" s="469" t="n">
        <f aca="false">IF(SUM(G22,K22,O22,S22,W22,AA22,AE22,AI22,AM22,AQ22)=0,"-",SUM(G22,K22,O22,S22,W22,AA22,AE22,AI22,AM22,AQ22))</f>
        <v>29</v>
      </c>
      <c r="D22" s="469" t="n">
        <v>343</v>
      </c>
      <c r="E22" s="469" t="n">
        <f aca="false">IF(SUM(I22,M22,Q22,U22,Y22,AC22,AG22,AK22,AO22,AS22)=0,"-",SUM(I22,M22,Q22,U22,Y22,AC22,AG22,AK22,AO22,AS22))</f>
        <v>32</v>
      </c>
      <c r="F22" s="467" t="n">
        <v>38</v>
      </c>
      <c r="G22" s="467" t="n">
        <v>2</v>
      </c>
      <c r="H22" s="467" t="n">
        <v>150</v>
      </c>
      <c r="I22" s="467" t="n">
        <v>2</v>
      </c>
      <c r="J22" s="467" t="n">
        <v>2</v>
      </c>
      <c r="K22" s="467" t="s">
        <v>256</v>
      </c>
      <c r="L22" s="467" t="n">
        <v>46</v>
      </c>
      <c r="M22" s="467" t="s">
        <v>256</v>
      </c>
      <c r="N22" s="467" t="n">
        <v>59</v>
      </c>
      <c r="O22" s="467" t="n">
        <v>8</v>
      </c>
      <c r="P22" s="467" t="n">
        <v>63</v>
      </c>
      <c r="Q22" s="467" t="n">
        <v>9</v>
      </c>
      <c r="R22" s="467" t="n">
        <v>56</v>
      </c>
      <c r="S22" s="467" t="n">
        <v>19</v>
      </c>
      <c r="T22" s="467" t="n">
        <v>84</v>
      </c>
      <c r="U22" s="467" t="n">
        <v>21</v>
      </c>
      <c r="V22" s="467" t="s">
        <v>256</v>
      </c>
      <c r="W22" s="467" t="s">
        <v>256</v>
      </c>
      <c r="X22" s="467" t="s">
        <v>256</v>
      </c>
      <c r="Y22" s="467" t="s">
        <v>256</v>
      </c>
      <c r="Z22" s="467" t="s">
        <v>256</v>
      </c>
      <c r="AA22" s="467" t="s">
        <v>256</v>
      </c>
      <c r="AB22" s="467" t="s">
        <v>256</v>
      </c>
      <c r="AC22" s="467" t="s">
        <v>256</v>
      </c>
      <c r="AD22" s="467" t="s">
        <v>256</v>
      </c>
      <c r="AE22" s="467" t="s">
        <v>256</v>
      </c>
      <c r="AF22" s="467" t="s">
        <v>256</v>
      </c>
      <c r="AG22" s="467" t="s">
        <v>256</v>
      </c>
      <c r="AH22" s="467" t="s">
        <v>256</v>
      </c>
      <c r="AI22" s="467" t="s">
        <v>256</v>
      </c>
      <c r="AJ22" s="467" t="s">
        <v>256</v>
      </c>
      <c r="AK22" s="467" t="s">
        <v>256</v>
      </c>
      <c r="AL22" s="467" t="s">
        <v>256</v>
      </c>
      <c r="AM22" s="467" t="s">
        <v>256</v>
      </c>
      <c r="AN22" s="467" t="s">
        <v>256</v>
      </c>
      <c r="AO22" s="467" t="s">
        <v>256</v>
      </c>
      <c r="AP22" s="467" t="s">
        <v>256</v>
      </c>
      <c r="AQ22" s="467" t="s">
        <v>256</v>
      </c>
      <c r="AR22" s="467" t="s">
        <v>256</v>
      </c>
      <c r="AS22" s="467" t="s">
        <v>256</v>
      </c>
    </row>
    <row r="23" s="802" customFormat="true" ht="15.75" hidden="false" customHeight="false" outlineLevel="0" collapsed="false">
      <c r="A23" s="340" t="s">
        <v>277</v>
      </c>
      <c r="B23" s="469" t="n">
        <f aca="false">IF(SUM(F23,J23,N23,R23,V23,Z23,AD23,AH23,AL23,AP23)=0,"-",SUM(F23,J23,N23,R23,V23,Z23,AD23,AH23,AL23,AP23))</f>
        <v>46</v>
      </c>
      <c r="C23" s="469" t="n">
        <f aca="false">IF(SUM(G23,K23,O23,S23,W23,AA23,AE23,AI23,AM23,AQ23)=0,"-",SUM(G23,K23,O23,S23,W23,AA23,AE23,AI23,AM23,AQ23))</f>
        <v>13</v>
      </c>
      <c r="D23" s="469" t="n">
        <f aca="false">IF(SUM(H23,L23,P23,T23,X23,AB23,AF23,AJ23,AN23,AR23)=0,"-",SUM(H23,L23,P23,T23,X23,AB23,AF23,AJ23,AN23,AR23))</f>
        <v>190</v>
      </c>
      <c r="E23" s="469" t="n">
        <f aca="false">IF(SUM(I23,M23,Q23,U23,Y23,AC23,AG23,AK23,AO23,AS23)=0,"-",SUM(I23,M23,Q23,U23,Y23,AC23,AG23,AK23,AO23,AS23))</f>
        <v>13</v>
      </c>
      <c r="F23" s="467" t="n">
        <v>30</v>
      </c>
      <c r="G23" s="467" t="n">
        <v>8</v>
      </c>
      <c r="H23" s="467" t="n">
        <v>174</v>
      </c>
      <c r="I23" s="467" t="n">
        <v>8</v>
      </c>
      <c r="J23" s="467" t="s">
        <v>256</v>
      </c>
      <c r="K23" s="467" t="s">
        <v>256</v>
      </c>
      <c r="L23" s="467" t="s">
        <v>256</v>
      </c>
      <c r="M23" s="467" t="s">
        <v>256</v>
      </c>
      <c r="N23" s="467" t="n">
        <v>15</v>
      </c>
      <c r="O23" s="467" t="n">
        <v>4</v>
      </c>
      <c r="P23" s="467" t="n">
        <v>15</v>
      </c>
      <c r="Q23" s="467" t="n">
        <v>4</v>
      </c>
      <c r="R23" s="467" t="n">
        <v>1</v>
      </c>
      <c r="S23" s="467" t="n">
        <v>1</v>
      </c>
      <c r="T23" s="467" t="n">
        <v>1</v>
      </c>
      <c r="U23" s="467" t="n">
        <v>1</v>
      </c>
      <c r="V23" s="467" t="s">
        <v>256</v>
      </c>
      <c r="W23" s="467" t="s">
        <v>256</v>
      </c>
      <c r="X23" s="467" t="s">
        <v>256</v>
      </c>
      <c r="Y23" s="467" t="s">
        <v>256</v>
      </c>
      <c r="Z23" s="467" t="s">
        <v>256</v>
      </c>
      <c r="AA23" s="467" t="s">
        <v>256</v>
      </c>
      <c r="AB23" s="467" t="s">
        <v>256</v>
      </c>
      <c r="AC23" s="467" t="s">
        <v>256</v>
      </c>
      <c r="AD23" s="467" t="s">
        <v>256</v>
      </c>
      <c r="AE23" s="467" t="s">
        <v>256</v>
      </c>
      <c r="AF23" s="467" t="s">
        <v>256</v>
      </c>
      <c r="AG23" s="467" t="s">
        <v>256</v>
      </c>
      <c r="AH23" s="467" t="s">
        <v>256</v>
      </c>
      <c r="AI23" s="467" t="s">
        <v>256</v>
      </c>
      <c r="AJ23" s="467" t="s">
        <v>256</v>
      </c>
      <c r="AK23" s="467" t="s">
        <v>256</v>
      </c>
      <c r="AL23" s="467" t="s">
        <v>256</v>
      </c>
      <c r="AM23" s="467" t="s">
        <v>256</v>
      </c>
      <c r="AN23" s="467" t="s">
        <v>256</v>
      </c>
      <c r="AO23" s="467" t="s">
        <v>256</v>
      </c>
      <c r="AP23" s="467" t="s">
        <v>256</v>
      </c>
      <c r="AQ23" s="467" t="s">
        <v>256</v>
      </c>
      <c r="AR23" s="467" t="s">
        <v>256</v>
      </c>
      <c r="AS23" s="467" t="s">
        <v>256</v>
      </c>
    </row>
    <row r="24" s="802" customFormat="true" ht="15.75" hidden="false" customHeight="false" outlineLevel="0" collapsed="false">
      <c r="A24" s="340" t="s">
        <v>278</v>
      </c>
      <c r="B24" s="469" t="n">
        <f aca="false">IF(SUM(F24,J24,N24,R24,V24,Z24,AD24,AH24,AL24,AP24)=0,"-",SUM(F24,J24,N24,R24,V24,Z24,AD24,AH24,AL24,AP24))</f>
        <v>140</v>
      </c>
      <c r="C24" s="469" t="n">
        <f aca="false">IF(SUM(G24,K24,O24,S24,W24,AA24,AE24,AI24,AM24,AQ24)=0,"-",SUM(G24,K24,O24,S24,W24,AA24,AE24,AI24,AM24,AQ24))</f>
        <v>10</v>
      </c>
      <c r="D24" s="469" t="n">
        <f aca="false">IF(SUM(H24,L24,P24,T24,X24,AB24,AF24,AJ24,AN24,AR24)=0,"-",SUM(H24,L24,P24,T24,X24,AB24,AF24,AJ24,AN24,AR24))</f>
        <v>352</v>
      </c>
      <c r="E24" s="469" t="n">
        <f aca="false">IF(SUM(I24,M24,Q24,U24,Y24,AC24,AG24,AK24,AO24,AS24)=0,"-",SUM(I24,M24,Q24,U24,Y24,AC24,AG24,AK24,AO24,AS24))</f>
        <v>10</v>
      </c>
      <c r="F24" s="467" t="n">
        <v>66</v>
      </c>
      <c r="G24" s="467" t="s">
        <v>256</v>
      </c>
      <c r="H24" s="467" t="n">
        <v>149</v>
      </c>
      <c r="I24" s="467" t="s">
        <v>256</v>
      </c>
      <c r="J24" s="467" t="s">
        <v>256</v>
      </c>
      <c r="K24" s="467" t="s">
        <v>256</v>
      </c>
      <c r="L24" s="467" t="s">
        <v>256</v>
      </c>
      <c r="M24" s="467" t="s">
        <v>256</v>
      </c>
      <c r="N24" s="467" t="n">
        <v>74</v>
      </c>
      <c r="O24" s="467" t="n">
        <v>10</v>
      </c>
      <c r="P24" s="467" t="n">
        <v>203</v>
      </c>
      <c r="Q24" s="467" t="n">
        <v>10</v>
      </c>
      <c r="R24" s="467" t="s">
        <v>256</v>
      </c>
      <c r="S24" s="467" t="s">
        <v>256</v>
      </c>
      <c r="T24" s="467" t="s">
        <v>256</v>
      </c>
      <c r="U24" s="467" t="s">
        <v>256</v>
      </c>
      <c r="V24" s="467" t="s">
        <v>256</v>
      </c>
      <c r="W24" s="467" t="s">
        <v>256</v>
      </c>
      <c r="X24" s="467" t="s">
        <v>256</v>
      </c>
      <c r="Y24" s="467" t="s">
        <v>256</v>
      </c>
      <c r="Z24" s="467" t="s">
        <v>256</v>
      </c>
      <c r="AA24" s="467" t="s">
        <v>256</v>
      </c>
      <c r="AB24" s="467" t="s">
        <v>256</v>
      </c>
      <c r="AC24" s="467" t="s">
        <v>256</v>
      </c>
      <c r="AD24" s="467" t="s">
        <v>256</v>
      </c>
      <c r="AE24" s="467" t="s">
        <v>256</v>
      </c>
      <c r="AF24" s="467" t="s">
        <v>256</v>
      </c>
      <c r="AG24" s="467" t="s">
        <v>256</v>
      </c>
      <c r="AH24" s="467" t="s">
        <v>256</v>
      </c>
      <c r="AI24" s="467" t="s">
        <v>256</v>
      </c>
      <c r="AJ24" s="467" t="s">
        <v>256</v>
      </c>
      <c r="AK24" s="467" t="s">
        <v>256</v>
      </c>
      <c r="AL24" s="467" t="s">
        <v>256</v>
      </c>
      <c r="AM24" s="467" t="s">
        <v>256</v>
      </c>
      <c r="AN24" s="467" t="s">
        <v>256</v>
      </c>
      <c r="AO24" s="467" t="s">
        <v>256</v>
      </c>
      <c r="AP24" s="467" t="s">
        <v>256</v>
      </c>
      <c r="AQ24" s="467" t="s">
        <v>256</v>
      </c>
      <c r="AR24" s="467" t="s">
        <v>256</v>
      </c>
      <c r="AS24" s="467" t="s">
        <v>256</v>
      </c>
    </row>
    <row r="25" s="802" customFormat="true" ht="15.75" hidden="false" customHeight="false" outlineLevel="0" collapsed="false">
      <c r="A25" s="340" t="s">
        <v>279</v>
      </c>
      <c r="B25" s="469" t="n">
        <f aca="false">IF(SUM(F25,J25,N25,R25,V25,Z25,AD25,AH25,AL25,AP25)=0,"-",SUM(F25,J25,N25,R25,V25,Z25,AD25,AH25,AL25,AP25))</f>
        <v>110</v>
      </c>
      <c r="C25" s="469" t="n">
        <f aca="false">IF(SUM(G25,K25,O25,S25,W25,AA25,AE25,AI25,AM25,AQ25)=0,"-",SUM(G25,K25,O25,S25,W25,AA25,AE25,AI25,AM25,AQ25))</f>
        <v>28</v>
      </c>
      <c r="D25" s="469" t="n">
        <f aca="false">IF(SUM(H25,L25,P25,T25,X25,AB25,AF25,AJ25,AN25,AR25)=0,"-",SUM(H25,L25,P25,T25,X25,AB25,AF25,AJ25,AN25,AR25))</f>
        <v>182</v>
      </c>
      <c r="E25" s="469" t="n">
        <f aca="false">IF(SUM(I25,M25,Q25,U25,Y25,AC25,AG25,AK25,AO25,AS25)=0,"-",SUM(I25,M25,Q25,U25,Y25,AC25,AG25,AK25,AO25,AS25))</f>
        <v>32</v>
      </c>
      <c r="F25" s="467" t="n">
        <v>16</v>
      </c>
      <c r="G25" s="467" t="s">
        <v>256</v>
      </c>
      <c r="H25" s="467" t="n">
        <v>80</v>
      </c>
      <c r="I25" s="467" t="s">
        <v>256</v>
      </c>
      <c r="J25" s="467" t="n">
        <v>3</v>
      </c>
      <c r="K25" s="467" t="s">
        <v>256</v>
      </c>
      <c r="L25" s="467" t="n">
        <v>3</v>
      </c>
      <c r="M25" s="467" t="s">
        <v>256</v>
      </c>
      <c r="N25" s="467" t="n">
        <v>47</v>
      </c>
      <c r="O25" s="467" t="n">
        <v>6</v>
      </c>
      <c r="P25" s="467" t="n">
        <v>47</v>
      </c>
      <c r="Q25" s="467" t="n">
        <v>10</v>
      </c>
      <c r="R25" s="467" t="n">
        <v>31</v>
      </c>
      <c r="S25" s="467" t="n">
        <v>22</v>
      </c>
      <c r="T25" s="467" t="n">
        <v>31</v>
      </c>
      <c r="U25" s="467" t="n">
        <v>22</v>
      </c>
      <c r="V25" s="467" t="s">
        <v>256</v>
      </c>
      <c r="W25" s="467" t="s">
        <v>256</v>
      </c>
      <c r="X25" s="467" t="s">
        <v>256</v>
      </c>
      <c r="Y25" s="467" t="s">
        <v>256</v>
      </c>
      <c r="Z25" s="467" t="n">
        <v>3</v>
      </c>
      <c r="AA25" s="467" t="s">
        <v>256</v>
      </c>
      <c r="AB25" s="467" t="n">
        <v>11</v>
      </c>
      <c r="AC25" s="467" t="s">
        <v>256</v>
      </c>
      <c r="AD25" s="467" t="s">
        <v>256</v>
      </c>
      <c r="AE25" s="467" t="s">
        <v>256</v>
      </c>
      <c r="AF25" s="467" t="s">
        <v>256</v>
      </c>
      <c r="AG25" s="467" t="s">
        <v>256</v>
      </c>
      <c r="AH25" s="467" t="s">
        <v>256</v>
      </c>
      <c r="AI25" s="467" t="s">
        <v>256</v>
      </c>
      <c r="AJ25" s="467" t="s">
        <v>256</v>
      </c>
      <c r="AK25" s="467" t="s">
        <v>256</v>
      </c>
      <c r="AL25" s="467" t="s">
        <v>256</v>
      </c>
      <c r="AM25" s="467" t="s">
        <v>256</v>
      </c>
      <c r="AN25" s="467" t="s">
        <v>256</v>
      </c>
      <c r="AO25" s="467" t="s">
        <v>256</v>
      </c>
      <c r="AP25" s="467" t="n">
        <v>10</v>
      </c>
      <c r="AQ25" s="467" t="s">
        <v>256</v>
      </c>
      <c r="AR25" s="467" t="n">
        <v>10</v>
      </c>
      <c r="AS25" s="467" t="s">
        <v>256</v>
      </c>
    </row>
    <row r="26" s="802" customFormat="true" ht="15.75" hidden="false" customHeight="false" outlineLevel="0" collapsed="false">
      <c r="A26" s="340" t="s">
        <v>280</v>
      </c>
      <c r="B26" s="469" t="n">
        <f aca="false">IF(SUM(F26,J26,N26,R26,V26,Z26,AD26,AH26,AL26,AP26)=0,"-",SUM(F26,J26,N26,R26,V26,Z26,AD26,AH26,AL26,AP26))</f>
        <v>8</v>
      </c>
      <c r="C26" s="469" t="str">
        <f aca="false">IF(SUM(G26,K26,O26,S26,W26,AA26,AE26,AI26,AM26,AQ26)=0,"-",SUM(G26,K26,O26,S26,W26,AA26,AE26,AI26,AM26,AQ26))</f>
        <v>-</v>
      </c>
      <c r="D26" s="469" t="n">
        <f aca="false">IF(SUM(H26,L26,P26,T26,X26,AB26,AF26,AJ26,AN26,AR26)=0,"-",SUM(H26,L26,P26,T26,X26,AB26,AF26,AJ26,AN26,AR26))</f>
        <v>52</v>
      </c>
      <c r="E26" s="469" t="str">
        <f aca="false">IF(SUM(I26,M26,Q26,U26,Y26,AC26,AG26,AK26,AO26,AS26)=0,"-",SUM(I26,M26,Q26,U26,Y26,AC26,AG26,AK26,AO26,AS26))</f>
        <v>-</v>
      </c>
      <c r="F26" s="467"/>
      <c r="G26" s="467" t="s">
        <v>256</v>
      </c>
      <c r="H26" s="467"/>
      <c r="I26" s="467" t="s">
        <v>256</v>
      </c>
      <c r="J26" s="467" t="s">
        <v>256</v>
      </c>
      <c r="K26" s="467" t="s">
        <v>256</v>
      </c>
      <c r="L26" s="467" t="s">
        <v>256</v>
      </c>
      <c r="M26" s="467" t="s">
        <v>256</v>
      </c>
      <c r="N26" s="467" t="n">
        <v>8</v>
      </c>
      <c r="O26" s="467" t="s">
        <v>256</v>
      </c>
      <c r="P26" s="467" t="n">
        <v>52</v>
      </c>
      <c r="Q26" s="467" t="s">
        <v>256</v>
      </c>
      <c r="R26" s="467" t="s">
        <v>256</v>
      </c>
      <c r="S26" s="467" t="s">
        <v>256</v>
      </c>
      <c r="T26" s="467" t="s">
        <v>256</v>
      </c>
      <c r="U26" s="467" t="s">
        <v>256</v>
      </c>
      <c r="V26" s="467" t="s">
        <v>256</v>
      </c>
      <c r="W26" s="467" t="s">
        <v>256</v>
      </c>
      <c r="X26" s="467" t="s">
        <v>256</v>
      </c>
      <c r="Y26" s="467" t="s">
        <v>256</v>
      </c>
      <c r="Z26" s="467" t="s">
        <v>256</v>
      </c>
      <c r="AA26" s="467" t="s">
        <v>256</v>
      </c>
      <c r="AB26" s="467" t="s">
        <v>256</v>
      </c>
      <c r="AC26" s="467" t="s">
        <v>256</v>
      </c>
      <c r="AD26" s="467" t="s">
        <v>256</v>
      </c>
      <c r="AE26" s="467" t="s">
        <v>256</v>
      </c>
      <c r="AF26" s="467" t="s">
        <v>256</v>
      </c>
      <c r="AG26" s="467" t="s">
        <v>256</v>
      </c>
      <c r="AH26" s="467" t="s">
        <v>256</v>
      </c>
      <c r="AI26" s="467" t="s">
        <v>256</v>
      </c>
      <c r="AJ26" s="467" t="s">
        <v>256</v>
      </c>
      <c r="AK26" s="467" t="s">
        <v>256</v>
      </c>
      <c r="AL26" s="467" t="s">
        <v>256</v>
      </c>
      <c r="AM26" s="467" t="s">
        <v>256</v>
      </c>
      <c r="AN26" s="467" t="s">
        <v>256</v>
      </c>
      <c r="AO26" s="467" t="s">
        <v>256</v>
      </c>
      <c r="AP26" s="467" t="s">
        <v>256</v>
      </c>
      <c r="AQ26" s="467" t="s">
        <v>256</v>
      </c>
      <c r="AR26" s="467" t="s">
        <v>256</v>
      </c>
      <c r="AS26" s="467" t="s">
        <v>256</v>
      </c>
    </row>
    <row r="27" s="802" customFormat="true" ht="15.75" hidden="false" customHeight="false" outlineLevel="0" collapsed="false">
      <c r="A27" s="340" t="s">
        <v>281</v>
      </c>
      <c r="B27" s="469" t="n">
        <f aca="false">IF(SUM(F27,J27,N27,R27,V27,Z27,AD27,AH27,AL27,AP27)=0,"-",SUM(F27,J27,N27,R27,V27,Z27,AD27,AH27,AL27,AP27))</f>
        <v>45</v>
      </c>
      <c r="C27" s="469" t="n">
        <f aca="false">IF(SUM(G27,K27,O27,S27,W27,AA27,AE27,AI27,AM27,AQ27)=0,"-",SUM(G27,K27,O27,S27,W27,AA27,AE27,AI27,AM27,AQ27))</f>
        <v>20</v>
      </c>
      <c r="D27" s="469" t="n">
        <f aca="false">IF(SUM(H27,L27,P27,T27,X27,AB27,AF27,AJ27,AN27,AR27)=0,"-",SUM(H27,L27,P27,T27,X27,AB27,AF27,AJ27,AN27,AR27))</f>
        <v>118</v>
      </c>
      <c r="E27" s="469" t="n">
        <f aca="false">IF(SUM(I27,M27,Q27,U27,Y27,AC27,AG27,AK27,AO27,AS27)=0,"-",SUM(I27,M27,Q27,U27,Y27,AC27,AG27,AK27,AO27,AS27))</f>
        <v>20</v>
      </c>
      <c r="F27" s="761" t="n">
        <v>22</v>
      </c>
      <c r="G27" s="761" t="n">
        <v>6</v>
      </c>
      <c r="H27" s="761" t="n">
        <v>95</v>
      </c>
      <c r="I27" s="761" t="n">
        <v>6</v>
      </c>
      <c r="J27" s="761" t="s">
        <v>256</v>
      </c>
      <c r="K27" s="761" t="s">
        <v>256</v>
      </c>
      <c r="L27" s="761" t="s">
        <v>256</v>
      </c>
      <c r="M27" s="761" t="s">
        <v>256</v>
      </c>
      <c r="N27" s="761" t="n">
        <v>23</v>
      </c>
      <c r="O27" s="761" t="n">
        <v>14</v>
      </c>
      <c r="P27" s="761" t="n">
        <v>23</v>
      </c>
      <c r="Q27" s="761" t="n">
        <v>14</v>
      </c>
      <c r="R27" s="761" t="s">
        <v>256</v>
      </c>
      <c r="S27" s="761" t="s">
        <v>256</v>
      </c>
      <c r="T27" s="761" t="s">
        <v>256</v>
      </c>
      <c r="U27" s="761" t="s">
        <v>256</v>
      </c>
      <c r="V27" s="761" t="s">
        <v>256</v>
      </c>
      <c r="W27" s="761" t="s">
        <v>256</v>
      </c>
      <c r="X27" s="761" t="s">
        <v>256</v>
      </c>
      <c r="Y27" s="761" t="s">
        <v>256</v>
      </c>
      <c r="Z27" s="761" t="s">
        <v>256</v>
      </c>
      <c r="AA27" s="761" t="s">
        <v>256</v>
      </c>
      <c r="AB27" s="761" t="s">
        <v>256</v>
      </c>
      <c r="AC27" s="761" t="s">
        <v>256</v>
      </c>
      <c r="AD27" s="761" t="s">
        <v>256</v>
      </c>
      <c r="AE27" s="761" t="s">
        <v>256</v>
      </c>
      <c r="AF27" s="761" t="s">
        <v>256</v>
      </c>
      <c r="AG27" s="761" t="s">
        <v>256</v>
      </c>
      <c r="AH27" s="761" t="s">
        <v>256</v>
      </c>
      <c r="AI27" s="761" t="s">
        <v>256</v>
      </c>
      <c r="AJ27" s="761" t="s">
        <v>256</v>
      </c>
      <c r="AK27" s="761" t="s">
        <v>256</v>
      </c>
      <c r="AL27" s="761" t="s">
        <v>256</v>
      </c>
      <c r="AM27" s="761" t="s">
        <v>256</v>
      </c>
      <c r="AN27" s="761" t="s">
        <v>256</v>
      </c>
      <c r="AO27" s="761" t="s">
        <v>256</v>
      </c>
      <c r="AP27" s="761" t="s">
        <v>256</v>
      </c>
      <c r="AQ27" s="761" t="s">
        <v>256</v>
      </c>
      <c r="AR27" s="761" t="s">
        <v>256</v>
      </c>
      <c r="AS27" s="761" t="s">
        <v>256</v>
      </c>
    </row>
    <row r="28" s="241" customFormat="true" ht="13.5" hidden="false" customHeight="false" outlineLevel="0" collapsed="false">
      <c r="A28" s="755" t="s">
        <v>472</v>
      </c>
      <c r="B28" s="214" t="n">
        <v>1016</v>
      </c>
      <c r="C28" s="214" t="n">
        <v>71</v>
      </c>
      <c r="D28" s="214" t="n">
        <v>2716</v>
      </c>
      <c r="E28" s="214" t="n">
        <v>80</v>
      </c>
      <c r="F28" s="214" t="n">
        <v>402</v>
      </c>
      <c r="G28" s="214" t="n">
        <v>1</v>
      </c>
      <c r="H28" s="214" t="n">
        <v>1628</v>
      </c>
      <c r="I28" s="214" t="n">
        <v>1</v>
      </c>
      <c r="J28" s="214" t="n">
        <v>1</v>
      </c>
      <c r="K28" s="214" t="s">
        <v>256</v>
      </c>
      <c r="L28" s="214" t="n">
        <v>1</v>
      </c>
      <c r="M28" s="214" t="s">
        <v>256</v>
      </c>
      <c r="N28" s="214" t="n">
        <v>566</v>
      </c>
      <c r="O28" s="214" t="n">
        <v>67</v>
      </c>
      <c r="P28" s="214" t="n">
        <v>721</v>
      </c>
      <c r="Q28" s="214" t="n">
        <v>76</v>
      </c>
      <c r="R28" s="214" t="n">
        <v>34</v>
      </c>
      <c r="S28" s="214" t="n">
        <v>3</v>
      </c>
      <c r="T28" s="214" t="n">
        <v>34</v>
      </c>
      <c r="U28" s="214" t="n">
        <v>3</v>
      </c>
      <c r="V28" s="214" t="s">
        <v>256</v>
      </c>
      <c r="W28" s="214" t="s">
        <v>256</v>
      </c>
      <c r="X28" s="214" t="s">
        <v>256</v>
      </c>
      <c r="Y28" s="214" t="s">
        <v>256</v>
      </c>
      <c r="Z28" s="214" t="n">
        <v>12</v>
      </c>
      <c r="AA28" s="214" t="s">
        <v>256</v>
      </c>
      <c r="AB28" s="214" t="n">
        <v>257</v>
      </c>
      <c r="AC28" s="214" t="s">
        <v>256</v>
      </c>
      <c r="AD28" s="214" t="s">
        <v>256</v>
      </c>
      <c r="AE28" s="214" t="s">
        <v>256</v>
      </c>
      <c r="AF28" s="214" t="s">
        <v>256</v>
      </c>
      <c r="AG28" s="214" t="s">
        <v>256</v>
      </c>
      <c r="AH28" s="214" t="n">
        <v>1</v>
      </c>
      <c r="AI28" s="214" t="s">
        <v>256</v>
      </c>
      <c r="AJ28" s="214" t="n">
        <v>75</v>
      </c>
      <c r="AK28" s="214" t="s">
        <v>256</v>
      </c>
      <c r="AL28" s="214" t="s">
        <v>256</v>
      </c>
      <c r="AM28" s="214" t="s">
        <v>256</v>
      </c>
      <c r="AN28" s="214" t="s">
        <v>256</v>
      </c>
      <c r="AO28" s="214" t="s">
        <v>256</v>
      </c>
      <c r="AP28" s="214" t="s">
        <v>256</v>
      </c>
      <c r="AQ28" s="214" t="s">
        <v>256</v>
      </c>
      <c r="AR28" s="214" t="s">
        <v>256</v>
      </c>
      <c r="AS28" s="214" t="s">
        <v>256</v>
      </c>
    </row>
    <row r="29" s="241" customFormat="true" ht="13.5" hidden="false" customHeight="false" outlineLevel="0" collapsed="false">
      <c r="A29" s="386" t="s">
        <v>283</v>
      </c>
      <c r="B29" s="226" t="n">
        <f aca="false">IF(SUM(B30:B34)=0,"-",SUM(B30:B34))</f>
        <v>1016</v>
      </c>
      <c r="C29" s="226" t="n">
        <f aca="false">IF(SUM(C30:C34)=0,"-",SUM(C30:C34))</f>
        <v>71</v>
      </c>
      <c r="D29" s="226" t="n">
        <f aca="false">IF(SUM(D30:D34)=0,"-",SUM(D30:D34))</f>
        <v>2716</v>
      </c>
      <c r="E29" s="226" t="n">
        <f aca="false">IF(SUM(E30:E34)=0,"-",SUM(E30:E34))</f>
        <v>80</v>
      </c>
      <c r="F29" s="226" t="n">
        <f aca="false">IF(SUM(F30:F34)=0,"-",SUM(F30:F34))</f>
        <v>402</v>
      </c>
      <c r="G29" s="226" t="n">
        <f aca="false">IF(SUM(G30:G34)=0,"-",SUM(G30:G34))</f>
        <v>1</v>
      </c>
      <c r="H29" s="226" t="n">
        <f aca="false">IF(SUM(H30:H34)=0,"-",SUM(H30:H34))</f>
        <v>1628</v>
      </c>
      <c r="I29" s="226" t="n">
        <f aca="false">IF(SUM(I30:I34)=0,"-",SUM(I30:I34))</f>
        <v>1</v>
      </c>
      <c r="J29" s="226" t="n">
        <f aca="false">IF(SUM(J30:J34)=0,"-",SUM(J30:J34))</f>
        <v>1</v>
      </c>
      <c r="K29" s="226" t="str">
        <f aca="false">IF(SUM(K30:K34)=0,"-",SUM(K30:K34))</f>
        <v>-</v>
      </c>
      <c r="L29" s="226" t="n">
        <f aca="false">IF(SUM(L30:L34)=0,"-",SUM(L30:L34))</f>
        <v>1</v>
      </c>
      <c r="M29" s="226" t="str">
        <f aca="false">IF(SUM(M30:M34)=0,"-",SUM(M30:M34))</f>
        <v>-</v>
      </c>
      <c r="N29" s="226" t="n">
        <f aca="false">IF(SUM(N30:N34)=0,"-",SUM(N30:N34))</f>
        <v>566</v>
      </c>
      <c r="O29" s="226" t="n">
        <f aca="false">IF(SUM(O30:O34)=0,"-",SUM(O30:O34))</f>
        <v>67</v>
      </c>
      <c r="P29" s="226" t="n">
        <f aca="false">IF(SUM(P30:P34)=0,"-",SUM(P30:P34))</f>
        <v>721</v>
      </c>
      <c r="Q29" s="226" t="n">
        <f aca="false">IF(SUM(Q30:Q34)=0,"-",SUM(Q30:Q34))</f>
        <v>76</v>
      </c>
      <c r="R29" s="226" t="n">
        <f aca="false">IF(SUM(R30:R34)=0,"-",SUM(R30:R34))</f>
        <v>34</v>
      </c>
      <c r="S29" s="226" t="n">
        <f aca="false">IF(SUM(S30:S34)=0,"-",SUM(S30:S34))</f>
        <v>3</v>
      </c>
      <c r="T29" s="226" t="n">
        <f aca="false">IF(SUM(T30:T34)=0,"-",SUM(T30:T34))</f>
        <v>34</v>
      </c>
      <c r="U29" s="226" t="n">
        <f aca="false">IF(SUM(U30:U34)=0,"-",SUM(U30:U34))</f>
        <v>3</v>
      </c>
      <c r="V29" s="226" t="str">
        <f aca="false">IF(SUM(V30:V34)=0,"-",SUM(V30:V34))</f>
        <v>-</v>
      </c>
      <c r="W29" s="226" t="str">
        <f aca="false">IF(SUM(W30:W34)=0,"-",SUM(W30:W34))</f>
        <v>-</v>
      </c>
      <c r="X29" s="226" t="str">
        <f aca="false">IF(SUM(X30:X34)=0,"-",SUM(X30:X34))</f>
        <v>-</v>
      </c>
      <c r="Y29" s="226" t="str">
        <f aca="false">IF(SUM(Y30:Y34)=0,"-",SUM(Y30:Y34))</f>
        <v>-</v>
      </c>
      <c r="Z29" s="226" t="n">
        <f aca="false">IF(SUM(Z30:Z34)=0,"-",SUM(Z30:Z34))</f>
        <v>12</v>
      </c>
      <c r="AA29" s="226" t="str">
        <f aca="false">IF(SUM(AA30:AA34)=0,"-",SUM(AA30:AA34))</f>
        <v>-</v>
      </c>
      <c r="AB29" s="226" t="n">
        <f aca="false">IF(SUM(AB30:AB34)=0,"-",SUM(AB30:AB34))</f>
        <v>257</v>
      </c>
      <c r="AC29" s="226" t="str">
        <f aca="false">IF(SUM(AC30:AC34)=0,"-",SUM(AC30:AC34))</f>
        <v>-</v>
      </c>
      <c r="AD29" s="226" t="str">
        <f aca="false">IF(SUM(AD30:AD34)=0,"-",SUM(AD30:AD34))</f>
        <v>-</v>
      </c>
      <c r="AE29" s="226" t="str">
        <f aca="false">IF(SUM(AE30:AE34)=0,"-",SUM(AE30:AE34))</f>
        <v>-</v>
      </c>
      <c r="AF29" s="226" t="str">
        <f aca="false">IF(SUM(AF30:AF34)=0,"-",SUM(AF30:AF34))</f>
        <v>-</v>
      </c>
      <c r="AG29" s="226" t="str">
        <f aca="false">IF(SUM(AG30:AG34)=0,"-",SUM(AG30:AG34))</f>
        <v>-</v>
      </c>
      <c r="AH29" s="226" t="n">
        <f aca="false">IF(SUM(AH30:AH34)=0,"-",SUM(AH30:AH34))</f>
        <v>1</v>
      </c>
      <c r="AI29" s="226" t="str">
        <f aca="false">IF(SUM(AI30:AI34)=0,"-",SUM(AI30:AI34))</f>
        <v>-</v>
      </c>
      <c r="AJ29" s="226" t="n">
        <f aca="false">IF(SUM(AJ30:AJ34)=0,"-",SUM(AJ30:AJ34))</f>
        <v>75</v>
      </c>
      <c r="AK29" s="226" t="str">
        <f aca="false">IF(SUM(AK30:AK34)=0,"-",SUM(AK30:AK34))</f>
        <v>-</v>
      </c>
      <c r="AL29" s="226" t="str">
        <f aca="false">IF(SUM(AL30:AL34)=0,"-",SUM(AL30:AL34))</f>
        <v>-</v>
      </c>
      <c r="AM29" s="226" t="str">
        <f aca="false">IF(SUM(AM30:AM34)=0,"-",SUM(AM30:AM34))</f>
        <v>-</v>
      </c>
      <c r="AN29" s="226" t="str">
        <f aca="false">IF(SUM(AN30:AN34)=0,"-",SUM(AN30:AN34))</f>
        <v>-</v>
      </c>
      <c r="AO29" s="226" t="str">
        <f aca="false">IF(SUM(AO30:AO34)=0,"-",SUM(AO30:AO34))</f>
        <v>-</v>
      </c>
      <c r="AP29" s="226" t="str">
        <f aca="false">IF(SUM(AP30:AP34)=0,"-",SUM(AP30:AP34))</f>
        <v>-</v>
      </c>
      <c r="AQ29" s="226" t="str">
        <f aca="false">IF(SUM(AQ30:AQ34)=0,"-",SUM(AQ30:AQ34))</f>
        <v>-</v>
      </c>
      <c r="AR29" s="226" t="str">
        <f aca="false">IF(SUM(AR30:AR34)=0,"-",SUM(AR30:AR34))</f>
        <v>-</v>
      </c>
      <c r="AS29" s="226" t="str">
        <f aca="false">IF(SUM(AS30:AS34)=0,"-",SUM(AS30:AS34))</f>
        <v>-</v>
      </c>
    </row>
    <row r="30" s="241" customFormat="true" ht="13.5" hidden="false" customHeight="false" outlineLevel="0" collapsed="false">
      <c r="A30" s="348" t="s">
        <v>284</v>
      </c>
      <c r="B30" s="469" t="n">
        <f aca="false">IF(SUM(F30,J30,N30,R30,V30,Z30,AD30,AH30,AL30,AP30)=0,"-",SUM(F30,J30,N30,R30,V30,Z30,AD30,AH30,AL30,AP30))</f>
        <v>152</v>
      </c>
      <c r="C30" s="469" t="str">
        <f aca="false">IF(SUM(G30,K30,O30,S30,W30,AA30,AE30,AI30,AM30,AQ30)=0,"-",SUM(G30,K30,O30,S30,W30,AA30,AE30,AI30,AM30,AQ30))</f>
        <v>-</v>
      </c>
      <c r="D30" s="469" t="n">
        <f aca="false">IF(SUM(H30,L30,P30,T30,X30,AB30,AF30,AJ30,AN30,AR30)=0,"-",SUM(H30,L30,P30,T30,X30,AB30,AF30,AJ30,AN30,AR30))</f>
        <v>841</v>
      </c>
      <c r="E30" s="469" t="str">
        <f aca="false">IF(SUM(I30,M30,Q30,U30,Y30,AC30,AG30,AK30,AO30,AS30)=0,"-",SUM(I30,M30,Q30,U30,Y30,AC30,AG30,AK30,AO30,AS30))</f>
        <v>-</v>
      </c>
      <c r="F30" s="349" t="n">
        <v>55</v>
      </c>
      <c r="G30" s="349" t="s">
        <v>256</v>
      </c>
      <c r="H30" s="349" t="n">
        <v>734</v>
      </c>
      <c r="I30" s="349" t="s">
        <v>256</v>
      </c>
      <c r="J30" s="349" t="s">
        <v>256</v>
      </c>
      <c r="K30" s="349" t="s">
        <v>256</v>
      </c>
      <c r="L30" s="349" t="s">
        <v>256</v>
      </c>
      <c r="M30" s="349" t="s">
        <v>256</v>
      </c>
      <c r="N30" s="349" t="n">
        <v>97</v>
      </c>
      <c r="O30" s="349" t="s">
        <v>256</v>
      </c>
      <c r="P30" s="349" t="n">
        <v>107</v>
      </c>
      <c r="Q30" s="349" t="s">
        <v>256</v>
      </c>
      <c r="R30" s="349" t="s">
        <v>256</v>
      </c>
      <c r="S30" s="349" t="s">
        <v>256</v>
      </c>
      <c r="T30" s="349" t="s">
        <v>256</v>
      </c>
      <c r="U30" s="349" t="s">
        <v>256</v>
      </c>
      <c r="V30" s="349" t="s">
        <v>256</v>
      </c>
      <c r="W30" s="349" t="s">
        <v>256</v>
      </c>
      <c r="X30" s="349" t="s">
        <v>256</v>
      </c>
      <c r="Y30" s="349" t="s">
        <v>256</v>
      </c>
      <c r="Z30" s="349" t="s">
        <v>256</v>
      </c>
      <c r="AA30" s="349" t="s">
        <v>256</v>
      </c>
      <c r="AB30" s="349" t="s">
        <v>256</v>
      </c>
      <c r="AC30" s="349" t="s">
        <v>256</v>
      </c>
      <c r="AD30" s="349" t="s">
        <v>256</v>
      </c>
      <c r="AE30" s="349" t="s">
        <v>256</v>
      </c>
      <c r="AF30" s="349" t="s">
        <v>256</v>
      </c>
      <c r="AG30" s="349" t="s">
        <v>256</v>
      </c>
      <c r="AH30" s="349" t="s">
        <v>256</v>
      </c>
      <c r="AI30" s="349" t="s">
        <v>256</v>
      </c>
      <c r="AJ30" s="349" t="s">
        <v>256</v>
      </c>
      <c r="AK30" s="349" t="s">
        <v>256</v>
      </c>
      <c r="AL30" s="349" t="s">
        <v>256</v>
      </c>
      <c r="AM30" s="349" t="s">
        <v>256</v>
      </c>
      <c r="AN30" s="349" t="s">
        <v>256</v>
      </c>
      <c r="AO30" s="349" t="s">
        <v>256</v>
      </c>
      <c r="AP30" s="349" t="s">
        <v>256</v>
      </c>
      <c r="AQ30" s="349" t="s">
        <v>256</v>
      </c>
      <c r="AR30" s="349" t="s">
        <v>256</v>
      </c>
      <c r="AS30" s="830" t="s">
        <v>256</v>
      </c>
    </row>
    <row r="31" s="241" customFormat="true" ht="13.5" hidden="false" customHeight="false" outlineLevel="0" collapsed="false">
      <c r="A31" s="348" t="s">
        <v>285</v>
      </c>
      <c r="B31" s="469" t="n">
        <f aca="false">IF(SUM(F31,J31,N31,R31,V31,Z31,AD31,AH31,AL31,AP31)=0,"-",SUM(F31,J31,N31,R31,V31,Z31,AD31,AH31,AL31,AP31))</f>
        <v>190</v>
      </c>
      <c r="C31" s="469" t="n">
        <f aca="false">IF(SUM(G31,K31,O31,S31,W31,AA31,AE31,AI31,AM31,AQ31)=0,"-",SUM(G31,K31,O31,S31,W31,AA31,AE31,AI31,AM31,AQ31))</f>
        <v>21</v>
      </c>
      <c r="D31" s="469" t="n">
        <f aca="false">IF(SUM(H31,L31,P31,T31,X31,AB31,AF31,AJ31,AN31,AR31)=0,"-",SUM(H31,L31,P31,T31,X31,AB31,AF31,AJ31,AN31,AR31))</f>
        <v>1156</v>
      </c>
      <c r="E31" s="469" t="n">
        <f aca="false">IF(SUM(I31,M31,Q31,U31,Y31,AC31,AG31,AK31,AO31,AS31)=0,"-",SUM(I31,M31,Q31,U31,Y31,AC31,AG31,AK31,AO31,AS31))</f>
        <v>30</v>
      </c>
      <c r="F31" s="349" t="n">
        <v>56</v>
      </c>
      <c r="G31" s="349" t="s">
        <v>256</v>
      </c>
      <c r="H31" s="349" t="n">
        <v>558</v>
      </c>
      <c r="I31" s="349" t="s">
        <v>256</v>
      </c>
      <c r="J31" s="349" t="s">
        <v>256</v>
      </c>
      <c r="K31" s="349" t="s">
        <v>256</v>
      </c>
      <c r="L31" s="349" t="s">
        <v>256</v>
      </c>
      <c r="M31" s="349" t="s">
        <v>256</v>
      </c>
      <c r="N31" s="349" t="n">
        <v>121</v>
      </c>
      <c r="O31" s="349" t="n">
        <v>21</v>
      </c>
      <c r="P31" s="349" t="n">
        <v>266</v>
      </c>
      <c r="Q31" s="349" t="n">
        <v>30</v>
      </c>
      <c r="R31" s="349" t="s">
        <v>256</v>
      </c>
      <c r="S31" s="349" t="s">
        <v>256</v>
      </c>
      <c r="T31" s="349" t="s">
        <v>256</v>
      </c>
      <c r="U31" s="349" t="s">
        <v>256</v>
      </c>
      <c r="V31" s="349" t="s">
        <v>256</v>
      </c>
      <c r="W31" s="349" t="s">
        <v>256</v>
      </c>
      <c r="X31" s="349" t="s">
        <v>256</v>
      </c>
      <c r="Y31" s="349" t="s">
        <v>256</v>
      </c>
      <c r="Z31" s="349" t="n">
        <v>12</v>
      </c>
      <c r="AA31" s="349" t="s">
        <v>256</v>
      </c>
      <c r="AB31" s="349" t="n">
        <v>257</v>
      </c>
      <c r="AC31" s="349" t="s">
        <v>256</v>
      </c>
      <c r="AD31" s="349" t="s">
        <v>256</v>
      </c>
      <c r="AE31" s="349" t="s">
        <v>256</v>
      </c>
      <c r="AF31" s="349" t="s">
        <v>256</v>
      </c>
      <c r="AG31" s="349" t="s">
        <v>256</v>
      </c>
      <c r="AH31" s="349" t="n">
        <v>1</v>
      </c>
      <c r="AI31" s="349" t="s">
        <v>256</v>
      </c>
      <c r="AJ31" s="349" t="n">
        <v>75</v>
      </c>
      <c r="AK31" s="349" t="s">
        <v>256</v>
      </c>
      <c r="AL31" s="349" t="s">
        <v>256</v>
      </c>
      <c r="AM31" s="349" t="s">
        <v>256</v>
      </c>
      <c r="AN31" s="349" t="s">
        <v>256</v>
      </c>
      <c r="AO31" s="349" t="s">
        <v>256</v>
      </c>
      <c r="AP31" s="349" t="s">
        <v>256</v>
      </c>
      <c r="AQ31" s="349" t="s">
        <v>256</v>
      </c>
      <c r="AR31" s="349" t="s">
        <v>256</v>
      </c>
      <c r="AS31" s="831" t="s">
        <v>256</v>
      </c>
    </row>
    <row r="32" s="241" customFormat="true" ht="13.5" hidden="false" customHeight="false" outlineLevel="0" collapsed="false">
      <c r="A32" s="348" t="s">
        <v>286</v>
      </c>
      <c r="B32" s="469" t="n">
        <f aca="false">IF(SUM(F32,J32,N32,R32,V32,Z32,AD32,AH32,AL32,AP32)=0,"-",SUM(F32,J32,N32,R32,V32,Z32,AD32,AH32,AL32,AP32))</f>
        <v>548</v>
      </c>
      <c r="C32" s="469" t="n">
        <f aca="false">IF(SUM(G32,K32,O32,S32,W32,AA32,AE32,AI32,AM32,AQ32)=0,"-",SUM(G32,K32,O32,S32,W32,AA32,AE32,AI32,AM32,AQ32))</f>
        <v>11</v>
      </c>
      <c r="D32" s="469" t="n">
        <f aca="false">IF(SUM(H32,L32,P32,T32,X32,AB32,AF32,AJ32,AN32,AR32)=0,"-",SUM(H32,L32,P32,T32,X32,AB32,AF32,AJ32,AN32,AR32))</f>
        <v>548</v>
      </c>
      <c r="E32" s="469" t="n">
        <f aca="false">IF(SUM(I32,M32,Q32,U32,Y32,AC32,AG32,AK32,AO32,AS32)=0,"-",SUM(I32,M32,Q32,U32,Y32,AC32,AG32,AK32,AO32,AS32))</f>
        <v>11</v>
      </c>
      <c r="F32" s="349" t="n">
        <v>226</v>
      </c>
      <c r="G32" s="349" t="n">
        <v>1</v>
      </c>
      <c r="H32" s="349" t="n">
        <v>226</v>
      </c>
      <c r="I32" s="349" t="n">
        <v>1</v>
      </c>
      <c r="J32" s="349" t="n">
        <v>1</v>
      </c>
      <c r="K32" s="349" t="s">
        <v>256</v>
      </c>
      <c r="L32" s="349" t="n">
        <v>1</v>
      </c>
      <c r="M32" s="349" t="s">
        <v>256</v>
      </c>
      <c r="N32" s="349" t="n">
        <v>287</v>
      </c>
      <c r="O32" s="349" t="n">
        <v>7</v>
      </c>
      <c r="P32" s="349" t="n">
        <v>287</v>
      </c>
      <c r="Q32" s="349" t="n">
        <v>7</v>
      </c>
      <c r="R32" s="349" t="n">
        <v>34</v>
      </c>
      <c r="S32" s="349" t="n">
        <v>3</v>
      </c>
      <c r="T32" s="349" t="n">
        <v>34</v>
      </c>
      <c r="U32" s="349" t="n">
        <v>3</v>
      </c>
      <c r="V32" s="349" t="s">
        <v>256</v>
      </c>
      <c r="W32" s="349" t="s">
        <v>256</v>
      </c>
      <c r="X32" s="349" t="s">
        <v>256</v>
      </c>
      <c r="Y32" s="349" t="s">
        <v>256</v>
      </c>
      <c r="Z32" s="349" t="s">
        <v>256</v>
      </c>
      <c r="AA32" s="349" t="s">
        <v>256</v>
      </c>
      <c r="AB32" s="349" t="s">
        <v>256</v>
      </c>
      <c r="AC32" s="349" t="s">
        <v>256</v>
      </c>
      <c r="AD32" s="349" t="s">
        <v>256</v>
      </c>
      <c r="AE32" s="349" t="s">
        <v>256</v>
      </c>
      <c r="AF32" s="349" t="s">
        <v>256</v>
      </c>
      <c r="AG32" s="349" t="s">
        <v>256</v>
      </c>
      <c r="AH32" s="349" t="s">
        <v>256</v>
      </c>
      <c r="AI32" s="349" t="s">
        <v>256</v>
      </c>
      <c r="AJ32" s="349" t="s">
        <v>256</v>
      </c>
      <c r="AK32" s="349" t="s">
        <v>256</v>
      </c>
      <c r="AL32" s="349" t="s">
        <v>256</v>
      </c>
      <c r="AM32" s="349" t="s">
        <v>256</v>
      </c>
      <c r="AN32" s="349" t="s">
        <v>256</v>
      </c>
      <c r="AO32" s="349" t="s">
        <v>256</v>
      </c>
      <c r="AP32" s="349" t="s">
        <v>256</v>
      </c>
      <c r="AQ32" s="349" t="s">
        <v>256</v>
      </c>
      <c r="AR32" s="349" t="s">
        <v>256</v>
      </c>
      <c r="AS32" s="831" t="s">
        <v>256</v>
      </c>
    </row>
    <row r="33" s="241" customFormat="true" ht="13.5" hidden="false" customHeight="false" outlineLevel="0" collapsed="false">
      <c r="A33" s="348" t="s">
        <v>287</v>
      </c>
      <c r="B33" s="469" t="n">
        <f aca="false">IF(SUM(F33,J33,N33,R33,V33,Z33,AD33,AH33,AL33,AP33)=0,"-",SUM(F33,J33,N33,R33,V33,Z33,AD33,AH33,AL33,AP33))</f>
        <v>120</v>
      </c>
      <c r="C33" s="469" t="n">
        <f aca="false">IF(SUM(G33,K33,O33,S33,W33,AA33,AE33,AI33,AM33,AQ33)=0,"-",SUM(G33,K33,O33,S33,W33,AA33,AE33,AI33,AM33,AQ33))</f>
        <v>39</v>
      </c>
      <c r="D33" s="469" t="n">
        <f aca="false">IF(SUM(H33,L33,P33,T33,X33,AB33,AF33,AJ33,AN33,AR33)=0,"-",SUM(H33,L33,P33,T33,X33,AB33,AF33,AJ33,AN33,AR33))</f>
        <v>120</v>
      </c>
      <c r="E33" s="469" t="n">
        <f aca="false">IF(SUM(I33,M33,Q33,U33,Y33,AC33,AG33,AK33,AO33,AS33)=0,"-",SUM(I33,M33,Q33,U33,Y33,AC33,AG33,AK33,AO33,AS33))</f>
        <v>39</v>
      </c>
      <c r="F33" s="349" t="n">
        <v>59</v>
      </c>
      <c r="G33" s="349" t="s">
        <v>256</v>
      </c>
      <c r="H33" s="349" t="n">
        <v>59</v>
      </c>
      <c r="I33" s="349" t="s">
        <v>256</v>
      </c>
      <c r="J33" s="349" t="s">
        <v>256</v>
      </c>
      <c r="K33" s="349" t="s">
        <v>256</v>
      </c>
      <c r="L33" s="349" t="s">
        <v>256</v>
      </c>
      <c r="M33" s="349" t="s">
        <v>256</v>
      </c>
      <c r="N33" s="349" t="n">
        <v>61</v>
      </c>
      <c r="O33" s="349" t="n">
        <v>39</v>
      </c>
      <c r="P33" s="349" t="n">
        <v>61</v>
      </c>
      <c r="Q33" s="349" t="n">
        <v>39</v>
      </c>
      <c r="R33" s="349" t="s">
        <v>256</v>
      </c>
      <c r="S33" s="349" t="s">
        <v>256</v>
      </c>
      <c r="T33" s="349" t="s">
        <v>256</v>
      </c>
      <c r="U33" s="349" t="s">
        <v>256</v>
      </c>
      <c r="V33" s="349" t="s">
        <v>256</v>
      </c>
      <c r="W33" s="349" t="s">
        <v>256</v>
      </c>
      <c r="X33" s="349" t="s">
        <v>256</v>
      </c>
      <c r="Y33" s="349" t="s">
        <v>256</v>
      </c>
      <c r="Z33" s="349" t="s">
        <v>256</v>
      </c>
      <c r="AA33" s="349" t="s">
        <v>256</v>
      </c>
      <c r="AB33" s="349" t="s">
        <v>256</v>
      </c>
      <c r="AC33" s="349" t="s">
        <v>256</v>
      </c>
      <c r="AD33" s="349" t="s">
        <v>256</v>
      </c>
      <c r="AE33" s="349" t="s">
        <v>256</v>
      </c>
      <c r="AF33" s="349" t="s">
        <v>256</v>
      </c>
      <c r="AG33" s="349" t="s">
        <v>256</v>
      </c>
      <c r="AH33" s="349" t="s">
        <v>256</v>
      </c>
      <c r="AI33" s="349" t="s">
        <v>256</v>
      </c>
      <c r="AJ33" s="349" t="s">
        <v>256</v>
      </c>
      <c r="AK33" s="349" t="s">
        <v>256</v>
      </c>
      <c r="AL33" s="349" t="s">
        <v>256</v>
      </c>
      <c r="AM33" s="349" t="s">
        <v>256</v>
      </c>
      <c r="AN33" s="349" t="s">
        <v>256</v>
      </c>
      <c r="AO33" s="349" t="s">
        <v>256</v>
      </c>
      <c r="AP33" s="349" t="s">
        <v>256</v>
      </c>
      <c r="AQ33" s="349" t="s">
        <v>256</v>
      </c>
      <c r="AR33" s="349" t="s">
        <v>256</v>
      </c>
      <c r="AS33" s="831" t="s">
        <v>256</v>
      </c>
    </row>
    <row r="34" s="241" customFormat="true" ht="13.5" hidden="false" customHeight="false" outlineLevel="0" collapsed="false">
      <c r="A34" s="348" t="s">
        <v>288</v>
      </c>
      <c r="B34" s="469" t="n">
        <f aca="false">IF(SUM(F34,J34,N34,R34,V34,Z34,AD34,AH34,AL34,AP34)=0,"-",SUM(F34,J34,N34,R34,V34,Z34,AD34,AH34,AL34,AP34))</f>
        <v>6</v>
      </c>
      <c r="C34" s="469" t="str">
        <f aca="false">IF(SUM(G34,K34,O34,S34,W34,AA34,AE34,AI34,AM34,AQ34)=0,"-",SUM(G34,K34,O34,S34,W34,AA34,AE34,AI34,AM34,AQ34))</f>
        <v>-</v>
      </c>
      <c r="D34" s="469" t="n">
        <f aca="false">IF(SUM(H34,L34,P34,T34,X34,AB34,AF34,AJ34,AN34,AR34)=0,"-",SUM(H34,L34,P34,T34,X34,AB34,AF34,AJ34,AN34,AR34))</f>
        <v>51</v>
      </c>
      <c r="E34" s="469" t="str">
        <f aca="false">IF(SUM(I34,M34,Q34,U34,Y34,AC34,AG34,AK34,AO34,AS34)=0,"-",SUM(I34,M34,Q34,U34,Y34,AC34,AG34,AK34,AO34,AS34))</f>
        <v>-</v>
      </c>
      <c r="F34" s="353" t="n">
        <v>6</v>
      </c>
      <c r="G34" s="353" t="s">
        <v>256</v>
      </c>
      <c r="H34" s="353" t="n">
        <v>51</v>
      </c>
      <c r="I34" s="353" t="s">
        <v>256</v>
      </c>
      <c r="J34" s="353" t="s">
        <v>256</v>
      </c>
      <c r="K34" s="353" t="s">
        <v>256</v>
      </c>
      <c r="L34" s="353" t="s">
        <v>256</v>
      </c>
      <c r="M34" s="353" t="s">
        <v>256</v>
      </c>
      <c r="N34" s="353" t="s">
        <v>256</v>
      </c>
      <c r="O34" s="353" t="s">
        <v>256</v>
      </c>
      <c r="P34" s="353" t="s">
        <v>256</v>
      </c>
      <c r="Q34" s="353" t="s">
        <v>256</v>
      </c>
      <c r="R34" s="353" t="s">
        <v>256</v>
      </c>
      <c r="S34" s="353" t="s">
        <v>256</v>
      </c>
      <c r="T34" s="353" t="s">
        <v>256</v>
      </c>
      <c r="U34" s="353" t="s">
        <v>256</v>
      </c>
      <c r="V34" s="353" t="s">
        <v>256</v>
      </c>
      <c r="W34" s="353" t="s">
        <v>256</v>
      </c>
      <c r="X34" s="353" t="s">
        <v>256</v>
      </c>
      <c r="Y34" s="353" t="s">
        <v>256</v>
      </c>
      <c r="Z34" s="353" t="s">
        <v>256</v>
      </c>
      <c r="AA34" s="353" t="s">
        <v>256</v>
      </c>
      <c r="AB34" s="353" t="s">
        <v>256</v>
      </c>
      <c r="AC34" s="353" t="s">
        <v>256</v>
      </c>
      <c r="AD34" s="353" t="s">
        <v>256</v>
      </c>
      <c r="AE34" s="353" t="s">
        <v>256</v>
      </c>
      <c r="AF34" s="353" t="s">
        <v>256</v>
      </c>
      <c r="AG34" s="353" t="s">
        <v>256</v>
      </c>
      <c r="AH34" s="353" t="s">
        <v>256</v>
      </c>
      <c r="AI34" s="353" t="s">
        <v>256</v>
      </c>
      <c r="AJ34" s="353" t="s">
        <v>256</v>
      </c>
      <c r="AK34" s="353" t="s">
        <v>256</v>
      </c>
      <c r="AL34" s="353" t="s">
        <v>256</v>
      </c>
      <c r="AM34" s="353" t="s">
        <v>256</v>
      </c>
      <c r="AN34" s="353" t="s">
        <v>256</v>
      </c>
      <c r="AO34" s="353" t="s">
        <v>256</v>
      </c>
      <c r="AP34" s="353" t="s">
        <v>256</v>
      </c>
      <c r="AQ34" s="353" t="s">
        <v>256</v>
      </c>
      <c r="AR34" s="353" t="s">
        <v>256</v>
      </c>
      <c r="AS34" s="832" t="s">
        <v>256</v>
      </c>
    </row>
    <row r="35" s="241" customFormat="true" ht="13.5" hidden="false" customHeight="false" outlineLevel="0" collapsed="false">
      <c r="A35" s="755" t="s">
        <v>473</v>
      </c>
      <c r="B35" s="214" t="n">
        <v>562</v>
      </c>
      <c r="C35" s="214" t="n">
        <v>110</v>
      </c>
      <c r="D35" s="214" t="n">
        <v>2295</v>
      </c>
      <c r="E35" s="214" t="n">
        <v>125</v>
      </c>
      <c r="F35" s="214" t="n">
        <v>354</v>
      </c>
      <c r="G35" s="214" t="n">
        <v>79</v>
      </c>
      <c r="H35" s="214" t="n">
        <v>1825</v>
      </c>
      <c r="I35" s="214" t="n">
        <v>94</v>
      </c>
      <c r="J35" s="214" t="n">
        <v>13</v>
      </c>
      <c r="K35" s="214" t="n">
        <v>6</v>
      </c>
      <c r="L35" s="214" t="n">
        <v>13</v>
      </c>
      <c r="M35" s="214" t="n">
        <v>6</v>
      </c>
      <c r="N35" s="214" t="n">
        <v>277</v>
      </c>
      <c r="O35" s="214" t="n">
        <v>35</v>
      </c>
      <c r="P35" s="214" t="n">
        <v>631</v>
      </c>
      <c r="Q35" s="214" t="n">
        <v>35</v>
      </c>
      <c r="R35" s="214" t="s">
        <v>256</v>
      </c>
      <c r="S35" s="214" t="s">
        <v>256</v>
      </c>
      <c r="T35" s="214" t="s">
        <v>256</v>
      </c>
      <c r="U35" s="214" t="s">
        <v>256</v>
      </c>
      <c r="V35" s="214" t="s">
        <v>256</v>
      </c>
      <c r="W35" s="214" t="s">
        <v>256</v>
      </c>
      <c r="X35" s="214" t="s">
        <v>256</v>
      </c>
      <c r="Y35" s="214" t="s">
        <v>256</v>
      </c>
      <c r="Z35" s="214" t="s">
        <v>256</v>
      </c>
      <c r="AA35" s="214" t="s">
        <v>256</v>
      </c>
      <c r="AB35" s="214" t="s">
        <v>256</v>
      </c>
      <c r="AC35" s="214" t="s">
        <v>256</v>
      </c>
      <c r="AD35" s="214" t="s">
        <v>256</v>
      </c>
      <c r="AE35" s="214" t="s">
        <v>256</v>
      </c>
      <c r="AF35" s="214" t="s">
        <v>256</v>
      </c>
      <c r="AG35" s="214" t="s">
        <v>256</v>
      </c>
      <c r="AH35" s="214" t="s">
        <v>256</v>
      </c>
      <c r="AI35" s="214" t="s">
        <v>256</v>
      </c>
      <c r="AJ35" s="214" t="s">
        <v>256</v>
      </c>
      <c r="AK35" s="214" t="s">
        <v>256</v>
      </c>
      <c r="AL35" s="214" t="s">
        <v>256</v>
      </c>
      <c r="AM35" s="214" t="s">
        <v>256</v>
      </c>
      <c r="AN35" s="214" t="s">
        <v>256</v>
      </c>
      <c r="AO35" s="214" t="s">
        <v>256</v>
      </c>
      <c r="AP35" s="214" t="n">
        <v>13</v>
      </c>
      <c r="AQ35" s="214" t="s">
        <v>256</v>
      </c>
      <c r="AR35" s="214" t="n">
        <v>13</v>
      </c>
      <c r="AS35" s="214" t="s">
        <v>256</v>
      </c>
    </row>
    <row r="36" s="241" customFormat="true" ht="13.5" hidden="false" customHeight="false" outlineLevel="0" collapsed="false">
      <c r="A36" s="336" t="s">
        <v>290</v>
      </c>
      <c r="B36" s="226" t="n">
        <v>562</v>
      </c>
      <c r="C36" s="226" t="n">
        <v>110</v>
      </c>
      <c r="D36" s="226" t="n">
        <v>2295</v>
      </c>
      <c r="E36" s="226" t="n">
        <v>125</v>
      </c>
      <c r="F36" s="226" t="n">
        <v>354</v>
      </c>
      <c r="G36" s="226" t="n">
        <v>79</v>
      </c>
      <c r="H36" s="226" t="n">
        <v>1825</v>
      </c>
      <c r="I36" s="226" t="n">
        <v>94</v>
      </c>
      <c r="J36" s="226" t="n">
        <v>13</v>
      </c>
      <c r="K36" s="226" t="n">
        <v>6</v>
      </c>
      <c r="L36" s="226" t="n">
        <v>13</v>
      </c>
      <c r="M36" s="226" t="n">
        <v>6</v>
      </c>
      <c r="N36" s="226" t="n">
        <v>277</v>
      </c>
      <c r="O36" s="226" t="n">
        <v>35</v>
      </c>
      <c r="P36" s="226" t="n">
        <v>631</v>
      </c>
      <c r="Q36" s="226" t="n">
        <v>35</v>
      </c>
      <c r="R36" s="226" t="s">
        <v>256</v>
      </c>
      <c r="S36" s="226" t="s">
        <v>256</v>
      </c>
      <c r="T36" s="226" t="s">
        <v>256</v>
      </c>
      <c r="U36" s="226" t="s">
        <v>256</v>
      </c>
      <c r="V36" s="226" t="s">
        <v>256</v>
      </c>
      <c r="W36" s="226" t="s">
        <v>256</v>
      </c>
      <c r="X36" s="226" t="s">
        <v>256</v>
      </c>
      <c r="Y36" s="226" t="s">
        <v>256</v>
      </c>
      <c r="Z36" s="226" t="s">
        <v>256</v>
      </c>
      <c r="AA36" s="226" t="s">
        <v>256</v>
      </c>
      <c r="AB36" s="226" t="s">
        <v>256</v>
      </c>
      <c r="AC36" s="226" t="s">
        <v>256</v>
      </c>
      <c r="AD36" s="226" t="s">
        <v>256</v>
      </c>
      <c r="AE36" s="226" t="s">
        <v>256</v>
      </c>
      <c r="AF36" s="226" t="s">
        <v>256</v>
      </c>
      <c r="AG36" s="226" t="s">
        <v>256</v>
      </c>
      <c r="AH36" s="226" t="s">
        <v>256</v>
      </c>
      <c r="AI36" s="226" t="s">
        <v>256</v>
      </c>
      <c r="AJ36" s="226" t="s">
        <v>256</v>
      </c>
      <c r="AK36" s="226" t="s">
        <v>256</v>
      </c>
      <c r="AL36" s="226" t="s">
        <v>256</v>
      </c>
      <c r="AM36" s="226" t="s">
        <v>256</v>
      </c>
      <c r="AN36" s="226" t="s">
        <v>256</v>
      </c>
      <c r="AO36" s="226" t="s">
        <v>256</v>
      </c>
      <c r="AP36" s="226" t="n">
        <v>13</v>
      </c>
      <c r="AQ36" s="226" t="s">
        <v>256</v>
      </c>
      <c r="AR36" s="226" t="n">
        <v>13</v>
      </c>
      <c r="AS36" s="226" t="s">
        <v>256</v>
      </c>
      <c r="AT36" s="833"/>
    </row>
    <row r="37" s="802" customFormat="true" ht="15.75" hidden="false" customHeight="false" outlineLevel="0" collapsed="false">
      <c r="A37" s="340" t="s">
        <v>291</v>
      </c>
      <c r="B37" s="469" t="n">
        <v>234</v>
      </c>
      <c r="C37" s="469" t="n">
        <v>14</v>
      </c>
      <c r="D37" s="469" t="n">
        <v>1355</v>
      </c>
      <c r="E37" s="469" t="n">
        <v>14</v>
      </c>
      <c r="F37" s="809" t="n">
        <v>126</v>
      </c>
      <c r="G37" s="809" t="n">
        <v>2</v>
      </c>
      <c r="H37" s="809" t="n">
        <v>1006</v>
      </c>
      <c r="I37" s="809" t="n">
        <v>2</v>
      </c>
      <c r="J37" s="809" t="n">
        <v>13</v>
      </c>
      <c r="K37" s="809" t="n">
        <v>6</v>
      </c>
      <c r="L37" s="809" t="n">
        <v>13</v>
      </c>
      <c r="M37" s="809" t="n">
        <v>6</v>
      </c>
      <c r="N37" s="809" t="n">
        <v>95</v>
      </c>
      <c r="O37" s="809" t="n">
        <v>6</v>
      </c>
      <c r="P37" s="809" t="n">
        <v>336</v>
      </c>
      <c r="Q37" s="809" t="n">
        <v>6</v>
      </c>
      <c r="R37" s="349" t="s">
        <v>256</v>
      </c>
      <c r="S37" s="349" t="s">
        <v>256</v>
      </c>
      <c r="T37" s="349" t="s">
        <v>256</v>
      </c>
      <c r="U37" s="349" t="s">
        <v>256</v>
      </c>
      <c r="V37" s="349" t="s">
        <v>256</v>
      </c>
      <c r="W37" s="349" t="s">
        <v>256</v>
      </c>
      <c r="X37" s="349" t="s">
        <v>256</v>
      </c>
      <c r="Y37" s="349" t="s">
        <v>256</v>
      </c>
      <c r="Z37" s="349" t="s">
        <v>256</v>
      </c>
      <c r="AA37" s="349" t="s">
        <v>256</v>
      </c>
      <c r="AB37" s="349" t="s">
        <v>256</v>
      </c>
      <c r="AC37" s="349" t="s">
        <v>256</v>
      </c>
      <c r="AD37" s="349" t="s">
        <v>256</v>
      </c>
      <c r="AE37" s="349" t="s">
        <v>256</v>
      </c>
      <c r="AF37" s="349" t="s">
        <v>256</v>
      </c>
      <c r="AG37" s="349" t="s">
        <v>256</v>
      </c>
      <c r="AH37" s="349" t="s">
        <v>256</v>
      </c>
      <c r="AI37" s="349" t="s">
        <v>256</v>
      </c>
      <c r="AJ37" s="349" t="s">
        <v>256</v>
      </c>
      <c r="AK37" s="349" t="s">
        <v>256</v>
      </c>
      <c r="AL37" s="349" t="s">
        <v>256</v>
      </c>
      <c r="AM37" s="349" t="s">
        <v>256</v>
      </c>
      <c r="AN37" s="349" t="s">
        <v>256</v>
      </c>
      <c r="AO37" s="349" t="s">
        <v>256</v>
      </c>
      <c r="AP37" s="349" t="s">
        <v>256</v>
      </c>
      <c r="AQ37" s="349" t="s">
        <v>256</v>
      </c>
      <c r="AR37" s="349" t="s">
        <v>256</v>
      </c>
      <c r="AS37" s="349" t="s">
        <v>256</v>
      </c>
      <c r="AT37" s="834"/>
    </row>
    <row r="38" s="802" customFormat="true" ht="15.75" hidden="false" customHeight="false" outlineLevel="0" collapsed="false">
      <c r="A38" s="340" t="s">
        <v>292</v>
      </c>
      <c r="B38" s="469" t="n">
        <v>77</v>
      </c>
      <c r="C38" s="469" t="n">
        <v>36</v>
      </c>
      <c r="D38" s="469" t="n">
        <v>245</v>
      </c>
      <c r="E38" s="469" t="n">
        <v>51</v>
      </c>
      <c r="F38" s="809" t="n">
        <v>50</v>
      </c>
      <c r="G38" s="809" t="n">
        <v>24</v>
      </c>
      <c r="H38" s="809" t="n">
        <v>165</v>
      </c>
      <c r="I38" s="809" t="n">
        <v>39</v>
      </c>
      <c r="J38" s="349" t="s">
        <v>256</v>
      </c>
      <c r="K38" s="349" t="s">
        <v>256</v>
      </c>
      <c r="L38" s="349" t="s">
        <v>256</v>
      </c>
      <c r="M38" s="349" t="s">
        <v>256</v>
      </c>
      <c r="N38" s="349" t="n">
        <v>27</v>
      </c>
      <c r="O38" s="809" t="n">
        <v>12</v>
      </c>
      <c r="P38" s="809" t="n">
        <v>80</v>
      </c>
      <c r="Q38" s="809" t="n">
        <v>12</v>
      </c>
      <c r="R38" s="349" t="s">
        <v>256</v>
      </c>
      <c r="S38" s="349" t="s">
        <v>256</v>
      </c>
      <c r="T38" s="349" t="s">
        <v>256</v>
      </c>
      <c r="U38" s="349" t="s">
        <v>256</v>
      </c>
      <c r="V38" s="349" t="s">
        <v>256</v>
      </c>
      <c r="W38" s="349" t="s">
        <v>256</v>
      </c>
      <c r="X38" s="349" t="s">
        <v>256</v>
      </c>
      <c r="Y38" s="349" t="s">
        <v>256</v>
      </c>
      <c r="Z38" s="349" t="s">
        <v>256</v>
      </c>
      <c r="AA38" s="349" t="s">
        <v>256</v>
      </c>
      <c r="AB38" s="349" t="s">
        <v>256</v>
      </c>
      <c r="AC38" s="349" t="s">
        <v>256</v>
      </c>
      <c r="AD38" s="349" t="s">
        <v>256</v>
      </c>
      <c r="AE38" s="349" t="s">
        <v>256</v>
      </c>
      <c r="AF38" s="349" t="s">
        <v>256</v>
      </c>
      <c r="AG38" s="349" t="s">
        <v>256</v>
      </c>
      <c r="AH38" s="349" t="s">
        <v>256</v>
      </c>
      <c r="AI38" s="349" t="s">
        <v>256</v>
      </c>
      <c r="AJ38" s="349" t="s">
        <v>256</v>
      </c>
      <c r="AK38" s="349" t="s">
        <v>256</v>
      </c>
      <c r="AL38" s="349" t="s">
        <v>256</v>
      </c>
      <c r="AM38" s="349" t="s">
        <v>256</v>
      </c>
      <c r="AN38" s="349" t="s">
        <v>256</v>
      </c>
      <c r="AO38" s="349" t="s">
        <v>256</v>
      </c>
      <c r="AP38" s="349" t="s">
        <v>256</v>
      </c>
      <c r="AQ38" s="349" t="s">
        <v>256</v>
      </c>
      <c r="AR38" s="349" t="s">
        <v>256</v>
      </c>
      <c r="AS38" s="349" t="s">
        <v>256</v>
      </c>
      <c r="AT38" s="834"/>
    </row>
    <row r="39" s="802" customFormat="true" ht="15.75" hidden="false" customHeight="false" outlineLevel="0" collapsed="false">
      <c r="A39" s="340" t="s">
        <v>293</v>
      </c>
      <c r="B39" s="469" t="n">
        <v>51</v>
      </c>
      <c r="C39" s="469" t="n">
        <v>7</v>
      </c>
      <c r="D39" s="469" t="n">
        <v>150</v>
      </c>
      <c r="E39" s="469" t="n">
        <v>7</v>
      </c>
      <c r="F39" s="809" t="n">
        <v>10</v>
      </c>
      <c r="G39" s="349" t="s">
        <v>256</v>
      </c>
      <c r="H39" s="809" t="n">
        <v>65</v>
      </c>
      <c r="I39" s="349" t="s">
        <v>256</v>
      </c>
      <c r="J39" s="349" t="s">
        <v>256</v>
      </c>
      <c r="K39" s="349" t="s">
        <v>256</v>
      </c>
      <c r="L39" s="349" t="s">
        <v>256</v>
      </c>
      <c r="M39" s="349" t="s">
        <v>256</v>
      </c>
      <c r="N39" s="349" t="n">
        <v>41</v>
      </c>
      <c r="O39" s="809" t="n">
        <v>7</v>
      </c>
      <c r="P39" s="809" t="n">
        <v>85</v>
      </c>
      <c r="Q39" s="809" t="n">
        <v>7</v>
      </c>
      <c r="R39" s="349" t="s">
        <v>256</v>
      </c>
      <c r="S39" s="349" t="s">
        <v>256</v>
      </c>
      <c r="T39" s="349" t="s">
        <v>256</v>
      </c>
      <c r="U39" s="349" t="s">
        <v>256</v>
      </c>
      <c r="V39" s="349" t="s">
        <v>256</v>
      </c>
      <c r="W39" s="349" t="s">
        <v>256</v>
      </c>
      <c r="X39" s="349" t="s">
        <v>256</v>
      </c>
      <c r="Y39" s="349" t="s">
        <v>256</v>
      </c>
      <c r="Z39" s="349" t="s">
        <v>256</v>
      </c>
      <c r="AA39" s="349" t="s">
        <v>256</v>
      </c>
      <c r="AB39" s="349" t="s">
        <v>256</v>
      </c>
      <c r="AC39" s="349" t="s">
        <v>256</v>
      </c>
      <c r="AD39" s="349" t="s">
        <v>256</v>
      </c>
      <c r="AE39" s="349" t="s">
        <v>256</v>
      </c>
      <c r="AF39" s="349" t="s">
        <v>256</v>
      </c>
      <c r="AG39" s="349" t="s">
        <v>256</v>
      </c>
      <c r="AH39" s="349" t="s">
        <v>256</v>
      </c>
      <c r="AI39" s="349" t="s">
        <v>256</v>
      </c>
      <c r="AJ39" s="349" t="s">
        <v>256</v>
      </c>
      <c r="AK39" s="349" t="s">
        <v>256</v>
      </c>
      <c r="AL39" s="349" t="s">
        <v>256</v>
      </c>
      <c r="AM39" s="349" t="s">
        <v>256</v>
      </c>
      <c r="AN39" s="349" t="s">
        <v>256</v>
      </c>
      <c r="AO39" s="349" t="s">
        <v>256</v>
      </c>
      <c r="AP39" s="349" t="s">
        <v>256</v>
      </c>
      <c r="AQ39" s="349" t="s">
        <v>256</v>
      </c>
      <c r="AR39" s="349" t="s">
        <v>256</v>
      </c>
      <c r="AS39" s="349" t="s">
        <v>256</v>
      </c>
      <c r="AT39" s="834"/>
    </row>
    <row r="40" s="802" customFormat="true" ht="15.75" hidden="false" customHeight="false" outlineLevel="0" collapsed="false">
      <c r="A40" s="340" t="s">
        <v>294</v>
      </c>
      <c r="B40" s="469" t="n">
        <v>29</v>
      </c>
      <c r="C40" s="469" t="n">
        <v>17</v>
      </c>
      <c r="D40" s="469" t="n">
        <v>90</v>
      </c>
      <c r="E40" s="469" t="n">
        <v>17</v>
      </c>
      <c r="F40" s="809" t="n">
        <v>11</v>
      </c>
      <c r="G40" s="809" t="n">
        <v>8</v>
      </c>
      <c r="H40" s="809" t="n">
        <v>64</v>
      </c>
      <c r="I40" s="809" t="n">
        <v>8</v>
      </c>
      <c r="J40" s="349" t="s">
        <v>256</v>
      </c>
      <c r="K40" s="349" t="s">
        <v>256</v>
      </c>
      <c r="L40" s="349" t="s">
        <v>256</v>
      </c>
      <c r="M40" s="349" t="s">
        <v>256</v>
      </c>
      <c r="N40" s="349" t="n">
        <v>18</v>
      </c>
      <c r="O40" s="809" t="n">
        <v>9</v>
      </c>
      <c r="P40" s="809" t="n">
        <v>26</v>
      </c>
      <c r="Q40" s="809" t="n">
        <v>9</v>
      </c>
      <c r="R40" s="349" t="s">
        <v>256</v>
      </c>
      <c r="S40" s="349" t="s">
        <v>256</v>
      </c>
      <c r="T40" s="349" t="s">
        <v>256</v>
      </c>
      <c r="U40" s="349" t="s">
        <v>256</v>
      </c>
      <c r="V40" s="349" t="s">
        <v>256</v>
      </c>
      <c r="W40" s="349" t="s">
        <v>256</v>
      </c>
      <c r="X40" s="349" t="s">
        <v>256</v>
      </c>
      <c r="Y40" s="349" t="s">
        <v>256</v>
      </c>
      <c r="Z40" s="349" t="s">
        <v>256</v>
      </c>
      <c r="AA40" s="349" t="s">
        <v>256</v>
      </c>
      <c r="AB40" s="349" t="s">
        <v>256</v>
      </c>
      <c r="AC40" s="349" t="s">
        <v>256</v>
      </c>
      <c r="AD40" s="349" t="s">
        <v>256</v>
      </c>
      <c r="AE40" s="349" t="s">
        <v>256</v>
      </c>
      <c r="AF40" s="349" t="s">
        <v>256</v>
      </c>
      <c r="AG40" s="349" t="s">
        <v>256</v>
      </c>
      <c r="AH40" s="349" t="s">
        <v>256</v>
      </c>
      <c r="AI40" s="349" t="s">
        <v>256</v>
      </c>
      <c r="AJ40" s="349" t="s">
        <v>256</v>
      </c>
      <c r="AK40" s="349" t="s">
        <v>256</v>
      </c>
      <c r="AL40" s="349" t="s">
        <v>256</v>
      </c>
      <c r="AM40" s="349" t="s">
        <v>256</v>
      </c>
      <c r="AN40" s="349" t="s">
        <v>256</v>
      </c>
      <c r="AO40" s="349" t="s">
        <v>256</v>
      </c>
      <c r="AP40" s="349" t="s">
        <v>256</v>
      </c>
      <c r="AQ40" s="349" t="s">
        <v>256</v>
      </c>
      <c r="AR40" s="349" t="s">
        <v>256</v>
      </c>
      <c r="AS40" s="349" t="s">
        <v>256</v>
      </c>
      <c r="AT40" s="834"/>
    </row>
    <row r="41" s="802" customFormat="true" ht="15.75" hidden="false" customHeight="false" outlineLevel="0" collapsed="false">
      <c r="A41" s="340" t="s">
        <v>295</v>
      </c>
      <c r="B41" s="469" t="n">
        <v>93</v>
      </c>
      <c r="C41" s="469" t="n">
        <v>16</v>
      </c>
      <c r="D41" s="469" t="n">
        <v>275</v>
      </c>
      <c r="E41" s="469" t="n">
        <v>16</v>
      </c>
      <c r="F41" s="809" t="n">
        <v>44</v>
      </c>
      <c r="G41" s="809" t="n">
        <v>15</v>
      </c>
      <c r="H41" s="809" t="n">
        <v>225</v>
      </c>
      <c r="I41" s="809" t="n">
        <v>15</v>
      </c>
      <c r="J41" s="349" t="s">
        <v>256</v>
      </c>
      <c r="K41" s="349" t="s">
        <v>256</v>
      </c>
      <c r="L41" s="349" t="s">
        <v>256</v>
      </c>
      <c r="M41" s="349" t="s">
        <v>256</v>
      </c>
      <c r="N41" s="349" t="n">
        <v>49</v>
      </c>
      <c r="O41" s="809" t="n">
        <v>1</v>
      </c>
      <c r="P41" s="809" t="n">
        <v>50</v>
      </c>
      <c r="Q41" s="809" t="n">
        <v>1</v>
      </c>
      <c r="R41" s="349" t="s">
        <v>256</v>
      </c>
      <c r="S41" s="349" t="s">
        <v>256</v>
      </c>
      <c r="T41" s="349" t="s">
        <v>256</v>
      </c>
      <c r="U41" s="349" t="s">
        <v>256</v>
      </c>
      <c r="V41" s="349" t="s">
        <v>256</v>
      </c>
      <c r="W41" s="349" t="s">
        <v>256</v>
      </c>
      <c r="X41" s="349" t="s">
        <v>256</v>
      </c>
      <c r="Y41" s="349" t="s">
        <v>256</v>
      </c>
      <c r="Z41" s="349" t="s">
        <v>256</v>
      </c>
      <c r="AA41" s="349" t="s">
        <v>256</v>
      </c>
      <c r="AB41" s="349" t="s">
        <v>256</v>
      </c>
      <c r="AC41" s="349" t="s">
        <v>256</v>
      </c>
      <c r="AD41" s="349" t="s">
        <v>256</v>
      </c>
      <c r="AE41" s="349" t="s">
        <v>256</v>
      </c>
      <c r="AF41" s="349" t="s">
        <v>256</v>
      </c>
      <c r="AG41" s="349" t="s">
        <v>256</v>
      </c>
      <c r="AH41" s="349" t="s">
        <v>256</v>
      </c>
      <c r="AI41" s="349" t="s">
        <v>256</v>
      </c>
      <c r="AJ41" s="349" t="s">
        <v>256</v>
      </c>
      <c r="AK41" s="349" t="s">
        <v>256</v>
      </c>
      <c r="AL41" s="349" t="s">
        <v>256</v>
      </c>
      <c r="AM41" s="349" t="s">
        <v>256</v>
      </c>
      <c r="AN41" s="349" t="s">
        <v>256</v>
      </c>
      <c r="AO41" s="349" t="s">
        <v>256</v>
      </c>
      <c r="AP41" s="349" t="s">
        <v>256</v>
      </c>
      <c r="AQ41" s="349" t="s">
        <v>256</v>
      </c>
      <c r="AR41" s="349" t="s">
        <v>256</v>
      </c>
      <c r="AS41" s="349" t="s">
        <v>256</v>
      </c>
      <c r="AT41" s="834"/>
    </row>
    <row r="42" s="802" customFormat="true" ht="15.75" hidden="false" customHeight="false" outlineLevel="0" collapsed="false">
      <c r="A42" s="340" t="s">
        <v>296</v>
      </c>
      <c r="B42" s="469" t="n">
        <v>11</v>
      </c>
      <c r="C42" s="469" t="s">
        <v>256</v>
      </c>
      <c r="D42" s="469" t="n">
        <v>11</v>
      </c>
      <c r="E42" s="469" t="s">
        <v>256</v>
      </c>
      <c r="F42" s="809" t="n">
        <v>9</v>
      </c>
      <c r="G42" s="349" t="s">
        <v>256</v>
      </c>
      <c r="H42" s="809" t="n">
        <v>9</v>
      </c>
      <c r="I42" s="349" t="s">
        <v>256</v>
      </c>
      <c r="J42" s="349" t="s">
        <v>256</v>
      </c>
      <c r="K42" s="349" t="s">
        <v>256</v>
      </c>
      <c r="L42" s="349" t="s">
        <v>256</v>
      </c>
      <c r="M42" s="349" t="s">
        <v>256</v>
      </c>
      <c r="N42" s="349" t="n">
        <v>2</v>
      </c>
      <c r="O42" s="349" t="s">
        <v>256</v>
      </c>
      <c r="P42" s="809" t="n">
        <v>2</v>
      </c>
      <c r="Q42" s="349" t="s">
        <v>256</v>
      </c>
      <c r="R42" s="349" t="s">
        <v>256</v>
      </c>
      <c r="S42" s="349" t="s">
        <v>256</v>
      </c>
      <c r="T42" s="349" t="s">
        <v>256</v>
      </c>
      <c r="U42" s="349" t="s">
        <v>256</v>
      </c>
      <c r="V42" s="349" t="s">
        <v>256</v>
      </c>
      <c r="W42" s="349" t="s">
        <v>256</v>
      </c>
      <c r="X42" s="349" t="s">
        <v>256</v>
      </c>
      <c r="Y42" s="349" t="s">
        <v>256</v>
      </c>
      <c r="Z42" s="349" t="s">
        <v>256</v>
      </c>
      <c r="AA42" s="349" t="s">
        <v>256</v>
      </c>
      <c r="AB42" s="349" t="s">
        <v>256</v>
      </c>
      <c r="AC42" s="349" t="s">
        <v>256</v>
      </c>
      <c r="AD42" s="349" t="s">
        <v>256</v>
      </c>
      <c r="AE42" s="349" t="s">
        <v>256</v>
      </c>
      <c r="AF42" s="349" t="s">
        <v>256</v>
      </c>
      <c r="AG42" s="349" t="s">
        <v>256</v>
      </c>
      <c r="AH42" s="349" t="s">
        <v>256</v>
      </c>
      <c r="AI42" s="349" t="s">
        <v>256</v>
      </c>
      <c r="AJ42" s="349" t="s">
        <v>256</v>
      </c>
      <c r="AK42" s="349" t="s">
        <v>256</v>
      </c>
      <c r="AL42" s="349" t="s">
        <v>256</v>
      </c>
      <c r="AM42" s="349" t="s">
        <v>256</v>
      </c>
      <c r="AN42" s="349" t="s">
        <v>256</v>
      </c>
      <c r="AO42" s="349" t="s">
        <v>256</v>
      </c>
      <c r="AP42" s="349" t="s">
        <v>256</v>
      </c>
      <c r="AQ42" s="349" t="s">
        <v>256</v>
      </c>
      <c r="AR42" s="349" t="s">
        <v>256</v>
      </c>
      <c r="AS42" s="349" t="s">
        <v>256</v>
      </c>
      <c r="AT42" s="835"/>
    </row>
    <row r="43" s="802" customFormat="true" ht="15.75" hidden="false" customHeight="false" outlineLevel="0" collapsed="false">
      <c r="A43" s="340" t="s">
        <v>297</v>
      </c>
      <c r="B43" s="469" t="s">
        <v>256</v>
      </c>
      <c r="C43" s="341" t="s">
        <v>256</v>
      </c>
      <c r="D43" s="341" t="s">
        <v>256</v>
      </c>
      <c r="E43" s="341" t="s">
        <v>256</v>
      </c>
      <c r="F43" s="338" t="s">
        <v>256</v>
      </c>
      <c r="G43" s="338" t="s">
        <v>256</v>
      </c>
      <c r="H43" s="338" t="s">
        <v>256</v>
      </c>
      <c r="I43" s="338" t="s">
        <v>256</v>
      </c>
      <c r="J43" s="349" t="s">
        <v>256</v>
      </c>
      <c r="K43" s="349" t="s">
        <v>256</v>
      </c>
      <c r="L43" s="349" t="s">
        <v>256</v>
      </c>
      <c r="M43" s="349" t="s">
        <v>256</v>
      </c>
      <c r="N43" s="338" t="s">
        <v>256</v>
      </c>
      <c r="O43" s="338" t="s">
        <v>256</v>
      </c>
      <c r="P43" s="338" t="s">
        <v>256</v>
      </c>
      <c r="Q43" s="338" t="s">
        <v>256</v>
      </c>
      <c r="R43" s="349" t="s">
        <v>256</v>
      </c>
      <c r="S43" s="349" t="s">
        <v>256</v>
      </c>
      <c r="T43" s="349" t="s">
        <v>256</v>
      </c>
      <c r="U43" s="349" t="s">
        <v>256</v>
      </c>
      <c r="V43" s="349" t="s">
        <v>256</v>
      </c>
      <c r="W43" s="349" t="s">
        <v>256</v>
      </c>
      <c r="X43" s="349" t="s">
        <v>256</v>
      </c>
      <c r="Y43" s="349" t="s">
        <v>256</v>
      </c>
      <c r="Z43" s="349" t="s">
        <v>256</v>
      </c>
      <c r="AA43" s="349" t="s">
        <v>256</v>
      </c>
      <c r="AB43" s="349" t="s">
        <v>256</v>
      </c>
      <c r="AC43" s="349" t="s">
        <v>256</v>
      </c>
      <c r="AD43" s="349" t="s">
        <v>256</v>
      </c>
      <c r="AE43" s="349" t="s">
        <v>256</v>
      </c>
      <c r="AF43" s="349" t="s">
        <v>256</v>
      </c>
      <c r="AG43" s="349" t="s">
        <v>256</v>
      </c>
      <c r="AH43" s="349" t="s">
        <v>256</v>
      </c>
      <c r="AI43" s="349" t="s">
        <v>256</v>
      </c>
      <c r="AJ43" s="349" t="s">
        <v>256</v>
      </c>
      <c r="AK43" s="349" t="s">
        <v>256</v>
      </c>
      <c r="AL43" s="349" t="s">
        <v>256</v>
      </c>
      <c r="AM43" s="349" t="s">
        <v>256</v>
      </c>
      <c r="AN43" s="349" t="s">
        <v>256</v>
      </c>
      <c r="AO43" s="349" t="s">
        <v>256</v>
      </c>
      <c r="AP43" s="349" t="s">
        <v>256</v>
      </c>
      <c r="AQ43" s="349" t="s">
        <v>256</v>
      </c>
      <c r="AR43" s="349" t="s">
        <v>256</v>
      </c>
      <c r="AS43" s="349" t="s">
        <v>256</v>
      </c>
      <c r="AT43" s="836"/>
      <c r="AU43" s="837"/>
    </row>
    <row r="44" s="802" customFormat="true" ht="15.75" hidden="false" customHeight="false" outlineLevel="0" collapsed="false">
      <c r="A44" s="340" t="s">
        <v>298</v>
      </c>
      <c r="B44" s="469" t="n">
        <v>67</v>
      </c>
      <c r="C44" s="469" t="n">
        <v>20</v>
      </c>
      <c r="D44" s="469" t="n">
        <v>169</v>
      </c>
      <c r="E44" s="469" t="n">
        <v>20</v>
      </c>
      <c r="F44" s="809" t="n">
        <v>57</v>
      </c>
      <c r="G44" s="809" t="n">
        <v>20</v>
      </c>
      <c r="H44" s="809" t="n">
        <v>159</v>
      </c>
      <c r="I44" s="809" t="n">
        <v>20</v>
      </c>
      <c r="J44" s="349" t="s">
        <v>256</v>
      </c>
      <c r="K44" s="349" t="s">
        <v>256</v>
      </c>
      <c r="L44" s="349" t="s">
        <v>256</v>
      </c>
      <c r="M44" s="349" t="s">
        <v>256</v>
      </c>
      <c r="N44" s="349" t="n">
        <v>10</v>
      </c>
      <c r="O44" s="349" t="s">
        <v>256</v>
      </c>
      <c r="P44" s="809" t="n">
        <v>10</v>
      </c>
      <c r="Q44" s="349" t="s">
        <v>256</v>
      </c>
      <c r="R44" s="349" t="s">
        <v>256</v>
      </c>
      <c r="S44" s="349" t="s">
        <v>256</v>
      </c>
      <c r="T44" s="349" t="s">
        <v>256</v>
      </c>
      <c r="U44" s="349" t="s">
        <v>256</v>
      </c>
      <c r="V44" s="349" t="s">
        <v>256</v>
      </c>
      <c r="W44" s="349" t="s">
        <v>256</v>
      </c>
      <c r="X44" s="349" t="s">
        <v>256</v>
      </c>
      <c r="Y44" s="349" t="s">
        <v>256</v>
      </c>
      <c r="Z44" s="349" t="s">
        <v>256</v>
      </c>
      <c r="AA44" s="349" t="s">
        <v>256</v>
      </c>
      <c r="AB44" s="349" t="s">
        <v>256</v>
      </c>
      <c r="AC44" s="349" t="s">
        <v>256</v>
      </c>
      <c r="AD44" s="349" t="s">
        <v>256</v>
      </c>
      <c r="AE44" s="349" t="s">
        <v>256</v>
      </c>
      <c r="AF44" s="349" t="s">
        <v>256</v>
      </c>
      <c r="AG44" s="349" t="s">
        <v>256</v>
      </c>
      <c r="AH44" s="349" t="s">
        <v>256</v>
      </c>
      <c r="AI44" s="349" t="s">
        <v>256</v>
      </c>
      <c r="AJ44" s="349" t="s">
        <v>256</v>
      </c>
      <c r="AK44" s="349" t="s">
        <v>256</v>
      </c>
      <c r="AL44" s="349" t="s">
        <v>256</v>
      </c>
      <c r="AM44" s="349" t="s">
        <v>256</v>
      </c>
      <c r="AN44" s="349" t="s">
        <v>256</v>
      </c>
      <c r="AO44" s="349" t="s">
        <v>256</v>
      </c>
      <c r="AP44" s="349" t="s">
        <v>256</v>
      </c>
      <c r="AQ44" s="349" t="s">
        <v>256</v>
      </c>
      <c r="AR44" s="349" t="s">
        <v>256</v>
      </c>
      <c r="AS44" s="349" t="s">
        <v>256</v>
      </c>
      <c r="AT44" s="834"/>
    </row>
    <row r="45" s="802" customFormat="true" ht="15.75" hidden="false" customHeight="false" outlineLevel="0" collapsed="false">
      <c r="A45" s="340" t="s">
        <v>299</v>
      </c>
      <c r="B45" s="469" t="n">
        <v>95</v>
      </c>
      <c r="C45" s="469" t="n">
        <v>10</v>
      </c>
      <c r="D45" s="469" t="n">
        <v>187</v>
      </c>
      <c r="E45" s="469" t="n">
        <v>10</v>
      </c>
      <c r="F45" s="809" t="n">
        <v>47</v>
      </c>
      <c r="G45" s="809" t="n">
        <v>10</v>
      </c>
      <c r="H45" s="809" t="n">
        <v>132</v>
      </c>
      <c r="I45" s="809" t="n">
        <v>10</v>
      </c>
      <c r="J45" s="349" t="s">
        <v>256</v>
      </c>
      <c r="K45" s="349" t="s">
        <v>256</v>
      </c>
      <c r="L45" s="349" t="s">
        <v>256</v>
      </c>
      <c r="M45" s="349" t="s">
        <v>256</v>
      </c>
      <c r="N45" s="349" t="n">
        <v>35</v>
      </c>
      <c r="O45" s="349" t="s">
        <v>256</v>
      </c>
      <c r="P45" s="809" t="n">
        <v>42</v>
      </c>
      <c r="Q45" s="349" t="s">
        <v>256</v>
      </c>
      <c r="R45" s="349" t="s">
        <v>256</v>
      </c>
      <c r="S45" s="349" t="s">
        <v>256</v>
      </c>
      <c r="T45" s="349" t="s">
        <v>256</v>
      </c>
      <c r="U45" s="349" t="s">
        <v>256</v>
      </c>
      <c r="V45" s="349" t="s">
        <v>256</v>
      </c>
      <c r="W45" s="349" t="s">
        <v>256</v>
      </c>
      <c r="X45" s="349" t="s">
        <v>256</v>
      </c>
      <c r="Y45" s="349" t="s">
        <v>256</v>
      </c>
      <c r="Z45" s="349" t="s">
        <v>256</v>
      </c>
      <c r="AA45" s="349" t="s">
        <v>256</v>
      </c>
      <c r="AB45" s="349" t="s">
        <v>256</v>
      </c>
      <c r="AC45" s="349" t="s">
        <v>256</v>
      </c>
      <c r="AD45" s="349" t="s">
        <v>256</v>
      </c>
      <c r="AE45" s="349" t="s">
        <v>256</v>
      </c>
      <c r="AF45" s="349" t="s">
        <v>256</v>
      </c>
      <c r="AG45" s="349" t="s">
        <v>256</v>
      </c>
      <c r="AH45" s="349" t="s">
        <v>256</v>
      </c>
      <c r="AI45" s="349" t="s">
        <v>256</v>
      </c>
      <c r="AJ45" s="349" t="s">
        <v>256</v>
      </c>
      <c r="AK45" s="349" t="s">
        <v>256</v>
      </c>
      <c r="AL45" s="349" t="s">
        <v>256</v>
      </c>
      <c r="AM45" s="349" t="s">
        <v>256</v>
      </c>
      <c r="AN45" s="349" t="s">
        <v>256</v>
      </c>
      <c r="AO45" s="349" t="s">
        <v>256</v>
      </c>
      <c r="AP45" s="349" t="n">
        <v>13</v>
      </c>
      <c r="AQ45" s="349" t="s">
        <v>256</v>
      </c>
      <c r="AR45" s="349" t="n">
        <v>13</v>
      </c>
      <c r="AS45" s="349" t="s">
        <v>256</v>
      </c>
      <c r="AT45" s="834"/>
    </row>
    <row r="46" s="241" customFormat="true" ht="13.5" hidden="false" customHeight="false" outlineLevel="0" collapsed="false">
      <c r="A46" s="755" t="s">
        <v>474</v>
      </c>
      <c r="B46" s="214" t="n">
        <v>466</v>
      </c>
      <c r="C46" s="214" t="n">
        <v>58</v>
      </c>
      <c r="D46" s="214" t="n">
        <v>1769</v>
      </c>
      <c r="E46" s="214" t="n">
        <v>68</v>
      </c>
      <c r="F46" s="214" t="n">
        <v>290</v>
      </c>
      <c r="G46" s="214" t="n">
        <v>4</v>
      </c>
      <c r="H46" s="214" t="n">
        <v>1137</v>
      </c>
      <c r="I46" s="214" t="n">
        <v>4</v>
      </c>
      <c r="J46" s="214" t="s">
        <v>256</v>
      </c>
      <c r="K46" s="214" t="s">
        <v>256</v>
      </c>
      <c r="L46" s="214" t="s">
        <v>256</v>
      </c>
      <c r="M46" s="214" t="s">
        <v>256</v>
      </c>
      <c r="N46" s="214" t="n">
        <v>121</v>
      </c>
      <c r="O46" s="214" t="n">
        <v>31</v>
      </c>
      <c r="P46" s="214" t="n">
        <v>448</v>
      </c>
      <c r="Q46" s="214" t="n">
        <v>48</v>
      </c>
      <c r="R46" s="214" t="n">
        <v>52</v>
      </c>
      <c r="S46" s="214" t="n">
        <v>15</v>
      </c>
      <c r="T46" s="214" t="n">
        <v>182</v>
      </c>
      <c r="U46" s="214" t="n">
        <v>16</v>
      </c>
      <c r="V46" s="214" t="s">
        <v>256</v>
      </c>
      <c r="W46" s="214" t="s">
        <v>256</v>
      </c>
      <c r="X46" s="214" t="s">
        <v>256</v>
      </c>
      <c r="Y46" s="214" t="s">
        <v>256</v>
      </c>
      <c r="Z46" s="214" t="s">
        <v>256</v>
      </c>
      <c r="AA46" s="214" t="s">
        <v>256</v>
      </c>
      <c r="AB46" s="214" t="s">
        <v>256</v>
      </c>
      <c r="AC46" s="214" t="s">
        <v>256</v>
      </c>
      <c r="AD46" s="214" t="n">
        <v>1</v>
      </c>
      <c r="AE46" s="214" t="s">
        <v>256</v>
      </c>
      <c r="AF46" s="214" t="n">
        <v>2</v>
      </c>
      <c r="AG46" s="214" t="s">
        <v>256</v>
      </c>
      <c r="AH46" s="214" t="s">
        <v>256</v>
      </c>
      <c r="AI46" s="214" t="s">
        <v>256</v>
      </c>
      <c r="AJ46" s="214" t="s">
        <v>256</v>
      </c>
      <c r="AK46" s="214" t="s">
        <v>256</v>
      </c>
      <c r="AL46" s="214" t="n">
        <v>1</v>
      </c>
      <c r="AM46" s="214" t="n">
        <v>8</v>
      </c>
      <c r="AN46" s="214" t="s">
        <v>256</v>
      </c>
      <c r="AO46" s="214" t="s">
        <v>256</v>
      </c>
      <c r="AP46" s="214" t="n">
        <v>1</v>
      </c>
      <c r="AQ46" s="214" t="s">
        <v>256</v>
      </c>
      <c r="AR46" s="214" t="s">
        <v>256</v>
      </c>
      <c r="AS46" s="214" t="s">
        <v>256</v>
      </c>
    </row>
    <row r="47" s="241" customFormat="true" ht="13.5" hidden="false" customHeight="false" outlineLevel="0" collapsed="false">
      <c r="A47" s="810" t="s">
        <v>301</v>
      </c>
      <c r="B47" s="226" t="n">
        <f aca="false">SUM(F47,J47,N47,R47,V47,Z47,AD47,AH47,AL47,AP47)</f>
        <v>466</v>
      </c>
      <c r="C47" s="226" t="n">
        <f aca="false">SUM(G47,K47,O47,S47,W47,AA47,AE47,AI47,AM47,AQ47)</f>
        <v>58</v>
      </c>
      <c r="D47" s="226" t="n">
        <f aca="false">SUM(H47,L47,P47,T47,X47,AB47,AF47,AJ47,AN47,AR47)</f>
        <v>1769</v>
      </c>
      <c r="E47" s="226" t="n">
        <f aca="false">SUM(I47,M47,Q47,U47,Y47,AC47,AG47,AK47,AO47,AS47)</f>
        <v>68</v>
      </c>
      <c r="F47" s="226" t="n">
        <f aca="false">IF(SUM(F48:F57)=0,"-",SUM(F48:F57))</f>
        <v>290</v>
      </c>
      <c r="G47" s="226" t="n">
        <f aca="false">IF(SUM(G48:G57)=0,"-",SUM(G48:G57))</f>
        <v>4</v>
      </c>
      <c r="H47" s="226" t="n">
        <f aca="false">IF(SUM(H48:H57)=0,"-",SUM(H48:H57))</f>
        <v>1137</v>
      </c>
      <c r="I47" s="226" t="n">
        <f aca="false">IF(SUM(I48:I57)=0,"-",SUM(I48:I57))</f>
        <v>4</v>
      </c>
      <c r="J47" s="226" t="str">
        <f aca="false">IF(SUM(J48:J57)=0,"-",SUM(J48:J57))</f>
        <v>-</v>
      </c>
      <c r="K47" s="226" t="str">
        <f aca="false">IF(SUM(K48:K57)=0,"-",SUM(K48:K57))</f>
        <v>-</v>
      </c>
      <c r="L47" s="226" t="str">
        <f aca="false">IF(SUM(L48:L57)=0,"-",SUM(L48:L57))</f>
        <v>-</v>
      </c>
      <c r="M47" s="226" t="str">
        <f aca="false">IF(SUM(M48:M57)=0,"-",SUM(M48:M57))</f>
        <v>-</v>
      </c>
      <c r="N47" s="226" t="n">
        <f aca="false">IF(SUM(N48:N57)=0,"-",SUM(N48:N57))</f>
        <v>121</v>
      </c>
      <c r="O47" s="226" t="n">
        <f aca="false">IF(SUM(O48:O57)=0,"-",SUM(O48:O57))</f>
        <v>31</v>
      </c>
      <c r="P47" s="226" t="n">
        <f aca="false">IF(SUM(P48:P57)=0,"-",SUM(P48:P57))</f>
        <v>448</v>
      </c>
      <c r="Q47" s="226" t="n">
        <f aca="false">IF(SUM(Q48:Q57)=0,"-",SUM(Q48:Q57))</f>
        <v>48</v>
      </c>
      <c r="R47" s="226" t="n">
        <f aca="false">IF(SUM(R48:R57)=0,"-",SUM(R48:R57))</f>
        <v>52</v>
      </c>
      <c r="S47" s="226" t="n">
        <f aca="false">IF(SUM(S48:S57)=0,"-",SUM(S48:S57))</f>
        <v>15</v>
      </c>
      <c r="T47" s="226" t="n">
        <f aca="false">IF(SUM(T48:T57)=0,"-",SUM(T48:T57))</f>
        <v>182</v>
      </c>
      <c r="U47" s="226" t="n">
        <f aca="false">IF(SUM(U48:U57)=0,"-",SUM(U48:U57))</f>
        <v>16</v>
      </c>
      <c r="V47" s="226" t="str">
        <f aca="false">IF(SUM(V48:V57)=0,"-",SUM(V48:V57))</f>
        <v>-</v>
      </c>
      <c r="W47" s="226" t="str">
        <f aca="false">IF(SUM(W48:W57)=0,"-",SUM(W48:W57))</f>
        <v>-</v>
      </c>
      <c r="X47" s="226" t="str">
        <f aca="false">IF(SUM(X48:X57)=0,"-",SUM(X48:X57))</f>
        <v>-</v>
      </c>
      <c r="Y47" s="226" t="str">
        <f aca="false">IF(SUM(Y48:Y57)=0,"-",SUM(Y48:Y57))</f>
        <v>-</v>
      </c>
      <c r="Z47" s="226" t="str">
        <f aca="false">IF(SUM(Z48:Z57)=0,"-",SUM(Z48:Z57))</f>
        <v>-</v>
      </c>
      <c r="AA47" s="226" t="str">
        <f aca="false">IF(SUM(AA48:AA57)=0,"-",SUM(AA48:AA57))</f>
        <v>-</v>
      </c>
      <c r="AB47" s="226" t="str">
        <f aca="false">IF(SUM(AB48:AB57)=0,"-",SUM(AB48:AB57))</f>
        <v>-</v>
      </c>
      <c r="AC47" s="226" t="str">
        <f aca="false">IF(SUM(AC48:AC57)=0,"-",SUM(AC48:AC57))</f>
        <v>-</v>
      </c>
      <c r="AD47" s="226" t="n">
        <f aca="false">IF(SUM(AD48:AD57)=0,"-",SUM(AD48:AD57))</f>
        <v>1</v>
      </c>
      <c r="AE47" s="226" t="str">
        <f aca="false">IF(SUM(AE48:AE57)=0,"-",SUM(AE48:AE57))</f>
        <v>-</v>
      </c>
      <c r="AF47" s="226" t="n">
        <f aca="false">IF(SUM(AF48:AF57)=0,"-",SUM(AF48:AF57))</f>
        <v>2</v>
      </c>
      <c r="AG47" s="226" t="str">
        <f aca="false">IF(SUM(AG48:AG57)=0,"-",SUM(AG48:AG57))</f>
        <v>-</v>
      </c>
      <c r="AH47" s="226" t="str">
        <f aca="false">IF(SUM(AH48:AH57)=0,"-",SUM(AH48:AH57))</f>
        <v>-</v>
      </c>
      <c r="AI47" s="226" t="str">
        <f aca="false">IF(SUM(AI48:AI57)=0,"-",SUM(AI48:AI57))</f>
        <v>-</v>
      </c>
      <c r="AJ47" s="226" t="str">
        <f aca="false">IF(SUM(AJ48:AJ57)=0,"-",SUM(AJ48:AJ57))</f>
        <v>-</v>
      </c>
      <c r="AK47" s="226" t="str">
        <f aca="false">IF(SUM(AK48:AK57)=0,"-",SUM(AK48:AK57))</f>
        <v>-</v>
      </c>
      <c r="AL47" s="226" t="n">
        <f aca="false">IF(SUM(AL48:AL57)=0,"-",SUM(AL48:AL57))</f>
        <v>1</v>
      </c>
      <c r="AM47" s="226" t="n">
        <f aca="false">IF(SUM(AM48:AM57)=0,"-",SUM(AM48:AM57))</f>
        <v>8</v>
      </c>
      <c r="AN47" s="226" t="str">
        <f aca="false">IF(SUM(AN48:AN57)=0,"-",SUM(AN48:AN57))</f>
        <v>-</v>
      </c>
      <c r="AO47" s="226" t="str">
        <f aca="false">IF(SUM(AO48:AO57)=0,"-",SUM(AO48:AO57))</f>
        <v>-</v>
      </c>
      <c r="AP47" s="226" t="n">
        <f aca="false">IF(SUM(AP48:AP57)=0,"-",SUM(AP48:AP57))</f>
        <v>1</v>
      </c>
      <c r="AQ47" s="226" t="str">
        <f aca="false">IF(SUM(AQ48:AQ57)=0,"-",SUM(AQ48:AQ57))</f>
        <v>-</v>
      </c>
      <c r="AR47" s="226" t="str">
        <f aca="false">IF(SUM(AR48:AR57)=0,"-",SUM(AR48:AR57))</f>
        <v>-</v>
      </c>
      <c r="AS47" s="226" t="str">
        <f aca="false">IF(SUM(AS48:AS57)=0,"-",SUM(AS48:AS57))</f>
        <v>-</v>
      </c>
    </row>
    <row r="48" s="241" customFormat="true" ht="13.5" hidden="false" customHeight="false" outlineLevel="0" collapsed="false">
      <c r="A48" s="811" t="s">
        <v>302</v>
      </c>
      <c r="B48" s="469" t="n">
        <f aca="false">SUM(F48,J48,N48,R48,V48,Z48,AD48,AH48,AL48,AP48)</f>
        <v>88</v>
      </c>
      <c r="C48" s="469" t="s">
        <v>256</v>
      </c>
      <c r="D48" s="469" t="n">
        <f aca="false">SUM(H48,L48,P48,T48,X48,AB48,AF48,AJ48,AN48,AR48)</f>
        <v>347</v>
      </c>
      <c r="E48" s="469" t="s">
        <v>256</v>
      </c>
      <c r="F48" s="349" t="n">
        <v>35</v>
      </c>
      <c r="G48" s="349" t="s">
        <v>256</v>
      </c>
      <c r="H48" s="349" t="n">
        <v>68</v>
      </c>
      <c r="I48" s="349" t="s">
        <v>256</v>
      </c>
      <c r="J48" s="349" t="s">
        <v>256</v>
      </c>
      <c r="K48" s="349" t="s">
        <v>256</v>
      </c>
      <c r="L48" s="349" t="s">
        <v>256</v>
      </c>
      <c r="M48" s="349" t="s">
        <v>256</v>
      </c>
      <c r="N48" s="349" t="n">
        <v>37</v>
      </c>
      <c r="O48" s="349"/>
      <c r="P48" s="349" t="n">
        <v>238</v>
      </c>
      <c r="Q48" s="349"/>
      <c r="R48" s="349" t="n">
        <v>16</v>
      </c>
      <c r="S48" s="349" t="s">
        <v>256</v>
      </c>
      <c r="T48" s="349" t="n">
        <v>41</v>
      </c>
      <c r="U48" s="349" t="s">
        <v>256</v>
      </c>
      <c r="V48" s="349" t="s">
        <v>256</v>
      </c>
      <c r="W48" s="349" t="s">
        <v>256</v>
      </c>
      <c r="X48" s="349" t="s">
        <v>256</v>
      </c>
      <c r="Y48" s="349" t="s">
        <v>256</v>
      </c>
      <c r="Z48" s="349" t="s">
        <v>256</v>
      </c>
      <c r="AA48" s="349" t="s">
        <v>256</v>
      </c>
      <c r="AB48" s="349" t="s">
        <v>256</v>
      </c>
      <c r="AC48" s="349" t="s">
        <v>256</v>
      </c>
      <c r="AD48" s="349" t="s">
        <v>256</v>
      </c>
      <c r="AE48" s="349" t="s">
        <v>256</v>
      </c>
      <c r="AF48" s="349" t="s">
        <v>256</v>
      </c>
      <c r="AG48" s="349" t="s">
        <v>256</v>
      </c>
      <c r="AH48" s="349" t="s">
        <v>256</v>
      </c>
      <c r="AI48" s="349" t="s">
        <v>256</v>
      </c>
      <c r="AJ48" s="349" t="s">
        <v>256</v>
      </c>
      <c r="AK48" s="349" t="s">
        <v>256</v>
      </c>
      <c r="AL48" s="349" t="s">
        <v>256</v>
      </c>
      <c r="AM48" s="349" t="s">
        <v>256</v>
      </c>
      <c r="AN48" s="349" t="s">
        <v>256</v>
      </c>
      <c r="AO48" s="349" t="s">
        <v>256</v>
      </c>
      <c r="AP48" s="349" t="s">
        <v>256</v>
      </c>
      <c r="AQ48" s="349" t="s">
        <v>256</v>
      </c>
      <c r="AR48" s="349" t="s">
        <v>256</v>
      </c>
      <c r="AS48" s="349" t="s">
        <v>256</v>
      </c>
    </row>
    <row r="49" s="241" customFormat="true" ht="13.5" hidden="false" customHeight="false" outlineLevel="0" collapsed="false">
      <c r="A49" s="811" t="s">
        <v>303</v>
      </c>
      <c r="B49" s="469" t="n">
        <f aca="false">SUM(F49,J49,N49,R49,V49,Z49,AD49,AH49,AL49,AP49)</f>
        <v>16</v>
      </c>
      <c r="C49" s="469" t="n">
        <f aca="false">SUM(G49,K49,O49,S49,W49,AA49,AE49,AI49,AM49,AQ49)</f>
        <v>7</v>
      </c>
      <c r="D49" s="469" t="n">
        <f aca="false">SUM(H49,L49,P49,T49,X49,AB49,AF49,AJ49,AN49,AR49)</f>
        <v>194</v>
      </c>
      <c r="E49" s="469" t="n">
        <f aca="false">SUM(I49,M49,Q49,U49,Y49,AC49,AG49,AK49,AO49,AS49)</f>
        <v>7</v>
      </c>
      <c r="F49" s="349" t="n">
        <v>8</v>
      </c>
      <c r="G49" s="349" t="s">
        <v>256</v>
      </c>
      <c r="H49" s="349" t="n">
        <v>185</v>
      </c>
      <c r="I49" s="349" t="s">
        <v>256</v>
      </c>
      <c r="J49" s="349" t="s">
        <v>256</v>
      </c>
      <c r="K49" s="349" t="s">
        <v>256</v>
      </c>
      <c r="L49" s="349" t="s">
        <v>256</v>
      </c>
      <c r="M49" s="349" t="s">
        <v>256</v>
      </c>
      <c r="N49" s="349" t="n">
        <v>2</v>
      </c>
      <c r="O49" s="349" t="n">
        <v>2</v>
      </c>
      <c r="P49" s="349" t="n">
        <v>2</v>
      </c>
      <c r="Q49" s="349" t="n">
        <v>2</v>
      </c>
      <c r="R49" s="349" t="n">
        <v>5</v>
      </c>
      <c r="S49" s="349" t="n">
        <v>5</v>
      </c>
      <c r="T49" s="349" t="n">
        <v>5</v>
      </c>
      <c r="U49" s="349" t="n">
        <v>5</v>
      </c>
      <c r="V49" s="349" t="s">
        <v>256</v>
      </c>
      <c r="W49" s="349" t="s">
        <v>256</v>
      </c>
      <c r="X49" s="349" t="s">
        <v>256</v>
      </c>
      <c r="Y49" s="349" t="s">
        <v>256</v>
      </c>
      <c r="Z49" s="349" t="s">
        <v>256</v>
      </c>
      <c r="AA49" s="349" t="s">
        <v>256</v>
      </c>
      <c r="AB49" s="349" t="s">
        <v>256</v>
      </c>
      <c r="AC49" s="349" t="s">
        <v>256</v>
      </c>
      <c r="AD49" s="349" t="n">
        <v>1</v>
      </c>
      <c r="AE49" s="349" t="s">
        <v>256</v>
      </c>
      <c r="AF49" s="349" t="n">
        <v>2</v>
      </c>
      <c r="AG49" s="349" t="s">
        <v>256</v>
      </c>
      <c r="AH49" s="349" t="s">
        <v>256</v>
      </c>
      <c r="AI49" s="349" t="s">
        <v>256</v>
      </c>
      <c r="AJ49" s="349" t="s">
        <v>256</v>
      </c>
      <c r="AK49" s="349" t="s">
        <v>256</v>
      </c>
      <c r="AL49" s="349" t="s">
        <v>256</v>
      </c>
      <c r="AM49" s="349" t="s">
        <v>256</v>
      </c>
      <c r="AN49" s="349" t="s">
        <v>256</v>
      </c>
      <c r="AO49" s="349" t="s">
        <v>256</v>
      </c>
      <c r="AP49" s="349" t="s">
        <v>256</v>
      </c>
      <c r="AQ49" s="349" t="s">
        <v>256</v>
      </c>
      <c r="AR49" s="349" t="s">
        <v>256</v>
      </c>
      <c r="AS49" s="349" t="s">
        <v>256</v>
      </c>
    </row>
    <row r="50" s="241" customFormat="true" ht="13.5" hidden="false" customHeight="false" outlineLevel="0" collapsed="false">
      <c r="A50" s="811" t="s">
        <v>304</v>
      </c>
      <c r="B50" s="469" t="n">
        <f aca="false">SUM(F50,J50,N50,R50,V50,Z50,AD50,AH50,AL50,AP50)</f>
        <v>60</v>
      </c>
      <c r="C50" s="469" t="n">
        <f aca="false">SUM(G50,K50,O50,S50,W50,AA50,AE50,AI50,AM50,AQ50)</f>
        <v>9</v>
      </c>
      <c r="D50" s="469" t="n">
        <f aca="false">SUM(H50,L50,P50,T50,X50,AB50,AF50,AJ50,AN50,AR50)</f>
        <v>261</v>
      </c>
      <c r="E50" s="469" t="n">
        <f aca="false">SUM(I50,M50,Q50,U50,Y50,AC50,AG50,AK50,AO50,AS50)</f>
        <v>9</v>
      </c>
      <c r="F50" s="349" t="n">
        <v>39</v>
      </c>
      <c r="G50" s="349" t="n">
        <v>3</v>
      </c>
      <c r="H50" s="349" t="n">
        <v>138</v>
      </c>
      <c r="I50" s="349" t="n">
        <v>3</v>
      </c>
      <c r="J50" s="349" t="s">
        <v>256</v>
      </c>
      <c r="K50" s="349" t="s">
        <v>256</v>
      </c>
      <c r="L50" s="349" t="s">
        <v>256</v>
      </c>
      <c r="M50" s="349" t="s">
        <v>256</v>
      </c>
      <c r="N50" s="349" t="n">
        <v>9</v>
      </c>
      <c r="O50" s="349" t="n">
        <v>4</v>
      </c>
      <c r="P50" s="349" t="n">
        <v>16</v>
      </c>
      <c r="Q50" s="349" t="n">
        <v>4</v>
      </c>
      <c r="R50" s="349" t="n">
        <v>12</v>
      </c>
      <c r="S50" s="349" t="n">
        <v>2</v>
      </c>
      <c r="T50" s="349" t="n">
        <v>107</v>
      </c>
      <c r="U50" s="349" t="n">
        <v>2</v>
      </c>
      <c r="V50" s="349" t="s">
        <v>256</v>
      </c>
      <c r="W50" s="349" t="s">
        <v>256</v>
      </c>
      <c r="X50" s="349" t="s">
        <v>256</v>
      </c>
      <c r="Y50" s="349" t="s">
        <v>256</v>
      </c>
      <c r="Z50" s="349" t="s">
        <v>256</v>
      </c>
      <c r="AA50" s="349" t="s">
        <v>256</v>
      </c>
      <c r="AB50" s="349" t="s">
        <v>256</v>
      </c>
      <c r="AC50" s="349" t="s">
        <v>256</v>
      </c>
      <c r="AD50" s="349" t="s">
        <v>256</v>
      </c>
      <c r="AE50" s="349" t="s">
        <v>256</v>
      </c>
      <c r="AF50" s="349" t="s">
        <v>256</v>
      </c>
      <c r="AG50" s="349" t="s">
        <v>256</v>
      </c>
      <c r="AH50" s="349" t="s">
        <v>256</v>
      </c>
      <c r="AI50" s="349" t="s">
        <v>256</v>
      </c>
      <c r="AJ50" s="349" t="s">
        <v>256</v>
      </c>
      <c r="AK50" s="349" t="s">
        <v>256</v>
      </c>
      <c r="AL50" s="349" t="s">
        <v>256</v>
      </c>
      <c r="AM50" s="349" t="s">
        <v>256</v>
      </c>
      <c r="AN50" s="349" t="s">
        <v>256</v>
      </c>
      <c r="AO50" s="349" t="s">
        <v>256</v>
      </c>
      <c r="AP50" s="349" t="s">
        <v>256</v>
      </c>
      <c r="AQ50" s="349" t="s">
        <v>256</v>
      </c>
      <c r="AR50" s="349" t="s">
        <v>256</v>
      </c>
      <c r="AS50" s="349" t="s">
        <v>256</v>
      </c>
    </row>
    <row r="51" s="241" customFormat="true" ht="13.5" hidden="false" customHeight="false" outlineLevel="0" collapsed="false">
      <c r="A51" s="811" t="s">
        <v>305</v>
      </c>
      <c r="B51" s="469" t="n">
        <f aca="false">SUM(F51,J51,N51,R51,V51,Z51,AD51,AH51,AL51,AP51)</f>
        <v>70</v>
      </c>
      <c r="C51" s="469" t="n">
        <f aca="false">SUM(G51,K51,O51,S51,W51,AA51,AE51,AI51,AM51,AQ51)</f>
        <v>35</v>
      </c>
      <c r="D51" s="469" t="n">
        <f aca="false">SUM(H51,L51,P51,T51,X51,AB51,AF51,AJ51,AN51,AR51)</f>
        <v>214</v>
      </c>
      <c r="E51" s="469" t="n">
        <f aca="false">SUM(I51,M51,Q51,U51,Y51,AC51,AG51,AK51,AO51,AS51)</f>
        <v>45</v>
      </c>
      <c r="F51" s="349" t="n">
        <v>21</v>
      </c>
      <c r="G51" s="349" t="s">
        <v>256</v>
      </c>
      <c r="H51" s="349" t="n">
        <v>114</v>
      </c>
      <c r="I51" s="349" t="s">
        <v>256</v>
      </c>
      <c r="J51" s="349" t="s">
        <v>256</v>
      </c>
      <c r="K51" s="349" t="s">
        <v>256</v>
      </c>
      <c r="L51" s="349" t="s">
        <v>256</v>
      </c>
      <c r="M51" s="349" t="s">
        <v>256</v>
      </c>
      <c r="N51" s="349" t="n">
        <v>32</v>
      </c>
      <c r="O51" s="349" t="n">
        <v>19</v>
      </c>
      <c r="P51" s="349" t="n">
        <v>81</v>
      </c>
      <c r="Q51" s="349" t="n">
        <v>36</v>
      </c>
      <c r="R51" s="349" t="n">
        <v>16</v>
      </c>
      <c r="S51" s="349" t="n">
        <v>8</v>
      </c>
      <c r="T51" s="349" t="n">
        <v>19</v>
      </c>
      <c r="U51" s="349" t="n">
        <v>9</v>
      </c>
      <c r="V51" s="349" t="s">
        <v>256</v>
      </c>
      <c r="W51" s="349" t="s">
        <v>256</v>
      </c>
      <c r="X51" s="349" t="s">
        <v>256</v>
      </c>
      <c r="Y51" s="349" t="s">
        <v>256</v>
      </c>
      <c r="Z51" s="349" t="s">
        <v>256</v>
      </c>
      <c r="AA51" s="349" t="s">
        <v>256</v>
      </c>
      <c r="AB51" s="349" t="s">
        <v>256</v>
      </c>
      <c r="AC51" s="349" t="s">
        <v>256</v>
      </c>
      <c r="AD51" s="349" t="s">
        <v>256</v>
      </c>
      <c r="AE51" s="349" t="s">
        <v>256</v>
      </c>
      <c r="AF51" s="349" t="s">
        <v>256</v>
      </c>
      <c r="AG51" s="349" t="s">
        <v>256</v>
      </c>
      <c r="AH51" s="349" t="s">
        <v>256</v>
      </c>
      <c r="AI51" s="349" t="s">
        <v>256</v>
      </c>
      <c r="AJ51" s="349" t="s">
        <v>256</v>
      </c>
      <c r="AK51" s="349" t="s">
        <v>256</v>
      </c>
      <c r="AL51" s="349" t="n">
        <v>1</v>
      </c>
      <c r="AM51" s="349" t="n">
        <v>8</v>
      </c>
      <c r="AN51" s="349" t="s">
        <v>256</v>
      </c>
      <c r="AO51" s="349" t="s">
        <v>256</v>
      </c>
      <c r="AP51" s="349" t="s">
        <v>256</v>
      </c>
      <c r="AQ51" s="349" t="s">
        <v>256</v>
      </c>
      <c r="AR51" s="349" t="s">
        <v>256</v>
      </c>
      <c r="AS51" s="349" t="s">
        <v>256</v>
      </c>
    </row>
    <row r="52" s="241" customFormat="true" ht="13.5" hidden="false" customHeight="false" outlineLevel="0" collapsed="false">
      <c r="A52" s="811" t="s">
        <v>306</v>
      </c>
      <c r="B52" s="469" t="n">
        <f aca="false">SUM(F52,J52,N52,R52,V52,Z52,AD52,AH52,AL52,AP52)</f>
        <v>120</v>
      </c>
      <c r="C52" s="469" t="n">
        <f aca="false">SUM(G52,K52,O52,S52,W52,AA52,AE52,AI52,AM52,AQ52)</f>
        <v>4</v>
      </c>
      <c r="D52" s="469" t="n">
        <f aca="false">SUM(H52,L52,P52,T52,X52,AB52,AF52,AJ52,AN52,AR52)</f>
        <v>206</v>
      </c>
      <c r="E52" s="469" t="n">
        <f aca="false">SUM(I52,M52,Q52,U52,Y52,AC52,AG52,AK52,AO52,AS52)</f>
        <v>4</v>
      </c>
      <c r="F52" s="349" t="n">
        <v>102</v>
      </c>
      <c r="G52" s="349" t="s">
        <v>256</v>
      </c>
      <c r="H52" s="349" t="n">
        <v>169</v>
      </c>
      <c r="I52" s="349" t="s">
        <v>256</v>
      </c>
      <c r="J52" s="349" t="s">
        <v>256</v>
      </c>
      <c r="K52" s="349" t="s">
        <v>256</v>
      </c>
      <c r="L52" s="349" t="s">
        <v>256</v>
      </c>
      <c r="M52" s="349" t="s">
        <v>256</v>
      </c>
      <c r="N52" s="349" t="n">
        <v>15</v>
      </c>
      <c r="O52" s="349" t="n">
        <v>4</v>
      </c>
      <c r="P52" s="349" t="n">
        <v>27</v>
      </c>
      <c r="Q52" s="349" t="n">
        <v>4</v>
      </c>
      <c r="R52" s="349" t="n">
        <v>3</v>
      </c>
      <c r="S52" s="349" t="s">
        <v>256</v>
      </c>
      <c r="T52" s="349" t="n">
        <v>10</v>
      </c>
      <c r="U52" s="349" t="s">
        <v>256</v>
      </c>
      <c r="V52" s="349" t="s">
        <v>256</v>
      </c>
      <c r="W52" s="349" t="s">
        <v>256</v>
      </c>
      <c r="X52" s="349" t="s">
        <v>256</v>
      </c>
      <c r="Y52" s="349" t="s">
        <v>256</v>
      </c>
      <c r="Z52" s="349" t="s">
        <v>256</v>
      </c>
      <c r="AA52" s="349" t="s">
        <v>256</v>
      </c>
      <c r="AB52" s="349" t="s">
        <v>256</v>
      </c>
      <c r="AC52" s="349" t="s">
        <v>256</v>
      </c>
      <c r="AD52" s="349" t="s">
        <v>256</v>
      </c>
      <c r="AE52" s="349" t="s">
        <v>256</v>
      </c>
      <c r="AF52" s="349" t="s">
        <v>256</v>
      </c>
      <c r="AG52" s="349" t="s">
        <v>256</v>
      </c>
      <c r="AH52" s="349" t="s">
        <v>256</v>
      </c>
      <c r="AI52" s="349" t="s">
        <v>256</v>
      </c>
      <c r="AJ52" s="349" t="s">
        <v>256</v>
      </c>
      <c r="AK52" s="349" t="s">
        <v>256</v>
      </c>
      <c r="AL52" s="349" t="s">
        <v>256</v>
      </c>
      <c r="AM52" s="349" t="s">
        <v>256</v>
      </c>
      <c r="AN52" s="349" t="s">
        <v>256</v>
      </c>
      <c r="AO52" s="349" t="s">
        <v>256</v>
      </c>
      <c r="AP52" s="349" t="s">
        <v>256</v>
      </c>
      <c r="AQ52" s="349" t="s">
        <v>256</v>
      </c>
      <c r="AR52" s="349" t="s">
        <v>256</v>
      </c>
      <c r="AS52" s="349" t="s">
        <v>256</v>
      </c>
    </row>
    <row r="53" s="241" customFormat="true" ht="13.5" hidden="false" customHeight="false" outlineLevel="0" collapsed="false">
      <c r="A53" s="811" t="s">
        <v>307</v>
      </c>
      <c r="B53" s="469" t="n">
        <f aca="false">SUM(F53,J53,N53,R53,V53,Z53,AD53,AH53,AL53,AP53)</f>
        <v>79</v>
      </c>
      <c r="C53" s="469" t="n">
        <f aca="false">SUM(G53,K53,O53,S53,W53,AA53,AE53,AI53,AM53,AQ53)</f>
        <v>3</v>
      </c>
      <c r="D53" s="469" t="n">
        <f aca="false">SUM(H53,L53,P53,T53,X53,AB53,AF53,AJ53,AN53,AR53)</f>
        <v>338</v>
      </c>
      <c r="E53" s="469" t="n">
        <f aca="false">SUM(I53,M53,Q53,U53,Y53,AC53,AG53,AK53,AO53,AS53)</f>
        <v>3</v>
      </c>
      <c r="F53" s="349" t="n">
        <v>66</v>
      </c>
      <c r="G53" s="349" t="n">
        <v>1</v>
      </c>
      <c r="H53" s="349" t="n">
        <v>289</v>
      </c>
      <c r="I53" s="349" t="n">
        <v>1</v>
      </c>
      <c r="J53" s="349" t="s">
        <v>256</v>
      </c>
      <c r="K53" s="349" t="s">
        <v>256</v>
      </c>
      <c r="L53" s="349" t="s">
        <v>256</v>
      </c>
      <c r="M53" s="349" t="s">
        <v>256</v>
      </c>
      <c r="N53" s="349" t="n">
        <v>13</v>
      </c>
      <c r="O53" s="349" t="n">
        <v>2</v>
      </c>
      <c r="P53" s="349" t="n">
        <v>49</v>
      </c>
      <c r="Q53" s="349" t="n">
        <v>2</v>
      </c>
      <c r="R53" s="349" t="s">
        <v>256</v>
      </c>
      <c r="S53" s="349" t="s">
        <v>256</v>
      </c>
      <c r="T53" s="349" t="s">
        <v>256</v>
      </c>
      <c r="U53" s="349" t="s">
        <v>256</v>
      </c>
      <c r="V53" s="349" t="s">
        <v>256</v>
      </c>
      <c r="W53" s="349" t="s">
        <v>256</v>
      </c>
      <c r="X53" s="349" t="s">
        <v>256</v>
      </c>
      <c r="Y53" s="349" t="s">
        <v>256</v>
      </c>
      <c r="Z53" s="349" t="s">
        <v>256</v>
      </c>
      <c r="AA53" s="349" t="s">
        <v>256</v>
      </c>
      <c r="AB53" s="349" t="s">
        <v>256</v>
      </c>
      <c r="AC53" s="349" t="s">
        <v>256</v>
      </c>
      <c r="AD53" s="349" t="s">
        <v>256</v>
      </c>
      <c r="AE53" s="349" t="s">
        <v>256</v>
      </c>
      <c r="AF53" s="349" t="s">
        <v>256</v>
      </c>
      <c r="AG53" s="349" t="s">
        <v>256</v>
      </c>
      <c r="AH53" s="349" t="s">
        <v>256</v>
      </c>
      <c r="AI53" s="349" t="s">
        <v>256</v>
      </c>
      <c r="AJ53" s="349" t="s">
        <v>256</v>
      </c>
      <c r="AK53" s="349" t="s">
        <v>256</v>
      </c>
      <c r="AL53" s="349" t="s">
        <v>256</v>
      </c>
      <c r="AM53" s="349" t="s">
        <v>256</v>
      </c>
      <c r="AN53" s="349" t="s">
        <v>256</v>
      </c>
      <c r="AO53" s="349" t="s">
        <v>256</v>
      </c>
      <c r="AP53" s="349" t="s">
        <v>256</v>
      </c>
      <c r="AQ53" s="349" t="s">
        <v>256</v>
      </c>
      <c r="AR53" s="349" t="s">
        <v>256</v>
      </c>
      <c r="AS53" s="349" t="s">
        <v>256</v>
      </c>
    </row>
    <row r="54" s="241" customFormat="true" ht="13.5" hidden="false" customHeight="false" outlineLevel="0" collapsed="false">
      <c r="A54" s="811" t="s">
        <v>308</v>
      </c>
      <c r="B54" s="469" t="n">
        <f aca="false">SUM(F54,J54,N54,R54,V54,Z54,AD54,AH54,AL54,AP54)</f>
        <v>12</v>
      </c>
      <c r="C54" s="469" t="s">
        <v>256</v>
      </c>
      <c r="D54" s="469" t="n">
        <f aca="false">SUM(H54,L54,P54,T54,X54,AB54,AF54,AJ54,AN54,AR54)</f>
        <v>21</v>
      </c>
      <c r="E54" s="469" t="s">
        <v>256</v>
      </c>
      <c r="F54" s="349" t="n">
        <v>12</v>
      </c>
      <c r="G54" s="349" t="s">
        <v>256</v>
      </c>
      <c r="H54" s="349" t="n">
        <v>21</v>
      </c>
      <c r="I54" s="349" t="s">
        <v>256</v>
      </c>
      <c r="J54" s="349" t="s">
        <v>256</v>
      </c>
      <c r="K54" s="349" t="s">
        <v>256</v>
      </c>
      <c r="L54" s="349" t="s">
        <v>256</v>
      </c>
      <c r="M54" s="349" t="s">
        <v>256</v>
      </c>
      <c r="N54" s="349" t="s">
        <v>256</v>
      </c>
      <c r="O54" s="349" t="s">
        <v>256</v>
      </c>
      <c r="P54" s="349" t="s">
        <v>256</v>
      </c>
      <c r="Q54" s="349" t="s">
        <v>256</v>
      </c>
      <c r="R54" s="349" t="s">
        <v>256</v>
      </c>
      <c r="S54" s="349" t="s">
        <v>256</v>
      </c>
      <c r="T54" s="349" t="s">
        <v>256</v>
      </c>
      <c r="U54" s="349" t="s">
        <v>256</v>
      </c>
      <c r="V54" s="349" t="s">
        <v>256</v>
      </c>
      <c r="W54" s="349" t="s">
        <v>256</v>
      </c>
      <c r="X54" s="349" t="s">
        <v>256</v>
      </c>
      <c r="Y54" s="349" t="s">
        <v>256</v>
      </c>
      <c r="Z54" s="349" t="s">
        <v>256</v>
      </c>
      <c r="AA54" s="349" t="s">
        <v>256</v>
      </c>
      <c r="AB54" s="349" t="s">
        <v>256</v>
      </c>
      <c r="AC54" s="349" t="s">
        <v>256</v>
      </c>
      <c r="AD54" s="349" t="s">
        <v>256</v>
      </c>
      <c r="AE54" s="349" t="s">
        <v>256</v>
      </c>
      <c r="AF54" s="349" t="s">
        <v>256</v>
      </c>
      <c r="AG54" s="349" t="s">
        <v>256</v>
      </c>
      <c r="AH54" s="349" t="s">
        <v>256</v>
      </c>
      <c r="AI54" s="349" t="s">
        <v>256</v>
      </c>
      <c r="AJ54" s="349" t="s">
        <v>256</v>
      </c>
      <c r="AK54" s="349" t="s">
        <v>256</v>
      </c>
      <c r="AL54" s="349" t="s">
        <v>256</v>
      </c>
      <c r="AM54" s="349" t="s">
        <v>256</v>
      </c>
      <c r="AN54" s="349" t="s">
        <v>256</v>
      </c>
      <c r="AO54" s="349" t="s">
        <v>256</v>
      </c>
      <c r="AP54" s="349" t="s">
        <v>256</v>
      </c>
      <c r="AQ54" s="349" t="s">
        <v>256</v>
      </c>
      <c r="AR54" s="349" t="s">
        <v>256</v>
      </c>
      <c r="AS54" s="349" t="s">
        <v>256</v>
      </c>
    </row>
    <row r="55" s="241" customFormat="true" ht="13.5" hidden="false" customHeight="false" outlineLevel="0" collapsed="false">
      <c r="A55" s="811" t="s">
        <v>309</v>
      </c>
      <c r="B55" s="469" t="n">
        <f aca="false">SUM(F55,J55,N55,R55,V55,Z55,AD55,AH55,AL55,AP55)</f>
        <v>21</v>
      </c>
      <c r="C55" s="469" t="s">
        <v>256</v>
      </c>
      <c r="D55" s="469" t="n">
        <f aca="false">SUM(H55,L55,P55,T55,X55,AB55,AF55,AJ55,AN55,AR55)</f>
        <v>188</v>
      </c>
      <c r="E55" s="469" t="s">
        <v>256</v>
      </c>
      <c r="F55" s="349" t="n">
        <v>7</v>
      </c>
      <c r="G55" s="349" t="s">
        <v>256</v>
      </c>
      <c r="H55" s="349" t="n">
        <v>153</v>
      </c>
      <c r="I55" s="349" t="s">
        <v>256</v>
      </c>
      <c r="J55" s="349" t="s">
        <v>256</v>
      </c>
      <c r="K55" s="349" t="s">
        <v>256</v>
      </c>
      <c r="L55" s="349" t="s">
        <v>256</v>
      </c>
      <c r="M55" s="349" t="s">
        <v>256</v>
      </c>
      <c r="N55" s="349" t="n">
        <v>13</v>
      </c>
      <c r="O55" s="349" t="s">
        <v>256</v>
      </c>
      <c r="P55" s="349" t="n">
        <v>35</v>
      </c>
      <c r="Q55" s="349" t="s">
        <v>256</v>
      </c>
      <c r="R55" s="349" t="s">
        <v>256</v>
      </c>
      <c r="S55" s="349" t="s">
        <v>256</v>
      </c>
      <c r="T55" s="349" t="s">
        <v>256</v>
      </c>
      <c r="U55" s="349" t="s">
        <v>256</v>
      </c>
      <c r="V55" s="349" t="s">
        <v>256</v>
      </c>
      <c r="W55" s="349" t="s">
        <v>256</v>
      </c>
      <c r="X55" s="349" t="s">
        <v>256</v>
      </c>
      <c r="Y55" s="349" t="s">
        <v>256</v>
      </c>
      <c r="Z55" s="349" t="s">
        <v>256</v>
      </c>
      <c r="AA55" s="349" t="s">
        <v>256</v>
      </c>
      <c r="AB55" s="349" t="s">
        <v>256</v>
      </c>
      <c r="AC55" s="349" t="s">
        <v>256</v>
      </c>
      <c r="AD55" s="349" t="s">
        <v>256</v>
      </c>
      <c r="AE55" s="349" t="s">
        <v>256</v>
      </c>
      <c r="AF55" s="349" t="s">
        <v>256</v>
      </c>
      <c r="AG55" s="349" t="s">
        <v>256</v>
      </c>
      <c r="AH55" s="349" t="s">
        <v>256</v>
      </c>
      <c r="AI55" s="349" t="s">
        <v>256</v>
      </c>
      <c r="AJ55" s="349" t="s">
        <v>256</v>
      </c>
      <c r="AK55" s="349" t="s">
        <v>256</v>
      </c>
      <c r="AL55" s="349" t="s">
        <v>256</v>
      </c>
      <c r="AM55" s="349" t="s">
        <v>256</v>
      </c>
      <c r="AN55" s="349" t="s">
        <v>256</v>
      </c>
      <c r="AO55" s="349" t="s">
        <v>256</v>
      </c>
      <c r="AP55" s="349" t="n">
        <v>1</v>
      </c>
      <c r="AQ55" s="349" t="s">
        <v>256</v>
      </c>
      <c r="AR55" s="349" t="s">
        <v>256</v>
      </c>
      <c r="AS55" s="349" t="s">
        <v>256</v>
      </c>
    </row>
    <row r="56" s="241" customFormat="true" ht="13.5" hidden="false" customHeight="false" outlineLevel="0" collapsed="false">
      <c r="A56" s="812" t="s">
        <v>310</v>
      </c>
      <c r="B56" s="752" t="s">
        <v>256</v>
      </c>
      <c r="C56" s="752" t="s">
        <v>256</v>
      </c>
      <c r="D56" s="752" t="s">
        <v>256</v>
      </c>
      <c r="E56" s="752" t="s">
        <v>256</v>
      </c>
      <c r="F56" s="353" t="s">
        <v>256</v>
      </c>
      <c r="G56" s="353" t="s">
        <v>256</v>
      </c>
      <c r="H56" s="353" t="s">
        <v>256</v>
      </c>
      <c r="I56" s="353" t="s">
        <v>256</v>
      </c>
      <c r="J56" s="353" t="s">
        <v>256</v>
      </c>
      <c r="K56" s="353" t="s">
        <v>256</v>
      </c>
      <c r="L56" s="353" t="s">
        <v>256</v>
      </c>
      <c r="M56" s="353" t="s">
        <v>256</v>
      </c>
      <c r="N56" s="353" t="s">
        <v>256</v>
      </c>
      <c r="O56" s="353" t="s">
        <v>256</v>
      </c>
      <c r="P56" s="353" t="s">
        <v>256</v>
      </c>
      <c r="Q56" s="353" t="s">
        <v>256</v>
      </c>
      <c r="R56" s="353" t="s">
        <v>256</v>
      </c>
      <c r="S56" s="353" t="s">
        <v>256</v>
      </c>
      <c r="T56" s="353" t="s">
        <v>256</v>
      </c>
      <c r="U56" s="353" t="s">
        <v>256</v>
      </c>
      <c r="V56" s="353" t="s">
        <v>256</v>
      </c>
      <c r="W56" s="353" t="s">
        <v>256</v>
      </c>
      <c r="X56" s="353" t="s">
        <v>256</v>
      </c>
      <c r="Y56" s="353" t="s">
        <v>256</v>
      </c>
      <c r="Z56" s="353" t="s">
        <v>256</v>
      </c>
      <c r="AA56" s="353" t="s">
        <v>256</v>
      </c>
      <c r="AB56" s="353" t="s">
        <v>256</v>
      </c>
      <c r="AC56" s="353" t="s">
        <v>256</v>
      </c>
      <c r="AD56" s="353" t="s">
        <v>256</v>
      </c>
      <c r="AE56" s="353" t="s">
        <v>256</v>
      </c>
      <c r="AF56" s="353" t="s">
        <v>256</v>
      </c>
      <c r="AG56" s="353" t="s">
        <v>256</v>
      </c>
      <c r="AH56" s="353" t="s">
        <v>256</v>
      </c>
      <c r="AI56" s="353" t="s">
        <v>256</v>
      </c>
      <c r="AJ56" s="353" t="s">
        <v>256</v>
      </c>
      <c r="AK56" s="353" t="s">
        <v>256</v>
      </c>
      <c r="AL56" s="353" t="s">
        <v>256</v>
      </c>
      <c r="AM56" s="353" t="s">
        <v>256</v>
      </c>
      <c r="AN56" s="353" t="s">
        <v>256</v>
      </c>
      <c r="AO56" s="353" t="s">
        <v>256</v>
      </c>
      <c r="AP56" s="353" t="s">
        <v>256</v>
      </c>
      <c r="AQ56" s="353" t="s">
        <v>256</v>
      </c>
      <c r="AR56" s="353" t="s">
        <v>256</v>
      </c>
      <c r="AS56" s="353" t="s">
        <v>256</v>
      </c>
    </row>
    <row r="57" customFormat="false" ht="13.5" hidden="false" customHeight="true" outlineLevel="0" collapsed="false">
      <c r="A57" s="500" t="s">
        <v>496</v>
      </c>
      <c r="B57" s="813"/>
      <c r="C57" s="813"/>
      <c r="D57" s="501"/>
      <c r="E57" s="501"/>
      <c r="F57" s="501"/>
      <c r="G57" s="501"/>
      <c r="H57" s="501"/>
      <c r="I57" s="501"/>
      <c r="J57" s="501"/>
      <c r="K57" s="501"/>
      <c r="L57" s="501"/>
      <c r="M57" s="501"/>
      <c r="N57" s="501"/>
      <c r="O57" s="501"/>
      <c r="P57" s="501"/>
      <c r="Q57" s="501"/>
      <c r="R57" s="501"/>
      <c r="S57" s="501"/>
      <c r="T57" s="501"/>
      <c r="U57" s="501"/>
      <c r="V57" s="501"/>
      <c r="W57" s="501"/>
      <c r="Z57" s="501"/>
      <c r="AA57" s="501"/>
    </row>
    <row r="58" customFormat="false" ht="11.25" hidden="false" customHeight="false" outlineLevel="0" collapsed="false">
      <c r="A58" s="500" t="s">
        <v>497</v>
      </c>
      <c r="B58" s="813"/>
      <c r="C58" s="813"/>
      <c r="D58" s="501"/>
      <c r="E58" s="501"/>
      <c r="F58" s="501"/>
      <c r="G58" s="501"/>
      <c r="H58" s="501"/>
      <c r="I58" s="501"/>
      <c r="J58" s="501"/>
      <c r="K58" s="501"/>
      <c r="L58" s="501"/>
      <c r="M58" s="501"/>
      <c r="N58" s="501"/>
      <c r="O58" s="501"/>
      <c r="P58" s="501"/>
      <c r="Q58" s="501"/>
      <c r="R58" s="501"/>
      <c r="S58" s="501"/>
      <c r="T58" s="501"/>
      <c r="U58" s="501"/>
      <c r="V58" s="501"/>
      <c r="W58" s="501"/>
      <c r="Z58" s="501"/>
      <c r="AA58" s="501"/>
    </row>
    <row r="59" customFormat="false" ht="11.25" hidden="false" customHeight="false" outlineLevel="0" collapsed="false">
      <c r="A59" s="500" t="s">
        <v>498</v>
      </c>
      <c r="B59" s="813"/>
      <c r="C59" s="813"/>
      <c r="D59" s="501"/>
      <c r="E59" s="501"/>
      <c r="F59" s="501"/>
      <c r="G59" s="501"/>
      <c r="H59" s="501"/>
      <c r="I59" s="501"/>
      <c r="J59" s="501"/>
      <c r="K59" s="501"/>
      <c r="L59" s="501"/>
      <c r="M59" s="501"/>
      <c r="N59" s="501"/>
      <c r="O59" s="501"/>
      <c r="P59" s="501"/>
      <c r="Q59" s="501"/>
      <c r="R59" s="501"/>
      <c r="S59" s="501"/>
      <c r="T59" s="501"/>
      <c r="U59" s="501"/>
      <c r="V59" s="501"/>
      <c r="W59" s="501"/>
      <c r="Z59" s="501"/>
      <c r="AA59" s="501"/>
    </row>
    <row r="60" customFormat="false" ht="11.25" hidden="false" customHeight="false" outlineLevel="0" collapsed="false">
      <c r="A60" s="500"/>
      <c r="B60" s="813"/>
      <c r="C60" s="813"/>
      <c r="D60" s="501"/>
      <c r="E60" s="501"/>
      <c r="F60" s="501"/>
      <c r="G60" s="501"/>
      <c r="H60" s="501"/>
      <c r="I60" s="501"/>
      <c r="J60" s="501"/>
      <c r="K60" s="501"/>
      <c r="L60" s="501"/>
      <c r="M60" s="501"/>
      <c r="N60" s="501"/>
      <c r="O60" s="501"/>
      <c r="P60" s="501"/>
      <c r="Q60" s="501"/>
      <c r="R60" s="501"/>
      <c r="S60" s="501"/>
      <c r="T60" s="501"/>
      <c r="U60" s="501"/>
      <c r="V60" s="501"/>
      <c r="W60" s="501"/>
      <c r="Z60" s="501"/>
      <c r="AA60" s="501"/>
    </row>
    <row r="61" customFormat="false" ht="11.25" hidden="false" customHeight="false" outlineLevel="0" collapsed="false">
      <c r="A61" s="500" t="s">
        <v>311</v>
      </c>
      <c r="B61" s="813"/>
      <c r="C61" s="813"/>
      <c r="D61" s="501"/>
      <c r="E61" s="501"/>
      <c r="F61" s="501"/>
      <c r="G61" s="501"/>
      <c r="H61" s="501"/>
      <c r="I61" s="501"/>
      <c r="J61" s="501"/>
      <c r="K61" s="501"/>
      <c r="L61" s="501"/>
      <c r="M61" s="501"/>
      <c r="N61" s="501"/>
      <c r="O61" s="501"/>
      <c r="P61" s="501"/>
      <c r="Q61" s="501"/>
      <c r="R61" s="501"/>
      <c r="S61" s="501"/>
      <c r="T61" s="501"/>
      <c r="U61" s="501"/>
      <c r="V61" s="501"/>
      <c r="W61" s="501"/>
    </row>
    <row r="62" customFormat="false" ht="11.25" hidden="false" customHeight="false" outlineLevel="0" collapsed="false">
      <c r="A62" s="500" t="s">
        <v>499</v>
      </c>
      <c r="B62" s="501"/>
      <c r="C62" s="501"/>
      <c r="D62" s="501"/>
      <c r="E62" s="501"/>
      <c r="F62" s="501"/>
      <c r="G62" s="501"/>
      <c r="H62" s="501"/>
      <c r="I62" s="501"/>
      <c r="J62" s="501"/>
      <c r="K62" s="501"/>
      <c r="L62" s="501"/>
      <c r="M62" s="501"/>
      <c r="N62" s="501"/>
      <c r="O62" s="501"/>
      <c r="P62" s="501"/>
      <c r="Q62" s="501"/>
      <c r="R62" s="501"/>
      <c r="S62" s="501"/>
      <c r="T62" s="501"/>
      <c r="U62" s="501"/>
      <c r="V62" s="501"/>
      <c r="W62" s="501"/>
    </row>
    <row r="63" customFormat="false" ht="11.25" hidden="false" customHeight="false" outlineLevel="0" collapsed="false">
      <c r="A63" s="500" t="s">
        <v>500</v>
      </c>
      <c r="B63" s="501"/>
      <c r="C63" s="501"/>
      <c r="D63" s="501"/>
      <c r="E63" s="501"/>
      <c r="F63" s="501"/>
      <c r="G63" s="501"/>
      <c r="H63" s="501"/>
      <c r="I63" s="501"/>
      <c r="J63" s="501"/>
      <c r="K63" s="501"/>
      <c r="L63" s="501"/>
      <c r="M63" s="501"/>
      <c r="N63" s="501"/>
      <c r="O63" s="501"/>
      <c r="P63" s="501"/>
      <c r="Q63" s="501"/>
      <c r="R63" s="501"/>
      <c r="S63" s="501"/>
      <c r="T63" s="501"/>
      <c r="U63" s="501"/>
      <c r="V63" s="501"/>
      <c r="W63" s="501"/>
    </row>
    <row r="64" customFormat="false" ht="11.25" hidden="false" customHeight="false" outlineLevel="0" collapsed="false">
      <c r="A64" s="500"/>
      <c r="B64" s="501"/>
      <c r="C64" s="501"/>
      <c r="D64" s="501"/>
      <c r="E64" s="501"/>
      <c r="F64" s="501"/>
      <c r="G64" s="501"/>
      <c r="H64" s="501"/>
      <c r="I64" s="501"/>
      <c r="J64" s="501"/>
      <c r="K64" s="501"/>
      <c r="L64" s="501"/>
      <c r="M64" s="501"/>
      <c r="N64" s="501"/>
      <c r="O64" s="501"/>
      <c r="P64" s="501"/>
      <c r="Q64" s="501"/>
      <c r="R64" s="501"/>
      <c r="S64" s="501"/>
      <c r="T64" s="501"/>
      <c r="U64" s="501"/>
      <c r="V64" s="501"/>
      <c r="W64" s="501"/>
    </row>
    <row r="65" customFormat="false" ht="11.25" hidden="false" customHeight="false" outlineLevel="0" collapsed="false">
      <c r="A65" s="500"/>
      <c r="B65" s="501"/>
      <c r="C65" s="501"/>
      <c r="D65" s="501"/>
      <c r="E65" s="501"/>
      <c r="F65" s="501"/>
      <c r="G65" s="501"/>
      <c r="H65" s="501"/>
      <c r="I65" s="501"/>
      <c r="J65" s="501"/>
      <c r="K65" s="501"/>
      <c r="L65" s="501"/>
      <c r="M65" s="501"/>
      <c r="N65" s="501"/>
      <c r="O65" s="501"/>
      <c r="P65" s="501"/>
      <c r="Q65" s="501"/>
      <c r="R65" s="501"/>
      <c r="S65" s="501"/>
      <c r="T65" s="501"/>
      <c r="U65" s="501"/>
      <c r="V65" s="501"/>
      <c r="W65" s="501"/>
    </row>
    <row r="66" customFormat="false" ht="11.25" hidden="false" customHeight="false" outlineLevel="0" collapsed="false">
      <c r="A66" s="500"/>
      <c r="B66" s="501"/>
      <c r="C66" s="501"/>
      <c r="D66" s="501"/>
      <c r="E66" s="501"/>
      <c r="F66" s="501"/>
      <c r="G66" s="501"/>
      <c r="H66" s="501"/>
      <c r="I66" s="501"/>
      <c r="J66" s="501"/>
      <c r="K66" s="501"/>
      <c r="L66" s="501"/>
      <c r="M66" s="501"/>
      <c r="N66" s="501"/>
      <c r="O66" s="501"/>
      <c r="P66" s="501"/>
      <c r="Q66" s="501"/>
      <c r="R66" s="501"/>
      <c r="S66" s="501"/>
      <c r="T66" s="501"/>
      <c r="U66" s="501"/>
      <c r="V66" s="501"/>
      <c r="W66" s="501"/>
    </row>
    <row r="67" customFormat="false" ht="11.25" hidden="false" customHeight="false" outlineLevel="0" collapsed="false">
      <c r="A67" s="500"/>
      <c r="B67" s="501"/>
      <c r="C67" s="501"/>
      <c r="D67" s="501"/>
      <c r="E67" s="501"/>
      <c r="F67" s="501"/>
      <c r="G67" s="501"/>
      <c r="H67" s="501"/>
      <c r="I67" s="501"/>
      <c r="J67" s="501"/>
      <c r="K67" s="501"/>
      <c r="L67" s="501"/>
      <c r="M67" s="501"/>
      <c r="N67" s="501"/>
      <c r="O67" s="501"/>
      <c r="P67" s="501"/>
      <c r="Q67" s="501"/>
      <c r="R67" s="501"/>
      <c r="S67" s="501"/>
      <c r="T67" s="501"/>
      <c r="U67" s="501"/>
      <c r="V67" s="501"/>
      <c r="W67" s="501"/>
    </row>
  </sheetData>
  <mergeCells count="35">
    <mergeCell ref="AQ1:AS1"/>
    <mergeCell ref="B2:AS2"/>
    <mergeCell ref="B3:E3"/>
    <mergeCell ref="F3:I3"/>
    <mergeCell ref="J3:M3"/>
    <mergeCell ref="N3:Q3"/>
    <mergeCell ref="R3:U3"/>
    <mergeCell ref="V3:Y3"/>
    <mergeCell ref="Z3:AC3"/>
    <mergeCell ref="AD3:AG3"/>
    <mergeCell ref="AH3:AK3"/>
    <mergeCell ref="AL3:AO3"/>
    <mergeCell ref="AP3:AS3"/>
    <mergeCell ref="B4:C4"/>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s>
  <printOptions headings="false" gridLines="false" gridLinesSet="true" horizontalCentered="false" verticalCentered="false"/>
  <pageMargins left="0.905555555555556" right="0.39375" top="0.7875" bottom="0.7875" header="0.511811023622047" footer="0.511811023622047"/>
  <pageSetup paperSize="8" scale="6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252" man="true" max="16383" min="0"/>
    <brk id="256" man="true" max="16383" min="0"/>
    <brk id="260" man="true" max="16383" min="0"/>
    <brk id="21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D14" activeCellId="0" sqref="D14"/>
    </sheetView>
  </sheetViews>
  <sheetFormatPr defaultColWidth="8.9921875" defaultRowHeight="11.25" zeroHeight="false" outlineLevelRow="0" outlineLevelCol="0"/>
  <cols>
    <col collapsed="false" customWidth="true" hidden="false" outlineLevel="0" max="1" min="1" style="788" width="24.62"/>
    <col collapsed="false" customWidth="true" hidden="false" outlineLevel="0" max="2" min="2" style="734" width="6.37"/>
    <col collapsed="false" customWidth="true" hidden="false" outlineLevel="0" max="3" min="3" style="734" width="6.99"/>
    <col collapsed="false" customWidth="true" hidden="false" outlineLevel="0" max="4" min="4" style="734" width="5.36"/>
    <col collapsed="false" customWidth="true" hidden="false" outlineLevel="0" max="5" min="5" style="734" width="6.49"/>
    <col collapsed="false" customWidth="true" hidden="false" outlineLevel="0" max="6" min="6" style="734" width="5.36"/>
    <col collapsed="false" customWidth="true" hidden="false" outlineLevel="0" max="7" min="7" style="734" width="6.49"/>
    <col collapsed="false" customWidth="true" hidden="false" outlineLevel="0" max="8" min="8" style="734" width="5.36"/>
    <col collapsed="false" customWidth="true" hidden="false" outlineLevel="0" max="9" min="9" style="734" width="6.49"/>
    <col collapsed="false" customWidth="true" hidden="false" outlineLevel="0" max="10" min="10" style="734" width="5.36"/>
    <col collapsed="false" customWidth="true" hidden="false" outlineLevel="0" max="11" min="11" style="734" width="6.49"/>
    <col collapsed="false" customWidth="true" hidden="false" outlineLevel="0" max="12" min="12" style="734" width="5.36"/>
    <col collapsed="false" customWidth="true" hidden="false" outlineLevel="0" max="13" min="13" style="734" width="6.99"/>
    <col collapsed="false" customWidth="true" hidden="false" outlineLevel="0" max="14" min="14" style="734" width="5.36"/>
    <col collapsed="false" customWidth="true" hidden="false" outlineLevel="0" max="15" min="15" style="734" width="7.99"/>
    <col collapsed="false" customWidth="true" hidden="false" outlineLevel="0" max="17" min="16" style="734" width="6.49"/>
    <col collapsed="false" customWidth="true" hidden="false" outlineLevel="0" max="18" min="18" style="734" width="5.36"/>
    <col collapsed="false" customWidth="true" hidden="false" outlineLevel="0" max="23" min="19" style="734" width="6.49"/>
    <col collapsed="false" customWidth="false" hidden="false" outlineLevel="0" max="257" min="24" style="734" width="8.99"/>
  </cols>
  <sheetData>
    <row r="1" s="790" customFormat="true" ht="13.5" hidden="false" customHeight="true" outlineLevel="0" collapsed="false">
      <c r="A1" s="735" t="s">
        <v>508</v>
      </c>
      <c r="B1" s="736"/>
      <c r="C1" s="736"/>
      <c r="D1" s="399"/>
      <c r="E1" s="399"/>
      <c r="F1" s="399"/>
      <c r="G1" s="399"/>
      <c r="H1" s="399"/>
      <c r="I1" s="399"/>
      <c r="J1" s="399"/>
      <c r="K1" s="399"/>
      <c r="L1" s="399"/>
      <c r="M1" s="399"/>
      <c r="N1" s="399"/>
      <c r="O1" s="399"/>
      <c r="P1" s="399"/>
      <c r="Q1" s="399"/>
      <c r="R1" s="399"/>
      <c r="S1" s="399"/>
      <c r="T1" s="399"/>
      <c r="U1" s="738" t="s">
        <v>206</v>
      </c>
      <c r="V1" s="738"/>
      <c r="W1" s="738"/>
    </row>
    <row r="2" customFormat="false" ht="13.5" hidden="false" customHeight="true" outlineLevel="0" collapsed="false">
      <c r="A2" s="791"/>
      <c r="B2" s="838" t="s">
        <v>509</v>
      </c>
      <c r="C2" s="838"/>
      <c r="D2" s="838"/>
      <c r="E2" s="838"/>
      <c r="F2" s="838"/>
      <c r="G2" s="838"/>
      <c r="H2" s="838"/>
      <c r="I2" s="838"/>
      <c r="J2" s="838"/>
      <c r="K2" s="838"/>
      <c r="L2" s="838"/>
      <c r="M2" s="838"/>
      <c r="N2" s="838"/>
      <c r="O2" s="838"/>
      <c r="P2" s="838"/>
      <c r="Q2" s="838"/>
      <c r="R2" s="838"/>
      <c r="S2" s="838"/>
      <c r="T2" s="838"/>
      <c r="U2" s="838"/>
      <c r="V2" s="838"/>
      <c r="W2" s="838"/>
    </row>
    <row r="3" customFormat="false" ht="34.5" hidden="false" customHeight="true" outlineLevel="0" collapsed="false">
      <c r="A3" s="793"/>
      <c r="B3" s="794" t="s">
        <v>327</v>
      </c>
      <c r="C3" s="794"/>
      <c r="D3" s="256" t="s">
        <v>488</v>
      </c>
      <c r="E3" s="256"/>
      <c r="F3" s="741" t="s">
        <v>489</v>
      </c>
      <c r="G3" s="741"/>
      <c r="H3" s="741" t="s">
        <v>490</v>
      </c>
      <c r="I3" s="741"/>
      <c r="J3" s="741" t="s">
        <v>491</v>
      </c>
      <c r="K3" s="741"/>
      <c r="L3" s="741" t="s">
        <v>465</v>
      </c>
      <c r="M3" s="741"/>
      <c r="N3" s="741" t="s">
        <v>492</v>
      </c>
      <c r="O3" s="741"/>
      <c r="P3" s="741" t="s">
        <v>493</v>
      </c>
      <c r="Q3" s="741"/>
      <c r="R3" s="256" t="s">
        <v>460</v>
      </c>
      <c r="S3" s="256"/>
      <c r="T3" s="256" t="s">
        <v>494</v>
      </c>
      <c r="U3" s="256"/>
      <c r="V3" s="256" t="s">
        <v>495</v>
      </c>
      <c r="W3" s="256"/>
    </row>
    <row r="4" customFormat="false" ht="26.25" hidden="false" customHeight="true" outlineLevel="0" collapsed="false">
      <c r="A4" s="407"/>
      <c r="B4" s="796" t="s">
        <v>467</v>
      </c>
      <c r="C4" s="797" t="s">
        <v>468</v>
      </c>
      <c r="D4" s="665" t="s">
        <v>467</v>
      </c>
      <c r="E4" s="256" t="s">
        <v>468</v>
      </c>
      <c r="F4" s="665" t="s">
        <v>467</v>
      </c>
      <c r="G4" s="256" t="s">
        <v>468</v>
      </c>
      <c r="H4" s="665" t="s">
        <v>467</v>
      </c>
      <c r="I4" s="256" t="s">
        <v>468</v>
      </c>
      <c r="J4" s="665" t="s">
        <v>467</v>
      </c>
      <c r="K4" s="256" t="s">
        <v>468</v>
      </c>
      <c r="L4" s="665" t="s">
        <v>467</v>
      </c>
      <c r="M4" s="256" t="s">
        <v>468</v>
      </c>
      <c r="N4" s="665" t="s">
        <v>467</v>
      </c>
      <c r="O4" s="256" t="s">
        <v>468</v>
      </c>
      <c r="P4" s="665" t="s">
        <v>467</v>
      </c>
      <c r="Q4" s="256" t="s">
        <v>468</v>
      </c>
      <c r="R4" s="665" t="s">
        <v>467</v>
      </c>
      <c r="S4" s="256" t="s">
        <v>468</v>
      </c>
      <c r="T4" s="665" t="s">
        <v>467</v>
      </c>
      <c r="U4" s="256" t="s">
        <v>468</v>
      </c>
      <c r="V4" s="665" t="s">
        <v>467</v>
      </c>
      <c r="W4" s="256" t="s">
        <v>468</v>
      </c>
    </row>
    <row r="5" s="799" customFormat="true" ht="13.5" hidden="false" customHeight="true" outlineLevel="0" collapsed="false">
      <c r="A5" s="798" t="s">
        <v>253</v>
      </c>
      <c r="B5" s="421" t="n">
        <v>5483</v>
      </c>
      <c r="C5" s="421" t="n">
        <v>283285</v>
      </c>
      <c r="D5" s="214" t="n">
        <v>228</v>
      </c>
      <c r="E5" s="214" t="n">
        <v>2276</v>
      </c>
      <c r="F5" s="214" t="n">
        <v>132</v>
      </c>
      <c r="G5" s="214" t="n">
        <v>959</v>
      </c>
      <c r="H5" s="214" t="n">
        <v>210</v>
      </c>
      <c r="I5" s="214" t="n">
        <v>1644</v>
      </c>
      <c r="J5" s="214" t="n">
        <v>126</v>
      </c>
      <c r="K5" s="214" t="n">
        <v>700</v>
      </c>
      <c r="L5" s="214" t="n">
        <v>902</v>
      </c>
      <c r="M5" s="214" t="n">
        <v>8921</v>
      </c>
      <c r="N5" s="214" t="n">
        <v>865</v>
      </c>
      <c r="O5" s="214" t="n">
        <v>240007</v>
      </c>
      <c r="P5" s="214" t="n">
        <v>92</v>
      </c>
      <c r="Q5" s="214" t="n">
        <v>324</v>
      </c>
      <c r="R5" s="214" t="n">
        <v>15</v>
      </c>
      <c r="S5" s="214" t="n">
        <v>41</v>
      </c>
      <c r="T5" s="214" t="n">
        <v>664</v>
      </c>
      <c r="U5" s="214" t="n">
        <v>10583</v>
      </c>
      <c r="V5" s="214" t="n">
        <v>2249</v>
      </c>
      <c r="W5" s="214" t="n">
        <v>17830</v>
      </c>
    </row>
    <row r="6" customFormat="false" ht="13.5" hidden="false" customHeight="false" outlineLevel="0" collapsed="false">
      <c r="A6" s="153" t="s">
        <v>335</v>
      </c>
      <c r="B6" s="144" t="n">
        <f aca="false">IF(SUM(B7,B16)=0,"-",SUM(B7,B16))</f>
        <v>146</v>
      </c>
      <c r="C6" s="144" t="n">
        <f aca="false">IF(SUM(C7,C16)=0,"-",SUM(C7,C16))</f>
        <v>27988</v>
      </c>
      <c r="D6" s="144" t="n">
        <f aca="false">IF(SUM(D7,D16)=0,"-",SUM(D7,D16))</f>
        <v>14</v>
      </c>
      <c r="E6" s="144" t="n">
        <f aca="false">IF(SUM(E7,E16)=0,"-",SUM(E7,E16))</f>
        <v>54</v>
      </c>
      <c r="F6" s="144" t="str">
        <f aca="false">IF(SUM(F7,F16)=0,"-",SUM(F7,F16))</f>
        <v>-</v>
      </c>
      <c r="G6" s="144" t="str">
        <f aca="false">IF(SUM(G7,G16)=0,"-",SUM(G7,G16))</f>
        <v>-</v>
      </c>
      <c r="H6" s="144" t="n">
        <f aca="false">IF(SUM(H7,H16)=0,"-",SUM(H7,H16))</f>
        <v>5</v>
      </c>
      <c r="I6" s="144" t="n">
        <f aca="false">IF(SUM(I7,I16)=0,"-",SUM(I7,I16))</f>
        <v>114</v>
      </c>
      <c r="J6" s="144" t="str">
        <f aca="false">IF(SUM(J7,J16)=0,"-",SUM(J7,J16))</f>
        <v>-</v>
      </c>
      <c r="K6" s="144" t="str">
        <f aca="false">IF(SUM(K7,K16)=0,"-",SUM(K7,K16))</f>
        <v>-</v>
      </c>
      <c r="L6" s="144" t="n">
        <f aca="false">IF(SUM(L7,L16)=0,"-",SUM(L7,L16))</f>
        <v>31</v>
      </c>
      <c r="M6" s="144" t="n">
        <f aca="false">IF(SUM(M7,M16)=0,"-",SUM(M7,M16))</f>
        <v>572</v>
      </c>
      <c r="N6" s="144" t="n">
        <f aca="false">IF(SUM(N7,N16)=0,"-",SUM(N7,N16))</f>
        <v>32</v>
      </c>
      <c r="O6" s="144" t="n">
        <f aca="false">IF(SUM(O7,O16)=0,"-",SUM(O7,O16))</f>
        <v>26360</v>
      </c>
      <c r="P6" s="144" t="n">
        <f aca="false">IF(SUM(P7,P16)=0,"-",SUM(P7,P16))</f>
        <v>2</v>
      </c>
      <c r="Q6" s="144" t="n">
        <f aca="false">IF(SUM(Q7,Q16)=0,"-",SUM(Q7,Q16))</f>
        <v>8</v>
      </c>
      <c r="R6" s="144" t="str">
        <f aca="false">IF(SUM(R7,R16)=0,"-",SUM(R7,R16))</f>
        <v>-</v>
      </c>
      <c r="S6" s="144" t="str">
        <f aca="false">IF(SUM(S7,S16)=0,"-",SUM(S7,S16))</f>
        <v>-</v>
      </c>
      <c r="T6" s="144" t="n">
        <f aca="false">IF(SUM(T7,T16)=0,"-",SUM(T7,T16))</f>
        <v>4</v>
      </c>
      <c r="U6" s="144" t="n">
        <f aca="false">IF(SUM(U7,U16)=0,"-",SUM(U7,U16))</f>
        <v>68</v>
      </c>
      <c r="V6" s="144" t="n">
        <f aca="false">IF(SUM(V7,V16)=0,"-",SUM(V7,V16))</f>
        <v>58</v>
      </c>
      <c r="W6" s="144" t="n">
        <f aca="false">IF(SUM(W7,W16)=0,"-",SUM(W7,W16))</f>
        <v>812</v>
      </c>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314" t="s">
        <v>261</v>
      </c>
      <c r="B7" s="162" t="n">
        <f aca="false">IF(SUM(B8:B15)=0,"-",SUM(B8:B15))</f>
        <v>135</v>
      </c>
      <c r="C7" s="162" t="n">
        <f aca="false">IF(SUM(C8:C15)=0,"-",SUM(C8:C15))</f>
        <v>27581</v>
      </c>
      <c r="D7" s="162" t="n">
        <f aca="false">IF(SUM(D8:D15)=0,"-",SUM(D8:D15))</f>
        <v>14</v>
      </c>
      <c r="E7" s="162" t="n">
        <f aca="false">IF(SUM(E8:E15)=0,"-",SUM(E8:E15))</f>
        <v>54</v>
      </c>
      <c r="F7" s="162" t="str">
        <f aca="false">IF(SUM(F8:F15)=0,"-",SUM(F8:F15))</f>
        <v>-</v>
      </c>
      <c r="G7" s="162" t="str">
        <f aca="false">IF(SUM(G8:G15)=0,"-",SUM(G8:G15))</f>
        <v>-</v>
      </c>
      <c r="H7" s="162" t="n">
        <f aca="false">IF(SUM(H8:H15)=0,"-",SUM(H8:H15))</f>
        <v>5</v>
      </c>
      <c r="I7" s="162" t="n">
        <f aca="false">IF(SUM(I8:I15)=0,"-",SUM(I8:I15))</f>
        <v>114</v>
      </c>
      <c r="J7" s="162" t="str">
        <f aca="false">IF(SUM(J8:J15)=0,"-",SUM(J8:J15))</f>
        <v>-</v>
      </c>
      <c r="K7" s="162" t="str">
        <f aca="false">IF(SUM(K8:K15)=0,"-",SUM(K8:K15))</f>
        <v>-</v>
      </c>
      <c r="L7" s="162" t="n">
        <f aca="false">IF(SUM(L8:L15)=0,"-",SUM(L8:L15))</f>
        <v>20</v>
      </c>
      <c r="M7" s="162" t="n">
        <f aca="false">IF(SUM(M8:M15)=0,"-",SUM(M8:M15))</f>
        <v>165</v>
      </c>
      <c r="N7" s="162" t="n">
        <f aca="false">IF(SUM(N8:N15)=0,"-",SUM(N8:N15))</f>
        <v>32</v>
      </c>
      <c r="O7" s="162" t="n">
        <f aca="false">IF(SUM(O8:O15)=0,"-",SUM(O8:O15))</f>
        <v>26360</v>
      </c>
      <c r="P7" s="162" t="n">
        <f aca="false">IF(SUM(P8:P15)=0,"-",SUM(P8:P15))</f>
        <v>2</v>
      </c>
      <c r="Q7" s="162" t="n">
        <f aca="false">IF(SUM(Q8:Q15)=0,"-",SUM(Q8:Q15))</f>
        <v>8</v>
      </c>
      <c r="R7" s="162" t="str">
        <f aca="false">IF(SUM(R8:R15)=0,"-",SUM(R8:R15))</f>
        <v>-</v>
      </c>
      <c r="S7" s="162" t="str">
        <f aca="false">IF(SUM(S8:S15)=0,"-",SUM(S8:S15))</f>
        <v>-</v>
      </c>
      <c r="T7" s="162" t="n">
        <f aca="false">IF(SUM(T8:T15)=0,"-",SUM(T8:T15))</f>
        <v>4</v>
      </c>
      <c r="U7" s="162" t="n">
        <f aca="false">IF(SUM(U8:U15)=0,"-",SUM(U8:U15))</f>
        <v>68</v>
      </c>
      <c r="V7" s="162" t="n">
        <f aca="false">IF(SUM(V8:V15)=0,"-",SUM(V8:V15))</f>
        <v>58</v>
      </c>
      <c r="W7" s="162" t="n">
        <f aca="false">IF(SUM(W8:W15)=0,"-",SUM(W8:W15))</f>
        <v>812</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2" customFormat="true" ht="15.75" hidden="false" customHeight="false" outlineLevel="0" collapsed="false">
      <c r="A8" s="340" t="s">
        <v>262</v>
      </c>
      <c r="B8" s="767" t="n">
        <f aca="false">IF(SUM(D8,F8,H8,J8,L8,N8,P8,T8,R8,V8)=0,"-",SUM(D8,F8,H8,J8,L8,N8,P8,T8,R8,V8))</f>
        <v>16</v>
      </c>
      <c r="C8" s="767" t="n">
        <f aca="false">IF(SUM(E8,G8,I8,K8,M8,O8,Q8,U8,S8,W8)=0,"-",SUM(E8,G8,I8,K8,M8,O8,Q8,U8,S8,W8))</f>
        <v>99</v>
      </c>
      <c r="D8" s="349" t="s">
        <v>256</v>
      </c>
      <c r="E8" s="349" t="s">
        <v>256</v>
      </c>
      <c r="F8" s="349" t="s">
        <v>256</v>
      </c>
      <c r="G8" s="349" t="s">
        <v>256</v>
      </c>
      <c r="H8" s="349" t="s">
        <v>256</v>
      </c>
      <c r="I8" s="349" t="s">
        <v>256</v>
      </c>
      <c r="J8" s="349" t="s">
        <v>256</v>
      </c>
      <c r="K8" s="349" t="s">
        <v>256</v>
      </c>
      <c r="L8" s="489" t="s">
        <v>256</v>
      </c>
      <c r="M8" s="489" t="s">
        <v>256</v>
      </c>
      <c r="N8" s="349" t="s">
        <v>256</v>
      </c>
      <c r="O8" s="349" t="s">
        <v>256</v>
      </c>
      <c r="P8" s="349" t="s">
        <v>256</v>
      </c>
      <c r="Q8" s="349" t="s">
        <v>256</v>
      </c>
      <c r="R8" s="349" t="s">
        <v>256</v>
      </c>
      <c r="S8" s="349" t="s">
        <v>256</v>
      </c>
      <c r="T8" s="349" t="s">
        <v>256</v>
      </c>
      <c r="U8" s="349" t="s">
        <v>256</v>
      </c>
      <c r="V8" s="489" t="n">
        <v>16</v>
      </c>
      <c r="W8" s="489" t="n">
        <v>99</v>
      </c>
    </row>
    <row r="9" s="802" customFormat="true" ht="15.75" hidden="false" customHeight="false" outlineLevel="0" collapsed="false">
      <c r="A9" s="340" t="s">
        <v>263</v>
      </c>
      <c r="B9" s="469" t="n">
        <f aca="false">IF(SUM(D9,F9,H9,J9,L9,N9,P9,T9,R9,V9)=0,"-",SUM(D9,F9,H9,J9,L9,N9,P9,T9,R9,V9))</f>
        <v>5</v>
      </c>
      <c r="C9" s="469" t="str">
        <f aca="false">IF(SUM(E9,G9,I9,K9,M9,O9,Q9,U9,S9,W9)=0,"-",SUM(E9,G9,I9,K9,M9,O9,Q9,U9,S9,W9))</f>
        <v>-</v>
      </c>
      <c r="D9" s="349" t="s">
        <v>256</v>
      </c>
      <c r="E9" s="349" t="s">
        <v>256</v>
      </c>
      <c r="F9" s="349" t="s">
        <v>256</v>
      </c>
      <c r="G9" s="349" t="s">
        <v>256</v>
      </c>
      <c r="H9" s="349" t="n">
        <v>1</v>
      </c>
      <c r="I9" s="349" t="s">
        <v>256</v>
      </c>
      <c r="J9" s="349" t="s">
        <v>256</v>
      </c>
      <c r="K9" s="349" t="s">
        <v>256</v>
      </c>
      <c r="L9" s="349" t="s">
        <v>256</v>
      </c>
      <c r="M9" s="349" t="s">
        <v>256</v>
      </c>
      <c r="N9" s="489" t="n">
        <v>1</v>
      </c>
      <c r="O9" s="489" t="s">
        <v>256</v>
      </c>
      <c r="P9" s="349" t="s">
        <v>256</v>
      </c>
      <c r="Q9" s="349" t="s">
        <v>256</v>
      </c>
      <c r="R9" s="349" t="s">
        <v>256</v>
      </c>
      <c r="S9" s="349" t="s">
        <v>256</v>
      </c>
      <c r="T9" s="349" t="s">
        <v>256</v>
      </c>
      <c r="U9" s="349" t="s">
        <v>256</v>
      </c>
      <c r="V9" s="489" t="n">
        <v>3</v>
      </c>
      <c r="W9" s="489" t="s">
        <v>256</v>
      </c>
    </row>
    <row r="10" s="802" customFormat="true" ht="15.75" hidden="false" customHeight="false" outlineLevel="0" collapsed="false">
      <c r="A10" s="340" t="s">
        <v>264</v>
      </c>
      <c r="B10" s="469" t="str">
        <f aca="false">IF(SUM(D10,F10,H10,J10,L10,N10,P10,T10,R10,V10)=0,"-",SUM(D10,F10,H10,J10,L10,N10,P10,T10,R10,V10))</f>
        <v>-</v>
      </c>
      <c r="C10" s="469" t="str">
        <f aca="false">IF(SUM(E10,G10,I10,K10,M10,O10,Q10,U10,S10,W10)=0,"-",SUM(E10,G10,I10,K10,M10,O10,Q10,U10,S10,W10))</f>
        <v>-</v>
      </c>
      <c r="D10" s="349" t="s">
        <v>256</v>
      </c>
      <c r="E10" s="349" t="s">
        <v>256</v>
      </c>
      <c r="F10" s="349" t="s">
        <v>256</v>
      </c>
      <c r="G10" s="349" t="s">
        <v>256</v>
      </c>
      <c r="H10" s="349" t="s">
        <v>256</v>
      </c>
      <c r="I10" s="349" t="s">
        <v>256</v>
      </c>
      <c r="J10" s="349" t="s">
        <v>256</v>
      </c>
      <c r="K10" s="349" t="s">
        <v>256</v>
      </c>
      <c r="L10" s="349" t="s">
        <v>256</v>
      </c>
      <c r="M10" s="349" t="s">
        <v>256</v>
      </c>
      <c r="N10" s="349" t="s">
        <v>256</v>
      </c>
      <c r="O10" s="349" t="s">
        <v>256</v>
      </c>
      <c r="P10" s="349" t="s">
        <v>256</v>
      </c>
      <c r="Q10" s="349" t="s">
        <v>256</v>
      </c>
      <c r="R10" s="349" t="s">
        <v>256</v>
      </c>
      <c r="S10" s="349" t="s">
        <v>256</v>
      </c>
      <c r="T10" s="489" t="s">
        <v>256</v>
      </c>
      <c r="U10" s="489" t="s">
        <v>256</v>
      </c>
      <c r="V10" s="489" t="s">
        <v>256</v>
      </c>
      <c r="W10" s="489" t="s">
        <v>256</v>
      </c>
    </row>
    <row r="11" s="802" customFormat="true" ht="15.75" hidden="false" customHeight="false" outlineLevel="0" collapsed="false">
      <c r="A11" s="340" t="s">
        <v>265</v>
      </c>
      <c r="B11" s="469" t="n">
        <f aca="false">IF(SUM(D11,F11,H11,J11,L11,N11,P11,T11,R11,V11)=0,"-",SUM(D11,F11,H11,J11,L11,N11,P11,T11,R11,V11))</f>
        <v>48</v>
      </c>
      <c r="C11" s="469" t="n">
        <f aca="false">IF(SUM(E11,G11,I11,K11,M11,O11,Q11,U11,S11,W11)=0,"-",SUM(E11,G11,I11,K11,M11,O11,Q11,U11,S11,W11))</f>
        <v>25708</v>
      </c>
      <c r="D11" s="349" t="n">
        <v>12</v>
      </c>
      <c r="E11" s="489" t="n">
        <v>27</v>
      </c>
      <c r="F11" s="349" t="s">
        <v>256</v>
      </c>
      <c r="G11" s="349" t="s">
        <v>256</v>
      </c>
      <c r="H11" s="349" t="s">
        <v>256</v>
      </c>
      <c r="I11" s="349" t="s">
        <v>256</v>
      </c>
      <c r="J11" s="349" t="s">
        <v>256</v>
      </c>
      <c r="K11" s="349" t="s">
        <v>256</v>
      </c>
      <c r="L11" s="489" t="n">
        <v>11</v>
      </c>
      <c r="M11" s="489" t="s">
        <v>256</v>
      </c>
      <c r="N11" s="489" t="n">
        <v>12</v>
      </c>
      <c r="O11" s="489" t="n">
        <v>24960</v>
      </c>
      <c r="P11" s="349" t="n">
        <v>2</v>
      </c>
      <c r="Q11" s="349" t="n">
        <v>8</v>
      </c>
      <c r="R11" s="349" t="s">
        <v>256</v>
      </c>
      <c r="S11" s="349" t="s">
        <v>256</v>
      </c>
      <c r="T11" s="489" t="s">
        <v>256</v>
      </c>
      <c r="U11" s="489" t="s">
        <v>256</v>
      </c>
      <c r="V11" s="489" t="n">
        <v>11</v>
      </c>
      <c r="W11" s="489" t="n">
        <v>713</v>
      </c>
    </row>
    <row r="12" s="802" customFormat="true" ht="15.75" hidden="false" customHeight="false" outlineLevel="0" collapsed="false">
      <c r="A12" s="340" t="s">
        <v>266</v>
      </c>
      <c r="B12" s="469" t="n">
        <f aca="false">IF(SUM(D12,F12,H12,J12,L12,N12,P12,T12,R12,V12)=0,"-",SUM(D12,F12,H12,J12,L12,N12,P12,T12,R12,V12))</f>
        <v>24</v>
      </c>
      <c r="C12" s="469" t="n">
        <f aca="false">IF(SUM(E12,G12,I12,K12,M12,O12,Q12,U12,S12,W12)=0,"-",SUM(E12,G12,I12,K12,M12,O12,Q12,U12,S12,W12))</f>
        <v>1633</v>
      </c>
      <c r="D12" s="349" t="s">
        <v>256</v>
      </c>
      <c r="E12" s="349" t="s">
        <v>256</v>
      </c>
      <c r="F12" s="349" t="s">
        <v>256</v>
      </c>
      <c r="G12" s="349" t="s">
        <v>256</v>
      </c>
      <c r="H12" s="349" t="s">
        <v>256</v>
      </c>
      <c r="I12" s="349" t="s">
        <v>256</v>
      </c>
      <c r="J12" s="349" t="s">
        <v>256</v>
      </c>
      <c r="K12" s="349" t="s">
        <v>256</v>
      </c>
      <c r="L12" s="489" t="n">
        <v>9</v>
      </c>
      <c r="M12" s="489" t="n">
        <v>165</v>
      </c>
      <c r="N12" s="489" t="n">
        <v>7</v>
      </c>
      <c r="O12" s="489" t="n">
        <v>1400</v>
      </c>
      <c r="P12" s="349" t="s">
        <v>256</v>
      </c>
      <c r="Q12" s="349" t="s">
        <v>256</v>
      </c>
      <c r="R12" s="349" t="s">
        <v>256</v>
      </c>
      <c r="S12" s="349" t="s">
        <v>256</v>
      </c>
      <c r="T12" s="349" t="n">
        <v>1</v>
      </c>
      <c r="U12" s="349" t="n">
        <v>68</v>
      </c>
      <c r="V12" s="489" t="n">
        <v>7</v>
      </c>
      <c r="W12" s="349" t="s">
        <v>256</v>
      </c>
    </row>
    <row r="13" s="802" customFormat="true" ht="15.75" hidden="false" customHeight="false" outlineLevel="0" collapsed="false">
      <c r="A13" s="340" t="s">
        <v>267</v>
      </c>
      <c r="B13" s="469" t="str">
        <f aca="false">IF(SUM(D13,F13,H13,J13,L13,N13,P13,T13,R13,V13)=0,"-",SUM(D13,F13,H13,J13,L13,N13,P13,T13,R13,V13))</f>
        <v>-</v>
      </c>
      <c r="C13" s="469" t="str">
        <f aca="false">IF(SUM(E13,G13,I13,K13,M13,O13,Q13,U13,S13,W13)=0,"-",SUM(E13,G13,I13,K13,M13,O13,Q13,U13,S13,W13))</f>
        <v>-</v>
      </c>
      <c r="D13" s="349" t="s">
        <v>256</v>
      </c>
      <c r="E13" s="349" t="s">
        <v>256</v>
      </c>
      <c r="F13" s="349" t="s">
        <v>256</v>
      </c>
      <c r="G13" s="349" t="s">
        <v>256</v>
      </c>
      <c r="H13" s="349" t="s">
        <v>256</v>
      </c>
      <c r="I13" s="349" t="s">
        <v>256</v>
      </c>
      <c r="J13" s="349" t="s">
        <v>256</v>
      </c>
      <c r="K13" s="349" t="s">
        <v>256</v>
      </c>
      <c r="L13" s="349" t="s">
        <v>256</v>
      </c>
      <c r="M13" s="349" t="s">
        <v>256</v>
      </c>
      <c r="N13" s="349" t="s">
        <v>256</v>
      </c>
      <c r="O13" s="349" t="s">
        <v>256</v>
      </c>
      <c r="P13" s="349" t="s">
        <v>256</v>
      </c>
      <c r="Q13" s="349" t="s">
        <v>256</v>
      </c>
      <c r="R13" s="349" t="s">
        <v>256</v>
      </c>
      <c r="S13" s="349" t="s">
        <v>256</v>
      </c>
      <c r="T13" s="349" t="s">
        <v>256</v>
      </c>
      <c r="U13" s="349" t="s">
        <v>256</v>
      </c>
      <c r="V13" s="349" t="s">
        <v>256</v>
      </c>
      <c r="W13" s="349" t="s">
        <v>256</v>
      </c>
    </row>
    <row r="14" s="802" customFormat="true" ht="15.75" hidden="false" customHeight="false" outlineLevel="0" collapsed="false">
      <c r="A14" s="340" t="s">
        <v>268</v>
      </c>
      <c r="B14" s="469" t="n">
        <f aca="false">IF(SUM(D14,F14,H14,J14,L14,N14,P14,T14,R14,V14)=0,"-",SUM(D14,F14,H14,J14,L14,N14,P14,T14,R14,V14))</f>
        <v>39</v>
      </c>
      <c r="C14" s="469" t="n">
        <f aca="false">IF(SUM(E14,G14,I14,K14,M14,O14,Q14,U14,S14,W14)=0,"-",SUM(E14,G14,I14,K14,M14,O14,Q14,U14,S14,W14))</f>
        <v>141</v>
      </c>
      <c r="D14" s="349" t="n">
        <v>2</v>
      </c>
      <c r="E14" s="489" t="n">
        <v>27</v>
      </c>
      <c r="F14" s="349" t="s">
        <v>256</v>
      </c>
      <c r="G14" s="349" t="s">
        <v>256</v>
      </c>
      <c r="H14" s="489" t="n">
        <v>4</v>
      </c>
      <c r="I14" s="489" t="n">
        <v>114</v>
      </c>
      <c r="J14" s="349" t="s">
        <v>256</v>
      </c>
      <c r="K14" s="349" t="s">
        <v>256</v>
      </c>
      <c r="L14" s="349" t="s">
        <v>256</v>
      </c>
      <c r="M14" s="349" t="s">
        <v>256</v>
      </c>
      <c r="N14" s="489" t="n">
        <v>12</v>
      </c>
      <c r="O14" s="349" t="s">
        <v>256</v>
      </c>
      <c r="P14" s="349" t="s">
        <v>256</v>
      </c>
      <c r="Q14" s="349" t="s">
        <v>256</v>
      </c>
      <c r="R14" s="349" t="s">
        <v>256</v>
      </c>
      <c r="S14" s="349" t="s">
        <v>256</v>
      </c>
      <c r="T14" s="349" t="s">
        <v>256</v>
      </c>
      <c r="U14" s="349" t="s">
        <v>256</v>
      </c>
      <c r="V14" s="349" t="n">
        <v>21</v>
      </c>
      <c r="W14" s="349" t="s">
        <v>256</v>
      </c>
    </row>
    <row r="15" s="802" customFormat="true" ht="15.75" hidden="false" customHeight="false" outlineLevel="0" collapsed="false">
      <c r="A15" s="340" t="s">
        <v>269</v>
      </c>
      <c r="B15" s="469" t="n">
        <f aca="false">IF(SUM(D15,F15,H15,J15,L15,N15,P15,T15,R15,V15)=0,"-",SUM(D15,F15,H15,J15,L15,N15,P15,T15,R15,V15))</f>
        <v>3</v>
      </c>
      <c r="C15" s="469" t="str">
        <f aca="false">IF(SUM(E15,G15,I15,K15,M15,O15,Q15,U15,S15,W15)=0,"-",SUM(E15,G15,I15,K15,M15,O15,Q15,U15,S15,W15))</f>
        <v>-</v>
      </c>
      <c r="D15" s="349" t="s">
        <v>256</v>
      </c>
      <c r="E15" s="349" t="s">
        <v>256</v>
      </c>
      <c r="F15" s="349" t="s">
        <v>256</v>
      </c>
      <c r="G15" s="349" t="s">
        <v>256</v>
      </c>
      <c r="H15" s="489" t="s">
        <v>256</v>
      </c>
      <c r="I15" s="489" t="s">
        <v>256</v>
      </c>
      <c r="J15" s="349" t="s">
        <v>256</v>
      </c>
      <c r="K15" s="349" t="s">
        <v>256</v>
      </c>
      <c r="L15" s="349" t="s">
        <v>256</v>
      </c>
      <c r="M15" s="349" t="s">
        <v>256</v>
      </c>
      <c r="N15" s="489" t="s">
        <v>256</v>
      </c>
      <c r="O15" s="349" t="s">
        <v>256</v>
      </c>
      <c r="P15" s="349" t="s">
        <v>256</v>
      </c>
      <c r="Q15" s="349" t="s">
        <v>256</v>
      </c>
      <c r="R15" s="349" t="s">
        <v>256</v>
      </c>
      <c r="S15" s="349" t="s">
        <v>256</v>
      </c>
      <c r="T15" s="489" t="n">
        <v>3</v>
      </c>
      <c r="U15" s="349" t="s">
        <v>256</v>
      </c>
      <c r="V15" s="349" t="s">
        <v>256</v>
      </c>
      <c r="W15" s="349" t="s">
        <v>256</v>
      </c>
    </row>
    <row r="16" s="829" customFormat="true" ht="15" hidden="false" customHeight="true" outlineLevel="0" collapsed="false">
      <c r="A16" s="331" t="s">
        <v>470</v>
      </c>
      <c r="B16" s="204" t="n">
        <f aca="false">IF(SUM(D16,F16,H16,J16,L16,N16,P16,T16,R16,V16)=0,"-",SUM(D16,F16,H16,J16,L16,N16,P16,T16,R16,V16))</f>
        <v>11</v>
      </c>
      <c r="C16" s="204" t="n">
        <f aca="false">IF(SUM(E16,G16,I16,K16,M16,O16,Q16,U16,S16,W16)=0,"-",SUM(E16,G16,I16,K16,M16,O16,Q16,U16,S16,W16))</f>
        <v>407</v>
      </c>
      <c r="D16" s="197" t="s">
        <v>256</v>
      </c>
      <c r="E16" s="197" t="s">
        <v>256</v>
      </c>
      <c r="F16" s="197" t="s">
        <v>256</v>
      </c>
      <c r="G16" s="197" t="s">
        <v>256</v>
      </c>
      <c r="H16" s="197" t="s">
        <v>256</v>
      </c>
      <c r="I16" s="197" t="s">
        <v>256</v>
      </c>
      <c r="J16" s="197" t="s">
        <v>256</v>
      </c>
      <c r="K16" s="197" t="s">
        <v>256</v>
      </c>
      <c r="L16" s="197" t="n">
        <v>11</v>
      </c>
      <c r="M16" s="197" t="n">
        <v>407</v>
      </c>
      <c r="N16" s="197" t="s">
        <v>256</v>
      </c>
      <c r="O16" s="197" t="s">
        <v>256</v>
      </c>
      <c r="P16" s="197" t="s">
        <v>256</v>
      </c>
      <c r="Q16" s="197" t="s">
        <v>256</v>
      </c>
      <c r="R16" s="197" t="s">
        <v>256</v>
      </c>
      <c r="S16" s="197" t="s">
        <v>256</v>
      </c>
      <c r="T16" s="197" t="s">
        <v>256</v>
      </c>
      <c r="U16" s="197" t="s">
        <v>256</v>
      </c>
      <c r="V16" s="197" t="s">
        <v>256</v>
      </c>
      <c r="W16" s="197" t="s">
        <v>256</v>
      </c>
    </row>
    <row r="17" s="241" customFormat="true" ht="13.5" hidden="false" customHeight="false" outlineLevel="0" collapsed="false">
      <c r="A17" s="755" t="s">
        <v>336</v>
      </c>
      <c r="B17" s="214" t="n">
        <f aca="false">IF(SUM(D17,F17,H17,J17,L17,N17,P17,T17,R17,V17)=0,"-",SUM(D17,F17,H17,J17,L17,N17,P17,T17,R17,V17))</f>
        <v>116</v>
      </c>
      <c r="C17" s="214" t="n">
        <f aca="false">IF(SUM(E17,G17,I17,K17,M17,O17,Q17,U17,S17,W17)=0,"-",SUM(E17,G17,I17,K17,M17,O17,Q17,U17,S17,W17))</f>
        <v>10692</v>
      </c>
      <c r="D17" s="214" t="s">
        <v>256</v>
      </c>
      <c r="E17" s="214" t="s">
        <v>256</v>
      </c>
      <c r="F17" s="214" t="n">
        <v>4</v>
      </c>
      <c r="G17" s="214" t="n">
        <v>14</v>
      </c>
      <c r="H17" s="214" t="n">
        <v>6</v>
      </c>
      <c r="I17" s="214" t="n">
        <v>14</v>
      </c>
      <c r="J17" s="214" t="n">
        <v>2</v>
      </c>
      <c r="K17" s="214" t="n">
        <v>4</v>
      </c>
      <c r="L17" s="214" t="n">
        <v>38</v>
      </c>
      <c r="M17" s="214" t="n">
        <v>234</v>
      </c>
      <c r="N17" s="214" t="n">
        <v>27</v>
      </c>
      <c r="O17" s="214" t="n">
        <v>10292</v>
      </c>
      <c r="P17" s="214" t="n">
        <v>3</v>
      </c>
      <c r="Q17" s="214" t="n">
        <v>11</v>
      </c>
      <c r="R17" s="214" t="s">
        <v>256</v>
      </c>
      <c r="S17" s="214" t="n">
        <v>21</v>
      </c>
      <c r="T17" s="214" t="n">
        <v>7</v>
      </c>
      <c r="U17" s="214" t="n">
        <v>102</v>
      </c>
      <c r="V17" s="214" t="n">
        <v>29</v>
      </c>
      <c r="W17" s="214" t="s">
        <v>256</v>
      </c>
    </row>
    <row r="18" s="241" customFormat="true" ht="13.5" hidden="false" customHeight="false" outlineLevel="0" collapsed="false">
      <c r="A18" s="336" t="s">
        <v>273</v>
      </c>
      <c r="B18" s="226" t="n">
        <f aca="false">IF(SUM(B19:B26)=0,"-",SUM(B19:B26))</f>
        <v>116</v>
      </c>
      <c r="C18" s="226" t="n">
        <f aca="false">IF(SUM(C19:C26)=0,"-",SUM(C19:C26))</f>
        <v>10692</v>
      </c>
      <c r="D18" s="226" t="str">
        <f aca="false">IF(SUM(D19:D26)=0,"-",SUM(D19:D26))</f>
        <v>-</v>
      </c>
      <c r="E18" s="226" t="str">
        <f aca="false">IF(SUM(E19:E26)=0,"-",SUM(E19:E26))</f>
        <v>-</v>
      </c>
      <c r="F18" s="226" t="n">
        <f aca="false">IF(SUM(F19:F26)=0,"-",SUM(F19:F26))</f>
        <v>4</v>
      </c>
      <c r="G18" s="226" t="n">
        <f aca="false">IF(SUM(G19:G26)=0,"-",SUM(G19:G26))</f>
        <v>14</v>
      </c>
      <c r="H18" s="226" t="n">
        <f aca="false">IF(SUM(H19:H26)=0,"-",SUM(H19:H26))</f>
        <v>6</v>
      </c>
      <c r="I18" s="226" t="n">
        <f aca="false">IF(SUM(I19:I26)=0,"-",SUM(I19:I26))</f>
        <v>14</v>
      </c>
      <c r="J18" s="226" t="n">
        <f aca="false">IF(SUM(J19:J26)=0,"-",SUM(J19:J26))</f>
        <v>2</v>
      </c>
      <c r="K18" s="226" t="n">
        <f aca="false">IF(SUM(K19:K26)=0,"-",SUM(K19:K26))</f>
        <v>4</v>
      </c>
      <c r="L18" s="226" t="n">
        <f aca="false">IF(SUM(L19:L26)=0,"-",SUM(L19:L26))</f>
        <v>38</v>
      </c>
      <c r="M18" s="226" t="n">
        <f aca="false">IF(SUM(M19:M26)=0,"-",SUM(M19:M26))</f>
        <v>234</v>
      </c>
      <c r="N18" s="226" t="n">
        <f aca="false">IF(SUM(N19:N26)=0,"-",SUM(N19:N26))</f>
        <v>27</v>
      </c>
      <c r="O18" s="226" t="n">
        <f aca="false">IF(SUM(O19:O26)=0,"-",SUM(O19:O26))</f>
        <v>10292</v>
      </c>
      <c r="P18" s="226" t="n">
        <f aca="false">IF(SUM(P19:P26)=0,"-",SUM(P19:P26))</f>
        <v>3</v>
      </c>
      <c r="Q18" s="226" t="n">
        <f aca="false">IF(SUM(Q19:Q26)=0,"-",SUM(Q19:Q26))</f>
        <v>11</v>
      </c>
      <c r="R18" s="226" t="str">
        <f aca="false">IF(SUM(R19:R26)=0,"-",SUM(R19:R26))</f>
        <v>-</v>
      </c>
      <c r="S18" s="226" t="n">
        <f aca="false">IF(SUM(S19:S26)=0,"-",SUM(S19:S26))</f>
        <v>21</v>
      </c>
      <c r="T18" s="226" t="n">
        <f aca="false">IF(SUM(T19:T26)=0,"-",SUM(T19:T26))</f>
        <v>7</v>
      </c>
      <c r="U18" s="226" t="n">
        <f aca="false">IF(SUM(U19:U26)=0,"-",SUM(U19:U26))</f>
        <v>102</v>
      </c>
      <c r="V18" s="226" t="n">
        <f aca="false">IF(SUM(V19:V26)=0,"-",SUM(V19:V26))</f>
        <v>29</v>
      </c>
      <c r="W18" s="226" t="str">
        <f aca="false">IF(SUM(W19:W26)=0,"-",SUM(W19:W26))</f>
        <v>-</v>
      </c>
    </row>
    <row r="19" s="802" customFormat="true" ht="15.75" hidden="false" customHeight="false" outlineLevel="0" collapsed="false">
      <c r="A19" s="340" t="s">
        <v>337</v>
      </c>
      <c r="B19" s="469" t="n">
        <f aca="false">IF(SUM(D19,F19,H19,J19,L19,N19,P19,T19,R19,V19)=0,"-",SUM(D19,F19,H19,J19,L19,N19,P19,T19,R19,V19))</f>
        <v>4</v>
      </c>
      <c r="C19" s="469" t="n">
        <f aca="false">IF(SUM(E19,G19,I19,K19,M19,O19,Q19,U19,S19,W19)=0,"-",SUM(E19,G19,I19,K19,M19,O19,Q19,U19,S19,W19))</f>
        <v>62</v>
      </c>
      <c r="D19" s="467" t="s">
        <v>256</v>
      </c>
      <c r="E19" s="467" t="s">
        <v>256</v>
      </c>
      <c r="F19" s="467" t="s">
        <v>256</v>
      </c>
      <c r="G19" s="467" t="s">
        <v>256</v>
      </c>
      <c r="H19" s="467" t="s">
        <v>256</v>
      </c>
      <c r="I19" s="467" t="s">
        <v>256</v>
      </c>
      <c r="J19" s="467" t="s">
        <v>256</v>
      </c>
      <c r="K19" s="467" t="s">
        <v>256</v>
      </c>
      <c r="L19" s="467" t="n">
        <v>4</v>
      </c>
      <c r="M19" s="467" t="n">
        <v>62</v>
      </c>
      <c r="N19" s="467" t="s">
        <v>256</v>
      </c>
      <c r="O19" s="467" t="s">
        <v>256</v>
      </c>
      <c r="P19" s="467" t="s">
        <v>256</v>
      </c>
      <c r="Q19" s="467" t="s">
        <v>256</v>
      </c>
      <c r="R19" s="467" t="s">
        <v>256</v>
      </c>
      <c r="S19" s="467" t="s">
        <v>256</v>
      </c>
      <c r="T19" s="467" t="s">
        <v>256</v>
      </c>
      <c r="U19" s="467" t="s">
        <v>256</v>
      </c>
      <c r="V19" s="467" t="s">
        <v>256</v>
      </c>
      <c r="W19" s="467" t="s">
        <v>256</v>
      </c>
    </row>
    <row r="20" s="802" customFormat="true" ht="15.75" hidden="false" customHeight="false" outlineLevel="0" collapsed="false">
      <c r="A20" s="340" t="s">
        <v>275</v>
      </c>
      <c r="B20" s="469" t="n">
        <f aca="false">IF(SUM(D20,F20,H20,J20,L20,N20,P20,T20,R20,V20)=0,"-",SUM(D20,F20,H20,J20,L20,N20,P20,T20,R20,V20))</f>
        <v>13</v>
      </c>
      <c r="C20" s="469" t="n">
        <f aca="false">IF(SUM(E20,G20,I20,K20,M20,O20,Q20,U20,S20,W20)=0,"-",SUM(E20,G20,I20,K20,M20,O20,Q20,U20,S20,W20))</f>
        <v>740</v>
      </c>
      <c r="D20" s="467" t="s">
        <v>256</v>
      </c>
      <c r="E20" s="467" t="s">
        <v>256</v>
      </c>
      <c r="F20" s="467" t="s">
        <v>256</v>
      </c>
      <c r="G20" s="467" t="s">
        <v>256</v>
      </c>
      <c r="H20" s="467" t="s">
        <v>256</v>
      </c>
      <c r="I20" s="467" t="s">
        <v>256</v>
      </c>
      <c r="J20" s="467" t="s">
        <v>256</v>
      </c>
      <c r="K20" s="467" t="s">
        <v>256</v>
      </c>
      <c r="L20" s="467" t="n">
        <v>8</v>
      </c>
      <c r="M20" s="467" t="n">
        <v>62</v>
      </c>
      <c r="N20" s="467" t="n">
        <v>3</v>
      </c>
      <c r="O20" s="467" t="n">
        <v>576</v>
      </c>
      <c r="P20" s="467" t="s">
        <v>256</v>
      </c>
      <c r="Q20" s="467" t="s">
        <v>256</v>
      </c>
      <c r="R20" s="467" t="s">
        <v>256</v>
      </c>
      <c r="S20" s="467" t="s">
        <v>256</v>
      </c>
      <c r="T20" s="467" t="n">
        <v>2</v>
      </c>
      <c r="U20" s="467" t="n">
        <v>102</v>
      </c>
      <c r="V20" s="467" t="s">
        <v>256</v>
      </c>
      <c r="W20" s="467" t="s">
        <v>256</v>
      </c>
    </row>
    <row r="21" s="802" customFormat="true" ht="15.75" hidden="false" customHeight="false" outlineLevel="0" collapsed="false">
      <c r="A21" s="340" t="s">
        <v>276</v>
      </c>
      <c r="B21" s="469" t="n">
        <f aca="false">IF(SUM(D21,F21,H21,J21,L21,N21,P21,T21,R21,V21)=0,"-",SUM(D21,F21,H21,J21,L21,N21,P21,T21,R21,V21))</f>
        <v>8</v>
      </c>
      <c r="C21" s="469" t="n">
        <f aca="false">IF(SUM(E21,G21,I21,K21,M21,O21,Q21,U21,S21,W21)=0,"-",SUM(E21,G21,I21,K21,M21,O21,Q21,U21,S21,W21))</f>
        <v>3</v>
      </c>
      <c r="D21" s="467" t="s">
        <v>256</v>
      </c>
      <c r="E21" s="467" t="s">
        <v>256</v>
      </c>
      <c r="F21" s="467" t="s">
        <v>256</v>
      </c>
      <c r="G21" s="467" t="s">
        <v>256</v>
      </c>
      <c r="H21" s="467" t="s">
        <v>256</v>
      </c>
      <c r="I21" s="467" t="s">
        <v>256</v>
      </c>
      <c r="J21" s="467" t="s">
        <v>256</v>
      </c>
      <c r="K21" s="467" t="s">
        <v>256</v>
      </c>
      <c r="L21" s="467" t="s">
        <v>256</v>
      </c>
      <c r="M21" s="467" t="s">
        <v>256</v>
      </c>
      <c r="N21" s="467" t="n">
        <v>2</v>
      </c>
      <c r="O21" s="467" t="s">
        <v>256</v>
      </c>
      <c r="P21" s="467" t="n">
        <v>1</v>
      </c>
      <c r="Q21" s="467" t="n">
        <v>3</v>
      </c>
      <c r="R21" s="467" t="s">
        <v>256</v>
      </c>
      <c r="S21" s="467" t="s">
        <v>256</v>
      </c>
      <c r="T21" s="467" t="s">
        <v>256</v>
      </c>
      <c r="U21" s="467" t="s">
        <v>256</v>
      </c>
      <c r="V21" s="467" t="n">
        <v>5</v>
      </c>
      <c r="W21" s="467" t="s">
        <v>256</v>
      </c>
    </row>
    <row r="22" s="802" customFormat="true" ht="15.75" hidden="false" customHeight="false" outlineLevel="0" collapsed="false">
      <c r="A22" s="340" t="s">
        <v>277</v>
      </c>
      <c r="B22" s="469" t="str">
        <f aca="false">IF(SUM(D22,F22,H22,J22,L22,N22,P22,T22,R22,V22)=0,"-",SUM(D22,F22,H22,J22,L22,N22,P22,T22,R22,V22))</f>
        <v>-</v>
      </c>
      <c r="C22" s="469" t="str">
        <f aca="false">IF(SUM(E22,G22,I22,K22,M22,O22,Q22,U22,S22,W22)=0,"-",SUM(E22,G22,I22,K22,M22,O22,Q22,U22,S22,W22))</f>
        <v>-</v>
      </c>
      <c r="D22" s="467" t="s">
        <v>256</v>
      </c>
      <c r="E22" s="467" t="s">
        <v>256</v>
      </c>
      <c r="F22" s="467" t="s">
        <v>256</v>
      </c>
      <c r="G22" s="467" t="s">
        <v>256</v>
      </c>
      <c r="H22" s="467" t="s">
        <v>256</v>
      </c>
      <c r="I22" s="467" t="s">
        <v>256</v>
      </c>
      <c r="J22" s="467" t="s">
        <v>256</v>
      </c>
      <c r="K22" s="467" t="s">
        <v>256</v>
      </c>
      <c r="L22" s="467" t="s">
        <v>256</v>
      </c>
      <c r="M22" s="467" t="s">
        <v>256</v>
      </c>
      <c r="N22" s="467" t="s">
        <v>256</v>
      </c>
      <c r="O22" s="467" t="s">
        <v>256</v>
      </c>
      <c r="P22" s="467" t="s">
        <v>256</v>
      </c>
      <c r="Q22" s="467" t="s">
        <v>256</v>
      </c>
      <c r="R22" s="467" t="s">
        <v>256</v>
      </c>
      <c r="S22" s="467" t="s">
        <v>256</v>
      </c>
      <c r="T22" s="467" t="s">
        <v>256</v>
      </c>
      <c r="U22" s="467" t="s">
        <v>256</v>
      </c>
      <c r="V22" s="467" t="s">
        <v>256</v>
      </c>
      <c r="W22" s="467" t="s">
        <v>256</v>
      </c>
    </row>
    <row r="23" s="802" customFormat="true" ht="15.75" hidden="false" customHeight="false" outlineLevel="0" collapsed="false">
      <c r="A23" s="340" t="s">
        <v>278</v>
      </c>
      <c r="B23" s="469" t="str">
        <f aca="false">IF(SUM(D23,F23,H23,J23,L23,N23,P23,T23,R23,V23)=0,"-",SUM(D23,F23,H23,J23,L23,N23,P23,T23,R23,V23))</f>
        <v>-</v>
      </c>
      <c r="C23" s="469" t="str">
        <f aca="false">IF(SUM(E23,G23,I23,K23,M23,O23,Q23,U23,S23,W23)=0,"-",SUM(E23,G23,I23,K23,M23,O23,Q23,U23,S23,W23))</f>
        <v>-</v>
      </c>
      <c r="D23" s="467" t="s">
        <v>256</v>
      </c>
      <c r="E23" s="467" t="s">
        <v>256</v>
      </c>
      <c r="F23" s="467" t="s">
        <v>256</v>
      </c>
      <c r="G23" s="467" t="s">
        <v>256</v>
      </c>
      <c r="H23" s="467" t="s">
        <v>256</v>
      </c>
      <c r="I23" s="467" t="s">
        <v>256</v>
      </c>
      <c r="J23" s="467" t="s">
        <v>256</v>
      </c>
      <c r="K23" s="467" t="s">
        <v>256</v>
      </c>
      <c r="L23" s="467" t="s">
        <v>256</v>
      </c>
      <c r="M23" s="467" t="s">
        <v>256</v>
      </c>
      <c r="N23" s="467" t="s">
        <v>256</v>
      </c>
      <c r="O23" s="467" t="s">
        <v>256</v>
      </c>
      <c r="P23" s="467" t="s">
        <v>256</v>
      </c>
      <c r="Q23" s="467" t="s">
        <v>256</v>
      </c>
      <c r="R23" s="467" t="s">
        <v>256</v>
      </c>
      <c r="S23" s="467" t="s">
        <v>256</v>
      </c>
      <c r="T23" s="467" t="s">
        <v>256</v>
      </c>
      <c r="U23" s="467" t="s">
        <v>256</v>
      </c>
      <c r="V23" s="467" t="s">
        <v>256</v>
      </c>
      <c r="W23" s="467" t="s">
        <v>256</v>
      </c>
    </row>
    <row r="24" s="802" customFormat="true" ht="15.75" hidden="false" customHeight="false" outlineLevel="0" collapsed="false">
      <c r="A24" s="340" t="s">
        <v>279</v>
      </c>
      <c r="B24" s="469" t="n">
        <f aca="false">IF(SUM(D24,F24,H24,J24,L24,N24,P24,T24,R24,V24)=0,"-",SUM(D24,F24,H24,J24,L24,N24,P24,T24,R24,V24))</f>
        <v>55</v>
      </c>
      <c r="C24" s="469" t="n">
        <f aca="false">IF(SUM(E24,G24,I24,K24,M24,O24,Q24,U24,S24,W24)=0,"-",SUM(E24,G24,I24,K24,M24,O24,Q24,U24,S24,W24))</f>
        <v>9887</v>
      </c>
      <c r="D24" s="467" t="s">
        <v>256</v>
      </c>
      <c r="E24" s="467" t="s">
        <v>256</v>
      </c>
      <c r="F24" s="467" t="n">
        <v>4</v>
      </c>
      <c r="G24" s="467" t="n">
        <v>14</v>
      </c>
      <c r="H24" s="467" t="n">
        <v>6</v>
      </c>
      <c r="I24" s="467" t="n">
        <v>14</v>
      </c>
      <c r="J24" s="467" t="n">
        <v>2</v>
      </c>
      <c r="K24" s="467" t="n">
        <v>4</v>
      </c>
      <c r="L24" s="467" t="n">
        <v>26</v>
      </c>
      <c r="M24" s="467" t="n">
        <v>110</v>
      </c>
      <c r="N24" s="467" t="n">
        <v>10</v>
      </c>
      <c r="O24" s="467" t="n">
        <v>9716</v>
      </c>
      <c r="P24" s="467" t="n">
        <v>2</v>
      </c>
      <c r="Q24" s="467" t="n">
        <v>8</v>
      </c>
      <c r="R24" s="467" t="s">
        <v>256</v>
      </c>
      <c r="S24" s="467" t="n">
        <v>21</v>
      </c>
      <c r="T24" s="467" t="n">
        <v>5</v>
      </c>
      <c r="U24" s="467" t="s">
        <v>256</v>
      </c>
      <c r="V24" s="467" t="s">
        <v>256</v>
      </c>
      <c r="W24" s="467" t="s">
        <v>256</v>
      </c>
    </row>
    <row r="25" s="802" customFormat="true" ht="15.75" hidden="false" customHeight="false" outlineLevel="0" collapsed="false">
      <c r="A25" s="340" t="s">
        <v>280</v>
      </c>
      <c r="B25" s="469" t="str">
        <f aca="false">IF(SUM(D25,F25,H25,J25,L25,N25,P25,T25,R25,V25)=0,"-",SUM(D25,F25,H25,J25,L25,N25,P25,T25,R25,V25))</f>
        <v>-</v>
      </c>
      <c r="C25" s="469" t="str">
        <f aca="false">IF(SUM(E25,G25,I25,K25,M25,O25,Q25,U25,S25,W25)=0,"-",SUM(E25,G25,I25,K25,M25,O25,Q25,U25,S25,W25))</f>
        <v>-</v>
      </c>
      <c r="D25" s="467" t="s">
        <v>256</v>
      </c>
      <c r="E25" s="467" t="s">
        <v>256</v>
      </c>
      <c r="F25" s="467" t="s">
        <v>256</v>
      </c>
      <c r="G25" s="467" t="s">
        <v>256</v>
      </c>
      <c r="H25" s="467" t="s">
        <v>256</v>
      </c>
      <c r="I25" s="467" t="s">
        <v>256</v>
      </c>
      <c r="J25" s="467" t="s">
        <v>256</v>
      </c>
      <c r="K25" s="467" t="s">
        <v>256</v>
      </c>
      <c r="L25" s="467" t="s">
        <v>256</v>
      </c>
      <c r="M25" s="467" t="s">
        <v>256</v>
      </c>
      <c r="N25" s="467" t="s">
        <v>256</v>
      </c>
      <c r="O25" s="467" t="s">
        <v>256</v>
      </c>
      <c r="P25" s="467" t="s">
        <v>256</v>
      </c>
      <c r="Q25" s="467" t="s">
        <v>256</v>
      </c>
      <c r="R25" s="467" t="s">
        <v>256</v>
      </c>
      <c r="S25" s="467" t="s">
        <v>256</v>
      </c>
      <c r="T25" s="467" t="s">
        <v>256</v>
      </c>
      <c r="U25" s="467" t="s">
        <v>256</v>
      </c>
      <c r="V25" s="467" t="s">
        <v>256</v>
      </c>
      <c r="W25" s="467" t="s">
        <v>256</v>
      </c>
    </row>
    <row r="26" s="802" customFormat="true" ht="15.75" hidden="false" customHeight="false" outlineLevel="0" collapsed="false">
      <c r="A26" s="839" t="s">
        <v>281</v>
      </c>
      <c r="B26" s="469" t="n">
        <f aca="false">IF(SUM(D26,F26,H26,J26,L26,N26,P26,T26,R26,V26)=0,"-",SUM(D26,F26,H26,J26,L26,N26,P26,T26,R26,V26))</f>
        <v>36</v>
      </c>
      <c r="C26" s="469" t="str">
        <f aca="false">IF(SUM(E26,G26,I26,K26,M26,O26,Q26,U26,S26,W26)=0,"-",SUM(E26,G26,I26,K26,M26,O26,Q26,U26,S26,W26))</f>
        <v>-</v>
      </c>
      <c r="D26" s="761" t="s">
        <v>256</v>
      </c>
      <c r="E26" s="761" t="s">
        <v>256</v>
      </c>
      <c r="F26" s="761" t="s">
        <v>256</v>
      </c>
      <c r="G26" s="761" t="s">
        <v>256</v>
      </c>
      <c r="H26" s="761" t="s">
        <v>256</v>
      </c>
      <c r="I26" s="761" t="s">
        <v>256</v>
      </c>
      <c r="J26" s="761" t="s">
        <v>256</v>
      </c>
      <c r="K26" s="761" t="s">
        <v>256</v>
      </c>
      <c r="L26" s="761" t="s">
        <v>256</v>
      </c>
      <c r="M26" s="761" t="s">
        <v>256</v>
      </c>
      <c r="N26" s="761" t="n">
        <v>12</v>
      </c>
      <c r="O26" s="761" t="s">
        <v>256</v>
      </c>
      <c r="P26" s="761" t="s">
        <v>256</v>
      </c>
      <c r="Q26" s="761" t="s">
        <v>256</v>
      </c>
      <c r="R26" s="761" t="s">
        <v>256</v>
      </c>
      <c r="S26" s="761" t="s">
        <v>256</v>
      </c>
      <c r="T26" s="761" t="s">
        <v>256</v>
      </c>
      <c r="U26" s="761" t="s">
        <v>256</v>
      </c>
      <c r="V26" s="761" t="n">
        <v>24</v>
      </c>
      <c r="W26" s="761" t="s">
        <v>256</v>
      </c>
    </row>
    <row r="27" s="241" customFormat="true" ht="13.5" hidden="false" customHeight="false" outlineLevel="0" collapsed="false">
      <c r="A27" s="755" t="s">
        <v>472</v>
      </c>
      <c r="B27" s="214" t="n">
        <f aca="false">IF(SUM(D27,F27,H27,J27,L27,N27,P27,T27,R27,V27)=0,"-",SUM(D27,F27,H27,J27,L27,N27,P27,T27,R27,V27))</f>
        <v>201</v>
      </c>
      <c r="C27" s="214" t="n">
        <f aca="false">IF(SUM(E27,G27,I27,K27,M27,O27,Q27,U27,S27,W27)=0,"-",SUM(E27,G27,I27,K27,M27,O27,Q27,U27,S27,W27))</f>
        <v>2699</v>
      </c>
      <c r="D27" s="214" t="s">
        <v>256</v>
      </c>
      <c r="E27" s="214" t="s">
        <v>256</v>
      </c>
      <c r="F27" s="214" t="n">
        <v>13</v>
      </c>
      <c r="G27" s="214" t="n">
        <v>121</v>
      </c>
      <c r="H27" s="214" t="s">
        <v>256</v>
      </c>
      <c r="I27" s="214" t="s">
        <v>256</v>
      </c>
      <c r="J27" s="214" t="s">
        <v>256</v>
      </c>
      <c r="K27" s="214" t="s">
        <v>256</v>
      </c>
      <c r="L27" s="214" t="n">
        <v>4</v>
      </c>
      <c r="M27" s="214" t="n">
        <v>169</v>
      </c>
      <c r="N27" s="214" t="n">
        <v>24</v>
      </c>
      <c r="O27" s="214" t="n">
        <v>28</v>
      </c>
      <c r="P27" s="214" t="s">
        <v>256</v>
      </c>
      <c r="Q27" s="214" t="s">
        <v>256</v>
      </c>
      <c r="R27" s="214" t="s">
        <v>256</v>
      </c>
      <c r="S27" s="214" t="s">
        <v>256</v>
      </c>
      <c r="T27" s="214" t="n">
        <v>1</v>
      </c>
      <c r="U27" s="214" t="n">
        <v>500</v>
      </c>
      <c r="V27" s="214" t="n">
        <v>159</v>
      </c>
      <c r="W27" s="214" t="n">
        <v>1881</v>
      </c>
    </row>
    <row r="28" s="241" customFormat="true" ht="13.5" hidden="false" customHeight="false" outlineLevel="0" collapsed="false">
      <c r="A28" s="386" t="s">
        <v>283</v>
      </c>
      <c r="B28" s="226" t="n">
        <f aca="false">IF(SUM(B29:B33)=0,"-",SUM(B29:B33))</f>
        <v>201</v>
      </c>
      <c r="C28" s="226" t="n">
        <f aca="false">IF(SUM(C29:C33)=0,"-",SUM(C29:C33))</f>
        <v>2699</v>
      </c>
      <c r="D28" s="226" t="str">
        <f aca="false">IF(SUM(D29:D33)=0,"-",SUM(D29:D33))</f>
        <v>-</v>
      </c>
      <c r="E28" s="226" t="str">
        <f aca="false">IF(SUM(E29:E33)=0,"-",SUM(E29:E33))</f>
        <v>-</v>
      </c>
      <c r="F28" s="226" t="n">
        <f aca="false">IF(SUM(F29:F33)=0,"-",SUM(F29:F33))</f>
        <v>13</v>
      </c>
      <c r="G28" s="226" t="n">
        <f aca="false">IF(SUM(G29:G33)=0,"-",SUM(G29:G33))</f>
        <v>121</v>
      </c>
      <c r="H28" s="226" t="str">
        <f aca="false">IF(SUM(H29:H33)=0,"-",SUM(H29:H33))</f>
        <v>-</v>
      </c>
      <c r="I28" s="226" t="str">
        <f aca="false">IF(SUM(I29:I33)=0,"-",SUM(I29:I33))</f>
        <v>-</v>
      </c>
      <c r="J28" s="226" t="str">
        <f aca="false">IF(SUM(J29:J33)=0,"-",SUM(J29:J33))</f>
        <v>-</v>
      </c>
      <c r="K28" s="226" t="str">
        <f aca="false">IF(SUM(K29:K33)=0,"-",SUM(K29:K33))</f>
        <v>-</v>
      </c>
      <c r="L28" s="226" t="n">
        <f aca="false">IF(SUM(L29:L33)=0,"-",SUM(L29:L33))</f>
        <v>4</v>
      </c>
      <c r="M28" s="226" t="n">
        <f aca="false">IF(SUM(M29:M33)=0,"-",SUM(M29:M33))</f>
        <v>169</v>
      </c>
      <c r="N28" s="226" t="n">
        <f aca="false">IF(SUM(N29:N33)=0,"-",SUM(N29:N33))</f>
        <v>24</v>
      </c>
      <c r="O28" s="226" t="n">
        <f aca="false">IF(SUM(O29:O33)=0,"-",SUM(O29:O33))</f>
        <v>28</v>
      </c>
      <c r="P28" s="226" t="str">
        <f aca="false">IF(SUM(P29:P33)=0,"-",SUM(P29:P33))</f>
        <v>-</v>
      </c>
      <c r="Q28" s="226" t="str">
        <f aca="false">IF(SUM(Q29:Q33)=0,"-",SUM(Q29:Q33))</f>
        <v>-</v>
      </c>
      <c r="R28" s="226" t="str">
        <f aca="false">IF(SUM(R29:R33)=0,"-",SUM(R29:R33))</f>
        <v>-</v>
      </c>
      <c r="S28" s="226" t="str">
        <f aca="false">IF(SUM(S29:S33)=0,"-",SUM(S29:S33))</f>
        <v>-</v>
      </c>
      <c r="T28" s="226" t="n">
        <f aca="false">IF(SUM(T29:T33)=0,"-",SUM(T29:T33))</f>
        <v>1</v>
      </c>
      <c r="U28" s="226" t="n">
        <f aca="false">IF(SUM(U29:U33)=0,"-",SUM(U29:U33))</f>
        <v>500</v>
      </c>
      <c r="V28" s="226" t="n">
        <f aca="false">IF(SUM(V29:V33)=0,"-",SUM(V29:V33))</f>
        <v>159</v>
      </c>
      <c r="W28" s="226" t="n">
        <f aca="false">IF(SUM(W29:W33)=0,"-",SUM(W29:W33))</f>
        <v>1881</v>
      </c>
    </row>
    <row r="29" s="241" customFormat="true" ht="13.5" hidden="false" customHeight="false" outlineLevel="0" collapsed="false">
      <c r="A29" s="348" t="s">
        <v>284</v>
      </c>
      <c r="B29" s="469" t="str">
        <f aca="false">IF(SUM(D29,F29,H29,J29,L29,N29,P29,T29,R29,V29)=0,"-",SUM(D29,F29,H29,J29,L29,N29,P29,T29,R29,V29))</f>
        <v>-</v>
      </c>
      <c r="C29" s="469" t="str">
        <f aca="false">IF(SUM(E29,G29,I29,K29,M29,O29,Q29,U29,S29,W29)=0,"-",SUM(E29,G29,I29,K29,M29,O29,Q29,U29,S29,W29))</f>
        <v>-</v>
      </c>
      <c r="D29" s="349" t="s">
        <v>256</v>
      </c>
      <c r="E29" s="349" t="s">
        <v>256</v>
      </c>
      <c r="F29" s="349" t="s">
        <v>256</v>
      </c>
      <c r="G29" s="349" t="s">
        <v>256</v>
      </c>
      <c r="H29" s="349" t="s">
        <v>256</v>
      </c>
      <c r="I29" s="349" t="s">
        <v>256</v>
      </c>
      <c r="J29" s="349" t="s">
        <v>256</v>
      </c>
      <c r="K29" s="349" t="s">
        <v>256</v>
      </c>
      <c r="L29" s="349" t="s">
        <v>256</v>
      </c>
      <c r="M29" s="349" t="s">
        <v>256</v>
      </c>
      <c r="N29" s="349" t="s">
        <v>256</v>
      </c>
      <c r="O29" s="349" t="s">
        <v>256</v>
      </c>
      <c r="P29" s="349" t="s">
        <v>256</v>
      </c>
      <c r="Q29" s="349" t="s">
        <v>256</v>
      </c>
      <c r="R29" s="349" t="s">
        <v>256</v>
      </c>
      <c r="S29" s="349" t="s">
        <v>256</v>
      </c>
      <c r="T29" s="349" t="s">
        <v>256</v>
      </c>
      <c r="U29" s="349" t="s">
        <v>256</v>
      </c>
      <c r="V29" s="349" t="s">
        <v>256</v>
      </c>
      <c r="W29" s="349" t="s">
        <v>256</v>
      </c>
    </row>
    <row r="30" s="241" customFormat="true" ht="13.5" hidden="false" customHeight="false" outlineLevel="0" collapsed="false">
      <c r="A30" s="348" t="s">
        <v>285</v>
      </c>
      <c r="B30" s="469" t="n">
        <f aca="false">IF(SUM(D30,F30,H30,J30,L30,N30,P30,T30,R30,V30)=0,"-",SUM(D30,F30,H30,J30,L30,N30,P30,T30,R30,V30))</f>
        <v>25</v>
      </c>
      <c r="C30" s="469" t="n">
        <f aca="false">IF(SUM(E30,G30,I30,K30,M30,O30,Q30,U30,S30,W30)=0,"-",SUM(E30,G30,I30,K30,M30,O30,Q30,U30,S30,W30))</f>
        <v>133</v>
      </c>
      <c r="D30" s="349" t="s">
        <v>256</v>
      </c>
      <c r="E30" s="349" t="s">
        <v>256</v>
      </c>
      <c r="F30" s="349" t="n">
        <v>13</v>
      </c>
      <c r="G30" s="349" t="n">
        <v>121</v>
      </c>
      <c r="H30" s="349" t="s">
        <v>256</v>
      </c>
      <c r="I30" s="349" t="s">
        <v>256</v>
      </c>
      <c r="J30" s="349" t="s">
        <v>256</v>
      </c>
      <c r="K30" s="349" t="s">
        <v>256</v>
      </c>
      <c r="L30" s="349" t="n">
        <v>1</v>
      </c>
      <c r="M30" s="349" t="n">
        <v>12</v>
      </c>
      <c r="N30" s="349" t="n">
        <v>11</v>
      </c>
      <c r="O30" s="349" t="s">
        <v>256</v>
      </c>
      <c r="P30" s="349" t="s">
        <v>256</v>
      </c>
      <c r="Q30" s="349" t="s">
        <v>256</v>
      </c>
      <c r="R30" s="349" t="s">
        <v>256</v>
      </c>
      <c r="S30" s="349" t="s">
        <v>256</v>
      </c>
      <c r="T30" s="349" t="s">
        <v>256</v>
      </c>
      <c r="U30" s="349" t="s">
        <v>256</v>
      </c>
      <c r="V30" s="349" t="s">
        <v>256</v>
      </c>
      <c r="W30" s="349" t="s">
        <v>256</v>
      </c>
    </row>
    <row r="31" s="241" customFormat="true" ht="13.5" hidden="false" customHeight="false" outlineLevel="0" collapsed="false">
      <c r="A31" s="348" t="s">
        <v>286</v>
      </c>
      <c r="B31" s="469" t="n">
        <f aca="false">IF(SUM(D31,F31,H31,J31,L31,N31,P31,T31,R31,V31)=0,"-",SUM(D31,F31,H31,J31,L31,N31,P31,T31,R31,V31))</f>
        <v>14</v>
      </c>
      <c r="C31" s="469" t="n">
        <f aca="false">IF(SUM(E31,G31,I31,K31,M31,O31,Q31,U31,S31,W31)=0,"-",SUM(E31,G31,I31,K31,M31,O31,Q31,U31,S31,W31))</f>
        <v>685</v>
      </c>
      <c r="D31" s="349" t="s">
        <v>256</v>
      </c>
      <c r="E31" s="349" t="s">
        <v>256</v>
      </c>
      <c r="F31" s="349" t="s">
        <v>256</v>
      </c>
      <c r="G31" s="349" t="s">
        <v>256</v>
      </c>
      <c r="H31" s="349" t="s">
        <v>256</v>
      </c>
      <c r="I31" s="349" t="s">
        <v>256</v>
      </c>
      <c r="J31" s="349" t="s">
        <v>256</v>
      </c>
      <c r="K31" s="349" t="s">
        <v>256</v>
      </c>
      <c r="L31" s="349" t="n">
        <v>3</v>
      </c>
      <c r="M31" s="349" t="n">
        <v>157</v>
      </c>
      <c r="N31" s="349" t="n">
        <v>10</v>
      </c>
      <c r="O31" s="349" t="n">
        <v>28</v>
      </c>
      <c r="P31" s="349" t="s">
        <v>256</v>
      </c>
      <c r="Q31" s="349" t="s">
        <v>256</v>
      </c>
      <c r="R31" s="349" t="s">
        <v>256</v>
      </c>
      <c r="S31" s="349" t="s">
        <v>256</v>
      </c>
      <c r="T31" s="349" t="n">
        <v>1</v>
      </c>
      <c r="U31" s="349" t="n">
        <v>500</v>
      </c>
      <c r="V31" s="349" t="s">
        <v>256</v>
      </c>
      <c r="W31" s="349" t="s">
        <v>256</v>
      </c>
    </row>
    <row r="32" s="241" customFormat="true" ht="13.5" hidden="false" customHeight="false" outlineLevel="0" collapsed="false">
      <c r="A32" s="348" t="s">
        <v>287</v>
      </c>
      <c r="B32" s="469" t="n">
        <f aca="false">IF(SUM(D32,F32,H32,J32,L32,N32,P32,T32,R32,V32)=0,"-",SUM(D32,F32,H32,J32,L32,N32,P32,T32,R32,V32))</f>
        <v>162</v>
      </c>
      <c r="C32" s="469" t="n">
        <f aca="false">IF(SUM(E32,G32,I32,K32,M32,O32,Q32,U32,S32,W32)=0,"-",SUM(E32,G32,I32,K32,M32,O32,Q32,U32,S32,W32))</f>
        <v>1881</v>
      </c>
      <c r="D32" s="349" t="s">
        <v>256</v>
      </c>
      <c r="E32" s="349" t="s">
        <v>256</v>
      </c>
      <c r="F32" s="349" t="s">
        <v>256</v>
      </c>
      <c r="G32" s="349" t="s">
        <v>256</v>
      </c>
      <c r="H32" s="349" t="s">
        <v>256</v>
      </c>
      <c r="I32" s="349" t="s">
        <v>256</v>
      </c>
      <c r="J32" s="349" t="s">
        <v>256</v>
      </c>
      <c r="K32" s="349" t="s">
        <v>256</v>
      </c>
      <c r="L32" s="349" t="s">
        <v>256</v>
      </c>
      <c r="M32" s="349" t="s">
        <v>256</v>
      </c>
      <c r="N32" s="349" t="n">
        <v>3</v>
      </c>
      <c r="O32" s="349" t="s">
        <v>256</v>
      </c>
      <c r="P32" s="349" t="s">
        <v>256</v>
      </c>
      <c r="Q32" s="349" t="s">
        <v>256</v>
      </c>
      <c r="R32" s="349" t="s">
        <v>256</v>
      </c>
      <c r="S32" s="349" t="s">
        <v>256</v>
      </c>
      <c r="T32" s="349" t="s">
        <v>256</v>
      </c>
      <c r="U32" s="349" t="s">
        <v>256</v>
      </c>
      <c r="V32" s="349" t="n">
        <v>159</v>
      </c>
      <c r="W32" s="349" t="n">
        <v>1881</v>
      </c>
    </row>
    <row r="33" s="241" customFormat="true" ht="13.5" hidden="false" customHeight="false" outlineLevel="0" collapsed="false">
      <c r="A33" s="348" t="s">
        <v>288</v>
      </c>
      <c r="B33" s="469" t="str">
        <f aca="false">IF(SUM(D33,F33,H33,J33,L33,N33,P33,T33,R33,V33)=0,"-",SUM(D33,F33,H33,J33,L33,N33,P33,T33,R33,V33))</f>
        <v>-</v>
      </c>
      <c r="C33" s="469" t="str">
        <f aca="false">IF(SUM(E33,G33,I33,K33,M33,O33,Q33,U33,S33,W33)=0,"-",SUM(E33,G33,I33,K33,M33,O33,Q33,U33,S33,W33))</f>
        <v>-</v>
      </c>
      <c r="D33" s="353" t="s">
        <v>256</v>
      </c>
      <c r="E33" s="353" t="s">
        <v>256</v>
      </c>
      <c r="F33" s="353" t="s">
        <v>256</v>
      </c>
      <c r="G33" s="353" t="s">
        <v>256</v>
      </c>
      <c r="H33" s="353" t="s">
        <v>256</v>
      </c>
      <c r="I33" s="353" t="s">
        <v>256</v>
      </c>
      <c r="J33" s="353" t="s">
        <v>256</v>
      </c>
      <c r="K33" s="353" t="s">
        <v>256</v>
      </c>
      <c r="L33" s="353" t="s">
        <v>256</v>
      </c>
      <c r="M33" s="353" t="s">
        <v>256</v>
      </c>
      <c r="N33" s="353" t="s">
        <v>256</v>
      </c>
      <c r="O33" s="353" t="s">
        <v>256</v>
      </c>
      <c r="P33" s="353" t="s">
        <v>256</v>
      </c>
      <c r="Q33" s="353" t="s">
        <v>256</v>
      </c>
      <c r="R33" s="353" t="s">
        <v>256</v>
      </c>
      <c r="S33" s="353" t="s">
        <v>256</v>
      </c>
      <c r="T33" s="353" t="s">
        <v>256</v>
      </c>
      <c r="U33" s="353" t="s">
        <v>256</v>
      </c>
      <c r="V33" s="353" t="s">
        <v>256</v>
      </c>
      <c r="W33" s="353" t="s">
        <v>256</v>
      </c>
    </row>
    <row r="34" s="241" customFormat="true" ht="13.5" hidden="false" customHeight="false" outlineLevel="0" collapsed="false">
      <c r="A34" s="755" t="s">
        <v>473</v>
      </c>
      <c r="B34" s="214" t="n">
        <v>218</v>
      </c>
      <c r="C34" s="214" t="n">
        <v>9115</v>
      </c>
      <c r="D34" s="214" t="n">
        <v>12</v>
      </c>
      <c r="E34" s="214" t="n">
        <v>7</v>
      </c>
      <c r="F34" s="214" t="n">
        <v>10</v>
      </c>
      <c r="G34" s="214" t="n">
        <v>47</v>
      </c>
      <c r="H34" s="214" t="n">
        <v>3</v>
      </c>
      <c r="I34" s="214" t="n">
        <v>9</v>
      </c>
      <c r="J34" s="214" t="s">
        <v>256</v>
      </c>
      <c r="K34" s="214" t="s">
        <v>256</v>
      </c>
      <c r="L34" s="214" t="n">
        <v>118</v>
      </c>
      <c r="M34" s="214" t="n">
        <v>792</v>
      </c>
      <c r="N34" s="214" t="n">
        <v>36</v>
      </c>
      <c r="O34" s="214" t="n">
        <v>7597</v>
      </c>
      <c r="P34" s="214" t="n">
        <v>1</v>
      </c>
      <c r="Q34" s="214" t="n">
        <v>4</v>
      </c>
      <c r="R34" s="214" t="s">
        <v>256</v>
      </c>
      <c r="S34" s="214" t="s">
        <v>256</v>
      </c>
      <c r="T34" s="214" t="n">
        <v>12</v>
      </c>
      <c r="U34" s="214" t="n">
        <v>50</v>
      </c>
      <c r="V34" s="214" t="n">
        <v>26</v>
      </c>
      <c r="W34" s="214" t="n">
        <v>609</v>
      </c>
    </row>
    <row r="35" s="241" customFormat="true" ht="13.5" hidden="false" customHeight="false" outlineLevel="0" collapsed="false">
      <c r="A35" s="336" t="s">
        <v>290</v>
      </c>
      <c r="B35" s="226" t="n">
        <f aca="false">IF(SUM(B36:B44)=0,"-",SUM(B36:B44))</f>
        <v>218</v>
      </c>
      <c r="C35" s="226" t="n">
        <f aca="false">IF(SUM(C36:C44)=0,"-",SUM(C36:C44))</f>
        <v>9115</v>
      </c>
      <c r="D35" s="226" t="n">
        <f aca="false">IF(SUM(D36:D44)=0,"-",SUM(D36:D44))</f>
        <v>12</v>
      </c>
      <c r="E35" s="226" t="n">
        <f aca="false">IF(SUM(E36:E44)=0,"-",SUM(E36:E44))</f>
        <v>7</v>
      </c>
      <c r="F35" s="226" t="n">
        <f aca="false">IF(SUM(F36:F44)=0,"-",SUM(F36:F44))</f>
        <v>10</v>
      </c>
      <c r="G35" s="226" t="n">
        <f aca="false">IF(SUM(G36:G44)=0,"-",SUM(G36:G44))</f>
        <v>47</v>
      </c>
      <c r="H35" s="226" t="n">
        <f aca="false">IF(SUM(H36:H44)=0,"-",SUM(H36:H44))</f>
        <v>3</v>
      </c>
      <c r="I35" s="226" t="n">
        <f aca="false">IF(SUM(I36:I44)=0,"-",SUM(I36:I44))</f>
        <v>9</v>
      </c>
      <c r="J35" s="226" t="str">
        <f aca="false">IF(SUM(J36:J44)=0,"-",SUM(J36:J44))</f>
        <v>-</v>
      </c>
      <c r="K35" s="226" t="str">
        <f aca="false">IF(SUM(K36:K44)=0,"-",SUM(K36:K44))</f>
        <v>-</v>
      </c>
      <c r="L35" s="226" t="n">
        <f aca="false">IF(SUM(L36:L44)=0,"-",SUM(L36:L44))</f>
        <v>118</v>
      </c>
      <c r="M35" s="226" t="n">
        <f aca="false">IF(SUM(M36:M44)=0,"-",SUM(M36:M44))</f>
        <v>792</v>
      </c>
      <c r="N35" s="226" t="n">
        <f aca="false">IF(SUM(N36:N44)=0,"-",SUM(N36:N44))</f>
        <v>36</v>
      </c>
      <c r="O35" s="226" t="n">
        <f aca="false">IF(SUM(O36:O44)=0,"-",SUM(O36:O44))</f>
        <v>7597</v>
      </c>
      <c r="P35" s="226" t="n">
        <f aca="false">IF(SUM(P36:P44)=0,"-",SUM(P36:P44))</f>
        <v>1</v>
      </c>
      <c r="Q35" s="226" t="n">
        <f aca="false">IF(SUM(Q36:Q44)=0,"-",SUM(Q36:Q44))</f>
        <v>4</v>
      </c>
      <c r="R35" s="226" t="str">
        <f aca="false">IF(SUM(R36:R44)=0,"-",SUM(R36:R44))</f>
        <v>-</v>
      </c>
      <c r="S35" s="226" t="str">
        <f aca="false">IF(SUM(S36:S44)=0,"-",SUM(S36:S44))</f>
        <v>-</v>
      </c>
      <c r="T35" s="226" t="n">
        <f aca="false">IF(SUM(T36:T44)=0,"-",SUM(T36:T44))</f>
        <v>12</v>
      </c>
      <c r="U35" s="226" t="n">
        <f aca="false">IF(SUM(U36:U44)=0,"-",SUM(U36:U44))</f>
        <v>50</v>
      </c>
      <c r="V35" s="226" t="n">
        <f aca="false">IF(SUM(V36:V44)=0,"-",SUM(V36:V44))</f>
        <v>26</v>
      </c>
      <c r="W35" s="226" t="n">
        <f aca="false">IF(SUM(W36:W44)=0,"-",SUM(W36:W44))</f>
        <v>609</v>
      </c>
    </row>
    <row r="36" s="802" customFormat="true" ht="15.75" hidden="false" customHeight="false" outlineLevel="0" collapsed="false">
      <c r="A36" s="340" t="s">
        <v>291</v>
      </c>
      <c r="B36" s="469" t="n">
        <f aca="false">IF(SUM(D36,F36,H36,J36,L36,N36,P36,R36,T36,V36)=0,"-",SUM(D36,F36,H36,J36,L36,N36,P36,R36,T36,V36))</f>
        <v>108</v>
      </c>
      <c r="C36" s="469" t="n">
        <f aca="false">IF(SUM(E36,G36,I36,K36,M36,O36,Q36,S36,U36,W36)=0,"-",SUM(E36,G36,I36,K36,M36,O36,Q36,S36,U36,W36))</f>
        <v>487</v>
      </c>
      <c r="D36" s="809" t="n">
        <v>11</v>
      </c>
      <c r="E36" s="349" t="s">
        <v>256</v>
      </c>
      <c r="F36" s="809" t="n">
        <v>5</v>
      </c>
      <c r="G36" s="809" t="n">
        <v>28</v>
      </c>
      <c r="H36" s="349" t="s">
        <v>256</v>
      </c>
      <c r="I36" s="349" t="s">
        <v>256</v>
      </c>
      <c r="J36" s="349" t="s">
        <v>256</v>
      </c>
      <c r="K36" s="349" t="s">
        <v>256</v>
      </c>
      <c r="L36" s="809" t="n">
        <v>80</v>
      </c>
      <c r="M36" s="809" t="n">
        <v>455</v>
      </c>
      <c r="N36" s="809" t="n">
        <v>11</v>
      </c>
      <c r="O36" s="349" t="s">
        <v>256</v>
      </c>
      <c r="P36" s="809" t="n">
        <v>1</v>
      </c>
      <c r="Q36" s="809" t="n">
        <v>4</v>
      </c>
      <c r="R36" s="349" t="s">
        <v>256</v>
      </c>
      <c r="S36" s="349" t="s">
        <v>256</v>
      </c>
      <c r="T36" s="349" t="s">
        <v>256</v>
      </c>
      <c r="U36" s="349" t="s">
        <v>256</v>
      </c>
      <c r="V36" s="349" t="s">
        <v>256</v>
      </c>
      <c r="W36" s="349" t="s">
        <v>256</v>
      </c>
    </row>
    <row r="37" s="802" customFormat="true" ht="15.75" hidden="false" customHeight="false" outlineLevel="0" collapsed="false">
      <c r="A37" s="340" t="s">
        <v>292</v>
      </c>
      <c r="B37" s="469" t="n">
        <f aca="false">IF(SUM(D37,F37,H37,J37,L37,N37,P37,R37,T37,V37)=0,"-",SUM(D37,F37,H37,J37,L37,N37,P37,R37,T37,V37))</f>
        <v>20</v>
      </c>
      <c r="C37" s="469" t="n">
        <f aca="false">IF(SUM(E37,G37,I37,K37,M37,O37,Q37,S37,U37,W37)=0,"-",SUM(E37,G37,I37,K37,M37,O37,Q37,S37,U37,W37))</f>
        <v>80</v>
      </c>
      <c r="D37" s="349" t="s">
        <v>256</v>
      </c>
      <c r="E37" s="349" t="s">
        <v>256</v>
      </c>
      <c r="F37" s="349" t="s">
        <v>256</v>
      </c>
      <c r="G37" s="349" t="s">
        <v>256</v>
      </c>
      <c r="H37" s="349" t="s">
        <v>256</v>
      </c>
      <c r="I37" s="349" t="s">
        <v>256</v>
      </c>
      <c r="J37" s="349" t="s">
        <v>256</v>
      </c>
      <c r="K37" s="349" t="s">
        <v>256</v>
      </c>
      <c r="L37" s="809" t="n">
        <v>2</v>
      </c>
      <c r="M37" s="809" t="n">
        <v>56</v>
      </c>
      <c r="N37" s="809" t="n">
        <v>6</v>
      </c>
      <c r="O37" s="349" t="s">
        <v>256</v>
      </c>
      <c r="P37" s="349" t="s">
        <v>256</v>
      </c>
      <c r="Q37" s="349" t="s">
        <v>256</v>
      </c>
      <c r="R37" s="349" t="s">
        <v>256</v>
      </c>
      <c r="S37" s="349" t="s">
        <v>256</v>
      </c>
      <c r="T37" s="349" t="s">
        <v>256</v>
      </c>
      <c r="U37" s="349" t="s">
        <v>256</v>
      </c>
      <c r="V37" s="809" t="n">
        <v>12</v>
      </c>
      <c r="W37" s="809" t="n">
        <v>24</v>
      </c>
    </row>
    <row r="38" s="802" customFormat="true" ht="15.75" hidden="false" customHeight="false" outlineLevel="0" collapsed="false">
      <c r="A38" s="340" t="s">
        <v>293</v>
      </c>
      <c r="B38" s="469" t="n">
        <f aca="false">IF(SUM(D38,F38,H38,J38,L38,N38,P38,R38,T38,V38)=0,"-",SUM(D38,F38,H38,J38,L38,N38,P38,R38,T38,V38))</f>
        <v>13</v>
      </c>
      <c r="C38" s="469" t="n">
        <f aca="false">IF(SUM(E38,G38,I38,K38,M38,O38,Q38,S38,U38,W38)=0,"-",SUM(E38,G38,I38,K38,M38,O38,Q38,S38,U38,W38))</f>
        <v>5829</v>
      </c>
      <c r="D38" s="349" t="s">
        <v>256</v>
      </c>
      <c r="E38" s="349" t="s">
        <v>256</v>
      </c>
      <c r="F38" s="349" t="s">
        <v>256</v>
      </c>
      <c r="G38" s="349" t="s">
        <v>256</v>
      </c>
      <c r="H38" s="349" t="s">
        <v>256</v>
      </c>
      <c r="I38" s="349" t="s">
        <v>256</v>
      </c>
      <c r="J38" s="349" t="s">
        <v>256</v>
      </c>
      <c r="K38" s="349" t="s">
        <v>256</v>
      </c>
      <c r="L38" s="349" t="s">
        <v>256</v>
      </c>
      <c r="M38" s="349" t="s">
        <v>256</v>
      </c>
      <c r="N38" s="809" t="n">
        <v>3</v>
      </c>
      <c r="O38" s="809" t="n">
        <v>5397</v>
      </c>
      <c r="P38" s="349" t="s">
        <v>256</v>
      </c>
      <c r="Q38" s="349" t="s">
        <v>256</v>
      </c>
      <c r="R38" s="349" t="s">
        <v>256</v>
      </c>
      <c r="S38" s="349" t="s">
        <v>256</v>
      </c>
      <c r="T38" s="349" t="s">
        <v>256</v>
      </c>
      <c r="U38" s="349" t="s">
        <v>256</v>
      </c>
      <c r="V38" s="809" t="n">
        <v>10</v>
      </c>
      <c r="W38" s="809" t="n">
        <v>432</v>
      </c>
    </row>
    <row r="39" s="802" customFormat="true" ht="15.75" hidden="false" customHeight="false" outlineLevel="0" collapsed="false">
      <c r="A39" s="340" t="s">
        <v>294</v>
      </c>
      <c r="B39" s="469" t="n">
        <f aca="false">IF(SUM(D39,F39,H39,J39,L39,N39,P39,R39,T39,V39)=0,"-",SUM(D39,F39,H39,J39,L39,N39,P39,R39,T39,V39))</f>
        <v>16</v>
      </c>
      <c r="C39" s="469" t="n">
        <f aca="false">IF(SUM(E39,G39,I39,K39,M39,O39,Q39,S39,U39,W39)=0,"-",SUM(E39,G39,I39,K39,M39,O39,Q39,S39,U39,W39))</f>
        <v>146</v>
      </c>
      <c r="D39" s="349" t="s">
        <v>256</v>
      </c>
      <c r="E39" s="349" t="s">
        <v>256</v>
      </c>
      <c r="F39" s="349" t="s">
        <v>256</v>
      </c>
      <c r="G39" s="349" t="s">
        <v>256</v>
      </c>
      <c r="H39" s="349" t="s">
        <v>256</v>
      </c>
      <c r="I39" s="349" t="s">
        <v>256</v>
      </c>
      <c r="J39" s="349" t="s">
        <v>256</v>
      </c>
      <c r="K39" s="349" t="s">
        <v>256</v>
      </c>
      <c r="L39" s="809" t="n">
        <v>13</v>
      </c>
      <c r="M39" s="809" t="n">
        <v>146</v>
      </c>
      <c r="N39" s="809" t="n">
        <v>3</v>
      </c>
      <c r="O39" s="349" t="s">
        <v>256</v>
      </c>
      <c r="P39" s="349" t="s">
        <v>256</v>
      </c>
      <c r="Q39" s="349" t="s">
        <v>256</v>
      </c>
      <c r="R39" s="349" t="s">
        <v>256</v>
      </c>
      <c r="S39" s="349" t="s">
        <v>256</v>
      </c>
      <c r="T39" s="349" t="s">
        <v>256</v>
      </c>
      <c r="U39" s="349" t="s">
        <v>256</v>
      </c>
      <c r="V39" s="349" t="s">
        <v>256</v>
      </c>
      <c r="W39" s="349" t="s">
        <v>256</v>
      </c>
    </row>
    <row r="40" s="802" customFormat="true" ht="15.75" hidden="false" customHeight="false" outlineLevel="0" collapsed="false">
      <c r="A40" s="340" t="s">
        <v>295</v>
      </c>
      <c r="B40" s="469" t="n">
        <f aca="false">IF(SUM(D40,F40,H40,J40,L40,N40,P40,R40,T40,V40)=0,"-",SUM(D40,F40,H40,J40,L40,N40,P40,R40,T40,V40))</f>
        <v>23</v>
      </c>
      <c r="C40" s="469" t="str">
        <f aca="false">IF(SUM(E40,G40,I40,K40,M40,O40,Q40,S40,U40,W40)=0,"-",SUM(E40,G40,I40,K40,M40,O40,Q40,S40,U40,W40))</f>
        <v>-</v>
      </c>
      <c r="D40" s="349" t="s">
        <v>256</v>
      </c>
      <c r="E40" s="349" t="s">
        <v>256</v>
      </c>
      <c r="F40" s="809" t="n">
        <v>1</v>
      </c>
      <c r="G40" s="349" t="s">
        <v>256</v>
      </c>
      <c r="H40" s="349" t="s">
        <v>256</v>
      </c>
      <c r="I40" s="349" t="s">
        <v>256</v>
      </c>
      <c r="J40" s="349" t="s">
        <v>256</v>
      </c>
      <c r="K40" s="349" t="s">
        <v>256</v>
      </c>
      <c r="L40" s="809" t="n">
        <v>13</v>
      </c>
      <c r="M40" s="349" t="s">
        <v>256</v>
      </c>
      <c r="N40" s="809" t="n">
        <v>9</v>
      </c>
      <c r="O40" s="349" t="s">
        <v>256</v>
      </c>
      <c r="P40" s="349" t="s">
        <v>256</v>
      </c>
      <c r="Q40" s="349" t="s">
        <v>256</v>
      </c>
      <c r="R40" s="349" t="s">
        <v>256</v>
      </c>
      <c r="S40" s="349" t="s">
        <v>256</v>
      </c>
      <c r="T40" s="349" t="s">
        <v>256</v>
      </c>
      <c r="U40" s="349" t="s">
        <v>256</v>
      </c>
      <c r="V40" s="349" t="s">
        <v>256</v>
      </c>
      <c r="W40" s="349" t="s">
        <v>256</v>
      </c>
    </row>
    <row r="41" s="802" customFormat="true" ht="15.75" hidden="false" customHeight="false" outlineLevel="0" collapsed="false">
      <c r="A41" s="340" t="s">
        <v>296</v>
      </c>
      <c r="B41" s="469" t="str">
        <f aca="false">IF(SUM(D41,F41,H41,J41,L41,N41,P41,R41,T41,V41)=0,"-",SUM(D41,F41,H41,J41,L41,N41,P41,R41,T41,V41))</f>
        <v>-</v>
      </c>
      <c r="C41" s="469" t="str">
        <f aca="false">IF(SUM(E41,G41,I41,K41,M41,O41,Q41,S41,U41,W41)=0,"-",SUM(E41,G41,I41,K41,M41,O41,Q41,S41,U41,W41))</f>
        <v>-</v>
      </c>
      <c r="D41" s="349" t="s">
        <v>256</v>
      </c>
      <c r="E41" s="349" t="s">
        <v>256</v>
      </c>
      <c r="F41" s="349" t="s">
        <v>256</v>
      </c>
      <c r="G41" s="349" t="s">
        <v>256</v>
      </c>
      <c r="H41" s="349" t="s">
        <v>256</v>
      </c>
      <c r="I41" s="349" t="s">
        <v>256</v>
      </c>
      <c r="J41" s="349" t="s">
        <v>256</v>
      </c>
      <c r="K41" s="349" t="s">
        <v>256</v>
      </c>
      <c r="L41" s="349" t="s">
        <v>256</v>
      </c>
      <c r="M41" s="349" t="s">
        <v>256</v>
      </c>
      <c r="N41" s="349" t="s">
        <v>256</v>
      </c>
      <c r="O41" s="349" t="s">
        <v>256</v>
      </c>
      <c r="P41" s="349" t="s">
        <v>256</v>
      </c>
      <c r="Q41" s="349" t="s">
        <v>256</v>
      </c>
      <c r="R41" s="349" t="s">
        <v>256</v>
      </c>
      <c r="S41" s="349" t="s">
        <v>256</v>
      </c>
      <c r="T41" s="349" t="s">
        <v>256</v>
      </c>
      <c r="U41" s="349" t="s">
        <v>256</v>
      </c>
      <c r="V41" s="349" t="s">
        <v>256</v>
      </c>
      <c r="W41" s="349" t="s">
        <v>256</v>
      </c>
    </row>
    <row r="42" s="802" customFormat="true" ht="15.75" hidden="false" customHeight="false" outlineLevel="0" collapsed="false">
      <c r="A42" s="340" t="s">
        <v>297</v>
      </c>
      <c r="B42" s="469" t="str">
        <f aca="false">IF(SUM(D42,F42,H42,J42,L42,N42,P42,R42,T42,V42)=0,"-",SUM(D42,F42,H42,J42,L42,N42,P42,R42,T42,V42))</f>
        <v>-</v>
      </c>
      <c r="C42" s="469" t="str">
        <f aca="false">IF(SUM(E42,G42,I42,K42,M42,O42,Q42,S42,U42,W42)=0,"-",SUM(E42,G42,I42,K42,M42,O42,Q42,S42,U42,W42))</f>
        <v>-</v>
      </c>
      <c r="D42" s="349" t="s">
        <v>256</v>
      </c>
      <c r="E42" s="349" t="s">
        <v>256</v>
      </c>
      <c r="F42" s="349" t="s">
        <v>256</v>
      </c>
      <c r="G42" s="349" t="s">
        <v>256</v>
      </c>
      <c r="H42" s="349" t="s">
        <v>256</v>
      </c>
      <c r="I42" s="349" t="s">
        <v>256</v>
      </c>
      <c r="J42" s="349" t="s">
        <v>256</v>
      </c>
      <c r="K42" s="349" t="s">
        <v>256</v>
      </c>
      <c r="L42" s="349" t="s">
        <v>256</v>
      </c>
      <c r="M42" s="349" t="s">
        <v>256</v>
      </c>
      <c r="N42" s="349" t="s">
        <v>256</v>
      </c>
      <c r="O42" s="349" t="s">
        <v>256</v>
      </c>
      <c r="P42" s="349" t="s">
        <v>256</v>
      </c>
      <c r="Q42" s="349" t="s">
        <v>256</v>
      </c>
      <c r="R42" s="349" t="s">
        <v>256</v>
      </c>
      <c r="S42" s="349" t="s">
        <v>256</v>
      </c>
      <c r="T42" s="349" t="s">
        <v>256</v>
      </c>
      <c r="U42" s="349" t="s">
        <v>256</v>
      </c>
      <c r="V42" s="349" t="s">
        <v>256</v>
      </c>
      <c r="W42" s="349" t="s">
        <v>256</v>
      </c>
    </row>
    <row r="43" s="802" customFormat="true" ht="15.75" hidden="false" customHeight="false" outlineLevel="0" collapsed="false">
      <c r="A43" s="340" t="s">
        <v>298</v>
      </c>
      <c r="B43" s="469" t="n">
        <f aca="false">IF(SUM(D43,F43,H43,J43,L43,N43,P43,R43,T43,V43)=0,"-",SUM(D43,F43,H43,J43,L43,N43,P43,R43,T43,V43))</f>
        <v>31</v>
      </c>
      <c r="C43" s="469" t="n">
        <f aca="false">IF(SUM(E43,G43,I43,K43,M43,O43,Q43,S43,U43,W43)=0,"-",SUM(E43,G43,I43,K43,M43,O43,Q43,S43,U43,W43))</f>
        <v>236</v>
      </c>
      <c r="D43" s="809" t="n">
        <v>1</v>
      </c>
      <c r="E43" s="809" t="n">
        <v>7</v>
      </c>
      <c r="F43" s="809" t="n">
        <v>4</v>
      </c>
      <c r="G43" s="809" t="n">
        <v>19</v>
      </c>
      <c r="H43" s="809" t="n">
        <v>3</v>
      </c>
      <c r="I43" s="809" t="n">
        <v>9</v>
      </c>
      <c r="J43" s="349" t="s">
        <v>256</v>
      </c>
      <c r="K43" s="349" t="s">
        <v>256</v>
      </c>
      <c r="L43" s="809" t="n">
        <v>8</v>
      </c>
      <c r="M43" s="809" t="n">
        <v>43</v>
      </c>
      <c r="N43" s="809" t="n">
        <v>2</v>
      </c>
      <c r="O43" s="349" t="s">
        <v>256</v>
      </c>
      <c r="P43" s="349" t="s">
        <v>256</v>
      </c>
      <c r="Q43" s="349" t="s">
        <v>256</v>
      </c>
      <c r="R43" s="349" t="s">
        <v>256</v>
      </c>
      <c r="S43" s="349" t="s">
        <v>256</v>
      </c>
      <c r="T43" s="809" t="n">
        <v>12</v>
      </c>
      <c r="U43" s="809" t="n">
        <v>50</v>
      </c>
      <c r="V43" s="809" t="n">
        <v>1</v>
      </c>
      <c r="W43" s="809" t="n">
        <v>108</v>
      </c>
    </row>
    <row r="44" s="802" customFormat="true" ht="15.75" hidden="false" customHeight="false" outlineLevel="0" collapsed="false">
      <c r="A44" s="340" t="s">
        <v>299</v>
      </c>
      <c r="B44" s="469" t="n">
        <f aca="false">IF(SUM(D44,F44,H44,J44,L44,N44,P44,R44,T44,V44)=0,"-",SUM(D44,F44,H44,J44,L44,N44,P44,R44,T44,V44))</f>
        <v>7</v>
      </c>
      <c r="C44" s="469" t="n">
        <f aca="false">IF(SUM(E44,G44,I44,K44,M44,O44,Q44,S44,U44,W44)=0,"-",SUM(E44,G44,I44,K44,M44,O44,Q44,S44,U44,W44))</f>
        <v>2337</v>
      </c>
      <c r="D44" s="349" t="s">
        <v>256</v>
      </c>
      <c r="E44" s="349" t="s">
        <v>256</v>
      </c>
      <c r="F44" s="349" t="s">
        <v>256</v>
      </c>
      <c r="G44" s="349" t="s">
        <v>256</v>
      </c>
      <c r="H44" s="349" t="s">
        <v>256</v>
      </c>
      <c r="I44" s="349" t="s">
        <v>256</v>
      </c>
      <c r="J44" s="349" t="s">
        <v>256</v>
      </c>
      <c r="K44" s="349" t="s">
        <v>256</v>
      </c>
      <c r="L44" s="809" t="n">
        <v>2</v>
      </c>
      <c r="M44" s="809" t="n">
        <v>92</v>
      </c>
      <c r="N44" s="809" t="n">
        <v>2</v>
      </c>
      <c r="O44" s="809" t="n">
        <v>2200</v>
      </c>
      <c r="P44" s="349" t="s">
        <v>256</v>
      </c>
      <c r="Q44" s="349" t="s">
        <v>256</v>
      </c>
      <c r="R44" s="349" t="s">
        <v>256</v>
      </c>
      <c r="S44" s="349" t="s">
        <v>256</v>
      </c>
      <c r="T44" s="349" t="s">
        <v>256</v>
      </c>
      <c r="U44" s="349" t="s">
        <v>256</v>
      </c>
      <c r="V44" s="809" t="n">
        <v>3</v>
      </c>
      <c r="W44" s="809" t="n">
        <v>45</v>
      </c>
    </row>
    <row r="45" s="241" customFormat="true" ht="13.5" hidden="false" customHeight="false" outlineLevel="0" collapsed="false">
      <c r="A45" s="755" t="s">
        <v>474</v>
      </c>
      <c r="B45" s="214" t="n">
        <v>161</v>
      </c>
      <c r="C45" s="214" t="n">
        <v>47111</v>
      </c>
      <c r="D45" s="214" t="s">
        <v>256</v>
      </c>
      <c r="E45" s="214" t="s">
        <v>256</v>
      </c>
      <c r="F45" s="214" t="s">
        <v>256</v>
      </c>
      <c r="G45" s="214" t="s">
        <v>256</v>
      </c>
      <c r="H45" s="214" t="n">
        <v>11</v>
      </c>
      <c r="I45" s="214" t="s">
        <v>256</v>
      </c>
      <c r="J45" s="214" t="s">
        <v>256</v>
      </c>
      <c r="K45" s="214" t="s">
        <v>256</v>
      </c>
      <c r="L45" s="214" t="n">
        <v>14</v>
      </c>
      <c r="M45" s="214" t="n">
        <v>114</v>
      </c>
      <c r="N45" s="214" t="n">
        <v>21</v>
      </c>
      <c r="O45" s="214" t="n">
        <v>44908</v>
      </c>
      <c r="P45" s="214" t="s">
        <v>256</v>
      </c>
      <c r="Q45" s="214" t="s">
        <v>256</v>
      </c>
      <c r="R45" s="214" t="n">
        <v>1</v>
      </c>
      <c r="S45" s="214" t="n">
        <v>20</v>
      </c>
      <c r="T45" s="214" t="n">
        <v>8</v>
      </c>
      <c r="U45" s="214" t="n">
        <v>312</v>
      </c>
      <c r="V45" s="214" t="n">
        <v>106</v>
      </c>
      <c r="W45" s="214" t="n">
        <v>1757</v>
      </c>
    </row>
    <row r="46" s="241" customFormat="true" ht="13.5" hidden="false" customHeight="false" outlineLevel="0" collapsed="false">
      <c r="A46" s="810" t="s">
        <v>301</v>
      </c>
      <c r="B46" s="226" t="n">
        <f aca="false">IF(SUM(B47:B56)=0,"-",SUM(B47:B56))</f>
        <v>161</v>
      </c>
      <c r="C46" s="226" t="n">
        <f aca="false">IF(SUM(C47:C56)=0,"-",SUM(C47:C56))</f>
        <v>47111</v>
      </c>
      <c r="D46" s="226" t="str">
        <f aca="false">IF(SUM(D47:D56)=0,"-",SUM(D47:D56))</f>
        <v>-</v>
      </c>
      <c r="E46" s="226" t="str">
        <f aca="false">IF(SUM(E47:E56)=0,"-",SUM(E47:E56))</f>
        <v>-</v>
      </c>
      <c r="F46" s="226" t="str">
        <f aca="false">IF(SUM(F47:F56)=0,"-",SUM(F47:F56))</f>
        <v>-</v>
      </c>
      <c r="G46" s="226" t="str">
        <f aca="false">IF(SUM(G47:G56)=0,"-",SUM(G47:G56))</f>
        <v>-</v>
      </c>
      <c r="H46" s="226" t="n">
        <f aca="false">IF(SUM(H47:H56)=0,"-",SUM(H47:H56))</f>
        <v>11</v>
      </c>
      <c r="I46" s="226" t="str">
        <f aca="false">IF(SUM(I47:I56)=0,"-",SUM(I47:I56))</f>
        <v>-</v>
      </c>
      <c r="J46" s="226" t="str">
        <f aca="false">IF(SUM(J47:J56)=0,"-",SUM(J47:J56))</f>
        <v>-</v>
      </c>
      <c r="K46" s="226" t="str">
        <f aca="false">IF(SUM(K47:K56)=0,"-",SUM(K47:K56))</f>
        <v>-</v>
      </c>
      <c r="L46" s="226" t="n">
        <f aca="false">IF(SUM(L47:L56)=0,"-",SUM(L47:L56))</f>
        <v>14</v>
      </c>
      <c r="M46" s="226" t="n">
        <f aca="false">IF(SUM(M47:M56)=0,"-",SUM(M47:M56))</f>
        <v>114</v>
      </c>
      <c r="N46" s="226" t="n">
        <f aca="false">IF(SUM(N47:N56)=0,"-",SUM(N47:N56))</f>
        <v>21</v>
      </c>
      <c r="O46" s="226" t="n">
        <f aca="false">IF(SUM(O47:O56)=0,"-",SUM(O47:O56))</f>
        <v>44908</v>
      </c>
      <c r="P46" s="226" t="str">
        <f aca="false">IF(SUM(P47:P56)=0,"-",SUM(P47:P56))</f>
        <v>-</v>
      </c>
      <c r="Q46" s="226" t="str">
        <f aca="false">IF(SUM(Q47:Q56)=0,"-",SUM(Q47:Q56))</f>
        <v>-</v>
      </c>
      <c r="R46" s="226" t="n">
        <f aca="false">IF(SUM(R47:R56)=0,"-",SUM(R47:R56))</f>
        <v>1</v>
      </c>
      <c r="S46" s="226" t="n">
        <f aca="false">IF(SUM(S47:S56)=0,"-",SUM(S47:S56))</f>
        <v>20</v>
      </c>
      <c r="T46" s="226" t="n">
        <f aca="false">IF(SUM(T47:T56)=0,"-",SUM(T47:T56))</f>
        <v>8</v>
      </c>
      <c r="U46" s="226" t="n">
        <f aca="false">IF(SUM(U47:U56)=0,"-",SUM(U47:U56))</f>
        <v>312</v>
      </c>
      <c r="V46" s="226" t="n">
        <f aca="false">IF(SUM(V47:V56)=0,"-",SUM(V47:V56))</f>
        <v>106</v>
      </c>
      <c r="W46" s="226" t="n">
        <f aca="false">IF(SUM(W47:W56)=0,"-",SUM(W47:W56))</f>
        <v>1757</v>
      </c>
    </row>
    <row r="47" s="241" customFormat="true" ht="13.5" hidden="false" customHeight="false" outlineLevel="0" collapsed="false">
      <c r="A47" s="811" t="s">
        <v>302</v>
      </c>
      <c r="B47" s="341" t="n">
        <f aca="false">SUM(D47,F47,H47,J47,L47,N47,P47,R47,T47,V47)</f>
        <v>17</v>
      </c>
      <c r="C47" s="341" t="n">
        <f aca="false">SUM(E47,G47,I47,K47,M47,O47,Q47,S47,U47,W47)</f>
        <v>28000</v>
      </c>
      <c r="D47" s="349" t="s">
        <v>256</v>
      </c>
      <c r="E47" s="349" t="s">
        <v>256</v>
      </c>
      <c r="F47" s="349" t="s">
        <v>256</v>
      </c>
      <c r="G47" s="349" t="s">
        <v>256</v>
      </c>
      <c r="H47" s="349" t="s">
        <v>256</v>
      </c>
      <c r="I47" s="349" t="s">
        <v>256</v>
      </c>
      <c r="J47" s="349" t="s">
        <v>256</v>
      </c>
      <c r="K47" s="349" t="s">
        <v>256</v>
      </c>
      <c r="L47" s="349" t="n">
        <v>4</v>
      </c>
      <c r="M47" s="349" t="s">
        <v>256</v>
      </c>
      <c r="N47" s="349" t="n">
        <v>3</v>
      </c>
      <c r="O47" s="349" t="n">
        <v>28000</v>
      </c>
      <c r="P47" s="349" t="s">
        <v>256</v>
      </c>
      <c r="Q47" s="349" t="s">
        <v>256</v>
      </c>
      <c r="R47" s="349" t="s">
        <v>256</v>
      </c>
      <c r="S47" s="349" t="s">
        <v>256</v>
      </c>
      <c r="T47" s="349" t="s">
        <v>256</v>
      </c>
      <c r="U47" s="349" t="s">
        <v>256</v>
      </c>
      <c r="V47" s="349" t="n">
        <v>10</v>
      </c>
      <c r="W47" s="349" t="s">
        <v>256</v>
      </c>
    </row>
    <row r="48" s="241" customFormat="true" ht="13.5" hidden="false" customHeight="false" outlineLevel="0" collapsed="false">
      <c r="A48" s="811" t="s">
        <v>303</v>
      </c>
      <c r="B48" s="341" t="n">
        <f aca="false">SUM(D48,F48,H48,J48,L48,N48,P48,R48,T48,V48)</f>
        <v>1</v>
      </c>
      <c r="C48" s="341" t="n">
        <f aca="false">SUM(E48,G48,I48,K48,M48,O48,Q48,S48,U48,W48)</f>
        <v>20</v>
      </c>
      <c r="D48" s="349" t="s">
        <v>256</v>
      </c>
      <c r="E48" s="349" t="s">
        <v>256</v>
      </c>
      <c r="F48" s="349" t="s">
        <v>256</v>
      </c>
      <c r="G48" s="349" t="s">
        <v>256</v>
      </c>
      <c r="H48" s="349" t="s">
        <v>256</v>
      </c>
      <c r="I48" s="349" t="s">
        <v>256</v>
      </c>
      <c r="J48" s="349" t="s">
        <v>256</v>
      </c>
      <c r="K48" s="349" t="s">
        <v>256</v>
      </c>
      <c r="L48" s="349" t="s">
        <v>256</v>
      </c>
      <c r="M48" s="349" t="s">
        <v>256</v>
      </c>
      <c r="N48" s="349" t="s">
        <v>256</v>
      </c>
      <c r="O48" s="349" t="s">
        <v>256</v>
      </c>
      <c r="P48" s="349" t="s">
        <v>256</v>
      </c>
      <c r="Q48" s="349" t="s">
        <v>256</v>
      </c>
      <c r="R48" s="349" t="n">
        <v>1</v>
      </c>
      <c r="S48" s="349" t="n">
        <v>20</v>
      </c>
      <c r="T48" s="349" t="s">
        <v>256</v>
      </c>
      <c r="U48" s="349" t="s">
        <v>256</v>
      </c>
      <c r="V48" s="349" t="s">
        <v>256</v>
      </c>
      <c r="W48" s="349" t="s">
        <v>256</v>
      </c>
    </row>
    <row r="49" s="241" customFormat="true" ht="13.5" hidden="false" customHeight="false" outlineLevel="0" collapsed="false">
      <c r="A49" s="811" t="s">
        <v>304</v>
      </c>
      <c r="B49" s="341" t="n">
        <f aca="false">SUM(D49,F49,H49,J49,L49,N49,P49,R49,T49,V49)</f>
        <v>7</v>
      </c>
      <c r="C49" s="341" t="n">
        <f aca="false">SUM(E49,G49,I49,K49,M49,O49,Q49,S49,U49,W49)</f>
        <v>117</v>
      </c>
      <c r="D49" s="349" t="s">
        <v>256</v>
      </c>
      <c r="E49" s="349" t="s">
        <v>256</v>
      </c>
      <c r="F49" s="349" t="s">
        <v>256</v>
      </c>
      <c r="G49" s="349" t="s">
        <v>256</v>
      </c>
      <c r="H49" s="349" t="s">
        <v>256</v>
      </c>
      <c r="I49" s="349" t="s">
        <v>256</v>
      </c>
      <c r="J49" s="349" t="s">
        <v>256</v>
      </c>
      <c r="K49" s="349" t="s">
        <v>256</v>
      </c>
      <c r="L49" s="349" t="s">
        <v>256</v>
      </c>
      <c r="M49" s="349" t="s">
        <v>256</v>
      </c>
      <c r="N49" s="349" t="n">
        <v>1</v>
      </c>
      <c r="O49" s="349" t="s">
        <v>256</v>
      </c>
      <c r="P49" s="349" t="s">
        <v>256</v>
      </c>
      <c r="Q49" s="349" t="s">
        <v>256</v>
      </c>
      <c r="R49" s="349" t="s">
        <v>256</v>
      </c>
      <c r="S49" s="349" t="s">
        <v>256</v>
      </c>
      <c r="T49" s="349" t="n">
        <v>6</v>
      </c>
      <c r="U49" s="349" t="n">
        <v>117</v>
      </c>
      <c r="V49" s="349" t="s">
        <v>256</v>
      </c>
      <c r="W49" s="349" t="s">
        <v>256</v>
      </c>
    </row>
    <row r="50" s="241" customFormat="true" ht="13.5" hidden="false" customHeight="false" outlineLevel="0" collapsed="false">
      <c r="A50" s="811" t="s">
        <v>305</v>
      </c>
      <c r="B50" s="341" t="n">
        <f aca="false">SUM(D50,F50,H50,J50,L50,N50,P50,R50,T50,V50)</f>
        <v>30</v>
      </c>
      <c r="C50" s="341" t="n">
        <f aca="false">SUM(E50,G50,I50,K50,M50,O50,Q50,S50,U50,W50)</f>
        <v>114</v>
      </c>
      <c r="D50" s="349" t="s">
        <v>256</v>
      </c>
      <c r="E50" s="349" t="s">
        <v>256</v>
      </c>
      <c r="F50" s="349" t="s">
        <v>256</v>
      </c>
      <c r="G50" s="349" t="s">
        <v>256</v>
      </c>
      <c r="H50" s="349" t="n">
        <v>11</v>
      </c>
      <c r="I50" s="349" t="s">
        <v>256</v>
      </c>
      <c r="J50" s="349" t="s">
        <v>256</v>
      </c>
      <c r="K50" s="349" t="s">
        <v>256</v>
      </c>
      <c r="L50" s="349" t="n">
        <v>10</v>
      </c>
      <c r="M50" s="349" t="n">
        <v>114</v>
      </c>
      <c r="N50" s="349" t="n">
        <v>9</v>
      </c>
      <c r="O50" s="349" t="s">
        <v>256</v>
      </c>
      <c r="P50" s="349" t="s">
        <v>256</v>
      </c>
      <c r="Q50" s="349" t="s">
        <v>256</v>
      </c>
      <c r="R50" s="349" t="s">
        <v>256</v>
      </c>
      <c r="S50" s="349" t="s">
        <v>256</v>
      </c>
      <c r="T50" s="349" t="s">
        <v>256</v>
      </c>
      <c r="U50" s="349" t="s">
        <v>256</v>
      </c>
      <c r="V50" s="349" t="s">
        <v>256</v>
      </c>
      <c r="W50" s="349" t="s">
        <v>256</v>
      </c>
    </row>
    <row r="51" s="241" customFormat="true" ht="13.5" hidden="false" customHeight="false" outlineLevel="0" collapsed="false">
      <c r="A51" s="811" t="s">
        <v>306</v>
      </c>
      <c r="B51" s="341" t="n">
        <f aca="false">SUM(D51,F51,H51,J51,L51,N51,P51,R51,T51,V51)</f>
        <v>75</v>
      </c>
      <c r="C51" s="341" t="n">
        <f aca="false">SUM(E51,G51,I51,K51,M51,O51,Q51,S51,U51,W51)</f>
        <v>12930</v>
      </c>
      <c r="D51" s="349" t="s">
        <v>256</v>
      </c>
      <c r="E51" s="349" t="s">
        <v>256</v>
      </c>
      <c r="F51" s="349" t="s">
        <v>256</v>
      </c>
      <c r="G51" s="349" t="s">
        <v>256</v>
      </c>
      <c r="H51" s="349" t="s">
        <v>256</v>
      </c>
      <c r="I51" s="349" t="s">
        <v>256</v>
      </c>
      <c r="J51" s="349" t="s">
        <v>256</v>
      </c>
      <c r="K51" s="349" t="s">
        <v>256</v>
      </c>
      <c r="L51" s="349" t="s">
        <v>256</v>
      </c>
      <c r="M51" s="349" t="s">
        <v>256</v>
      </c>
      <c r="N51" s="349" t="n">
        <v>3</v>
      </c>
      <c r="O51" s="349" t="n">
        <v>11400</v>
      </c>
      <c r="P51" s="349" t="s">
        <v>256</v>
      </c>
      <c r="Q51" s="349" t="s">
        <v>256</v>
      </c>
      <c r="R51" s="349" t="s">
        <v>256</v>
      </c>
      <c r="S51" s="349" t="s">
        <v>256</v>
      </c>
      <c r="T51" s="349" t="n">
        <v>1</v>
      </c>
      <c r="U51" s="349" t="n">
        <v>145</v>
      </c>
      <c r="V51" s="349" t="n">
        <v>71</v>
      </c>
      <c r="W51" s="349" t="n">
        <v>1385</v>
      </c>
    </row>
    <row r="52" s="241" customFormat="true" ht="13.5" hidden="false" customHeight="false" outlineLevel="0" collapsed="false">
      <c r="A52" s="811" t="s">
        <v>307</v>
      </c>
      <c r="B52" s="341" t="n">
        <f aca="false">SUM(D52,F52,H52,J52,L52,N52,P52,R52,T52,V52)</f>
        <v>7</v>
      </c>
      <c r="C52" s="341" t="n">
        <f aca="false">SUM(E52,G52,I52,K52,M52,O52,Q52,S52,U52,W52)</f>
        <v>4010</v>
      </c>
      <c r="D52" s="349" t="s">
        <v>256</v>
      </c>
      <c r="E52" s="349" t="s">
        <v>256</v>
      </c>
      <c r="F52" s="349" t="s">
        <v>256</v>
      </c>
      <c r="G52" s="349" t="s">
        <v>256</v>
      </c>
      <c r="H52" s="349" t="s">
        <v>256</v>
      </c>
      <c r="I52" s="349" t="s">
        <v>256</v>
      </c>
      <c r="J52" s="349" t="s">
        <v>256</v>
      </c>
      <c r="K52" s="349" t="s">
        <v>256</v>
      </c>
      <c r="L52" s="349" t="s">
        <v>256</v>
      </c>
      <c r="M52" s="349" t="s">
        <v>256</v>
      </c>
      <c r="N52" s="349" t="n">
        <v>2</v>
      </c>
      <c r="O52" s="349" t="n">
        <v>3708</v>
      </c>
      <c r="P52" s="349" t="s">
        <v>256</v>
      </c>
      <c r="Q52" s="349" t="s">
        <v>256</v>
      </c>
      <c r="R52" s="349" t="s">
        <v>256</v>
      </c>
      <c r="S52" s="349" t="s">
        <v>256</v>
      </c>
      <c r="T52" s="349" t="s">
        <v>256</v>
      </c>
      <c r="U52" s="349" t="s">
        <v>256</v>
      </c>
      <c r="V52" s="349" t="n">
        <v>5</v>
      </c>
      <c r="W52" s="349" t="n">
        <v>302</v>
      </c>
    </row>
    <row r="53" s="241" customFormat="true" ht="13.5" hidden="false" customHeight="false" outlineLevel="0" collapsed="false">
      <c r="A53" s="811" t="s">
        <v>308</v>
      </c>
      <c r="B53" s="341" t="n">
        <f aca="false">SUM(D53,F53,H53,J53,L53,N53,P53,R53,T53,V53)</f>
        <v>24</v>
      </c>
      <c r="C53" s="341" t="n">
        <f aca="false">SUM(E53,G53,I53,K53,M53,O53,Q53,S53,U53,W53)</f>
        <v>1920</v>
      </c>
      <c r="D53" s="349" t="s">
        <v>256</v>
      </c>
      <c r="E53" s="349" t="s">
        <v>256</v>
      </c>
      <c r="F53" s="349" t="s">
        <v>256</v>
      </c>
      <c r="G53" s="349" t="s">
        <v>256</v>
      </c>
      <c r="H53" s="349" t="s">
        <v>256</v>
      </c>
      <c r="I53" s="349" t="s">
        <v>256</v>
      </c>
      <c r="J53" s="349" t="s">
        <v>256</v>
      </c>
      <c r="K53" s="349" t="s">
        <v>256</v>
      </c>
      <c r="L53" s="349" t="s">
        <v>256</v>
      </c>
      <c r="M53" s="349" t="s">
        <v>256</v>
      </c>
      <c r="N53" s="349" t="n">
        <v>3</v>
      </c>
      <c r="O53" s="349" t="n">
        <v>1800</v>
      </c>
      <c r="P53" s="349" t="s">
        <v>256</v>
      </c>
      <c r="Q53" s="349" t="s">
        <v>256</v>
      </c>
      <c r="R53" s="349" t="s">
        <v>256</v>
      </c>
      <c r="S53" s="349" t="s">
        <v>256</v>
      </c>
      <c r="T53" s="349" t="n">
        <v>1</v>
      </c>
      <c r="U53" s="349" t="n">
        <v>50</v>
      </c>
      <c r="V53" s="349" t="n">
        <v>20</v>
      </c>
      <c r="W53" s="349" t="n">
        <v>70</v>
      </c>
    </row>
    <row r="54" s="241" customFormat="true" ht="13.5" hidden="false" customHeight="false" outlineLevel="0" collapsed="false">
      <c r="A54" s="811" t="s">
        <v>309</v>
      </c>
      <c r="B54" s="341" t="s">
        <v>256</v>
      </c>
      <c r="C54" s="341" t="s">
        <v>256</v>
      </c>
      <c r="D54" s="349" t="s">
        <v>256</v>
      </c>
      <c r="E54" s="349" t="s">
        <v>256</v>
      </c>
      <c r="F54" s="349" t="s">
        <v>256</v>
      </c>
      <c r="G54" s="349" t="s">
        <v>256</v>
      </c>
      <c r="H54" s="349" t="s">
        <v>256</v>
      </c>
      <c r="I54" s="349" t="s">
        <v>256</v>
      </c>
      <c r="J54" s="349" t="s">
        <v>256</v>
      </c>
      <c r="K54" s="349" t="s">
        <v>256</v>
      </c>
      <c r="L54" s="349" t="s">
        <v>256</v>
      </c>
      <c r="M54" s="349" t="s">
        <v>256</v>
      </c>
      <c r="N54" s="349" t="s">
        <v>256</v>
      </c>
      <c r="O54" s="349" t="s">
        <v>256</v>
      </c>
      <c r="P54" s="349" t="s">
        <v>256</v>
      </c>
      <c r="Q54" s="349" t="s">
        <v>256</v>
      </c>
      <c r="R54" s="349" t="s">
        <v>256</v>
      </c>
      <c r="S54" s="349" t="s">
        <v>256</v>
      </c>
      <c r="T54" s="349" t="s">
        <v>256</v>
      </c>
      <c r="U54" s="349" t="s">
        <v>256</v>
      </c>
      <c r="V54" s="349" t="s">
        <v>256</v>
      </c>
      <c r="W54" s="349" t="s">
        <v>256</v>
      </c>
    </row>
    <row r="55" s="241" customFormat="true" ht="13.5" hidden="false" customHeight="false" outlineLevel="0" collapsed="false">
      <c r="A55" s="812" t="s">
        <v>310</v>
      </c>
      <c r="B55" s="355" t="s">
        <v>256</v>
      </c>
      <c r="C55" s="355" t="s">
        <v>256</v>
      </c>
      <c r="D55" s="353" t="s">
        <v>256</v>
      </c>
      <c r="E55" s="353" t="s">
        <v>256</v>
      </c>
      <c r="F55" s="353" t="s">
        <v>256</v>
      </c>
      <c r="G55" s="353" t="s">
        <v>256</v>
      </c>
      <c r="H55" s="353" t="s">
        <v>256</v>
      </c>
      <c r="I55" s="353" t="s">
        <v>256</v>
      </c>
      <c r="J55" s="353" t="s">
        <v>256</v>
      </c>
      <c r="K55" s="353" t="s">
        <v>256</v>
      </c>
      <c r="L55" s="353" t="s">
        <v>256</v>
      </c>
      <c r="M55" s="353" t="s">
        <v>256</v>
      </c>
      <c r="N55" s="353" t="s">
        <v>256</v>
      </c>
      <c r="O55" s="353" t="s">
        <v>256</v>
      </c>
      <c r="P55" s="353" t="s">
        <v>256</v>
      </c>
      <c r="Q55" s="353" t="s">
        <v>256</v>
      </c>
      <c r="R55" s="353" t="s">
        <v>256</v>
      </c>
      <c r="S55" s="353" t="s">
        <v>256</v>
      </c>
      <c r="T55" s="353" t="s">
        <v>256</v>
      </c>
      <c r="U55" s="353" t="s">
        <v>256</v>
      </c>
      <c r="V55" s="353" t="s">
        <v>256</v>
      </c>
      <c r="W55" s="353" t="s">
        <v>256</v>
      </c>
    </row>
    <row r="56" customFormat="false" ht="13.5" hidden="false" customHeight="true" outlineLevel="0" collapsed="false">
      <c r="A56" s="500" t="s">
        <v>496</v>
      </c>
      <c r="B56" s="813"/>
      <c r="C56" s="813"/>
      <c r="D56" s="501"/>
      <c r="E56" s="501"/>
      <c r="F56" s="501"/>
      <c r="G56" s="501"/>
      <c r="H56" s="501"/>
      <c r="I56" s="501"/>
      <c r="J56" s="501"/>
      <c r="K56" s="501"/>
      <c r="L56" s="501"/>
      <c r="M56" s="501"/>
      <c r="N56" s="501"/>
      <c r="O56" s="501"/>
      <c r="P56" s="501"/>
      <c r="Q56" s="501"/>
      <c r="R56" s="501"/>
      <c r="S56" s="501"/>
      <c r="T56" s="501"/>
      <c r="U56" s="501"/>
      <c r="V56" s="501"/>
      <c r="W56" s="501"/>
    </row>
    <row r="57" customFormat="false" ht="11.25" hidden="false" customHeight="false" outlineLevel="0" collapsed="false">
      <c r="A57" s="500" t="s">
        <v>497</v>
      </c>
      <c r="B57" s="813"/>
      <c r="C57" s="813"/>
      <c r="D57" s="501"/>
      <c r="E57" s="501"/>
      <c r="F57" s="501"/>
      <c r="G57" s="501"/>
      <c r="H57" s="501"/>
      <c r="I57" s="501"/>
      <c r="J57" s="501"/>
      <c r="K57" s="501"/>
      <c r="L57" s="501"/>
      <c r="M57" s="501"/>
      <c r="N57" s="501"/>
      <c r="O57" s="501"/>
      <c r="P57" s="501"/>
      <c r="Q57" s="501"/>
      <c r="R57" s="501"/>
      <c r="S57" s="501"/>
      <c r="T57" s="501"/>
      <c r="U57" s="501"/>
      <c r="V57" s="501"/>
      <c r="W57" s="501"/>
    </row>
    <row r="58" customFormat="false" ht="11.25" hidden="false" customHeight="false" outlineLevel="0" collapsed="false">
      <c r="A58" s="500" t="s">
        <v>498</v>
      </c>
      <c r="B58" s="813"/>
      <c r="C58" s="813"/>
      <c r="D58" s="501"/>
      <c r="E58" s="501"/>
      <c r="F58" s="501"/>
      <c r="G58" s="501"/>
      <c r="H58" s="501"/>
      <c r="I58" s="501"/>
      <c r="J58" s="501"/>
      <c r="K58" s="501"/>
      <c r="L58" s="501"/>
      <c r="M58" s="501"/>
      <c r="N58" s="501"/>
      <c r="O58" s="501"/>
      <c r="P58" s="501"/>
      <c r="Q58" s="501"/>
      <c r="R58" s="501"/>
      <c r="S58" s="501"/>
      <c r="T58" s="501"/>
      <c r="U58" s="501"/>
      <c r="V58" s="501"/>
      <c r="W58" s="501"/>
    </row>
    <row r="59" customFormat="false" ht="11.25" hidden="false" customHeight="false" outlineLevel="0" collapsed="false">
      <c r="A59" s="500"/>
      <c r="B59" s="813"/>
      <c r="C59" s="813"/>
      <c r="D59" s="501"/>
      <c r="E59" s="501"/>
      <c r="F59" s="501"/>
      <c r="G59" s="501"/>
      <c r="H59" s="501"/>
      <c r="I59" s="501"/>
      <c r="J59" s="501"/>
      <c r="K59" s="501"/>
      <c r="L59" s="501"/>
      <c r="M59" s="501"/>
      <c r="N59" s="501"/>
      <c r="O59" s="501"/>
      <c r="P59" s="501"/>
      <c r="Q59" s="501"/>
      <c r="R59" s="501"/>
      <c r="S59" s="501"/>
      <c r="T59" s="501"/>
      <c r="U59" s="501"/>
      <c r="V59" s="501"/>
      <c r="W59" s="501"/>
    </row>
    <row r="60" customFormat="false" ht="11.25" hidden="false" customHeight="false" outlineLevel="0" collapsed="false">
      <c r="A60" s="500" t="s">
        <v>311</v>
      </c>
      <c r="B60" s="813"/>
      <c r="C60" s="813"/>
      <c r="D60" s="501"/>
      <c r="E60" s="501"/>
      <c r="F60" s="501"/>
      <c r="G60" s="501"/>
      <c r="H60" s="501"/>
      <c r="I60" s="501"/>
      <c r="J60" s="501"/>
      <c r="K60" s="501"/>
      <c r="L60" s="501"/>
      <c r="M60" s="501"/>
      <c r="N60" s="501"/>
      <c r="O60" s="501"/>
      <c r="P60" s="501"/>
      <c r="Q60" s="501"/>
      <c r="R60" s="501"/>
      <c r="S60" s="501"/>
      <c r="T60" s="501"/>
      <c r="U60" s="501"/>
      <c r="V60" s="501"/>
      <c r="W60" s="501"/>
    </row>
    <row r="61" customFormat="false" ht="11.25" hidden="false" customHeight="false" outlineLevel="0" collapsed="false">
      <c r="A61" s="500" t="s">
        <v>499</v>
      </c>
      <c r="B61" s="501"/>
      <c r="C61" s="501"/>
      <c r="D61" s="501"/>
      <c r="E61" s="501"/>
      <c r="F61" s="501"/>
      <c r="G61" s="501"/>
      <c r="H61" s="501"/>
      <c r="I61" s="501"/>
      <c r="J61" s="501"/>
      <c r="K61" s="501"/>
      <c r="L61" s="501"/>
      <c r="M61" s="501"/>
      <c r="N61" s="501"/>
      <c r="O61" s="501"/>
      <c r="P61" s="501"/>
      <c r="Q61" s="501"/>
      <c r="R61" s="501"/>
      <c r="S61" s="501"/>
      <c r="T61" s="501"/>
      <c r="U61" s="501"/>
      <c r="V61" s="501"/>
      <c r="W61" s="501"/>
    </row>
    <row r="62" customFormat="false" ht="11.25" hidden="false" customHeight="false" outlineLevel="0" collapsed="false">
      <c r="A62" s="500" t="s">
        <v>500</v>
      </c>
      <c r="B62" s="501"/>
      <c r="C62" s="501"/>
      <c r="D62" s="501"/>
      <c r="E62" s="501"/>
      <c r="F62" s="501"/>
      <c r="G62" s="501"/>
      <c r="H62" s="501"/>
      <c r="I62" s="501"/>
      <c r="J62" s="501"/>
      <c r="K62" s="501"/>
      <c r="L62" s="501"/>
      <c r="M62" s="501"/>
      <c r="N62" s="501"/>
      <c r="O62" s="501"/>
      <c r="P62" s="501"/>
      <c r="Q62" s="501"/>
      <c r="R62" s="501"/>
      <c r="S62" s="501"/>
      <c r="T62" s="501"/>
      <c r="U62" s="501"/>
      <c r="V62" s="501"/>
      <c r="W62" s="501"/>
    </row>
    <row r="63" customFormat="false" ht="11.25" hidden="false" customHeight="false" outlineLevel="0" collapsed="false">
      <c r="A63" s="500"/>
      <c r="B63" s="501"/>
      <c r="C63" s="501"/>
      <c r="D63" s="501"/>
      <c r="E63" s="501"/>
      <c r="F63" s="501"/>
      <c r="G63" s="501"/>
      <c r="H63" s="501"/>
      <c r="I63" s="501"/>
      <c r="J63" s="501"/>
      <c r="K63" s="501"/>
      <c r="L63" s="501"/>
      <c r="M63" s="501"/>
      <c r="N63" s="501"/>
      <c r="O63" s="501"/>
      <c r="P63" s="501"/>
      <c r="Q63" s="501"/>
      <c r="R63" s="501"/>
      <c r="S63" s="501"/>
      <c r="T63" s="501"/>
      <c r="U63" s="501"/>
      <c r="V63" s="501"/>
      <c r="W63" s="501"/>
    </row>
    <row r="64" customFormat="false" ht="11.25" hidden="false" customHeight="false" outlineLevel="0" collapsed="false">
      <c r="A64" s="500"/>
      <c r="B64" s="501"/>
      <c r="C64" s="501"/>
      <c r="D64" s="501"/>
      <c r="E64" s="501"/>
      <c r="F64" s="501"/>
      <c r="G64" s="501"/>
      <c r="H64" s="501"/>
      <c r="I64" s="501"/>
      <c r="J64" s="501"/>
      <c r="K64" s="501"/>
      <c r="L64" s="501"/>
      <c r="M64" s="501"/>
      <c r="N64" s="501"/>
      <c r="O64" s="501"/>
      <c r="P64" s="501"/>
      <c r="Q64" s="501"/>
      <c r="R64" s="501"/>
      <c r="S64" s="501"/>
      <c r="T64" s="501"/>
      <c r="U64" s="501"/>
      <c r="V64" s="501"/>
      <c r="W64" s="501"/>
    </row>
    <row r="65" customFormat="false" ht="11.25" hidden="false" customHeight="false" outlineLevel="0" collapsed="false">
      <c r="A65" s="500"/>
      <c r="B65" s="501"/>
      <c r="C65" s="501"/>
      <c r="D65" s="501"/>
      <c r="E65" s="501"/>
      <c r="F65" s="501"/>
      <c r="G65" s="501"/>
      <c r="H65" s="501"/>
      <c r="I65" s="501"/>
      <c r="J65" s="501"/>
      <c r="K65" s="501"/>
      <c r="L65" s="501"/>
      <c r="M65" s="501"/>
      <c r="N65" s="501"/>
      <c r="O65" s="501"/>
      <c r="P65" s="501"/>
      <c r="Q65" s="501"/>
      <c r="R65" s="501"/>
      <c r="S65" s="501"/>
      <c r="T65" s="501"/>
      <c r="U65" s="501"/>
      <c r="V65" s="501"/>
      <c r="W65" s="501"/>
    </row>
    <row r="66" customFormat="false" ht="11.25" hidden="false" customHeight="false" outlineLevel="0" collapsed="false">
      <c r="A66" s="500"/>
      <c r="B66" s="501"/>
      <c r="C66" s="501"/>
      <c r="D66" s="501"/>
      <c r="E66" s="501"/>
      <c r="F66" s="501"/>
      <c r="G66" s="501"/>
      <c r="H66" s="501"/>
      <c r="I66" s="501"/>
      <c r="J66" s="501"/>
      <c r="K66" s="501"/>
      <c r="L66" s="501"/>
      <c r="M66" s="501"/>
      <c r="N66" s="501"/>
      <c r="O66" s="501"/>
      <c r="P66" s="501"/>
      <c r="Q66" s="501"/>
      <c r="R66" s="501"/>
      <c r="S66" s="501"/>
      <c r="T66" s="501"/>
      <c r="U66" s="501"/>
      <c r="V66" s="501"/>
      <c r="W66" s="501"/>
    </row>
  </sheetData>
  <mergeCells count="13">
    <mergeCell ref="U1:W1"/>
    <mergeCell ref="B2:W2"/>
    <mergeCell ref="B3:C3"/>
    <mergeCell ref="D3:E3"/>
    <mergeCell ref="F3:G3"/>
    <mergeCell ref="H3:I3"/>
    <mergeCell ref="J3:K3"/>
    <mergeCell ref="L3:M3"/>
    <mergeCell ref="N3:O3"/>
    <mergeCell ref="P3:Q3"/>
    <mergeCell ref="R3:S3"/>
    <mergeCell ref="T3:U3"/>
    <mergeCell ref="V3:W3"/>
  </mergeCells>
  <printOptions headings="false" gridLines="false" gridLinesSet="true" horizontalCentered="false" verticalCentered="false"/>
  <pageMargins left="0.905555555555556" right="0.7875" top="0.7875" bottom="0.590277777777778" header="0.511811023622047" footer="0.511811023622047"/>
  <pageSetup paperSize="8"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252" man="true" max="16383" min="0"/>
    <brk id="256" man="true" max="16383" min="0"/>
    <brk id="260" man="true" max="16383" min="0"/>
    <brk id="21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9921875" defaultRowHeight="12" zeroHeight="false" outlineLevelRow="0" outlineLevelCol="0"/>
  <cols>
    <col collapsed="false" customWidth="true" hidden="false" outlineLevel="0" max="1" min="1" style="840" width="26.99"/>
    <col collapsed="false" customWidth="true" hidden="false" outlineLevel="0" max="2" min="2" style="841" width="6.99"/>
    <col collapsed="false" customWidth="true" hidden="false" outlineLevel="0" max="23" min="3" style="841" width="5.36"/>
    <col collapsed="false" customWidth="false" hidden="false" outlineLevel="0" max="257" min="24" style="841" width="9.99"/>
  </cols>
  <sheetData>
    <row r="1" s="843" customFormat="true" ht="13.5" hidden="false" customHeight="true" outlineLevel="0" collapsed="false">
      <c r="A1" s="842" t="s">
        <v>510</v>
      </c>
      <c r="C1" s="844"/>
      <c r="D1" s="844"/>
      <c r="E1" s="844"/>
      <c r="F1" s="103"/>
      <c r="G1" s="103"/>
      <c r="H1" s="103"/>
      <c r="I1" s="103"/>
      <c r="J1" s="103"/>
      <c r="K1" s="103"/>
      <c r="L1" s="103"/>
      <c r="M1" s="103"/>
    </row>
    <row r="2" s="846" customFormat="true" ht="24" hidden="false" customHeight="true" outlineLevel="0" collapsed="false">
      <c r="A2" s="845"/>
      <c r="B2" s="117" t="s">
        <v>327</v>
      </c>
      <c r="C2" s="117"/>
      <c r="D2" s="117"/>
      <c r="E2" s="117"/>
      <c r="F2" s="117"/>
      <c r="G2" s="117"/>
      <c r="H2" s="117"/>
      <c r="I2" s="117"/>
      <c r="J2" s="117" t="s">
        <v>511</v>
      </c>
      <c r="K2" s="117"/>
      <c r="L2" s="117"/>
      <c r="M2" s="117"/>
      <c r="N2" s="117"/>
      <c r="O2" s="117"/>
      <c r="P2" s="117"/>
      <c r="Q2" s="117"/>
    </row>
    <row r="3" customFormat="false" ht="36" hidden="false" customHeight="true" outlineLevel="0" collapsed="false">
      <c r="A3" s="845"/>
      <c r="B3" s="366" t="s">
        <v>512</v>
      </c>
      <c r="C3" s="366"/>
      <c r="D3" s="366" t="s">
        <v>513</v>
      </c>
      <c r="E3" s="366"/>
      <c r="F3" s="847" t="s">
        <v>514</v>
      </c>
      <c r="G3" s="847"/>
      <c r="H3" s="119" t="s">
        <v>234</v>
      </c>
      <c r="I3" s="119"/>
      <c r="J3" s="848" t="s">
        <v>512</v>
      </c>
      <c r="K3" s="848"/>
      <c r="L3" s="370" t="s">
        <v>513</v>
      </c>
      <c r="M3" s="370"/>
      <c r="N3" s="847" t="s">
        <v>514</v>
      </c>
      <c r="O3" s="847"/>
      <c r="P3" s="849" t="s">
        <v>234</v>
      </c>
      <c r="Q3" s="849"/>
    </row>
    <row r="4" customFormat="false" ht="18" hidden="false" customHeight="true" outlineLevel="0" collapsed="false">
      <c r="A4" s="369"/>
      <c r="B4" s="850" t="s">
        <v>515</v>
      </c>
      <c r="C4" s="850" t="s">
        <v>516</v>
      </c>
      <c r="D4" s="850" t="s">
        <v>515</v>
      </c>
      <c r="E4" s="850" t="s">
        <v>516</v>
      </c>
      <c r="F4" s="850" t="s">
        <v>515</v>
      </c>
      <c r="G4" s="851" t="s">
        <v>516</v>
      </c>
      <c r="H4" s="850" t="s">
        <v>515</v>
      </c>
      <c r="I4" s="850" t="s">
        <v>516</v>
      </c>
      <c r="J4" s="852" t="s">
        <v>515</v>
      </c>
      <c r="K4" s="850" t="s">
        <v>516</v>
      </c>
      <c r="L4" s="850" t="s">
        <v>515</v>
      </c>
      <c r="M4" s="850" t="s">
        <v>516</v>
      </c>
      <c r="N4" s="850" t="s">
        <v>515</v>
      </c>
      <c r="O4" s="850" t="s">
        <v>516</v>
      </c>
      <c r="P4" s="850" t="s">
        <v>515</v>
      </c>
      <c r="Q4" s="850" t="s">
        <v>516</v>
      </c>
    </row>
    <row r="5" customFormat="false" ht="15" hidden="false" customHeight="true" outlineLevel="0" collapsed="false">
      <c r="A5" s="853" t="s">
        <v>253</v>
      </c>
      <c r="B5" s="142" t="n">
        <v>638</v>
      </c>
      <c r="C5" s="142" t="n">
        <v>270</v>
      </c>
      <c r="D5" s="142" t="n">
        <v>1126</v>
      </c>
      <c r="E5" s="142" t="n">
        <v>808</v>
      </c>
      <c r="F5" s="142" t="n">
        <v>1266</v>
      </c>
      <c r="G5" s="142" t="n">
        <v>774</v>
      </c>
      <c r="H5" s="142" t="n">
        <v>402</v>
      </c>
      <c r="I5" s="142" t="n">
        <v>210</v>
      </c>
      <c r="J5" s="854" t="n">
        <v>483</v>
      </c>
      <c r="K5" s="854" t="n">
        <v>128</v>
      </c>
      <c r="L5" s="854" t="n">
        <v>197</v>
      </c>
      <c r="M5" s="854" t="n">
        <v>96</v>
      </c>
      <c r="N5" s="854" t="n">
        <v>68</v>
      </c>
      <c r="O5" s="854" t="n">
        <v>31</v>
      </c>
      <c r="P5" s="854" t="n">
        <v>33</v>
      </c>
      <c r="Q5" s="854" t="n">
        <v>24</v>
      </c>
    </row>
    <row r="6" customFormat="false" ht="16.5" hidden="false" customHeight="true" outlineLevel="0" collapsed="false">
      <c r="A6" s="153" t="s">
        <v>335</v>
      </c>
      <c r="B6" s="144" t="n">
        <f aca="false">+IF(SUM(B7,B8)=0,"-",SUM(B7,B8))</f>
        <v>20</v>
      </c>
      <c r="C6" s="144" t="n">
        <f aca="false">+IF(SUM(C7,C8)=0,"-",SUM(C7,C8))</f>
        <v>20</v>
      </c>
      <c r="D6" s="144" t="n">
        <f aca="false">+IF(SUM(D7,D8)=0,"-",SUM(D7,D8))</f>
        <v>39</v>
      </c>
      <c r="E6" s="144" t="n">
        <f aca="false">+IF(SUM(E7,E8)=0,"-",SUM(E7,E8))</f>
        <v>46</v>
      </c>
      <c r="F6" s="144" t="n">
        <f aca="false">+IF(SUM(F7,F8)=0,"-",SUM(F7,F8))</f>
        <v>37</v>
      </c>
      <c r="G6" s="144" t="n">
        <f aca="false">+IF(SUM(G7,G8)=0,"-",SUM(G7,G8))</f>
        <v>38</v>
      </c>
      <c r="H6" s="144" t="n">
        <f aca="false">+IF(SUM(H7,H8)=0,"-",SUM(H7,H8))</f>
        <v>21</v>
      </c>
      <c r="I6" s="144" t="n">
        <f aca="false">+IF(SUM(I7,I8)=0,"-",SUM(I7,I8))</f>
        <v>19</v>
      </c>
      <c r="J6" s="144" t="n">
        <f aca="false">+IF(SUM(J7,J8)=0,"-",SUM(J7,J8))</f>
        <v>9</v>
      </c>
      <c r="K6" s="144" t="n">
        <f aca="false">+IF(SUM(K7,K8)=0,"-",SUM(K7,K8))</f>
        <v>9</v>
      </c>
      <c r="L6" s="144" t="n">
        <f aca="false">+IF(SUM(L7,L8)=0,"-",SUM(L7,L8))</f>
        <v>8</v>
      </c>
      <c r="M6" s="144" t="n">
        <f aca="false">+IF(SUM(M7,M8)=0,"-",SUM(M7,M8))</f>
        <v>8</v>
      </c>
      <c r="N6" s="144" t="n">
        <f aca="false">+IF(SUM(N7,N8)=0,"-",SUM(N7,N8))</f>
        <v>5</v>
      </c>
      <c r="O6" s="144" t="n">
        <f aca="false">+IF(SUM(O7,O8)=0,"-",SUM(O7,O8))</f>
        <v>5</v>
      </c>
      <c r="P6" s="144" t="n">
        <f aca="false">+IF(SUM(P7,P8)=0,"-",SUM(P7,P8))</f>
        <v>8</v>
      </c>
      <c r="Q6" s="144" t="n">
        <f aca="false">+IF(SUM(Q7,Q8)=0,"-",SUM(Q7,Q8))</f>
        <v>8</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55" t="s">
        <v>261</v>
      </c>
      <c r="B7" s="856" t="n">
        <f aca="false">IF(SUM(J7,B25,J25,B43,J43,B61,J61,B80)=0,"-",SUM(J7,B25,J25,B43,J43,B61,J61,B80))</f>
        <v>8</v>
      </c>
      <c r="C7" s="856" t="n">
        <f aca="false">IF(SUM(K7,C25,K25,C43,K43,C61,K61,C80)=0,"-",SUM(K7,C25,K25,C43,K43,C61,K61,C80))</f>
        <v>8</v>
      </c>
      <c r="D7" s="856" t="n">
        <f aca="false">IF(SUM(L7,D25,L25,D43,L43,D61,L61,D80)=0,"-",SUM(L7,D25,L25,D43,L43,D61,L61,D80))</f>
        <v>19</v>
      </c>
      <c r="E7" s="856" t="n">
        <f aca="false">IF(SUM(M7,E25,M25,E43,M43,E61,M61,E80)=0,"-",SUM(M7,E25,M25,E43,M43,E61,M61,E80))</f>
        <v>26</v>
      </c>
      <c r="F7" s="856" t="n">
        <f aca="false">IF(SUM(N7,F25,N25,F43,N43,F61,N61,F80)=0,"-",SUM(N7,F25,N25,F43,N43,F61,N61,F80))</f>
        <v>19</v>
      </c>
      <c r="G7" s="856" t="n">
        <f aca="false">IF(SUM(O7,G25,O25,G43,O43,G61,O61,G80)=0,"-",SUM(O7,G25,O25,G43,O43,G61,O61,G80))</f>
        <v>20</v>
      </c>
      <c r="H7" s="856" t="n">
        <f aca="false">IF(SUM(P7,H25,P25,H43,P43,H61,P61,H80)=0,"-",SUM(P7,H25,P25,H43,P43,H61,P61,H80))</f>
        <v>11</v>
      </c>
      <c r="I7" s="856" t="n">
        <f aca="false">IF(SUM(Q7,I25,Q25,I43,Q43,I61,Q61,I80)=0,"-",SUM(Q7,I25,Q25,I43,Q43,I61,Q61,I80))</f>
        <v>9</v>
      </c>
      <c r="J7" s="857" t="n">
        <v>8</v>
      </c>
      <c r="K7" s="857" t="n">
        <v>8</v>
      </c>
      <c r="L7" s="857" t="n">
        <v>7</v>
      </c>
      <c r="M7" s="857" t="n">
        <v>7</v>
      </c>
      <c r="N7" s="857" t="n">
        <v>2</v>
      </c>
      <c r="O7" s="857" t="n">
        <v>2</v>
      </c>
      <c r="P7" s="856" t="n">
        <v>8</v>
      </c>
      <c r="Q7" s="856" t="n">
        <v>8</v>
      </c>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29" customFormat="true" ht="14.25" hidden="false" customHeight="true" outlineLevel="0" collapsed="false">
      <c r="A8" s="331" t="s">
        <v>470</v>
      </c>
      <c r="B8" s="191" t="n">
        <v>12</v>
      </c>
      <c r="C8" s="191" t="n">
        <v>12</v>
      </c>
      <c r="D8" s="191" t="n">
        <v>20</v>
      </c>
      <c r="E8" s="191" t="n">
        <v>20</v>
      </c>
      <c r="F8" s="191" t="n">
        <v>18</v>
      </c>
      <c r="G8" s="191" t="n">
        <v>18</v>
      </c>
      <c r="H8" s="191" t="n">
        <v>10</v>
      </c>
      <c r="I8" s="191" t="n">
        <v>10</v>
      </c>
      <c r="J8" s="197" t="n">
        <v>1</v>
      </c>
      <c r="K8" s="197" t="n">
        <v>1</v>
      </c>
      <c r="L8" s="197" t="n">
        <v>1</v>
      </c>
      <c r="M8" s="197" t="n">
        <v>1</v>
      </c>
      <c r="N8" s="197" t="n">
        <v>3</v>
      </c>
      <c r="O8" s="197" t="n">
        <v>3</v>
      </c>
      <c r="P8" s="191" t="s">
        <v>256</v>
      </c>
      <c r="Q8" s="191" t="s">
        <v>256</v>
      </c>
    </row>
    <row r="9" s="863" customFormat="true" ht="14.25" hidden="false" customHeight="true" outlineLevel="0" collapsed="false">
      <c r="A9" s="858" t="s">
        <v>336</v>
      </c>
      <c r="B9" s="859" t="n">
        <v>2</v>
      </c>
      <c r="C9" s="859" t="n">
        <v>2</v>
      </c>
      <c r="D9" s="859" t="n">
        <v>15</v>
      </c>
      <c r="E9" s="859" t="n">
        <v>13</v>
      </c>
      <c r="F9" s="859" t="n">
        <v>27</v>
      </c>
      <c r="G9" s="859" t="n">
        <v>5</v>
      </c>
      <c r="H9" s="859" t="n">
        <v>15</v>
      </c>
      <c r="I9" s="859" t="n">
        <v>3</v>
      </c>
      <c r="J9" s="859" t="s">
        <v>256</v>
      </c>
      <c r="K9" s="859" t="s">
        <v>256</v>
      </c>
      <c r="L9" s="859" t="s">
        <v>256</v>
      </c>
      <c r="M9" s="859" t="s">
        <v>256</v>
      </c>
      <c r="N9" s="859" t="s">
        <v>256</v>
      </c>
      <c r="O9" s="859" t="s">
        <v>256</v>
      </c>
      <c r="P9" s="859" t="s">
        <v>256</v>
      </c>
      <c r="Q9" s="859" t="s">
        <v>256</v>
      </c>
      <c r="R9" s="860"/>
      <c r="S9" s="861"/>
      <c r="T9" s="861"/>
      <c r="U9" s="861"/>
      <c r="V9" s="861"/>
      <c r="W9" s="861"/>
      <c r="X9" s="861"/>
      <c r="Y9" s="861"/>
      <c r="Z9" s="862"/>
    </row>
    <row r="10" s="863" customFormat="true" ht="14.25" hidden="false" customHeight="true" outlineLevel="0" collapsed="false">
      <c r="A10" s="864" t="s">
        <v>273</v>
      </c>
      <c r="B10" s="865" t="n">
        <f aca="false">IF(SUM(J10,B28,J28,B46,J46,B64,J64,B83)=0,"-",SUM(J10,B28,J28,B46,J46,B64,J64,B83))</f>
        <v>2</v>
      </c>
      <c r="C10" s="865" t="n">
        <f aca="false">IF(SUM(K10,C28,K28,C46,K46,C64,K64,C83)=0,"-",SUM(K10,C28,K28,C46,C64,K64,C83))</f>
        <v>2</v>
      </c>
      <c r="D10" s="865" t="n">
        <f aca="false">IF(SUM(L10,D28,L28,D46,L46,D64,L64,D83)=0,"-",SUM(L10,D28,L28,D46,L46,D64,L64,D83))</f>
        <v>15</v>
      </c>
      <c r="E10" s="865" t="n">
        <f aca="false">IF(SUM(M10,E28,M28,E46,M46,E64,M64,E83)=0,"-",SUM(M10,E28,M28,E46,M46,E64,M64,E83))</f>
        <v>13</v>
      </c>
      <c r="F10" s="865" t="n">
        <f aca="false">IF(SUM(N10,F28,N28,F46,N46,F64,N64,F83)=0,"-",SUM(N10,F28,N28,F46,N46,F64,N64,F83))</f>
        <v>27</v>
      </c>
      <c r="G10" s="865" t="n">
        <f aca="false">IF(SUM(O10,G28,O28,G46,O46,G64,O64,G83)=0,"-",SUM(O10,G28,O28,G46,O46,G64,O64,G83))</f>
        <v>5</v>
      </c>
      <c r="H10" s="865" t="n">
        <f aca="false">IF(SUM(P10,H28,P28,H46,P46,H64,P64,H83)=0,"-",SUM(P10,H28,P28,H46,P46,H64,P64,H83))</f>
        <v>15</v>
      </c>
      <c r="I10" s="865" t="n">
        <f aca="false">IF(SUM(Q10,I28,Q28,I46,Q46,I64,Q64,I83)=0,"-",SUM(Q10,I28,Q28,I46,Q46,I64,Q64,I83))</f>
        <v>3</v>
      </c>
      <c r="J10" s="866" t="s">
        <v>256</v>
      </c>
      <c r="K10" s="865" t="s">
        <v>256</v>
      </c>
      <c r="L10" s="865" t="s">
        <v>256</v>
      </c>
      <c r="M10" s="865" t="s">
        <v>256</v>
      </c>
      <c r="N10" s="865" t="s">
        <v>256</v>
      </c>
      <c r="O10" s="865" t="s">
        <v>256</v>
      </c>
      <c r="P10" s="865" t="s">
        <v>256</v>
      </c>
      <c r="Q10" s="865" t="s">
        <v>256</v>
      </c>
      <c r="R10" s="867"/>
      <c r="S10" s="868"/>
      <c r="T10" s="869"/>
      <c r="U10" s="869"/>
      <c r="V10" s="868"/>
      <c r="W10" s="868"/>
      <c r="X10" s="868"/>
      <c r="Y10" s="868"/>
      <c r="Z10" s="862"/>
    </row>
    <row r="11" s="863" customFormat="true" ht="14.25" hidden="false" customHeight="true" outlineLevel="0" collapsed="false">
      <c r="A11" s="858" t="s">
        <v>472</v>
      </c>
      <c r="B11" s="859" t="n">
        <v>3</v>
      </c>
      <c r="C11" s="859" t="n">
        <f aca="false">IF(SUM(K11,C29,K29,C47,K47,C65,K65,C84)=0,"-",SUM(K11,C29,K29,C47,K47,C65,K65,C84))</f>
        <v>3</v>
      </c>
      <c r="D11" s="859" t="n">
        <f aca="false">IF(SUM(L11,D29,L29,D47,L47,D65,L65,D84)=0,"-",SUM(L11,D29,L29,D47,L47,D65,L65,D84))</f>
        <v>12</v>
      </c>
      <c r="E11" s="859" t="n">
        <f aca="false">IF(SUM(M11,E29,M29,E47,M47,E65,M65,E84)=0,"-",SUM(M11,E29,M29,E47,M47,E65,M65,E84))</f>
        <v>12</v>
      </c>
      <c r="F11" s="859" t="n">
        <f aca="false">IF(SUM(N11,F29,N29,F47,N47,F65,N65,F84)=0,"-",SUM(N11,F29,N29,F47,N47,F65,N65,F84))</f>
        <v>12</v>
      </c>
      <c r="G11" s="859" t="n">
        <f aca="false">IF(SUM(O11,G29,O29,G47,O47,G65,O65,G84)=0,"-",SUM(O11,G29,O29,G47,O47,G65,O65,G84))</f>
        <v>12</v>
      </c>
      <c r="H11" s="859" t="n">
        <f aca="false">IF(SUM(P11,H29,P29,H47,P47,H65,P65,H84)=0,"-",SUM(P11,H29,P29,H47,P47,H65,P65,H84))</f>
        <v>4</v>
      </c>
      <c r="I11" s="859" t="n">
        <f aca="false">IF(SUM(Q11,I29,Q29,I47,Q47,I65,Q65,I84)=0,"-",SUM(Q11,I29,Q29,I47,Q47,I65,Q65,I84))</f>
        <v>4</v>
      </c>
      <c r="J11" s="859" t="n">
        <v>2</v>
      </c>
      <c r="K11" s="859" t="n">
        <v>2</v>
      </c>
      <c r="L11" s="859" t="n">
        <v>1</v>
      </c>
      <c r="M11" s="859" t="n">
        <v>1</v>
      </c>
      <c r="N11" s="859" t="s">
        <v>256</v>
      </c>
      <c r="O11" s="859" t="s">
        <v>256</v>
      </c>
      <c r="P11" s="859" t="s">
        <v>256</v>
      </c>
      <c r="Q11" s="859" t="s">
        <v>256</v>
      </c>
      <c r="R11" s="860"/>
      <c r="S11" s="861"/>
      <c r="T11" s="861"/>
      <c r="U11" s="861"/>
      <c r="V11" s="861"/>
      <c r="W11" s="861"/>
      <c r="X11" s="861"/>
      <c r="Y11" s="861"/>
      <c r="Z11" s="862"/>
    </row>
    <row r="12" s="863" customFormat="true" ht="14.25" hidden="false" customHeight="true" outlineLevel="0" collapsed="false">
      <c r="A12" s="870" t="s">
        <v>283</v>
      </c>
      <c r="B12" s="236" t="n">
        <f aca="false">IF(SUM(J12,B30,J30,B48,J48,B66,J66,B85)=0,"-",SUM(J12,B30,J30,B48,J48,B66,J66,B85))</f>
        <v>3</v>
      </c>
      <c r="C12" s="236" t="n">
        <f aca="false">IF(SUM(K12,C30,K30,C48,K48,C66,K66,C85)=0,"-",SUM(K12,C30,K30,C48,K48,C66,K66,C85))</f>
        <v>3</v>
      </c>
      <c r="D12" s="236" t="n">
        <f aca="false">IF(SUM(L12,D30,L30,D48,L48,D66,L66,D85)=0,"-",SUM(L12,D30,L30,D48,L48,D66,L66,D85))</f>
        <v>12</v>
      </c>
      <c r="E12" s="236" t="n">
        <f aca="false">IF(SUM(M12,E30,M30,E48,M48,E66,M66,E85)=0,"-",SUM(M12,E30,M30,E48,M48,E66,M66,E85))</f>
        <v>12</v>
      </c>
      <c r="F12" s="236" t="n">
        <f aca="false">IF(SUM(N12,F30,N30,F48,N48,F66,N66,F85)=0,"-",SUM(N12,F30,N30,F48,N48,F66,N66,F85))</f>
        <v>12</v>
      </c>
      <c r="G12" s="236" t="n">
        <f aca="false">IF(SUM(O12,G30,O30,G48,O48,G66,O66,G85)=0,"-",SUM(O12,G30,O30,G48,O48,G66,O66,G85))</f>
        <v>12</v>
      </c>
      <c r="H12" s="236" t="n">
        <f aca="false">IF(SUM(P12,H30,P30,H48,P48,H66,P66,H85)=0,"-",SUM(P12,H30,P30,H48,P48,H66,P66,H85))</f>
        <v>4</v>
      </c>
      <c r="I12" s="236" t="n">
        <f aca="false">IF(SUM(Q12,I30,Q30,I48,Q48,I66,Q66,I85)=0,"-",SUM(Q12,I30,Q30,I48,Q48,I66,Q66,I85))</f>
        <v>4</v>
      </c>
      <c r="J12" s="236" t="n">
        <v>2</v>
      </c>
      <c r="K12" s="236" t="n">
        <v>2</v>
      </c>
      <c r="L12" s="236" t="n">
        <v>1</v>
      </c>
      <c r="M12" s="236" t="n">
        <v>1</v>
      </c>
      <c r="N12" s="236" t="s">
        <v>256</v>
      </c>
      <c r="O12" s="236" t="s">
        <v>256</v>
      </c>
      <c r="P12" s="236" t="s">
        <v>256</v>
      </c>
      <c r="Q12" s="236" t="s">
        <v>256</v>
      </c>
      <c r="R12" s="871"/>
      <c r="S12" s="872"/>
      <c r="T12" s="872"/>
      <c r="U12" s="872"/>
      <c r="V12" s="872"/>
      <c r="W12" s="872"/>
      <c r="X12" s="873"/>
      <c r="Y12" s="873"/>
      <c r="Z12" s="862"/>
    </row>
    <row r="13" s="863" customFormat="true" ht="14.25" hidden="false" customHeight="true" outlineLevel="0" collapsed="false">
      <c r="A13" s="858" t="s">
        <v>473</v>
      </c>
      <c r="B13" s="859" t="n">
        <v>4</v>
      </c>
      <c r="C13" s="859" t="n">
        <v>4</v>
      </c>
      <c r="D13" s="859" t="n">
        <v>17</v>
      </c>
      <c r="E13" s="859" t="n">
        <v>17</v>
      </c>
      <c r="F13" s="859" t="n">
        <v>20</v>
      </c>
      <c r="G13" s="859" t="n">
        <v>20</v>
      </c>
      <c r="H13" s="859" t="n">
        <v>7</v>
      </c>
      <c r="I13" s="859" t="n">
        <v>7</v>
      </c>
      <c r="J13" s="859" t="n">
        <v>4</v>
      </c>
      <c r="K13" s="859" t="n">
        <v>4</v>
      </c>
      <c r="L13" s="859" t="n">
        <v>8</v>
      </c>
      <c r="M13" s="859" t="n">
        <v>8</v>
      </c>
      <c r="N13" s="859" t="n">
        <v>1</v>
      </c>
      <c r="O13" s="859" t="n">
        <v>1</v>
      </c>
      <c r="P13" s="859" t="n">
        <v>5</v>
      </c>
      <c r="Q13" s="859" t="n">
        <v>5</v>
      </c>
      <c r="R13" s="860"/>
      <c r="S13" s="861"/>
      <c r="T13" s="861"/>
      <c r="U13" s="861"/>
      <c r="V13" s="861"/>
      <c r="W13" s="861"/>
      <c r="X13" s="861"/>
      <c r="Y13" s="861"/>
      <c r="Z13" s="862"/>
    </row>
    <row r="14" s="863" customFormat="true" ht="14.25" hidden="false" customHeight="true" outlineLevel="0" collapsed="false">
      <c r="A14" s="864" t="s">
        <v>290</v>
      </c>
      <c r="B14" s="874" t="n">
        <f aca="false">IF(SUM(J14,B32,J32,B50,J50,B68,J68,B87)=0,"-",SUM(J14,B32,J32,B50,J50,B68,J68,B87))</f>
        <v>4</v>
      </c>
      <c r="C14" s="874" t="n">
        <f aca="false">IF(SUM(K14,C32,K32,C50,K50,C68,K68,C87)=0,"-",SUM(K14,C32,K32,C50,K50,C68,K68,C87))</f>
        <v>4</v>
      </c>
      <c r="D14" s="874" t="n">
        <f aca="false">IF(SUM(L14,D32,L32,D50,L50,D68,L68,D87)=0,"-",SUM(L14,D32,L32,D50,L50,D68,L68,D87))</f>
        <v>17</v>
      </c>
      <c r="E14" s="874" t="n">
        <f aca="false">IF(SUM(M14,E32,M32,E50,M50,E68,M68,E87)=0,"-",SUM(M14,E32,M32,E50,M50,E68,M68,E87))</f>
        <v>17</v>
      </c>
      <c r="F14" s="874" t="n">
        <f aca="false">IF(SUM(N14,F32,N32,F50,N50,F68,N68,F87)=0,"-",SUM(N14,F32,N32,F50,N50,F68,N68,F87))</f>
        <v>20</v>
      </c>
      <c r="G14" s="874" t="n">
        <f aca="false">IF(SUM(O14,G32,O32,G50,O50,G68,O68,G87)=0,"-",SUM(O14,G32,O32,G50,O50,G68,O68,G87))</f>
        <v>20</v>
      </c>
      <c r="H14" s="874" t="n">
        <f aca="false">IF(SUM(P14,H32,P32,H50,P50,H68,P68,H87)=0,"-",SUM(P14,H32,P32,H50,P50,H68,P68,H87))</f>
        <v>7</v>
      </c>
      <c r="I14" s="874" t="n">
        <f aca="false">IF(SUM(Q14,I32,Q32,I50,Q50,I68,Q68,I87)=0,"-",SUM(Q14,I32,Q32,I50,Q50,I68,Q68,I87))</f>
        <v>7</v>
      </c>
      <c r="J14" s="874" t="n">
        <v>4</v>
      </c>
      <c r="K14" s="875" t="n">
        <v>4</v>
      </c>
      <c r="L14" s="875" t="n">
        <v>8</v>
      </c>
      <c r="M14" s="875" t="n">
        <v>8</v>
      </c>
      <c r="N14" s="875" t="n">
        <v>1</v>
      </c>
      <c r="O14" s="875" t="n">
        <v>1</v>
      </c>
      <c r="P14" s="875" t="n">
        <v>5</v>
      </c>
      <c r="Q14" s="875" t="n">
        <v>5</v>
      </c>
      <c r="R14" s="867"/>
      <c r="S14" s="868"/>
      <c r="T14" s="868"/>
      <c r="U14" s="868"/>
      <c r="V14" s="868"/>
      <c r="W14" s="868"/>
      <c r="X14" s="868"/>
      <c r="Y14" s="868"/>
      <c r="Z14" s="862"/>
    </row>
    <row r="15" s="863" customFormat="true" ht="14.25" hidden="false" customHeight="true" outlineLevel="0" collapsed="false">
      <c r="A15" s="858" t="s">
        <v>474</v>
      </c>
      <c r="B15" s="859" t="n">
        <v>7</v>
      </c>
      <c r="C15" s="859" t="n">
        <v>7</v>
      </c>
      <c r="D15" s="859" t="n">
        <v>11</v>
      </c>
      <c r="E15" s="859" t="n">
        <v>9</v>
      </c>
      <c r="F15" s="859" t="n">
        <v>26</v>
      </c>
      <c r="G15" s="859" t="n">
        <v>26</v>
      </c>
      <c r="H15" s="859" t="n">
        <v>24</v>
      </c>
      <c r="I15" s="859" t="n">
        <v>24</v>
      </c>
      <c r="J15" s="859" t="n">
        <v>6</v>
      </c>
      <c r="K15" s="859" t="n">
        <v>6</v>
      </c>
      <c r="L15" s="859" t="n">
        <v>3</v>
      </c>
      <c r="M15" s="859" t="n">
        <v>3</v>
      </c>
      <c r="N15" s="859" t="n">
        <v>3</v>
      </c>
      <c r="O15" s="859" t="n">
        <v>3</v>
      </c>
      <c r="P15" s="859" t="n">
        <v>4</v>
      </c>
      <c r="Q15" s="859" t="n">
        <v>4</v>
      </c>
      <c r="R15" s="860"/>
      <c r="S15" s="861"/>
      <c r="T15" s="861"/>
      <c r="U15" s="861"/>
      <c r="V15" s="861"/>
      <c r="W15" s="861"/>
      <c r="X15" s="861"/>
      <c r="Y15" s="861"/>
      <c r="Z15" s="862"/>
    </row>
    <row r="16" s="863" customFormat="true" ht="14.25" hidden="false" customHeight="true" outlineLevel="0" collapsed="false">
      <c r="A16" s="876" t="s">
        <v>301</v>
      </c>
      <c r="B16" s="875" t="n">
        <v>7</v>
      </c>
      <c r="C16" s="875" t="n">
        <v>7</v>
      </c>
      <c r="D16" s="875" t="n">
        <v>11</v>
      </c>
      <c r="E16" s="875" t="n">
        <v>9</v>
      </c>
      <c r="F16" s="875" t="n">
        <v>26</v>
      </c>
      <c r="G16" s="875" t="n">
        <v>26</v>
      </c>
      <c r="H16" s="875" t="n">
        <v>24</v>
      </c>
      <c r="I16" s="875" t="n">
        <v>24</v>
      </c>
      <c r="J16" s="875" t="n">
        <v>6</v>
      </c>
      <c r="K16" s="875" t="n">
        <v>6</v>
      </c>
      <c r="L16" s="875" t="n">
        <v>3</v>
      </c>
      <c r="M16" s="875" t="n">
        <v>3</v>
      </c>
      <c r="N16" s="875" t="n">
        <v>3</v>
      </c>
      <c r="O16" s="875" t="n">
        <v>3</v>
      </c>
      <c r="P16" s="875" t="n">
        <v>4</v>
      </c>
      <c r="Q16" s="875" t="n">
        <v>4</v>
      </c>
      <c r="R16" s="867"/>
      <c r="S16" s="868"/>
      <c r="T16" s="868"/>
      <c r="U16" s="868"/>
      <c r="V16" s="868"/>
      <c r="W16" s="868"/>
      <c r="X16" s="861"/>
      <c r="Y16" s="861"/>
      <c r="Z16" s="862"/>
    </row>
    <row r="17" s="863" customFormat="true" ht="14.25" hidden="false" customHeight="true" outlineLevel="0" collapsed="false">
      <c r="A17" s="877"/>
      <c r="B17" s="861"/>
      <c r="C17" s="861"/>
      <c r="D17" s="861"/>
      <c r="E17" s="861"/>
      <c r="F17" s="861"/>
      <c r="G17" s="861"/>
      <c r="H17" s="861"/>
      <c r="I17" s="861"/>
      <c r="J17" s="868"/>
      <c r="K17" s="868"/>
      <c r="L17" s="868"/>
      <c r="M17" s="868"/>
      <c r="N17" s="868"/>
      <c r="O17" s="868"/>
      <c r="P17" s="861"/>
      <c r="Q17" s="861"/>
      <c r="R17" s="868"/>
      <c r="S17" s="868"/>
      <c r="T17" s="868"/>
      <c r="U17" s="868"/>
      <c r="V17" s="868"/>
      <c r="W17" s="868"/>
      <c r="X17" s="861"/>
      <c r="Y17" s="861"/>
      <c r="Z17" s="862"/>
    </row>
    <row r="18" s="863" customFormat="true" ht="14.25" hidden="false" customHeight="true" outlineLevel="0" collapsed="false">
      <c r="A18" s="877"/>
      <c r="B18" s="861"/>
      <c r="C18" s="861"/>
      <c r="D18" s="861"/>
      <c r="E18" s="861"/>
      <c r="F18" s="861"/>
      <c r="G18" s="861"/>
      <c r="H18" s="861"/>
      <c r="I18" s="861"/>
      <c r="J18" s="868"/>
      <c r="K18" s="868"/>
      <c r="L18" s="868"/>
      <c r="M18" s="868"/>
      <c r="N18" s="868"/>
      <c r="O18" s="868"/>
      <c r="P18" s="861"/>
      <c r="Q18" s="861"/>
      <c r="R18" s="868"/>
      <c r="S18" s="868"/>
      <c r="T18" s="868"/>
      <c r="U18" s="868"/>
      <c r="V18" s="868"/>
      <c r="W18" s="868"/>
      <c r="X18" s="861"/>
      <c r="Y18" s="861"/>
      <c r="Z18" s="862"/>
    </row>
    <row r="19" customFormat="false" ht="12" hidden="false" customHeight="false" outlineLevel="0" collapsed="false">
      <c r="A19" s="98"/>
      <c r="D19" s="99"/>
      <c r="E19" s="99"/>
      <c r="F19" s="99"/>
      <c r="G19" s="99"/>
      <c r="H19" s="99"/>
      <c r="I19" s="99"/>
      <c r="J19" s="99"/>
      <c r="K19" s="99"/>
      <c r="L19" s="99"/>
      <c r="M19" s="99"/>
    </row>
    <row r="20" customFormat="false" ht="24" hidden="false" customHeight="true" outlineLevel="0" collapsed="false">
      <c r="A20" s="878"/>
      <c r="B20" s="117" t="s">
        <v>517</v>
      </c>
      <c r="C20" s="117"/>
      <c r="D20" s="117"/>
      <c r="E20" s="117"/>
      <c r="F20" s="117"/>
      <c r="G20" s="117"/>
      <c r="H20" s="117"/>
      <c r="I20" s="117"/>
      <c r="J20" s="117" t="s">
        <v>518</v>
      </c>
      <c r="K20" s="117"/>
      <c r="L20" s="117"/>
      <c r="M20" s="117"/>
      <c r="N20" s="117"/>
      <c r="O20" s="117"/>
      <c r="P20" s="117"/>
      <c r="Q20" s="117"/>
      <c r="R20" s="879"/>
      <c r="S20" s="879"/>
      <c r="T20" s="879"/>
      <c r="U20" s="879"/>
    </row>
    <row r="21" customFormat="false" ht="37.5" hidden="false" customHeight="true" outlineLevel="0" collapsed="false">
      <c r="A21" s="845"/>
      <c r="B21" s="125" t="s">
        <v>512</v>
      </c>
      <c r="C21" s="125"/>
      <c r="D21" s="125" t="s">
        <v>513</v>
      </c>
      <c r="E21" s="125"/>
      <c r="F21" s="847" t="s">
        <v>514</v>
      </c>
      <c r="G21" s="847"/>
      <c r="H21" s="119" t="s">
        <v>234</v>
      </c>
      <c r="I21" s="119"/>
      <c r="J21" s="366" t="s">
        <v>512</v>
      </c>
      <c r="K21" s="366"/>
      <c r="L21" s="366" t="s">
        <v>513</v>
      </c>
      <c r="M21" s="366"/>
      <c r="N21" s="847" t="s">
        <v>514</v>
      </c>
      <c r="O21" s="847"/>
      <c r="P21" s="849" t="s">
        <v>234</v>
      </c>
      <c r="Q21" s="849"/>
      <c r="R21" s="879"/>
      <c r="S21" s="879"/>
      <c r="T21" s="879"/>
      <c r="U21" s="879"/>
    </row>
    <row r="22" customFormat="false" ht="19.5" hidden="false" customHeight="true" outlineLevel="0" collapsed="false">
      <c r="A22" s="369"/>
      <c r="B22" s="850" t="s">
        <v>515</v>
      </c>
      <c r="C22" s="850" t="s">
        <v>516</v>
      </c>
      <c r="D22" s="850" t="s">
        <v>515</v>
      </c>
      <c r="E22" s="850" t="s">
        <v>516</v>
      </c>
      <c r="F22" s="850" t="s">
        <v>515</v>
      </c>
      <c r="G22" s="850" t="s">
        <v>516</v>
      </c>
      <c r="H22" s="850" t="s">
        <v>515</v>
      </c>
      <c r="I22" s="850" t="s">
        <v>516</v>
      </c>
      <c r="J22" s="850" t="s">
        <v>515</v>
      </c>
      <c r="K22" s="850" t="s">
        <v>516</v>
      </c>
      <c r="L22" s="850" t="s">
        <v>515</v>
      </c>
      <c r="M22" s="850" t="s">
        <v>516</v>
      </c>
      <c r="N22" s="850" t="s">
        <v>515</v>
      </c>
      <c r="O22" s="851" t="s">
        <v>516</v>
      </c>
      <c r="P22" s="850" t="s">
        <v>515</v>
      </c>
      <c r="Q22" s="850" t="s">
        <v>516</v>
      </c>
      <c r="R22" s="879"/>
      <c r="S22" s="879"/>
      <c r="T22" s="879"/>
      <c r="U22" s="879"/>
    </row>
    <row r="23" customFormat="false" ht="13.5" hidden="false" customHeight="true" outlineLevel="0" collapsed="false">
      <c r="A23" s="853" t="s">
        <v>253</v>
      </c>
      <c r="B23" s="142" t="n">
        <v>94</v>
      </c>
      <c r="C23" s="142" t="n">
        <v>93</v>
      </c>
      <c r="D23" s="142" t="n">
        <v>279</v>
      </c>
      <c r="E23" s="142" t="n">
        <v>299</v>
      </c>
      <c r="F23" s="142" t="n">
        <v>160</v>
      </c>
      <c r="G23" s="142" t="n">
        <v>164</v>
      </c>
      <c r="H23" s="142" t="n">
        <v>91</v>
      </c>
      <c r="I23" s="142" t="n">
        <v>67</v>
      </c>
      <c r="J23" s="142" t="n">
        <v>0</v>
      </c>
      <c r="K23" s="142" t="n">
        <v>0</v>
      </c>
      <c r="L23" s="142" t="n">
        <v>122</v>
      </c>
      <c r="M23" s="142" t="n">
        <v>114</v>
      </c>
      <c r="N23" s="142" t="n">
        <v>47</v>
      </c>
      <c r="O23" s="142" t="n">
        <v>44</v>
      </c>
      <c r="P23" s="142" t="n">
        <v>5</v>
      </c>
      <c r="Q23" s="142" t="n">
        <v>4</v>
      </c>
      <c r="R23" s="880"/>
      <c r="S23" s="880"/>
      <c r="T23" s="880"/>
      <c r="U23" s="880"/>
    </row>
    <row r="24" customFormat="false" ht="24" hidden="false" customHeight="true" outlineLevel="0" collapsed="false">
      <c r="A24" s="153" t="s">
        <v>368</v>
      </c>
      <c r="B24" s="144" t="n">
        <f aca="false">+IF(SUM(B25,B26)=0,"-",SUM(B25,B26))</f>
        <v>8</v>
      </c>
      <c r="C24" s="144" t="n">
        <f aca="false">+IF(SUM(C25,C26)=0,"-",SUM(C25,C26))</f>
        <v>8</v>
      </c>
      <c r="D24" s="144" t="n">
        <f aca="false">+IF(SUM(D25,D26)=0,"-",SUM(D25,D26))</f>
        <v>14</v>
      </c>
      <c r="E24" s="144" t="n">
        <f aca="false">+IF(SUM(E25,E26)=0,"-",SUM(E25,E26))</f>
        <v>14</v>
      </c>
      <c r="F24" s="144" t="n">
        <f aca="false">+IF(SUM(F25,F26)=0,"-",SUM(F25,F26))</f>
        <v>12</v>
      </c>
      <c r="G24" s="144" t="n">
        <f aca="false">+IF(SUM(G25,G26)=0,"-",SUM(G25,G26))</f>
        <v>12</v>
      </c>
      <c r="H24" s="144" t="n">
        <f aca="false">+IF(SUM(H25,H26)=0,"-",SUM(H25,H26))</f>
        <v>11</v>
      </c>
      <c r="I24" s="144" t="n">
        <f aca="false">+IF(SUM(I25,I26)=0,"-",SUM(I25,I26))</f>
        <v>10</v>
      </c>
      <c r="J24" s="144" t="str">
        <f aca="false">+IF(SUM(J25,J26)=0,"-",SUM(J25,J26))</f>
        <v>-</v>
      </c>
      <c r="K24" s="144" t="str">
        <f aca="false">+IF(SUM(K25,K26)=0,"-",SUM(K25,K26))</f>
        <v>-</v>
      </c>
      <c r="L24" s="144" t="n">
        <f aca="false">+IF(SUM(L25,L26)=0,"-",SUM(L25,L26))</f>
        <v>9</v>
      </c>
      <c r="M24" s="144" t="n">
        <f aca="false">+IF(SUM(M25,M26)=0,"-",SUM(M25,M26))</f>
        <v>10</v>
      </c>
      <c r="N24" s="144" t="n">
        <f aca="false">+IF(SUM(N25,N26)=0,"-",SUM(N25,N26))</f>
        <v>5</v>
      </c>
      <c r="O24" s="144" t="n">
        <f aca="false">+IF(SUM(O25,O26)=0,"-",SUM(O25,O26))</f>
        <v>5</v>
      </c>
      <c r="P24" s="144" t="n">
        <f aca="false">+IF(SUM(P25,P26)=0,"-",SUM(P25,P26))</f>
        <v>2</v>
      </c>
      <c r="Q24" s="144" t="n">
        <f aca="false">+IF(SUM(Q25,Q26)=0,"-",SUM(Q25,Q26))</f>
        <v>1</v>
      </c>
      <c r="R24" s="100"/>
      <c r="S24" s="100"/>
      <c r="T24" s="100"/>
      <c r="U24" s="100"/>
    </row>
    <row r="25" customFormat="false" ht="15" hidden="false" customHeight="true" outlineLevel="0" collapsed="false">
      <c r="A25" s="855" t="s">
        <v>261</v>
      </c>
      <c r="B25" s="857" t="s">
        <v>256</v>
      </c>
      <c r="C25" s="857" t="s">
        <v>256</v>
      </c>
      <c r="D25" s="857" t="n">
        <v>1</v>
      </c>
      <c r="E25" s="857" t="n">
        <v>1</v>
      </c>
      <c r="F25" s="881" t="n">
        <v>1</v>
      </c>
      <c r="G25" s="857" t="n">
        <v>1</v>
      </c>
      <c r="H25" s="857" t="n">
        <v>2</v>
      </c>
      <c r="I25" s="857" t="n">
        <v>1</v>
      </c>
      <c r="J25" s="857" t="s">
        <v>256</v>
      </c>
      <c r="K25" s="857" t="s">
        <v>256</v>
      </c>
      <c r="L25" s="857" t="n">
        <v>3</v>
      </c>
      <c r="M25" s="857" t="n">
        <v>4</v>
      </c>
      <c r="N25" s="857" t="n">
        <v>1</v>
      </c>
      <c r="O25" s="857" t="n">
        <v>1</v>
      </c>
      <c r="P25" s="857" t="n">
        <v>1</v>
      </c>
      <c r="Q25" s="857" t="s">
        <v>256</v>
      </c>
    </row>
    <row r="26" customFormat="false" ht="15" hidden="false" customHeight="true" outlineLevel="0" collapsed="false">
      <c r="A26" s="882" t="s">
        <v>470</v>
      </c>
      <c r="B26" s="883" t="n">
        <v>8</v>
      </c>
      <c r="C26" s="883" t="n">
        <v>8</v>
      </c>
      <c r="D26" s="883" t="n">
        <v>13</v>
      </c>
      <c r="E26" s="883" t="n">
        <v>13</v>
      </c>
      <c r="F26" s="883" t="n">
        <v>11</v>
      </c>
      <c r="G26" s="883" t="n">
        <v>11</v>
      </c>
      <c r="H26" s="883" t="n">
        <v>9</v>
      </c>
      <c r="I26" s="883" t="n">
        <v>9</v>
      </c>
      <c r="J26" s="884" t="s">
        <v>256</v>
      </c>
      <c r="K26" s="884" t="s">
        <v>256</v>
      </c>
      <c r="L26" s="884" t="n">
        <v>6</v>
      </c>
      <c r="M26" s="884" t="n">
        <v>6</v>
      </c>
      <c r="N26" s="884" t="n">
        <v>4</v>
      </c>
      <c r="O26" s="884" t="n">
        <v>4</v>
      </c>
      <c r="P26" s="883" t="n">
        <v>1</v>
      </c>
      <c r="Q26" s="883" t="n">
        <v>1</v>
      </c>
    </row>
    <row r="27" s="841" customFormat="true" ht="15" hidden="false" customHeight="true" outlineLevel="0" collapsed="false">
      <c r="A27" s="858" t="s">
        <v>336</v>
      </c>
      <c r="B27" s="859" t="n">
        <v>1</v>
      </c>
      <c r="C27" s="859" t="n">
        <v>1</v>
      </c>
      <c r="D27" s="859" t="n">
        <v>4</v>
      </c>
      <c r="E27" s="859" t="n">
        <v>4</v>
      </c>
      <c r="F27" s="859" t="n">
        <v>1</v>
      </c>
      <c r="G27" s="859" t="n">
        <v>1</v>
      </c>
      <c r="H27" s="859" t="n">
        <v>6</v>
      </c>
      <c r="I27" s="859" t="n">
        <v>3</v>
      </c>
      <c r="J27" s="859" t="s">
        <v>256</v>
      </c>
      <c r="K27" s="859" t="s">
        <v>256</v>
      </c>
      <c r="L27" s="859" t="n">
        <v>2</v>
      </c>
      <c r="M27" s="859" t="n">
        <v>2</v>
      </c>
      <c r="N27" s="859" t="s">
        <v>256</v>
      </c>
      <c r="O27" s="859" t="s">
        <v>256</v>
      </c>
      <c r="P27" s="859" t="s">
        <v>256</v>
      </c>
      <c r="Q27" s="859" t="s">
        <v>256</v>
      </c>
    </row>
    <row r="28" s="841" customFormat="true" ht="15" hidden="false" customHeight="true" outlineLevel="0" collapsed="false">
      <c r="A28" s="864" t="s">
        <v>273</v>
      </c>
      <c r="B28" s="865" t="n">
        <v>1</v>
      </c>
      <c r="C28" s="865" t="n">
        <v>1</v>
      </c>
      <c r="D28" s="865" t="n">
        <v>4</v>
      </c>
      <c r="E28" s="865" t="n">
        <v>4</v>
      </c>
      <c r="F28" s="865" t="n">
        <v>1</v>
      </c>
      <c r="G28" s="865" t="n">
        <v>1</v>
      </c>
      <c r="H28" s="865" t="n">
        <v>6</v>
      </c>
      <c r="I28" s="865" t="n">
        <v>3</v>
      </c>
      <c r="J28" s="865" t="s">
        <v>256</v>
      </c>
      <c r="K28" s="865" t="s">
        <v>256</v>
      </c>
      <c r="L28" s="865" t="n">
        <v>2</v>
      </c>
      <c r="M28" s="865" t="n">
        <v>2</v>
      </c>
      <c r="N28" s="865" t="s">
        <v>256</v>
      </c>
      <c r="O28" s="885" t="s">
        <v>256</v>
      </c>
      <c r="P28" s="865" t="s">
        <v>256</v>
      </c>
      <c r="Q28" s="865" t="s">
        <v>256</v>
      </c>
    </row>
    <row r="29" s="841" customFormat="true" ht="15" hidden="false" customHeight="true" outlineLevel="0" collapsed="false">
      <c r="A29" s="858" t="s">
        <v>472</v>
      </c>
      <c r="B29" s="859" t="s">
        <v>256</v>
      </c>
      <c r="C29" s="859" t="s">
        <v>256</v>
      </c>
      <c r="D29" s="859" t="n">
        <v>3</v>
      </c>
      <c r="E29" s="859" t="n">
        <v>3</v>
      </c>
      <c r="F29" s="859" t="n">
        <v>2</v>
      </c>
      <c r="G29" s="859" t="n">
        <v>2</v>
      </c>
      <c r="H29" s="859" t="s">
        <v>256</v>
      </c>
      <c r="I29" s="859" t="s">
        <v>256</v>
      </c>
      <c r="J29" s="859" t="s">
        <v>256</v>
      </c>
      <c r="K29" s="859" t="s">
        <v>256</v>
      </c>
      <c r="L29" s="859" t="n">
        <v>1</v>
      </c>
      <c r="M29" s="859" t="n">
        <v>1</v>
      </c>
      <c r="N29" s="859" t="s">
        <v>256</v>
      </c>
      <c r="O29" s="859" t="s">
        <v>256</v>
      </c>
      <c r="P29" s="859" t="n">
        <v>1</v>
      </c>
      <c r="Q29" s="859" t="n">
        <v>1</v>
      </c>
    </row>
    <row r="30" s="841" customFormat="true" ht="15" hidden="false" customHeight="true" outlineLevel="0" collapsed="false">
      <c r="A30" s="870" t="s">
        <v>283</v>
      </c>
      <c r="B30" s="236" t="s">
        <v>256</v>
      </c>
      <c r="C30" s="236" t="s">
        <v>256</v>
      </c>
      <c r="D30" s="236" t="n">
        <v>3</v>
      </c>
      <c r="E30" s="236" t="n">
        <v>3</v>
      </c>
      <c r="F30" s="236" t="n">
        <v>2</v>
      </c>
      <c r="G30" s="236" t="n">
        <v>2</v>
      </c>
      <c r="H30" s="236" t="s">
        <v>256</v>
      </c>
      <c r="I30" s="236" t="s">
        <v>256</v>
      </c>
      <c r="J30" s="236" t="s">
        <v>256</v>
      </c>
      <c r="K30" s="236" t="s">
        <v>256</v>
      </c>
      <c r="L30" s="236" t="n">
        <v>1</v>
      </c>
      <c r="M30" s="236" t="n">
        <v>1</v>
      </c>
      <c r="N30" s="236" t="s">
        <v>256</v>
      </c>
      <c r="O30" s="236" t="s">
        <v>256</v>
      </c>
      <c r="P30" s="236" t="n">
        <v>1</v>
      </c>
      <c r="Q30" s="236" t="n">
        <v>1</v>
      </c>
    </row>
    <row r="31" s="841" customFormat="true" ht="15" hidden="false" customHeight="true" outlineLevel="0" collapsed="false">
      <c r="A31" s="858" t="s">
        <v>473</v>
      </c>
      <c r="B31" s="859" t="s">
        <v>256</v>
      </c>
      <c r="C31" s="859" t="s">
        <v>256</v>
      </c>
      <c r="D31" s="859" t="n">
        <v>2</v>
      </c>
      <c r="E31" s="859" t="n">
        <v>2</v>
      </c>
      <c r="F31" s="859" t="n">
        <v>4</v>
      </c>
      <c r="G31" s="859" t="n">
        <v>4</v>
      </c>
      <c r="H31" s="859" t="n">
        <v>2</v>
      </c>
      <c r="I31" s="859" t="n">
        <v>2</v>
      </c>
      <c r="J31" s="859" t="s">
        <v>256</v>
      </c>
      <c r="K31" s="859" t="s">
        <v>256</v>
      </c>
      <c r="L31" s="859" t="n">
        <v>1</v>
      </c>
      <c r="M31" s="859" t="n">
        <v>1</v>
      </c>
      <c r="N31" s="859" t="s">
        <v>256</v>
      </c>
      <c r="O31" s="859" t="s">
        <v>256</v>
      </c>
      <c r="P31" s="859" t="s">
        <v>256</v>
      </c>
      <c r="Q31" s="859" t="s">
        <v>256</v>
      </c>
    </row>
    <row r="32" s="841" customFormat="true" ht="15" hidden="false" customHeight="true" outlineLevel="0" collapsed="false">
      <c r="A32" s="864" t="s">
        <v>290</v>
      </c>
      <c r="B32" s="874" t="s">
        <v>256</v>
      </c>
      <c r="C32" s="874" t="s">
        <v>256</v>
      </c>
      <c r="D32" s="874" t="n">
        <v>2</v>
      </c>
      <c r="E32" s="874" t="n">
        <v>2</v>
      </c>
      <c r="F32" s="874" t="n">
        <v>4</v>
      </c>
      <c r="G32" s="874" t="n">
        <v>4</v>
      </c>
      <c r="H32" s="874" t="n">
        <v>2</v>
      </c>
      <c r="I32" s="874" t="n">
        <v>2</v>
      </c>
      <c r="J32" s="874" t="s">
        <v>256</v>
      </c>
      <c r="K32" s="874" t="s">
        <v>256</v>
      </c>
      <c r="L32" s="874" t="n">
        <v>1</v>
      </c>
      <c r="M32" s="874" t="n">
        <v>1</v>
      </c>
      <c r="N32" s="874" t="s">
        <v>256</v>
      </c>
      <c r="O32" s="874" t="s">
        <v>256</v>
      </c>
      <c r="P32" s="874" t="s">
        <v>256</v>
      </c>
      <c r="Q32" s="874" t="s">
        <v>256</v>
      </c>
    </row>
    <row r="33" s="841" customFormat="true" ht="15" hidden="false" customHeight="true" outlineLevel="0" collapsed="false">
      <c r="A33" s="858" t="s">
        <v>474</v>
      </c>
      <c r="B33" s="859" t="n">
        <v>1</v>
      </c>
      <c r="C33" s="859" t="n">
        <v>1</v>
      </c>
      <c r="D33" s="859" t="n">
        <v>1</v>
      </c>
      <c r="E33" s="859" t="n">
        <v>1</v>
      </c>
      <c r="F33" s="859" t="n">
        <v>1</v>
      </c>
      <c r="G33" s="859" t="n">
        <v>1</v>
      </c>
      <c r="H33" s="859" t="n">
        <v>8</v>
      </c>
      <c r="I33" s="859" t="n">
        <v>8</v>
      </c>
      <c r="J33" s="859" t="s">
        <v>256</v>
      </c>
      <c r="K33" s="859" t="s">
        <v>256</v>
      </c>
      <c r="L33" s="859" t="n">
        <v>1</v>
      </c>
      <c r="M33" s="859" t="n">
        <v>1</v>
      </c>
      <c r="N33" s="859" t="n">
        <v>1</v>
      </c>
      <c r="O33" s="859" t="n">
        <v>1</v>
      </c>
      <c r="P33" s="859" t="s">
        <v>256</v>
      </c>
      <c r="Q33" s="859" t="s">
        <v>256</v>
      </c>
    </row>
    <row r="34" s="841" customFormat="true" ht="15" hidden="false" customHeight="true" outlineLevel="0" collapsed="false">
      <c r="A34" s="876" t="s">
        <v>301</v>
      </c>
      <c r="B34" s="886" t="n">
        <v>1</v>
      </c>
      <c r="C34" s="886" t="n">
        <v>1</v>
      </c>
      <c r="D34" s="886" t="n">
        <v>1</v>
      </c>
      <c r="E34" s="886" t="n">
        <v>1</v>
      </c>
      <c r="F34" s="886" t="n">
        <v>1</v>
      </c>
      <c r="G34" s="886" t="n">
        <v>1</v>
      </c>
      <c r="H34" s="886" t="n">
        <v>8</v>
      </c>
      <c r="I34" s="886" t="n">
        <v>8</v>
      </c>
      <c r="J34" s="875" t="s">
        <v>256</v>
      </c>
      <c r="K34" s="875" t="s">
        <v>256</v>
      </c>
      <c r="L34" s="875" t="n">
        <v>1</v>
      </c>
      <c r="M34" s="875" t="n">
        <v>1</v>
      </c>
      <c r="N34" s="875" t="n">
        <v>1</v>
      </c>
      <c r="O34" s="875" t="n">
        <v>1</v>
      </c>
      <c r="P34" s="886" t="s">
        <v>256</v>
      </c>
      <c r="Q34" s="886" t="s">
        <v>256</v>
      </c>
    </row>
    <row r="35" customFormat="false" ht="12" hidden="false" customHeight="false" outlineLevel="0" collapsed="false">
      <c r="A35" s="98"/>
      <c r="D35" s="99"/>
      <c r="E35" s="99"/>
      <c r="F35" s="99"/>
      <c r="G35" s="99"/>
      <c r="H35" s="99"/>
      <c r="I35" s="99"/>
      <c r="J35" s="99"/>
      <c r="K35" s="99"/>
      <c r="L35" s="99"/>
      <c r="M35" s="99"/>
    </row>
    <row r="36" customFormat="false" ht="12" hidden="false" customHeight="false" outlineLevel="0" collapsed="false">
      <c r="A36" s="98"/>
      <c r="D36" s="99"/>
      <c r="E36" s="99"/>
      <c r="F36" s="99"/>
      <c r="G36" s="99"/>
      <c r="H36" s="99"/>
      <c r="I36" s="99"/>
      <c r="J36" s="99"/>
      <c r="K36" s="99"/>
      <c r="L36" s="99"/>
      <c r="M36" s="99"/>
    </row>
    <row r="38" s="846" customFormat="true" ht="24" hidden="false" customHeight="true" outlineLevel="0" collapsed="false">
      <c r="A38" s="878"/>
      <c r="B38" s="117" t="s">
        <v>519</v>
      </c>
      <c r="C38" s="117"/>
      <c r="D38" s="117"/>
      <c r="E38" s="117"/>
      <c r="F38" s="117"/>
      <c r="G38" s="117"/>
      <c r="H38" s="117"/>
      <c r="I38" s="117"/>
      <c r="J38" s="117" t="s">
        <v>520</v>
      </c>
      <c r="K38" s="117"/>
      <c r="L38" s="117"/>
      <c r="M38" s="117"/>
      <c r="N38" s="117"/>
      <c r="O38" s="117"/>
      <c r="P38" s="117"/>
      <c r="Q38" s="117"/>
    </row>
    <row r="39" customFormat="false" ht="37.5" hidden="false" customHeight="true" outlineLevel="0" collapsed="false">
      <c r="A39" s="845"/>
      <c r="B39" s="366" t="s">
        <v>512</v>
      </c>
      <c r="C39" s="366"/>
      <c r="D39" s="366" t="s">
        <v>513</v>
      </c>
      <c r="E39" s="366"/>
      <c r="F39" s="847" t="s">
        <v>514</v>
      </c>
      <c r="G39" s="847"/>
      <c r="H39" s="849" t="s">
        <v>234</v>
      </c>
      <c r="I39" s="849"/>
      <c r="J39" s="366" t="s">
        <v>512</v>
      </c>
      <c r="K39" s="366"/>
      <c r="L39" s="366" t="s">
        <v>513</v>
      </c>
      <c r="M39" s="366"/>
      <c r="N39" s="847" t="s">
        <v>514</v>
      </c>
      <c r="O39" s="847"/>
      <c r="P39" s="849" t="s">
        <v>234</v>
      </c>
      <c r="Q39" s="849"/>
    </row>
    <row r="40" customFormat="false" ht="12" hidden="false" customHeight="false" outlineLevel="0" collapsed="false">
      <c r="A40" s="369"/>
      <c r="B40" s="850" t="s">
        <v>515</v>
      </c>
      <c r="C40" s="850" t="s">
        <v>516</v>
      </c>
      <c r="D40" s="850" t="s">
        <v>515</v>
      </c>
      <c r="E40" s="850" t="s">
        <v>516</v>
      </c>
      <c r="F40" s="850" t="s">
        <v>515</v>
      </c>
      <c r="G40" s="850" t="s">
        <v>516</v>
      </c>
      <c r="H40" s="850" t="s">
        <v>515</v>
      </c>
      <c r="I40" s="850" t="s">
        <v>516</v>
      </c>
      <c r="J40" s="850" t="s">
        <v>515</v>
      </c>
      <c r="K40" s="850" t="s">
        <v>516</v>
      </c>
      <c r="L40" s="850" t="s">
        <v>515</v>
      </c>
      <c r="M40" s="850" t="s">
        <v>516</v>
      </c>
      <c r="N40" s="850" t="s">
        <v>515</v>
      </c>
      <c r="O40" s="850" t="s">
        <v>516</v>
      </c>
      <c r="P40" s="850" t="s">
        <v>515</v>
      </c>
      <c r="Q40" s="850" t="s">
        <v>516</v>
      </c>
    </row>
    <row r="41" customFormat="false" ht="13.5" hidden="false" customHeight="true" outlineLevel="0" collapsed="false">
      <c r="A41" s="853" t="s">
        <v>253</v>
      </c>
      <c r="B41" s="142" t="s">
        <v>256</v>
      </c>
      <c r="C41" s="142" t="s">
        <v>256</v>
      </c>
      <c r="D41" s="142" t="n">
        <v>122</v>
      </c>
      <c r="E41" s="142" t="n">
        <v>99</v>
      </c>
      <c r="F41" s="142" t="n">
        <v>276</v>
      </c>
      <c r="G41" s="142" t="n">
        <v>200</v>
      </c>
      <c r="H41" s="142" t="n">
        <v>48</v>
      </c>
      <c r="I41" s="142" t="n">
        <v>28</v>
      </c>
      <c r="J41" s="142" t="s">
        <v>256</v>
      </c>
      <c r="K41" s="142" t="s">
        <v>256</v>
      </c>
      <c r="L41" s="142" t="n">
        <v>198</v>
      </c>
      <c r="M41" s="142" t="n">
        <v>74</v>
      </c>
      <c r="N41" s="142" t="n">
        <v>464</v>
      </c>
      <c r="O41" s="142" t="n">
        <v>173</v>
      </c>
      <c r="P41" s="142" t="n">
        <v>103</v>
      </c>
      <c r="Q41" s="142" t="n">
        <v>34</v>
      </c>
    </row>
    <row r="42" customFormat="false" ht="24" hidden="false" customHeight="true" outlineLevel="0" collapsed="false">
      <c r="A42" s="153" t="s">
        <v>368</v>
      </c>
      <c r="B42" s="144" t="str">
        <f aca="false">+IF(SUM(B43,B44)=0,"-",SUM(B43,B44))</f>
        <v>-</v>
      </c>
      <c r="C42" s="144" t="str">
        <f aca="false">IF(SUM(C43,C44)=0,"-",SUM(C43,C44))</f>
        <v>-</v>
      </c>
      <c r="D42" s="144" t="n">
        <f aca="false">IF(SUM(D43,D44)=0,"-",SUM(D43,D44))</f>
        <v>1</v>
      </c>
      <c r="E42" s="144" t="n">
        <f aca="false">IF(SUM(E43,E44)=0,"-",SUM(E43,E44))</f>
        <v>1</v>
      </c>
      <c r="F42" s="144" t="n">
        <f aca="false">IF(SUM(F43,F44)=0,"-",SUM(F43,F44))</f>
        <v>7</v>
      </c>
      <c r="G42" s="144" t="n">
        <f aca="false">IF(SUM(G43,G44)=0,"-",SUM(G43,G44))</f>
        <v>8</v>
      </c>
      <c r="H42" s="144" t="str">
        <f aca="false">IF(SUM(H43,H44)=0,"-",SUM(H43,H44))</f>
        <v>-</v>
      </c>
      <c r="I42" s="144" t="str">
        <f aca="false">IF(SUM(I43,I44)=0,"-",SUM(I43,I44))</f>
        <v>-</v>
      </c>
      <c r="J42" s="144" t="str">
        <f aca="false">IF(SUM(J43,J44)=0,"-",SUM(J43,J44))</f>
        <v>-</v>
      </c>
      <c r="K42" s="144" t="str">
        <f aca="false">IF(SUM(K43,K44)=0,"-",SUM(K43,K44))</f>
        <v>-</v>
      </c>
      <c r="L42" s="144" t="n">
        <f aca="false">IF(SUM(L43,L44)=0,"-",SUM(L43,L44))</f>
        <v>6</v>
      </c>
      <c r="M42" s="144" t="n">
        <f aca="false">IF(SUM(M43,M44)=0,"-",SUM(M43,M44))</f>
        <v>12</v>
      </c>
      <c r="N42" s="144" t="n">
        <f aca="false">IF(SUM(N43,N44)=0,"-",SUM(N43,N44))</f>
        <v>4</v>
      </c>
      <c r="O42" s="144" t="n">
        <f aca="false">IF(SUM(O43,O44)=0,"-",SUM(O43,O44))</f>
        <v>4</v>
      </c>
      <c r="P42" s="144" t="str">
        <f aca="false">IF(SUM(P43,P44)=0,"-",SUM(P43,P44))</f>
        <v>-</v>
      </c>
      <c r="Q42" s="144" t="str">
        <f aca="false">IF(SUM(Q43,Q44)=0,"-",SUM(Q43,Q44))</f>
        <v>-</v>
      </c>
    </row>
    <row r="43" customFormat="false" ht="15" hidden="false" customHeight="true" outlineLevel="0" collapsed="false">
      <c r="A43" s="855" t="s">
        <v>261</v>
      </c>
      <c r="B43" s="857" t="s">
        <v>256</v>
      </c>
      <c r="C43" s="857" t="s">
        <v>256</v>
      </c>
      <c r="D43" s="857" t="n">
        <v>1</v>
      </c>
      <c r="E43" s="857" t="n">
        <v>1</v>
      </c>
      <c r="F43" s="857" t="n">
        <v>7</v>
      </c>
      <c r="G43" s="857" t="n">
        <v>8</v>
      </c>
      <c r="H43" s="857" t="s">
        <v>256</v>
      </c>
      <c r="I43" s="857" t="s">
        <v>256</v>
      </c>
      <c r="J43" s="857" t="s">
        <v>256</v>
      </c>
      <c r="K43" s="857" t="s">
        <v>256</v>
      </c>
      <c r="L43" s="857" t="n">
        <v>6</v>
      </c>
      <c r="M43" s="857" t="n">
        <v>12</v>
      </c>
      <c r="N43" s="857" t="n">
        <v>4</v>
      </c>
      <c r="O43" s="857" t="n">
        <v>4</v>
      </c>
      <c r="P43" s="857" t="s">
        <v>256</v>
      </c>
      <c r="Q43" s="857" t="s">
        <v>256</v>
      </c>
      <c r="R43" s="99"/>
      <c r="S43" s="99"/>
      <c r="T43" s="99"/>
      <c r="U43" s="99"/>
      <c r="V43" s="99"/>
      <c r="W43" s="99"/>
    </row>
    <row r="44" customFormat="false" ht="15" hidden="false" customHeight="true" outlineLevel="0" collapsed="false">
      <c r="A44" s="882" t="s">
        <v>470</v>
      </c>
      <c r="B44" s="883" t="s">
        <v>256</v>
      </c>
      <c r="C44" s="883" t="s">
        <v>256</v>
      </c>
      <c r="D44" s="883" t="s">
        <v>256</v>
      </c>
      <c r="E44" s="883" t="s">
        <v>256</v>
      </c>
      <c r="F44" s="883" t="s">
        <v>256</v>
      </c>
      <c r="G44" s="883" t="s">
        <v>256</v>
      </c>
      <c r="H44" s="883" t="s">
        <v>256</v>
      </c>
      <c r="I44" s="883" t="s">
        <v>256</v>
      </c>
      <c r="J44" s="884" t="s">
        <v>256</v>
      </c>
      <c r="K44" s="884" t="s">
        <v>256</v>
      </c>
      <c r="L44" s="884" t="s">
        <v>256</v>
      </c>
      <c r="M44" s="884" t="s">
        <v>256</v>
      </c>
      <c r="N44" s="884" t="s">
        <v>256</v>
      </c>
      <c r="O44" s="884" t="s">
        <v>256</v>
      </c>
      <c r="P44" s="883" t="s">
        <v>256</v>
      </c>
      <c r="Q44" s="883" t="s">
        <v>256</v>
      </c>
    </row>
    <row r="45" s="841" customFormat="true" ht="15" hidden="false" customHeight="true" outlineLevel="0" collapsed="false">
      <c r="A45" s="858" t="s">
        <v>336</v>
      </c>
      <c r="B45" s="859" t="s">
        <v>256</v>
      </c>
      <c r="C45" s="859" t="s">
        <v>256</v>
      </c>
      <c r="D45" s="859" t="n">
        <v>3</v>
      </c>
      <c r="E45" s="859" t="n">
        <v>3</v>
      </c>
      <c r="F45" s="859" t="n">
        <v>9</v>
      </c>
      <c r="G45" s="859" t="n">
        <v>2</v>
      </c>
      <c r="H45" s="859" t="s">
        <v>256</v>
      </c>
      <c r="I45" s="859" t="s">
        <v>256</v>
      </c>
      <c r="J45" s="859" t="s">
        <v>256</v>
      </c>
      <c r="K45" s="859" t="s">
        <v>256</v>
      </c>
      <c r="L45" s="859" t="n">
        <v>4</v>
      </c>
      <c r="M45" s="859" t="n">
        <v>3</v>
      </c>
      <c r="N45" s="859" t="n">
        <v>9</v>
      </c>
      <c r="O45" s="859" t="n">
        <v>2</v>
      </c>
      <c r="P45" s="859" t="n">
        <v>2</v>
      </c>
      <c r="Q45" s="859" t="s">
        <v>256</v>
      </c>
    </row>
    <row r="46" s="841" customFormat="true" ht="15" hidden="false" customHeight="true" outlineLevel="0" collapsed="false">
      <c r="A46" s="864" t="s">
        <v>273</v>
      </c>
      <c r="B46" s="865" t="s">
        <v>256</v>
      </c>
      <c r="C46" s="865" t="s">
        <v>256</v>
      </c>
      <c r="D46" s="865" t="n">
        <v>3</v>
      </c>
      <c r="E46" s="865" t="n">
        <v>3</v>
      </c>
      <c r="F46" s="865" t="n">
        <v>9</v>
      </c>
      <c r="G46" s="865" t="n">
        <v>2</v>
      </c>
      <c r="H46" s="865" t="s">
        <v>256</v>
      </c>
      <c r="I46" s="865" t="s">
        <v>256</v>
      </c>
      <c r="J46" s="865" t="s">
        <v>256</v>
      </c>
      <c r="K46" s="865" t="s">
        <v>256</v>
      </c>
      <c r="L46" s="865" t="n">
        <v>4</v>
      </c>
      <c r="M46" s="865" t="n">
        <v>3</v>
      </c>
      <c r="N46" s="865" t="n">
        <v>9</v>
      </c>
      <c r="O46" s="865" t="n">
        <v>2</v>
      </c>
      <c r="P46" s="865" t="n">
        <v>2</v>
      </c>
      <c r="Q46" s="865" t="s">
        <v>256</v>
      </c>
    </row>
    <row r="47" s="841" customFormat="true" ht="15" hidden="false" customHeight="true" outlineLevel="0" collapsed="false">
      <c r="A47" s="858" t="s">
        <v>472</v>
      </c>
      <c r="B47" s="859" t="s">
        <v>256</v>
      </c>
      <c r="C47" s="859" t="s">
        <v>256</v>
      </c>
      <c r="D47" s="859" t="n">
        <v>2</v>
      </c>
      <c r="E47" s="859" t="n">
        <v>2</v>
      </c>
      <c r="F47" s="859" t="n">
        <v>4</v>
      </c>
      <c r="G47" s="859" t="n">
        <v>4</v>
      </c>
      <c r="H47" s="859" t="n">
        <v>2</v>
      </c>
      <c r="I47" s="859" t="n">
        <v>2</v>
      </c>
      <c r="J47" s="859" t="s">
        <v>256</v>
      </c>
      <c r="K47" s="859" t="s">
        <v>256</v>
      </c>
      <c r="L47" s="859" t="n">
        <v>3</v>
      </c>
      <c r="M47" s="859" t="n">
        <v>3</v>
      </c>
      <c r="N47" s="859" t="n">
        <v>5</v>
      </c>
      <c r="O47" s="859" t="n">
        <v>5</v>
      </c>
      <c r="P47" s="859" t="n">
        <v>1</v>
      </c>
      <c r="Q47" s="859" t="n">
        <v>1</v>
      </c>
    </row>
    <row r="48" s="841" customFormat="true" ht="15" hidden="false" customHeight="true" outlineLevel="0" collapsed="false">
      <c r="A48" s="870" t="s">
        <v>283</v>
      </c>
      <c r="B48" s="236" t="s">
        <v>256</v>
      </c>
      <c r="C48" s="236" t="s">
        <v>256</v>
      </c>
      <c r="D48" s="236" t="n">
        <v>2</v>
      </c>
      <c r="E48" s="236" t="n">
        <v>2</v>
      </c>
      <c r="F48" s="236" t="n">
        <v>4</v>
      </c>
      <c r="G48" s="236" t="n">
        <v>4</v>
      </c>
      <c r="H48" s="236" t="n">
        <v>2</v>
      </c>
      <c r="I48" s="236" t="n">
        <v>2</v>
      </c>
      <c r="J48" s="236" t="s">
        <v>256</v>
      </c>
      <c r="K48" s="236" t="s">
        <v>256</v>
      </c>
      <c r="L48" s="236" t="n">
        <v>3</v>
      </c>
      <c r="M48" s="236" t="n">
        <v>3</v>
      </c>
      <c r="N48" s="236" t="n">
        <v>5</v>
      </c>
      <c r="O48" s="236" t="n">
        <v>5</v>
      </c>
      <c r="P48" s="236" t="n">
        <v>1</v>
      </c>
      <c r="Q48" s="236" t="n">
        <v>1</v>
      </c>
    </row>
    <row r="49" s="841" customFormat="true" ht="15" hidden="false" customHeight="true" outlineLevel="0" collapsed="false">
      <c r="A49" s="858" t="s">
        <v>473</v>
      </c>
      <c r="B49" s="859" t="s">
        <v>256</v>
      </c>
      <c r="C49" s="859" t="s">
        <v>256</v>
      </c>
      <c r="D49" s="859" t="n">
        <v>3</v>
      </c>
      <c r="E49" s="859" t="n">
        <v>3</v>
      </c>
      <c r="F49" s="859" t="n">
        <v>6</v>
      </c>
      <c r="G49" s="859" t="n">
        <v>6</v>
      </c>
      <c r="H49" s="859" t="s">
        <v>256</v>
      </c>
      <c r="I49" s="859" t="s">
        <v>256</v>
      </c>
      <c r="J49" s="859" t="s">
        <v>256</v>
      </c>
      <c r="K49" s="859" t="s">
        <v>256</v>
      </c>
      <c r="L49" s="859" t="n">
        <v>2</v>
      </c>
      <c r="M49" s="859" t="n">
        <v>2</v>
      </c>
      <c r="N49" s="859" t="n">
        <v>8</v>
      </c>
      <c r="O49" s="859" t="n">
        <v>8</v>
      </c>
      <c r="P49" s="859" t="s">
        <v>256</v>
      </c>
      <c r="Q49" s="859" t="s">
        <v>256</v>
      </c>
    </row>
    <row r="50" s="841" customFormat="true" ht="15" hidden="false" customHeight="true" outlineLevel="0" collapsed="false">
      <c r="A50" s="864" t="s">
        <v>290</v>
      </c>
      <c r="B50" s="874" t="s">
        <v>256</v>
      </c>
      <c r="C50" s="874" t="s">
        <v>256</v>
      </c>
      <c r="D50" s="874" t="n">
        <v>3</v>
      </c>
      <c r="E50" s="874" t="n">
        <v>3</v>
      </c>
      <c r="F50" s="874" t="n">
        <v>6</v>
      </c>
      <c r="G50" s="874" t="n">
        <v>6</v>
      </c>
      <c r="H50" s="874" t="s">
        <v>256</v>
      </c>
      <c r="I50" s="874" t="s">
        <v>256</v>
      </c>
      <c r="J50" s="874" t="s">
        <v>256</v>
      </c>
      <c r="K50" s="874" t="s">
        <v>256</v>
      </c>
      <c r="L50" s="874" t="n">
        <v>2</v>
      </c>
      <c r="M50" s="874" t="n">
        <v>2</v>
      </c>
      <c r="N50" s="874" t="n">
        <v>8</v>
      </c>
      <c r="O50" s="874" t="n">
        <v>8</v>
      </c>
      <c r="P50" s="874" t="s">
        <v>256</v>
      </c>
      <c r="Q50" s="874" t="s">
        <v>256</v>
      </c>
    </row>
    <row r="51" s="841" customFormat="true" ht="15" hidden="false" customHeight="true" outlineLevel="0" collapsed="false">
      <c r="A51" s="858" t="s">
        <v>474</v>
      </c>
      <c r="B51" s="859" t="s">
        <v>256</v>
      </c>
      <c r="C51" s="859" t="s">
        <v>256</v>
      </c>
      <c r="D51" s="859" t="n">
        <v>2</v>
      </c>
      <c r="E51" s="859" t="n">
        <v>2</v>
      </c>
      <c r="F51" s="859" t="n">
        <v>11</v>
      </c>
      <c r="G51" s="859" t="n">
        <v>11</v>
      </c>
      <c r="H51" s="859" t="n">
        <v>2</v>
      </c>
      <c r="I51" s="859" t="n">
        <v>2</v>
      </c>
      <c r="J51" s="859" t="s">
        <v>256</v>
      </c>
      <c r="K51" s="859" t="s">
        <v>256</v>
      </c>
      <c r="L51" s="859" t="n">
        <v>1</v>
      </c>
      <c r="M51" s="859" t="n">
        <v>1</v>
      </c>
      <c r="N51" s="859" t="n">
        <v>10</v>
      </c>
      <c r="O51" s="859" t="n">
        <v>10</v>
      </c>
      <c r="P51" s="859" t="n">
        <v>8</v>
      </c>
      <c r="Q51" s="859" t="n">
        <v>8</v>
      </c>
    </row>
    <row r="52" s="841" customFormat="true" ht="15" hidden="false" customHeight="true" outlineLevel="0" collapsed="false">
      <c r="A52" s="876" t="s">
        <v>301</v>
      </c>
      <c r="B52" s="865" t="s">
        <v>256</v>
      </c>
      <c r="C52" s="865" t="s">
        <v>256</v>
      </c>
      <c r="D52" s="865" t="n">
        <v>2</v>
      </c>
      <c r="E52" s="865" t="n">
        <v>2</v>
      </c>
      <c r="F52" s="865" t="n">
        <v>11</v>
      </c>
      <c r="G52" s="865" t="n">
        <v>11</v>
      </c>
      <c r="H52" s="865" t="n">
        <v>2</v>
      </c>
      <c r="I52" s="865" t="n">
        <v>2</v>
      </c>
      <c r="J52" s="865" t="s">
        <v>256</v>
      </c>
      <c r="K52" s="865" t="s">
        <v>256</v>
      </c>
      <c r="L52" s="865" t="n">
        <v>1</v>
      </c>
      <c r="M52" s="865" t="n">
        <v>1</v>
      </c>
      <c r="N52" s="865" t="n">
        <v>10</v>
      </c>
      <c r="O52" s="865" t="n">
        <v>10</v>
      </c>
      <c r="P52" s="865" t="n">
        <v>8</v>
      </c>
      <c r="Q52" s="865" t="n">
        <v>8</v>
      </c>
    </row>
    <row r="56" s="846" customFormat="true" ht="24" hidden="false" customHeight="true" outlineLevel="0" collapsed="false">
      <c r="A56" s="878"/>
      <c r="B56" s="117" t="s">
        <v>521</v>
      </c>
      <c r="C56" s="117"/>
      <c r="D56" s="117"/>
      <c r="E56" s="117"/>
      <c r="F56" s="117"/>
      <c r="G56" s="117"/>
      <c r="H56" s="117"/>
      <c r="I56" s="117"/>
      <c r="J56" s="117" t="s">
        <v>522</v>
      </c>
      <c r="K56" s="117"/>
      <c r="L56" s="117"/>
      <c r="M56" s="117"/>
      <c r="N56" s="117"/>
      <c r="O56" s="117"/>
      <c r="P56" s="117"/>
      <c r="Q56" s="117"/>
    </row>
    <row r="57" customFormat="false" ht="37.5" hidden="false" customHeight="true" outlineLevel="0" collapsed="false">
      <c r="A57" s="845"/>
      <c r="B57" s="366" t="s">
        <v>512</v>
      </c>
      <c r="C57" s="366"/>
      <c r="D57" s="366" t="s">
        <v>513</v>
      </c>
      <c r="E57" s="366"/>
      <c r="F57" s="847" t="s">
        <v>514</v>
      </c>
      <c r="G57" s="847"/>
      <c r="H57" s="849" t="s">
        <v>234</v>
      </c>
      <c r="I57" s="849"/>
      <c r="J57" s="366" t="s">
        <v>512</v>
      </c>
      <c r="K57" s="366"/>
      <c r="L57" s="366" t="s">
        <v>513</v>
      </c>
      <c r="M57" s="366"/>
      <c r="N57" s="847" t="s">
        <v>514</v>
      </c>
      <c r="O57" s="847"/>
      <c r="P57" s="849" t="s">
        <v>234</v>
      </c>
      <c r="Q57" s="849"/>
    </row>
    <row r="58" customFormat="false" ht="12" hidden="false" customHeight="false" outlineLevel="0" collapsed="false">
      <c r="A58" s="369"/>
      <c r="B58" s="850" t="s">
        <v>515</v>
      </c>
      <c r="C58" s="850" t="s">
        <v>516</v>
      </c>
      <c r="D58" s="850" t="s">
        <v>515</v>
      </c>
      <c r="E58" s="850" t="s">
        <v>516</v>
      </c>
      <c r="F58" s="850" t="s">
        <v>515</v>
      </c>
      <c r="G58" s="850" t="s">
        <v>516</v>
      </c>
      <c r="H58" s="850" t="s">
        <v>515</v>
      </c>
      <c r="I58" s="850" t="s">
        <v>516</v>
      </c>
      <c r="J58" s="850" t="s">
        <v>515</v>
      </c>
      <c r="K58" s="850" t="s">
        <v>516</v>
      </c>
      <c r="L58" s="850" t="s">
        <v>515</v>
      </c>
      <c r="M58" s="850" t="s">
        <v>516</v>
      </c>
      <c r="N58" s="850" t="s">
        <v>515</v>
      </c>
      <c r="O58" s="850" t="s">
        <v>516</v>
      </c>
      <c r="P58" s="850" t="s">
        <v>515</v>
      </c>
      <c r="Q58" s="850" t="s">
        <v>516</v>
      </c>
    </row>
    <row r="59" customFormat="false" ht="13.5" hidden="false" customHeight="true" outlineLevel="0" collapsed="false">
      <c r="A59" s="853" t="s">
        <v>253</v>
      </c>
      <c r="B59" s="142" t="n">
        <v>1</v>
      </c>
      <c r="C59" s="142" t="n">
        <v>1</v>
      </c>
      <c r="D59" s="142" t="n">
        <v>64</v>
      </c>
      <c r="E59" s="142" t="n">
        <v>38</v>
      </c>
      <c r="F59" s="142" t="n">
        <v>125</v>
      </c>
      <c r="G59" s="142" t="n">
        <v>88</v>
      </c>
      <c r="H59" s="142" t="n">
        <v>72</v>
      </c>
      <c r="I59" s="142" t="n">
        <v>32</v>
      </c>
      <c r="J59" s="142" t="n">
        <v>18</v>
      </c>
      <c r="K59" s="142" t="n">
        <v>18</v>
      </c>
      <c r="L59" s="142" t="n">
        <v>95</v>
      </c>
      <c r="M59" s="142" t="n">
        <v>56</v>
      </c>
      <c r="N59" s="142" t="n">
        <v>65</v>
      </c>
      <c r="O59" s="142" t="n">
        <v>46</v>
      </c>
      <c r="P59" s="142" t="n">
        <v>24</v>
      </c>
      <c r="Q59" s="142" t="n">
        <v>10</v>
      </c>
    </row>
    <row r="60" customFormat="false" ht="23.25" hidden="false" customHeight="true" outlineLevel="0" collapsed="false">
      <c r="A60" s="153" t="s">
        <v>368</v>
      </c>
      <c r="B60" s="144" t="str">
        <f aca="false">IF(SUM(B61,B62)=0,"-",SUM(B61,B62))</f>
        <v>-</v>
      </c>
      <c r="C60" s="144" t="str">
        <f aca="false">IF(SUM(C61,C62)=0,"-",SUM(C61,C62))</f>
        <v>-</v>
      </c>
      <c r="D60" s="144" t="str">
        <f aca="false">IF(SUM(D61,D62)=0,"-",SUM(D61,D62))</f>
        <v>-</v>
      </c>
      <c r="E60" s="144" t="str">
        <f aca="false">IF(SUM(E61,E62)=0,"-",SUM(E61,E62))</f>
        <v>-</v>
      </c>
      <c r="F60" s="144" t="n">
        <f aca="false">IF(SUM(F61,F62)=0,"-",SUM(F61,F62))</f>
        <v>3</v>
      </c>
      <c r="G60" s="144" t="n">
        <f aca="false">IF(SUM(G61,G62)=0,"-",SUM(G61,G62))</f>
        <v>3</v>
      </c>
      <c r="H60" s="144" t="str">
        <f aca="false">IF(SUM(H61,H62)=0,"-",SUM(H61,H62))</f>
        <v>-</v>
      </c>
      <c r="I60" s="144" t="str">
        <f aca="false">IF(SUM(I61,I62)=0,"-",SUM(I61,I62))</f>
        <v>-</v>
      </c>
      <c r="J60" s="144" t="str">
        <f aca="false">IF(SUM(J61,J62)=0,"-",SUM(J61,J62))</f>
        <v>-</v>
      </c>
      <c r="K60" s="144" t="str">
        <f aca="false">IF(SUM(K61,K62)=0,"-",SUM(K61,K62))</f>
        <v>-</v>
      </c>
      <c r="L60" s="144" t="n">
        <f aca="false">IF(SUM(L61,L62)=0,"-",SUM(L61,L62))</f>
        <v>1</v>
      </c>
      <c r="M60" s="144" t="n">
        <f aca="false">IF(SUM(M61,M62)=0,"-",SUM(M61,M62))</f>
        <v>1</v>
      </c>
      <c r="N60" s="144" t="str">
        <f aca="false">IF(SUM(N61,N62)=0,"-",SUM(N61,N62))</f>
        <v>-</v>
      </c>
      <c r="O60" s="144" t="str">
        <f aca="false">IF(SUM(O61,O62)=0,"-",SUM(O61,O62))</f>
        <v>-</v>
      </c>
      <c r="P60" s="144" t="str">
        <f aca="false">IF(SUM(P61,P62)=0,"-",SUM(P61,P62))</f>
        <v>-</v>
      </c>
      <c r="Q60" s="144" t="str">
        <f aca="false">IF(SUM(Q61,Q62)=0,"-",SUM(Q61,Q62))</f>
        <v>-</v>
      </c>
    </row>
    <row r="61" customFormat="false" ht="15" hidden="false" customHeight="true" outlineLevel="0" collapsed="false">
      <c r="A61" s="855" t="s">
        <v>261</v>
      </c>
      <c r="B61" s="857" t="s">
        <v>256</v>
      </c>
      <c r="C61" s="857" t="s">
        <v>256</v>
      </c>
      <c r="D61" s="857" t="s">
        <v>256</v>
      </c>
      <c r="E61" s="857" t="s">
        <v>256</v>
      </c>
      <c r="F61" s="857" t="n">
        <v>3</v>
      </c>
      <c r="G61" s="857" t="n">
        <v>3</v>
      </c>
      <c r="H61" s="857" t="s">
        <v>256</v>
      </c>
      <c r="I61" s="857" t="s">
        <v>256</v>
      </c>
      <c r="J61" s="857" t="s">
        <v>256</v>
      </c>
      <c r="K61" s="857" t="s">
        <v>256</v>
      </c>
      <c r="L61" s="857" t="n">
        <v>1</v>
      </c>
      <c r="M61" s="857" t="n">
        <v>1</v>
      </c>
      <c r="N61" s="881" t="s">
        <v>256</v>
      </c>
      <c r="O61" s="857" t="s">
        <v>256</v>
      </c>
      <c r="P61" s="857" t="s">
        <v>256</v>
      </c>
      <c r="Q61" s="857" t="s">
        <v>256</v>
      </c>
    </row>
    <row r="62" customFormat="false" ht="15" hidden="false" customHeight="true" outlineLevel="0" collapsed="false">
      <c r="A62" s="882" t="s">
        <v>470</v>
      </c>
      <c r="B62" s="883" t="s">
        <v>256</v>
      </c>
      <c r="C62" s="883" t="s">
        <v>256</v>
      </c>
      <c r="D62" s="883" t="s">
        <v>256</v>
      </c>
      <c r="E62" s="883" t="s">
        <v>256</v>
      </c>
      <c r="F62" s="883" t="s">
        <v>256</v>
      </c>
      <c r="G62" s="883" t="s">
        <v>256</v>
      </c>
      <c r="H62" s="883" t="s">
        <v>256</v>
      </c>
      <c r="I62" s="883" t="s">
        <v>256</v>
      </c>
      <c r="J62" s="884" t="s">
        <v>256</v>
      </c>
      <c r="K62" s="884" t="s">
        <v>256</v>
      </c>
      <c r="L62" s="884" t="s">
        <v>256</v>
      </c>
      <c r="M62" s="884" t="s">
        <v>256</v>
      </c>
      <c r="N62" s="884" t="s">
        <v>256</v>
      </c>
      <c r="O62" s="884" t="s">
        <v>256</v>
      </c>
      <c r="P62" s="883" t="s">
        <v>256</v>
      </c>
      <c r="Q62" s="883" t="s">
        <v>256</v>
      </c>
    </row>
    <row r="63" s="841" customFormat="true" ht="15" hidden="false" customHeight="true" outlineLevel="0" collapsed="false">
      <c r="A63" s="858" t="s">
        <v>336</v>
      </c>
      <c r="B63" s="859" t="s">
        <v>256</v>
      </c>
      <c r="C63" s="859" t="s">
        <v>256</v>
      </c>
      <c r="D63" s="859" t="s">
        <v>256</v>
      </c>
      <c r="E63" s="859" t="s">
        <v>256</v>
      </c>
      <c r="F63" s="859" t="n">
        <v>6</v>
      </c>
      <c r="G63" s="859" t="s">
        <v>256</v>
      </c>
      <c r="H63" s="859" t="n">
        <v>1</v>
      </c>
      <c r="I63" s="859" t="s">
        <v>256</v>
      </c>
      <c r="J63" s="859" t="s">
        <v>256</v>
      </c>
      <c r="K63" s="859" t="s">
        <v>256</v>
      </c>
      <c r="L63" s="859" t="n">
        <v>1</v>
      </c>
      <c r="M63" s="859" t="n">
        <v>1</v>
      </c>
      <c r="N63" s="859" t="s">
        <v>256</v>
      </c>
      <c r="O63" s="859" t="s">
        <v>256</v>
      </c>
      <c r="P63" s="859" t="s">
        <v>256</v>
      </c>
      <c r="Q63" s="859" t="s">
        <v>256</v>
      </c>
    </row>
    <row r="64" s="841" customFormat="true" ht="15" hidden="false" customHeight="true" outlineLevel="0" collapsed="false">
      <c r="A64" s="864" t="s">
        <v>273</v>
      </c>
      <c r="B64" s="875" t="s">
        <v>256</v>
      </c>
      <c r="C64" s="875" t="s">
        <v>256</v>
      </c>
      <c r="D64" s="875" t="s">
        <v>256</v>
      </c>
      <c r="E64" s="865" t="s">
        <v>256</v>
      </c>
      <c r="F64" s="865" t="n">
        <v>6</v>
      </c>
      <c r="G64" s="865" t="s">
        <v>256</v>
      </c>
      <c r="H64" s="865" t="n">
        <v>1</v>
      </c>
      <c r="I64" s="865" t="s">
        <v>256</v>
      </c>
      <c r="J64" s="236" t="s">
        <v>256</v>
      </c>
      <c r="K64" s="236" t="s">
        <v>256</v>
      </c>
      <c r="L64" s="865" t="n">
        <v>1</v>
      </c>
      <c r="M64" s="865" t="n">
        <v>1</v>
      </c>
      <c r="N64" s="236" t="s">
        <v>256</v>
      </c>
      <c r="O64" s="865" t="s">
        <v>256</v>
      </c>
      <c r="P64" s="865" t="s">
        <v>256</v>
      </c>
      <c r="Q64" s="865" t="s">
        <v>256</v>
      </c>
    </row>
    <row r="65" s="841" customFormat="true" ht="15" hidden="false" customHeight="true" outlineLevel="0" collapsed="false">
      <c r="A65" s="858" t="s">
        <v>472</v>
      </c>
      <c r="B65" s="859" t="s">
        <v>256</v>
      </c>
      <c r="C65" s="859" t="s">
        <v>256</v>
      </c>
      <c r="D65" s="859" t="n">
        <v>2</v>
      </c>
      <c r="E65" s="859" t="n">
        <v>2</v>
      </c>
      <c r="F65" s="859" t="n">
        <v>1</v>
      </c>
      <c r="G65" s="859" t="n">
        <v>1</v>
      </c>
      <c r="H65" s="859" t="s">
        <v>256</v>
      </c>
      <c r="I65" s="859" t="s">
        <v>256</v>
      </c>
      <c r="J65" s="859" t="s">
        <v>256</v>
      </c>
      <c r="K65" s="859" t="s">
        <v>256</v>
      </c>
      <c r="L65" s="859" t="s">
        <v>256</v>
      </c>
      <c r="M65" s="859" t="s">
        <v>256</v>
      </c>
      <c r="N65" s="859" t="s">
        <v>256</v>
      </c>
      <c r="O65" s="859" t="s">
        <v>256</v>
      </c>
      <c r="P65" s="859" t="s">
        <v>256</v>
      </c>
      <c r="Q65" s="859" t="s">
        <v>256</v>
      </c>
    </row>
    <row r="66" s="841" customFormat="true" ht="15" hidden="false" customHeight="true" outlineLevel="0" collapsed="false">
      <c r="A66" s="870" t="s">
        <v>283</v>
      </c>
      <c r="B66" s="236" t="s">
        <v>256</v>
      </c>
      <c r="C66" s="236" t="s">
        <v>256</v>
      </c>
      <c r="D66" s="236" t="n">
        <v>2</v>
      </c>
      <c r="E66" s="236" t="n">
        <v>2</v>
      </c>
      <c r="F66" s="236" t="n">
        <v>1</v>
      </c>
      <c r="G66" s="236" t="n">
        <v>1</v>
      </c>
      <c r="H66" s="236" t="s">
        <v>256</v>
      </c>
      <c r="I66" s="236" t="s">
        <v>256</v>
      </c>
      <c r="J66" s="236" t="s">
        <v>256</v>
      </c>
      <c r="K66" s="236" t="s">
        <v>256</v>
      </c>
      <c r="L66" s="236" t="s">
        <v>256</v>
      </c>
      <c r="M66" s="236" t="s">
        <v>256</v>
      </c>
      <c r="N66" s="236" t="s">
        <v>256</v>
      </c>
      <c r="O66" s="236" t="s">
        <v>256</v>
      </c>
      <c r="P66" s="236" t="s">
        <v>256</v>
      </c>
      <c r="Q66" s="236" t="s">
        <v>256</v>
      </c>
    </row>
    <row r="67" s="841" customFormat="true" ht="15" hidden="false" customHeight="true" outlineLevel="0" collapsed="false">
      <c r="A67" s="858" t="s">
        <v>473</v>
      </c>
      <c r="B67" s="859" t="s">
        <v>256</v>
      </c>
      <c r="C67" s="859" t="s">
        <v>256</v>
      </c>
      <c r="D67" s="859" t="n">
        <v>1</v>
      </c>
      <c r="E67" s="859" t="n">
        <v>1</v>
      </c>
      <c r="F67" s="859" t="n">
        <v>1</v>
      </c>
      <c r="G67" s="859" t="n">
        <v>1</v>
      </c>
      <c r="H67" s="859" t="s">
        <v>256</v>
      </c>
      <c r="I67" s="859" t="s">
        <v>256</v>
      </c>
      <c r="J67" s="859" t="s">
        <v>256</v>
      </c>
      <c r="K67" s="859" t="s">
        <v>256</v>
      </c>
      <c r="L67" s="859" t="s">
        <v>256</v>
      </c>
      <c r="M67" s="859" t="s">
        <v>256</v>
      </c>
      <c r="N67" s="859" t="s">
        <v>256</v>
      </c>
      <c r="O67" s="859" t="s">
        <v>256</v>
      </c>
      <c r="P67" s="859" t="s">
        <v>256</v>
      </c>
      <c r="Q67" s="859" t="s">
        <v>256</v>
      </c>
    </row>
    <row r="68" s="841" customFormat="true" ht="15" hidden="false" customHeight="true" outlineLevel="0" collapsed="false">
      <c r="A68" s="864" t="s">
        <v>290</v>
      </c>
      <c r="B68" s="874" t="s">
        <v>256</v>
      </c>
      <c r="C68" s="874" t="s">
        <v>256</v>
      </c>
      <c r="D68" s="874" t="n">
        <v>1</v>
      </c>
      <c r="E68" s="874" t="n">
        <v>1</v>
      </c>
      <c r="F68" s="874" t="n">
        <v>1</v>
      </c>
      <c r="G68" s="874" t="n">
        <v>1</v>
      </c>
      <c r="H68" s="874" t="s">
        <v>256</v>
      </c>
      <c r="I68" s="874" t="s">
        <v>256</v>
      </c>
      <c r="J68" s="874" t="s">
        <v>256</v>
      </c>
      <c r="K68" s="874" t="s">
        <v>256</v>
      </c>
      <c r="L68" s="874" t="s">
        <v>256</v>
      </c>
      <c r="M68" s="874" t="s">
        <v>256</v>
      </c>
      <c r="N68" s="874" t="s">
        <v>256</v>
      </c>
      <c r="O68" s="874" t="s">
        <v>256</v>
      </c>
      <c r="P68" s="874" t="s">
        <v>256</v>
      </c>
      <c r="Q68" s="874" t="s">
        <v>256</v>
      </c>
    </row>
    <row r="69" s="841" customFormat="true" ht="15" hidden="false" customHeight="true" outlineLevel="0" collapsed="false">
      <c r="A69" s="858" t="s">
        <v>474</v>
      </c>
      <c r="B69" s="859" t="s">
        <v>256</v>
      </c>
      <c r="C69" s="859" t="s">
        <v>256</v>
      </c>
      <c r="D69" s="859" t="n">
        <v>2</v>
      </c>
      <c r="E69" s="859" t="s">
        <v>256</v>
      </c>
      <c r="F69" s="859" t="s">
        <v>256</v>
      </c>
      <c r="G69" s="859" t="s">
        <v>256</v>
      </c>
      <c r="H69" s="859" t="n">
        <v>1</v>
      </c>
      <c r="I69" s="859" t="n">
        <v>1</v>
      </c>
      <c r="J69" s="859" t="s">
        <v>256</v>
      </c>
      <c r="K69" s="859" t="s">
        <v>256</v>
      </c>
      <c r="L69" s="859" t="s">
        <v>256</v>
      </c>
      <c r="M69" s="859" t="s">
        <v>256</v>
      </c>
      <c r="N69" s="859" t="s">
        <v>256</v>
      </c>
      <c r="O69" s="859" t="s">
        <v>256</v>
      </c>
      <c r="P69" s="859" t="s">
        <v>256</v>
      </c>
      <c r="Q69" s="859" t="s">
        <v>256</v>
      </c>
    </row>
    <row r="70" s="841" customFormat="true" ht="15" hidden="false" customHeight="true" outlineLevel="0" collapsed="false">
      <c r="A70" s="876" t="s">
        <v>301</v>
      </c>
      <c r="B70" s="875" t="s">
        <v>256</v>
      </c>
      <c r="C70" s="875" t="s">
        <v>256</v>
      </c>
      <c r="D70" s="875" t="n">
        <v>2</v>
      </c>
      <c r="E70" s="875" t="s">
        <v>256</v>
      </c>
      <c r="F70" s="875" t="s">
        <v>256</v>
      </c>
      <c r="G70" s="875" t="s">
        <v>256</v>
      </c>
      <c r="H70" s="875" t="n">
        <v>1</v>
      </c>
      <c r="I70" s="875" t="n">
        <v>1</v>
      </c>
      <c r="J70" s="875" t="s">
        <v>256</v>
      </c>
      <c r="K70" s="875" t="s">
        <v>256</v>
      </c>
      <c r="L70" s="875" t="s">
        <v>256</v>
      </c>
      <c r="M70" s="875" t="s">
        <v>256</v>
      </c>
      <c r="N70" s="875" t="s">
        <v>256</v>
      </c>
      <c r="O70" s="875" t="s">
        <v>256</v>
      </c>
      <c r="P70" s="875" t="s">
        <v>256</v>
      </c>
      <c r="Q70" s="875" t="s">
        <v>256</v>
      </c>
    </row>
    <row r="74" customFormat="false" ht="15" hidden="false" customHeight="true" outlineLevel="0" collapsed="false">
      <c r="I74" s="887" t="s">
        <v>206</v>
      </c>
      <c r="K74" s="105"/>
      <c r="L74" s="888"/>
      <c r="M74" s="889"/>
      <c r="N74" s="889"/>
      <c r="O74" s="889"/>
      <c r="P74" s="889"/>
      <c r="Q74" s="889"/>
      <c r="R74" s="889"/>
      <c r="S74" s="889"/>
      <c r="T74" s="889"/>
      <c r="U74" s="889"/>
      <c r="V74" s="889"/>
    </row>
    <row r="75" customFormat="false" ht="24" hidden="false" customHeight="true" outlineLevel="0" collapsed="false">
      <c r="A75" s="878"/>
      <c r="B75" s="117" t="s">
        <v>523</v>
      </c>
      <c r="C75" s="117"/>
      <c r="D75" s="117"/>
      <c r="E75" s="117"/>
      <c r="F75" s="117"/>
      <c r="G75" s="117"/>
      <c r="H75" s="117"/>
      <c r="I75" s="117"/>
      <c r="J75" s="890"/>
      <c r="K75" s="890"/>
      <c r="L75" s="889"/>
      <c r="M75" s="889"/>
      <c r="N75" s="889"/>
      <c r="O75" s="889"/>
      <c r="P75" s="889"/>
      <c r="Q75" s="889"/>
      <c r="R75" s="889"/>
      <c r="S75" s="889"/>
      <c r="T75" s="889"/>
      <c r="U75" s="889"/>
      <c r="V75" s="889"/>
    </row>
    <row r="76" customFormat="false" ht="35.25" hidden="false" customHeight="true" outlineLevel="0" collapsed="false">
      <c r="A76" s="845"/>
      <c r="B76" s="366" t="s">
        <v>512</v>
      </c>
      <c r="C76" s="366"/>
      <c r="D76" s="366" t="s">
        <v>513</v>
      </c>
      <c r="E76" s="366"/>
      <c r="F76" s="847" t="s">
        <v>514</v>
      </c>
      <c r="G76" s="847"/>
      <c r="H76" s="849" t="s">
        <v>234</v>
      </c>
      <c r="I76" s="849"/>
      <c r="J76" s="890"/>
      <c r="K76" s="890"/>
      <c r="L76" s="889"/>
      <c r="M76" s="889"/>
      <c r="N76" s="889"/>
      <c r="O76" s="889"/>
      <c r="P76" s="889"/>
      <c r="Q76" s="889"/>
      <c r="R76" s="889"/>
      <c r="S76" s="889"/>
      <c r="T76" s="889"/>
      <c r="U76" s="889"/>
      <c r="V76" s="889"/>
    </row>
    <row r="77" customFormat="false" ht="12" hidden="false" customHeight="true" outlineLevel="0" collapsed="false">
      <c r="A77" s="369"/>
      <c r="B77" s="850" t="s">
        <v>515</v>
      </c>
      <c r="C77" s="850" t="s">
        <v>516</v>
      </c>
      <c r="D77" s="850" t="s">
        <v>515</v>
      </c>
      <c r="E77" s="850" t="s">
        <v>516</v>
      </c>
      <c r="F77" s="850" t="s">
        <v>515</v>
      </c>
      <c r="G77" s="851" t="s">
        <v>516</v>
      </c>
      <c r="H77" s="850" t="s">
        <v>515</v>
      </c>
      <c r="I77" s="850" t="s">
        <v>516</v>
      </c>
      <c r="J77" s="891"/>
      <c r="K77" s="892"/>
      <c r="L77" s="889"/>
      <c r="M77" s="889"/>
      <c r="N77" s="889"/>
      <c r="O77" s="889"/>
      <c r="P77" s="889"/>
      <c r="Q77" s="889"/>
      <c r="R77" s="889"/>
      <c r="S77" s="889"/>
      <c r="T77" s="889"/>
      <c r="U77" s="889"/>
      <c r="V77" s="889"/>
    </row>
    <row r="78" customFormat="false" ht="15" hidden="false" customHeight="true" outlineLevel="0" collapsed="false">
      <c r="A78" s="853" t="s">
        <v>253</v>
      </c>
      <c r="B78" s="142" t="n">
        <v>42</v>
      </c>
      <c r="C78" s="142" t="n">
        <v>30</v>
      </c>
      <c r="D78" s="142" t="n">
        <v>49</v>
      </c>
      <c r="E78" s="142" t="n">
        <v>32</v>
      </c>
      <c r="F78" s="142" t="n">
        <v>61</v>
      </c>
      <c r="G78" s="142" t="n">
        <v>28</v>
      </c>
      <c r="H78" s="142" t="n">
        <v>26</v>
      </c>
      <c r="I78" s="142" t="n">
        <v>11</v>
      </c>
      <c r="J78" s="880"/>
      <c r="K78" s="880"/>
      <c r="L78" s="893"/>
      <c r="M78" s="893"/>
      <c r="N78" s="893"/>
      <c r="O78" s="893"/>
      <c r="P78" s="893"/>
      <c r="Q78" s="893"/>
      <c r="R78" s="893"/>
      <c r="S78" s="893"/>
      <c r="T78" s="893"/>
      <c r="U78" s="893"/>
      <c r="V78" s="893"/>
    </row>
    <row r="79" customFormat="false" ht="27" hidden="false" customHeight="true" outlineLevel="0" collapsed="false">
      <c r="A79" s="153" t="s">
        <v>368</v>
      </c>
      <c r="B79" s="144" t="n">
        <f aca="false">IF(SUM(B80,B81)=0,"-",SUM(B80,B81))</f>
        <v>3</v>
      </c>
      <c r="C79" s="144" t="n">
        <f aca="false">IF(SUM(C80,C81)=0,"-",SUM(C80,C81))</f>
        <v>3</v>
      </c>
      <c r="D79" s="144" t="str">
        <f aca="false">IF(SUM(D80,D81)=0,"-",SUM(D80,D81))</f>
        <v>-</v>
      </c>
      <c r="E79" s="144" t="str">
        <f aca="false">IF(SUM(E80,E81)=0,"-",SUM(E80,E81))</f>
        <v>-</v>
      </c>
      <c r="F79" s="144" t="n">
        <f aca="false">IF(SUM(F80,F81)=0,"-",SUM(F80,F81))</f>
        <v>1</v>
      </c>
      <c r="G79" s="144" t="n">
        <f aca="false">IF(SUM(G80,G81)=0,"-",SUM(G80,G81))</f>
        <v>1</v>
      </c>
      <c r="H79" s="144" t="str">
        <f aca="false">IF(SUM(H80,H81)=0,"-",SUM(H80,H81))</f>
        <v>-</v>
      </c>
      <c r="I79" s="144" t="str">
        <f aca="false">IF(SUM(I80,I81)=0,"-",SUM(I80,I81))</f>
        <v>-</v>
      </c>
      <c r="J79" s="100"/>
      <c r="K79" s="100"/>
      <c r="L79" s="889"/>
      <c r="M79" s="889"/>
      <c r="N79" s="889"/>
      <c r="O79" s="889"/>
      <c r="P79" s="889"/>
      <c r="Q79" s="889"/>
      <c r="R79" s="889"/>
      <c r="S79" s="889"/>
      <c r="T79" s="889"/>
      <c r="U79" s="889"/>
      <c r="V79" s="889"/>
    </row>
    <row r="80" customFormat="false" ht="15" hidden="false" customHeight="true" outlineLevel="0" collapsed="false">
      <c r="A80" s="855" t="s">
        <v>261</v>
      </c>
      <c r="B80" s="857" t="s">
        <v>256</v>
      </c>
      <c r="C80" s="857" t="s">
        <v>256</v>
      </c>
      <c r="D80" s="857" t="s">
        <v>256</v>
      </c>
      <c r="E80" s="857" t="s">
        <v>256</v>
      </c>
      <c r="F80" s="857" t="n">
        <v>1</v>
      </c>
      <c r="G80" s="857" t="n">
        <v>1</v>
      </c>
      <c r="H80" s="857" t="s">
        <v>256</v>
      </c>
      <c r="I80" s="857" t="s">
        <v>256</v>
      </c>
      <c r="J80" s="100"/>
      <c r="K80" s="100"/>
      <c r="L80" s="889"/>
      <c r="M80" s="889"/>
      <c r="N80" s="889"/>
      <c r="O80" s="889"/>
      <c r="P80" s="889"/>
      <c r="Q80" s="889"/>
      <c r="R80" s="889"/>
      <c r="S80" s="889"/>
      <c r="T80" s="889"/>
      <c r="U80" s="889"/>
      <c r="V80" s="889"/>
    </row>
    <row r="81" customFormat="false" ht="15" hidden="false" customHeight="true" outlineLevel="0" collapsed="false">
      <c r="A81" s="331" t="s">
        <v>470</v>
      </c>
      <c r="B81" s="204" t="n">
        <v>3</v>
      </c>
      <c r="C81" s="204" t="n">
        <v>3</v>
      </c>
      <c r="D81" s="204" t="s">
        <v>256</v>
      </c>
      <c r="E81" s="204" t="s">
        <v>256</v>
      </c>
      <c r="F81" s="204" t="s">
        <v>256</v>
      </c>
      <c r="G81" s="204" t="s">
        <v>256</v>
      </c>
      <c r="H81" s="204" t="s">
        <v>256</v>
      </c>
      <c r="I81" s="204" t="s">
        <v>256</v>
      </c>
      <c r="J81" s="100"/>
      <c r="K81" s="100"/>
      <c r="L81" s="889"/>
      <c r="M81" s="889"/>
      <c r="N81" s="889"/>
      <c r="O81" s="889"/>
      <c r="P81" s="889"/>
      <c r="Q81" s="889"/>
      <c r="R81" s="889"/>
      <c r="S81" s="889"/>
      <c r="T81" s="889"/>
      <c r="U81" s="889"/>
      <c r="V81" s="889"/>
    </row>
    <row r="82" s="841" customFormat="true" ht="15" hidden="false" customHeight="true" outlineLevel="0" collapsed="false">
      <c r="A82" s="858" t="s">
        <v>336</v>
      </c>
      <c r="B82" s="859" t="n">
        <v>1</v>
      </c>
      <c r="C82" s="859" t="n">
        <v>1</v>
      </c>
      <c r="D82" s="859" t="n">
        <v>1</v>
      </c>
      <c r="E82" s="859" t="s">
        <v>256</v>
      </c>
      <c r="F82" s="859" t="n">
        <v>2</v>
      </c>
      <c r="G82" s="859" t="s">
        <v>256</v>
      </c>
      <c r="H82" s="859" t="n">
        <v>6</v>
      </c>
      <c r="I82" s="859" t="s">
        <v>256</v>
      </c>
      <c r="J82" s="860"/>
      <c r="K82" s="861"/>
      <c r="L82" s="861"/>
      <c r="M82" s="861"/>
      <c r="N82" s="861"/>
      <c r="O82" s="861"/>
      <c r="P82" s="861"/>
      <c r="Q82" s="861"/>
    </row>
    <row r="83" s="841" customFormat="true" ht="15" hidden="false" customHeight="true" outlineLevel="0" collapsed="false">
      <c r="A83" s="864" t="s">
        <v>273</v>
      </c>
      <c r="B83" s="865" t="n">
        <v>1</v>
      </c>
      <c r="C83" s="865" t="n">
        <v>1</v>
      </c>
      <c r="D83" s="865" t="n">
        <v>1</v>
      </c>
      <c r="E83" s="865" t="s">
        <v>256</v>
      </c>
      <c r="F83" s="865" t="n">
        <v>2</v>
      </c>
      <c r="G83" s="885" t="s">
        <v>256</v>
      </c>
      <c r="H83" s="865" t="n">
        <v>6</v>
      </c>
      <c r="I83" s="865" t="s">
        <v>256</v>
      </c>
      <c r="J83" s="867"/>
      <c r="K83" s="868"/>
      <c r="L83" s="868"/>
      <c r="M83" s="868"/>
      <c r="N83" s="869"/>
      <c r="O83" s="869"/>
      <c r="P83" s="868"/>
      <c r="Q83" s="868"/>
    </row>
    <row r="84" s="841" customFormat="true" ht="15" hidden="false" customHeight="true" outlineLevel="0" collapsed="false">
      <c r="A84" s="858" t="s">
        <v>472</v>
      </c>
      <c r="B84" s="859" t="n">
        <v>1</v>
      </c>
      <c r="C84" s="859" t="n">
        <v>1</v>
      </c>
      <c r="D84" s="859" t="s">
        <v>256</v>
      </c>
      <c r="E84" s="859" t="s">
        <v>256</v>
      </c>
      <c r="F84" s="859" t="s">
        <v>256</v>
      </c>
      <c r="G84" s="859" t="s">
        <v>256</v>
      </c>
      <c r="H84" s="859" t="s">
        <v>256</v>
      </c>
      <c r="I84" s="859" t="s">
        <v>256</v>
      </c>
      <c r="J84" s="860"/>
      <c r="K84" s="861"/>
      <c r="L84" s="861"/>
      <c r="M84" s="861"/>
      <c r="N84" s="861"/>
      <c r="O84" s="861"/>
      <c r="P84" s="861"/>
      <c r="Q84" s="861"/>
    </row>
    <row r="85" s="841" customFormat="true" ht="15" hidden="false" customHeight="true" outlineLevel="0" collapsed="false">
      <c r="A85" s="870" t="s">
        <v>283</v>
      </c>
      <c r="B85" s="236" t="n">
        <v>1</v>
      </c>
      <c r="C85" s="236" t="n">
        <v>1</v>
      </c>
      <c r="D85" s="236" t="s">
        <v>256</v>
      </c>
      <c r="E85" s="236" t="s">
        <v>256</v>
      </c>
      <c r="F85" s="236" t="s">
        <v>256</v>
      </c>
      <c r="G85" s="236" t="s">
        <v>256</v>
      </c>
      <c r="H85" s="236" t="s">
        <v>256</v>
      </c>
      <c r="I85" s="236" t="s">
        <v>256</v>
      </c>
      <c r="J85" s="871"/>
      <c r="K85" s="872"/>
      <c r="L85" s="872"/>
      <c r="M85" s="872"/>
      <c r="N85" s="872"/>
      <c r="O85" s="872"/>
      <c r="P85" s="873"/>
      <c r="Q85" s="873"/>
    </row>
    <row r="86" s="841" customFormat="true" ht="15" hidden="false" customHeight="true" outlineLevel="0" collapsed="false">
      <c r="A86" s="858" t="s">
        <v>473</v>
      </c>
      <c r="B86" s="859" t="s">
        <v>256</v>
      </c>
      <c r="C86" s="859" t="s">
        <v>256</v>
      </c>
      <c r="D86" s="859" t="s">
        <v>256</v>
      </c>
      <c r="E86" s="859" t="s">
        <v>256</v>
      </c>
      <c r="F86" s="859" t="s">
        <v>256</v>
      </c>
      <c r="G86" s="859" t="s">
        <v>256</v>
      </c>
      <c r="H86" s="859" t="s">
        <v>256</v>
      </c>
      <c r="I86" s="859" t="s">
        <v>256</v>
      </c>
      <c r="J86" s="860"/>
      <c r="K86" s="861"/>
      <c r="L86" s="861"/>
      <c r="M86" s="861"/>
      <c r="N86" s="861"/>
      <c r="O86" s="861"/>
      <c r="P86" s="861"/>
      <c r="Q86" s="861"/>
    </row>
    <row r="87" s="841" customFormat="true" ht="15" hidden="false" customHeight="true" outlineLevel="0" collapsed="false">
      <c r="A87" s="864" t="s">
        <v>290</v>
      </c>
      <c r="B87" s="874" t="s">
        <v>256</v>
      </c>
      <c r="C87" s="874" t="s">
        <v>256</v>
      </c>
      <c r="D87" s="874" t="s">
        <v>256</v>
      </c>
      <c r="E87" s="874" t="s">
        <v>256</v>
      </c>
      <c r="F87" s="874" t="s">
        <v>256</v>
      </c>
      <c r="G87" s="874" t="s">
        <v>256</v>
      </c>
      <c r="H87" s="874" t="s">
        <v>256</v>
      </c>
      <c r="I87" s="874" t="s">
        <v>256</v>
      </c>
      <c r="J87" s="867"/>
      <c r="K87" s="868"/>
      <c r="L87" s="868"/>
      <c r="M87" s="868"/>
      <c r="N87" s="868"/>
      <c r="O87" s="868"/>
      <c r="P87" s="868"/>
      <c r="Q87" s="868"/>
    </row>
    <row r="88" s="841" customFormat="true" ht="15" hidden="false" customHeight="true" outlineLevel="0" collapsed="false">
      <c r="A88" s="858" t="s">
        <v>474</v>
      </c>
      <c r="B88" s="141" t="s">
        <v>256</v>
      </c>
      <c r="C88" s="141" t="s">
        <v>256</v>
      </c>
      <c r="D88" s="141" t="n">
        <v>1</v>
      </c>
      <c r="E88" s="141" t="n">
        <v>1</v>
      </c>
      <c r="F88" s="141" t="s">
        <v>256</v>
      </c>
      <c r="G88" s="894" t="s">
        <v>256</v>
      </c>
      <c r="H88" s="141" t="n">
        <v>1</v>
      </c>
      <c r="I88" s="141" t="n">
        <v>1</v>
      </c>
      <c r="J88" s="860"/>
      <c r="K88" s="861"/>
      <c r="L88" s="861"/>
      <c r="M88" s="861"/>
      <c r="N88" s="861"/>
      <c r="O88" s="861"/>
      <c r="P88" s="861"/>
      <c r="Q88" s="861"/>
    </row>
    <row r="89" s="841" customFormat="true" ht="15" hidden="false" customHeight="true" outlineLevel="0" collapsed="false">
      <c r="A89" s="876" t="s">
        <v>301</v>
      </c>
      <c r="B89" s="865" t="s">
        <v>256</v>
      </c>
      <c r="C89" s="865" t="s">
        <v>256</v>
      </c>
      <c r="D89" s="865" t="n">
        <v>1</v>
      </c>
      <c r="E89" s="865" t="n">
        <v>1</v>
      </c>
      <c r="F89" s="865" t="s">
        <v>256</v>
      </c>
      <c r="G89" s="885" t="s">
        <v>256</v>
      </c>
      <c r="H89" s="865" t="n">
        <v>1</v>
      </c>
      <c r="I89" s="865" t="n">
        <v>1</v>
      </c>
      <c r="J89" s="867"/>
      <c r="K89" s="868"/>
      <c r="L89" s="868"/>
      <c r="M89" s="868"/>
      <c r="N89" s="868"/>
      <c r="O89" s="868"/>
      <c r="P89" s="861"/>
      <c r="Q89" s="861"/>
    </row>
    <row r="90" customFormat="false" ht="15" hidden="false" customHeight="true" outlineLevel="0" collapsed="false">
      <c r="A90" s="895" t="s">
        <v>475</v>
      </c>
      <c r="L90" s="889"/>
      <c r="M90" s="889"/>
      <c r="N90" s="889"/>
      <c r="O90" s="889"/>
      <c r="P90" s="889"/>
      <c r="Q90" s="889"/>
      <c r="R90" s="889"/>
      <c r="S90" s="889"/>
      <c r="T90" s="889"/>
      <c r="U90" s="889"/>
      <c r="V90" s="889"/>
    </row>
    <row r="91" customFormat="false" ht="15" hidden="false" customHeight="true" outlineLevel="0" collapsed="false">
      <c r="A91" s="283" t="s">
        <v>524</v>
      </c>
      <c r="L91" s="889"/>
      <c r="M91" s="889"/>
      <c r="N91" s="889"/>
      <c r="O91" s="889"/>
      <c r="P91" s="889"/>
      <c r="Q91" s="889"/>
      <c r="R91" s="889"/>
      <c r="S91" s="889"/>
      <c r="T91" s="889"/>
      <c r="U91" s="889"/>
      <c r="V91" s="889"/>
    </row>
    <row r="92" customFormat="false" ht="15" hidden="false" customHeight="true" outlineLevel="0" collapsed="false">
      <c r="A92" s="283" t="s">
        <v>525</v>
      </c>
      <c r="L92" s="896"/>
      <c r="M92" s="896"/>
      <c r="N92" s="896"/>
      <c r="O92" s="896"/>
      <c r="P92" s="896"/>
      <c r="Q92" s="896"/>
      <c r="R92" s="896"/>
      <c r="S92" s="896"/>
      <c r="T92" s="896"/>
      <c r="U92" s="896"/>
      <c r="V92" s="896"/>
    </row>
    <row r="93" customFormat="false" ht="17.25" hidden="false" customHeight="false" outlineLevel="0" collapsed="false">
      <c r="A93" s="283" t="s">
        <v>311</v>
      </c>
      <c r="B93" s="897"/>
      <c r="C93" s="897"/>
      <c r="D93" s="897"/>
      <c r="E93" s="897"/>
      <c r="F93" s="897"/>
      <c r="G93" s="897"/>
      <c r="H93" s="897"/>
      <c r="I93" s="897"/>
      <c r="J93" s="897"/>
      <c r="K93" s="897"/>
      <c r="L93" s="896"/>
      <c r="M93" s="896"/>
      <c r="N93" s="896"/>
      <c r="O93" s="896"/>
      <c r="P93" s="896"/>
      <c r="Q93" s="896"/>
      <c r="R93" s="896"/>
      <c r="S93" s="896"/>
      <c r="T93" s="896"/>
      <c r="U93" s="896"/>
      <c r="V93" s="896"/>
    </row>
    <row r="94" customFormat="false" ht="12" hidden="false" customHeight="false" outlineLevel="0" collapsed="false">
      <c r="A94" s="283" t="s">
        <v>526</v>
      </c>
      <c r="B94" s="897"/>
      <c r="C94" s="897"/>
      <c r="D94" s="897"/>
      <c r="E94" s="897"/>
      <c r="F94" s="897"/>
      <c r="G94" s="897"/>
      <c r="H94" s="897"/>
      <c r="I94" s="897"/>
      <c r="J94" s="897"/>
      <c r="K94" s="897"/>
      <c r="L94" s="897"/>
      <c r="M94" s="897"/>
    </row>
    <row r="95" customFormat="false" ht="12" hidden="false" customHeight="false" outlineLevel="0" collapsed="false">
      <c r="A95" s="283" t="s">
        <v>527</v>
      </c>
      <c r="B95" s="897"/>
      <c r="C95" s="897"/>
      <c r="D95" s="897"/>
      <c r="E95" s="897"/>
      <c r="F95" s="897"/>
      <c r="G95" s="897"/>
      <c r="H95" s="897"/>
      <c r="I95" s="897"/>
      <c r="J95" s="897"/>
      <c r="K95" s="897"/>
      <c r="L95" s="897"/>
      <c r="M95" s="897"/>
    </row>
    <row r="96" customFormat="false" ht="12" hidden="false" customHeight="false" outlineLevel="0" collapsed="false">
      <c r="A96" s="283" t="s">
        <v>528</v>
      </c>
      <c r="B96" s="897"/>
      <c r="C96" s="897"/>
      <c r="D96" s="897"/>
      <c r="E96" s="897"/>
      <c r="F96" s="897"/>
      <c r="G96" s="897"/>
      <c r="H96" s="897"/>
      <c r="I96" s="897"/>
      <c r="J96" s="897"/>
      <c r="K96" s="897"/>
      <c r="L96" s="897"/>
      <c r="M96" s="897"/>
    </row>
    <row r="97" customFormat="false" ht="12" hidden="false" customHeight="false" outlineLevel="0" collapsed="false">
      <c r="A97" s="283" t="s">
        <v>529</v>
      </c>
      <c r="B97" s="897"/>
      <c r="C97" s="897"/>
      <c r="D97" s="897"/>
      <c r="E97" s="897"/>
      <c r="F97" s="897"/>
      <c r="G97" s="897"/>
      <c r="H97" s="897"/>
      <c r="I97" s="897"/>
      <c r="J97" s="897"/>
      <c r="K97" s="897"/>
      <c r="L97" s="897"/>
      <c r="M97" s="897"/>
    </row>
    <row r="98" customFormat="false" ht="12" hidden="false" customHeight="false" outlineLevel="0" collapsed="false">
      <c r="A98" s="283" t="s">
        <v>530</v>
      </c>
      <c r="B98" s="897"/>
      <c r="C98" s="897"/>
      <c r="D98" s="897"/>
      <c r="E98" s="897"/>
      <c r="F98" s="897"/>
      <c r="G98" s="897"/>
      <c r="H98" s="897"/>
      <c r="I98" s="897"/>
      <c r="J98" s="897"/>
      <c r="K98" s="897"/>
      <c r="L98" s="897"/>
      <c r="M98" s="897"/>
    </row>
    <row r="99" customFormat="false" ht="12" hidden="false" customHeight="false" outlineLevel="0" collapsed="false">
      <c r="A99" s="98"/>
      <c r="B99" s="897"/>
      <c r="C99" s="897"/>
      <c r="D99" s="897"/>
      <c r="E99" s="897"/>
      <c r="F99" s="897"/>
      <c r="G99" s="897"/>
      <c r="H99" s="897"/>
      <c r="I99" s="897"/>
      <c r="J99" s="897"/>
      <c r="K99" s="897"/>
      <c r="L99" s="897"/>
      <c r="M99" s="897"/>
    </row>
  </sheetData>
  <mergeCells count="45">
    <mergeCell ref="B2:I2"/>
    <mergeCell ref="J2:Q2"/>
    <mergeCell ref="B3:C3"/>
    <mergeCell ref="D3:E3"/>
    <mergeCell ref="F3:G3"/>
    <mergeCell ref="H3:I3"/>
    <mergeCell ref="J3:K3"/>
    <mergeCell ref="L3:M3"/>
    <mergeCell ref="N3:O3"/>
    <mergeCell ref="P3:Q3"/>
    <mergeCell ref="B20:I20"/>
    <mergeCell ref="J20:Q20"/>
    <mergeCell ref="B21:C21"/>
    <mergeCell ref="D21:E21"/>
    <mergeCell ref="F21:G21"/>
    <mergeCell ref="H21:I21"/>
    <mergeCell ref="J21:K21"/>
    <mergeCell ref="L21:M21"/>
    <mergeCell ref="N21:O21"/>
    <mergeCell ref="P21:Q21"/>
    <mergeCell ref="B38:I38"/>
    <mergeCell ref="J38:Q38"/>
    <mergeCell ref="B39:C39"/>
    <mergeCell ref="D39:E39"/>
    <mergeCell ref="F39:G39"/>
    <mergeCell ref="H39:I39"/>
    <mergeCell ref="J39:K39"/>
    <mergeCell ref="L39:M39"/>
    <mergeCell ref="N39:O39"/>
    <mergeCell ref="P39:Q39"/>
    <mergeCell ref="B56:I56"/>
    <mergeCell ref="J56:Q56"/>
    <mergeCell ref="B57:C57"/>
    <mergeCell ref="D57:E57"/>
    <mergeCell ref="F57:G57"/>
    <mergeCell ref="H57:I57"/>
    <mergeCell ref="J57:K57"/>
    <mergeCell ref="L57:M57"/>
    <mergeCell ref="N57:O57"/>
    <mergeCell ref="P57:Q57"/>
    <mergeCell ref="B75:I75"/>
    <mergeCell ref="B76:C76"/>
    <mergeCell ref="D76:E76"/>
    <mergeCell ref="F76:G76"/>
    <mergeCell ref="H76:I76"/>
  </mergeCells>
  <printOptions headings="false" gridLines="false" gridLinesSet="true" horizontalCentered="false" verticalCentered="false"/>
  <pageMargins left="0.905555555555556" right="0.39375" top="0.7875" bottom="0.7875" header="0.511811023622047" footer="0.511811023622047"/>
  <pageSetup paperSize="9" scale="70" fitToWidth="1" fitToHeight="1" pageOrder="overThenDown" orientation="portrait" blackAndWhite="false" draft="false" cellComments="atEnd" horizontalDpi="300" verticalDpi="300" copies="1"/>
  <headerFooter differentFirst="false" differentOddEven="false">
    <oddHeader/>
    <oddFooter/>
  </headerFooter>
  <rowBreaks count="7" manualBreakCount="7">
    <brk id="54" man="true" max="16383" min="0"/>
    <brk id="266" man="true" max="16383" min="0"/>
    <brk id="270" man="true" max="16383" min="0"/>
    <brk id="274" man="true" max="16383" min="0"/>
    <brk id="10212" man="true" max="16383" min="0"/>
    <brk id="41700" man="true" max="16383" min="0"/>
    <brk id="587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8:I19"/>
    </sheetView>
  </sheetViews>
  <sheetFormatPr defaultColWidth="9.9921875" defaultRowHeight="12" zeroHeight="false" outlineLevelRow="0" outlineLevelCol="0"/>
  <cols>
    <col collapsed="false" customWidth="true" hidden="false" outlineLevel="0" max="1" min="1" style="840" width="13.25"/>
    <col collapsed="false" customWidth="true" hidden="false" outlineLevel="0" max="11" min="2" style="841" width="9.87"/>
    <col collapsed="false" customWidth="true" hidden="false" outlineLevel="0" max="15" min="12" style="841" width="5.36"/>
    <col collapsed="false" customWidth="false" hidden="false" outlineLevel="0" max="257" min="16" style="841" width="9.99"/>
  </cols>
  <sheetData>
    <row r="1" s="843" customFormat="true" ht="13.5" hidden="false" customHeight="true" outlineLevel="0" collapsed="false">
      <c r="A1" s="842" t="s">
        <v>531</v>
      </c>
      <c r="C1" s="844"/>
      <c r="E1" s="844"/>
      <c r="F1" s="844"/>
      <c r="G1" s="844"/>
      <c r="H1" s="103"/>
      <c r="I1" s="105"/>
      <c r="J1" s="103"/>
      <c r="K1" s="898" t="s">
        <v>532</v>
      </c>
      <c r="L1" s="103"/>
      <c r="M1" s="103"/>
    </row>
    <row r="2" customFormat="false" ht="35.25" hidden="false" customHeight="true" outlineLevel="0" collapsed="false">
      <c r="A2" s="899"/>
      <c r="B2" s="128" t="s">
        <v>327</v>
      </c>
      <c r="C2" s="128"/>
      <c r="D2" s="125" t="s">
        <v>512</v>
      </c>
      <c r="E2" s="125"/>
      <c r="F2" s="125" t="s">
        <v>513</v>
      </c>
      <c r="G2" s="125"/>
      <c r="H2" s="900" t="s">
        <v>533</v>
      </c>
      <c r="I2" s="900"/>
      <c r="J2" s="119" t="s">
        <v>234</v>
      </c>
      <c r="K2" s="119"/>
      <c r="L2" s="901"/>
      <c r="M2" s="901"/>
      <c r="N2" s="901"/>
      <c r="O2" s="901"/>
      <c r="P2" s="902"/>
      <c r="Q2" s="902"/>
      <c r="R2" s="891"/>
      <c r="S2" s="891"/>
      <c r="T2" s="891"/>
      <c r="U2" s="891"/>
      <c r="V2" s="879"/>
      <c r="W2" s="879"/>
      <c r="X2" s="879"/>
      <c r="Y2" s="879"/>
    </row>
    <row r="3" customFormat="false" ht="12" hidden="false" customHeight="false" outlineLevel="0" collapsed="false">
      <c r="A3" s="369"/>
      <c r="B3" s="117" t="s">
        <v>534</v>
      </c>
      <c r="C3" s="117" t="s">
        <v>535</v>
      </c>
      <c r="D3" s="117" t="s">
        <v>534</v>
      </c>
      <c r="E3" s="117" t="s">
        <v>535</v>
      </c>
      <c r="F3" s="117" t="s">
        <v>534</v>
      </c>
      <c r="G3" s="117" t="s">
        <v>535</v>
      </c>
      <c r="H3" s="117" t="s">
        <v>534</v>
      </c>
      <c r="I3" s="117" t="s">
        <v>535</v>
      </c>
      <c r="J3" s="903" t="s">
        <v>534</v>
      </c>
      <c r="K3" s="117" t="s">
        <v>534</v>
      </c>
      <c r="L3" s="847"/>
      <c r="M3" s="847"/>
      <c r="N3" s="891"/>
      <c r="O3" s="891"/>
      <c r="P3" s="879"/>
      <c r="Q3" s="879"/>
      <c r="R3" s="879"/>
      <c r="S3" s="879"/>
      <c r="T3" s="879"/>
      <c r="U3" s="879"/>
      <c r="V3" s="891"/>
      <c r="W3" s="891"/>
      <c r="X3" s="891"/>
      <c r="Y3" s="891"/>
    </row>
    <row r="4" customFormat="false" ht="22.5" hidden="false" customHeight="true" outlineLevel="0" collapsed="false">
      <c r="A4" s="853" t="s">
        <v>253</v>
      </c>
      <c r="B4" s="142" t="n">
        <v>2400</v>
      </c>
      <c r="C4" s="142" t="n">
        <v>2904</v>
      </c>
      <c r="D4" s="142" t="n">
        <v>285</v>
      </c>
      <c r="E4" s="142" t="n">
        <v>466</v>
      </c>
      <c r="F4" s="142" t="n">
        <v>836</v>
      </c>
      <c r="G4" s="142" t="n">
        <v>1039</v>
      </c>
      <c r="H4" s="142" t="n">
        <v>961</v>
      </c>
      <c r="I4" s="142" t="n">
        <v>1046</v>
      </c>
      <c r="J4" s="904" t="n">
        <v>318</v>
      </c>
      <c r="K4" s="905" t="n">
        <v>353</v>
      </c>
      <c r="L4" s="147"/>
      <c r="M4" s="880"/>
      <c r="N4" s="880"/>
      <c r="O4" s="880"/>
      <c r="P4" s="880"/>
      <c r="Q4" s="880"/>
      <c r="R4" s="880"/>
      <c r="S4" s="880"/>
      <c r="T4" s="880"/>
      <c r="U4" s="880"/>
      <c r="V4" s="880"/>
      <c r="W4" s="906"/>
      <c r="X4" s="906"/>
      <c r="Y4" s="906"/>
      <c r="Z4" s="906"/>
    </row>
    <row r="5" customFormat="false" ht="24" hidden="false" customHeight="true" outlineLevel="0" collapsed="false">
      <c r="A5" s="153" t="s">
        <v>368</v>
      </c>
      <c r="B5" s="144" t="n">
        <f aca="false">IF(SUM(B6,B7)=0,"-",SUM(B6,B7))</f>
        <v>318</v>
      </c>
      <c r="C5" s="144" t="n">
        <f aca="false">IF(SUM(C6,C7)=0,"-",SUM(C6,C7))</f>
        <v>434</v>
      </c>
      <c r="D5" s="144" t="n">
        <f aca="false">IF(SUM(D6,D7)=0,"-",SUM(D6,D7))</f>
        <v>48</v>
      </c>
      <c r="E5" s="144" t="n">
        <f aca="false">IF(SUM(E6,E7)=0,"-",SUM(E6,E7))</f>
        <v>83</v>
      </c>
      <c r="F5" s="144" t="n">
        <f aca="false">IF(SUM(F6,F7)=0,"-",SUM(F6,F7))</f>
        <v>86</v>
      </c>
      <c r="G5" s="144" t="n">
        <f aca="false">IF(SUM(G6,G7)=0,"-",SUM(G6,G7))</f>
        <v>128</v>
      </c>
      <c r="H5" s="144" t="n">
        <f aca="false">IF(SUM(H6,H7)=0,"-",SUM(H6,H7))</f>
        <v>140</v>
      </c>
      <c r="I5" s="144" t="n">
        <f aca="false">IF(SUM(I6,I7)=0,"-",SUM(I6,I7))</f>
        <v>170</v>
      </c>
      <c r="J5" s="144" t="n">
        <f aca="false">IF(SUM(J6,J7)=0,"-",SUM(J6,J7))</f>
        <v>44</v>
      </c>
      <c r="K5" s="144" t="n">
        <f aca="false">IF(SUM(K6,K7)=0,"-",SUM(K6,K7))</f>
        <v>53</v>
      </c>
      <c r="L5" s="90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908" t="s">
        <v>261</v>
      </c>
      <c r="B6" s="162" t="n">
        <f aca="false">IF(SUM(D6,F6,H6,J6)=0,"-",SUM(D6,F6,H6,J6))</f>
        <v>25</v>
      </c>
      <c r="C6" s="162" t="n">
        <f aca="false">IF(SUM(E6,G6,I6,K6)=0,"-",SUM(E6,G6,I6,K6))</f>
        <v>32</v>
      </c>
      <c r="D6" s="262" t="n">
        <v>1</v>
      </c>
      <c r="E6" s="262" t="n">
        <v>1</v>
      </c>
      <c r="F6" s="262" t="n">
        <v>12</v>
      </c>
      <c r="G6" s="262" t="n">
        <v>19</v>
      </c>
      <c r="H6" s="262" t="n">
        <v>11</v>
      </c>
      <c r="I6" s="262" t="n">
        <v>11</v>
      </c>
      <c r="J6" s="262" t="n">
        <v>1</v>
      </c>
      <c r="K6" s="262" t="n">
        <v>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829" customFormat="true" ht="22.5" hidden="false" customHeight="true" outlineLevel="0" collapsed="false">
      <c r="A7" s="331" t="s">
        <v>470</v>
      </c>
      <c r="B7" s="204" t="n">
        <f aca="false">IF(SUM(D7,F7,H7,J7)=0,"-",SUM(D7,F7,H7,J7))</f>
        <v>293</v>
      </c>
      <c r="C7" s="204" t="n">
        <f aca="false">IF(SUM(E7,G7,I7,K7)=0,"-",SUM(E7,G7,I7,K7))</f>
        <v>402</v>
      </c>
      <c r="D7" s="197" t="n">
        <v>47</v>
      </c>
      <c r="E7" s="197" t="n">
        <v>82</v>
      </c>
      <c r="F7" s="197" t="n">
        <v>74</v>
      </c>
      <c r="G7" s="197" t="n">
        <v>109</v>
      </c>
      <c r="H7" s="197" t="n">
        <v>129</v>
      </c>
      <c r="I7" s="197" t="n">
        <v>159</v>
      </c>
      <c r="J7" s="455" t="n">
        <v>43</v>
      </c>
      <c r="K7" s="197" t="n">
        <v>52</v>
      </c>
    </row>
    <row r="8" s="241" customFormat="true" ht="24" hidden="false" customHeight="true" outlineLevel="0" collapsed="false">
      <c r="A8" s="211" t="s">
        <v>536</v>
      </c>
      <c r="B8" s="214" t="n">
        <f aca="false">IF(SUM(D8,F8,H8,J8)=0,"-",SUM(D8,F8,H8,J8))</f>
        <v>54</v>
      </c>
      <c r="C8" s="214" t="n">
        <f aca="false">IF(SUM(E8,G8,I8,K8)=0,"-",SUM(E8,G8,I8,K8))</f>
        <v>99</v>
      </c>
      <c r="D8" s="214" t="n">
        <v>4</v>
      </c>
      <c r="E8" s="214" t="n">
        <v>11</v>
      </c>
      <c r="F8" s="214" t="n">
        <v>14</v>
      </c>
      <c r="G8" s="214" t="n">
        <v>33</v>
      </c>
      <c r="H8" s="214" t="n">
        <v>28</v>
      </c>
      <c r="I8" s="214" t="n">
        <v>41</v>
      </c>
      <c r="J8" s="214" t="n">
        <v>8</v>
      </c>
      <c r="K8" s="214" t="n">
        <v>14</v>
      </c>
    </row>
    <row r="9" s="241" customFormat="true" ht="22.5" hidden="false" customHeight="true" outlineLevel="0" collapsed="false">
      <c r="A9" s="909" t="s">
        <v>273</v>
      </c>
      <c r="B9" s="226" t="n">
        <f aca="false">IF(SUM(D9,F9,H9,J9)=0,"-",SUM(D9,F9,H9,J9))</f>
        <v>54</v>
      </c>
      <c r="C9" s="226" t="n">
        <f aca="false">IF(SUM(E9,G9,I9,K9)=0,"-",SUM(E9,G9,I9,K9))</f>
        <v>99</v>
      </c>
      <c r="D9" s="261" t="n">
        <v>4</v>
      </c>
      <c r="E9" s="261" t="n">
        <v>11</v>
      </c>
      <c r="F9" s="261" t="n">
        <v>14</v>
      </c>
      <c r="G9" s="261" t="n">
        <v>33</v>
      </c>
      <c r="H9" s="261" t="n">
        <v>28</v>
      </c>
      <c r="I9" s="261" t="n">
        <v>41</v>
      </c>
      <c r="J9" s="349" t="n">
        <v>8</v>
      </c>
      <c r="K9" s="349" t="n">
        <v>14</v>
      </c>
    </row>
    <row r="10" s="241" customFormat="true" ht="24" hidden="false" customHeight="true" outlineLevel="0" collapsed="false">
      <c r="A10" s="211" t="s">
        <v>537</v>
      </c>
      <c r="B10" s="214" t="n">
        <f aca="false">IF(SUM(D10,F10,H10,J10)=0,"-",SUM(D10,F10,H10,J10))</f>
        <v>69</v>
      </c>
      <c r="C10" s="214" t="n">
        <f aca="false">IF(SUM(E10,G10,I10,K10)=0,"-",SUM(E10,G10,I10,K10))</f>
        <v>104</v>
      </c>
      <c r="D10" s="214" t="n">
        <v>2</v>
      </c>
      <c r="E10" s="214" t="n">
        <v>7</v>
      </c>
      <c r="F10" s="214" t="n">
        <v>33</v>
      </c>
      <c r="G10" s="214" t="n">
        <v>50</v>
      </c>
      <c r="H10" s="214" t="n">
        <v>29</v>
      </c>
      <c r="I10" s="214" t="n">
        <v>40</v>
      </c>
      <c r="J10" s="214" t="n">
        <v>5</v>
      </c>
      <c r="K10" s="214" t="n">
        <v>7</v>
      </c>
    </row>
    <row r="11" s="241" customFormat="true" ht="22.5" hidden="false" customHeight="true" outlineLevel="0" collapsed="false">
      <c r="A11" s="910" t="s">
        <v>283</v>
      </c>
      <c r="B11" s="226" t="n">
        <f aca="false">IF(SUM(D11,F11,H11,J11)=0,"-",SUM(D11,F11,H11,J11))</f>
        <v>69</v>
      </c>
      <c r="C11" s="226" t="n">
        <f aca="false">IF(SUM(E11,G11,I11,K11)=0,"-",SUM(E11,G11,I11,K11))</f>
        <v>104</v>
      </c>
      <c r="D11" s="261" t="n">
        <v>2</v>
      </c>
      <c r="E11" s="261" t="n">
        <v>7</v>
      </c>
      <c r="F11" s="261" t="n">
        <v>33</v>
      </c>
      <c r="G11" s="261" t="n">
        <v>50</v>
      </c>
      <c r="H11" s="261" t="n">
        <v>29</v>
      </c>
      <c r="I11" s="261" t="n">
        <v>40</v>
      </c>
      <c r="J11" s="261" t="n">
        <v>5</v>
      </c>
      <c r="K11" s="261" t="n">
        <v>7</v>
      </c>
    </row>
    <row r="12" s="241" customFormat="true" ht="24" hidden="false" customHeight="true" outlineLevel="0" collapsed="false">
      <c r="A12" s="211" t="s">
        <v>538</v>
      </c>
      <c r="B12" s="214" t="n">
        <v>43</v>
      </c>
      <c r="C12" s="214" t="n">
        <v>77</v>
      </c>
      <c r="D12" s="214" t="n">
        <v>7</v>
      </c>
      <c r="E12" s="214" t="n">
        <v>27</v>
      </c>
      <c r="F12" s="214" t="n">
        <v>15</v>
      </c>
      <c r="G12" s="214" t="n">
        <v>18</v>
      </c>
      <c r="H12" s="214" t="n">
        <v>12</v>
      </c>
      <c r="I12" s="214" t="n">
        <v>15</v>
      </c>
      <c r="J12" s="214" t="n">
        <v>9</v>
      </c>
      <c r="K12" s="214" t="n">
        <v>17</v>
      </c>
    </row>
    <row r="13" s="241" customFormat="true" ht="22.5" hidden="false" customHeight="true" outlineLevel="0" collapsed="false">
      <c r="A13" s="909" t="s">
        <v>290</v>
      </c>
      <c r="B13" s="911" t="n">
        <v>43</v>
      </c>
      <c r="C13" s="911" t="n">
        <v>77</v>
      </c>
      <c r="D13" s="706" t="n">
        <v>7</v>
      </c>
      <c r="E13" s="706" t="n">
        <v>27</v>
      </c>
      <c r="F13" s="706" t="n">
        <v>15</v>
      </c>
      <c r="G13" s="706" t="n">
        <v>18</v>
      </c>
      <c r="H13" s="706" t="n">
        <v>12</v>
      </c>
      <c r="I13" s="716" t="n">
        <v>15</v>
      </c>
      <c r="J13" s="912" t="n">
        <v>9</v>
      </c>
      <c r="K13" s="913" t="n">
        <v>17</v>
      </c>
      <c r="L13" s="914"/>
    </row>
    <row r="14" s="241" customFormat="true" ht="24" hidden="false" customHeight="true" outlineLevel="0" collapsed="false">
      <c r="A14" s="211" t="s">
        <v>539</v>
      </c>
      <c r="B14" s="214" t="n">
        <v>83</v>
      </c>
      <c r="C14" s="214" t="n">
        <v>54</v>
      </c>
      <c r="D14" s="214" t="n">
        <v>6</v>
      </c>
      <c r="E14" s="214" t="n">
        <v>10</v>
      </c>
      <c r="F14" s="214" t="n">
        <v>9</v>
      </c>
      <c r="G14" s="214" t="n">
        <v>11</v>
      </c>
      <c r="H14" s="214" t="n">
        <v>34</v>
      </c>
      <c r="I14" s="214" t="n">
        <v>33</v>
      </c>
      <c r="J14" s="214" t="n">
        <v>34</v>
      </c>
      <c r="K14" s="214" t="n">
        <v>46</v>
      </c>
    </row>
    <row r="15" s="241" customFormat="true" ht="22.5" hidden="false" customHeight="true" outlineLevel="0" collapsed="false">
      <c r="A15" s="915" t="s">
        <v>301</v>
      </c>
      <c r="B15" s="226" t="n">
        <f aca="false">SUM(D15,F15,H15,J15)</f>
        <v>83</v>
      </c>
      <c r="C15" s="226" t="n">
        <f aca="false">SUM(E15,G15,I15,L15)</f>
        <v>54</v>
      </c>
      <c r="D15" s="261" t="n">
        <v>6</v>
      </c>
      <c r="E15" s="261" t="n">
        <v>10</v>
      </c>
      <c r="F15" s="261" t="n">
        <v>9</v>
      </c>
      <c r="G15" s="261" t="n">
        <v>11</v>
      </c>
      <c r="H15" s="261" t="n">
        <v>34</v>
      </c>
      <c r="I15" s="261" t="n">
        <v>33</v>
      </c>
      <c r="J15" s="261" t="n">
        <v>34</v>
      </c>
      <c r="K15" s="916" t="n">
        <v>46</v>
      </c>
      <c r="L15" s="833"/>
    </row>
    <row r="16" customFormat="false" ht="12" hidden="false" customHeight="false" outlineLevel="0" collapsed="false">
      <c r="A16" s="895" t="s">
        <v>475</v>
      </c>
    </row>
    <row r="17" customFormat="false" ht="12" hidden="false" customHeight="false" outlineLevel="0" collapsed="false">
      <c r="A17" s="283" t="s">
        <v>540</v>
      </c>
    </row>
    <row r="18" customFormat="false" ht="12" hidden="false" customHeight="false" outlineLevel="0" collapsed="false">
      <c r="A18" s="283"/>
    </row>
    <row r="19" customFormat="false" ht="12" hidden="false" customHeight="false" outlineLevel="0" collapsed="false">
      <c r="A19" s="283" t="s">
        <v>311</v>
      </c>
      <c r="B19" s="897"/>
      <c r="C19" s="897"/>
      <c r="D19" s="897"/>
      <c r="E19" s="897"/>
      <c r="F19" s="897"/>
      <c r="G19" s="897"/>
      <c r="H19" s="897"/>
      <c r="I19" s="897"/>
      <c r="J19" s="897"/>
      <c r="K19" s="897"/>
      <c r="L19" s="897"/>
      <c r="M19" s="897"/>
    </row>
    <row r="20" customFormat="false" ht="12" hidden="false" customHeight="false" outlineLevel="0" collapsed="false">
      <c r="A20" s="283" t="s">
        <v>526</v>
      </c>
      <c r="B20" s="897"/>
      <c r="C20" s="897"/>
      <c r="D20" s="897"/>
      <c r="E20" s="897"/>
      <c r="F20" s="897"/>
      <c r="G20" s="897"/>
      <c r="H20" s="897"/>
      <c r="I20" s="897"/>
      <c r="J20" s="897"/>
      <c r="K20" s="897"/>
      <c r="L20" s="897"/>
      <c r="M20" s="897"/>
    </row>
    <row r="21" customFormat="false" ht="12" hidden="false" customHeight="false" outlineLevel="0" collapsed="false">
      <c r="A21" s="283" t="s">
        <v>541</v>
      </c>
    </row>
    <row r="22" customFormat="false" ht="12" hidden="false" customHeight="false" outlineLevel="0" collapsed="false">
      <c r="A22" s="283" t="s">
        <v>530</v>
      </c>
    </row>
  </sheetData>
  <mergeCells count="18">
    <mergeCell ref="B2:C2"/>
    <mergeCell ref="D2:E2"/>
    <mergeCell ref="F2:G2"/>
    <mergeCell ref="H2:I2"/>
    <mergeCell ref="J2:K2"/>
    <mergeCell ref="L2:O2"/>
    <mergeCell ref="P2:Q2"/>
    <mergeCell ref="R2:S2"/>
    <mergeCell ref="T2:U2"/>
    <mergeCell ref="V2:Y2"/>
    <mergeCell ref="L3:M3"/>
    <mergeCell ref="N3:O3"/>
    <mergeCell ref="V3:W3"/>
    <mergeCell ref="X3:Y3"/>
    <mergeCell ref="M4:N4"/>
    <mergeCell ref="O4:P4"/>
    <mergeCell ref="W4:X4"/>
    <mergeCell ref="Y4:Z4"/>
  </mergeCells>
  <printOptions headings="false" gridLines="false" gridLinesSet="true" horizontalCentered="false" verticalCentered="false"/>
  <pageMargins left="0.905555555555556" right="0.7875" top="0.984027777777778"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rowBreaks count="6" manualBreakCount="6">
    <brk id="266" man="true" max="16383" min="0"/>
    <brk id="270" man="true" max="16383" min="0"/>
    <brk id="274" man="true" max="16383" min="0"/>
    <brk id="10212" man="true" max="16383" min="0"/>
    <brk id="41700" man="true" max="16383" min="0"/>
    <brk id="5874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6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1" ySplit="4" topLeftCell="K5" activePane="bottomRight" state="frozen"/>
      <selection pane="topLeft" activeCell="A1" activeCellId="0" sqref="A1"/>
      <selection pane="topRight" activeCell="K1" activeCellId="0" sqref="K1"/>
      <selection pane="bottomLeft" activeCell="A5" activeCellId="0" sqref="A5"/>
      <selection pane="bottomRight" activeCell="A2" activeCellId="0" sqref="A2"/>
    </sheetView>
  </sheetViews>
  <sheetFormatPr defaultColWidth="8.9921875" defaultRowHeight="12" zeroHeight="false" outlineLevelRow="0" outlineLevelCol="0"/>
  <cols>
    <col collapsed="false" customWidth="true" hidden="false" outlineLevel="0" max="1" min="1" style="395" width="25.49"/>
    <col collapsed="false" customWidth="true" hidden="false" outlineLevel="0" max="2" min="2" style="396" width="7.12"/>
    <col collapsed="false" customWidth="true" hidden="false" outlineLevel="0" max="20" min="3" style="396" width="5.99"/>
    <col collapsed="false" customWidth="true" hidden="false" outlineLevel="0" max="21" min="21" style="396" width="7.75"/>
    <col collapsed="false" customWidth="false" hidden="false" outlineLevel="0" max="257" min="22" style="396" width="8.99"/>
  </cols>
  <sheetData>
    <row r="1" s="734" customFormat="true" ht="17.25" hidden="false" customHeight="true" outlineLevel="0" collapsed="false">
      <c r="A1" s="917" t="s">
        <v>542</v>
      </c>
      <c r="B1" s="917"/>
      <c r="C1" s="917"/>
      <c r="D1" s="917"/>
      <c r="E1" s="917"/>
      <c r="F1" s="917"/>
      <c r="G1" s="918"/>
      <c r="H1" s="918"/>
      <c r="I1" s="918"/>
      <c r="J1" s="918"/>
      <c r="K1" s="918"/>
      <c r="L1" s="918"/>
      <c r="M1" s="918"/>
      <c r="N1" s="918"/>
      <c r="P1" s="919"/>
      <c r="Q1" s="920"/>
      <c r="S1" s="921"/>
      <c r="T1" s="921"/>
      <c r="U1" s="921"/>
      <c r="V1" s="401" t="s">
        <v>532</v>
      </c>
    </row>
    <row r="2" s="734" customFormat="true" ht="33.75" hidden="false" customHeight="true" outlineLevel="0" collapsed="false">
      <c r="A2" s="922"/>
      <c r="B2" s="743" t="s">
        <v>543</v>
      </c>
      <c r="C2" s="923" t="s">
        <v>544</v>
      </c>
      <c r="D2" s="923" t="s">
        <v>545</v>
      </c>
      <c r="E2" s="923" t="s">
        <v>546</v>
      </c>
      <c r="F2" s="923" t="s">
        <v>547</v>
      </c>
      <c r="G2" s="923" t="s">
        <v>396</v>
      </c>
      <c r="H2" s="923" t="s">
        <v>397</v>
      </c>
      <c r="I2" s="923" t="s">
        <v>398</v>
      </c>
      <c r="J2" s="923" t="s">
        <v>399</v>
      </c>
      <c r="K2" s="923" t="s">
        <v>400</v>
      </c>
      <c r="L2" s="923" t="s">
        <v>401</v>
      </c>
      <c r="M2" s="924" t="s">
        <v>548</v>
      </c>
      <c r="N2" s="923" t="s">
        <v>549</v>
      </c>
      <c r="O2" s="925" t="s">
        <v>550</v>
      </c>
      <c r="P2" s="923" t="s">
        <v>551</v>
      </c>
      <c r="Q2" s="926" t="s">
        <v>552</v>
      </c>
      <c r="R2" s="923" t="s">
        <v>553</v>
      </c>
      <c r="S2" s="923" t="s">
        <v>554</v>
      </c>
      <c r="T2" s="923" t="s">
        <v>555</v>
      </c>
      <c r="U2" s="927" t="s">
        <v>556</v>
      </c>
      <c r="V2" s="928" t="s">
        <v>557</v>
      </c>
    </row>
    <row r="3" s="931" customFormat="true" ht="17.25" hidden="false" customHeight="true" outlineLevel="0" collapsed="false">
      <c r="A3" s="929" t="s">
        <v>558</v>
      </c>
      <c r="B3" s="142" t="n">
        <v>24170</v>
      </c>
      <c r="C3" s="144" t="n">
        <v>34</v>
      </c>
      <c r="D3" s="144" t="n">
        <v>13</v>
      </c>
      <c r="E3" s="144" t="n">
        <v>26</v>
      </c>
      <c r="F3" s="144" t="n">
        <v>204</v>
      </c>
      <c r="G3" s="144" t="n">
        <v>697</v>
      </c>
      <c r="H3" s="144" t="n">
        <v>1002</v>
      </c>
      <c r="I3" s="144" t="n">
        <v>1052</v>
      </c>
      <c r="J3" s="144" t="n">
        <v>1048</v>
      </c>
      <c r="K3" s="144" t="n">
        <v>957</v>
      </c>
      <c r="L3" s="144" t="n">
        <v>890</v>
      </c>
      <c r="M3" s="387" t="n">
        <v>1034</v>
      </c>
      <c r="N3" s="387" t="n">
        <v>1442</v>
      </c>
      <c r="O3" s="387" t="n">
        <v>1760</v>
      </c>
      <c r="P3" s="387" t="n">
        <v>1890</v>
      </c>
      <c r="Q3" s="387" t="n">
        <v>2160</v>
      </c>
      <c r="R3" s="387" t="n">
        <v>2988</v>
      </c>
      <c r="S3" s="387" t="n">
        <v>3380</v>
      </c>
      <c r="T3" s="387" t="n">
        <v>2320</v>
      </c>
      <c r="U3" s="387" t="n">
        <v>1273</v>
      </c>
      <c r="V3" s="930" t="n">
        <v>4119</v>
      </c>
    </row>
    <row r="4" s="841" customFormat="true" ht="17.25" hidden="false" customHeight="true" outlineLevel="0" collapsed="false">
      <c r="A4" s="929" t="s">
        <v>253</v>
      </c>
      <c r="B4" s="142" t="n">
        <v>676</v>
      </c>
      <c r="C4" s="142" t="n">
        <v>2</v>
      </c>
      <c r="D4" s="142" t="n">
        <v>0</v>
      </c>
      <c r="E4" s="142" t="n">
        <v>3</v>
      </c>
      <c r="F4" s="142" t="n">
        <v>4</v>
      </c>
      <c r="G4" s="142" t="n">
        <v>13</v>
      </c>
      <c r="H4" s="142" t="n">
        <v>6</v>
      </c>
      <c r="I4" s="142" t="n">
        <v>17</v>
      </c>
      <c r="J4" s="142" t="n">
        <v>20</v>
      </c>
      <c r="K4" s="142" t="n">
        <v>13</v>
      </c>
      <c r="L4" s="142" t="n">
        <v>14</v>
      </c>
      <c r="M4" s="142" t="n">
        <v>24</v>
      </c>
      <c r="N4" s="142" t="n">
        <v>42</v>
      </c>
      <c r="O4" s="142" t="n">
        <v>43</v>
      </c>
      <c r="P4" s="142" t="n">
        <v>66</v>
      </c>
      <c r="Q4" s="142" t="n">
        <v>65</v>
      </c>
      <c r="R4" s="142" t="n">
        <v>109</v>
      </c>
      <c r="S4" s="142" t="n">
        <v>122</v>
      </c>
      <c r="T4" s="142" t="n">
        <v>83</v>
      </c>
      <c r="U4" s="932" t="n">
        <v>30</v>
      </c>
      <c r="V4" s="854" t="n">
        <v>109</v>
      </c>
    </row>
    <row r="5" s="841" customFormat="true" ht="15" hidden="false" customHeight="true" outlineLevel="0" collapsed="false">
      <c r="A5" s="153" t="s">
        <v>335</v>
      </c>
      <c r="B5" s="144" t="n">
        <f aca="false">IF(SUM(C5:U5)=0,"-",SUM(C5:U5))</f>
        <v>65</v>
      </c>
      <c r="C5" s="144" t="n">
        <f aca="false">IF(SUM(C6,C15)=0,"-",SUM(C6,C15))</f>
        <v>2</v>
      </c>
      <c r="D5" s="144" t="str">
        <f aca="false">IF(SUM(D6,D15)=0,"-",SUM(D6,D15))</f>
        <v>-</v>
      </c>
      <c r="E5" s="144" t="str">
        <f aca="false">IF(SUM(E6,E15)=0,"-",SUM(E6,E15))</f>
        <v>-</v>
      </c>
      <c r="F5" s="144" t="str">
        <f aca="false">IF(SUM(F6,F15)=0,"-",SUM(F6,F15))</f>
        <v>-</v>
      </c>
      <c r="G5" s="144" t="n">
        <f aca="false">IF(SUM(G6,G15)=0,"-",SUM(G6,G15))</f>
        <v>1</v>
      </c>
      <c r="H5" s="144" t="str">
        <f aca="false">IF(SUM(H6,H15)=0,"-",SUM(H6,H15))</f>
        <v>-</v>
      </c>
      <c r="I5" s="144" t="n">
        <f aca="false">IF(SUM(I6,I15)=0,"-",SUM(I6,I15))</f>
        <v>2</v>
      </c>
      <c r="J5" s="144" t="n">
        <f aca="false">IF(SUM(J6,J15)=0,"-",SUM(J6,J15))</f>
        <v>3</v>
      </c>
      <c r="K5" s="144" t="n">
        <f aca="false">IF(SUM(K6,K15)=0,"-",SUM(K6,K15))</f>
        <v>1</v>
      </c>
      <c r="L5" s="144" t="str">
        <f aca="false">IF(SUM(L6,L15)=0,"-",SUM(L6,L15))</f>
        <v>-</v>
      </c>
      <c r="M5" s="387" t="n">
        <f aca="false">IF(SUM(M6,M15)=0,"-",SUM(M6,M15))</f>
        <v>2</v>
      </c>
      <c r="N5" s="387" t="n">
        <f aca="false">IF(SUM(N6,N15)=0,"-",SUM(N6,N15))</f>
        <v>6</v>
      </c>
      <c r="O5" s="387" t="n">
        <f aca="false">IF(SUM(O6,O15)=0,"-",SUM(O6,O15))</f>
        <v>2</v>
      </c>
      <c r="P5" s="387" t="n">
        <f aca="false">IF(SUM(P6,P15)=0,"-",SUM(P6,P15))</f>
        <v>5</v>
      </c>
      <c r="Q5" s="387" t="n">
        <f aca="false">IF(SUM(Q6,Q15)=0,"-",SUM(Q6,Q15))</f>
        <v>4</v>
      </c>
      <c r="R5" s="387" t="n">
        <f aca="false">IF(SUM(R6,R15)=0,"-",SUM(R6,R15))</f>
        <v>9</v>
      </c>
      <c r="S5" s="387" t="n">
        <f aca="false">IF(SUM(S6,S15)=0,"-",SUM(S6,S15))</f>
        <v>11</v>
      </c>
      <c r="T5" s="387" t="n">
        <f aca="false">IF(SUM(T6,T15)=0,"-",SUM(T6,T15))</f>
        <v>12</v>
      </c>
      <c r="U5" s="387" t="n">
        <f aca="false">IF(SUM(U6,U15)=0,"-",SUM(U6,U15))</f>
        <v>5</v>
      </c>
      <c r="V5" s="930" t="n">
        <f aca="false">IF(SUM(V6,V15)=0,"-",SUM(V6,V15))</f>
        <v>5</v>
      </c>
      <c r="W5" s="933"/>
      <c r="X5" s="933"/>
    </row>
    <row r="6" s="841" customFormat="true" ht="17.25" hidden="false" customHeight="true" outlineLevel="0" collapsed="false">
      <c r="A6" s="934" t="s">
        <v>261</v>
      </c>
      <c r="B6" s="935" t="n">
        <f aca="false">IF(SUM(C6:U6)=0,"-",SUM(C6:U6))</f>
        <v>17</v>
      </c>
      <c r="C6" s="936" t="n">
        <f aca="false">IF(SUM(C7,C8,C16)=0,"-",SUM(C7,C8,C16))</f>
        <v>1</v>
      </c>
      <c r="D6" s="936" t="str">
        <f aca="false">IF(SUM(D7,D8,D16)=0,"-",SUM(D7,D8,D16))</f>
        <v>-</v>
      </c>
      <c r="E6" s="936" t="str">
        <f aca="false">IF(SUM(E7,E8,E16)=0,"-",SUM(E7,E8,E16))</f>
        <v>-</v>
      </c>
      <c r="F6" s="936" t="str">
        <f aca="false">IF(SUM(F7,F8,F16)=0,"-",SUM(F7,F8,F16))</f>
        <v>-</v>
      </c>
      <c r="G6" s="936" t="str">
        <f aca="false">IF(SUM(G7,G8,G16)=0,"-",SUM(G7,G8,G16))</f>
        <v>-</v>
      </c>
      <c r="H6" s="936" t="str">
        <f aca="false">IF(SUM(H7,H8,H16)=0,"-",SUM(H7,H8,H16))</f>
        <v>-</v>
      </c>
      <c r="I6" s="936" t="str">
        <f aca="false">IF(SUM(I7,I8,I16)=0,"-",SUM(I7,I8,I16))</f>
        <v>-</v>
      </c>
      <c r="J6" s="936" t="n">
        <f aca="false">IF(SUM(J7,J8,J16)=0,"-",SUM(J7,J8,J16))</f>
        <v>2</v>
      </c>
      <c r="K6" s="936" t="n">
        <f aca="false">IF(SUM(K7,K8,K16)=0,"-",SUM(K7,K8,K16))</f>
        <v>1</v>
      </c>
      <c r="L6" s="936" t="str">
        <f aca="false">IF(SUM(L7,L8,L16)=0,"-",SUM(L7,L8,L16))</f>
        <v>-</v>
      </c>
      <c r="M6" s="936" t="str">
        <f aca="false">IF(SUM(M7,M8,M16)=0,"-",SUM(M7,M8,M16))</f>
        <v>-</v>
      </c>
      <c r="N6" s="936" t="n">
        <f aca="false">IF(SUM(N7,N8,N16)=0,"-",SUM(N7,N8,N16))</f>
        <v>3</v>
      </c>
      <c r="O6" s="936" t="str">
        <f aca="false">IF(SUM(O7,O8,O16)=0,"-",SUM(O7,O8,O16))</f>
        <v>-</v>
      </c>
      <c r="P6" s="936" t="n">
        <f aca="false">IF(SUM(P7,P8,P16)=0,"-",SUM(P7,P8,P16))</f>
        <v>1</v>
      </c>
      <c r="Q6" s="936" t="n">
        <f aca="false">IF(SUM(Q7,Q8,Q16)=0,"-",SUM(Q7,Q8,Q16))</f>
        <v>1</v>
      </c>
      <c r="R6" s="936" t="n">
        <f aca="false">IF(SUM(R7,R8,R16)=0,"-",SUM(R7,R8,R16))</f>
        <v>2</v>
      </c>
      <c r="S6" s="936" t="n">
        <f aca="false">IF(SUM(S7,S8,S16)=0,"-",SUM(S7,S8,S16))</f>
        <v>2</v>
      </c>
      <c r="T6" s="936" t="n">
        <f aca="false">IF(SUM(T7,T8,T16)=0,"-",SUM(T7,T8,T16))</f>
        <v>3</v>
      </c>
      <c r="U6" s="936" t="n">
        <f aca="false">IF(SUM(U7,U8,U16)=0,"-",SUM(U7,U8,U16))</f>
        <v>1</v>
      </c>
      <c r="V6" s="937" t="n">
        <f aca="false">IF(SUM(V7,V8,V16)=0,"-",SUM(V7,V8,V16))</f>
        <v>1</v>
      </c>
    </row>
    <row r="7" s="841" customFormat="true" ht="17.25" hidden="false" customHeight="true" outlineLevel="0" collapsed="false">
      <c r="A7" s="938" t="s">
        <v>262</v>
      </c>
      <c r="B7" s="939" t="n">
        <f aca="false">IF(SUM(C7:U7)=0,"-",SUM(C7:U7))</f>
        <v>1</v>
      </c>
      <c r="C7" s="940" t="s">
        <v>256</v>
      </c>
      <c r="D7" s="940" t="s">
        <v>256</v>
      </c>
      <c r="E7" s="940" t="s">
        <v>256</v>
      </c>
      <c r="F7" s="940" t="s">
        <v>256</v>
      </c>
      <c r="G7" s="940" t="s">
        <v>256</v>
      </c>
      <c r="H7" s="940" t="s">
        <v>256</v>
      </c>
      <c r="I7" s="940" t="s">
        <v>256</v>
      </c>
      <c r="J7" s="940" t="s">
        <v>256</v>
      </c>
      <c r="K7" s="940" t="s">
        <v>256</v>
      </c>
      <c r="L7" s="940" t="s">
        <v>256</v>
      </c>
      <c r="M7" s="941" t="s">
        <v>256</v>
      </c>
      <c r="N7" s="941" t="s">
        <v>256</v>
      </c>
      <c r="O7" s="941" t="s">
        <v>256</v>
      </c>
      <c r="P7" s="941" t="s">
        <v>256</v>
      </c>
      <c r="Q7" s="941" t="s">
        <v>256</v>
      </c>
      <c r="R7" s="940" t="s">
        <v>256</v>
      </c>
      <c r="S7" s="941" t="n">
        <v>1</v>
      </c>
      <c r="T7" s="941" t="s">
        <v>256</v>
      </c>
      <c r="U7" s="941" t="s">
        <v>256</v>
      </c>
      <c r="V7" s="942" t="s">
        <v>256</v>
      </c>
    </row>
    <row r="8" s="841" customFormat="true" ht="17.25" hidden="false" customHeight="true" outlineLevel="0" collapsed="false">
      <c r="A8" s="319" t="s">
        <v>263</v>
      </c>
      <c r="B8" s="943" t="str">
        <f aca="false">IF(SUM(C8:U8)=0,"-",SUM(C8:U8))</f>
        <v>-</v>
      </c>
      <c r="C8" s="944" t="s">
        <v>256</v>
      </c>
      <c r="D8" s="944" t="s">
        <v>256</v>
      </c>
      <c r="E8" s="944" t="s">
        <v>256</v>
      </c>
      <c r="F8" s="944" t="s">
        <v>256</v>
      </c>
      <c r="G8" s="944" t="s">
        <v>256</v>
      </c>
      <c r="H8" s="944" t="s">
        <v>256</v>
      </c>
      <c r="I8" s="944" t="s">
        <v>256</v>
      </c>
      <c r="J8" s="944" t="s">
        <v>256</v>
      </c>
      <c r="K8" s="944" t="s">
        <v>256</v>
      </c>
      <c r="L8" s="944" t="s">
        <v>256</v>
      </c>
      <c r="M8" s="945" t="s">
        <v>256</v>
      </c>
      <c r="N8" s="945" t="s">
        <v>256</v>
      </c>
      <c r="O8" s="945" t="s">
        <v>256</v>
      </c>
      <c r="P8" s="945" t="s">
        <v>256</v>
      </c>
      <c r="Q8" s="945" t="s">
        <v>256</v>
      </c>
      <c r="R8" s="944" t="s">
        <v>256</v>
      </c>
      <c r="S8" s="945" t="s">
        <v>256</v>
      </c>
      <c r="T8" s="945" t="s">
        <v>256</v>
      </c>
      <c r="U8" s="945" t="s">
        <v>256</v>
      </c>
      <c r="V8" s="946" t="s">
        <v>256</v>
      </c>
    </row>
    <row r="9" s="841" customFormat="true" ht="17.25" hidden="false" customHeight="true" outlineLevel="0" collapsed="false">
      <c r="A9" s="319" t="s">
        <v>264</v>
      </c>
      <c r="B9" s="943" t="n">
        <v>5</v>
      </c>
      <c r="C9" s="944" t="s">
        <v>256</v>
      </c>
      <c r="D9" s="944" t="s">
        <v>256</v>
      </c>
      <c r="E9" s="944" t="s">
        <v>256</v>
      </c>
      <c r="F9" s="944" t="s">
        <v>256</v>
      </c>
      <c r="G9" s="944" t="s">
        <v>256</v>
      </c>
      <c r="H9" s="944" t="s">
        <v>256</v>
      </c>
      <c r="I9" s="944" t="s">
        <v>256</v>
      </c>
      <c r="J9" s="944" t="s">
        <v>256</v>
      </c>
      <c r="K9" s="944" t="s">
        <v>256</v>
      </c>
      <c r="L9" s="944" t="s">
        <v>256</v>
      </c>
      <c r="M9" s="945" t="n">
        <v>1</v>
      </c>
      <c r="N9" s="944" t="s">
        <v>256</v>
      </c>
      <c r="O9" s="944" t="s">
        <v>256</v>
      </c>
      <c r="P9" s="944" t="s">
        <v>256</v>
      </c>
      <c r="Q9" s="945" t="n">
        <v>1</v>
      </c>
      <c r="R9" s="944" t="s">
        <v>256</v>
      </c>
      <c r="S9" s="945" t="n">
        <v>3</v>
      </c>
      <c r="T9" s="944" t="s">
        <v>256</v>
      </c>
      <c r="U9" s="944" t="s">
        <v>256</v>
      </c>
      <c r="V9" s="946" t="s">
        <v>256</v>
      </c>
    </row>
    <row r="10" s="841" customFormat="true" ht="17.25" hidden="false" customHeight="true" outlineLevel="0" collapsed="false">
      <c r="A10" s="319" t="s">
        <v>265</v>
      </c>
      <c r="B10" s="943" t="n">
        <v>2</v>
      </c>
      <c r="C10" s="944" t="s">
        <v>256</v>
      </c>
      <c r="D10" s="944" t="s">
        <v>256</v>
      </c>
      <c r="E10" s="944" t="s">
        <v>256</v>
      </c>
      <c r="F10" s="944" t="s">
        <v>256</v>
      </c>
      <c r="G10" s="944" t="s">
        <v>256</v>
      </c>
      <c r="H10" s="944" t="s">
        <v>256</v>
      </c>
      <c r="I10" s="944" t="s">
        <v>256</v>
      </c>
      <c r="J10" s="944" t="s">
        <v>256</v>
      </c>
      <c r="K10" s="944" t="s">
        <v>256</v>
      </c>
      <c r="L10" s="944" t="s">
        <v>256</v>
      </c>
      <c r="M10" s="945" t="n">
        <v>1</v>
      </c>
      <c r="N10" s="945" t="n">
        <v>1</v>
      </c>
      <c r="O10" s="944" t="s">
        <v>256</v>
      </c>
      <c r="P10" s="944" t="s">
        <v>256</v>
      </c>
      <c r="Q10" s="944" t="s">
        <v>256</v>
      </c>
      <c r="R10" s="944" t="s">
        <v>256</v>
      </c>
      <c r="S10" s="944" t="s">
        <v>256</v>
      </c>
      <c r="T10" s="944" t="s">
        <v>256</v>
      </c>
      <c r="U10" s="944" t="s">
        <v>256</v>
      </c>
      <c r="V10" s="946" t="s">
        <v>256</v>
      </c>
    </row>
    <row r="11" s="841" customFormat="true" ht="17.25" hidden="false" customHeight="true" outlineLevel="0" collapsed="false">
      <c r="A11" s="319" t="s">
        <v>266</v>
      </c>
      <c r="B11" s="943" t="n">
        <v>2</v>
      </c>
      <c r="C11" s="944" t="s">
        <v>256</v>
      </c>
      <c r="D11" s="944" t="s">
        <v>256</v>
      </c>
      <c r="E11" s="944" t="s">
        <v>256</v>
      </c>
      <c r="F11" s="944" t="s">
        <v>256</v>
      </c>
      <c r="G11" s="944" t="s">
        <v>256</v>
      </c>
      <c r="H11" s="944" t="s">
        <v>256</v>
      </c>
      <c r="I11" s="944" t="s">
        <v>256</v>
      </c>
      <c r="J11" s="944" t="s">
        <v>256</v>
      </c>
      <c r="K11" s="944" t="s">
        <v>256</v>
      </c>
      <c r="L11" s="944" t="s">
        <v>256</v>
      </c>
      <c r="M11" s="944" t="s">
        <v>256</v>
      </c>
      <c r="N11" s="944" t="s">
        <v>256</v>
      </c>
      <c r="O11" s="945" t="n">
        <v>1</v>
      </c>
      <c r="P11" s="944" t="s">
        <v>256</v>
      </c>
      <c r="Q11" s="944" t="s">
        <v>256</v>
      </c>
      <c r="R11" s="944" t="n">
        <v>1</v>
      </c>
      <c r="S11" s="944" t="s">
        <v>256</v>
      </c>
      <c r="T11" s="944" t="s">
        <v>256</v>
      </c>
      <c r="U11" s="944" t="s">
        <v>256</v>
      </c>
      <c r="V11" s="946" t="s">
        <v>256</v>
      </c>
    </row>
    <row r="12" s="841" customFormat="true" ht="17.25" hidden="false" customHeight="true" outlineLevel="0" collapsed="false">
      <c r="A12" s="319" t="s">
        <v>267</v>
      </c>
      <c r="B12" s="943" t="s">
        <v>256</v>
      </c>
      <c r="C12" s="944" t="s">
        <v>256</v>
      </c>
      <c r="D12" s="944" t="s">
        <v>256</v>
      </c>
      <c r="E12" s="944" t="s">
        <v>256</v>
      </c>
      <c r="F12" s="944" t="s">
        <v>256</v>
      </c>
      <c r="G12" s="944" t="s">
        <v>256</v>
      </c>
      <c r="H12" s="944" t="s">
        <v>256</v>
      </c>
      <c r="I12" s="944" t="s">
        <v>256</v>
      </c>
      <c r="J12" s="944" t="s">
        <v>256</v>
      </c>
      <c r="K12" s="944" t="s">
        <v>256</v>
      </c>
      <c r="L12" s="944" t="s">
        <v>256</v>
      </c>
      <c r="M12" s="944" t="s">
        <v>256</v>
      </c>
      <c r="N12" s="944" t="s">
        <v>256</v>
      </c>
      <c r="O12" s="944" t="s">
        <v>256</v>
      </c>
      <c r="P12" s="944" t="s">
        <v>256</v>
      </c>
      <c r="Q12" s="944" t="s">
        <v>256</v>
      </c>
      <c r="R12" s="944" t="s">
        <v>256</v>
      </c>
      <c r="S12" s="944" t="s">
        <v>256</v>
      </c>
      <c r="T12" s="944" t="s">
        <v>256</v>
      </c>
      <c r="U12" s="944" t="s">
        <v>256</v>
      </c>
      <c r="V12" s="946" t="s">
        <v>256</v>
      </c>
    </row>
    <row r="13" s="841" customFormat="true" ht="17.25" hidden="false" customHeight="true" outlineLevel="0" collapsed="false">
      <c r="A13" s="319" t="s">
        <v>268</v>
      </c>
      <c r="B13" s="943" t="s">
        <v>256</v>
      </c>
      <c r="C13" s="944" t="s">
        <v>256</v>
      </c>
      <c r="D13" s="944" t="s">
        <v>256</v>
      </c>
      <c r="E13" s="944" t="s">
        <v>256</v>
      </c>
      <c r="F13" s="944" t="s">
        <v>256</v>
      </c>
      <c r="G13" s="944" t="s">
        <v>256</v>
      </c>
      <c r="H13" s="944" t="s">
        <v>256</v>
      </c>
      <c r="I13" s="944" t="s">
        <v>256</v>
      </c>
      <c r="J13" s="944" t="s">
        <v>256</v>
      </c>
      <c r="K13" s="944" t="s">
        <v>256</v>
      </c>
      <c r="L13" s="944" t="s">
        <v>256</v>
      </c>
      <c r="M13" s="944" t="s">
        <v>256</v>
      </c>
      <c r="N13" s="944" t="s">
        <v>256</v>
      </c>
      <c r="O13" s="944" t="s">
        <v>256</v>
      </c>
      <c r="P13" s="944" t="s">
        <v>256</v>
      </c>
      <c r="Q13" s="944" t="s">
        <v>256</v>
      </c>
      <c r="R13" s="944" t="s">
        <v>256</v>
      </c>
      <c r="S13" s="944" t="s">
        <v>256</v>
      </c>
      <c r="T13" s="944" t="s">
        <v>256</v>
      </c>
      <c r="U13" s="944" t="s">
        <v>256</v>
      </c>
      <c r="V13" s="946" t="s">
        <v>256</v>
      </c>
    </row>
    <row r="14" s="841" customFormat="true" ht="17.25" hidden="false" customHeight="true" outlineLevel="0" collapsed="false">
      <c r="A14" s="319" t="s">
        <v>269</v>
      </c>
      <c r="B14" s="947" t="n">
        <v>7</v>
      </c>
      <c r="C14" s="948" t="s">
        <v>256</v>
      </c>
      <c r="D14" s="948" t="s">
        <v>256</v>
      </c>
      <c r="E14" s="948" t="s">
        <v>256</v>
      </c>
      <c r="F14" s="948" t="s">
        <v>256</v>
      </c>
      <c r="G14" s="948" t="s">
        <v>256</v>
      </c>
      <c r="H14" s="948" t="s">
        <v>256</v>
      </c>
      <c r="I14" s="948" t="s">
        <v>256</v>
      </c>
      <c r="J14" s="948" t="s">
        <v>256</v>
      </c>
      <c r="K14" s="948" t="s">
        <v>256</v>
      </c>
      <c r="L14" s="948" t="s">
        <v>256</v>
      </c>
      <c r="M14" s="948" t="s">
        <v>256</v>
      </c>
      <c r="N14" s="948" t="s">
        <v>256</v>
      </c>
      <c r="O14" s="948" t="s">
        <v>256</v>
      </c>
      <c r="P14" s="949" t="n">
        <v>1</v>
      </c>
      <c r="Q14" s="949" t="n">
        <v>2</v>
      </c>
      <c r="R14" s="948" t="s">
        <v>256</v>
      </c>
      <c r="S14" s="949" t="n">
        <v>3</v>
      </c>
      <c r="T14" s="949" t="n">
        <v>1</v>
      </c>
      <c r="U14" s="948" t="s">
        <v>256</v>
      </c>
      <c r="V14" s="950" t="s">
        <v>256</v>
      </c>
    </row>
    <row r="15" s="841" customFormat="true" ht="17.25" hidden="false" customHeight="true" outlineLevel="0" collapsed="false">
      <c r="A15" s="753" t="s">
        <v>470</v>
      </c>
      <c r="B15" s="951" t="n">
        <v>48</v>
      </c>
      <c r="C15" s="952" t="n">
        <v>1</v>
      </c>
      <c r="D15" s="952" t="s">
        <v>256</v>
      </c>
      <c r="E15" s="952" t="s">
        <v>256</v>
      </c>
      <c r="F15" s="952" t="s">
        <v>256</v>
      </c>
      <c r="G15" s="952" t="n">
        <v>1</v>
      </c>
      <c r="H15" s="952" t="s">
        <v>256</v>
      </c>
      <c r="I15" s="952" t="n">
        <v>2</v>
      </c>
      <c r="J15" s="952" t="n">
        <v>1</v>
      </c>
      <c r="K15" s="952" t="s">
        <v>256</v>
      </c>
      <c r="L15" s="952" t="s">
        <v>256</v>
      </c>
      <c r="M15" s="953" t="n">
        <v>2</v>
      </c>
      <c r="N15" s="953" t="n">
        <v>3</v>
      </c>
      <c r="O15" s="953" t="n">
        <v>2</v>
      </c>
      <c r="P15" s="953" t="n">
        <v>4</v>
      </c>
      <c r="Q15" s="953" t="n">
        <v>3</v>
      </c>
      <c r="R15" s="953" t="n">
        <v>7</v>
      </c>
      <c r="S15" s="953" t="n">
        <v>9</v>
      </c>
      <c r="T15" s="953" t="n">
        <v>9</v>
      </c>
      <c r="U15" s="953" t="n">
        <v>4</v>
      </c>
      <c r="V15" s="954" t="n">
        <v>4</v>
      </c>
      <c r="W15" s="933"/>
      <c r="X15" s="933"/>
    </row>
    <row r="16" customFormat="false" ht="17.25" hidden="false" customHeight="true" outlineLevel="0" collapsed="false">
      <c r="A16" s="755" t="s">
        <v>336</v>
      </c>
      <c r="B16" s="421" t="n">
        <f aca="false">IF(SUM(C16:U16)=0,"-",SUM(C16:U16))</f>
        <v>16</v>
      </c>
      <c r="C16" s="421" t="n">
        <v>1</v>
      </c>
      <c r="D16" s="421" t="s">
        <v>256</v>
      </c>
      <c r="E16" s="421" t="s">
        <v>256</v>
      </c>
      <c r="F16" s="421" t="s">
        <v>256</v>
      </c>
      <c r="G16" s="421" t="s">
        <v>256</v>
      </c>
      <c r="H16" s="421" t="s">
        <v>256</v>
      </c>
      <c r="I16" s="421" t="s">
        <v>256</v>
      </c>
      <c r="J16" s="421" t="n">
        <v>2</v>
      </c>
      <c r="K16" s="421" t="n">
        <v>1</v>
      </c>
      <c r="L16" s="421" t="s">
        <v>256</v>
      </c>
      <c r="M16" s="679" t="s">
        <v>256</v>
      </c>
      <c r="N16" s="679" t="n">
        <v>3</v>
      </c>
      <c r="O16" s="679" t="s">
        <v>256</v>
      </c>
      <c r="P16" s="679" t="n">
        <v>1</v>
      </c>
      <c r="Q16" s="679" t="n">
        <v>1</v>
      </c>
      <c r="R16" s="679" t="n">
        <v>2</v>
      </c>
      <c r="S16" s="679" t="n">
        <v>1</v>
      </c>
      <c r="T16" s="679" t="n">
        <v>3</v>
      </c>
      <c r="U16" s="679" t="n">
        <v>1</v>
      </c>
      <c r="V16" s="955" t="n">
        <v>1</v>
      </c>
      <c r="W16" s="956"/>
      <c r="X16" s="956"/>
    </row>
    <row r="17" customFormat="false" ht="17.25" hidden="false" customHeight="true" outlineLevel="0" collapsed="false">
      <c r="A17" s="336" t="s">
        <v>273</v>
      </c>
      <c r="B17" s="491" t="n">
        <f aca="false">IF(SUM(C17:U17)=0,"-",SUM(C17:U17))</f>
        <v>16</v>
      </c>
      <c r="C17" s="491" t="n">
        <v>1</v>
      </c>
      <c r="D17" s="491" t="s">
        <v>256</v>
      </c>
      <c r="E17" s="491" t="s">
        <v>256</v>
      </c>
      <c r="F17" s="491" t="s">
        <v>256</v>
      </c>
      <c r="G17" s="491" t="s">
        <v>256</v>
      </c>
      <c r="H17" s="491" t="s">
        <v>256</v>
      </c>
      <c r="I17" s="491" t="s">
        <v>256</v>
      </c>
      <c r="J17" s="491" t="n">
        <v>2</v>
      </c>
      <c r="K17" s="491" t="n">
        <v>1</v>
      </c>
      <c r="L17" s="491" t="s">
        <v>256</v>
      </c>
      <c r="M17" s="957" t="s">
        <v>256</v>
      </c>
      <c r="N17" s="957" t="n">
        <v>3</v>
      </c>
      <c r="O17" s="957" t="s">
        <v>256</v>
      </c>
      <c r="P17" s="957" t="n">
        <v>1</v>
      </c>
      <c r="Q17" s="957" t="n">
        <v>1</v>
      </c>
      <c r="R17" s="957" t="n">
        <v>2</v>
      </c>
      <c r="S17" s="957" t="n">
        <v>1</v>
      </c>
      <c r="T17" s="957" t="n">
        <v>3</v>
      </c>
      <c r="U17" s="957" t="n">
        <v>1</v>
      </c>
      <c r="V17" s="958" t="n">
        <v>1</v>
      </c>
      <c r="W17" s="956"/>
      <c r="X17" s="956"/>
    </row>
    <row r="18" customFormat="false" ht="17.25" hidden="false" customHeight="true" outlineLevel="0" collapsed="false">
      <c r="A18" s="337" t="s">
        <v>337</v>
      </c>
      <c r="B18" s="767" t="n">
        <f aca="false">IF(SUM(C18:U18)=0,"-",SUM(C18:U18))</f>
        <v>8</v>
      </c>
      <c r="C18" s="959" t="s">
        <v>256</v>
      </c>
      <c r="D18" s="959" t="s">
        <v>256</v>
      </c>
      <c r="E18" s="959" t="s">
        <v>256</v>
      </c>
      <c r="F18" s="959" t="s">
        <v>256</v>
      </c>
      <c r="G18" s="959" t="s">
        <v>256</v>
      </c>
      <c r="H18" s="959" t="s">
        <v>256</v>
      </c>
      <c r="I18" s="959" t="s">
        <v>256</v>
      </c>
      <c r="J18" s="959" t="n">
        <v>1</v>
      </c>
      <c r="K18" s="959" t="n">
        <v>1</v>
      </c>
      <c r="L18" s="959" t="s">
        <v>256</v>
      </c>
      <c r="M18" s="960" t="s">
        <v>256</v>
      </c>
      <c r="N18" s="960" t="s">
        <v>256</v>
      </c>
      <c r="O18" s="960" t="s">
        <v>256</v>
      </c>
      <c r="P18" s="959" t="n">
        <v>1</v>
      </c>
      <c r="Q18" s="960" t="s">
        <v>256</v>
      </c>
      <c r="R18" s="960" t="n">
        <v>2</v>
      </c>
      <c r="S18" s="960" t="s">
        <v>256</v>
      </c>
      <c r="T18" s="960" t="n">
        <v>2</v>
      </c>
      <c r="U18" s="960" t="n">
        <v>1</v>
      </c>
      <c r="V18" s="961" t="n">
        <v>1</v>
      </c>
      <c r="W18" s="956"/>
      <c r="X18" s="956"/>
    </row>
    <row r="19" customFormat="false" ht="17.25" hidden="false" customHeight="true" outlineLevel="0" collapsed="false">
      <c r="A19" s="340" t="s">
        <v>275</v>
      </c>
      <c r="B19" s="469" t="n">
        <f aca="false">IF(SUM(C19:U19)=0,"-",SUM(C19:U19))</f>
        <v>7</v>
      </c>
      <c r="C19" s="489" t="s">
        <v>256</v>
      </c>
      <c r="D19" s="489" t="s">
        <v>256</v>
      </c>
      <c r="E19" s="489" t="s">
        <v>256</v>
      </c>
      <c r="F19" s="489" t="s">
        <v>256</v>
      </c>
      <c r="G19" s="489" t="s">
        <v>256</v>
      </c>
      <c r="H19" s="489" t="s">
        <v>256</v>
      </c>
      <c r="I19" s="489" t="s">
        <v>256</v>
      </c>
      <c r="J19" s="489" t="n">
        <v>1</v>
      </c>
      <c r="K19" s="489" t="s">
        <v>256</v>
      </c>
      <c r="L19" s="489" t="s">
        <v>256</v>
      </c>
      <c r="M19" s="962" t="s">
        <v>256</v>
      </c>
      <c r="N19" s="962" t="n">
        <v>3</v>
      </c>
      <c r="O19" s="962" t="s">
        <v>256</v>
      </c>
      <c r="P19" s="489" t="s">
        <v>256</v>
      </c>
      <c r="Q19" s="962" t="n">
        <v>1</v>
      </c>
      <c r="R19" s="962" t="s">
        <v>256</v>
      </c>
      <c r="S19" s="962" t="n">
        <v>1</v>
      </c>
      <c r="T19" s="962" t="n">
        <v>1</v>
      </c>
      <c r="U19" s="962" t="s">
        <v>256</v>
      </c>
      <c r="V19" s="963" t="s">
        <v>256</v>
      </c>
      <c r="W19" s="956"/>
      <c r="X19" s="956"/>
    </row>
    <row r="20" customFormat="false" ht="17.25" hidden="false" customHeight="true" outlineLevel="0" collapsed="false">
      <c r="A20" s="340" t="s">
        <v>276</v>
      </c>
      <c r="B20" s="469" t="n">
        <f aca="false">IF(SUM(C20:U20)=0,"-",SUM(C20:U20))</f>
        <v>1</v>
      </c>
      <c r="C20" s="489" t="n">
        <v>1</v>
      </c>
      <c r="D20" s="489" t="s">
        <v>256</v>
      </c>
      <c r="E20" s="489" t="s">
        <v>256</v>
      </c>
      <c r="F20" s="489" t="s">
        <v>256</v>
      </c>
      <c r="G20" s="489" t="s">
        <v>256</v>
      </c>
      <c r="H20" s="489" t="s">
        <v>256</v>
      </c>
      <c r="I20" s="489" t="s">
        <v>256</v>
      </c>
      <c r="J20" s="489" t="s">
        <v>256</v>
      </c>
      <c r="K20" s="489" t="s">
        <v>256</v>
      </c>
      <c r="L20" s="489" t="s">
        <v>256</v>
      </c>
      <c r="M20" s="962" t="s">
        <v>256</v>
      </c>
      <c r="N20" s="962" t="s">
        <v>256</v>
      </c>
      <c r="O20" s="962" t="s">
        <v>256</v>
      </c>
      <c r="P20" s="489" t="s">
        <v>256</v>
      </c>
      <c r="Q20" s="962" t="s">
        <v>256</v>
      </c>
      <c r="R20" s="962" t="s">
        <v>256</v>
      </c>
      <c r="S20" s="962" t="s">
        <v>256</v>
      </c>
      <c r="T20" s="962" t="s">
        <v>256</v>
      </c>
      <c r="U20" s="962" t="s">
        <v>256</v>
      </c>
      <c r="V20" s="963" t="s">
        <v>256</v>
      </c>
      <c r="W20" s="956"/>
      <c r="X20" s="956"/>
    </row>
    <row r="21" customFormat="false" ht="17.25" hidden="false" customHeight="true" outlineLevel="0" collapsed="false">
      <c r="A21" s="340" t="s">
        <v>277</v>
      </c>
      <c r="B21" s="469" t="str">
        <f aca="false">IF(SUM(C21:U21)=0,"-",SUM(C21:U21))</f>
        <v>-</v>
      </c>
      <c r="C21" s="489" t="s">
        <v>256</v>
      </c>
      <c r="D21" s="489" t="s">
        <v>256</v>
      </c>
      <c r="E21" s="489" t="s">
        <v>256</v>
      </c>
      <c r="F21" s="489" t="s">
        <v>256</v>
      </c>
      <c r="G21" s="489" t="s">
        <v>256</v>
      </c>
      <c r="H21" s="489" t="s">
        <v>256</v>
      </c>
      <c r="I21" s="489" t="s">
        <v>256</v>
      </c>
      <c r="J21" s="489" t="s">
        <v>256</v>
      </c>
      <c r="K21" s="489" t="s">
        <v>256</v>
      </c>
      <c r="L21" s="489" t="s">
        <v>256</v>
      </c>
      <c r="M21" s="962" t="s">
        <v>256</v>
      </c>
      <c r="N21" s="962" t="s">
        <v>256</v>
      </c>
      <c r="O21" s="962" t="s">
        <v>256</v>
      </c>
      <c r="P21" s="489" t="s">
        <v>256</v>
      </c>
      <c r="Q21" s="962" t="s">
        <v>256</v>
      </c>
      <c r="R21" s="962" t="s">
        <v>256</v>
      </c>
      <c r="S21" s="962" t="s">
        <v>256</v>
      </c>
      <c r="T21" s="962" t="s">
        <v>256</v>
      </c>
      <c r="U21" s="962" t="s">
        <v>256</v>
      </c>
      <c r="V21" s="963" t="s">
        <v>256</v>
      </c>
      <c r="W21" s="956"/>
      <c r="X21" s="956"/>
    </row>
    <row r="22" customFormat="false" ht="17.25" hidden="false" customHeight="true" outlineLevel="0" collapsed="false">
      <c r="A22" s="340" t="s">
        <v>278</v>
      </c>
      <c r="B22" s="469" t="str">
        <f aca="false">IF(SUM(C22:U22)=0,"-",SUM(C22:U22))</f>
        <v>-</v>
      </c>
      <c r="C22" s="489" t="s">
        <v>256</v>
      </c>
      <c r="D22" s="489" t="s">
        <v>256</v>
      </c>
      <c r="E22" s="489" t="s">
        <v>256</v>
      </c>
      <c r="F22" s="489" t="s">
        <v>256</v>
      </c>
      <c r="G22" s="489" t="s">
        <v>256</v>
      </c>
      <c r="H22" s="489" t="s">
        <v>256</v>
      </c>
      <c r="I22" s="489" t="s">
        <v>256</v>
      </c>
      <c r="J22" s="489" t="s">
        <v>256</v>
      </c>
      <c r="K22" s="489" t="s">
        <v>256</v>
      </c>
      <c r="L22" s="489" t="s">
        <v>256</v>
      </c>
      <c r="M22" s="962" t="s">
        <v>256</v>
      </c>
      <c r="N22" s="962" t="s">
        <v>256</v>
      </c>
      <c r="O22" s="962" t="s">
        <v>256</v>
      </c>
      <c r="P22" s="489" t="s">
        <v>256</v>
      </c>
      <c r="Q22" s="962" t="s">
        <v>256</v>
      </c>
      <c r="R22" s="962" t="s">
        <v>256</v>
      </c>
      <c r="S22" s="962" t="s">
        <v>256</v>
      </c>
      <c r="T22" s="962" t="s">
        <v>256</v>
      </c>
      <c r="U22" s="962" t="s">
        <v>256</v>
      </c>
      <c r="V22" s="963" t="s">
        <v>256</v>
      </c>
      <c r="W22" s="956"/>
      <c r="X22" s="956"/>
    </row>
    <row r="23" customFormat="false" ht="17.25" hidden="false" customHeight="true" outlineLevel="0" collapsed="false">
      <c r="A23" s="340" t="s">
        <v>279</v>
      </c>
      <c r="B23" s="469" t="str">
        <f aca="false">IF(SUM(C23:U23)=0,"-",SUM(C23:U23))</f>
        <v>-</v>
      </c>
      <c r="C23" s="489" t="s">
        <v>256</v>
      </c>
      <c r="D23" s="489" t="s">
        <v>256</v>
      </c>
      <c r="E23" s="489" t="s">
        <v>256</v>
      </c>
      <c r="F23" s="489" t="s">
        <v>256</v>
      </c>
      <c r="G23" s="489" t="s">
        <v>256</v>
      </c>
      <c r="H23" s="489" t="s">
        <v>256</v>
      </c>
      <c r="I23" s="489" t="s">
        <v>256</v>
      </c>
      <c r="J23" s="489" t="s">
        <v>256</v>
      </c>
      <c r="K23" s="489" t="s">
        <v>256</v>
      </c>
      <c r="L23" s="489" t="s">
        <v>256</v>
      </c>
      <c r="M23" s="962" t="s">
        <v>256</v>
      </c>
      <c r="N23" s="962" t="s">
        <v>256</v>
      </c>
      <c r="O23" s="962" t="s">
        <v>256</v>
      </c>
      <c r="P23" s="489" t="s">
        <v>256</v>
      </c>
      <c r="Q23" s="962" t="s">
        <v>256</v>
      </c>
      <c r="R23" s="962" t="s">
        <v>256</v>
      </c>
      <c r="S23" s="962" t="s">
        <v>256</v>
      </c>
      <c r="T23" s="962" t="s">
        <v>256</v>
      </c>
      <c r="U23" s="962" t="s">
        <v>256</v>
      </c>
      <c r="V23" s="963" t="s">
        <v>256</v>
      </c>
      <c r="W23" s="964"/>
      <c r="X23" s="964"/>
    </row>
    <row r="24" customFormat="false" ht="17.25" hidden="false" customHeight="true" outlineLevel="0" collapsed="false">
      <c r="A24" s="340" t="s">
        <v>280</v>
      </c>
      <c r="B24" s="469" t="str">
        <f aca="false">IF(SUM(C24:U24)=0,"-",SUM(C24:U24))</f>
        <v>-</v>
      </c>
      <c r="C24" s="489" t="s">
        <v>256</v>
      </c>
      <c r="D24" s="489" t="s">
        <v>256</v>
      </c>
      <c r="E24" s="489" t="s">
        <v>256</v>
      </c>
      <c r="F24" s="489" t="s">
        <v>256</v>
      </c>
      <c r="G24" s="489" t="s">
        <v>256</v>
      </c>
      <c r="H24" s="489" t="s">
        <v>256</v>
      </c>
      <c r="I24" s="489" t="s">
        <v>256</v>
      </c>
      <c r="J24" s="489" t="s">
        <v>256</v>
      </c>
      <c r="K24" s="489" t="s">
        <v>256</v>
      </c>
      <c r="L24" s="489" t="s">
        <v>256</v>
      </c>
      <c r="M24" s="962" t="s">
        <v>256</v>
      </c>
      <c r="N24" s="962" t="s">
        <v>256</v>
      </c>
      <c r="O24" s="962" t="s">
        <v>256</v>
      </c>
      <c r="P24" s="489" t="s">
        <v>256</v>
      </c>
      <c r="Q24" s="962" t="s">
        <v>256</v>
      </c>
      <c r="R24" s="962" t="s">
        <v>256</v>
      </c>
      <c r="S24" s="962" t="s">
        <v>256</v>
      </c>
      <c r="T24" s="962" t="s">
        <v>256</v>
      </c>
      <c r="U24" s="962" t="s">
        <v>256</v>
      </c>
      <c r="V24" s="963" t="s">
        <v>256</v>
      </c>
      <c r="W24" s="964"/>
      <c r="X24" s="964"/>
    </row>
    <row r="25" customFormat="false" ht="17.25" hidden="false" customHeight="true" outlineLevel="0" collapsed="false">
      <c r="A25" s="839" t="s">
        <v>281</v>
      </c>
      <c r="B25" s="752" t="str">
        <f aca="false">IF(SUM(C25:U25)=0,"-",SUM(C25:U25))</f>
        <v>-</v>
      </c>
      <c r="C25" s="499" t="s">
        <v>256</v>
      </c>
      <c r="D25" s="499" t="s">
        <v>256</v>
      </c>
      <c r="E25" s="499" t="s">
        <v>256</v>
      </c>
      <c r="F25" s="499" t="s">
        <v>256</v>
      </c>
      <c r="G25" s="499" t="s">
        <v>256</v>
      </c>
      <c r="H25" s="499" t="s">
        <v>256</v>
      </c>
      <c r="I25" s="499" t="s">
        <v>256</v>
      </c>
      <c r="J25" s="499" t="s">
        <v>256</v>
      </c>
      <c r="K25" s="499" t="s">
        <v>256</v>
      </c>
      <c r="L25" s="499" t="s">
        <v>256</v>
      </c>
      <c r="M25" s="965" t="s">
        <v>256</v>
      </c>
      <c r="N25" s="965" t="s">
        <v>256</v>
      </c>
      <c r="O25" s="965" t="s">
        <v>256</v>
      </c>
      <c r="P25" s="965" t="s">
        <v>256</v>
      </c>
      <c r="Q25" s="965" t="s">
        <v>256</v>
      </c>
      <c r="R25" s="965" t="s">
        <v>256</v>
      </c>
      <c r="S25" s="965" t="s">
        <v>256</v>
      </c>
      <c r="T25" s="965" t="s">
        <v>256</v>
      </c>
      <c r="U25" s="965" t="s">
        <v>256</v>
      </c>
      <c r="V25" s="966" t="s">
        <v>256</v>
      </c>
      <c r="W25" s="919"/>
      <c r="X25" s="919"/>
    </row>
    <row r="26" customFormat="false" ht="17.25" hidden="false" customHeight="true" outlineLevel="0" collapsed="false">
      <c r="A26" s="755" t="s">
        <v>472</v>
      </c>
      <c r="B26" s="421" t="n">
        <f aca="false">IF(SUM(C26:U26)=0,"-",SUM(C26:U26))</f>
        <v>4</v>
      </c>
      <c r="C26" s="421" t="s">
        <v>256</v>
      </c>
      <c r="D26" s="421" t="s">
        <v>256</v>
      </c>
      <c r="E26" s="421" t="s">
        <v>256</v>
      </c>
      <c r="F26" s="421" t="s">
        <v>256</v>
      </c>
      <c r="G26" s="421" t="s">
        <v>256</v>
      </c>
      <c r="H26" s="421" t="s">
        <v>256</v>
      </c>
      <c r="I26" s="421" t="s">
        <v>256</v>
      </c>
      <c r="J26" s="421" t="s">
        <v>256</v>
      </c>
      <c r="K26" s="421" t="s">
        <v>256</v>
      </c>
      <c r="L26" s="421" t="s">
        <v>256</v>
      </c>
      <c r="M26" s="679" t="s">
        <v>256</v>
      </c>
      <c r="N26" s="679" t="s">
        <v>256</v>
      </c>
      <c r="O26" s="679" t="s">
        <v>256</v>
      </c>
      <c r="P26" s="679" t="s">
        <v>256</v>
      </c>
      <c r="Q26" s="679" t="n">
        <v>2</v>
      </c>
      <c r="R26" s="679" t="n">
        <v>2</v>
      </c>
      <c r="S26" s="679" t="s">
        <v>256</v>
      </c>
      <c r="T26" s="679" t="s">
        <v>256</v>
      </c>
      <c r="U26" s="679" t="s">
        <v>256</v>
      </c>
      <c r="V26" s="955" t="s">
        <v>256</v>
      </c>
      <c r="W26" s="919"/>
      <c r="X26" s="919"/>
    </row>
    <row r="27" customFormat="false" ht="17.25" hidden="false" customHeight="true" outlineLevel="0" collapsed="false">
      <c r="A27" s="386" t="s">
        <v>283</v>
      </c>
      <c r="B27" s="491" t="n">
        <f aca="false">IF(SUM(C27:U27)=0,"-",SUM(C27:U27))</f>
        <v>4</v>
      </c>
      <c r="C27" s="491" t="s">
        <v>256</v>
      </c>
      <c r="D27" s="491" t="s">
        <v>256</v>
      </c>
      <c r="E27" s="491" t="s">
        <v>256</v>
      </c>
      <c r="F27" s="491" t="s">
        <v>256</v>
      </c>
      <c r="G27" s="491" t="s">
        <v>256</v>
      </c>
      <c r="H27" s="491" t="s">
        <v>256</v>
      </c>
      <c r="I27" s="491" t="s">
        <v>256</v>
      </c>
      <c r="J27" s="491" t="s">
        <v>256</v>
      </c>
      <c r="K27" s="491" t="s">
        <v>256</v>
      </c>
      <c r="L27" s="491" t="s">
        <v>256</v>
      </c>
      <c r="M27" s="957" t="s">
        <v>256</v>
      </c>
      <c r="N27" s="957" t="s">
        <v>256</v>
      </c>
      <c r="O27" s="957" t="s">
        <v>256</v>
      </c>
      <c r="P27" s="957" t="s">
        <v>256</v>
      </c>
      <c r="Q27" s="957" t="n">
        <v>2</v>
      </c>
      <c r="R27" s="957" t="n">
        <v>2</v>
      </c>
      <c r="S27" s="957" t="s">
        <v>256</v>
      </c>
      <c r="T27" s="957" t="s">
        <v>256</v>
      </c>
      <c r="U27" s="957" t="s">
        <v>256</v>
      </c>
      <c r="V27" s="958" t="s">
        <v>256</v>
      </c>
      <c r="W27" s="919"/>
      <c r="X27" s="919"/>
    </row>
    <row r="28" customFormat="false" ht="17.25" hidden="false" customHeight="true" outlineLevel="0" collapsed="false">
      <c r="A28" s="967" t="s">
        <v>284</v>
      </c>
      <c r="B28" s="767" t="n">
        <f aca="false">IF(SUM(C28:U28)=0,"-",SUM(C28:U28))</f>
        <v>2</v>
      </c>
      <c r="C28" s="959" t="s">
        <v>256</v>
      </c>
      <c r="D28" s="959" t="s">
        <v>256</v>
      </c>
      <c r="E28" s="959" t="s">
        <v>256</v>
      </c>
      <c r="F28" s="959" t="s">
        <v>256</v>
      </c>
      <c r="G28" s="959" t="s">
        <v>256</v>
      </c>
      <c r="H28" s="959" t="s">
        <v>256</v>
      </c>
      <c r="I28" s="959" t="s">
        <v>256</v>
      </c>
      <c r="J28" s="959" t="s">
        <v>256</v>
      </c>
      <c r="K28" s="959" t="s">
        <v>256</v>
      </c>
      <c r="L28" s="959" t="s">
        <v>256</v>
      </c>
      <c r="M28" s="959" t="s">
        <v>256</v>
      </c>
      <c r="N28" s="960" t="s">
        <v>256</v>
      </c>
      <c r="O28" s="960" t="s">
        <v>256</v>
      </c>
      <c r="P28" s="959" t="s">
        <v>256</v>
      </c>
      <c r="Q28" s="960" t="n">
        <v>2</v>
      </c>
      <c r="R28" s="960" t="s">
        <v>256</v>
      </c>
      <c r="S28" s="960" t="s">
        <v>256</v>
      </c>
      <c r="T28" s="960" t="s">
        <v>256</v>
      </c>
      <c r="U28" s="960" t="s">
        <v>256</v>
      </c>
      <c r="V28" s="961" t="s">
        <v>256</v>
      </c>
      <c r="W28" s="919"/>
      <c r="X28" s="919"/>
    </row>
    <row r="29" customFormat="false" ht="17.25" hidden="false" customHeight="true" outlineLevel="0" collapsed="false">
      <c r="A29" s="348" t="s">
        <v>285</v>
      </c>
      <c r="B29" s="469" t="n">
        <f aca="false">IF(SUM(C29:U29)=0,"-",SUM(C29:U29))</f>
        <v>2</v>
      </c>
      <c r="C29" s="489" t="s">
        <v>256</v>
      </c>
      <c r="D29" s="489" t="s">
        <v>256</v>
      </c>
      <c r="E29" s="489" t="s">
        <v>256</v>
      </c>
      <c r="F29" s="489" t="s">
        <v>256</v>
      </c>
      <c r="G29" s="489" t="s">
        <v>256</v>
      </c>
      <c r="H29" s="489" t="s">
        <v>256</v>
      </c>
      <c r="I29" s="489" t="s">
        <v>256</v>
      </c>
      <c r="J29" s="489" t="s">
        <v>256</v>
      </c>
      <c r="K29" s="489" t="s">
        <v>256</v>
      </c>
      <c r="L29" s="489" t="s">
        <v>256</v>
      </c>
      <c r="M29" s="489" t="s">
        <v>256</v>
      </c>
      <c r="N29" s="962" t="s">
        <v>256</v>
      </c>
      <c r="O29" s="962" t="s">
        <v>256</v>
      </c>
      <c r="P29" s="489" t="s">
        <v>256</v>
      </c>
      <c r="Q29" s="962" t="s">
        <v>256</v>
      </c>
      <c r="R29" s="962" t="n">
        <v>2</v>
      </c>
      <c r="S29" s="962" t="s">
        <v>256</v>
      </c>
      <c r="T29" s="962" t="s">
        <v>256</v>
      </c>
      <c r="U29" s="962" t="s">
        <v>256</v>
      </c>
      <c r="V29" s="963" t="s">
        <v>256</v>
      </c>
      <c r="W29" s="919"/>
      <c r="X29" s="919"/>
    </row>
    <row r="30" customFormat="false" ht="17.25" hidden="false" customHeight="true" outlineLevel="0" collapsed="false">
      <c r="A30" s="348" t="s">
        <v>286</v>
      </c>
      <c r="B30" s="469" t="str">
        <f aca="false">IF(SUM(C30:U30)=0,"-",SUM(C30:U30))</f>
        <v>-</v>
      </c>
      <c r="C30" s="489" t="s">
        <v>256</v>
      </c>
      <c r="D30" s="489" t="s">
        <v>256</v>
      </c>
      <c r="E30" s="489" t="s">
        <v>256</v>
      </c>
      <c r="F30" s="489" t="s">
        <v>256</v>
      </c>
      <c r="G30" s="489" t="s">
        <v>256</v>
      </c>
      <c r="H30" s="489" t="s">
        <v>256</v>
      </c>
      <c r="I30" s="489" t="s">
        <v>256</v>
      </c>
      <c r="J30" s="489" t="s">
        <v>256</v>
      </c>
      <c r="K30" s="489" t="s">
        <v>256</v>
      </c>
      <c r="L30" s="489" t="s">
        <v>256</v>
      </c>
      <c r="M30" s="489" t="s">
        <v>256</v>
      </c>
      <c r="N30" s="962" t="s">
        <v>256</v>
      </c>
      <c r="O30" s="962" t="s">
        <v>256</v>
      </c>
      <c r="P30" s="489" t="s">
        <v>256</v>
      </c>
      <c r="Q30" s="962" t="s">
        <v>256</v>
      </c>
      <c r="R30" s="962" t="s">
        <v>256</v>
      </c>
      <c r="S30" s="962" t="s">
        <v>256</v>
      </c>
      <c r="T30" s="962" t="s">
        <v>256</v>
      </c>
      <c r="U30" s="962" t="s">
        <v>256</v>
      </c>
      <c r="V30" s="963" t="s">
        <v>256</v>
      </c>
      <c r="W30" s="919"/>
      <c r="X30" s="919"/>
    </row>
    <row r="31" customFormat="false" ht="17.25" hidden="false" customHeight="true" outlineLevel="0" collapsed="false">
      <c r="A31" s="348" t="s">
        <v>287</v>
      </c>
      <c r="B31" s="469" t="str">
        <f aca="false">IF(SUM(C31:U31)=0,"-",SUM(C31:U31))</f>
        <v>-</v>
      </c>
      <c r="C31" s="489" t="s">
        <v>256</v>
      </c>
      <c r="D31" s="489" t="s">
        <v>256</v>
      </c>
      <c r="E31" s="489" t="s">
        <v>256</v>
      </c>
      <c r="F31" s="489" t="s">
        <v>256</v>
      </c>
      <c r="G31" s="489" t="s">
        <v>256</v>
      </c>
      <c r="H31" s="489" t="s">
        <v>256</v>
      </c>
      <c r="I31" s="489" t="s">
        <v>256</v>
      </c>
      <c r="J31" s="489" t="s">
        <v>256</v>
      </c>
      <c r="K31" s="489" t="s">
        <v>256</v>
      </c>
      <c r="L31" s="489" t="s">
        <v>256</v>
      </c>
      <c r="M31" s="489" t="s">
        <v>256</v>
      </c>
      <c r="N31" s="962" t="s">
        <v>256</v>
      </c>
      <c r="O31" s="962" t="s">
        <v>256</v>
      </c>
      <c r="P31" s="489" t="s">
        <v>256</v>
      </c>
      <c r="Q31" s="962" t="s">
        <v>256</v>
      </c>
      <c r="R31" s="962" t="s">
        <v>256</v>
      </c>
      <c r="S31" s="962" t="s">
        <v>256</v>
      </c>
      <c r="T31" s="962" t="s">
        <v>256</v>
      </c>
      <c r="U31" s="962" t="s">
        <v>256</v>
      </c>
      <c r="V31" s="963" t="s">
        <v>256</v>
      </c>
      <c r="W31" s="919"/>
      <c r="X31" s="919"/>
    </row>
    <row r="32" customFormat="false" ht="17.25" hidden="false" customHeight="true" outlineLevel="0" collapsed="false">
      <c r="A32" s="352" t="s">
        <v>288</v>
      </c>
      <c r="B32" s="752" t="str">
        <f aca="false">IF(SUM(C32:U32)=0,"-",SUM(C32:U32))</f>
        <v>-</v>
      </c>
      <c r="C32" s="499" t="s">
        <v>256</v>
      </c>
      <c r="D32" s="499" t="s">
        <v>256</v>
      </c>
      <c r="E32" s="499" t="s">
        <v>256</v>
      </c>
      <c r="F32" s="499" t="s">
        <v>256</v>
      </c>
      <c r="G32" s="499" t="s">
        <v>256</v>
      </c>
      <c r="H32" s="499" t="s">
        <v>256</v>
      </c>
      <c r="I32" s="499" t="s">
        <v>256</v>
      </c>
      <c r="J32" s="499" t="s">
        <v>256</v>
      </c>
      <c r="K32" s="499" t="s">
        <v>256</v>
      </c>
      <c r="L32" s="499" t="s">
        <v>256</v>
      </c>
      <c r="M32" s="499" t="s">
        <v>256</v>
      </c>
      <c r="N32" s="965" t="s">
        <v>256</v>
      </c>
      <c r="O32" s="965" t="s">
        <v>256</v>
      </c>
      <c r="P32" s="965" t="s">
        <v>256</v>
      </c>
      <c r="Q32" s="965" t="s">
        <v>256</v>
      </c>
      <c r="R32" s="965" t="s">
        <v>256</v>
      </c>
      <c r="S32" s="965" t="s">
        <v>256</v>
      </c>
      <c r="T32" s="965" t="s">
        <v>256</v>
      </c>
      <c r="U32" s="965" t="s">
        <v>256</v>
      </c>
      <c r="V32" s="966" t="s">
        <v>256</v>
      </c>
    </row>
    <row r="33" customFormat="false" ht="17.25" hidden="false" customHeight="true" outlineLevel="0" collapsed="false">
      <c r="A33" s="755" t="s">
        <v>473</v>
      </c>
      <c r="B33" s="421" t="n">
        <v>6</v>
      </c>
      <c r="C33" s="421" t="s">
        <v>256</v>
      </c>
      <c r="D33" s="421" t="s">
        <v>256</v>
      </c>
      <c r="E33" s="421" t="s">
        <v>256</v>
      </c>
      <c r="F33" s="421" t="s">
        <v>256</v>
      </c>
      <c r="G33" s="421" t="s">
        <v>256</v>
      </c>
      <c r="H33" s="421" t="s">
        <v>256</v>
      </c>
      <c r="I33" s="421" t="s">
        <v>256</v>
      </c>
      <c r="J33" s="421" t="s">
        <v>256</v>
      </c>
      <c r="K33" s="421" t="s">
        <v>256</v>
      </c>
      <c r="L33" s="421" t="s">
        <v>256</v>
      </c>
      <c r="M33" s="679" t="n">
        <v>2</v>
      </c>
      <c r="N33" s="679" t="n">
        <v>1</v>
      </c>
      <c r="O33" s="679" t="n">
        <v>1</v>
      </c>
      <c r="P33" s="679" t="s">
        <v>256</v>
      </c>
      <c r="Q33" s="679" t="s">
        <v>256</v>
      </c>
      <c r="R33" s="679" t="s">
        <v>256</v>
      </c>
      <c r="S33" s="679" t="s">
        <v>256</v>
      </c>
      <c r="T33" s="679" t="n">
        <v>1</v>
      </c>
      <c r="U33" s="679" t="n">
        <v>1</v>
      </c>
      <c r="V33" s="955" t="s">
        <v>256</v>
      </c>
    </row>
    <row r="34" customFormat="false" ht="17.25" hidden="false" customHeight="true" outlineLevel="0" collapsed="false">
      <c r="A34" s="336" t="s">
        <v>290</v>
      </c>
      <c r="B34" s="491" t="n">
        <f aca="false">IF(SUM(C34:U34)=0,"-",SUM(C34:U34))</f>
        <v>6</v>
      </c>
      <c r="C34" s="491" t="str">
        <f aca="false">IF(SUM(C35:C43)=0,"-",(SUM(C35:C43)))</f>
        <v>-</v>
      </c>
      <c r="D34" s="491" t="str">
        <f aca="false">IF(SUM(D35:D43)=0,"-",(SUM(D35:D43)))</f>
        <v>-</v>
      </c>
      <c r="E34" s="491" t="str">
        <f aca="false">IF(SUM(E35:E43)=0,"-",(SUM(E35:E43)))</f>
        <v>-</v>
      </c>
      <c r="F34" s="491" t="str">
        <f aca="false">IF(SUM(F35:F43)=0,"-",(SUM(F35:F43)))</f>
        <v>-</v>
      </c>
      <c r="G34" s="491" t="str">
        <f aca="false">IF(SUM(G35:G43)=0,"-",(SUM(G35:G43)))</f>
        <v>-</v>
      </c>
      <c r="H34" s="491" t="str">
        <f aca="false">IF(SUM(H35:H43)=0,"-",(SUM(H35:H43)))</f>
        <v>-</v>
      </c>
      <c r="I34" s="491" t="str">
        <f aca="false">IF(SUM(I35:I43)=0,"-",(SUM(I35:I43)))</f>
        <v>-</v>
      </c>
      <c r="J34" s="491" t="str">
        <f aca="false">IF(SUM(J35:J43)=0,"-",(SUM(J35:J43)))</f>
        <v>-</v>
      </c>
      <c r="K34" s="491" t="str">
        <f aca="false">IF(SUM(K35:K43)=0,"-",(SUM(K35:K43)))</f>
        <v>-</v>
      </c>
      <c r="L34" s="491" t="str">
        <f aca="false">IF(SUM(L35:L43)=0,"-",(SUM(L35:L43)))</f>
        <v>-</v>
      </c>
      <c r="M34" s="957" t="n">
        <f aca="false">IF(SUM(M35:M43)=0,"-",(SUM(M35:M43)))</f>
        <v>2</v>
      </c>
      <c r="N34" s="957" t="n">
        <f aca="false">IF(SUM(N35:N43)=0,"-",(SUM(N35:N43)))</f>
        <v>1</v>
      </c>
      <c r="O34" s="957" t="n">
        <f aca="false">IF(SUM(O35:O43)=0,"-",(SUM(O35:O43)))</f>
        <v>1</v>
      </c>
      <c r="P34" s="957" t="str">
        <f aca="false">IF(SUM(P35:P43)=0,"-",(SUM(P35:P43)))</f>
        <v>-</v>
      </c>
      <c r="Q34" s="957" t="str">
        <f aca="false">IF(SUM(Q35:Q43)=0,"-",(SUM(Q35:Q43)))</f>
        <v>-</v>
      </c>
      <c r="R34" s="957" t="str">
        <f aca="false">IF(SUM(R35:R43)=0,"-",(SUM(R35:R43)))</f>
        <v>-</v>
      </c>
      <c r="S34" s="957" t="str">
        <f aca="false">IF(SUM(S35:S43)=0,"-",(SUM(S35:S43)))</f>
        <v>-</v>
      </c>
      <c r="T34" s="957" t="n">
        <f aca="false">IF(SUM(T35:T43)=0,"-",(SUM(T35:T43)))</f>
        <v>1</v>
      </c>
      <c r="U34" s="957" t="n">
        <f aca="false">IF(SUM(U35:U43)=0,"-",(SUM(U35:U43)))</f>
        <v>1</v>
      </c>
      <c r="V34" s="958" t="str">
        <f aca="false">IF(SUM(V35:V43)=0,"-",(SUM(V35:V43)))</f>
        <v>-</v>
      </c>
    </row>
    <row r="35" customFormat="false" ht="17.25" hidden="false" customHeight="true" outlineLevel="0" collapsed="false">
      <c r="A35" s="337" t="s">
        <v>291</v>
      </c>
      <c r="B35" s="767" t="n">
        <f aca="false">IF(SUM(C35:U35)=0,"-",SUM(C35:U35))</f>
        <v>2</v>
      </c>
      <c r="C35" s="959" t="s">
        <v>256</v>
      </c>
      <c r="D35" s="959" t="s">
        <v>256</v>
      </c>
      <c r="E35" s="959" t="s">
        <v>256</v>
      </c>
      <c r="F35" s="959" t="s">
        <v>256</v>
      </c>
      <c r="G35" s="959" t="s">
        <v>256</v>
      </c>
      <c r="H35" s="959" t="s">
        <v>256</v>
      </c>
      <c r="I35" s="959" t="s">
        <v>256</v>
      </c>
      <c r="J35" s="959" t="s">
        <v>256</v>
      </c>
      <c r="K35" s="959" t="s">
        <v>256</v>
      </c>
      <c r="L35" s="959" t="s">
        <v>256</v>
      </c>
      <c r="M35" s="959" t="s">
        <v>256</v>
      </c>
      <c r="N35" s="960" t="s">
        <v>256</v>
      </c>
      <c r="O35" s="959" t="n">
        <v>1</v>
      </c>
      <c r="P35" s="960" t="s">
        <v>256</v>
      </c>
      <c r="Q35" s="960" t="s">
        <v>256</v>
      </c>
      <c r="R35" s="960" t="s">
        <v>256</v>
      </c>
      <c r="S35" s="960" t="s">
        <v>256</v>
      </c>
      <c r="T35" s="960" t="s">
        <v>256</v>
      </c>
      <c r="U35" s="960" t="n">
        <v>1</v>
      </c>
      <c r="V35" s="961" t="s">
        <v>256</v>
      </c>
    </row>
    <row r="36" customFormat="false" ht="17.25" hidden="false" customHeight="true" outlineLevel="0" collapsed="false">
      <c r="A36" s="340" t="s">
        <v>292</v>
      </c>
      <c r="B36" s="469" t="str">
        <f aca="false">IF(SUM(C36:U36)=0,"-",SUM(C36:U36))</f>
        <v>-</v>
      </c>
      <c r="C36" s="489" t="s">
        <v>256</v>
      </c>
      <c r="D36" s="489" t="s">
        <v>256</v>
      </c>
      <c r="E36" s="489" t="s">
        <v>256</v>
      </c>
      <c r="F36" s="489" t="s">
        <v>256</v>
      </c>
      <c r="G36" s="489" t="s">
        <v>256</v>
      </c>
      <c r="H36" s="489" t="s">
        <v>256</v>
      </c>
      <c r="I36" s="489" t="s">
        <v>256</v>
      </c>
      <c r="J36" s="489" t="s">
        <v>256</v>
      </c>
      <c r="K36" s="489" t="s">
        <v>256</v>
      </c>
      <c r="L36" s="489" t="s">
        <v>256</v>
      </c>
      <c r="M36" s="489" t="s">
        <v>256</v>
      </c>
      <c r="N36" s="962" t="s">
        <v>256</v>
      </c>
      <c r="O36" s="489" t="s">
        <v>256</v>
      </c>
      <c r="P36" s="962" t="s">
        <v>256</v>
      </c>
      <c r="Q36" s="962" t="s">
        <v>256</v>
      </c>
      <c r="R36" s="962" t="s">
        <v>256</v>
      </c>
      <c r="S36" s="962" t="s">
        <v>256</v>
      </c>
      <c r="T36" s="962" t="s">
        <v>256</v>
      </c>
      <c r="U36" s="962" t="s">
        <v>256</v>
      </c>
      <c r="V36" s="963" t="s">
        <v>256</v>
      </c>
    </row>
    <row r="37" customFormat="false" ht="17.25" hidden="false" customHeight="true" outlineLevel="0" collapsed="false">
      <c r="A37" s="340" t="s">
        <v>293</v>
      </c>
      <c r="B37" s="469" t="str">
        <f aca="false">IF(SUM(C37:U37)=0,"-",SUM(C37:U37))</f>
        <v>-</v>
      </c>
      <c r="C37" s="489" t="s">
        <v>256</v>
      </c>
      <c r="D37" s="489" t="s">
        <v>256</v>
      </c>
      <c r="E37" s="489" t="s">
        <v>256</v>
      </c>
      <c r="F37" s="489" t="s">
        <v>256</v>
      </c>
      <c r="G37" s="489" t="s">
        <v>256</v>
      </c>
      <c r="H37" s="489" t="s">
        <v>256</v>
      </c>
      <c r="I37" s="489" t="s">
        <v>256</v>
      </c>
      <c r="J37" s="489" t="s">
        <v>256</v>
      </c>
      <c r="K37" s="489" t="s">
        <v>256</v>
      </c>
      <c r="L37" s="489" t="s">
        <v>256</v>
      </c>
      <c r="M37" s="489" t="s">
        <v>256</v>
      </c>
      <c r="N37" s="962" t="s">
        <v>256</v>
      </c>
      <c r="O37" s="489" t="s">
        <v>256</v>
      </c>
      <c r="P37" s="962" t="s">
        <v>256</v>
      </c>
      <c r="Q37" s="962" t="s">
        <v>256</v>
      </c>
      <c r="R37" s="962" t="s">
        <v>256</v>
      </c>
      <c r="S37" s="962" t="s">
        <v>256</v>
      </c>
      <c r="T37" s="962" t="s">
        <v>256</v>
      </c>
      <c r="U37" s="962" t="s">
        <v>256</v>
      </c>
      <c r="V37" s="963" t="s">
        <v>256</v>
      </c>
    </row>
    <row r="38" customFormat="false" ht="17.25" hidden="false" customHeight="true" outlineLevel="0" collapsed="false">
      <c r="A38" s="340" t="s">
        <v>294</v>
      </c>
      <c r="B38" s="469" t="str">
        <f aca="false">IF(SUM(C38:U38)=0,"-",SUM(C38:U38))</f>
        <v>-</v>
      </c>
      <c r="C38" s="489" t="s">
        <v>256</v>
      </c>
      <c r="D38" s="489" t="s">
        <v>256</v>
      </c>
      <c r="E38" s="489" t="s">
        <v>256</v>
      </c>
      <c r="F38" s="489" t="s">
        <v>256</v>
      </c>
      <c r="G38" s="489" t="s">
        <v>256</v>
      </c>
      <c r="H38" s="489" t="s">
        <v>256</v>
      </c>
      <c r="I38" s="489" t="s">
        <v>256</v>
      </c>
      <c r="J38" s="489" t="s">
        <v>256</v>
      </c>
      <c r="K38" s="489" t="s">
        <v>256</v>
      </c>
      <c r="L38" s="489" t="s">
        <v>256</v>
      </c>
      <c r="M38" s="489" t="s">
        <v>256</v>
      </c>
      <c r="N38" s="962" t="s">
        <v>256</v>
      </c>
      <c r="O38" s="489" t="s">
        <v>256</v>
      </c>
      <c r="P38" s="962" t="s">
        <v>256</v>
      </c>
      <c r="Q38" s="962" t="s">
        <v>256</v>
      </c>
      <c r="R38" s="962" t="s">
        <v>256</v>
      </c>
      <c r="S38" s="962" t="s">
        <v>256</v>
      </c>
      <c r="T38" s="962" t="s">
        <v>256</v>
      </c>
      <c r="U38" s="962" t="s">
        <v>256</v>
      </c>
      <c r="V38" s="963" t="s">
        <v>256</v>
      </c>
    </row>
    <row r="39" customFormat="false" ht="17.25" hidden="false" customHeight="true" outlineLevel="0" collapsed="false">
      <c r="A39" s="340" t="s">
        <v>295</v>
      </c>
      <c r="B39" s="469" t="n">
        <f aca="false">IF(SUM(C39:U39)=0,"-",SUM(C39:U39))</f>
        <v>4</v>
      </c>
      <c r="C39" s="489" t="s">
        <v>256</v>
      </c>
      <c r="D39" s="489" t="s">
        <v>256</v>
      </c>
      <c r="E39" s="489" t="s">
        <v>256</v>
      </c>
      <c r="F39" s="489" t="s">
        <v>256</v>
      </c>
      <c r="G39" s="489" t="s">
        <v>256</v>
      </c>
      <c r="H39" s="489" t="s">
        <v>256</v>
      </c>
      <c r="I39" s="489" t="s">
        <v>256</v>
      </c>
      <c r="J39" s="489" t="s">
        <v>256</v>
      </c>
      <c r="K39" s="489" t="s">
        <v>256</v>
      </c>
      <c r="L39" s="489" t="s">
        <v>256</v>
      </c>
      <c r="M39" s="489" t="n">
        <v>2</v>
      </c>
      <c r="N39" s="962" t="n">
        <v>1</v>
      </c>
      <c r="O39" s="489" t="s">
        <v>256</v>
      </c>
      <c r="P39" s="962" t="s">
        <v>256</v>
      </c>
      <c r="Q39" s="962" t="s">
        <v>256</v>
      </c>
      <c r="R39" s="962" t="s">
        <v>256</v>
      </c>
      <c r="S39" s="962" t="s">
        <v>256</v>
      </c>
      <c r="T39" s="962" t="n">
        <v>1</v>
      </c>
      <c r="U39" s="962" t="s">
        <v>256</v>
      </c>
      <c r="V39" s="963" t="s">
        <v>256</v>
      </c>
    </row>
    <row r="40" customFormat="false" ht="17.25" hidden="false" customHeight="true" outlineLevel="0" collapsed="false">
      <c r="A40" s="340" t="s">
        <v>296</v>
      </c>
      <c r="B40" s="469" t="str">
        <f aca="false">IF(SUM(C40:U40)=0,"-",SUM(C40:U40))</f>
        <v>-</v>
      </c>
      <c r="C40" s="489" t="s">
        <v>256</v>
      </c>
      <c r="D40" s="489" t="s">
        <v>256</v>
      </c>
      <c r="E40" s="489" t="s">
        <v>256</v>
      </c>
      <c r="F40" s="489" t="s">
        <v>256</v>
      </c>
      <c r="G40" s="489" t="s">
        <v>256</v>
      </c>
      <c r="H40" s="489" t="s">
        <v>256</v>
      </c>
      <c r="I40" s="489" t="s">
        <v>256</v>
      </c>
      <c r="J40" s="489" t="s">
        <v>256</v>
      </c>
      <c r="K40" s="489" t="s">
        <v>256</v>
      </c>
      <c r="L40" s="489" t="s">
        <v>256</v>
      </c>
      <c r="M40" s="489" t="s">
        <v>256</v>
      </c>
      <c r="N40" s="962" t="s">
        <v>256</v>
      </c>
      <c r="O40" s="489" t="s">
        <v>256</v>
      </c>
      <c r="P40" s="962" t="s">
        <v>256</v>
      </c>
      <c r="Q40" s="962" t="s">
        <v>256</v>
      </c>
      <c r="R40" s="962" t="s">
        <v>256</v>
      </c>
      <c r="S40" s="962" t="s">
        <v>256</v>
      </c>
      <c r="T40" s="962" t="s">
        <v>256</v>
      </c>
      <c r="U40" s="962" t="s">
        <v>256</v>
      </c>
      <c r="V40" s="963" t="s">
        <v>256</v>
      </c>
    </row>
    <row r="41" customFormat="false" ht="17.25" hidden="false" customHeight="true" outlineLevel="0" collapsed="false">
      <c r="A41" s="340" t="s">
        <v>297</v>
      </c>
      <c r="B41" s="469" t="str">
        <f aca="false">IF(SUM(C41:U41)=0,"-",SUM(C41:U41))</f>
        <v>-</v>
      </c>
      <c r="C41" s="489" t="s">
        <v>256</v>
      </c>
      <c r="D41" s="489" t="s">
        <v>256</v>
      </c>
      <c r="E41" s="489" t="s">
        <v>256</v>
      </c>
      <c r="F41" s="489" t="s">
        <v>256</v>
      </c>
      <c r="G41" s="489" t="s">
        <v>256</v>
      </c>
      <c r="H41" s="489" t="s">
        <v>256</v>
      </c>
      <c r="I41" s="489" t="s">
        <v>256</v>
      </c>
      <c r="J41" s="489" t="s">
        <v>256</v>
      </c>
      <c r="K41" s="489" t="s">
        <v>256</v>
      </c>
      <c r="L41" s="489" t="s">
        <v>256</v>
      </c>
      <c r="M41" s="489" t="s">
        <v>256</v>
      </c>
      <c r="N41" s="962" t="s">
        <v>256</v>
      </c>
      <c r="O41" s="489" t="s">
        <v>256</v>
      </c>
      <c r="P41" s="962" t="s">
        <v>256</v>
      </c>
      <c r="Q41" s="962" t="s">
        <v>256</v>
      </c>
      <c r="R41" s="962" t="s">
        <v>256</v>
      </c>
      <c r="S41" s="962" t="s">
        <v>256</v>
      </c>
      <c r="T41" s="962" t="s">
        <v>256</v>
      </c>
      <c r="U41" s="962" t="s">
        <v>256</v>
      </c>
      <c r="V41" s="963" t="s">
        <v>256</v>
      </c>
    </row>
    <row r="42" customFormat="false" ht="17.25" hidden="false" customHeight="true" outlineLevel="0" collapsed="false">
      <c r="A42" s="340" t="s">
        <v>298</v>
      </c>
      <c r="B42" s="469" t="str">
        <f aca="false">IF(SUM(C42:U42)=0,"-",SUM(C42:U42))</f>
        <v>-</v>
      </c>
      <c r="C42" s="489" t="s">
        <v>256</v>
      </c>
      <c r="D42" s="489" t="s">
        <v>256</v>
      </c>
      <c r="E42" s="489" t="s">
        <v>256</v>
      </c>
      <c r="F42" s="489" t="s">
        <v>256</v>
      </c>
      <c r="G42" s="489" t="s">
        <v>256</v>
      </c>
      <c r="H42" s="489" t="s">
        <v>256</v>
      </c>
      <c r="I42" s="489" t="s">
        <v>256</v>
      </c>
      <c r="J42" s="489" t="s">
        <v>256</v>
      </c>
      <c r="K42" s="489" t="s">
        <v>256</v>
      </c>
      <c r="L42" s="489" t="s">
        <v>256</v>
      </c>
      <c r="M42" s="489" t="s">
        <v>256</v>
      </c>
      <c r="N42" s="962" t="s">
        <v>256</v>
      </c>
      <c r="O42" s="489" t="s">
        <v>256</v>
      </c>
      <c r="P42" s="962" t="s">
        <v>256</v>
      </c>
      <c r="Q42" s="962" t="s">
        <v>256</v>
      </c>
      <c r="R42" s="962" t="s">
        <v>256</v>
      </c>
      <c r="S42" s="962" t="s">
        <v>256</v>
      </c>
      <c r="T42" s="962" t="s">
        <v>256</v>
      </c>
      <c r="U42" s="962" t="s">
        <v>256</v>
      </c>
      <c r="V42" s="963" t="s">
        <v>256</v>
      </c>
    </row>
    <row r="43" customFormat="false" ht="17.25" hidden="false" customHeight="true" outlineLevel="0" collapsed="false">
      <c r="A43" s="839" t="s">
        <v>299</v>
      </c>
      <c r="B43" s="752" t="str">
        <f aca="false">IF(SUM(C43:U43)=0,"-",SUM(C43:U43))</f>
        <v>-</v>
      </c>
      <c r="C43" s="499" t="s">
        <v>256</v>
      </c>
      <c r="D43" s="499" t="s">
        <v>256</v>
      </c>
      <c r="E43" s="499" t="s">
        <v>256</v>
      </c>
      <c r="F43" s="499" t="s">
        <v>256</v>
      </c>
      <c r="G43" s="499" t="s">
        <v>256</v>
      </c>
      <c r="H43" s="499" t="s">
        <v>256</v>
      </c>
      <c r="I43" s="499" t="s">
        <v>256</v>
      </c>
      <c r="J43" s="499" t="s">
        <v>256</v>
      </c>
      <c r="K43" s="499" t="s">
        <v>256</v>
      </c>
      <c r="L43" s="499" t="s">
        <v>256</v>
      </c>
      <c r="M43" s="499" t="s">
        <v>256</v>
      </c>
      <c r="N43" s="965" t="s">
        <v>256</v>
      </c>
      <c r="O43" s="965" t="s">
        <v>256</v>
      </c>
      <c r="P43" s="965" t="s">
        <v>256</v>
      </c>
      <c r="Q43" s="965" t="s">
        <v>256</v>
      </c>
      <c r="R43" s="965" t="s">
        <v>256</v>
      </c>
      <c r="S43" s="965" t="s">
        <v>256</v>
      </c>
      <c r="T43" s="965" t="s">
        <v>256</v>
      </c>
      <c r="U43" s="965" t="s">
        <v>256</v>
      </c>
      <c r="V43" s="966" t="s">
        <v>256</v>
      </c>
    </row>
    <row r="44" customFormat="false" ht="17.25" hidden="false" customHeight="true" outlineLevel="0" collapsed="false">
      <c r="A44" s="755" t="s">
        <v>474</v>
      </c>
      <c r="B44" s="421" t="n">
        <v>5</v>
      </c>
      <c r="C44" s="421" t="s">
        <v>256</v>
      </c>
      <c r="D44" s="421" t="s">
        <v>256</v>
      </c>
      <c r="E44" s="421" t="s">
        <v>256</v>
      </c>
      <c r="F44" s="421" t="s">
        <v>256</v>
      </c>
      <c r="G44" s="421" t="n">
        <v>1</v>
      </c>
      <c r="H44" s="421" t="s">
        <v>256</v>
      </c>
      <c r="I44" s="421" t="s">
        <v>256</v>
      </c>
      <c r="J44" s="421" t="s">
        <v>256</v>
      </c>
      <c r="K44" s="421" t="s">
        <v>256</v>
      </c>
      <c r="L44" s="421" t="s">
        <v>256</v>
      </c>
      <c r="M44" s="679" t="s">
        <v>256</v>
      </c>
      <c r="N44" s="679" t="s">
        <v>256</v>
      </c>
      <c r="O44" s="679" t="n">
        <v>1</v>
      </c>
      <c r="P44" s="679" t="n">
        <v>1</v>
      </c>
      <c r="Q44" s="679" t="s">
        <v>256</v>
      </c>
      <c r="R44" s="679" t="s">
        <v>256</v>
      </c>
      <c r="S44" s="679" t="s">
        <v>256</v>
      </c>
      <c r="T44" s="679" t="s">
        <v>256</v>
      </c>
      <c r="U44" s="679" t="n">
        <v>2</v>
      </c>
      <c r="V44" s="955" t="s">
        <v>256</v>
      </c>
    </row>
    <row r="45" customFormat="false" ht="17.25" hidden="false" customHeight="true" outlineLevel="0" collapsed="false">
      <c r="A45" s="747" t="s">
        <v>301</v>
      </c>
      <c r="B45" s="491" t="n">
        <f aca="false">IF(SUM(C45:U45)=0,"-",SUM(C45:U45))</f>
        <v>5</v>
      </c>
      <c r="C45" s="491" t="str">
        <f aca="false">IF(SUM(C46,C47,C54)=0,"-",SUM(C46,C47,C54))</f>
        <v>-</v>
      </c>
      <c r="D45" s="491" t="str">
        <f aca="false">IF(SUM(D46,D47,D54)=0,"-",SUM(D46,D47,D54))</f>
        <v>-</v>
      </c>
      <c r="E45" s="491" t="str">
        <f aca="false">IF(SUM(E46,E47,E54)=0,"-",SUM(E46,E47,E54))</f>
        <v>-</v>
      </c>
      <c r="F45" s="491" t="str">
        <f aca="false">IF(SUM(F46,F47,F54)=0,"-",SUM(F46,F47,F54))</f>
        <v>-</v>
      </c>
      <c r="G45" s="491" t="n">
        <f aca="false">IF(SUM(G46,G47,G54)=0,"-",SUM(G46,G47,G54))</f>
        <v>1</v>
      </c>
      <c r="H45" s="491" t="str">
        <f aca="false">IF(SUM(H46,H47,H54)=0,"-",SUM(H46,H47,H54))</f>
        <v>-</v>
      </c>
      <c r="I45" s="491" t="str">
        <f aca="false">IF(SUM(I46,I47,I54)=0,"-",SUM(I46,I47,I54))</f>
        <v>-</v>
      </c>
      <c r="J45" s="491" t="str">
        <f aca="false">IF(SUM(J46,J47,J54)=0,"-",SUM(J46,J47,J54))</f>
        <v>-</v>
      </c>
      <c r="K45" s="491" t="str">
        <f aca="false">IF(SUM(K46,K47,K54)=0,"-",SUM(K46,K47,K54))</f>
        <v>-</v>
      </c>
      <c r="L45" s="491" t="str">
        <f aca="false">IF(SUM(L46,L47,L54)=0,"-",SUM(L46,L47,L54))</f>
        <v>-</v>
      </c>
      <c r="M45" s="491" t="str">
        <f aca="false">IF(SUM(M46,M47,M54)=0,"-",SUM(M46,M47,M54))</f>
        <v>-</v>
      </c>
      <c r="N45" s="491" t="str">
        <f aca="false">IF(SUM(N46,N47,N54)=0,"-",SUM(N46,N47,N54))</f>
        <v>-</v>
      </c>
      <c r="O45" s="491" t="n">
        <f aca="false">SUM(O46:O54)</f>
        <v>1</v>
      </c>
      <c r="P45" s="491" t="n">
        <f aca="false">IF(SUM(P46,P47,P54)=0,"-",SUM(P46,P47,P54))</f>
        <v>1</v>
      </c>
      <c r="Q45" s="491" t="str">
        <f aca="false">IF(SUM(Q46,Q47,Q54)=0,"-",SUM(Q46,Q47,Q54))</f>
        <v>-</v>
      </c>
      <c r="R45" s="491" t="str">
        <f aca="false">IF(SUM(R46,R47,R54)=0,"-",SUM(R46,R47,R54))</f>
        <v>-</v>
      </c>
      <c r="S45" s="491" t="str">
        <f aca="false">IF(SUM(S46,S47,S54)=0,"-",SUM(S46,S47,S54))</f>
        <v>-</v>
      </c>
      <c r="T45" s="491" t="str">
        <f aca="false">IF(SUM(T46,T47,T54)=0,"-",SUM(T46,T47,T54))</f>
        <v>-</v>
      </c>
      <c r="U45" s="968" t="n">
        <f aca="false">IF(SUM(U46,U47,U54)=0,"-",SUM(U46,U47,U54))</f>
        <v>2</v>
      </c>
      <c r="V45" s="748" t="str">
        <f aca="false">IF(SUM(V46,V47,V54)=0,"-",SUM(V46,V47,V54))</f>
        <v>-</v>
      </c>
    </row>
    <row r="46" s="396" customFormat="true" ht="17.25" hidden="false" customHeight="true" outlineLevel="0" collapsed="false">
      <c r="A46" s="969" t="s">
        <v>302</v>
      </c>
      <c r="B46" s="767" t="n">
        <f aca="false">IF(SUM(C46:U46)=0,"-",SUM(C46:U46))</f>
        <v>4</v>
      </c>
      <c r="C46" s="959" t="s">
        <v>256</v>
      </c>
      <c r="D46" s="959" t="s">
        <v>256</v>
      </c>
      <c r="E46" s="959" t="s">
        <v>256</v>
      </c>
      <c r="F46" s="959" t="s">
        <v>256</v>
      </c>
      <c r="G46" s="959" t="n">
        <v>1</v>
      </c>
      <c r="H46" s="959" t="s">
        <v>256</v>
      </c>
      <c r="I46" s="959" t="s">
        <v>256</v>
      </c>
      <c r="J46" s="959" t="s">
        <v>256</v>
      </c>
      <c r="K46" s="959" t="s">
        <v>256</v>
      </c>
      <c r="L46" s="959" t="s">
        <v>256</v>
      </c>
      <c r="M46" s="960" t="s">
        <v>256</v>
      </c>
      <c r="N46" s="960" t="s">
        <v>256</v>
      </c>
      <c r="O46" s="960" t="s">
        <v>256</v>
      </c>
      <c r="P46" s="959" t="n">
        <v>1</v>
      </c>
      <c r="Q46" s="960" t="s">
        <v>256</v>
      </c>
      <c r="R46" s="960" t="s">
        <v>256</v>
      </c>
      <c r="S46" s="960" t="s">
        <v>256</v>
      </c>
      <c r="T46" s="960" t="s">
        <v>256</v>
      </c>
      <c r="U46" s="960" t="n">
        <v>2</v>
      </c>
      <c r="V46" s="961" t="s">
        <v>256</v>
      </c>
    </row>
    <row r="47" s="396" customFormat="true" ht="17.25" hidden="false" customHeight="true" outlineLevel="0" collapsed="false">
      <c r="A47" s="970" t="s">
        <v>303</v>
      </c>
      <c r="B47" s="469" t="str">
        <f aca="false">IF(SUM(C47:U47)=0,"-",SUM(C47:U47))</f>
        <v>-</v>
      </c>
      <c r="C47" s="489" t="s">
        <v>256</v>
      </c>
      <c r="D47" s="489" t="s">
        <v>256</v>
      </c>
      <c r="E47" s="489" t="s">
        <v>256</v>
      </c>
      <c r="F47" s="489" t="s">
        <v>256</v>
      </c>
      <c r="G47" s="489" t="s">
        <v>256</v>
      </c>
      <c r="H47" s="489" t="s">
        <v>256</v>
      </c>
      <c r="I47" s="489" t="s">
        <v>256</v>
      </c>
      <c r="J47" s="489" t="s">
        <v>256</v>
      </c>
      <c r="K47" s="489" t="s">
        <v>256</v>
      </c>
      <c r="L47" s="489" t="s">
        <v>256</v>
      </c>
      <c r="M47" s="489" t="s">
        <v>256</v>
      </c>
      <c r="N47" s="489" t="s">
        <v>256</v>
      </c>
      <c r="O47" s="489" t="s">
        <v>256</v>
      </c>
      <c r="P47" s="489" t="s">
        <v>256</v>
      </c>
      <c r="Q47" s="489" t="s">
        <v>256</v>
      </c>
      <c r="R47" s="489" t="s">
        <v>256</v>
      </c>
      <c r="S47" s="489" t="s">
        <v>256</v>
      </c>
      <c r="T47" s="489" t="s">
        <v>256</v>
      </c>
      <c r="U47" s="962" t="s">
        <v>256</v>
      </c>
      <c r="V47" s="963" t="s">
        <v>256</v>
      </c>
    </row>
    <row r="48" s="396" customFormat="true" ht="17.25" hidden="false" customHeight="true" outlineLevel="0" collapsed="false">
      <c r="A48" s="970" t="s">
        <v>304</v>
      </c>
      <c r="B48" s="469" t="str">
        <f aca="false">IF(SUM(C48:U48)=0,"-",SUM(C48:U48))</f>
        <v>-</v>
      </c>
      <c r="C48" s="489" t="s">
        <v>256</v>
      </c>
      <c r="D48" s="489" t="s">
        <v>256</v>
      </c>
      <c r="E48" s="489" t="s">
        <v>256</v>
      </c>
      <c r="F48" s="489" t="s">
        <v>256</v>
      </c>
      <c r="G48" s="489" t="s">
        <v>256</v>
      </c>
      <c r="H48" s="489" t="s">
        <v>256</v>
      </c>
      <c r="I48" s="489" t="s">
        <v>256</v>
      </c>
      <c r="J48" s="489" t="s">
        <v>256</v>
      </c>
      <c r="K48" s="489" t="s">
        <v>256</v>
      </c>
      <c r="L48" s="489" t="s">
        <v>256</v>
      </c>
      <c r="M48" s="489" t="s">
        <v>256</v>
      </c>
      <c r="N48" s="489" t="s">
        <v>256</v>
      </c>
      <c r="O48" s="489" t="s">
        <v>256</v>
      </c>
      <c r="P48" s="489" t="s">
        <v>256</v>
      </c>
      <c r="Q48" s="489" t="s">
        <v>256</v>
      </c>
      <c r="R48" s="489" t="s">
        <v>256</v>
      </c>
      <c r="S48" s="489" t="s">
        <v>256</v>
      </c>
      <c r="T48" s="489" t="s">
        <v>256</v>
      </c>
      <c r="U48" s="962" t="s">
        <v>256</v>
      </c>
      <c r="V48" s="963" t="s">
        <v>256</v>
      </c>
    </row>
    <row r="49" s="396" customFormat="true" ht="17.25" hidden="false" customHeight="true" outlineLevel="0" collapsed="false">
      <c r="A49" s="970" t="s">
        <v>305</v>
      </c>
      <c r="B49" s="469" t="str">
        <f aca="false">IF(SUM(C49:U49)=0,"-",SUM(C49:U49))</f>
        <v>-</v>
      </c>
      <c r="C49" s="489" t="s">
        <v>256</v>
      </c>
      <c r="D49" s="489" t="s">
        <v>256</v>
      </c>
      <c r="E49" s="489" t="s">
        <v>256</v>
      </c>
      <c r="F49" s="489" t="s">
        <v>256</v>
      </c>
      <c r="G49" s="489" t="s">
        <v>256</v>
      </c>
      <c r="H49" s="489" t="s">
        <v>256</v>
      </c>
      <c r="I49" s="489" t="s">
        <v>256</v>
      </c>
      <c r="J49" s="489" t="s">
        <v>256</v>
      </c>
      <c r="K49" s="489" t="s">
        <v>256</v>
      </c>
      <c r="L49" s="489" t="s">
        <v>256</v>
      </c>
      <c r="M49" s="489" t="s">
        <v>256</v>
      </c>
      <c r="N49" s="489" t="s">
        <v>256</v>
      </c>
      <c r="O49" s="489" t="s">
        <v>256</v>
      </c>
      <c r="P49" s="489" t="s">
        <v>256</v>
      </c>
      <c r="Q49" s="489" t="s">
        <v>256</v>
      </c>
      <c r="R49" s="489" t="s">
        <v>256</v>
      </c>
      <c r="S49" s="489" t="s">
        <v>256</v>
      </c>
      <c r="T49" s="489" t="s">
        <v>256</v>
      </c>
      <c r="U49" s="962" t="s">
        <v>256</v>
      </c>
      <c r="V49" s="963" t="s">
        <v>256</v>
      </c>
    </row>
    <row r="50" s="396" customFormat="true" ht="17.25" hidden="false" customHeight="true" outlineLevel="0" collapsed="false">
      <c r="A50" s="970" t="s">
        <v>306</v>
      </c>
      <c r="B50" s="469" t="n">
        <f aca="false">IF(SUM(C50:U50)=0,"-",SUM(C50:U50))</f>
        <v>1</v>
      </c>
      <c r="C50" s="489" t="s">
        <v>256</v>
      </c>
      <c r="D50" s="489" t="s">
        <v>256</v>
      </c>
      <c r="E50" s="489" t="s">
        <v>256</v>
      </c>
      <c r="F50" s="489" t="s">
        <v>256</v>
      </c>
      <c r="G50" s="489" t="s">
        <v>256</v>
      </c>
      <c r="H50" s="489" t="s">
        <v>256</v>
      </c>
      <c r="I50" s="489" t="s">
        <v>256</v>
      </c>
      <c r="J50" s="489" t="s">
        <v>256</v>
      </c>
      <c r="K50" s="489" t="s">
        <v>256</v>
      </c>
      <c r="L50" s="489" t="s">
        <v>256</v>
      </c>
      <c r="M50" s="489" t="s">
        <v>256</v>
      </c>
      <c r="N50" s="489" t="s">
        <v>256</v>
      </c>
      <c r="O50" s="489" t="n">
        <v>1</v>
      </c>
      <c r="P50" s="489" t="s">
        <v>256</v>
      </c>
      <c r="Q50" s="489" t="s">
        <v>256</v>
      </c>
      <c r="R50" s="489" t="s">
        <v>256</v>
      </c>
      <c r="S50" s="489" t="s">
        <v>256</v>
      </c>
      <c r="T50" s="962" t="s">
        <v>256</v>
      </c>
      <c r="U50" s="962" t="s">
        <v>256</v>
      </c>
      <c r="V50" s="963" t="s">
        <v>256</v>
      </c>
    </row>
    <row r="51" s="396" customFormat="true" ht="17.25" hidden="false" customHeight="true" outlineLevel="0" collapsed="false">
      <c r="A51" s="970" t="s">
        <v>307</v>
      </c>
      <c r="B51" s="469" t="str">
        <f aca="false">IF(SUM(C51:U51)=0,"-",SUM(C51:U51))</f>
        <v>-</v>
      </c>
      <c r="C51" s="489" t="s">
        <v>256</v>
      </c>
      <c r="D51" s="489" t="s">
        <v>256</v>
      </c>
      <c r="E51" s="489" t="s">
        <v>256</v>
      </c>
      <c r="F51" s="489" t="s">
        <v>256</v>
      </c>
      <c r="G51" s="489" t="s">
        <v>256</v>
      </c>
      <c r="H51" s="489" t="s">
        <v>256</v>
      </c>
      <c r="I51" s="489" t="s">
        <v>256</v>
      </c>
      <c r="J51" s="489" t="s">
        <v>256</v>
      </c>
      <c r="K51" s="489" t="s">
        <v>256</v>
      </c>
      <c r="L51" s="489" t="s">
        <v>256</v>
      </c>
      <c r="M51" s="489" t="s">
        <v>256</v>
      </c>
      <c r="N51" s="489" t="s">
        <v>256</v>
      </c>
      <c r="O51" s="489" t="s">
        <v>256</v>
      </c>
      <c r="P51" s="489" t="s">
        <v>256</v>
      </c>
      <c r="Q51" s="489" t="s">
        <v>256</v>
      </c>
      <c r="R51" s="962" t="s">
        <v>256</v>
      </c>
      <c r="S51" s="489" t="s">
        <v>256</v>
      </c>
      <c r="T51" s="489" t="s">
        <v>256</v>
      </c>
      <c r="U51" s="962" t="s">
        <v>256</v>
      </c>
      <c r="V51" s="963" t="s">
        <v>256</v>
      </c>
    </row>
    <row r="52" s="396" customFormat="true" ht="17.25" hidden="false" customHeight="true" outlineLevel="0" collapsed="false">
      <c r="A52" s="970" t="s">
        <v>308</v>
      </c>
      <c r="B52" s="469" t="str">
        <f aca="false">IF(SUM(C52:U52)=0,"-",SUM(C52:U52))</f>
        <v>-</v>
      </c>
      <c r="C52" s="489" t="s">
        <v>256</v>
      </c>
      <c r="D52" s="489" t="s">
        <v>256</v>
      </c>
      <c r="E52" s="489" t="s">
        <v>256</v>
      </c>
      <c r="F52" s="489" t="s">
        <v>256</v>
      </c>
      <c r="G52" s="489" t="s">
        <v>256</v>
      </c>
      <c r="H52" s="489" t="s">
        <v>256</v>
      </c>
      <c r="I52" s="489" t="s">
        <v>256</v>
      </c>
      <c r="J52" s="489" t="s">
        <v>256</v>
      </c>
      <c r="K52" s="489" t="s">
        <v>256</v>
      </c>
      <c r="L52" s="489" t="s">
        <v>256</v>
      </c>
      <c r="M52" s="962" t="s">
        <v>256</v>
      </c>
      <c r="N52" s="489" t="s">
        <v>256</v>
      </c>
      <c r="O52" s="489" t="s">
        <v>256</v>
      </c>
      <c r="P52" s="489" t="s">
        <v>256</v>
      </c>
      <c r="Q52" s="489" t="s">
        <v>256</v>
      </c>
      <c r="R52" s="489" t="s">
        <v>256</v>
      </c>
      <c r="S52" s="489" t="s">
        <v>256</v>
      </c>
      <c r="T52" s="489" t="s">
        <v>256</v>
      </c>
      <c r="U52" s="962" t="s">
        <v>256</v>
      </c>
      <c r="V52" s="963" t="s">
        <v>256</v>
      </c>
    </row>
    <row r="53" s="396" customFormat="true" ht="17.25" hidden="false" customHeight="true" outlineLevel="0" collapsed="false">
      <c r="A53" s="970" t="s">
        <v>309</v>
      </c>
      <c r="B53" s="469" t="str">
        <f aca="false">IF(SUM(C53:U53)=0,"-",SUM(C53:U53))</f>
        <v>-</v>
      </c>
      <c r="C53" s="489" t="s">
        <v>256</v>
      </c>
      <c r="D53" s="489" t="s">
        <v>256</v>
      </c>
      <c r="E53" s="489" t="s">
        <v>256</v>
      </c>
      <c r="F53" s="489" t="s">
        <v>256</v>
      </c>
      <c r="G53" s="489" t="s">
        <v>256</v>
      </c>
      <c r="H53" s="489" t="s">
        <v>256</v>
      </c>
      <c r="I53" s="489" t="s">
        <v>256</v>
      </c>
      <c r="J53" s="489" t="s">
        <v>256</v>
      </c>
      <c r="K53" s="489" t="s">
        <v>256</v>
      </c>
      <c r="L53" s="489" t="s">
        <v>256</v>
      </c>
      <c r="M53" s="962" t="s">
        <v>256</v>
      </c>
      <c r="N53" s="962" t="s">
        <v>256</v>
      </c>
      <c r="O53" s="962" t="s">
        <v>256</v>
      </c>
      <c r="P53" s="489" t="s">
        <v>256</v>
      </c>
      <c r="Q53" s="962" t="s">
        <v>256</v>
      </c>
      <c r="R53" s="962" t="s">
        <v>256</v>
      </c>
      <c r="S53" s="962" t="s">
        <v>256</v>
      </c>
      <c r="T53" s="962" t="s">
        <v>256</v>
      </c>
      <c r="U53" s="962" t="s">
        <v>256</v>
      </c>
      <c r="V53" s="963" t="s">
        <v>256</v>
      </c>
    </row>
    <row r="54" s="396" customFormat="true" ht="17.25" hidden="false" customHeight="true" outlineLevel="0" collapsed="false">
      <c r="A54" s="971" t="s">
        <v>310</v>
      </c>
      <c r="B54" s="752" t="str">
        <f aca="false">IF(SUM(C54:U54)=0,"-",SUM(C54:U54))</f>
        <v>-</v>
      </c>
      <c r="C54" s="499" t="s">
        <v>256</v>
      </c>
      <c r="D54" s="499" t="s">
        <v>256</v>
      </c>
      <c r="E54" s="499" t="s">
        <v>256</v>
      </c>
      <c r="F54" s="499" t="s">
        <v>256</v>
      </c>
      <c r="G54" s="499" t="s">
        <v>256</v>
      </c>
      <c r="H54" s="499" t="s">
        <v>256</v>
      </c>
      <c r="I54" s="499" t="s">
        <v>256</v>
      </c>
      <c r="J54" s="499" t="s">
        <v>256</v>
      </c>
      <c r="K54" s="499" t="s">
        <v>256</v>
      </c>
      <c r="L54" s="499" t="s">
        <v>256</v>
      </c>
      <c r="M54" s="965" t="s">
        <v>256</v>
      </c>
      <c r="N54" s="965" t="s">
        <v>256</v>
      </c>
      <c r="O54" s="965" t="s">
        <v>256</v>
      </c>
      <c r="P54" s="965" t="s">
        <v>256</v>
      </c>
      <c r="Q54" s="965" t="s">
        <v>256</v>
      </c>
      <c r="R54" s="965" t="s">
        <v>256</v>
      </c>
      <c r="S54" s="965" t="s">
        <v>256</v>
      </c>
      <c r="T54" s="965" t="s">
        <v>256</v>
      </c>
      <c r="U54" s="965" t="s">
        <v>256</v>
      </c>
      <c r="V54" s="966" t="s">
        <v>256</v>
      </c>
    </row>
    <row r="55" s="734" customFormat="true" ht="12" hidden="false" customHeight="true" outlineLevel="0" collapsed="false">
      <c r="A55" s="972" t="s">
        <v>559</v>
      </c>
      <c r="B55" s="973"/>
      <c r="C55" s="973"/>
      <c r="D55" s="973"/>
      <c r="E55" s="973"/>
      <c r="F55" s="973"/>
      <c r="G55" s="973"/>
      <c r="H55" s="973"/>
      <c r="I55" s="973"/>
      <c r="J55" s="973"/>
      <c r="K55" s="973"/>
      <c r="L55" s="973"/>
      <c r="M55" s="973"/>
      <c r="N55" s="973"/>
      <c r="O55" s="973"/>
      <c r="P55" s="919"/>
      <c r="Q55" s="919"/>
    </row>
    <row r="56" s="734" customFormat="true" ht="12" hidden="false" customHeight="true" outlineLevel="0" collapsed="false">
      <c r="A56" s="972" t="s">
        <v>560</v>
      </c>
      <c r="B56" s="973"/>
      <c r="C56" s="973"/>
      <c r="D56" s="973"/>
      <c r="E56" s="973"/>
      <c r="F56" s="973"/>
      <c r="G56" s="973"/>
      <c r="H56" s="973"/>
      <c r="I56" s="973"/>
      <c r="J56" s="973"/>
      <c r="K56" s="973"/>
      <c r="L56" s="973"/>
      <c r="M56" s="973"/>
      <c r="N56" s="973"/>
      <c r="O56" s="973"/>
      <c r="P56" s="919"/>
      <c r="Q56" s="919"/>
    </row>
    <row r="57" s="734" customFormat="true" ht="12" hidden="false" customHeight="true" outlineLevel="0" collapsed="false">
      <c r="A57" s="500"/>
      <c r="B57" s="919"/>
      <c r="C57" s="919"/>
      <c r="D57" s="919"/>
      <c r="E57" s="919"/>
      <c r="F57" s="919"/>
      <c r="G57" s="919"/>
      <c r="H57" s="919"/>
      <c r="I57" s="919"/>
      <c r="J57" s="919"/>
      <c r="K57" s="919"/>
      <c r="L57" s="919"/>
      <c r="M57" s="919"/>
      <c r="N57" s="919"/>
      <c r="O57" s="919"/>
      <c r="P57" s="919"/>
      <c r="Q57" s="919"/>
    </row>
    <row r="58" s="734" customFormat="true" ht="12" hidden="false" customHeight="true" outlineLevel="0" collapsed="false">
      <c r="A58" s="500" t="s">
        <v>311</v>
      </c>
      <c r="B58" s="919"/>
      <c r="C58" s="919"/>
      <c r="D58" s="919"/>
      <c r="E58" s="919"/>
      <c r="F58" s="919"/>
      <c r="G58" s="919"/>
      <c r="H58" s="919"/>
      <c r="I58" s="919"/>
      <c r="J58" s="919"/>
      <c r="K58" s="919"/>
      <c r="L58" s="919"/>
      <c r="M58" s="919"/>
      <c r="N58" s="919"/>
      <c r="O58" s="919"/>
      <c r="P58" s="919"/>
      <c r="Q58" s="919"/>
    </row>
    <row r="59" s="734" customFormat="true" ht="12" hidden="false" customHeight="true" outlineLevel="0" collapsed="false">
      <c r="A59" s="500" t="s">
        <v>561</v>
      </c>
      <c r="B59" s="919"/>
      <c r="C59" s="919"/>
      <c r="D59" s="919"/>
      <c r="E59" s="919"/>
      <c r="F59" s="919"/>
      <c r="G59" s="919"/>
      <c r="H59" s="919"/>
      <c r="I59" s="919"/>
      <c r="J59" s="919"/>
      <c r="K59" s="919"/>
      <c r="L59" s="919"/>
      <c r="M59" s="919"/>
      <c r="N59" s="919"/>
      <c r="O59" s="919"/>
      <c r="P59" s="919"/>
      <c r="Q59" s="919"/>
    </row>
    <row r="60" s="734" customFormat="true" ht="12" hidden="false" customHeight="true" outlineLevel="0" collapsed="false">
      <c r="A60" s="500" t="s">
        <v>562</v>
      </c>
      <c r="B60" s="919"/>
      <c r="C60" s="919"/>
      <c r="D60" s="919"/>
      <c r="E60" s="919"/>
      <c r="F60" s="919"/>
      <c r="G60" s="919"/>
      <c r="H60" s="919"/>
      <c r="I60" s="919"/>
      <c r="J60" s="919"/>
      <c r="K60" s="919"/>
      <c r="L60" s="919"/>
      <c r="M60" s="919"/>
      <c r="N60" s="919"/>
      <c r="O60" s="919"/>
      <c r="P60" s="919"/>
      <c r="Q60" s="919"/>
    </row>
    <row r="61" s="734" customFormat="true" ht="12" hidden="false" customHeight="true" outlineLevel="0" collapsed="false">
      <c r="A61" s="788"/>
      <c r="P61" s="919"/>
      <c r="Q61" s="919"/>
    </row>
  </sheetData>
  <printOptions headings="false" gridLines="false" gridLinesSet="true" horizontalCentered="false" verticalCentered="false"/>
  <pageMargins left="0.905555555555556" right="0.7875" top="0.7875" bottom="0.78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32" man="true" max="16383" min="0"/>
    <brk id="56" man="true" max="16383" min="0"/>
    <brk id="279" man="true" max="16383" min="0"/>
    <brk id="283" man="true" max="16383" min="0"/>
    <brk id="287" man="true" max="16383" min="0"/>
    <brk id="10017" man="true" max="16383" min="0"/>
    <brk id="16525" man="true" max="16383" min="0"/>
    <brk id="228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6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J41" activeCellId="0" sqref="J41"/>
    </sheetView>
  </sheetViews>
  <sheetFormatPr defaultColWidth="8.9921875" defaultRowHeight="12" zeroHeight="false" outlineLevelRow="0" outlineLevelCol="0"/>
  <cols>
    <col collapsed="false" customWidth="true" hidden="false" outlineLevel="0" max="1" min="1" style="395" width="24.25"/>
    <col collapsed="false" customWidth="true" hidden="false" outlineLevel="0" max="2" min="2" style="396" width="7.12"/>
    <col collapsed="false" customWidth="true" hidden="false" outlineLevel="0" max="13" min="3" style="396" width="5.99"/>
    <col collapsed="false" customWidth="true" hidden="false" outlineLevel="0" max="14" min="14" style="396" width="6.37"/>
    <col collapsed="false" customWidth="true" hidden="false" outlineLevel="0" max="20" min="15" style="396" width="5.99"/>
    <col collapsed="false" customWidth="true" hidden="false" outlineLevel="0" max="21" min="21" style="396" width="6.99"/>
    <col collapsed="false" customWidth="false" hidden="false" outlineLevel="0" max="257" min="22" style="396" width="8.99"/>
  </cols>
  <sheetData>
    <row r="1" s="734" customFormat="true" ht="13.5" hidden="false" customHeight="false" outlineLevel="0" collapsed="false">
      <c r="A1" s="917" t="s">
        <v>563</v>
      </c>
      <c r="B1" s="917"/>
      <c r="C1" s="917"/>
      <c r="D1" s="917"/>
      <c r="E1" s="917"/>
      <c r="F1" s="917"/>
      <c r="G1" s="918"/>
      <c r="H1" s="918"/>
      <c r="I1" s="918"/>
      <c r="J1" s="918"/>
      <c r="K1" s="918"/>
      <c r="L1" s="918"/>
      <c r="M1" s="918"/>
      <c r="N1" s="918"/>
      <c r="P1" s="974"/>
      <c r="Q1" s="974"/>
      <c r="R1" s="921"/>
      <c r="S1" s="921"/>
      <c r="T1" s="921"/>
      <c r="U1" s="921"/>
      <c r="V1" s="401" t="s">
        <v>564</v>
      </c>
    </row>
    <row r="2" s="734" customFormat="true" ht="31.5" hidden="false" customHeight="true" outlineLevel="0" collapsed="false">
      <c r="A2" s="922"/>
      <c r="B2" s="743" t="s">
        <v>543</v>
      </c>
      <c r="C2" s="923" t="s">
        <v>544</v>
      </c>
      <c r="D2" s="923" t="s">
        <v>545</v>
      </c>
      <c r="E2" s="923" t="s">
        <v>546</v>
      </c>
      <c r="F2" s="923" t="s">
        <v>547</v>
      </c>
      <c r="G2" s="923" t="s">
        <v>396</v>
      </c>
      <c r="H2" s="923" t="s">
        <v>397</v>
      </c>
      <c r="I2" s="923" t="s">
        <v>398</v>
      </c>
      <c r="J2" s="923" t="s">
        <v>399</v>
      </c>
      <c r="K2" s="923" t="s">
        <v>400</v>
      </c>
      <c r="L2" s="923" t="s">
        <v>401</v>
      </c>
      <c r="M2" s="924" t="s">
        <v>548</v>
      </c>
      <c r="N2" s="923" t="s">
        <v>549</v>
      </c>
      <c r="O2" s="925" t="s">
        <v>550</v>
      </c>
      <c r="P2" s="923" t="s">
        <v>551</v>
      </c>
      <c r="Q2" s="923" t="s">
        <v>552</v>
      </c>
      <c r="R2" s="923" t="s">
        <v>553</v>
      </c>
      <c r="S2" s="923" t="s">
        <v>554</v>
      </c>
      <c r="T2" s="923" t="s">
        <v>555</v>
      </c>
      <c r="U2" s="975" t="s">
        <v>556</v>
      </c>
      <c r="V2" s="928" t="s">
        <v>557</v>
      </c>
    </row>
    <row r="3" s="931" customFormat="true" ht="17.25" hidden="false" customHeight="true" outlineLevel="0" collapsed="false">
      <c r="A3" s="929" t="s">
        <v>558</v>
      </c>
      <c r="B3" s="142" t="n">
        <v>59573</v>
      </c>
      <c r="C3" s="144" t="n">
        <v>78</v>
      </c>
      <c r="D3" s="144" t="n">
        <v>47</v>
      </c>
      <c r="E3" s="144" t="n">
        <v>54</v>
      </c>
      <c r="F3" s="144" t="n">
        <v>318</v>
      </c>
      <c r="G3" s="144" t="n">
        <v>1489</v>
      </c>
      <c r="H3" s="144" t="n">
        <v>2697</v>
      </c>
      <c r="I3" s="144" t="n">
        <v>3169</v>
      </c>
      <c r="J3" s="144" t="n">
        <v>3212</v>
      </c>
      <c r="K3" s="144" t="n">
        <v>3055</v>
      </c>
      <c r="L3" s="144" t="n">
        <v>2681</v>
      </c>
      <c r="M3" s="387" t="n">
        <v>2863</v>
      </c>
      <c r="N3" s="387" t="n">
        <v>4126</v>
      </c>
      <c r="O3" s="387" t="n">
        <v>5125</v>
      </c>
      <c r="P3" s="387" t="n">
        <v>4991</v>
      </c>
      <c r="Q3" s="387" t="n">
        <v>5341</v>
      </c>
      <c r="R3" s="387" t="n">
        <v>6491</v>
      </c>
      <c r="S3" s="387" t="n">
        <v>6865</v>
      </c>
      <c r="T3" s="387" t="n">
        <v>4696</v>
      </c>
      <c r="U3" s="387" t="n">
        <v>2275</v>
      </c>
      <c r="V3" s="930" t="n">
        <v>2841</v>
      </c>
    </row>
    <row r="4" s="841" customFormat="true" ht="17.25" hidden="false" customHeight="true" outlineLevel="0" collapsed="false">
      <c r="A4" s="929" t="s">
        <v>253</v>
      </c>
      <c r="B4" s="142" t="n">
        <v>1864</v>
      </c>
      <c r="C4" s="142" t="n">
        <v>2</v>
      </c>
      <c r="D4" s="142" t="n">
        <v>1</v>
      </c>
      <c r="E4" s="142" t="n">
        <v>4</v>
      </c>
      <c r="F4" s="142" t="n">
        <v>12</v>
      </c>
      <c r="G4" s="142" t="n">
        <v>24</v>
      </c>
      <c r="H4" s="142" t="n">
        <v>24</v>
      </c>
      <c r="I4" s="142" t="n">
        <v>68</v>
      </c>
      <c r="J4" s="142" t="n">
        <v>79</v>
      </c>
      <c r="K4" s="142" t="n">
        <v>69</v>
      </c>
      <c r="L4" s="142" t="n">
        <v>46</v>
      </c>
      <c r="M4" s="142" t="n">
        <v>71</v>
      </c>
      <c r="N4" s="142" t="n">
        <v>114</v>
      </c>
      <c r="O4" s="142" t="n">
        <v>141</v>
      </c>
      <c r="P4" s="142" t="n">
        <v>160</v>
      </c>
      <c r="Q4" s="142" t="n">
        <v>214</v>
      </c>
      <c r="R4" s="142" t="n">
        <v>251</v>
      </c>
      <c r="S4" s="142" t="n">
        <v>288</v>
      </c>
      <c r="T4" s="142" t="n">
        <v>204</v>
      </c>
      <c r="U4" s="976" t="n">
        <v>92</v>
      </c>
      <c r="V4" s="977" t="n">
        <v>61</v>
      </c>
    </row>
    <row r="5" s="841" customFormat="true" ht="16.5" hidden="false" customHeight="true" outlineLevel="0" collapsed="false">
      <c r="A5" s="153" t="s">
        <v>335</v>
      </c>
      <c r="B5" s="144" t="n">
        <f aca="false">IF(SUM(C5:U5)=0,"-",SUM(C5:U5))</f>
        <v>180</v>
      </c>
      <c r="C5" s="144" t="n">
        <f aca="false">IF(SUM(C6,C15)=0,"-",SUM(C6,C15))</f>
        <v>2</v>
      </c>
      <c r="D5" s="144" t="str">
        <f aca="false">IF(SUM(D6,D15)=0,"-",SUM(D6,D15))</f>
        <v>-</v>
      </c>
      <c r="E5" s="144" t="str">
        <f aca="false">IF(SUM(E6,E15)=0,"-",SUM(E6,E15))</f>
        <v>-</v>
      </c>
      <c r="F5" s="144" t="str">
        <f aca="false">IF(SUM(F6,F15)=0,"-",SUM(F6,F15))</f>
        <v>-</v>
      </c>
      <c r="G5" s="144" t="n">
        <f aca="false">IF(SUM(G6,G15)=0,"-",SUM(G6,G15))</f>
        <v>4</v>
      </c>
      <c r="H5" s="144" t="n">
        <f aca="false">IF(SUM(H6,H15)=0,"-",SUM(H6,H15))</f>
        <v>4</v>
      </c>
      <c r="I5" s="144" t="n">
        <f aca="false">IF(SUM(I6,I15)=0,"-",SUM(I6,I15))</f>
        <v>10</v>
      </c>
      <c r="J5" s="144" t="n">
        <f aca="false">IF(SUM(J6,J15)=0,"-",SUM(J6,J15))</f>
        <v>9</v>
      </c>
      <c r="K5" s="144" t="n">
        <f aca="false">IF(SUM(K6,K15)=0,"-",SUM(K6,K15))</f>
        <v>8</v>
      </c>
      <c r="L5" s="144" t="n">
        <f aca="false">IF(SUM(L6,L15)=0,"-",SUM(L6,L15))</f>
        <v>4</v>
      </c>
      <c r="M5" s="144" t="n">
        <f aca="false">IF(SUM(M6,M15)=0,"-",SUM(M6,M15))</f>
        <v>5</v>
      </c>
      <c r="N5" s="144" t="n">
        <f aca="false">IF(SUM(N6,N15)=0,"-",SUM(N6,N15))</f>
        <v>4</v>
      </c>
      <c r="O5" s="144" t="n">
        <f aca="false">IF(SUM(O6,O15)=0,"-",SUM(O6,O15))</f>
        <v>7</v>
      </c>
      <c r="P5" s="144" t="n">
        <f aca="false">IF(SUM(P6,P15)=0,"-",SUM(P6,P15))</f>
        <v>14</v>
      </c>
      <c r="Q5" s="144" t="n">
        <f aca="false">IF(SUM(Q6,Q15)=0,"-",SUM(Q6,Q15))</f>
        <v>16</v>
      </c>
      <c r="R5" s="144" t="n">
        <f aca="false">IF(SUM(R6,R15)=0,"-",SUM(R6,R15))</f>
        <v>29</v>
      </c>
      <c r="S5" s="144" t="n">
        <f aca="false">IF(SUM(S6,S15)=0,"-",SUM(S6,S15))</f>
        <v>32</v>
      </c>
      <c r="T5" s="387" t="n">
        <f aca="false">IF(SUM(T6,T15)=0,"-",SUM(T6,T15))</f>
        <v>17</v>
      </c>
      <c r="U5" s="387" t="n">
        <f aca="false">IF(SUM(U6,U15)=0,"-",SUM(U6,U15))</f>
        <v>15</v>
      </c>
      <c r="V5" s="930" t="n">
        <f aca="false">IF(SUM(V6,V15)=0,"-",SUM(V6,V15))</f>
        <v>10</v>
      </c>
      <c r="W5" s="933"/>
      <c r="X5" s="933"/>
    </row>
    <row r="6" s="931" customFormat="true" ht="17.25" hidden="false" customHeight="true" outlineLevel="0" collapsed="false">
      <c r="A6" s="934" t="s">
        <v>261</v>
      </c>
      <c r="B6" s="935" t="n">
        <f aca="false">IF(SUM(C6:U6)=0,"-",SUM(C6:U6))</f>
        <v>43</v>
      </c>
      <c r="C6" s="935" t="n">
        <f aca="false">IF(SUM(C7,C8,C15)=0,"-",SUM(C7,C8,C15))</f>
        <v>1</v>
      </c>
      <c r="D6" s="935" t="str">
        <f aca="false">IF(SUM(D7,D8,D15)=0,"-",SUM(D7,D8,D15))</f>
        <v>-</v>
      </c>
      <c r="E6" s="935" t="str">
        <f aca="false">IF(SUM(E7,E8,E15)=0,"-",SUM(E7,E8,E15))</f>
        <v>-</v>
      </c>
      <c r="F6" s="935" t="str">
        <f aca="false">IF(SUM(F7,F8,F15)=0,"-",SUM(F7,F8,F15))</f>
        <v>-</v>
      </c>
      <c r="G6" s="935" t="n">
        <f aca="false">IF(SUM(G7,G8,G15)=0,"-",SUM(G7,G8,G15))</f>
        <v>2</v>
      </c>
      <c r="H6" s="935" t="n">
        <f aca="false">IF(SUM(H7,H8,H15)=0,"-",SUM(H7,H8,H15))</f>
        <v>2</v>
      </c>
      <c r="I6" s="935" t="n">
        <f aca="false">IF(SUM(I7,I8,I15)=0,"-",SUM(I7,I8,I15))</f>
        <v>5</v>
      </c>
      <c r="J6" s="935" t="n">
        <v>1</v>
      </c>
      <c r="K6" s="935" t="n">
        <f aca="false">IF(SUM(K7,K8,K15)=0,"-",SUM(K7,K8,K15))</f>
        <v>4</v>
      </c>
      <c r="L6" s="935" t="n">
        <f aca="false">IF(SUM(L7,L8,L15)=0,"-",SUM(L7,L8,L15))</f>
        <v>2</v>
      </c>
      <c r="M6" s="935" t="n">
        <v>2</v>
      </c>
      <c r="N6" s="935" t="n">
        <v>1</v>
      </c>
      <c r="O6" s="935" t="n">
        <v>1</v>
      </c>
      <c r="P6" s="935" t="n">
        <v>2</v>
      </c>
      <c r="Q6" s="935" t="n">
        <v>4</v>
      </c>
      <c r="R6" s="935" t="n">
        <v>5</v>
      </c>
      <c r="S6" s="935" t="n">
        <v>5</v>
      </c>
      <c r="T6" s="935" t="n">
        <v>4</v>
      </c>
      <c r="U6" s="935" t="n">
        <v>2</v>
      </c>
      <c r="V6" s="978" t="n">
        <f aca="false">IF(SUM(V7,V8,V15)=0,"-",SUM(V7,V8,V15))</f>
        <v>5</v>
      </c>
    </row>
    <row r="7" s="841" customFormat="true" ht="17.25" hidden="false" customHeight="true" outlineLevel="0" collapsed="false">
      <c r="A7" s="938" t="s">
        <v>262</v>
      </c>
      <c r="B7" s="939" t="n">
        <f aca="false">IF(SUM(C7:U7)=0,"-",SUM(C7:U7))</f>
        <v>2</v>
      </c>
      <c r="C7" s="940" t="s">
        <v>256</v>
      </c>
      <c r="D7" s="940" t="s">
        <v>256</v>
      </c>
      <c r="E7" s="940" t="s">
        <v>256</v>
      </c>
      <c r="F7" s="940" t="s">
        <v>256</v>
      </c>
      <c r="G7" s="940" t="s">
        <v>256</v>
      </c>
      <c r="H7" s="940" t="s">
        <v>256</v>
      </c>
      <c r="I7" s="940" t="s">
        <v>256</v>
      </c>
      <c r="J7" s="940" t="s">
        <v>256</v>
      </c>
      <c r="K7" s="940" t="s">
        <v>256</v>
      </c>
      <c r="L7" s="940" t="s">
        <v>256</v>
      </c>
      <c r="M7" s="941" t="s">
        <v>256</v>
      </c>
      <c r="N7" s="941" t="s">
        <v>256</v>
      </c>
      <c r="O7" s="941" t="s">
        <v>256</v>
      </c>
      <c r="P7" s="941" t="s">
        <v>256</v>
      </c>
      <c r="Q7" s="941" t="s">
        <v>256</v>
      </c>
      <c r="R7" s="940" t="s">
        <v>256</v>
      </c>
      <c r="S7" s="941" t="n">
        <v>1</v>
      </c>
      <c r="T7" s="941" t="s">
        <v>256</v>
      </c>
      <c r="U7" s="941" t="n">
        <v>1</v>
      </c>
      <c r="V7" s="942" t="s">
        <v>256</v>
      </c>
    </row>
    <row r="8" s="841" customFormat="true" ht="17.25" hidden="false" customHeight="true" outlineLevel="0" collapsed="false">
      <c r="A8" s="319" t="s">
        <v>263</v>
      </c>
      <c r="B8" s="943" t="n">
        <f aca="false">IF(SUM(C8:U8)=0,"-",SUM(C8:U8))</f>
        <v>2</v>
      </c>
      <c r="C8" s="944" t="s">
        <v>256</v>
      </c>
      <c r="D8" s="944" t="s">
        <v>256</v>
      </c>
      <c r="E8" s="944" t="s">
        <v>256</v>
      </c>
      <c r="F8" s="944" t="s">
        <v>256</v>
      </c>
      <c r="G8" s="944" t="s">
        <v>256</v>
      </c>
      <c r="H8" s="944" t="s">
        <v>256</v>
      </c>
      <c r="I8" s="944" t="s">
        <v>256</v>
      </c>
      <c r="J8" s="944" t="s">
        <v>256</v>
      </c>
      <c r="K8" s="944" t="s">
        <v>256</v>
      </c>
      <c r="L8" s="944" t="s">
        <v>256</v>
      </c>
      <c r="M8" s="944" t="s">
        <v>256</v>
      </c>
      <c r="N8" s="944" t="s">
        <v>256</v>
      </c>
      <c r="O8" s="944" t="s">
        <v>256</v>
      </c>
      <c r="P8" s="944" t="s">
        <v>256</v>
      </c>
      <c r="Q8" s="944" t="n">
        <v>2</v>
      </c>
      <c r="R8" s="944" t="s">
        <v>256</v>
      </c>
      <c r="S8" s="944" t="s">
        <v>256</v>
      </c>
      <c r="T8" s="944" t="s">
        <v>256</v>
      </c>
      <c r="U8" s="979" t="s">
        <v>256</v>
      </c>
      <c r="V8" s="980" t="s">
        <v>256</v>
      </c>
    </row>
    <row r="9" s="841" customFormat="true" ht="17.25" hidden="false" customHeight="true" outlineLevel="0" collapsed="false">
      <c r="A9" s="319" t="s">
        <v>264</v>
      </c>
      <c r="B9" s="943" t="n">
        <f aca="false">IF(SUM(C9:U9)=0,"-",SUM(C9:U9))</f>
        <v>4</v>
      </c>
      <c r="C9" s="944" t="s">
        <v>256</v>
      </c>
      <c r="D9" s="944" t="s">
        <v>256</v>
      </c>
      <c r="E9" s="944" t="s">
        <v>256</v>
      </c>
      <c r="F9" s="944" t="s">
        <v>256</v>
      </c>
      <c r="G9" s="944" t="s">
        <v>256</v>
      </c>
      <c r="H9" s="944" t="s">
        <v>256</v>
      </c>
      <c r="I9" s="944" t="s">
        <v>256</v>
      </c>
      <c r="J9" s="944" t="s">
        <v>256</v>
      </c>
      <c r="K9" s="944" t="s">
        <v>256</v>
      </c>
      <c r="L9" s="944" t="s">
        <v>256</v>
      </c>
      <c r="M9" s="944" t="n">
        <v>1</v>
      </c>
      <c r="N9" s="944" t="s">
        <v>256</v>
      </c>
      <c r="O9" s="944" t="s">
        <v>256</v>
      </c>
      <c r="P9" s="944" t="s">
        <v>256</v>
      </c>
      <c r="Q9" s="944" t="s">
        <v>256</v>
      </c>
      <c r="R9" s="944" t="n">
        <v>1</v>
      </c>
      <c r="S9" s="944" t="n">
        <v>2</v>
      </c>
      <c r="T9" s="944" t="s">
        <v>256</v>
      </c>
      <c r="U9" s="979" t="s">
        <v>256</v>
      </c>
      <c r="V9" s="980" t="s">
        <v>256</v>
      </c>
    </row>
    <row r="10" s="841" customFormat="true" ht="17.25" hidden="false" customHeight="true" outlineLevel="0" collapsed="false">
      <c r="A10" s="319" t="s">
        <v>265</v>
      </c>
      <c r="B10" s="943" t="n">
        <f aca="false">IF(SUM(C10:U10)=0,"-",SUM(C10:U10))</f>
        <v>4</v>
      </c>
      <c r="C10" s="944" t="s">
        <v>256</v>
      </c>
      <c r="D10" s="944" t="s">
        <v>256</v>
      </c>
      <c r="E10" s="944" t="s">
        <v>256</v>
      </c>
      <c r="F10" s="944" t="s">
        <v>256</v>
      </c>
      <c r="G10" s="944" t="s">
        <v>256</v>
      </c>
      <c r="H10" s="944" t="s">
        <v>256</v>
      </c>
      <c r="I10" s="944" t="s">
        <v>256</v>
      </c>
      <c r="J10" s="944" t="s">
        <v>256</v>
      </c>
      <c r="K10" s="944" t="s">
        <v>256</v>
      </c>
      <c r="L10" s="944" t="s">
        <v>256</v>
      </c>
      <c r="M10" s="944" t="n">
        <v>1</v>
      </c>
      <c r="N10" s="944" t="n">
        <v>1</v>
      </c>
      <c r="O10" s="944" t="s">
        <v>256</v>
      </c>
      <c r="P10" s="944" t="s">
        <v>256</v>
      </c>
      <c r="Q10" s="944" t="s">
        <v>256</v>
      </c>
      <c r="R10" s="944" t="n">
        <v>1</v>
      </c>
      <c r="S10" s="944" t="s">
        <v>256</v>
      </c>
      <c r="T10" s="944" t="n">
        <v>1</v>
      </c>
      <c r="U10" s="979" t="s">
        <v>256</v>
      </c>
      <c r="V10" s="980" t="s">
        <v>256</v>
      </c>
    </row>
    <row r="11" s="841" customFormat="true" ht="17.25" hidden="false" customHeight="true" outlineLevel="0" collapsed="false">
      <c r="A11" s="319" t="s">
        <v>266</v>
      </c>
      <c r="B11" s="943" t="n">
        <f aca="false">IF(SUM(C11:U11)=0,"-",SUM(C11:U11))</f>
        <v>2</v>
      </c>
      <c r="C11" s="944" t="s">
        <v>256</v>
      </c>
      <c r="D11" s="944" t="s">
        <v>256</v>
      </c>
      <c r="E11" s="944" t="s">
        <v>256</v>
      </c>
      <c r="F11" s="944" t="s">
        <v>256</v>
      </c>
      <c r="G11" s="944" t="s">
        <v>256</v>
      </c>
      <c r="H11" s="944" t="s">
        <v>256</v>
      </c>
      <c r="I11" s="944" t="s">
        <v>256</v>
      </c>
      <c r="J11" s="944" t="n">
        <v>1</v>
      </c>
      <c r="K11" s="944" t="s">
        <v>256</v>
      </c>
      <c r="L11" s="944" t="s">
        <v>256</v>
      </c>
      <c r="M11" s="944" t="s">
        <v>256</v>
      </c>
      <c r="N11" s="944" t="s">
        <v>256</v>
      </c>
      <c r="O11" s="944" t="n">
        <v>1</v>
      </c>
      <c r="P11" s="944" t="s">
        <v>256</v>
      </c>
      <c r="Q11" s="944" t="s">
        <v>256</v>
      </c>
      <c r="R11" s="944" t="s">
        <v>256</v>
      </c>
      <c r="S11" s="944" t="s">
        <v>256</v>
      </c>
      <c r="T11" s="944" t="s">
        <v>256</v>
      </c>
      <c r="U11" s="979" t="s">
        <v>256</v>
      </c>
      <c r="V11" s="980" t="s">
        <v>256</v>
      </c>
    </row>
    <row r="12" s="841" customFormat="true" ht="17.25" hidden="false" customHeight="true" outlineLevel="0" collapsed="false">
      <c r="A12" s="319" t="s">
        <v>267</v>
      </c>
      <c r="B12" s="943" t="str">
        <f aca="false">IF(SUM(C12:U12)=0,"-",SUM(C12:U12))</f>
        <v>-</v>
      </c>
      <c r="C12" s="944" t="s">
        <v>256</v>
      </c>
      <c r="D12" s="944" t="s">
        <v>256</v>
      </c>
      <c r="E12" s="944" t="s">
        <v>256</v>
      </c>
      <c r="F12" s="944" t="s">
        <v>256</v>
      </c>
      <c r="G12" s="944" t="s">
        <v>256</v>
      </c>
      <c r="H12" s="944" t="s">
        <v>256</v>
      </c>
      <c r="I12" s="944" t="s">
        <v>256</v>
      </c>
      <c r="J12" s="944" t="s">
        <v>256</v>
      </c>
      <c r="K12" s="944" t="s">
        <v>256</v>
      </c>
      <c r="L12" s="944" t="s">
        <v>256</v>
      </c>
      <c r="M12" s="944" t="s">
        <v>256</v>
      </c>
      <c r="N12" s="944" t="s">
        <v>256</v>
      </c>
      <c r="O12" s="944" t="s">
        <v>256</v>
      </c>
      <c r="P12" s="944" t="s">
        <v>256</v>
      </c>
      <c r="Q12" s="944" t="s">
        <v>256</v>
      </c>
      <c r="R12" s="944" t="s">
        <v>256</v>
      </c>
      <c r="S12" s="944" t="s">
        <v>256</v>
      </c>
      <c r="T12" s="944" t="s">
        <v>256</v>
      </c>
      <c r="U12" s="979" t="s">
        <v>256</v>
      </c>
      <c r="V12" s="980" t="s">
        <v>256</v>
      </c>
    </row>
    <row r="13" s="841" customFormat="true" ht="17.25" hidden="false" customHeight="true" outlineLevel="0" collapsed="false">
      <c r="A13" s="319" t="s">
        <v>268</v>
      </c>
      <c r="B13" s="943" t="n">
        <f aca="false">IF(SUM(C13:U13)=0,"-",SUM(C13:U13))</f>
        <v>1</v>
      </c>
      <c r="C13" s="944" t="s">
        <v>256</v>
      </c>
      <c r="D13" s="944" t="s">
        <v>256</v>
      </c>
      <c r="E13" s="944" t="s">
        <v>256</v>
      </c>
      <c r="F13" s="944" t="s">
        <v>256</v>
      </c>
      <c r="G13" s="944" t="s">
        <v>256</v>
      </c>
      <c r="H13" s="944" t="s">
        <v>256</v>
      </c>
      <c r="I13" s="944" t="s">
        <v>256</v>
      </c>
      <c r="J13" s="944" t="s">
        <v>256</v>
      </c>
      <c r="K13" s="944" t="s">
        <v>256</v>
      </c>
      <c r="L13" s="944" t="s">
        <v>256</v>
      </c>
      <c r="M13" s="944" t="s">
        <v>256</v>
      </c>
      <c r="N13" s="944" t="s">
        <v>256</v>
      </c>
      <c r="O13" s="944" t="s">
        <v>256</v>
      </c>
      <c r="P13" s="944" t="s">
        <v>256</v>
      </c>
      <c r="Q13" s="944" t="s">
        <v>256</v>
      </c>
      <c r="R13" s="944" t="s">
        <v>256</v>
      </c>
      <c r="S13" s="944" t="s">
        <v>256</v>
      </c>
      <c r="T13" s="944" t="n">
        <v>1</v>
      </c>
      <c r="U13" s="979" t="s">
        <v>256</v>
      </c>
      <c r="V13" s="980" t="s">
        <v>256</v>
      </c>
    </row>
    <row r="14" s="841" customFormat="true" ht="17.25" hidden="false" customHeight="true" outlineLevel="0" collapsed="false">
      <c r="A14" s="319" t="s">
        <v>269</v>
      </c>
      <c r="B14" s="947" t="n">
        <f aca="false">IF(SUM(C14:U14)=0,"-",SUM(C14:U14))</f>
        <v>12</v>
      </c>
      <c r="C14" s="948" t="s">
        <v>256</v>
      </c>
      <c r="D14" s="948" t="s">
        <v>256</v>
      </c>
      <c r="E14" s="948" t="s">
        <v>256</v>
      </c>
      <c r="F14" s="948" t="s">
        <v>256</v>
      </c>
      <c r="G14" s="948" t="s">
        <v>256</v>
      </c>
      <c r="H14" s="948" t="s">
        <v>256</v>
      </c>
      <c r="I14" s="948" t="s">
        <v>256</v>
      </c>
      <c r="J14" s="948" t="s">
        <v>256</v>
      </c>
      <c r="K14" s="948" t="s">
        <v>256</v>
      </c>
      <c r="L14" s="948" t="s">
        <v>256</v>
      </c>
      <c r="M14" s="948" t="s">
        <v>256</v>
      </c>
      <c r="N14" s="948" t="s">
        <v>256</v>
      </c>
      <c r="O14" s="948" t="s">
        <v>256</v>
      </c>
      <c r="P14" s="948" t="n">
        <v>2</v>
      </c>
      <c r="Q14" s="948" t="n">
        <v>2</v>
      </c>
      <c r="R14" s="948" t="n">
        <v>3</v>
      </c>
      <c r="S14" s="948" t="n">
        <v>2</v>
      </c>
      <c r="T14" s="948" t="n">
        <v>2</v>
      </c>
      <c r="U14" s="981" t="n">
        <v>1</v>
      </c>
      <c r="V14" s="982" t="s">
        <v>256</v>
      </c>
    </row>
    <row r="15" s="841" customFormat="true" ht="17.25" hidden="false" customHeight="true" outlineLevel="0" collapsed="false">
      <c r="A15" s="983" t="s">
        <v>470</v>
      </c>
      <c r="B15" s="951" t="n">
        <f aca="false">IF(SUM(C15:U15)=0,"-",SUM(C15:U15))</f>
        <v>137</v>
      </c>
      <c r="C15" s="952" t="n">
        <v>1</v>
      </c>
      <c r="D15" s="952" t="s">
        <v>256</v>
      </c>
      <c r="E15" s="952" t="s">
        <v>256</v>
      </c>
      <c r="F15" s="952" t="s">
        <v>256</v>
      </c>
      <c r="G15" s="952" t="n">
        <v>2</v>
      </c>
      <c r="H15" s="952" t="n">
        <v>2</v>
      </c>
      <c r="I15" s="952" t="n">
        <v>5</v>
      </c>
      <c r="J15" s="952" t="n">
        <v>8</v>
      </c>
      <c r="K15" s="952" t="n">
        <v>4</v>
      </c>
      <c r="L15" s="952" t="n">
        <v>2</v>
      </c>
      <c r="M15" s="953" t="n">
        <v>3</v>
      </c>
      <c r="N15" s="953" t="n">
        <v>3</v>
      </c>
      <c r="O15" s="953" t="n">
        <v>6</v>
      </c>
      <c r="P15" s="953" t="n">
        <v>12</v>
      </c>
      <c r="Q15" s="953" t="n">
        <v>12</v>
      </c>
      <c r="R15" s="953" t="n">
        <v>24</v>
      </c>
      <c r="S15" s="953" t="n">
        <v>27</v>
      </c>
      <c r="T15" s="953" t="n">
        <v>13</v>
      </c>
      <c r="U15" s="953" t="n">
        <v>13</v>
      </c>
      <c r="V15" s="954" t="n">
        <v>5</v>
      </c>
    </row>
    <row r="16" customFormat="false" ht="17.25" hidden="false" customHeight="true" outlineLevel="0" collapsed="false">
      <c r="A16" s="755" t="s">
        <v>336</v>
      </c>
      <c r="B16" s="421" t="n">
        <f aca="false">IF(SUM(C16:U16)=0,"-",SUM(C16:U16))</f>
        <v>36</v>
      </c>
      <c r="C16" s="421" t="n">
        <v>1</v>
      </c>
      <c r="D16" s="421" t="s">
        <v>256</v>
      </c>
      <c r="E16" s="421" t="s">
        <v>256</v>
      </c>
      <c r="F16" s="421" t="s">
        <v>256</v>
      </c>
      <c r="G16" s="421" t="n">
        <v>1</v>
      </c>
      <c r="H16" s="421" t="s">
        <v>256</v>
      </c>
      <c r="I16" s="421" t="s">
        <v>256</v>
      </c>
      <c r="J16" s="421" t="n">
        <v>2</v>
      </c>
      <c r="K16" s="421" t="n">
        <v>2</v>
      </c>
      <c r="L16" s="421" t="s">
        <v>256</v>
      </c>
      <c r="M16" s="421" t="n">
        <v>1</v>
      </c>
      <c r="N16" s="421" t="n">
        <v>2</v>
      </c>
      <c r="O16" s="421" t="s">
        <v>256</v>
      </c>
      <c r="P16" s="421" t="s">
        <v>256</v>
      </c>
      <c r="Q16" s="421" t="n">
        <v>3</v>
      </c>
      <c r="R16" s="421" t="n">
        <v>5</v>
      </c>
      <c r="S16" s="421" t="n">
        <v>6</v>
      </c>
      <c r="T16" s="679" t="n">
        <v>9</v>
      </c>
      <c r="U16" s="679" t="n">
        <v>4</v>
      </c>
      <c r="V16" s="955" t="n">
        <v>1</v>
      </c>
      <c r="W16" s="956"/>
      <c r="X16" s="956"/>
    </row>
    <row r="17" customFormat="false" ht="17.25" hidden="false" customHeight="true" outlineLevel="0" collapsed="false">
      <c r="A17" s="336" t="s">
        <v>273</v>
      </c>
      <c r="B17" s="491" t="n">
        <f aca="false">IF(SUM(C17:U17)=0,"-",SUM(C17:U17))</f>
        <v>36</v>
      </c>
      <c r="C17" s="491" t="n">
        <v>1</v>
      </c>
      <c r="D17" s="491" t="s">
        <v>256</v>
      </c>
      <c r="E17" s="491" t="s">
        <v>256</v>
      </c>
      <c r="F17" s="491" t="s">
        <v>256</v>
      </c>
      <c r="G17" s="491" t="n">
        <v>1</v>
      </c>
      <c r="H17" s="491" t="s">
        <v>256</v>
      </c>
      <c r="I17" s="491" t="s">
        <v>256</v>
      </c>
      <c r="J17" s="491" t="n">
        <v>2</v>
      </c>
      <c r="K17" s="491" t="n">
        <v>2</v>
      </c>
      <c r="L17" s="491" t="s">
        <v>256</v>
      </c>
      <c r="M17" s="491" t="n">
        <v>1</v>
      </c>
      <c r="N17" s="491" t="n">
        <v>2</v>
      </c>
      <c r="O17" s="491" t="s">
        <v>256</v>
      </c>
      <c r="P17" s="491" t="s">
        <v>256</v>
      </c>
      <c r="Q17" s="491" t="n">
        <v>3</v>
      </c>
      <c r="R17" s="491" t="n">
        <v>5</v>
      </c>
      <c r="S17" s="491" t="n">
        <v>6</v>
      </c>
      <c r="T17" s="957" t="n">
        <v>9</v>
      </c>
      <c r="U17" s="957" t="n">
        <v>4</v>
      </c>
      <c r="V17" s="958" t="n">
        <v>1</v>
      </c>
      <c r="W17" s="956"/>
      <c r="X17" s="956"/>
    </row>
    <row r="18" customFormat="false" ht="17.25" hidden="false" customHeight="true" outlineLevel="0" collapsed="false">
      <c r="A18" s="337" t="s">
        <v>337</v>
      </c>
      <c r="B18" s="767" t="n">
        <f aca="false">IF(SUM(C18:U18)=0,"-",SUM(C18:U18))</f>
        <v>17</v>
      </c>
      <c r="C18" s="959" t="s">
        <v>256</v>
      </c>
      <c r="D18" s="959" t="s">
        <v>256</v>
      </c>
      <c r="E18" s="959" t="s">
        <v>256</v>
      </c>
      <c r="F18" s="959" t="s">
        <v>256</v>
      </c>
      <c r="G18" s="959" t="n">
        <v>1</v>
      </c>
      <c r="H18" s="959" t="s">
        <v>256</v>
      </c>
      <c r="I18" s="959" t="s">
        <v>256</v>
      </c>
      <c r="J18" s="959" t="n">
        <v>1</v>
      </c>
      <c r="K18" s="959" t="n">
        <v>1</v>
      </c>
      <c r="L18" s="959" t="s">
        <v>256</v>
      </c>
      <c r="M18" s="960" t="s">
        <v>256</v>
      </c>
      <c r="N18" s="960" t="s">
        <v>256</v>
      </c>
      <c r="O18" s="960" t="s">
        <v>256</v>
      </c>
      <c r="P18" s="959" t="s">
        <v>256</v>
      </c>
      <c r="Q18" s="960" t="n">
        <v>1</v>
      </c>
      <c r="R18" s="960" t="n">
        <v>3</v>
      </c>
      <c r="S18" s="960" t="n">
        <v>1</v>
      </c>
      <c r="T18" s="960" t="n">
        <v>6</v>
      </c>
      <c r="U18" s="960" t="n">
        <v>3</v>
      </c>
      <c r="V18" s="961" t="n">
        <v>1</v>
      </c>
      <c r="W18" s="956"/>
      <c r="X18" s="956"/>
    </row>
    <row r="19" customFormat="false" ht="17.25" hidden="false" customHeight="true" outlineLevel="0" collapsed="false">
      <c r="A19" s="340" t="s">
        <v>275</v>
      </c>
      <c r="B19" s="469" t="n">
        <f aca="false">IF(SUM(C19:U19)=0,"-",SUM(C19:U19))</f>
        <v>12</v>
      </c>
      <c r="C19" s="489" t="s">
        <v>256</v>
      </c>
      <c r="D19" s="489" t="s">
        <v>256</v>
      </c>
      <c r="E19" s="489" t="s">
        <v>256</v>
      </c>
      <c r="F19" s="489" t="s">
        <v>256</v>
      </c>
      <c r="G19" s="489" t="s">
        <v>256</v>
      </c>
      <c r="H19" s="489" t="s">
        <v>256</v>
      </c>
      <c r="I19" s="489" t="s">
        <v>256</v>
      </c>
      <c r="J19" s="489" t="n">
        <v>1</v>
      </c>
      <c r="K19" s="489" t="n">
        <v>1</v>
      </c>
      <c r="L19" s="489" t="s">
        <v>256</v>
      </c>
      <c r="M19" s="962" t="n">
        <v>1</v>
      </c>
      <c r="N19" s="962" t="n">
        <v>2</v>
      </c>
      <c r="O19" s="962" t="s">
        <v>256</v>
      </c>
      <c r="P19" s="489" t="s">
        <v>256</v>
      </c>
      <c r="Q19" s="962" t="n">
        <v>2</v>
      </c>
      <c r="R19" s="962" t="n">
        <v>1</v>
      </c>
      <c r="S19" s="962" t="n">
        <v>1</v>
      </c>
      <c r="T19" s="962" t="n">
        <v>3</v>
      </c>
      <c r="U19" s="962" t="s">
        <v>256</v>
      </c>
      <c r="V19" s="963" t="s">
        <v>256</v>
      </c>
      <c r="W19" s="956"/>
      <c r="X19" s="956"/>
    </row>
    <row r="20" customFormat="false" ht="17.25" hidden="false" customHeight="true" outlineLevel="0" collapsed="false">
      <c r="A20" s="340" t="s">
        <v>276</v>
      </c>
      <c r="B20" s="469" t="n">
        <f aca="false">IF(SUM(C20:U20)=0,"-",SUM(C20:U20))</f>
        <v>2</v>
      </c>
      <c r="C20" s="489" t="n">
        <v>1</v>
      </c>
      <c r="D20" s="489" t="s">
        <v>256</v>
      </c>
      <c r="E20" s="489" t="s">
        <v>256</v>
      </c>
      <c r="F20" s="489" t="s">
        <v>256</v>
      </c>
      <c r="G20" s="489" t="s">
        <v>256</v>
      </c>
      <c r="H20" s="489" t="s">
        <v>256</v>
      </c>
      <c r="I20" s="489" t="s">
        <v>256</v>
      </c>
      <c r="J20" s="489" t="s">
        <v>256</v>
      </c>
      <c r="K20" s="489" t="s">
        <v>256</v>
      </c>
      <c r="L20" s="489" t="s">
        <v>256</v>
      </c>
      <c r="M20" s="962" t="s">
        <v>256</v>
      </c>
      <c r="N20" s="962" t="s">
        <v>256</v>
      </c>
      <c r="O20" s="962" t="s">
        <v>256</v>
      </c>
      <c r="P20" s="489" t="s">
        <v>256</v>
      </c>
      <c r="Q20" s="962" t="s">
        <v>256</v>
      </c>
      <c r="R20" s="962" t="n">
        <v>1</v>
      </c>
      <c r="S20" s="962" t="s">
        <v>256</v>
      </c>
      <c r="T20" s="962" t="s">
        <v>256</v>
      </c>
      <c r="U20" s="962" t="s">
        <v>256</v>
      </c>
      <c r="V20" s="963" t="s">
        <v>256</v>
      </c>
      <c r="W20" s="956"/>
      <c r="X20" s="956"/>
    </row>
    <row r="21" customFormat="false" ht="17.25" hidden="false" customHeight="true" outlineLevel="0" collapsed="false">
      <c r="A21" s="340" t="s">
        <v>277</v>
      </c>
      <c r="B21" s="469" t="n">
        <f aca="false">IF(SUM(C21:U21)=0,"-",SUM(C21:U21))</f>
        <v>1</v>
      </c>
      <c r="C21" s="489" t="s">
        <v>256</v>
      </c>
      <c r="D21" s="489" t="s">
        <v>256</v>
      </c>
      <c r="E21" s="489" t="s">
        <v>256</v>
      </c>
      <c r="F21" s="489" t="s">
        <v>256</v>
      </c>
      <c r="G21" s="489" t="s">
        <v>256</v>
      </c>
      <c r="H21" s="489" t="s">
        <v>256</v>
      </c>
      <c r="I21" s="489" t="s">
        <v>256</v>
      </c>
      <c r="J21" s="489" t="s">
        <v>256</v>
      </c>
      <c r="K21" s="489" t="s">
        <v>256</v>
      </c>
      <c r="L21" s="489" t="s">
        <v>256</v>
      </c>
      <c r="M21" s="962" t="s">
        <v>256</v>
      </c>
      <c r="N21" s="962" t="s">
        <v>256</v>
      </c>
      <c r="O21" s="962" t="s">
        <v>256</v>
      </c>
      <c r="P21" s="489" t="s">
        <v>256</v>
      </c>
      <c r="Q21" s="962" t="s">
        <v>256</v>
      </c>
      <c r="R21" s="962" t="s">
        <v>256</v>
      </c>
      <c r="S21" s="962" t="n">
        <v>1</v>
      </c>
      <c r="T21" s="962" t="s">
        <v>256</v>
      </c>
      <c r="U21" s="962" t="s">
        <v>256</v>
      </c>
      <c r="V21" s="963" t="s">
        <v>256</v>
      </c>
      <c r="W21" s="956"/>
      <c r="X21" s="956"/>
    </row>
    <row r="22" customFormat="false" ht="17.25" hidden="false" customHeight="true" outlineLevel="0" collapsed="false">
      <c r="A22" s="340" t="s">
        <v>278</v>
      </c>
      <c r="B22" s="469" t="n">
        <f aca="false">IF(SUM(C22:U22)=0,"-",SUM(C22:U22))</f>
        <v>4</v>
      </c>
      <c r="C22" s="489" t="s">
        <v>256</v>
      </c>
      <c r="D22" s="489" t="s">
        <v>256</v>
      </c>
      <c r="E22" s="489" t="s">
        <v>256</v>
      </c>
      <c r="F22" s="489" t="s">
        <v>256</v>
      </c>
      <c r="G22" s="489" t="s">
        <v>256</v>
      </c>
      <c r="H22" s="489" t="s">
        <v>256</v>
      </c>
      <c r="I22" s="489" t="s">
        <v>256</v>
      </c>
      <c r="J22" s="489" t="s">
        <v>256</v>
      </c>
      <c r="K22" s="489" t="s">
        <v>256</v>
      </c>
      <c r="L22" s="489" t="s">
        <v>256</v>
      </c>
      <c r="M22" s="962" t="s">
        <v>256</v>
      </c>
      <c r="N22" s="962" t="s">
        <v>256</v>
      </c>
      <c r="O22" s="962" t="s">
        <v>256</v>
      </c>
      <c r="P22" s="489" t="s">
        <v>256</v>
      </c>
      <c r="Q22" s="962" t="s">
        <v>256</v>
      </c>
      <c r="R22" s="962" t="s">
        <v>256</v>
      </c>
      <c r="S22" s="962" t="n">
        <v>3</v>
      </c>
      <c r="T22" s="962" t="s">
        <v>256</v>
      </c>
      <c r="U22" s="962" t="n">
        <v>1</v>
      </c>
      <c r="V22" s="963" t="s">
        <v>256</v>
      </c>
      <c r="W22" s="956"/>
      <c r="X22" s="956"/>
    </row>
    <row r="23" customFormat="false" ht="17.25" hidden="false" customHeight="true" outlineLevel="0" collapsed="false">
      <c r="A23" s="340" t="s">
        <v>279</v>
      </c>
      <c r="B23" s="469" t="str">
        <f aca="false">IF(SUM(C23:U23)=0,"-",SUM(C23:U23))</f>
        <v>-</v>
      </c>
      <c r="C23" s="489" t="s">
        <v>256</v>
      </c>
      <c r="D23" s="489" t="s">
        <v>256</v>
      </c>
      <c r="E23" s="489" t="s">
        <v>256</v>
      </c>
      <c r="F23" s="489" t="s">
        <v>256</v>
      </c>
      <c r="G23" s="489" t="s">
        <v>256</v>
      </c>
      <c r="H23" s="489" t="s">
        <v>256</v>
      </c>
      <c r="I23" s="489" t="s">
        <v>256</v>
      </c>
      <c r="J23" s="489" t="s">
        <v>256</v>
      </c>
      <c r="K23" s="489" t="s">
        <v>256</v>
      </c>
      <c r="L23" s="489" t="s">
        <v>256</v>
      </c>
      <c r="M23" s="962" t="s">
        <v>256</v>
      </c>
      <c r="N23" s="962" t="s">
        <v>256</v>
      </c>
      <c r="O23" s="489" t="s">
        <v>256</v>
      </c>
      <c r="P23" s="489" t="s">
        <v>256</v>
      </c>
      <c r="Q23" s="962" t="s">
        <v>256</v>
      </c>
      <c r="R23" s="962" t="s">
        <v>256</v>
      </c>
      <c r="S23" s="962" t="s">
        <v>256</v>
      </c>
      <c r="T23" s="962" t="s">
        <v>256</v>
      </c>
      <c r="U23" s="962" t="s">
        <v>256</v>
      </c>
      <c r="V23" s="963" t="s">
        <v>256</v>
      </c>
      <c r="W23" s="956"/>
      <c r="X23" s="956"/>
    </row>
    <row r="24" customFormat="false" ht="17.25" hidden="false" customHeight="true" outlineLevel="0" collapsed="false">
      <c r="A24" s="340" t="s">
        <v>280</v>
      </c>
      <c r="B24" s="469" t="str">
        <f aca="false">IF(SUM(C24:U24)=0,"-",SUM(C24:U24))</f>
        <v>-</v>
      </c>
      <c r="C24" s="489" t="s">
        <v>256</v>
      </c>
      <c r="D24" s="489" t="s">
        <v>256</v>
      </c>
      <c r="E24" s="489" t="s">
        <v>256</v>
      </c>
      <c r="F24" s="489" t="s">
        <v>256</v>
      </c>
      <c r="G24" s="489" t="s">
        <v>256</v>
      </c>
      <c r="H24" s="489" t="s">
        <v>256</v>
      </c>
      <c r="I24" s="489" t="s">
        <v>256</v>
      </c>
      <c r="J24" s="489" t="s">
        <v>256</v>
      </c>
      <c r="K24" s="489" t="s">
        <v>256</v>
      </c>
      <c r="L24" s="489" t="s">
        <v>256</v>
      </c>
      <c r="M24" s="962" t="s">
        <v>256</v>
      </c>
      <c r="N24" s="962" t="s">
        <v>256</v>
      </c>
      <c r="O24" s="962" t="s">
        <v>256</v>
      </c>
      <c r="P24" s="489" t="s">
        <v>256</v>
      </c>
      <c r="Q24" s="962" t="s">
        <v>256</v>
      </c>
      <c r="R24" s="962" t="s">
        <v>256</v>
      </c>
      <c r="S24" s="962" t="s">
        <v>256</v>
      </c>
      <c r="T24" s="962" t="s">
        <v>256</v>
      </c>
      <c r="U24" s="962" t="s">
        <v>256</v>
      </c>
      <c r="V24" s="963" t="s">
        <v>256</v>
      </c>
      <c r="W24" s="964"/>
      <c r="X24" s="964"/>
    </row>
    <row r="25" customFormat="false" ht="17.25" hidden="false" customHeight="true" outlineLevel="0" collapsed="false">
      <c r="A25" s="839" t="s">
        <v>281</v>
      </c>
      <c r="B25" s="469" t="str">
        <f aca="false">IF(SUM(C25:U25)=0,"-",SUM(C25:U25))</f>
        <v>-</v>
      </c>
      <c r="C25" s="499" t="s">
        <v>256</v>
      </c>
      <c r="D25" s="499" t="s">
        <v>256</v>
      </c>
      <c r="E25" s="499" t="s">
        <v>256</v>
      </c>
      <c r="F25" s="499" t="s">
        <v>256</v>
      </c>
      <c r="G25" s="499" t="s">
        <v>256</v>
      </c>
      <c r="H25" s="499" t="s">
        <v>256</v>
      </c>
      <c r="I25" s="499" t="s">
        <v>256</v>
      </c>
      <c r="J25" s="499" t="s">
        <v>256</v>
      </c>
      <c r="K25" s="499" t="s">
        <v>256</v>
      </c>
      <c r="L25" s="499" t="s">
        <v>256</v>
      </c>
      <c r="M25" s="965" t="s">
        <v>256</v>
      </c>
      <c r="N25" s="965" t="s">
        <v>256</v>
      </c>
      <c r="O25" s="965" t="s">
        <v>256</v>
      </c>
      <c r="P25" s="965" t="s">
        <v>256</v>
      </c>
      <c r="Q25" s="965" t="s">
        <v>256</v>
      </c>
      <c r="R25" s="965" t="s">
        <v>256</v>
      </c>
      <c r="S25" s="965" t="s">
        <v>256</v>
      </c>
      <c r="T25" s="965" t="s">
        <v>256</v>
      </c>
      <c r="U25" s="965" t="s">
        <v>256</v>
      </c>
      <c r="V25" s="966" t="s">
        <v>256</v>
      </c>
      <c r="W25" s="964"/>
      <c r="X25" s="964"/>
    </row>
    <row r="26" customFormat="false" ht="17.25" hidden="false" customHeight="true" outlineLevel="0" collapsed="false">
      <c r="A26" s="755" t="s">
        <v>472</v>
      </c>
      <c r="B26" s="421" t="n">
        <f aca="false">IF(SUM(C26:U26)=0,"-",SUM(C26:U26))</f>
        <v>18</v>
      </c>
      <c r="C26" s="421" t="s">
        <v>256</v>
      </c>
      <c r="D26" s="421" t="s">
        <v>256</v>
      </c>
      <c r="E26" s="421" t="s">
        <v>256</v>
      </c>
      <c r="F26" s="421" t="s">
        <v>256</v>
      </c>
      <c r="G26" s="421" t="s">
        <v>256</v>
      </c>
      <c r="H26" s="421" t="s">
        <v>256</v>
      </c>
      <c r="I26" s="421" t="s">
        <v>256</v>
      </c>
      <c r="J26" s="421" t="s">
        <v>256</v>
      </c>
      <c r="K26" s="421" t="n">
        <v>1</v>
      </c>
      <c r="L26" s="421" t="s">
        <v>256</v>
      </c>
      <c r="M26" s="421" t="s">
        <v>256</v>
      </c>
      <c r="N26" s="421" t="n">
        <v>1</v>
      </c>
      <c r="O26" s="421" t="n">
        <v>1</v>
      </c>
      <c r="P26" s="421" t="n">
        <v>1</v>
      </c>
      <c r="Q26" s="421" t="n">
        <v>4</v>
      </c>
      <c r="R26" s="421" t="n">
        <v>4</v>
      </c>
      <c r="S26" s="421" t="n">
        <v>3</v>
      </c>
      <c r="T26" s="679" t="n">
        <v>2</v>
      </c>
      <c r="U26" s="679" t="n">
        <v>1</v>
      </c>
      <c r="V26" s="955" t="s">
        <v>256</v>
      </c>
      <c r="W26" s="919"/>
      <c r="X26" s="919"/>
    </row>
    <row r="27" customFormat="false" ht="17.25" hidden="false" customHeight="true" outlineLevel="0" collapsed="false">
      <c r="A27" s="386" t="s">
        <v>283</v>
      </c>
      <c r="B27" s="491" t="n">
        <f aca="false">IF(SUM(C27:U27)=0,"-",SUM(C27:U27))</f>
        <v>18</v>
      </c>
      <c r="C27" s="491" t="s">
        <v>256</v>
      </c>
      <c r="D27" s="491" t="s">
        <v>256</v>
      </c>
      <c r="E27" s="491" t="s">
        <v>256</v>
      </c>
      <c r="F27" s="491" t="s">
        <v>256</v>
      </c>
      <c r="G27" s="491" t="s">
        <v>256</v>
      </c>
      <c r="H27" s="491" t="s">
        <v>256</v>
      </c>
      <c r="I27" s="491" t="s">
        <v>256</v>
      </c>
      <c r="J27" s="491" t="s">
        <v>256</v>
      </c>
      <c r="K27" s="491" t="n">
        <v>1</v>
      </c>
      <c r="L27" s="491" t="s">
        <v>256</v>
      </c>
      <c r="M27" s="491" t="s">
        <v>256</v>
      </c>
      <c r="N27" s="491" t="n">
        <v>1</v>
      </c>
      <c r="O27" s="491" t="n">
        <v>1</v>
      </c>
      <c r="P27" s="491" t="n">
        <v>1</v>
      </c>
      <c r="Q27" s="491" t="n">
        <v>4</v>
      </c>
      <c r="R27" s="491" t="n">
        <v>4</v>
      </c>
      <c r="S27" s="491" t="n">
        <v>3</v>
      </c>
      <c r="T27" s="957" t="n">
        <v>2</v>
      </c>
      <c r="U27" s="957" t="n">
        <v>1</v>
      </c>
      <c r="V27" s="958" t="s">
        <v>256</v>
      </c>
      <c r="W27" s="919"/>
      <c r="X27" s="919"/>
    </row>
    <row r="28" customFormat="false" ht="17.25" hidden="false" customHeight="true" outlineLevel="0" collapsed="false">
      <c r="A28" s="967" t="s">
        <v>284</v>
      </c>
      <c r="B28" s="767" t="n">
        <f aca="false">IF(SUM(C28:U28)=0,"-",SUM(C28:U28))</f>
        <v>11</v>
      </c>
      <c r="C28" s="959" t="s">
        <v>256</v>
      </c>
      <c r="D28" s="959" t="s">
        <v>256</v>
      </c>
      <c r="E28" s="959" t="s">
        <v>256</v>
      </c>
      <c r="F28" s="959" t="s">
        <v>256</v>
      </c>
      <c r="G28" s="959" t="s">
        <v>256</v>
      </c>
      <c r="H28" s="959" t="s">
        <v>256</v>
      </c>
      <c r="I28" s="959" t="s">
        <v>256</v>
      </c>
      <c r="J28" s="959" t="s">
        <v>256</v>
      </c>
      <c r="K28" s="959" t="n">
        <v>1</v>
      </c>
      <c r="L28" s="959" t="s">
        <v>256</v>
      </c>
      <c r="M28" s="959" t="s">
        <v>256</v>
      </c>
      <c r="N28" s="959" t="n">
        <v>1</v>
      </c>
      <c r="O28" s="959" t="n">
        <v>1</v>
      </c>
      <c r="P28" s="959" t="n">
        <v>1</v>
      </c>
      <c r="Q28" s="959" t="n">
        <v>3</v>
      </c>
      <c r="R28" s="959" t="n">
        <v>2</v>
      </c>
      <c r="S28" s="959" t="n">
        <v>2</v>
      </c>
      <c r="T28" s="959" t="s">
        <v>256</v>
      </c>
      <c r="U28" s="960" t="s">
        <v>256</v>
      </c>
      <c r="V28" s="961" t="s">
        <v>256</v>
      </c>
      <c r="W28" s="919"/>
      <c r="X28" s="919"/>
    </row>
    <row r="29" customFormat="false" ht="17.25" hidden="false" customHeight="true" outlineLevel="0" collapsed="false">
      <c r="A29" s="348" t="s">
        <v>285</v>
      </c>
      <c r="B29" s="469" t="n">
        <f aca="false">IF(SUM(C29:U29)=0,"-",SUM(C29:U29))</f>
        <v>4</v>
      </c>
      <c r="C29" s="489" t="s">
        <v>256</v>
      </c>
      <c r="D29" s="489" t="s">
        <v>256</v>
      </c>
      <c r="E29" s="489" t="s">
        <v>256</v>
      </c>
      <c r="F29" s="489" t="s">
        <v>256</v>
      </c>
      <c r="G29" s="489" t="s">
        <v>256</v>
      </c>
      <c r="H29" s="489" t="s">
        <v>256</v>
      </c>
      <c r="I29" s="489" t="s">
        <v>256</v>
      </c>
      <c r="J29" s="489" t="s">
        <v>256</v>
      </c>
      <c r="K29" s="489" t="s">
        <v>256</v>
      </c>
      <c r="L29" s="489" t="s">
        <v>256</v>
      </c>
      <c r="M29" s="489" t="s">
        <v>256</v>
      </c>
      <c r="N29" s="489" t="s">
        <v>256</v>
      </c>
      <c r="O29" s="489" t="s">
        <v>256</v>
      </c>
      <c r="P29" s="489" t="s">
        <v>256</v>
      </c>
      <c r="Q29" s="489" t="n">
        <v>1</v>
      </c>
      <c r="R29" s="489" t="n">
        <v>2</v>
      </c>
      <c r="S29" s="489" t="s">
        <v>256</v>
      </c>
      <c r="T29" s="489" t="s">
        <v>256</v>
      </c>
      <c r="U29" s="962" t="n">
        <v>1</v>
      </c>
      <c r="V29" s="963" t="s">
        <v>256</v>
      </c>
      <c r="W29" s="919"/>
      <c r="X29" s="919"/>
    </row>
    <row r="30" customFormat="false" ht="17.25" hidden="false" customHeight="true" outlineLevel="0" collapsed="false">
      <c r="A30" s="348" t="s">
        <v>286</v>
      </c>
      <c r="B30" s="469" t="n">
        <f aca="false">IF(SUM(C30:U30)=0,"-",SUM(C30:U30))</f>
        <v>2</v>
      </c>
      <c r="C30" s="489" t="s">
        <v>256</v>
      </c>
      <c r="D30" s="489" t="s">
        <v>256</v>
      </c>
      <c r="E30" s="489" t="s">
        <v>256</v>
      </c>
      <c r="F30" s="489" t="s">
        <v>256</v>
      </c>
      <c r="G30" s="489" t="s">
        <v>256</v>
      </c>
      <c r="H30" s="489" t="s">
        <v>256</v>
      </c>
      <c r="I30" s="489" t="s">
        <v>256</v>
      </c>
      <c r="J30" s="489" t="s">
        <v>256</v>
      </c>
      <c r="K30" s="489" t="s">
        <v>256</v>
      </c>
      <c r="L30" s="489" t="s">
        <v>256</v>
      </c>
      <c r="M30" s="489" t="s">
        <v>256</v>
      </c>
      <c r="N30" s="489" t="s">
        <v>256</v>
      </c>
      <c r="O30" s="489" t="s">
        <v>256</v>
      </c>
      <c r="P30" s="489" t="s">
        <v>256</v>
      </c>
      <c r="Q30" s="489" t="s">
        <v>256</v>
      </c>
      <c r="R30" s="489" t="s">
        <v>256</v>
      </c>
      <c r="S30" s="489" t="n">
        <v>1</v>
      </c>
      <c r="T30" s="489" t="n">
        <v>1</v>
      </c>
      <c r="U30" s="962" t="s">
        <v>256</v>
      </c>
      <c r="V30" s="963" t="s">
        <v>256</v>
      </c>
      <c r="W30" s="919"/>
      <c r="X30" s="919"/>
    </row>
    <row r="31" customFormat="false" ht="17.25" hidden="false" customHeight="true" outlineLevel="0" collapsed="false">
      <c r="A31" s="348" t="s">
        <v>287</v>
      </c>
      <c r="B31" s="469" t="str">
        <f aca="false">IF(SUM(C31:U31)=0,"-",SUM(C31:U31))</f>
        <v>-</v>
      </c>
      <c r="C31" s="489" t="s">
        <v>256</v>
      </c>
      <c r="D31" s="489" t="s">
        <v>256</v>
      </c>
      <c r="E31" s="489" t="s">
        <v>256</v>
      </c>
      <c r="F31" s="489" t="s">
        <v>256</v>
      </c>
      <c r="G31" s="489" t="s">
        <v>256</v>
      </c>
      <c r="H31" s="489" t="s">
        <v>256</v>
      </c>
      <c r="I31" s="489" t="s">
        <v>256</v>
      </c>
      <c r="J31" s="489" t="s">
        <v>256</v>
      </c>
      <c r="K31" s="489" t="s">
        <v>256</v>
      </c>
      <c r="L31" s="489" t="s">
        <v>256</v>
      </c>
      <c r="M31" s="489" t="s">
        <v>256</v>
      </c>
      <c r="N31" s="489" t="s">
        <v>256</v>
      </c>
      <c r="O31" s="489" t="s">
        <v>256</v>
      </c>
      <c r="P31" s="489" t="s">
        <v>256</v>
      </c>
      <c r="Q31" s="489" t="s">
        <v>256</v>
      </c>
      <c r="R31" s="489" t="s">
        <v>256</v>
      </c>
      <c r="S31" s="489" t="s">
        <v>256</v>
      </c>
      <c r="T31" s="489" t="s">
        <v>256</v>
      </c>
      <c r="U31" s="962" t="s">
        <v>256</v>
      </c>
      <c r="V31" s="963" t="s">
        <v>256</v>
      </c>
      <c r="W31" s="919"/>
      <c r="X31" s="919"/>
    </row>
    <row r="32" customFormat="false" ht="17.25" hidden="false" customHeight="true" outlineLevel="0" collapsed="false">
      <c r="A32" s="352" t="s">
        <v>288</v>
      </c>
      <c r="B32" s="752" t="n">
        <f aca="false">IF(SUM(C32:U32)=0,"-",SUM(C32:U32))</f>
        <v>1</v>
      </c>
      <c r="C32" s="499" t="s">
        <v>256</v>
      </c>
      <c r="D32" s="499" t="s">
        <v>256</v>
      </c>
      <c r="E32" s="499" t="s">
        <v>256</v>
      </c>
      <c r="F32" s="499" t="s">
        <v>256</v>
      </c>
      <c r="G32" s="499" t="s">
        <v>256</v>
      </c>
      <c r="H32" s="499" t="s">
        <v>256</v>
      </c>
      <c r="I32" s="499" t="s">
        <v>256</v>
      </c>
      <c r="J32" s="499" t="s">
        <v>256</v>
      </c>
      <c r="K32" s="499" t="s">
        <v>256</v>
      </c>
      <c r="L32" s="499" t="s">
        <v>256</v>
      </c>
      <c r="M32" s="499" t="s">
        <v>256</v>
      </c>
      <c r="N32" s="499" t="s">
        <v>256</v>
      </c>
      <c r="O32" s="499" t="s">
        <v>256</v>
      </c>
      <c r="P32" s="499" t="s">
        <v>256</v>
      </c>
      <c r="Q32" s="499" t="s">
        <v>256</v>
      </c>
      <c r="R32" s="499" t="s">
        <v>256</v>
      </c>
      <c r="S32" s="499" t="s">
        <v>256</v>
      </c>
      <c r="T32" s="499" t="n">
        <v>1</v>
      </c>
      <c r="U32" s="965" t="s">
        <v>256</v>
      </c>
      <c r="V32" s="966" t="s">
        <v>256</v>
      </c>
      <c r="W32" s="919"/>
      <c r="X32" s="919"/>
    </row>
    <row r="33" customFormat="false" ht="17.25" hidden="false" customHeight="true" outlineLevel="0" collapsed="false">
      <c r="A33" s="755" t="s">
        <v>473</v>
      </c>
      <c r="B33" s="421" t="n">
        <v>25</v>
      </c>
      <c r="C33" s="421" t="s">
        <v>256</v>
      </c>
      <c r="D33" s="421" t="s">
        <v>256</v>
      </c>
      <c r="E33" s="421" t="s">
        <v>256</v>
      </c>
      <c r="F33" s="421" t="s">
        <v>256</v>
      </c>
      <c r="G33" s="421" t="s">
        <v>256</v>
      </c>
      <c r="H33" s="421" t="s">
        <v>256</v>
      </c>
      <c r="I33" s="421" t="n">
        <v>2</v>
      </c>
      <c r="J33" s="421" t="n">
        <v>1</v>
      </c>
      <c r="K33" s="421" t="s">
        <v>256</v>
      </c>
      <c r="L33" s="421" t="s">
        <v>256</v>
      </c>
      <c r="M33" s="421" t="n">
        <v>1</v>
      </c>
      <c r="N33" s="421" t="n">
        <v>1</v>
      </c>
      <c r="O33" s="421" t="n">
        <v>3</v>
      </c>
      <c r="P33" s="421" t="n">
        <v>2</v>
      </c>
      <c r="Q33" s="421" t="n">
        <v>4</v>
      </c>
      <c r="R33" s="421" t="n">
        <v>2</v>
      </c>
      <c r="S33" s="421" t="n">
        <v>4</v>
      </c>
      <c r="T33" s="679" t="n">
        <v>4</v>
      </c>
      <c r="U33" s="679" t="n">
        <v>1</v>
      </c>
      <c r="V33" s="955" t="n">
        <v>1</v>
      </c>
    </row>
    <row r="34" customFormat="false" ht="17.25" hidden="false" customHeight="true" outlineLevel="0" collapsed="false">
      <c r="A34" s="336" t="s">
        <v>290</v>
      </c>
      <c r="B34" s="491" t="n">
        <f aca="false">IF(SUM(C34:U34)=0,"-",SUM(C34:U34))</f>
        <v>25</v>
      </c>
      <c r="C34" s="491" t="str">
        <f aca="false">IF(SUM(C35:C43)=0,"-",SUM(C35:C43))</f>
        <v>-</v>
      </c>
      <c r="D34" s="491" t="str">
        <f aca="false">IF(SUM(D35:D43)=0,"-",SUM(D35:D43))</f>
        <v>-</v>
      </c>
      <c r="E34" s="491" t="str">
        <f aca="false">IF(SUM(E35:E43)=0,"-",SUM(E35:E43))</f>
        <v>-</v>
      </c>
      <c r="F34" s="491" t="str">
        <f aca="false">IF(SUM(F35:F43)=0,"-",SUM(F35:F43))</f>
        <v>-</v>
      </c>
      <c r="G34" s="491" t="str">
        <f aca="false">IF(SUM(G35:G43)=0,"-",SUM(G35:G43))</f>
        <v>-</v>
      </c>
      <c r="H34" s="491" t="str">
        <f aca="false">IF(SUM(H35:H43)=0,"-",SUM(H35:H43))</f>
        <v>-</v>
      </c>
      <c r="I34" s="491" t="n">
        <f aca="false">IF(SUM(I35:I43)=0,"-",SUM(I35:I43))</f>
        <v>2</v>
      </c>
      <c r="J34" s="491" t="n">
        <f aca="false">IF(SUM(J35:J43)=0,"-",SUM(J35:J43))</f>
        <v>1</v>
      </c>
      <c r="K34" s="491" t="str">
        <f aca="false">IF(SUM(K35:K43)=0,"-",SUM(K35:K43))</f>
        <v>-</v>
      </c>
      <c r="L34" s="491" t="str">
        <f aca="false">IF(SUM(L35:L43)=0,"-",SUM(L35:L43))</f>
        <v>-</v>
      </c>
      <c r="M34" s="491" t="n">
        <f aca="false">IF(SUM(M35:M43)=0,"-",SUM(M35:M43))</f>
        <v>1</v>
      </c>
      <c r="N34" s="491" t="n">
        <f aca="false">IF(SUM(N35:N43)=0,"-",SUM(N35:N43))</f>
        <v>1</v>
      </c>
      <c r="O34" s="491" t="n">
        <f aca="false">IF(SUM(O35:O43)=0,"-",SUM(O35:O43))</f>
        <v>3</v>
      </c>
      <c r="P34" s="491" t="n">
        <f aca="false">IF(SUM(P35:P43)=0,"-",SUM(P35:P43))</f>
        <v>2</v>
      </c>
      <c r="Q34" s="491" t="n">
        <f aca="false">IF(SUM(Q35:Q43)=0,"-",SUM(Q35:Q43))</f>
        <v>4</v>
      </c>
      <c r="R34" s="491" t="n">
        <f aca="false">IF(SUM(R35:R43)=0,"-",SUM(R35:R43))</f>
        <v>2</v>
      </c>
      <c r="S34" s="491" t="n">
        <f aca="false">IF(SUM(S35:S43)=0,"-",SUM(S35:S43))</f>
        <v>4</v>
      </c>
      <c r="T34" s="957" t="n">
        <f aca="false">IF(SUM(T35:T43)=0,"-",SUM(T35:T43))</f>
        <v>4</v>
      </c>
      <c r="U34" s="957" t="n">
        <f aca="false">IF(SUM(U35:U43)=0,"-",SUM(U35:U43))</f>
        <v>1</v>
      </c>
      <c r="V34" s="958" t="n">
        <f aca="false">IF(SUM(V35:V43)=0,"-",SUM(V35:V43))</f>
        <v>1</v>
      </c>
    </row>
    <row r="35" customFormat="false" ht="17.25" hidden="false" customHeight="true" outlineLevel="0" collapsed="false">
      <c r="A35" s="337" t="s">
        <v>291</v>
      </c>
      <c r="B35" s="767" t="n">
        <f aca="false">IF(SUM(C35:U35)=0,"-",SUM(C35:U35))</f>
        <v>13</v>
      </c>
      <c r="C35" s="959" t="s">
        <v>256</v>
      </c>
      <c r="D35" s="959" t="s">
        <v>256</v>
      </c>
      <c r="E35" s="959" t="s">
        <v>256</v>
      </c>
      <c r="F35" s="959" t="s">
        <v>256</v>
      </c>
      <c r="G35" s="959" t="s">
        <v>256</v>
      </c>
      <c r="H35" s="959" t="s">
        <v>256</v>
      </c>
      <c r="I35" s="959" t="n">
        <v>2</v>
      </c>
      <c r="J35" s="959" t="s">
        <v>256</v>
      </c>
      <c r="K35" s="959" t="s">
        <v>256</v>
      </c>
      <c r="L35" s="959" t="s">
        <v>256</v>
      </c>
      <c r="M35" s="959" t="s">
        <v>256</v>
      </c>
      <c r="N35" s="959" t="s">
        <v>256</v>
      </c>
      <c r="O35" s="959" t="n">
        <v>2</v>
      </c>
      <c r="P35" s="959" t="n">
        <v>1</v>
      </c>
      <c r="Q35" s="959" t="n">
        <v>3</v>
      </c>
      <c r="R35" s="959" t="n">
        <v>1</v>
      </c>
      <c r="S35" s="959" t="n">
        <v>1</v>
      </c>
      <c r="T35" s="959" t="n">
        <v>2</v>
      </c>
      <c r="U35" s="960" t="n">
        <v>1</v>
      </c>
      <c r="V35" s="961" t="n">
        <v>1</v>
      </c>
    </row>
    <row r="36" customFormat="false" ht="17.25" hidden="false" customHeight="true" outlineLevel="0" collapsed="false">
      <c r="A36" s="340" t="s">
        <v>292</v>
      </c>
      <c r="B36" s="469" t="n">
        <f aca="false">IF(SUM(C36:U36)=0,"-",SUM(C36:U36))</f>
        <v>2</v>
      </c>
      <c r="C36" s="489" t="s">
        <v>256</v>
      </c>
      <c r="D36" s="489" t="s">
        <v>256</v>
      </c>
      <c r="E36" s="489" t="s">
        <v>256</v>
      </c>
      <c r="F36" s="489" t="s">
        <v>256</v>
      </c>
      <c r="G36" s="489" t="s">
        <v>256</v>
      </c>
      <c r="H36" s="489" t="s">
        <v>256</v>
      </c>
      <c r="I36" s="489" t="s">
        <v>256</v>
      </c>
      <c r="J36" s="489" t="s">
        <v>256</v>
      </c>
      <c r="K36" s="489" t="s">
        <v>256</v>
      </c>
      <c r="L36" s="489" t="s">
        <v>256</v>
      </c>
      <c r="M36" s="489" t="s">
        <v>256</v>
      </c>
      <c r="N36" s="489" t="s">
        <v>256</v>
      </c>
      <c r="O36" s="489" t="s">
        <v>256</v>
      </c>
      <c r="P36" s="489" t="s">
        <v>256</v>
      </c>
      <c r="Q36" s="489" t="s">
        <v>256</v>
      </c>
      <c r="R36" s="489" t="s">
        <v>256</v>
      </c>
      <c r="S36" s="489" t="n">
        <v>1</v>
      </c>
      <c r="T36" s="489" t="n">
        <v>1</v>
      </c>
      <c r="U36" s="962" t="s">
        <v>256</v>
      </c>
      <c r="V36" s="963" t="s">
        <v>256</v>
      </c>
    </row>
    <row r="37" customFormat="false" ht="17.25" hidden="false" customHeight="true" outlineLevel="0" collapsed="false">
      <c r="A37" s="340" t="s">
        <v>293</v>
      </c>
      <c r="B37" s="469" t="str">
        <f aca="false">IF(SUM(C37:U37)=0,"-",SUM(C37:U37))</f>
        <v>-</v>
      </c>
      <c r="C37" s="489" t="s">
        <v>256</v>
      </c>
      <c r="D37" s="489" t="s">
        <v>256</v>
      </c>
      <c r="E37" s="489" t="s">
        <v>256</v>
      </c>
      <c r="F37" s="489" t="s">
        <v>256</v>
      </c>
      <c r="G37" s="489" t="s">
        <v>256</v>
      </c>
      <c r="H37" s="489" t="s">
        <v>256</v>
      </c>
      <c r="I37" s="489" t="s">
        <v>256</v>
      </c>
      <c r="J37" s="489" t="s">
        <v>256</v>
      </c>
      <c r="K37" s="489" t="s">
        <v>256</v>
      </c>
      <c r="L37" s="489" t="s">
        <v>256</v>
      </c>
      <c r="M37" s="489" t="s">
        <v>256</v>
      </c>
      <c r="N37" s="489" t="s">
        <v>256</v>
      </c>
      <c r="O37" s="489" t="s">
        <v>256</v>
      </c>
      <c r="P37" s="489" t="s">
        <v>256</v>
      </c>
      <c r="Q37" s="489" t="s">
        <v>256</v>
      </c>
      <c r="R37" s="489" t="s">
        <v>256</v>
      </c>
      <c r="S37" s="489" t="s">
        <v>256</v>
      </c>
      <c r="T37" s="489" t="s">
        <v>256</v>
      </c>
      <c r="U37" s="962" t="s">
        <v>256</v>
      </c>
      <c r="V37" s="963" t="s">
        <v>256</v>
      </c>
    </row>
    <row r="38" customFormat="false" ht="17.25" hidden="false" customHeight="true" outlineLevel="0" collapsed="false">
      <c r="A38" s="340" t="s">
        <v>294</v>
      </c>
      <c r="B38" s="469" t="n">
        <f aca="false">IF(SUM(C38:U38)=0,"-",SUM(C38:U38))</f>
        <v>1</v>
      </c>
      <c r="C38" s="489" t="s">
        <v>256</v>
      </c>
      <c r="D38" s="489" t="s">
        <v>256</v>
      </c>
      <c r="E38" s="489" t="s">
        <v>256</v>
      </c>
      <c r="F38" s="489" t="s">
        <v>256</v>
      </c>
      <c r="G38" s="489" t="s">
        <v>256</v>
      </c>
      <c r="H38" s="489" t="s">
        <v>256</v>
      </c>
      <c r="I38" s="489" t="s">
        <v>256</v>
      </c>
      <c r="J38" s="489" t="s">
        <v>256</v>
      </c>
      <c r="K38" s="489" t="s">
        <v>256</v>
      </c>
      <c r="L38" s="489" t="s">
        <v>256</v>
      </c>
      <c r="M38" s="489" t="s">
        <v>256</v>
      </c>
      <c r="N38" s="489" t="s">
        <v>256</v>
      </c>
      <c r="O38" s="489" t="s">
        <v>256</v>
      </c>
      <c r="P38" s="489" t="s">
        <v>256</v>
      </c>
      <c r="Q38" s="489" t="n">
        <v>1</v>
      </c>
      <c r="R38" s="489" t="s">
        <v>256</v>
      </c>
      <c r="S38" s="489" t="s">
        <v>256</v>
      </c>
      <c r="T38" s="489" t="s">
        <v>256</v>
      </c>
      <c r="U38" s="962" t="s">
        <v>256</v>
      </c>
      <c r="V38" s="963" t="s">
        <v>256</v>
      </c>
    </row>
    <row r="39" customFormat="false" ht="17.25" hidden="false" customHeight="true" outlineLevel="0" collapsed="false">
      <c r="A39" s="340" t="s">
        <v>295</v>
      </c>
      <c r="B39" s="469" t="n">
        <f aca="false">IF(SUM(C39:U39)=0,"-",SUM(C39:U39))</f>
        <v>5</v>
      </c>
      <c r="C39" s="489" t="s">
        <v>256</v>
      </c>
      <c r="D39" s="489" t="s">
        <v>256</v>
      </c>
      <c r="E39" s="489" t="s">
        <v>256</v>
      </c>
      <c r="F39" s="489" t="s">
        <v>256</v>
      </c>
      <c r="G39" s="489" t="s">
        <v>256</v>
      </c>
      <c r="H39" s="489" t="s">
        <v>256</v>
      </c>
      <c r="I39" s="489" t="s">
        <v>256</v>
      </c>
      <c r="J39" s="489" t="n">
        <v>1</v>
      </c>
      <c r="K39" s="489" t="s">
        <v>256</v>
      </c>
      <c r="L39" s="489" t="s">
        <v>256</v>
      </c>
      <c r="M39" s="489" t="n">
        <v>1</v>
      </c>
      <c r="N39" s="489" t="n">
        <v>1</v>
      </c>
      <c r="O39" s="489" t="s">
        <v>256</v>
      </c>
      <c r="P39" s="489" t="n">
        <v>1</v>
      </c>
      <c r="Q39" s="489" t="s">
        <v>256</v>
      </c>
      <c r="R39" s="489" t="s">
        <v>256</v>
      </c>
      <c r="S39" s="489" t="s">
        <v>256</v>
      </c>
      <c r="T39" s="489" t="n">
        <v>1</v>
      </c>
      <c r="U39" s="962" t="s">
        <v>256</v>
      </c>
      <c r="V39" s="963" t="s">
        <v>256</v>
      </c>
    </row>
    <row r="40" customFormat="false" ht="17.25" hidden="false" customHeight="true" outlineLevel="0" collapsed="false">
      <c r="A40" s="340" t="s">
        <v>296</v>
      </c>
      <c r="B40" s="469" t="n">
        <f aca="false">IF(SUM(C40:U40)=0,"-",SUM(C40:U40))</f>
        <v>2</v>
      </c>
      <c r="C40" s="489" t="s">
        <v>256</v>
      </c>
      <c r="D40" s="489" t="s">
        <v>256</v>
      </c>
      <c r="E40" s="489" t="s">
        <v>256</v>
      </c>
      <c r="F40" s="489" t="s">
        <v>256</v>
      </c>
      <c r="G40" s="489" t="s">
        <v>256</v>
      </c>
      <c r="H40" s="489" t="s">
        <v>256</v>
      </c>
      <c r="I40" s="489" t="s">
        <v>256</v>
      </c>
      <c r="J40" s="489" t="s">
        <v>256</v>
      </c>
      <c r="K40" s="489" t="s">
        <v>256</v>
      </c>
      <c r="L40" s="489" t="s">
        <v>256</v>
      </c>
      <c r="M40" s="489" t="s">
        <v>256</v>
      </c>
      <c r="N40" s="489" t="s">
        <v>256</v>
      </c>
      <c r="O40" s="489" t="s">
        <v>256</v>
      </c>
      <c r="P40" s="489" t="s">
        <v>256</v>
      </c>
      <c r="Q40" s="489" t="s">
        <v>256</v>
      </c>
      <c r="R40" s="489" t="n">
        <v>1</v>
      </c>
      <c r="S40" s="489" t="n">
        <v>1</v>
      </c>
      <c r="T40" s="489" t="s">
        <v>256</v>
      </c>
      <c r="U40" s="962" t="s">
        <v>256</v>
      </c>
      <c r="V40" s="963" t="s">
        <v>256</v>
      </c>
    </row>
    <row r="41" customFormat="false" ht="17.25" hidden="false" customHeight="true" outlineLevel="0" collapsed="false">
      <c r="A41" s="340" t="s">
        <v>297</v>
      </c>
      <c r="B41" s="469" t="n">
        <f aca="false">IF(SUM(C41:U41)=0,"-",SUM(C41:U41))</f>
        <v>1</v>
      </c>
      <c r="C41" s="489" t="s">
        <v>256</v>
      </c>
      <c r="D41" s="489" t="s">
        <v>256</v>
      </c>
      <c r="E41" s="489" t="s">
        <v>256</v>
      </c>
      <c r="F41" s="489" t="s">
        <v>256</v>
      </c>
      <c r="G41" s="489" t="s">
        <v>256</v>
      </c>
      <c r="H41" s="489" t="s">
        <v>256</v>
      </c>
      <c r="I41" s="489" t="s">
        <v>256</v>
      </c>
      <c r="J41" s="489" t="s">
        <v>256</v>
      </c>
      <c r="K41" s="489" t="s">
        <v>256</v>
      </c>
      <c r="L41" s="489" t="s">
        <v>256</v>
      </c>
      <c r="M41" s="489" t="s">
        <v>256</v>
      </c>
      <c r="N41" s="489" t="s">
        <v>256</v>
      </c>
      <c r="O41" s="489" t="n">
        <v>1</v>
      </c>
      <c r="P41" s="489" t="s">
        <v>256</v>
      </c>
      <c r="Q41" s="489" t="s">
        <v>256</v>
      </c>
      <c r="R41" s="489" t="s">
        <v>256</v>
      </c>
      <c r="S41" s="489" t="s">
        <v>256</v>
      </c>
      <c r="T41" s="489" t="s">
        <v>256</v>
      </c>
      <c r="U41" s="962" t="s">
        <v>256</v>
      </c>
      <c r="V41" s="963" t="s">
        <v>256</v>
      </c>
    </row>
    <row r="42" customFormat="false" ht="17.25" hidden="false" customHeight="true" outlineLevel="0" collapsed="false">
      <c r="A42" s="340" t="s">
        <v>298</v>
      </c>
      <c r="B42" s="469" t="n">
        <f aca="false">IF(SUM(C42:U42)=0,"-",SUM(C42:U42))</f>
        <v>1</v>
      </c>
      <c r="C42" s="489" t="s">
        <v>256</v>
      </c>
      <c r="D42" s="489" t="s">
        <v>256</v>
      </c>
      <c r="E42" s="489" t="s">
        <v>256</v>
      </c>
      <c r="F42" s="489" t="s">
        <v>256</v>
      </c>
      <c r="G42" s="489" t="s">
        <v>256</v>
      </c>
      <c r="H42" s="489" t="s">
        <v>256</v>
      </c>
      <c r="I42" s="489" t="s">
        <v>256</v>
      </c>
      <c r="J42" s="489" t="s">
        <v>256</v>
      </c>
      <c r="K42" s="489" t="s">
        <v>256</v>
      </c>
      <c r="L42" s="489" t="s">
        <v>256</v>
      </c>
      <c r="M42" s="489" t="s">
        <v>256</v>
      </c>
      <c r="N42" s="489" t="s">
        <v>256</v>
      </c>
      <c r="O42" s="489" t="s">
        <v>256</v>
      </c>
      <c r="P42" s="489" t="s">
        <v>256</v>
      </c>
      <c r="Q42" s="489" t="s">
        <v>256</v>
      </c>
      <c r="R42" s="489" t="s">
        <v>256</v>
      </c>
      <c r="S42" s="489" t="n">
        <v>1</v>
      </c>
      <c r="T42" s="489" t="s">
        <v>256</v>
      </c>
      <c r="U42" s="962" t="s">
        <v>256</v>
      </c>
      <c r="V42" s="963" t="s">
        <v>256</v>
      </c>
    </row>
    <row r="43" customFormat="false" ht="17.25" hidden="false" customHeight="true" outlineLevel="0" collapsed="false">
      <c r="A43" s="839" t="s">
        <v>299</v>
      </c>
      <c r="B43" s="752" t="str">
        <f aca="false">IF(SUM(C43:U43)=0,"-",SUM(C43:U43))</f>
        <v>-</v>
      </c>
      <c r="C43" s="499" t="s">
        <v>256</v>
      </c>
      <c r="D43" s="499" t="s">
        <v>256</v>
      </c>
      <c r="E43" s="499" t="s">
        <v>256</v>
      </c>
      <c r="F43" s="499" t="s">
        <v>256</v>
      </c>
      <c r="G43" s="499" t="s">
        <v>256</v>
      </c>
      <c r="H43" s="499" t="s">
        <v>256</v>
      </c>
      <c r="I43" s="499" t="s">
        <v>256</v>
      </c>
      <c r="J43" s="499" t="s">
        <v>256</v>
      </c>
      <c r="K43" s="499" t="s">
        <v>256</v>
      </c>
      <c r="L43" s="499" t="s">
        <v>256</v>
      </c>
      <c r="M43" s="499" t="s">
        <v>256</v>
      </c>
      <c r="N43" s="499" t="s">
        <v>256</v>
      </c>
      <c r="O43" s="499" t="s">
        <v>256</v>
      </c>
      <c r="P43" s="499" t="s">
        <v>256</v>
      </c>
      <c r="Q43" s="499" t="s">
        <v>256</v>
      </c>
      <c r="R43" s="499" t="s">
        <v>256</v>
      </c>
      <c r="S43" s="499" t="s">
        <v>256</v>
      </c>
      <c r="T43" s="499" t="s">
        <v>256</v>
      </c>
      <c r="U43" s="965" t="s">
        <v>256</v>
      </c>
      <c r="V43" s="966" t="s">
        <v>256</v>
      </c>
    </row>
    <row r="44" customFormat="false" ht="17.25" hidden="false" customHeight="true" outlineLevel="0" collapsed="false">
      <c r="A44" s="755" t="s">
        <v>474</v>
      </c>
      <c r="B44" s="421" t="n">
        <v>14</v>
      </c>
      <c r="C44" s="421" t="s">
        <v>256</v>
      </c>
      <c r="D44" s="421" t="s">
        <v>256</v>
      </c>
      <c r="E44" s="421" t="s">
        <v>256</v>
      </c>
      <c r="F44" s="421" t="s">
        <v>256</v>
      </c>
      <c r="G44" s="421" t="n">
        <v>1</v>
      </c>
      <c r="H44" s="421" t="n">
        <v>1</v>
      </c>
      <c r="I44" s="421" t="s">
        <v>256</v>
      </c>
      <c r="J44" s="421" t="s">
        <v>256</v>
      </c>
      <c r="K44" s="421" t="s">
        <v>256</v>
      </c>
      <c r="L44" s="421" t="s">
        <v>256</v>
      </c>
      <c r="M44" s="421" t="s">
        <v>256</v>
      </c>
      <c r="N44" s="421" t="n">
        <v>2</v>
      </c>
      <c r="O44" s="421" t="n">
        <v>1</v>
      </c>
      <c r="P44" s="421" t="n">
        <v>1</v>
      </c>
      <c r="Q44" s="421" t="n">
        <v>3</v>
      </c>
      <c r="R44" s="421" t="n">
        <v>2</v>
      </c>
      <c r="S44" s="421" t="n">
        <v>1</v>
      </c>
      <c r="T44" s="679" t="n">
        <v>1</v>
      </c>
      <c r="U44" s="679" t="n">
        <v>1</v>
      </c>
      <c r="V44" s="955" t="s">
        <v>256</v>
      </c>
    </row>
    <row r="45" customFormat="false" ht="17.25" hidden="false" customHeight="true" outlineLevel="0" collapsed="false">
      <c r="A45" s="747" t="s">
        <v>301</v>
      </c>
      <c r="B45" s="491" t="n">
        <f aca="false">IF(SUM(C45:U45)=0,"-",SUM(C45:U45))</f>
        <v>14</v>
      </c>
      <c r="C45" s="491" t="str">
        <f aca="false">IF(SUM(C46:C54)=0,"-",(SUM(C46:C54)))</f>
        <v>-</v>
      </c>
      <c r="D45" s="491" t="str">
        <f aca="false">IF(SUM(D46:D54)=0,"-",(SUM(D46:D54)))</f>
        <v>-</v>
      </c>
      <c r="E45" s="491" t="str">
        <f aca="false">IF(SUM(E46:E54)=0,"-",(SUM(E46:E54)))</f>
        <v>-</v>
      </c>
      <c r="F45" s="491" t="str">
        <f aca="false">IF(SUM(F46:F54)=0,"-",(SUM(F46:F54)))</f>
        <v>-</v>
      </c>
      <c r="G45" s="491" t="n">
        <f aca="false">IF(SUM(G46:G54)=0,"-",(SUM(G46:G54)))</f>
        <v>1</v>
      </c>
      <c r="H45" s="491" t="n">
        <f aca="false">IF(SUM(H46:H54)=0,"-",(SUM(H46:H54)))</f>
        <v>1</v>
      </c>
      <c r="I45" s="491" t="str">
        <f aca="false">IF(SUM(I46:I54)=0,"-",(SUM(I46:I54)))</f>
        <v>-</v>
      </c>
      <c r="J45" s="491" t="str">
        <f aca="false">IF(SUM(J46:J54)=0,"-",(SUM(J46:J54)))</f>
        <v>-</v>
      </c>
      <c r="K45" s="491" t="str">
        <f aca="false">IF(SUM(K46:K54)=0,"-",(SUM(K46:K54)))</f>
        <v>-</v>
      </c>
      <c r="L45" s="491" t="str">
        <f aca="false">IF(SUM(L46:L54)=0,"-",(SUM(L46:L54)))</f>
        <v>-</v>
      </c>
      <c r="M45" s="491" t="str">
        <f aca="false">IF(SUM(M46:M54)=0,"-",(SUM(M46:M54)))</f>
        <v>-</v>
      </c>
      <c r="N45" s="491" t="n">
        <f aca="false">IF(SUM(N46:N54)=0,"-",(SUM(N46:N54)))</f>
        <v>2</v>
      </c>
      <c r="O45" s="491" t="n">
        <f aca="false">IF(SUM(O46:O54)=0,"-",(SUM(O46:O54)))</f>
        <v>1</v>
      </c>
      <c r="P45" s="491" t="n">
        <f aca="false">IF(SUM(P46:P54)=0,"-",(SUM(P46:P54)))</f>
        <v>1</v>
      </c>
      <c r="Q45" s="491" t="n">
        <f aca="false">IF(SUM(Q46:Q54)=0,"-",(SUM(Q46:Q54)))</f>
        <v>3</v>
      </c>
      <c r="R45" s="491" t="n">
        <f aca="false">IF(SUM(R46:R54)=0,"-",(SUM(R46:R54)))</f>
        <v>2</v>
      </c>
      <c r="S45" s="491" t="n">
        <f aca="false">IF(SUM(S46:S54)=0,"-",(SUM(S46:S54)))</f>
        <v>1</v>
      </c>
      <c r="T45" s="491" t="n">
        <f aca="false">IF(SUM(T46:T54)=0,"-",(SUM(T46:T54)))</f>
        <v>1</v>
      </c>
      <c r="U45" s="968" t="n">
        <f aca="false">IF(SUM(U46:U54)=0,"-",(SUM(U46:U54)))</f>
        <v>1</v>
      </c>
      <c r="V45" s="748" t="str">
        <f aca="false">IF(SUM(V46:V54)=0,"-",(SUM(V46:V54)))</f>
        <v>-</v>
      </c>
    </row>
    <row r="46" s="396" customFormat="true" ht="17.25" hidden="false" customHeight="true" outlineLevel="0" collapsed="false">
      <c r="A46" s="969" t="s">
        <v>302</v>
      </c>
      <c r="B46" s="767" t="n">
        <f aca="false">IF(SUM(C46:U46)=0,"-",SUM(C46:U46))</f>
        <v>9</v>
      </c>
      <c r="C46" s="959" t="s">
        <v>256</v>
      </c>
      <c r="D46" s="959" t="s">
        <v>256</v>
      </c>
      <c r="E46" s="959" t="s">
        <v>256</v>
      </c>
      <c r="F46" s="959" t="s">
        <v>256</v>
      </c>
      <c r="G46" s="959" t="n">
        <v>1</v>
      </c>
      <c r="H46" s="959" t="n">
        <v>1</v>
      </c>
      <c r="I46" s="959" t="s">
        <v>256</v>
      </c>
      <c r="J46" s="959" t="s">
        <v>256</v>
      </c>
      <c r="K46" s="959" t="s">
        <v>256</v>
      </c>
      <c r="L46" s="959" t="s">
        <v>256</v>
      </c>
      <c r="M46" s="960" t="s">
        <v>256</v>
      </c>
      <c r="N46" s="960" t="n">
        <v>1</v>
      </c>
      <c r="O46" s="960" t="s">
        <v>256</v>
      </c>
      <c r="P46" s="959" t="n">
        <v>1</v>
      </c>
      <c r="Q46" s="960" t="n">
        <v>2</v>
      </c>
      <c r="R46" s="960" t="n">
        <v>2</v>
      </c>
      <c r="S46" s="960" t="s">
        <v>256</v>
      </c>
      <c r="T46" s="960" t="s">
        <v>256</v>
      </c>
      <c r="U46" s="960" t="n">
        <v>1</v>
      </c>
      <c r="V46" s="961" t="s">
        <v>256</v>
      </c>
    </row>
    <row r="47" s="396" customFormat="true" ht="17.25" hidden="false" customHeight="true" outlineLevel="0" collapsed="false">
      <c r="A47" s="970" t="s">
        <v>303</v>
      </c>
      <c r="B47" s="469" t="str">
        <f aca="false">IF(SUM(C47:U47)=0,"-",SUM(C47:U47))</f>
        <v>-</v>
      </c>
      <c r="C47" s="489" t="s">
        <v>256</v>
      </c>
      <c r="D47" s="489" t="s">
        <v>256</v>
      </c>
      <c r="E47" s="489" t="s">
        <v>256</v>
      </c>
      <c r="F47" s="489" t="s">
        <v>256</v>
      </c>
      <c r="G47" s="489" t="s">
        <v>256</v>
      </c>
      <c r="H47" s="489" t="s">
        <v>256</v>
      </c>
      <c r="I47" s="489" t="s">
        <v>256</v>
      </c>
      <c r="J47" s="489" t="s">
        <v>256</v>
      </c>
      <c r="K47" s="489" t="s">
        <v>256</v>
      </c>
      <c r="L47" s="489" t="s">
        <v>256</v>
      </c>
      <c r="M47" s="489" t="s">
        <v>256</v>
      </c>
      <c r="N47" s="489" t="s">
        <v>256</v>
      </c>
      <c r="O47" s="489" t="s">
        <v>256</v>
      </c>
      <c r="P47" s="489" t="s">
        <v>256</v>
      </c>
      <c r="Q47" s="489" t="s">
        <v>256</v>
      </c>
      <c r="R47" s="489" t="s">
        <v>256</v>
      </c>
      <c r="S47" s="489" t="s">
        <v>256</v>
      </c>
      <c r="T47" s="489" t="s">
        <v>256</v>
      </c>
      <c r="U47" s="962" t="s">
        <v>256</v>
      </c>
      <c r="V47" s="963" t="s">
        <v>256</v>
      </c>
    </row>
    <row r="48" s="396" customFormat="true" ht="17.25" hidden="false" customHeight="true" outlineLevel="0" collapsed="false">
      <c r="A48" s="970" t="s">
        <v>304</v>
      </c>
      <c r="B48" s="469" t="n">
        <f aca="false">IF(SUM(C48:U48)=0,"-",SUM(C48:U48))</f>
        <v>1</v>
      </c>
      <c r="C48" s="489" t="s">
        <v>256</v>
      </c>
      <c r="D48" s="489" t="s">
        <v>256</v>
      </c>
      <c r="E48" s="489" t="s">
        <v>256</v>
      </c>
      <c r="F48" s="489" t="s">
        <v>256</v>
      </c>
      <c r="G48" s="489" t="s">
        <v>256</v>
      </c>
      <c r="H48" s="489" t="s">
        <v>256</v>
      </c>
      <c r="I48" s="489" t="s">
        <v>256</v>
      </c>
      <c r="J48" s="489" t="s">
        <v>256</v>
      </c>
      <c r="K48" s="489" t="s">
        <v>256</v>
      </c>
      <c r="L48" s="489" t="s">
        <v>256</v>
      </c>
      <c r="M48" s="489" t="s">
        <v>256</v>
      </c>
      <c r="N48" s="489" t="s">
        <v>256</v>
      </c>
      <c r="O48" s="489" t="s">
        <v>256</v>
      </c>
      <c r="P48" s="489" t="s">
        <v>256</v>
      </c>
      <c r="Q48" s="489" t="s">
        <v>256</v>
      </c>
      <c r="R48" s="489" t="s">
        <v>256</v>
      </c>
      <c r="S48" s="489" t="n">
        <v>1</v>
      </c>
      <c r="T48" s="489" t="s">
        <v>256</v>
      </c>
      <c r="U48" s="962" t="s">
        <v>256</v>
      </c>
      <c r="V48" s="963" t="s">
        <v>256</v>
      </c>
    </row>
    <row r="49" s="396" customFormat="true" ht="17.25" hidden="false" customHeight="true" outlineLevel="0" collapsed="false">
      <c r="A49" s="970" t="s">
        <v>305</v>
      </c>
      <c r="B49" s="469" t="str">
        <f aca="false">IF(SUM(C49:U49)=0,"-",SUM(C49:U49))</f>
        <v>-</v>
      </c>
      <c r="C49" s="489" t="s">
        <v>256</v>
      </c>
      <c r="D49" s="489" t="s">
        <v>256</v>
      </c>
      <c r="E49" s="489" t="s">
        <v>256</v>
      </c>
      <c r="F49" s="489" t="s">
        <v>256</v>
      </c>
      <c r="G49" s="489" t="s">
        <v>256</v>
      </c>
      <c r="H49" s="489" t="s">
        <v>256</v>
      </c>
      <c r="I49" s="489" t="s">
        <v>256</v>
      </c>
      <c r="J49" s="489" t="s">
        <v>256</v>
      </c>
      <c r="K49" s="489" t="s">
        <v>256</v>
      </c>
      <c r="L49" s="489" t="s">
        <v>256</v>
      </c>
      <c r="M49" s="489" t="s">
        <v>256</v>
      </c>
      <c r="N49" s="489" t="s">
        <v>256</v>
      </c>
      <c r="O49" s="489" t="s">
        <v>256</v>
      </c>
      <c r="P49" s="489" t="s">
        <v>256</v>
      </c>
      <c r="Q49" s="489" t="s">
        <v>256</v>
      </c>
      <c r="R49" s="489" t="s">
        <v>256</v>
      </c>
      <c r="S49" s="489" t="s">
        <v>256</v>
      </c>
      <c r="T49" s="489" t="s">
        <v>256</v>
      </c>
      <c r="U49" s="962" t="s">
        <v>256</v>
      </c>
      <c r="V49" s="963" t="s">
        <v>256</v>
      </c>
    </row>
    <row r="50" s="396" customFormat="true" ht="17.25" hidden="false" customHeight="true" outlineLevel="0" collapsed="false">
      <c r="A50" s="970" t="s">
        <v>306</v>
      </c>
      <c r="B50" s="469" t="n">
        <f aca="false">IF(SUM(C50:U50)=0,"-",SUM(C50:U50))</f>
        <v>1</v>
      </c>
      <c r="C50" s="489" t="s">
        <v>256</v>
      </c>
      <c r="D50" s="489" t="s">
        <v>256</v>
      </c>
      <c r="E50" s="489" t="s">
        <v>256</v>
      </c>
      <c r="F50" s="489" t="s">
        <v>256</v>
      </c>
      <c r="G50" s="489" t="s">
        <v>256</v>
      </c>
      <c r="H50" s="489" t="s">
        <v>256</v>
      </c>
      <c r="I50" s="489" t="s">
        <v>256</v>
      </c>
      <c r="J50" s="489" t="s">
        <v>256</v>
      </c>
      <c r="K50" s="489" t="s">
        <v>256</v>
      </c>
      <c r="L50" s="489" t="s">
        <v>256</v>
      </c>
      <c r="M50" s="489" t="s">
        <v>256</v>
      </c>
      <c r="N50" s="489" t="s">
        <v>256</v>
      </c>
      <c r="O50" s="489" t="n">
        <v>1</v>
      </c>
      <c r="P50" s="489" t="s">
        <v>256</v>
      </c>
      <c r="Q50" s="489" t="s">
        <v>256</v>
      </c>
      <c r="R50" s="489"/>
      <c r="S50" s="489" t="s">
        <v>256</v>
      </c>
      <c r="T50" s="962" t="s">
        <v>256</v>
      </c>
      <c r="U50" s="962" t="s">
        <v>256</v>
      </c>
      <c r="V50" s="963" t="s">
        <v>256</v>
      </c>
    </row>
    <row r="51" s="396" customFormat="true" ht="17.25" hidden="false" customHeight="true" outlineLevel="0" collapsed="false">
      <c r="A51" s="970" t="s">
        <v>307</v>
      </c>
      <c r="B51" s="469" t="str">
        <f aca="false">IF(SUM(C51:U51)=0,"-",SUM(C51:U51))</f>
        <v>-</v>
      </c>
      <c r="C51" s="489" t="s">
        <v>256</v>
      </c>
      <c r="D51" s="489" t="s">
        <v>256</v>
      </c>
      <c r="E51" s="489" t="s">
        <v>256</v>
      </c>
      <c r="F51" s="489" t="s">
        <v>256</v>
      </c>
      <c r="G51" s="489" t="s">
        <v>256</v>
      </c>
      <c r="H51" s="489" t="s">
        <v>256</v>
      </c>
      <c r="I51" s="489" t="s">
        <v>256</v>
      </c>
      <c r="J51" s="489" t="s">
        <v>256</v>
      </c>
      <c r="K51" s="489" t="s">
        <v>256</v>
      </c>
      <c r="L51" s="489" t="s">
        <v>256</v>
      </c>
      <c r="M51" s="489" t="s">
        <v>256</v>
      </c>
      <c r="N51" s="489" t="s">
        <v>256</v>
      </c>
      <c r="O51" s="489" t="s">
        <v>256</v>
      </c>
      <c r="P51" s="489" t="s">
        <v>256</v>
      </c>
      <c r="Q51" s="489" t="s">
        <v>256</v>
      </c>
      <c r="R51" s="962" t="s">
        <v>256</v>
      </c>
      <c r="S51" s="489" t="s">
        <v>256</v>
      </c>
      <c r="T51" s="489" t="s">
        <v>256</v>
      </c>
      <c r="U51" s="962" t="s">
        <v>256</v>
      </c>
      <c r="V51" s="963" t="s">
        <v>256</v>
      </c>
    </row>
    <row r="52" s="396" customFormat="true" ht="17.25" hidden="false" customHeight="true" outlineLevel="0" collapsed="false">
      <c r="A52" s="970" t="s">
        <v>308</v>
      </c>
      <c r="B52" s="469" t="n">
        <f aca="false">IF(SUM(C52:U52)=0,"-",SUM(C52:U52))</f>
        <v>1</v>
      </c>
      <c r="C52" s="489" t="s">
        <v>256</v>
      </c>
      <c r="D52" s="489" t="s">
        <v>256</v>
      </c>
      <c r="E52" s="489" t="s">
        <v>256</v>
      </c>
      <c r="F52" s="489" t="s">
        <v>256</v>
      </c>
      <c r="G52" s="489" t="s">
        <v>256</v>
      </c>
      <c r="H52" s="489" t="s">
        <v>256</v>
      </c>
      <c r="I52" s="489" t="s">
        <v>256</v>
      </c>
      <c r="J52" s="489" t="s">
        <v>256</v>
      </c>
      <c r="K52" s="489" t="s">
        <v>256</v>
      </c>
      <c r="L52" s="489" t="s">
        <v>256</v>
      </c>
      <c r="M52" s="489"/>
      <c r="N52" s="962" t="n">
        <v>1</v>
      </c>
      <c r="O52" s="489" t="s">
        <v>256</v>
      </c>
      <c r="P52" s="489" t="s">
        <v>256</v>
      </c>
      <c r="Q52" s="489" t="s">
        <v>256</v>
      </c>
      <c r="R52" s="489" t="s">
        <v>256</v>
      </c>
      <c r="S52" s="489" t="s">
        <v>256</v>
      </c>
      <c r="T52" s="489" t="s">
        <v>256</v>
      </c>
      <c r="U52" s="962" t="s">
        <v>256</v>
      </c>
      <c r="V52" s="963" t="s">
        <v>256</v>
      </c>
    </row>
    <row r="53" s="396" customFormat="true" ht="17.25" hidden="false" customHeight="true" outlineLevel="0" collapsed="false">
      <c r="A53" s="970" t="s">
        <v>309</v>
      </c>
      <c r="B53" s="469" t="n">
        <f aca="false">IF(SUM(C53:U53)=0,"-",SUM(C53:U53))</f>
        <v>1</v>
      </c>
      <c r="C53" s="489" t="s">
        <v>256</v>
      </c>
      <c r="D53" s="489" t="s">
        <v>256</v>
      </c>
      <c r="E53" s="489" t="s">
        <v>256</v>
      </c>
      <c r="F53" s="489" t="s">
        <v>256</v>
      </c>
      <c r="G53" s="489" t="s">
        <v>256</v>
      </c>
      <c r="H53" s="489" t="s">
        <v>256</v>
      </c>
      <c r="I53" s="489" t="s">
        <v>256</v>
      </c>
      <c r="J53" s="489" t="s">
        <v>256</v>
      </c>
      <c r="K53" s="489" t="s">
        <v>256</v>
      </c>
      <c r="L53" s="489" t="s">
        <v>256</v>
      </c>
      <c r="M53" s="962" t="s">
        <v>256</v>
      </c>
      <c r="N53" s="962" t="s">
        <v>256</v>
      </c>
      <c r="O53" s="962" t="s">
        <v>256</v>
      </c>
      <c r="P53" s="489" t="s">
        <v>256</v>
      </c>
      <c r="Q53" s="962" t="n">
        <v>1</v>
      </c>
      <c r="R53" s="962" t="s">
        <v>256</v>
      </c>
      <c r="S53" s="962" t="s">
        <v>256</v>
      </c>
      <c r="T53" s="962" t="s">
        <v>256</v>
      </c>
      <c r="U53" s="962" t="s">
        <v>256</v>
      </c>
      <c r="V53" s="963" t="s">
        <v>256</v>
      </c>
    </row>
    <row r="54" s="396" customFormat="true" ht="17.25" hidden="false" customHeight="true" outlineLevel="0" collapsed="false">
      <c r="A54" s="971" t="s">
        <v>310</v>
      </c>
      <c r="B54" s="752" t="n">
        <f aca="false">IF(SUM(C54:U54)=0,"-",SUM(C54:U54))</f>
        <v>1</v>
      </c>
      <c r="C54" s="499" t="s">
        <v>256</v>
      </c>
      <c r="D54" s="499" t="s">
        <v>256</v>
      </c>
      <c r="E54" s="499" t="s">
        <v>256</v>
      </c>
      <c r="F54" s="499" t="s">
        <v>256</v>
      </c>
      <c r="G54" s="499" t="s">
        <v>256</v>
      </c>
      <c r="H54" s="499" t="s">
        <v>256</v>
      </c>
      <c r="I54" s="499" t="s">
        <v>256</v>
      </c>
      <c r="J54" s="499" t="s">
        <v>256</v>
      </c>
      <c r="K54" s="499" t="s">
        <v>256</v>
      </c>
      <c r="L54" s="499" t="s">
        <v>256</v>
      </c>
      <c r="M54" s="965" t="s">
        <v>256</v>
      </c>
      <c r="N54" s="965" t="s">
        <v>256</v>
      </c>
      <c r="O54" s="965" t="s">
        <v>256</v>
      </c>
      <c r="P54" s="965" t="s">
        <v>256</v>
      </c>
      <c r="Q54" s="965" t="s">
        <v>256</v>
      </c>
      <c r="R54" s="965" t="s">
        <v>256</v>
      </c>
      <c r="S54" s="965" t="s">
        <v>256</v>
      </c>
      <c r="T54" s="965" t="n">
        <v>1</v>
      </c>
      <c r="U54" s="965" t="s">
        <v>256</v>
      </c>
      <c r="V54" s="966"/>
    </row>
    <row r="55" s="734" customFormat="true" ht="12" hidden="false" customHeight="true" outlineLevel="0" collapsed="false">
      <c r="A55" s="972" t="s">
        <v>559</v>
      </c>
      <c r="B55" s="973"/>
      <c r="C55" s="973"/>
      <c r="D55" s="973"/>
      <c r="E55" s="973"/>
      <c r="F55" s="973"/>
      <c r="G55" s="973"/>
      <c r="H55" s="973"/>
      <c r="I55" s="973"/>
      <c r="J55" s="973"/>
      <c r="K55" s="973"/>
      <c r="L55" s="973"/>
      <c r="M55" s="973"/>
      <c r="N55" s="973"/>
      <c r="O55" s="973"/>
      <c r="P55" s="973"/>
      <c r="Q55" s="973"/>
    </row>
    <row r="56" s="734" customFormat="true" ht="12" hidden="false" customHeight="true" outlineLevel="0" collapsed="false">
      <c r="A56" s="972" t="s">
        <v>560</v>
      </c>
      <c r="B56" s="973"/>
      <c r="C56" s="973"/>
      <c r="D56" s="973"/>
      <c r="E56" s="973"/>
      <c r="F56" s="973"/>
      <c r="G56" s="973"/>
      <c r="H56" s="973"/>
      <c r="I56" s="973"/>
      <c r="J56" s="973"/>
      <c r="K56" s="973"/>
      <c r="L56" s="973"/>
      <c r="M56" s="973"/>
      <c r="N56" s="973"/>
      <c r="O56" s="973"/>
      <c r="P56" s="973"/>
      <c r="Q56" s="973"/>
    </row>
    <row r="57" s="734" customFormat="true" ht="12" hidden="false" customHeight="true" outlineLevel="0" collapsed="false">
      <c r="A57" s="500"/>
      <c r="B57" s="919"/>
      <c r="C57" s="919"/>
      <c r="D57" s="919"/>
      <c r="E57" s="919"/>
      <c r="F57" s="919"/>
      <c r="G57" s="919"/>
      <c r="H57" s="919"/>
      <c r="I57" s="919"/>
      <c r="J57" s="919"/>
      <c r="K57" s="919"/>
      <c r="L57" s="919"/>
      <c r="M57" s="919"/>
      <c r="N57" s="919"/>
      <c r="O57" s="919"/>
      <c r="P57" s="919"/>
      <c r="Q57" s="919"/>
    </row>
    <row r="58" s="734" customFormat="true" ht="12" hidden="false" customHeight="true" outlineLevel="0" collapsed="false">
      <c r="A58" s="500" t="s">
        <v>311</v>
      </c>
      <c r="B58" s="919"/>
      <c r="C58" s="919"/>
      <c r="D58" s="919"/>
      <c r="E58" s="919"/>
      <c r="F58" s="919"/>
      <c r="G58" s="919"/>
      <c r="H58" s="919"/>
      <c r="I58" s="919"/>
      <c r="J58" s="919"/>
      <c r="K58" s="919"/>
      <c r="L58" s="919"/>
      <c r="M58" s="919"/>
      <c r="N58" s="919"/>
      <c r="O58" s="919"/>
      <c r="P58" s="919"/>
      <c r="Q58" s="919"/>
    </row>
    <row r="59" s="734" customFormat="true" ht="12" hidden="false" customHeight="true" outlineLevel="0" collapsed="false">
      <c r="A59" s="500" t="s">
        <v>561</v>
      </c>
      <c r="B59" s="919"/>
      <c r="C59" s="919"/>
      <c r="D59" s="919"/>
      <c r="E59" s="919"/>
      <c r="F59" s="919"/>
      <c r="G59" s="919"/>
      <c r="H59" s="919"/>
      <c r="I59" s="919"/>
      <c r="J59" s="919"/>
      <c r="K59" s="919"/>
      <c r="L59" s="919"/>
      <c r="M59" s="919"/>
      <c r="N59" s="919"/>
      <c r="O59" s="919"/>
      <c r="P59" s="919"/>
      <c r="Q59" s="919"/>
    </row>
    <row r="60" s="734" customFormat="true" ht="12" hidden="false" customHeight="true" outlineLevel="0" collapsed="false">
      <c r="A60" s="500" t="s">
        <v>562</v>
      </c>
      <c r="B60" s="919"/>
      <c r="C60" s="919"/>
      <c r="D60" s="919"/>
      <c r="E60" s="919"/>
      <c r="F60" s="919"/>
      <c r="G60" s="919"/>
      <c r="H60" s="919"/>
      <c r="I60" s="919"/>
      <c r="J60" s="919"/>
      <c r="K60" s="919"/>
      <c r="L60" s="919"/>
      <c r="M60" s="919"/>
      <c r="N60" s="919"/>
      <c r="O60" s="919"/>
      <c r="P60" s="919"/>
      <c r="Q60" s="919"/>
    </row>
    <row r="61" s="734" customFormat="true" ht="12" hidden="false" customHeight="true" outlineLevel="0" collapsed="false">
      <c r="A61" s="788"/>
    </row>
  </sheetData>
  <printOptions headings="false" gridLines="false" gridLinesSet="true" horizontalCentered="false" verticalCentered="false"/>
  <pageMargins left="0.905555555555556" right="0.39375" top="0.7875" bottom="0.7875" header="0.511811023622047" footer="0.511811023622047"/>
  <pageSetup paperSize="9" scale="83"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32" man="true" max="16383" min="0"/>
    <brk id="279" man="true" max="16383" min="0"/>
    <brk id="283" man="true" max="16383" min="0"/>
    <brk id="287" man="true" max="16383" min="0"/>
    <brk id="10017" man="true" max="16383" min="0"/>
    <brk id="16525" man="true" max="16383" min="0"/>
    <brk id="228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1" ySplit="7" topLeftCell="E25" activePane="bottomRight" state="frozen"/>
      <selection pane="topLeft" activeCell="A1" activeCellId="0" sqref="A1"/>
      <selection pane="topRight" activeCell="E1" activeCellId="0" sqref="E1"/>
      <selection pane="bottomLeft" activeCell="A25" activeCellId="0" sqref="A25"/>
      <selection pane="bottomRight" activeCell="B10" activeCellId="0" sqref="B10"/>
    </sheetView>
  </sheetViews>
  <sheetFormatPr defaultColWidth="8.9921875" defaultRowHeight="12" zeroHeight="false" outlineLevelRow="0" outlineLevelCol="0"/>
  <cols>
    <col collapsed="false" customWidth="true" hidden="false" outlineLevel="0" max="1" min="1" style="395" width="23.99"/>
    <col collapsed="false" customWidth="true" hidden="false" outlineLevel="0" max="10" min="2" style="396" width="8.62"/>
    <col collapsed="false" customWidth="true" hidden="false" outlineLevel="0" max="11" min="11" style="396" width="5.36"/>
    <col collapsed="false" customWidth="true" hidden="false" outlineLevel="0" max="12" min="12" style="396" width="12.62"/>
    <col collapsed="false" customWidth="false" hidden="false" outlineLevel="0" max="257" min="13" style="396" width="8.99"/>
  </cols>
  <sheetData>
    <row r="1" s="402" customFormat="true" ht="13.5" hidden="false" customHeight="true" outlineLevel="0" collapsed="false">
      <c r="A1" s="984" t="s">
        <v>565</v>
      </c>
      <c r="B1" s="984"/>
      <c r="C1" s="984"/>
      <c r="D1" s="984"/>
      <c r="E1" s="984"/>
      <c r="F1" s="984"/>
      <c r="G1" s="984"/>
      <c r="H1" s="985"/>
      <c r="I1" s="985"/>
      <c r="J1" s="401" t="s">
        <v>532</v>
      </c>
      <c r="K1" s="401"/>
      <c r="M1" s="399"/>
      <c r="N1" s="399"/>
      <c r="O1" s="399"/>
    </row>
    <row r="2" customFormat="false" ht="15" hidden="false" customHeight="true" outlineLevel="0" collapsed="false">
      <c r="A2" s="986"/>
      <c r="B2" s="256" t="s">
        <v>566</v>
      </c>
      <c r="C2" s="256"/>
      <c r="D2" s="256"/>
      <c r="E2" s="256"/>
      <c r="F2" s="256"/>
      <c r="G2" s="256"/>
      <c r="H2" s="256"/>
      <c r="I2" s="256"/>
      <c r="J2" s="256" t="s">
        <v>567</v>
      </c>
      <c r="K2" s="987"/>
      <c r="L2" s="987"/>
    </row>
    <row r="3" customFormat="false" ht="15" hidden="false" customHeight="true" outlineLevel="0" collapsed="false">
      <c r="A3" s="988"/>
      <c r="B3" s="826" t="s">
        <v>543</v>
      </c>
      <c r="C3" s="256" t="s">
        <v>568</v>
      </c>
      <c r="D3" s="256"/>
      <c r="E3" s="256"/>
      <c r="F3" s="256"/>
      <c r="G3" s="256"/>
      <c r="H3" s="256"/>
      <c r="I3" s="256" t="s">
        <v>569</v>
      </c>
      <c r="J3" s="256"/>
      <c r="K3" s="987"/>
      <c r="L3" s="987"/>
    </row>
    <row r="4" customFormat="false" ht="28.5" hidden="false" customHeight="true" outlineLevel="0" collapsed="false">
      <c r="A4" s="988"/>
      <c r="B4" s="826"/>
      <c r="C4" s="826" t="s">
        <v>543</v>
      </c>
      <c r="D4" s="256" t="s">
        <v>570</v>
      </c>
      <c r="E4" s="256"/>
      <c r="F4" s="256"/>
      <c r="G4" s="256" t="s">
        <v>571</v>
      </c>
      <c r="H4" s="256" t="s">
        <v>572</v>
      </c>
      <c r="I4" s="256"/>
      <c r="J4" s="256"/>
      <c r="K4" s="987"/>
      <c r="L4" s="987"/>
    </row>
    <row r="5" customFormat="false" ht="39" hidden="false" customHeight="true" outlineLevel="0" collapsed="false">
      <c r="A5" s="989"/>
      <c r="B5" s="826"/>
      <c r="C5" s="826"/>
      <c r="D5" s="826" t="s">
        <v>543</v>
      </c>
      <c r="E5" s="256" t="s">
        <v>573</v>
      </c>
      <c r="F5" s="256" t="s">
        <v>574</v>
      </c>
      <c r="G5" s="256"/>
      <c r="H5" s="256"/>
      <c r="I5" s="256"/>
      <c r="J5" s="256" t="s">
        <v>575</v>
      </c>
      <c r="K5" s="987"/>
      <c r="L5" s="990"/>
    </row>
    <row r="6" s="993" customFormat="true" ht="17.25" hidden="false" customHeight="true" outlineLevel="0" collapsed="false">
      <c r="A6" s="929" t="s">
        <v>558</v>
      </c>
      <c r="B6" s="142" t="n">
        <v>24170</v>
      </c>
      <c r="C6" s="142" t="n">
        <v>18912</v>
      </c>
      <c r="D6" s="142" t="n">
        <v>9675</v>
      </c>
      <c r="E6" s="142" t="n">
        <v>8853</v>
      </c>
      <c r="F6" s="142" t="n">
        <v>822</v>
      </c>
      <c r="G6" s="142" t="n">
        <v>5960</v>
      </c>
      <c r="H6" s="142" t="n">
        <v>3277</v>
      </c>
      <c r="I6" s="142" t="n">
        <v>5258</v>
      </c>
      <c r="J6" s="142" t="n">
        <v>4119</v>
      </c>
      <c r="K6" s="991"/>
      <c r="L6" s="992"/>
      <c r="M6" s="880"/>
      <c r="N6" s="880"/>
      <c r="O6" s="880"/>
    </row>
    <row r="7" s="995" customFormat="true" ht="17.25" hidden="false" customHeight="true" outlineLevel="0" collapsed="false">
      <c r="A7" s="929" t="s">
        <v>253</v>
      </c>
      <c r="B7" s="142" t="n">
        <v>676</v>
      </c>
      <c r="C7" s="142" t="n">
        <v>540</v>
      </c>
      <c r="D7" s="142" t="n">
        <v>287</v>
      </c>
      <c r="E7" s="142" t="n">
        <v>265</v>
      </c>
      <c r="F7" s="142" t="n">
        <v>22</v>
      </c>
      <c r="G7" s="142" t="n">
        <v>140</v>
      </c>
      <c r="H7" s="142" t="n">
        <v>113</v>
      </c>
      <c r="I7" s="142" t="n">
        <v>136</v>
      </c>
      <c r="J7" s="142" t="n">
        <v>109</v>
      </c>
      <c r="K7" s="991"/>
      <c r="L7" s="992"/>
      <c r="M7" s="994"/>
      <c r="N7" s="994"/>
      <c r="O7" s="994"/>
    </row>
    <row r="8" s="841" customFormat="true" ht="17.25" hidden="false" customHeight="true" outlineLevel="0" collapsed="false">
      <c r="A8" s="153" t="s">
        <v>335</v>
      </c>
      <c r="B8" s="142" t="n">
        <f aca="false">IF(SUM(C8,I8)=0,"-",SUM(C8,I8))</f>
        <v>65</v>
      </c>
      <c r="C8" s="142" t="n">
        <f aca="false">IF(SUM(D8,G8:H8)=0,"-",SUM(D8,G8:H8))</f>
        <v>46</v>
      </c>
      <c r="D8" s="142" t="n">
        <f aca="false">IF(SUM(E8:F8)=0,"-",SUM(E8:F8))</f>
        <v>30</v>
      </c>
      <c r="E8" s="142" t="n">
        <f aca="false">IF(SUM(E9,E18)=0,"-",SUM(E9,E18))</f>
        <v>30</v>
      </c>
      <c r="F8" s="142" t="str">
        <f aca="false">IF(SUM(F9,F18)=0,"-",SUM(F9,F18))</f>
        <v>-</v>
      </c>
      <c r="G8" s="142" t="n">
        <f aca="false">IF(SUM(G9,G18)=0,"-",SUM(G9,G18))</f>
        <v>11</v>
      </c>
      <c r="H8" s="142" t="n">
        <f aca="false">IF(SUM(H9,H18)=0,"-",SUM(H9,H18))</f>
        <v>5</v>
      </c>
      <c r="I8" s="142" t="n">
        <f aca="false">IF(SUM(I9,I18)=0,"-",SUM(I9,I18))</f>
        <v>19</v>
      </c>
      <c r="J8" s="142" t="n">
        <f aca="false">IF(SUM(J9,J18)=0,"-",SUM(J9,J18))</f>
        <v>4</v>
      </c>
      <c r="K8" s="933"/>
      <c r="L8" s="933"/>
    </row>
    <row r="9" s="841" customFormat="true" ht="17.25" hidden="false" customHeight="true" outlineLevel="0" collapsed="false">
      <c r="A9" s="934" t="s">
        <v>261</v>
      </c>
      <c r="B9" s="935" t="n">
        <f aca="false">IF(SUM(B10:B17)=0,"-",SUM(B10:B17))</f>
        <v>17</v>
      </c>
      <c r="C9" s="935" t="n">
        <f aca="false">IF(SUM(C10:C17)=0,"-",SUM(C10:C17))</f>
        <v>13</v>
      </c>
      <c r="D9" s="935" t="n">
        <f aca="false">IF(SUM(D10:D17)=0,"-",SUM(D10:D17))</f>
        <v>10</v>
      </c>
      <c r="E9" s="935" t="n">
        <f aca="false">IF(SUM(E10:E17)=0,"-",SUM(E10:E17))</f>
        <v>10</v>
      </c>
      <c r="F9" s="935" t="str">
        <f aca="false">IF(SUM(F10:F17)=0,"-",SUM(F10:F17))</f>
        <v>-</v>
      </c>
      <c r="G9" s="935" t="n">
        <f aca="false">IF(SUM(G10:G17)=0,"-",SUM(G10:G17))</f>
        <v>2</v>
      </c>
      <c r="H9" s="935" t="n">
        <f aca="false">IF(SUM(H10:H17)=0,"-",SUM(H10:H17))</f>
        <v>1</v>
      </c>
      <c r="I9" s="935" t="n">
        <f aca="false">IF(SUM(I10:I17)=0,"-",SUM(I10:I17))</f>
        <v>4</v>
      </c>
      <c r="J9" s="935" t="str">
        <f aca="false">IF(SUM(J10:J17)=0,"-",SUM(J10:J17))</f>
        <v>-</v>
      </c>
      <c r="K9" s="446"/>
      <c r="L9" s="293"/>
      <c r="M9" s="99"/>
      <c r="N9" s="99"/>
      <c r="O9" s="99"/>
    </row>
    <row r="10" s="841" customFormat="true" ht="17.25" hidden="false" customHeight="true" outlineLevel="0" collapsed="false">
      <c r="A10" s="938" t="s">
        <v>262</v>
      </c>
      <c r="B10" s="939" t="n">
        <v>1</v>
      </c>
      <c r="C10" s="939" t="str">
        <f aca="false">IF(SUM(D10,G10:H10)=0,"-",SUM(D10,G10:H10))</f>
        <v>-</v>
      </c>
      <c r="D10" s="939" t="str">
        <f aca="false">IF(SUM(E10:F10)=0,"-",SUM(E10:F10))</f>
        <v>-</v>
      </c>
      <c r="E10" s="940" t="s">
        <v>256</v>
      </c>
      <c r="F10" s="940" t="s">
        <v>256</v>
      </c>
      <c r="G10" s="940" t="s">
        <v>256</v>
      </c>
      <c r="H10" s="940" t="s">
        <v>256</v>
      </c>
      <c r="I10" s="940" t="n">
        <v>1</v>
      </c>
      <c r="J10" s="940" t="s">
        <v>256</v>
      </c>
      <c r="K10" s="945"/>
      <c r="L10" s="100"/>
      <c r="M10" s="996"/>
      <c r="N10" s="996"/>
    </row>
    <row r="11" s="841" customFormat="true" ht="17.25" hidden="false" customHeight="true" outlineLevel="0" collapsed="false">
      <c r="A11" s="319" t="s">
        <v>263</v>
      </c>
      <c r="B11" s="943" t="str">
        <f aca="false">IF(SUM(C11,I11)=0,"-",SUM(C11,I11))</f>
        <v>-</v>
      </c>
      <c r="C11" s="943" t="str">
        <f aca="false">IF(SUM(D11,G11:H11)=0,"-",SUM(D11,G11:H11))</f>
        <v>-</v>
      </c>
      <c r="D11" s="943" t="str">
        <f aca="false">IF(SUM(E11:F11)=0,"-",SUM(E11:F11))</f>
        <v>-</v>
      </c>
      <c r="E11" s="944" t="s">
        <v>256</v>
      </c>
      <c r="F11" s="944" t="s">
        <v>256</v>
      </c>
      <c r="G11" s="944" t="s">
        <v>256</v>
      </c>
      <c r="H11" s="944" t="s">
        <v>256</v>
      </c>
      <c r="I11" s="944" t="s">
        <v>256</v>
      </c>
      <c r="J11" s="944" t="s">
        <v>256</v>
      </c>
      <c r="K11" s="945"/>
      <c r="L11" s="100"/>
      <c r="M11" s="996"/>
      <c r="N11" s="996"/>
    </row>
    <row r="12" s="841" customFormat="true" ht="17.25" hidden="false" customHeight="true" outlineLevel="0" collapsed="false">
      <c r="A12" s="319" t="s">
        <v>264</v>
      </c>
      <c r="B12" s="943" t="n">
        <v>5</v>
      </c>
      <c r="C12" s="943" t="n">
        <v>4</v>
      </c>
      <c r="D12" s="943" t="n">
        <f aca="false">IF(SUM(E12,K12)=0,"-",SUM(E12,K12))</f>
        <v>3</v>
      </c>
      <c r="E12" s="944" t="n">
        <v>3</v>
      </c>
      <c r="F12" s="944" t="s">
        <v>256</v>
      </c>
      <c r="G12" s="944" t="n">
        <v>1</v>
      </c>
      <c r="H12" s="944" t="s">
        <v>256</v>
      </c>
      <c r="I12" s="944" t="n">
        <v>1</v>
      </c>
      <c r="J12" s="944" t="s">
        <v>256</v>
      </c>
      <c r="K12" s="945"/>
      <c r="L12" s="100"/>
      <c r="M12" s="996"/>
      <c r="N12" s="996"/>
    </row>
    <row r="13" s="841" customFormat="true" ht="17.25" hidden="false" customHeight="true" outlineLevel="0" collapsed="false">
      <c r="A13" s="319" t="s">
        <v>265</v>
      </c>
      <c r="B13" s="943" t="n">
        <v>2</v>
      </c>
      <c r="C13" s="943" t="n">
        <v>1</v>
      </c>
      <c r="D13" s="943" t="str">
        <f aca="false">IF(SUM(E13,K13)=0,"-",SUM(E13,K13))</f>
        <v>-</v>
      </c>
      <c r="E13" s="944" t="s">
        <v>256</v>
      </c>
      <c r="F13" s="944" t="s">
        <v>256</v>
      </c>
      <c r="G13" s="944" t="s">
        <v>256</v>
      </c>
      <c r="H13" s="944" t="n">
        <v>1</v>
      </c>
      <c r="I13" s="944" t="n">
        <v>1</v>
      </c>
      <c r="J13" s="944" t="s">
        <v>256</v>
      </c>
      <c r="K13" s="945"/>
      <c r="L13" s="100"/>
      <c r="M13" s="996"/>
      <c r="N13" s="996"/>
    </row>
    <row r="14" s="841" customFormat="true" ht="17.25" hidden="false" customHeight="true" outlineLevel="0" collapsed="false">
      <c r="A14" s="319" t="s">
        <v>266</v>
      </c>
      <c r="B14" s="943" t="n">
        <f aca="false">IF(SUM(C14,I14)=0,"-",SUM(C14,I14))</f>
        <v>2</v>
      </c>
      <c r="C14" s="943" t="n">
        <f aca="false">IF(SUM(D14,J14)=0,"-",SUM(D14,J14))</f>
        <v>2</v>
      </c>
      <c r="D14" s="943" t="n">
        <f aca="false">IF(SUM(E14,K14)=0,"-",SUM(E14,K14))</f>
        <v>2</v>
      </c>
      <c r="E14" s="944" t="n">
        <v>2</v>
      </c>
      <c r="F14" s="944" t="s">
        <v>256</v>
      </c>
      <c r="G14" s="944" t="s">
        <v>256</v>
      </c>
      <c r="H14" s="944" t="s">
        <v>256</v>
      </c>
      <c r="I14" s="944" t="s">
        <v>256</v>
      </c>
      <c r="J14" s="944" t="s">
        <v>256</v>
      </c>
      <c r="K14" s="945"/>
      <c r="L14" s="100"/>
      <c r="M14" s="996"/>
      <c r="N14" s="996"/>
    </row>
    <row r="15" s="841" customFormat="true" ht="17.25" hidden="false" customHeight="true" outlineLevel="0" collapsed="false">
      <c r="A15" s="319" t="s">
        <v>267</v>
      </c>
      <c r="B15" s="943" t="str">
        <f aca="false">IF(SUM(C15,I15)=0,"-",SUM(C15,I15))</f>
        <v>-</v>
      </c>
      <c r="C15" s="943" t="str">
        <f aca="false">IF(SUM(D15,J15)=0,"-",SUM(D15,J15))</f>
        <v>-</v>
      </c>
      <c r="D15" s="943" t="str">
        <f aca="false">IF(SUM(E15,K15)=0,"-",SUM(E15,K15))</f>
        <v>-</v>
      </c>
      <c r="E15" s="944" t="s">
        <v>256</v>
      </c>
      <c r="F15" s="944" t="s">
        <v>256</v>
      </c>
      <c r="G15" s="944" t="s">
        <v>256</v>
      </c>
      <c r="H15" s="944" t="s">
        <v>256</v>
      </c>
      <c r="I15" s="944" t="s">
        <v>256</v>
      </c>
      <c r="J15" s="944" t="s">
        <v>256</v>
      </c>
      <c r="K15" s="945"/>
      <c r="L15" s="100"/>
      <c r="M15" s="996"/>
      <c r="N15" s="996"/>
    </row>
    <row r="16" s="841" customFormat="true" ht="17.25" hidden="false" customHeight="true" outlineLevel="0" collapsed="false">
      <c r="A16" s="319" t="s">
        <v>268</v>
      </c>
      <c r="B16" s="943" t="str">
        <f aca="false">IF(SUM(C16,I16)=0,"-",SUM(C16,I16))</f>
        <v>-</v>
      </c>
      <c r="C16" s="943" t="str">
        <f aca="false">IF(SUM(D16,J16)=0,"-",SUM(D16,J16))</f>
        <v>-</v>
      </c>
      <c r="D16" s="943" t="str">
        <f aca="false">IF(SUM(E16,K16)=0,"-",SUM(E16,K16))</f>
        <v>-</v>
      </c>
      <c r="E16" s="944" t="s">
        <v>256</v>
      </c>
      <c r="F16" s="944" t="s">
        <v>256</v>
      </c>
      <c r="G16" s="944" t="s">
        <v>256</v>
      </c>
      <c r="H16" s="944" t="s">
        <v>256</v>
      </c>
      <c r="I16" s="944" t="s">
        <v>256</v>
      </c>
      <c r="J16" s="944" t="s">
        <v>256</v>
      </c>
      <c r="K16" s="945"/>
      <c r="L16" s="100"/>
      <c r="M16" s="996"/>
      <c r="N16" s="996"/>
    </row>
    <row r="17" s="841" customFormat="true" ht="17.25" hidden="false" customHeight="true" outlineLevel="0" collapsed="false">
      <c r="A17" s="319" t="s">
        <v>269</v>
      </c>
      <c r="B17" s="947" t="n">
        <v>7</v>
      </c>
      <c r="C17" s="947" t="n">
        <v>6</v>
      </c>
      <c r="D17" s="947" t="n">
        <f aca="false">IF(SUM(E17,K17)=0,"-",SUM(E17,K17))</f>
        <v>5</v>
      </c>
      <c r="E17" s="948" t="n">
        <v>5</v>
      </c>
      <c r="F17" s="948" t="s">
        <v>256</v>
      </c>
      <c r="G17" s="948" t="n">
        <v>1</v>
      </c>
      <c r="H17" s="948" t="s">
        <v>256</v>
      </c>
      <c r="I17" s="948" t="n">
        <v>1</v>
      </c>
      <c r="J17" s="948" t="s">
        <v>256</v>
      </c>
      <c r="K17" s="945"/>
      <c r="L17" s="100"/>
      <c r="M17" s="996"/>
      <c r="N17" s="996"/>
    </row>
    <row r="18" s="841" customFormat="true" ht="17.25" hidden="false" customHeight="true" outlineLevel="0" collapsed="false">
      <c r="A18" s="753" t="s">
        <v>470</v>
      </c>
      <c r="B18" s="951" t="n">
        <v>48</v>
      </c>
      <c r="C18" s="951" t="n">
        <v>33</v>
      </c>
      <c r="D18" s="951" t="n">
        <v>20</v>
      </c>
      <c r="E18" s="952" t="n">
        <v>20</v>
      </c>
      <c r="F18" s="952" t="s">
        <v>256</v>
      </c>
      <c r="G18" s="952" t="n">
        <v>9</v>
      </c>
      <c r="H18" s="952" t="n">
        <v>4</v>
      </c>
      <c r="I18" s="952" t="n">
        <v>15</v>
      </c>
      <c r="J18" s="952" t="n">
        <v>4</v>
      </c>
      <c r="K18" s="933"/>
      <c r="L18" s="933"/>
    </row>
    <row r="19" customFormat="false" ht="17.25" hidden="false" customHeight="true" outlineLevel="0" collapsed="false">
      <c r="A19" s="755" t="s">
        <v>336</v>
      </c>
      <c r="B19" s="421" t="n">
        <v>16</v>
      </c>
      <c r="C19" s="421" t="n">
        <v>13</v>
      </c>
      <c r="D19" s="421" t="n">
        <v>9</v>
      </c>
      <c r="E19" s="421" t="n">
        <v>9</v>
      </c>
      <c r="F19" s="421" t="s">
        <v>256</v>
      </c>
      <c r="G19" s="421" t="n">
        <v>4</v>
      </c>
      <c r="H19" s="421" t="s">
        <v>256</v>
      </c>
      <c r="I19" s="421" t="n">
        <v>3</v>
      </c>
      <c r="J19" s="421" t="n">
        <v>1</v>
      </c>
      <c r="K19" s="956"/>
      <c r="L19" s="956"/>
    </row>
    <row r="20" customFormat="false" ht="17.25" hidden="false" customHeight="true" outlineLevel="0" collapsed="false">
      <c r="A20" s="336" t="s">
        <v>273</v>
      </c>
      <c r="B20" s="491" t="n">
        <f aca="false">IF(SUM(B21:B28)=0,"-",SUM(B21:B28))</f>
        <v>16</v>
      </c>
      <c r="C20" s="491" t="n">
        <v>13</v>
      </c>
      <c r="D20" s="491" t="n">
        <v>9</v>
      </c>
      <c r="E20" s="491" t="n">
        <v>9</v>
      </c>
      <c r="F20" s="491" t="s">
        <v>256</v>
      </c>
      <c r="G20" s="491" t="n">
        <v>4</v>
      </c>
      <c r="H20" s="491" t="s">
        <v>256</v>
      </c>
      <c r="I20" s="491" t="n">
        <v>3</v>
      </c>
      <c r="J20" s="491" t="n">
        <v>1</v>
      </c>
      <c r="K20" s="956"/>
      <c r="L20" s="956"/>
    </row>
    <row r="21" customFormat="false" ht="17.25" hidden="false" customHeight="true" outlineLevel="0" collapsed="false">
      <c r="A21" s="337" t="s">
        <v>337</v>
      </c>
      <c r="B21" s="767" t="n">
        <v>8</v>
      </c>
      <c r="C21" s="767" t="n">
        <v>7</v>
      </c>
      <c r="D21" s="767" t="n">
        <v>4</v>
      </c>
      <c r="E21" s="959" t="n">
        <v>4</v>
      </c>
      <c r="F21" s="959" t="s">
        <v>256</v>
      </c>
      <c r="G21" s="959" t="n">
        <v>3</v>
      </c>
      <c r="H21" s="959" t="s">
        <v>256</v>
      </c>
      <c r="I21" s="959" t="n">
        <v>1</v>
      </c>
      <c r="J21" s="959" t="n">
        <v>1</v>
      </c>
      <c r="K21" s="956"/>
      <c r="L21" s="956"/>
    </row>
    <row r="22" customFormat="false" ht="17.25" hidden="false" customHeight="true" outlineLevel="0" collapsed="false">
      <c r="A22" s="340" t="s">
        <v>275</v>
      </c>
      <c r="B22" s="469" t="n">
        <v>7</v>
      </c>
      <c r="C22" s="469" t="n">
        <v>6</v>
      </c>
      <c r="D22" s="469" t="n">
        <v>5</v>
      </c>
      <c r="E22" s="489" t="n">
        <v>5</v>
      </c>
      <c r="F22" s="489" t="s">
        <v>256</v>
      </c>
      <c r="G22" s="489" t="n">
        <v>1</v>
      </c>
      <c r="H22" s="489" t="s">
        <v>256</v>
      </c>
      <c r="I22" s="489" t="n">
        <v>1</v>
      </c>
      <c r="J22" s="489" t="s">
        <v>256</v>
      </c>
      <c r="K22" s="956"/>
      <c r="L22" s="956"/>
    </row>
    <row r="23" customFormat="false" ht="17.25" hidden="false" customHeight="true" outlineLevel="0" collapsed="false">
      <c r="A23" s="340" t="s">
        <v>276</v>
      </c>
      <c r="B23" s="469" t="n">
        <v>1</v>
      </c>
      <c r="C23" s="469" t="s">
        <v>256</v>
      </c>
      <c r="D23" s="469" t="s">
        <v>256</v>
      </c>
      <c r="E23" s="489" t="s">
        <v>256</v>
      </c>
      <c r="F23" s="489" t="s">
        <v>256</v>
      </c>
      <c r="G23" s="489" t="s">
        <v>256</v>
      </c>
      <c r="H23" s="489" t="s">
        <v>256</v>
      </c>
      <c r="I23" s="489" t="n">
        <v>1</v>
      </c>
      <c r="J23" s="489" t="s">
        <v>256</v>
      </c>
      <c r="K23" s="956"/>
      <c r="L23" s="956"/>
    </row>
    <row r="24" customFormat="false" ht="17.25" hidden="false" customHeight="true" outlineLevel="0" collapsed="false">
      <c r="A24" s="340" t="s">
        <v>277</v>
      </c>
      <c r="B24" s="469" t="s">
        <v>256</v>
      </c>
      <c r="C24" s="469" t="s">
        <v>256</v>
      </c>
      <c r="D24" s="469" t="s">
        <v>256</v>
      </c>
      <c r="E24" s="489" t="s">
        <v>256</v>
      </c>
      <c r="F24" s="489" t="s">
        <v>256</v>
      </c>
      <c r="G24" s="489" t="s">
        <v>256</v>
      </c>
      <c r="H24" s="489" t="s">
        <v>256</v>
      </c>
      <c r="I24" s="489" t="s">
        <v>256</v>
      </c>
      <c r="J24" s="489" t="s">
        <v>256</v>
      </c>
      <c r="K24" s="956"/>
      <c r="L24" s="956"/>
    </row>
    <row r="25" customFormat="false" ht="17.25" hidden="false" customHeight="true" outlineLevel="0" collapsed="false">
      <c r="A25" s="340" t="s">
        <v>278</v>
      </c>
      <c r="B25" s="469" t="s">
        <v>256</v>
      </c>
      <c r="C25" s="469" t="s">
        <v>256</v>
      </c>
      <c r="D25" s="469" t="s">
        <v>256</v>
      </c>
      <c r="E25" s="489" t="s">
        <v>256</v>
      </c>
      <c r="F25" s="489" t="s">
        <v>256</v>
      </c>
      <c r="G25" s="489" t="s">
        <v>256</v>
      </c>
      <c r="H25" s="489" t="s">
        <v>256</v>
      </c>
      <c r="I25" s="489" t="s">
        <v>256</v>
      </c>
      <c r="J25" s="489" t="s">
        <v>256</v>
      </c>
      <c r="K25" s="956"/>
      <c r="L25" s="956"/>
    </row>
    <row r="26" customFormat="false" ht="17.25" hidden="false" customHeight="true" outlineLevel="0" collapsed="false">
      <c r="A26" s="340" t="s">
        <v>279</v>
      </c>
      <c r="B26" s="469" t="s">
        <v>256</v>
      </c>
      <c r="C26" s="469" t="s">
        <v>256</v>
      </c>
      <c r="D26" s="469" t="s">
        <v>256</v>
      </c>
      <c r="E26" s="489" t="s">
        <v>256</v>
      </c>
      <c r="F26" s="489" t="s">
        <v>256</v>
      </c>
      <c r="G26" s="489" t="s">
        <v>256</v>
      </c>
      <c r="H26" s="489" t="s">
        <v>256</v>
      </c>
      <c r="I26" s="489" t="s">
        <v>256</v>
      </c>
      <c r="J26" s="489" t="s">
        <v>256</v>
      </c>
      <c r="K26" s="964"/>
      <c r="L26" s="964"/>
    </row>
    <row r="27" customFormat="false" ht="17.25" hidden="false" customHeight="true" outlineLevel="0" collapsed="false">
      <c r="A27" s="340" t="s">
        <v>280</v>
      </c>
      <c r="B27" s="469" t="s">
        <v>256</v>
      </c>
      <c r="C27" s="469" t="s">
        <v>256</v>
      </c>
      <c r="D27" s="469" t="s">
        <v>256</v>
      </c>
      <c r="E27" s="489" t="s">
        <v>256</v>
      </c>
      <c r="F27" s="489" t="s">
        <v>256</v>
      </c>
      <c r="G27" s="489" t="s">
        <v>256</v>
      </c>
      <c r="H27" s="489" t="s">
        <v>256</v>
      </c>
      <c r="I27" s="489" t="s">
        <v>256</v>
      </c>
      <c r="J27" s="489" t="s">
        <v>256</v>
      </c>
    </row>
    <row r="28" customFormat="false" ht="17.25" hidden="false" customHeight="true" outlineLevel="0" collapsed="false">
      <c r="A28" s="839" t="s">
        <v>281</v>
      </c>
      <c r="B28" s="752" t="s">
        <v>256</v>
      </c>
      <c r="C28" s="752" t="s">
        <v>256</v>
      </c>
      <c r="D28" s="752" t="s">
        <v>256</v>
      </c>
      <c r="E28" s="499" t="s">
        <v>256</v>
      </c>
      <c r="F28" s="499" t="s">
        <v>256</v>
      </c>
      <c r="G28" s="499" t="s">
        <v>256</v>
      </c>
      <c r="H28" s="499" t="s">
        <v>256</v>
      </c>
      <c r="I28" s="499" t="s">
        <v>256</v>
      </c>
      <c r="J28" s="499" t="s">
        <v>256</v>
      </c>
    </row>
    <row r="29" customFormat="false" ht="17.25" hidden="false" customHeight="true" outlineLevel="0" collapsed="false">
      <c r="A29" s="755" t="s">
        <v>472</v>
      </c>
      <c r="B29" s="421" t="n">
        <f aca="false">IF(SUM(C29,I29)=0,"-",SUM(C29,I29))</f>
        <v>4</v>
      </c>
      <c r="C29" s="421" t="n">
        <f aca="false">IF(SUM(D29,G29:H29)=0,"-",SUM(D29,G29:H29))</f>
        <v>4</v>
      </c>
      <c r="D29" s="421" t="n">
        <f aca="false">IF(SUM(E29:F29)=0,"-",SUM(E29:F29))</f>
        <v>3</v>
      </c>
      <c r="E29" s="421" t="n">
        <v>3</v>
      </c>
      <c r="F29" s="421" t="s">
        <v>256</v>
      </c>
      <c r="G29" s="421" t="n">
        <v>1</v>
      </c>
      <c r="H29" s="421" t="s">
        <v>256</v>
      </c>
      <c r="I29" s="421" t="s">
        <v>256</v>
      </c>
      <c r="J29" s="421" t="s">
        <v>256</v>
      </c>
      <c r="K29" s="501"/>
      <c r="L29" s="501"/>
    </row>
    <row r="30" customFormat="false" ht="17.25" hidden="false" customHeight="true" outlineLevel="0" collapsed="false">
      <c r="A30" s="386" t="s">
        <v>283</v>
      </c>
      <c r="B30" s="491" t="n">
        <f aca="false">IF(SUM(B31:B35)=0,"-",SUM(B31:B35))</f>
        <v>4</v>
      </c>
      <c r="C30" s="491" t="n">
        <f aca="false">IF(SUM(C31:C35)=0,"-",SUM(C31:C35))</f>
        <v>4</v>
      </c>
      <c r="D30" s="491" t="n">
        <f aca="false">IF(SUM(D31:D35)=0,"-",SUM(D31:D35))</f>
        <v>3</v>
      </c>
      <c r="E30" s="491" t="n">
        <f aca="false">IF(SUM(E31:E35)=0,"-",SUM(E31:E35))</f>
        <v>3</v>
      </c>
      <c r="F30" s="491" t="str">
        <f aca="false">IF(SUM(F31:F35)=0,"-",SUM(F31:F35))</f>
        <v>-</v>
      </c>
      <c r="G30" s="491" t="n">
        <f aca="false">IF(SUM(G31:G35)=0,"-",SUM(G31:G35))</f>
        <v>1</v>
      </c>
      <c r="H30" s="491" t="str">
        <f aca="false">IF(SUM(H31:H35)=0,"-",SUM(H31:H35))</f>
        <v>-</v>
      </c>
      <c r="I30" s="491" t="str">
        <f aca="false">IF(SUM(I31:I35)=0,"-",SUM(I31:I35))</f>
        <v>-</v>
      </c>
      <c r="J30" s="491" t="str">
        <f aca="false">IF(SUM(J31:J35)=0,"-",SUM(J31:J35))</f>
        <v>-</v>
      </c>
      <c r="K30" s="501"/>
      <c r="L30" s="501"/>
    </row>
    <row r="31" customFormat="false" ht="17.25" hidden="false" customHeight="true" outlineLevel="0" collapsed="false">
      <c r="A31" s="967" t="s">
        <v>284</v>
      </c>
      <c r="B31" s="767" t="n">
        <f aca="false">IF(SUM(C31,I31)=0,"-",SUM(C31,I31))</f>
        <v>2</v>
      </c>
      <c r="C31" s="767" t="n">
        <f aca="false">IF(SUM(D31,G31:H31)=0,"-",SUM(D31,G31:H31))</f>
        <v>2</v>
      </c>
      <c r="D31" s="767" t="n">
        <f aca="false">IF(SUM(E31:F31)=0,"-",SUM(E31:F31))</f>
        <v>1</v>
      </c>
      <c r="E31" s="959" t="n">
        <v>1</v>
      </c>
      <c r="F31" s="959" t="s">
        <v>256</v>
      </c>
      <c r="G31" s="959" t="n">
        <v>1</v>
      </c>
      <c r="H31" s="959" t="s">
        <v>256</v>
      </c>
      <c r="I31" s="959" t="s">
        <v>256</v>
      </c>
      <c r="J31" s="959" t="s">
        <v>256</v>
      </c>
      <c r="K31" s="501"/>
      <c r="L31" s="501"/>
    </row>
    <row r="32" customFormat="false" ht="17.25" hidden="false" customHeight="true" outlineLevel="0" collapsed="false">
      <c r="A32" s="348" t="s">
        <v>285</v>
      </c>
      <c r="B32" s="469" t="n">
        <f aca="false">IF(SUM(C32,I32)=0,"-",SUM(C32,I32))</f>
        <v>2</v>
      </c>
      <c r="C32" s="469" t="n">
        <f aca="false">IF(SUM(D32,G32:H32)=0,"-",SUM(D32,G32:H32))</f>
        <v>2</v>
      </c>
      <c r="D32" s="469" t="n">
        <f aca="false">IF(SUM(E32:F32)=0,"-",SUM(E32:F32))</f>
        <v>2</v>
      </c>
      <c r="E32" s="489" t="n">
        <v>2</v>
      </c>
      <c r="F32" s="489" t="s">
        <v>256</v>
      </c>
      <c r="G32" s="489" t="s">
        <v>256</v>
      </c>
      <c r="H32" s="489" t="s">
        <v>256</v>
      </c>
      <c r="I32" s="489" t="s">
        <v>256</v>
      </c>
      <c r="J32" s="489" t="s">
        <v>256</v>
      </c>
    </row>
    <row r="33" customFormat="false" ht="17.25" hidden="false" customHeight="true" outlineLevel="0" collapsed="false">
      <c r="A33" s="348" t="s">
        <v>286</v>
      </c>
      <c r="B33" s="469" t="str">
        <f aca="false">IF(SUM(C33,I33)=0,"-",SUM(C33,I33))</f>
        <v>-</v>
      </c>
      <c r="C33" s="469" t="str">
        <f aca="false">IF(SUM(D33,G33:H33)=0,"-",SUM(D33,G33:H33))</f>
        <v>-</v>
      </c>
      <c r="D33" s="469" t="str">
        <f aca="false">IF(SUM(E33:F33)=0,"-",SUM(E33:F33))</f>
        <v>-</v>
      </c>
      <c r="E33" s="489" t="s">
        <v>256</v>
      </c>
      <c r="F33" s="489" t="s">
        <v>256</v>
      </c>
      <c r="G33" s="489" t="s">
        <v>256</v>
      </c>
      <c r="H33" s="489" t="s">
        <v>256</v>
      </c>
      <c r="I33" s="489" t="s">
        <v>256</v>
      </c>
      <c r="J33" s="489" t="s">
        <v>256</v>
      </c>
    </row>
    <row r="34" customFormat="false" ht="17.25" hidden="false" customHeight="true" outlineLevel="0" collapsed="false">
      <c r="A34" s="348" t="s">
        <v>287</v>
      </c>
      <c r="B34" s="469" t="str">
        <f aca="false">IF(SUM(C34,I34)=0,"-",SUM(C34,I34))</f>
        <v>-</v>
      </c>
      <c r="C34" s="469" t="str">
        <f aca="false">IF(SUM(D34,G34:H34)=0,"-",SUM(D34,G34:H34))</f>
        <v>-</v>
      </c>
      <c r="D34" s="469" t="str">
        <f aca="false">IF(SUM(E34:F34)=0,"-",SUM(E34:F34))</f>
        <v>-</v>
      </c>
      <c r="E34" s="489" t="s">
        <v>256</v>
      </c>
      <c r="F34" s="489" t="s">
        <v>256</v>
      </c>
      <c r="G34" s="489" t="s">
        <v>256</v>
      </c>
      <c r="H34" s="489" t="s">
        <v>256</v>
      </c>
      <c r="I34" s="489" t="s">
        <v>256</v>
      </c>
      <c r="J34" s="489" t="s">
        <v>256</v>
      </c>
    </row>
    <row r="35" customFormat="false" ht="17.25" hidden="false" customHeight="true" outlineLevel="0" collapsed="false">
      <c r="A35" s="352" t="s">
        <v>288</v>
      </c>
      <c r="B35" s="752" t="str">
        <f aca="false">IF(SUM(C35,I35)=0,"-",SUM(C35,I35))</f>
        <v>-</v>
      </c>
      <c r="C35" s="752" t="str">
        <f aca="false">IF(SUM(D35,G35:H35)=0,"-",SUM(D35,G35:H35))</f>
        <v>-</v>
      </c>
      <c r="D35" s="752" t="str">
        <f aca="false">IF(SUM(E35:F35)=0,"-",SUM(E35:F35))</f>
        <v>-</v>
      </c>
      <c r="E35" s="499" t="s">
        <v>256</v>
      </c>
      <c r="F35" s="499" t="s">
        <v>256</v>
      </c>
      <c r="G35" s="499" t="s">
        <v>256</v>
      </c>
      <c r="H35" s="499" t="s">
        <v>256</v>
      </c>
      <c r="I35" s="499" t="s">
        <v>256</v>
      </c>
      <c r="J35" s="499" t="s">
        <v>256</v>
      </c>
    </row>
    <row r="36" customFormat="false" ht="17.25" hidden="false" customHeight="true" outlineLevel="0" collapsed="false">
      <c r="A36" s="755" t="s">
        <v>473</v>
      </c>
      <c r="B36" s="421" t="n">
        <v>6</v>
      </c>
      <c r="C36" s="421" t="n">
        <v>5</v>
      </c>
      <c r="D36" s="421" t="n">
        <v>3</v>
      </c>
      <c r="E36" s="421" t="n">
        <v>2</v>
      </c>
      <c r="F36" s="421" t="n">
        <v>1</v>
      </c>
      <c r="G36" s="421" t="n">
        <v>1</v>
      </c>
      <c r="H36" s="421" t="n">
        <v>1</v>
      </c>
      <c r="I36" s="421" t="n">
        <v>1</v>
      </c>
      <c r="J36" s="421" t="s">
        <v>256</v>
      </c>
    </row>
    <row r="37" customFormat="false" ht="17.25" hidden="false" customHeight="true" outlineLevel="0" collapsed="false">
      <c r="A37" s="336" t="s">
        <v>290</v>
      </c>
      <c r="B37" s="491" t="n">
        <f aca="false">IF(SUM(C37,I37)=0,"-",SUM(C37,I37))</f>
        <v>6</v>
      </c>
      <c r="C37" s="491" t="n">
        <f aca="false">IF(SUM(D37,G37:H37)=0,"-",SUM(D37,G37:H37))</f>
        <v>5</v>
      </c>
      <c r="D37" s="491" t="n">
        <f aca="false">IF(SUM(E37:F37)=0,"-",SUM(E37:F37))</f>
        <v>3</v>
      </c>
      <c r="E37" s="491" t="n">
        <f aca="false">IF(SUM(E38:E46)=0,"-",SUM(E38:E46))</f>
        <v>2</v>
      </c>
      <c r="F37" s="491" t="n">
        <f aca="false">IF(SUM(F38:F46)=0,"-",SUM(F38:F46))</f>
        <v>1</v>
      </c>
      <c r="G37" s="491" t="n">
        <f aca="false">IF(SUM(G38:G46)=0,"-",SUM(G38:G46))</f>
        <v>1</v>
      </c>
      <c r="H37" s="491" t="n">
        <f aca="false">IF(SUM(H38:H46)=0,"-",SUM(H38:H46))</f>
        <v>1</v>
      </c>
      <c r="I37" s="491" t="n">
        <f aca="false">IF(SUM(I38:I46)=0,"-",SUM(I38:I46))</f>
        <v>1</v>
      </c>
      <c r="J37" s="491" t="str">
        <f aca="false">IF(SUM(J38:J46)=0,"-",SUM(J38:J46))</f>
        <v>-</v>
      </c>
    </row>
    <row r="38" customFormat="false" ht="17.25" hidden="false" customHeight="true" outlineLevel="0" collapsed="false">
      <c r="A38" s="337" t="s">
        <v>291</v>
      </c>
      <c r="B38" s="767" t="n">
        <f aca="false">IF(SUM(C38,I38)=0,"-",SUM(C38,I38))</f>
        <v>2</v>
      </c>
      <c r="C38" s="767" t="n">
        <f aca="false">IF(SUM(D38,G38:H38)=0,"-",SUM(D38,G38:H38))</f>
        <v>1</v>
      </c>
      <c r="D38" s="767" t="n">
        <f aca="false">IF(SUM(E38:F38)=0,"-",SUM(E38:F38))</f>
        <v>1</v>
      </c>
      <c r="E38" s="959" t="n">
        <v>1</v>
      </c>
      <c r="F38" s="959" t="s">
        <v>256</v>
      </c>
      <c r="G38" s="959"/>
      <c r="H38" s="959" t="s">
        <v>256</v>
      </c>
      <c r="I38" s="959" t="n">
        <v>1</v>
      </c>
      <c r="J38" s="959" t="s">
        <v>256</v>
      </c>
    </row>
    <row r="39" customFormat="false" ht="17.25" hidden="false" customHeight="true" outlineLevel="0" collapsed="false">
      <c r="A39" s="340" t="s">
        <v>292</v>
      </c>
      <c r="B39" s="469" t="str">
        <f aca="false">IF(SUM(C39,I39)=0,"-",SUM(C39,I39))</f>
        <v>-</v>
      </c>
      <c r="C39" s="469" t="str">
        <f aca="false">IF(SUM(D39,G39:H39)=0,"-",SUM(D39,G39:H39))</f>
        <v>-</v>
      </c>
      <c r="D39" s="469" t="str">
        <f aca="false">IF(SUM(E39:F39)=0,"-",SUM(E39:F39))</f>
        <v>-</v>
      </c>
      <c r="E39" s="489" t="s">
        <v>256</v>
      </c>
      <c r="F39" s="489" t="s">
        <v>256</v>
      </c>
      <c r="G39" s="489" t="s">
        <v>256</v>
      </c>
      <c r="H39" s="489" t="s">
        <v>256</v>
      </c>
      <c r="I39" s="489" t="s">
        <v>256</v>
      </c>
      <c r="J39" s="489" t="s">
        <v>256</v>
      </c>
    </row>
    <row r="40" customFormat="false" ht="17.25" hidden="false" customHeight="true" outlineLevel="0" collapsed="false">
      <c r="A40" s="340" t="s">
        <v>293</v>
      </c>
      <c r="B40" s="469" t="str">
        <f aca="false">IF(SUM(C40,I40)=0,"-",SUM(C40,I40))</f>
        <v>-</v>
      </c>
      <c r="C40" s="469" t="str">
        <f aca="false">IF(SUM(D40,G40:H40)=0,"-",SUM(D40,G40:H40))</f>
        <v>-</v>
      </c>
      <c r="D40" s="469" t="str">
        <f aca="false">IF(SUM(E40:F40)=0,"-",SUM(E40:F40))</f>
        <v>-</v>
      </c>
      <c r="E40" s="489" t="s">
        <v>256</v>
      </c>
      <c r="F40" s="489" t="s">
        <v>256</v>
      </c>
      <c r="G40" s="489" t="s">
        <v>256</v>
      </c>
      <c r="H40" s="489" t="s">
        <v>256</v>
      </c>
      <c r="I40" s="489" t="s">
        <v>256</v>
      </c>
      <c r="J40" s="489" t="s">
        <v>256</v>
      </c>
    </row>
    <row r="41" customFormat="false" ht="17.25" hidden="false" customHeight="true" outlineLevel="0" collapsed="false">
      <c r="A41" s="340" t="s">
        <v>294</v>
      </c>
      <c r="B41" s="469" t="str">
        <f aca="false">IF(SUM(C41,I41)=0,"-",SUM(C41,I41))</f>
        <v>-</v>
      </c>
      <c r="C41" s="469" t="str">
        <f aca="false">IF(SUM(D41,G41:H41)=0,"-",SUM(D41,G41:H41))</f>
        <v>-</v>
      </c>
      <c r="D41" s="469" t="str">
        <f aca="false">IF(SUM(E41:F41)=0,"-",SUM(E41:F41))</f>
        <v>-</v>
      </c>
      <c r="E41" s="489" t="s">
        <v>256</v>
      </c>
      <c r="F41" s="489" t="s">
        <v>256</v>
      </c>
      <c r="G41" s="489" t="s">
        <v>256</v>
      </c>
      <c r="H41" s="489" t="s">
        <v>256</v>
      </c>
      <c r="I41" s="489" t="s">
        <v>256</v>
      </c>
      <c r="J41" s="489" t="s">
        <v>256</v>
      </c>
    </row>
    <row r="42" customFormat="false" ht="17.25" hidden="false" customHeight="true" outlineLevel="0" collapsed="false">
      <c r="A42" s="340" t="s">
        <v>295</v>
      </c>
      <c r="B42" s="469" t="n">
        <f aca="false">IF(SUM(C42,I42)=0,"-",SUM(C42,I42))</f>
        <v>4</v>
      </c>
      <c r="C42" s="469" t="n">
        <f aca="false">IF(SUM(D42,G42:H42)=0,"-",SUM(D42,G42:H42))</f>
        <v>4</v>
      </c>
      <c r="D42" s="469" t="n">
        <f aca="false">IF(SUM(E42:F42)=0,"-",SUM(E42:F42))</f>
        <v>2</v>
      </c>
      <c r="E42" s="489" t="n">
        <v>1</v>
      </c>
      <c r="F42" s="489" t="n">
        <v>1</v>
      </c>
      <c r="G42" s="489" t="n">
        <v>1</v>
      </c>
      <c r="H42" s="489" t="n">
        <v>1</v>
      </c>
      <c r="I42" s="489" t="s">
        <v>256</v>
      </c>
      <c r="J42" s="489" t="s">
        <v>256</v>
      </c>
    </row>
    <row r="43" customFormat="false" ht="17.25" hidden="false" customHeight="true" outlineLevel="0" collapsed="false">
      <c r="A43" s="340" t="s">
        <v>296</v>
      </c>
      <c r="B43" s="469" t="str">
        <f aca="false">IF(SUM(C43,I43)=0,"-",SUM(C43,I43))</f>
        <v>-</v>
      </c>
      <c r="C43" s="469" t="str">
        <f aca="false">IF(SUM(D43,G43:H43)=0,"-",SUM(D43,G43:H43))</f>
        <v>-</v>
      </c>
      <c r="D43" s="469" t="str">
        <f aca="false">IF(SUM(E43:F43)=0,"-",SUM(E43:F43))</f>
        <v>-</v>
      </c>
      <c r="E43" s="489" t="s">
        <v>256</v>
      </c>
      <c r="F43" s="489" t="s">
        <v>256</v>
      </c>
      <c r="G43" s="489" t="s">
        <v>256</v>
      </c>
      <c r="H43" s="489" t="s">
        <v>256</v>
      </c>
      <c r="I43" s="489" t="s">
        <v>256</v>
      </c>
      <c r="J43" s="489" t="s">
        <v>256</v>
      </c>
    </row>
    <row r="44" customFormat="false" ht="17.25" hidden="false" customHeight="true" outlineLevel="0" collapsed="false">
      <c r="A44" s="340" t="s">
        <v>297</v>
      </c>
      <c r="B44" s="469" t="str">
        <f aca="false">IF(SUM(C44,I44)=0,"-",SUM(C44,I44))</f>
        <v>-</v>
      </c>
      <c r="C44" s="469" t="str">
        <f aca="false">IF(SUM(D44,G44:H44)=0,"-",SUM(D44,G44:H44))</f>
        <v>-</v>
      </c>
      <c r="D44" s="469" t="str">
        <f aca="false">IF(SUM(E44:F44)=0,"-",SUM(E44:F44))</f>
        <v>-</v>
      </c>
      <c r="E44" s="489" t="s">
        <v>256</v>
      </c>
      <c r="F44" s="489" t="s">
        <v>256</v>
      </c>
      <c r="G44" s="489" t="s">
        <v>256</v>
      </c>
      <c r="H44" s="489" t="s">
        <v>256</v>
      </c>
      <c r="I44" s="489" t="s">
        <v>256</v>
      </c>
      <c r="J44" s="489" t="s">
        <v>256</v>
      </c>
    </row>
    <row r="45" customFormat="false" ht="17.25" hidden="false" customHeight="true" outlineLevel="0" collapsed="false">
      <c r="A45" s="340" t="s">
        <v>298</v>
      </c>
      <c r="B45" s="469" t="str">
        <f aca="false">IF(SUM(C45,I45)=0,"-",SUM(C45,I45))</f>
        <v>-</v>
      </c>
      <c r="C45" s="469" t="str">
        <f aca="false">IF(SUM(D45,G45:H45)=0,"-",SUM(D45,G45:H45))</f>
        <v>-</v>
      </c>
      <c r="D45" s="469" t="str">
        <f aca="false">IF(SUM(E45:F45)=0,"-",SUM(E45:F45))</f>
        <v>-</v>
      </c>
      <c r="E45" s="489" t="s">
        <v>256</v>
      </c>
      <c r="F45" s="489" t="s">
        <v>256</v>
      </c>
      <c r="G45" s="489" t="s">
        <v>256</v>
      </c>
      <c r="H45" s="489" t="s">
        <v>256</v>
      </c>
      <c r="I45" s="489" t="s">
        <v>256</v>
      </c>
      <c r="J45" s="489" t="s">
        <v>256</v>
      </c>
    </row>
    <row r="46" customFormat="false" ht="17.25" hidden="false" customHeight="true" outlineLevel="0" collapsed="false">
      <c r="A46" s="839" t="s">
        <v>299</v>
      </c>
      <c r="B46" s="752" t="str">
        <f aca="false">IF(SUM(C46,I46)=0,"-",SUM(C46,I46))</f>
        <v>-</v>
      </c>
      <c r="C46" s="752" t="str">
        <f aca="false">IF(SUM(D46,G46:H46)=0,"-",SUM(D46,G46:H46))</f>
        <v>-</v>
      </c>
      <c r="D46" s="752" t="str">
        <f aca="false">IF(SUM(E46:F46)=0,"-",SUM(E46:F46))</f>
        <v>-</v>
      </c>
      <c r="E46" s="499" t="s">
        <v>256</v>
      </c>
      <c r="F46" s="499" t="s">
        <v>256</v>
      </c>
      <c r="G46" s="499" t="s">
        <v>256</v>
      </c>
      <c r="H46" s="499" t="s">
        <v>256</v>
      </c>
      <c r="I46" s="499" t="s">
        <v>256</v>
      </c>
      <c r="J46" s="499" t="s">
        <v>256</v>
      </c>
    </row>
    <row r="47" customFormat="false" ht="17.25" hidden="false" customHeight="true" outlineLevel="0" collapsed="false">
      <c r="A47" s="755" t="s">
        <v>474</v>
      </c>
      <c r="B47" s="421" t="n">
        <v>4</v>
      </c>
      <c r="C47" s="421" t="n">
        <v>1</v>
      </c>
      <c r="D47" s="421" t="s">
        <v>256</v>
      </c>
      <c r="E47" s="421" t="s">
        <v>256</v>
      </c>
      <c r="F47" s="421" t="s">
        <v>256</v>
      </c>
      <c r="G47" s="421" t="s">
        <v>256</v>
      </c>
      <c r="H47" s="421" t="n">
        <v>1</v>
      </c>
      <c r="I47" s="421" t="n">
        <v>3</v>
      </c>
      <c r="J47" s="421" t="s">
        <v>256</v>
      </c>
    </row>
    <row r="48" customFormat="false" ht="17.25" hidden="false" customHeight="true" outlineLevel="0" collapsed="false">
      <c r="A48" s="747" t="s">
        <v>301</v>
      </c>
      <c r="B48" s="491" t="n">
        <f aca="false">IF(SUM(C48,I48)=0,"-",SUM(C48,I48))</f>
        <v>4</v>
      </c>
      <c r="C48" s="491" t="n">
        <f aca="false">IF(SUM(D48,G48:H48)=0,"-",SUM(D48,G48:H48))</f>
        <v>1</v>
      </c>
      <c r="D48" s="491" t="str">
        <f aca="false">IF(SUM(E48:F48)=0,"-",SUM(E48:F48))</f>
        <v>-</v>
      </c>
      <c r="E48" s="491" t="str">
        <f aca="false">IF(SUM(E49:E57)=0,"-",(SUM(E49:E57)))</f>
        <v>-</v>
      </c>
      <c r="F48" s="491" t="str">
        <f aca="false">IF(SUM(F49:F57)=0,"-",(SUM(F49:F57)))</f>
        <v>-</v>
      </c>
      <c r="G48" s="491" t="str">
        <f aca="false">IF(SUM(G49:G57)=0,"-",(SUM(G49:G57)))</f>
        <v>-</v>
      </c>
      <c r="H48" s="491" t="n">
        <f aca="false">IF(SUM(H49:H57)=0,"-",(SUM(H49:H57)))</f>
        <v>1</v>
      </c>
      <c r="I48" s="491" t="n">
        <f aca="false">IF(SUM(I49:I57)=0,"-",(SUM(I49:I57)))</f>
        <v>3</v>
      </c>
      <c r="J48" s="491" t="str">
        <f aca="false">IF(SUM(J49:J57)=0,"-",(SUM(J49:J57)))</f>
        <v>-</v>
      </c>
    </row>
    <row r="49" s="396" customFormat="true" ht="17.25" hidden="false" customHeight="true" outlineLevel="0" collapsed="false">
      <c r="A49" s="969" t="s">
        <v>302</v>
      </c>
      <c r="B49" s="767" t="n">
        <f aca="false">IF(SUM(C49,I49)=0,"-",SUM(C49,I49))</f>
        <v>4</v>
      </c>
      <c r="C49" s="767" t="n">
        <f aca="false">IF(SUM(D49,G49:H49)=0,"-",SUM(D49,G49:H49))</f>
        <v>1</v>
      </c>
      <c r="D49" s="767" t="str">
        <f aca="false">IF(SUM(E49:F49)=0,"-",SUM(E49:F49))</f>
        <v>-</v>
      </c>
      <c r="E49" s="959" t="s">
        <v>256</v>
      </c>
      <c r="F49" s="959" t="s">
        <v>256</v>
      </c>
      <c r="G49" s="959" t="s">
        <v>256</v>
      </c>
      <c r="H49" s="959" t="n">
        <v>1</v>
      </c>
      <c r="I49" s="959" t="n">
        <v>3</v>
      </c>
      <c r="J49" s="959" t="s">
        <v>256</v>
      </c>
      <c r="K49" s="962"/>
      <c r="L49" s="813"/>
      <c r="M49" s="956"/>
      <c r="N49" s="956"/>
    </row>
    <row r="50" s="396" customFormat="true" ht="17.25" hidden="false" customHeight="true" outlineLevel="0" collapsed="false">
      <c r="A50" s="970" t="s">
        <v>303</v>
      </c>
      <c r="B50" s="469" t="str">
        <f aca="false">IF(SUM(C50,I50)=0,"-",SUM(C50,I50))</f>
        <v>-</v>
      </c>
      <c r="C50" s="469" t="str">
        <f aca="false">IF(SUM(D50,G50:H50)=0,"-",SUM(D50,G50:H50))</f>
        <v>-</v>
      </c>
      <c r="D50" s="469" t="str">
        <f aca="false">IF(SUM(E50:F50)=0,"-",SUM(E50:F50))</f>
        <v>-</v>
      </c>
      <c r="E50" s="489" t="s">
        <v>256</v>
      </c>
      <c r="F50" s="489" t="s">
        <v>256</v>
      </c>
      <c r="G50" s="489" t="s">
        <v>256</v>
      </c>
      <c r="H50" s="489" t="s">
        <v>256</v>
      </c>
      <c r="I50" s="489" t="s">
        <v>256</v>
      </c>
      <c r="J50" s="489" t="s">
        <v>256</v>
      </c>
      <c r="K50" s="962"/>
      <c r="L50" s="813"/>
      <c r="M50" s="956"/>
      <c r="N50" s="956"/>
    </row>
    <row r="51" s="396" customFormat="true" ht="17.25" hidden="false" customHeight="true" outlineLevel="0" collapsed="false">
      <c r="A51" s="970" t="s">
        <v>304</v>
      </c>
      <c r="B51" s="469" t="str">
        <f aca="false">IF(SUM(C51,I51)=0,"-",SUM(C51,I51))</f>
        <v>-</v>
      </c>
      <c r="C51" s="469" t="str">
        <f aca="false">IF(SUM(D51,G51:H51)=0,"-",SUM(D51,G51:H51))</f>
        <v>-</v>
      </c>
      <c r="D51" s="469" t="str">
        <f aca="false">IF(SUM(E51:F51)=0,"-",SUM(E51:F51))</f>
        <v>-</v>
      </c>
      <c r="E51" s="489" t="s">
        <v>256</v>
      </c>
      <c r="F51" s="489" t="s">
        <v>256</v>
      </c>
      <c r="G51" s="489" t="s">
        <v>256</v>
      </c>
      <c r="H51" s="489" t="s">
        <v>256</v>
      </c>
      <c r="I51" s="489" t="s">
        <v>256</v>
      </c>
      <c r="J51" s="489" t="s">
        <v>256</v>
      </c>
      <c r="K51" s="962"/>
      <c r="L51" s="813"/>
      <c r="M51" s="956"/>
      <c r="N51" s="956"/>
    </row>
    <row r="52" s="396" customFormat="true" ht="17.25" hidden="false" customHeight="true" outlineLevel="0" collapsed="false">
      <c r="A52" s="970" t="s">
        <v>305</v>
      </c>
      <c r="B52" s="469" t="str">
        <f aca="false">IF(SUM(C52,I52)=0,"-",SUM(C52,I52))</f>
        <v>-</v>
      </c>
      <c r="C52" s="469" t="str">
        <f aca="false">IF(SUM(D52,G52:H52)=0,"-",SUM(D52,G52:H52))</f>
        <v>-</v>
      </c>
      <c r="D52" s="469" t="str">
        <f aca="false">IF(SUM(E52:F52)=0,"-",SUM(E52:F52))</f>
        <v>-</v>
      </c>
      <c r="E52" s="489" t="s">
        <v>256</v>
      </c>
      <c r="F52" s="489" t="s">
        <v>256</v>
      </c>
      <c r="G52" s="489" t="s">
        <v>256</v>
      </c>
      <c r="H52" s="489" t="s">
        <v>256</v>
      </c>
      <c r="I52" s="489" t="s">
        <v>256</v>
      </c>
      <c r="J52" s="489" t="s">
        <v>256</v>
      </c>
      <c r="K52" s="962"/>
      <c r="L52" s="813"/>
      <c r="M52" s="956"/>
      <c r="N52" s="956"/>
    </row>
    <row r="53" s="396" customFormat="true" ht="17.25" hidden="false" customHeight="true" outlineLevel="0" collapsed="false">
      <c r="A53" s="970" t="s">
        <v>306</v>
      </c>
      <c r="B53" s="469" t="str">
        <f aca="false">IF(SUM(C53,I53)=0,"-",SUM(C53,I53))</f>
        <v>-</v>
      </c>
      <c r="C53" s="469" t="str">
        <f aca="false">IF(SUM(D53,G53:H53)=0,"-",SUM(D53,G53:H53))</f>
        <v>-</v>
      </c>
      <c r="D53" s="469" t="str">
        <f aca="false">IF(SUM(E53:F53)=0,"-",SUM(E53:F53))</f>
        <v>-</v>
      </c>
      <c r="E53" s="489" t="s">
        <v>256</v>
      </c>
      <c r="F53" s="997" t="s">
        <v>256</v>
      </c>
      <c r="G53" s="489" t="s">
        <v>256</v>
      </c>
      <c r="H53" s="489" t="s">
        <v>256</v>
      </c>
      <c r="I53" s="489" t="s">
        <v>256</v>
      </c>
      <c r="J53" s="489" t="s">
        <v>256</v>
      </c>
      <c r="K53" s="962"/>
      <c r="L53" s="813"/>
      <c r="M53" s="956"/>
      <c r="N53" s="956"/>
    </row>
    <row r="54" s="396" customFormat="true" ht="17.25" hidden="false" customHeight="true" outlineLevel="0" collapsed="false">
      <c r="A54" s="970" t="s">
        <v>307</v>
      </c>
      <c r="B54" s="469" t="str">
        <f aca="false">IF(SUM(C54,I54)=0,"-",SUM(C54,I54))</f>
        <v>-</v>
      </c>
      <c r="C54" s="469" t="str">
        <f aca="false">IF(SUM(D54,G54:H54)=0,"-",SUM(D54,G54:H54))</f>
        <v>-</v>
      </c>
      <c r="D54" s="469" t="str">
        <f aca="false">IF(SUM(E54:F54)=0,"-",SUM(E54:F54))</f>
        <v>-</v>
      </c>
      <c r="E54" s="489" t="s">
        <v>256</v>
      </c>
      <c r="F54" s="489" t="s">
        <v>256</v>
      </c>
      <c r="G54" s="489" t="s">
        <v>256</v>
      </c>
      <c r="H54" s="489" t="s">
        <v>256</v>
      </c>
      <c r="I54" s="489" t="s">
        <v>256</v>
      </c>
      <c r="J54" s="489" t="s">
        <v>256</v>
      </c>
      <c r="K54" s="962"/>
      <c r="L54" s="813"/>
      <c r="M54" s="956"/>
      <c r="N54" s="956"/>
    </row>
    <row r="55" s="396" customFormat="true" ht="17.25" hidden="false" customHeight="true" outlineLevel="0" collapsed="false">
      <c r="A55" s="970" t="s">
        <v>308</v>
      </c>
      <c r="B55" s="469" t="str">
        <f aca="false">IF(SUM(C55,I55)=0,"-",SUM(C55,I55))</f>
        <v>-</v>
      </c>
      <c r="C55" s="469" t="str">
        <f aca="false">IF(SUM(D55,G55:H55)=0,"-",SUM(D55,G55:H55))</f>
        <v>-</v>
      </c>
      <c r="D55" s="469" t="str">
        <f aca="false">IF(SUM(E55:F55)=0,"-",SUM(E55:F55))</f>
        <v>-</v>
      </c>
      <c r="E55" s="489" t="s">
        <v>256</v>
      </c>
      <c r="F55" s="489" t="s">
        <v>256</v>
      </c>
      <c r="G55" s="489" t="s">
        <v>256</v>
      </c>
      <c r="H55" s="489" t="s">
        <v>256</v>
      </c>
      <c r="I55" s="489" t="s">
        <v>256</v>
      </c>
      <c r="J55" s="489" t="s">
        <v>256</v>
      </c>
      <c r="K55" s="962"/>
      <c r="L55" s="813"/>
      <c r="M55" s="956"/>
      <c r="N55" s="956"/>
    </row>
    <row r="56" s="396" customFormat="true" ht="17.25" hidden="false" customHeight="true" outlineLevel="0" collapsed="false">
      <c r="A56" s="970" t="s">
        <v>309</v>
      </c>
      <c r="B56" s="469" t="str">
        <f aca="false">IF(SUM(C56,I56)=0,"-",SUM(C56,I56))</f>
        <v>-</v>
      </c>
      <c r="C56" s="469" t="str">
        <f aca="false">IF(SUM(D56,G56:H56)=0,"-",SUM(D56,G56:H56))</f>
        <v>-</v>
      </c>
      <c r="D56" s="469" t="str">
        <f aca="false">IF(SUM(E56:F56)=0,"-",SUM(E56:F56))</f>
        <v>-</v>
      </c>
      <c r="E56" s="489" t="s">
        <v>256</v>
      </c>
      <c r="F56" s="489" t="s">
        <v>256</v>
      </c>
      <c r="G56" s="489" t="s">
        <v>256</v>
      </c>
      <c r="H56" s="489" t="s">
        <v>256</v>
      </c>
      <c r="I56" s="489" t="s">
        <v>256</v>
      </c>
      <c r="J56" s="489" t="s">
        <v>256</v>
      </c>
      <c r="K56" s="962"/>
      <c r="L56" s="813"/>
      <c r="M56" s="956"/>
      <c r="N56" s="956"/>
    </row>
    <row r="57" s="396" customFormat="true" ht="17.25" hidden="false" customHeight="true" outlineLevel="0" collapsed="false">
      <c r="A57" s="971" t="s">
        <v>310</v>
      </c>
      <c r="B57" s="752" t="str">
        <f aca="false">IF(SUM(C57,I57)=0,"-",SUM(C57,I57))</f>
        <v>-</v>
      </c>
      <c r="C57" s="752" t="str">
        <f aca="false">IF(SUM(D57,G57:H57)=0,"-",SUM(D57,G57:H57))</f>
        <v>-</v>
      </c>
      <c r="D57" s="752" t="str">
        <f aca="false">IF(SUM(E57:F57)=0,"-",SUM(E57:F57))</f>
        <v>-</v>
      </c>
      <c r="E57" s="499" t="s">
        <v>256</v>
      </c>
      <c r="F57" s="499" t="s">
        <v>256</v>
      </c>
      <c r="G57" s="499" t="s">
        <v>256</v>
      </c>
      <c r="H57" s="499" t="s">
        <v>256</v>
      </c>
      <c r="I57" s="499" t="s">
        <v>256</v>
      </c>
      <c r="J57" s="499" t="s">
        <v>256</v>
      </c>
      <c r="K57" s="962"/>
      <c r="L57" s="813"/>
      <c r="M57" s="956"/>
      <c r="N57" s="956"/>
    </row>
    <row r="58" customFormat="false" ht="12" hidden="false" customHeight="false" outlineLevel="0" collapsed="false">
      <c r="A58" s="972" t="s">
        <v>559</v>
      </c>
      <c r="B58" s="973"/>
      <c r="C58" s="973"/>
      <c r="D58" s="973"/>
      <c r="E58" s="973"/>
      <c r="F58" s="973"/>
      <c r="G58" s="973"/>
      <c r="H58" s="973"/>
      <c r="I58" s="973"/>
      <c r="J58" s="973"/>
      <c r="K58" s="973"/>
      <c r="L58" s="973"/>
    </row>
    <row r="59" customFormat="false" ht="12" hidden="false" customHeight="false" outlineLevel="0" collapsed="false">
      <c r="A59" s="972" t="s">
        <v>576</v>
      </c>
    </row>
    <row r="60" customFormat="false" ht="12" hidden="false" customHeight="false" outlineLevel="0" collapsed="false">
      <c r="A60" s="500" t="s">
        <v>577</v>
      </c>
    </row>
    <row r="62" customFormat="false" ht="12" hidden="false" customHeight="false" outlineLevel="0" collapsed="false">
      <c r="A62" s="500" t="s">
        <v>311</v>
      </c>
      <c r="B62" s="501"/>
      <c r="C62" s="501"/>
      <c r="D62" s="501"/>
      <c r="E62" s="501"/>
      <c r="F62" s="501"/>
      <c r="G62" s="501"/>
      <c r="H62" s="501"/>
      <c r="I62" s="501"/>
      <c r="J62" s="501"/>
      <c r="K62" s="501"/>
      <c r="L62" s="501"/>
    </row>
    <row r="63" customFormat="false" ht="12" hidden="false" customHeight="false" outlineLevel="0" collapsed="false">
      <c r="A63" s="500" t="s">
        <v>561</v>
      </c>
      <c r="B63" s="501"/>
      <c r="C63" s="501"/>
      <c r="D63" s="501"/>
      <c r="E63" s="501"/>
      <c r="F63" s="501"/>
      <c r="G63" s="501"/>
      <c r="H63" s="501"/>
      <c r="I63" s="501"/>
      <c r="J63" s="501"/>
      <c r="K63" s="501"/>
      <c r="L63" s="501"/>
    </row>
    <row r="64" s="734" customFormat="true" ht="11.25" hidden="false" customHeight="false" outlineLevel="0" collapsed="false">
      <c r="A64" s="500" t="s">
        <v>578</v>
      </c>
      <c r="B64" s="501"/>
      <c r="C64" s="501"/>
      <c r="D64" s="501"/>
      <c r="E64" s="501"/>
      <c r="F64" s="501"/>
      <c r="G64" s="501"/>
      <c r="H64" s="501"/>
      <c r="I64" s="501"/>
      <c r="J64" s="501"/>
      <c r="K64" s="501"/>
      <c r="L64" s="501"/>
    </row>
    <row r="65" s="734" customFormat="true" ht="11.25" hidden="false" customHeight="false" outlineLevel="0" collapsed="false">
      <c r="A65" s="500" t="s">
        <v>579</v>
      </c>
    </row>
  </sheetData>
  <mergeCells count="10">
    <mergeCell ref="B2:I2"/>
    <mergeCell ref="J2:J4"/>
    <mergeCell ref="K2:L4"/>
    <mergeCell ref="B3:B5"/>
    <mergeCell ref="C3:H3"/>
    <mergeCell ref="I3:I5"/>
    <mergeCell ref="C4:C5"/>
    <mergeCell ref="D4:F4"/>
    <mergeCell ref="G4:G5"/>
    <mergeCell ref="H4:H5"/>
  </mergeCells>
  <printOptions headings="false" gridLines="false" gridLinesSet="true" horizontalCentered="false" verticalCentered="false"/>
  <pageMargins left="0.905555555555556" right="0.551388888888889" top="0.590277777777778" bottom="0.590277777777778"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rowBreaks count="6" manualBreakCount="6">
    <brk id="305" man="true" max="16383" min="0"/>
    <brk id="309" man="true" max="16383" min="0"/>
    <brk id="313" man="true" max="16383" min="0"/>
    <brk id="5196" man="true" max="16383" min="0"/>
    <brk id="59244" man="true" max="16383" min="0"/>
    <brk id="65156"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1.75"/>
    <col collapsed="false" customWidth="true" hidden="false" outlineLevel="0" max="2" min="2" style="94" width="28.99"/>
    <col collapsed="false" customWidth="true" hidden="false" outlineLevel="0" max="3" min="3" style="0" width="20.49"/>
  </cols>
  <sheetData>
    <row r="1" customFormat="false" ht="55.5" hidden="false" customHeight="false" outlineLevel="0" collapsed="false">
      <c r="B1" s="95"/>
    </row>
    <row r="2" customFormat="false" ht="55.5" hidden="false" customHeight="false" outlineLevel="0" collapsed="false">
      <c r="B2" s="95"/>
    </row>
    <row r="3" customFormat="false" ht="55.5" hidden="false" customHeight="false" outlineLevel="0" collapsed="false">
      <c r="B3" s="95"/>
    </row>
    <row r="4" customFormat="false" ht="55.5" hidden="false" customHeight="false" outlineLevel="0" collapsed="false">
      <c r="B4" s="95"/>
    </row>
    <row r="5" customFormat="false" ht="42" hidden="false" customHeight="false" outlineLevel="0" collapsed="false">
      <c r="B5" s="96" t="s">
        <v>203</v>
      </c>
    </row>
    <row r="6" customFormat="false" ht="55.5" hidden="false" customHeight="false" outlineLevel="0" collapsed="false">
      <c r="B6" s="95"/>
    </row>
    <row r="7" customFormat="false" ht="55.5" hidden="false" customHeight="false" outlineLevel="0" collapsed="false">
      <c r="B7" s="97" t="s">
        <v>204</v>
      </c>
    </row>
    <row r="8" customFormat="false" ht="55.5" hidden="false" customHeight="false" outlineLevel="0" collapsed="false">
      <c r="B8" s="95"/>
    </row>
    <row r="9" customFormat="false" ht="55.5" hidden="false" customHeight="false" outlineLevel="0" collapsed="false">
      <c r="B9" s="9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49" activeCellId="0" sqref="B49"/>
    </sheetView>
  </sheetViews>
  <sheetFormatPr defaultColWidth="8.9921875" defaultRowHeight="12" zeroHeight="false" outlineLevelRow="0" outlineLevelCol="0"/>
  <cols>
    <col collapsed="false" customWidth="true" hidden="false" outlineLevel="0" max="1" min="1" style="395" width="24.86"/>
    <col collapsed="false" customWidth="true" hidden="false" outlineLevel="0" max="2" min="2" style="395" width="7.62"/>
    <col collapsed="false" customWidth="true" hidden="false" outlineLevel="0" max="14" min="3" style="396" width="7.62"/>
    <col collapsed="false" customWidth="true" hidden="false" outlineLevel="0" max="16" min="15" style="396" width="5.36"/>
    <col collapsed="false" customWidth="false" hidden="false" outlineLevel="0" max="257" min="17" style="396" width="8.99"/>
  </cols>
  <sheetData>
    <row r="1" customFormat="false" ht="14.25" hidden="false" customHeight="false" outlineLevel="0" collapsed="false">
      <c r="A1" s="735" t="s">
        <v>580</v>
      </c>
      <c r="B1" s="735"/>
      <c r="C1" s="735"/>
      <c r="D1" s="735"/>
      <c r="E1" s="735"/>
      <c r="F1" s="735"/>
      <c r="G1" s="735"/>
      <c r="H1" s="735"/>
      <c r="I1" s="399"/>
      <c r="J1" s="399"/>
      <c r="K1" s="399"/>
      <c r="L1" s="399"/>
      <c r="M1" s="399"/>
      <c r="N1" s="401" t="s">
        <v>564</v>
      </c>
    </row>
    <row r="2" customFormat="false" ht="15" hidden="false" customHeight="true" outlineLevel="0" collapsed="false">
      <c r="A2" s="986"/>
      <c r="B2" s="743" t="s">
        <v>543</v>
      </c>
      <c r="C2" s="256" t="s">
        <v>566</v>
      </c>
      <c r="D2" s="256"/>
      <c r="E2" s="256"/>
      <c r="F2" s="256"/>
      <c r="G2" s="256"/>
      <c r="H2" s="256"/>
      <c r="I2" s="256"/>
      <c r="J2" s="256"/>
      <c r="K2" s="256" t="s">
        <v>581</v>
      </c>
      <c r="L2" s="256" t="s">
        <v>582</v>
      </c>
      <c r="M2" s="256" t="s">
        <v>583</v>
      </c>
      <c r="N2" s="256"/>
    </row>
    <row r="3" customFormat="false" ht="15" hidden="false" customHeight="true" outlineLevel="0" collapsed="false">
      <c r="A3" s="988"/>
      <c r="B3" s="743"/>
      <c r="C3" s="826" t="s">
        <v>543</v>
      </c>
      <c r="D3" s="256" t="s">
        <v>568</v>
      </c>
      <c r="E3" s="256"/>
      <c r="F3" s="256"/>
      <c r="G3" s="256"/>
      <c r="H3" s="256"/>
      <c r="I3" s="256"/>
      <c r="J3" s="256" t="s">
        <v>569</v>
      </c>
      <c r="K3" s="256"/>
      <c r="L3" s="256"/>
      <c r="M3" s="256"/>
      <c r="N3" s="256"/>
    </row>
    <row r="4" customFormat="false" ht="28.5" hidden="false" customHeight="true" outlineLevel="0" collapsed="false">
      <c r="A4" s="988"/>
      <c r="B4" s="743"/>
      <c r="C4" s="826"/>
      <c r="D4" s="826" t="s">
        <v>543</v>
      </c>
      <c r="E4" s="256" t="s">
        <v>570</v>
      </c>
      <c r="F4" s="256"/>
      <c r="G4" s="256"/>
      <c r="H4" s="256" t="s">
        <v>571</v>
      </c>
      <c r="I4" s="256" t="s">
        <v>572</v>
      </c>
      <c r="J4" s="256"/>
      <c r="K4" s="256"/>
      <c r="L4" s="256"/>
      <c r="M4" s="256"/>
      <c r="N4" s="256"/>
    </row>
    <row r="5" customFormat="false" ht="39" hidden="false" customHeight="true" outlineLevel="0" collapsed="false">
      <c r="A5" s="989"/>
      <c r="B5" s="743"/>
      <c r="C5" s="826"/>
      <c r="D5" s="826"/>
      <c r="E5" s="826" t="s">
        <v>543</v>
      </c>
      <c r="F5" s="256" t="s">
        <v>573</v>
      </c>
      <c r="G5" s="256" t="s">
        <v>574</v>
      </c>
      <c r="H5" s="256"/>
      <c r="I5" s="256"/>
      <c r="J5" s="256"/>
      <c r="K5" s="256"/>
      <c r="L5" s="256"/>
      <c r="M5" s="256" t="s">
        <v>575</v>
      </c>
      <c r="N5" s="256" t="s">
        <v>584</v>
      </c>
    </row>
    <row r="6" s="993" customFormat="true" ht="17.25" hidden="false" customHeight="true" outlineLevel="0" collapsed="false">
      <c r="A6" s="929" t="s">
        <v>558</v>
      </c>
      <c r="B6" s="144" t="n">
        <v>59573</v>
      </c>
      <c r="C6" s="144" t="n">
        <v>18915</v>
      </c>
      <c r="D6" s="144" t="n">
        <v>14628</v>
      </c>
      <c r="E6" s="144" t="n">
        <v>7593</v>
      </c>
      <c r="F6" s="144" t="n">
        <v>6877</v>
      </c>
      <c r="G6" s="144" t="n">
        <v>716</v>
      </c>
      <c r="H6" s="144" t="n">
        <v>4598</v>
      </c>
      <c r="I6" s="144" t="n">
        <v>2437</v>
      </c>
      <c r="J6" s="144" t="n">
        <v>4287</v>
      </c>
      <c r="K6" s="144" t="n">
        <v>29781</v>
      </c>
      <c r="L6" s="144" t="n">
        <v>10877</v>
      </c>
      <c r="M6" s="144" t="n">
        <v>2841</v>
      </c>
      <c r="N6" s="144" t="n">
        <v>4763</v>
      </c>
      <c r="O6" s="991"/>
      <c r="P6" s="992"/>
      <c r="Q6" s="880"/>
      <c r="R6" s="880"/>
      <c r="S6" s="880"/>
    </row>
    <row r="7" s="995" customFormat="true" ht="17.25" hidden="false" customHeight="true" outlineLevel="0" collapsed="false">
      <c r="A7" s="929" t="s">
        <v>253</v>
      </c>
      <c r="B7" s="144" t="n">
        <v>1058</v>
      </c>
      <c r="C7" s="144" t="n">
        <v>335</v>
      </c>
      <c r="D7" s="144" t="n">
        <v>260</v>
      </c>
      <c r="E7" s="144" t="n">
        <v>146</v>
      </c>
      <c r="F7" s="214" t="n">
        <v>205</v>
      </c>
      <c r="G7" s="214" t="n">
        <v>16</v>
      </c>
      <c r="H7" s="214" t="n">
        <v>109</v>
      </c>
      <c r="I7" s="214" t="n">
        <v>82</v>
      </c>
      <c r="J7" s="214" t="n">
        <v>121</v>
      </c>
      <c r="K7" s="214" t="n">
        <v>720</v>
      </c>
      <c r="L7" s="214" t="n">
        <v>611</v>
      </c>
      <c r="M7" s="214" t="n">
        <v>61</v>
      </c>
      <c r="N7" s="214" t="n">
        <v>207</v>
      </c>
      <c r="O7" s="991"/>
      <c r="P7" s="992"/>
      <c r="Q7" s="994"/>
      <c r="R7" s="994"/>
      <c r="S7" s="994"/>
    </row>
    <row r="8" s="841" customFormat="true" ht="17.25" hidden="false" customHeight="true" outlineLevel="0" collapsed="false">
      <c r="A8" s="153" t="s">
        <v>335</v>
      </c>
      <c r="B8" s="144" t="n">
        <f aca="false">IF(SUM(C8,K8:L8)=0,"-",SUM(C8,K8:L8))</f>
        <v>164</v>
      </c>
      <c r="C8" s="144" t="n">
        <f aca="false">IF(SUM(D8,J8)=0,"-",SUM(D8,J8))</f>
        <v>51</v>
      </c>
      <c r="D8" s="144" t="n">
        <f aca="false">IF(SUM(E8,H8:I8)=0,"-",SUM(E8,H8:I8))</f>
        <v>36</v>
      </c>
      <c r="E8" s="144" t="n">
        <f aca="false">IF(SUM(F8:G8)=0,"-",SUM(F8:G8))</f>
        <v>21</v>
      </c>
      <c r="F8" s="144" t="n">
        <f aca="false">IF(SUM(F9,F18)=0,"-",SUM(F9,F18))</f>
        <v>21</v>
      </c>
      <c r="G8" s="144" t="str">
        <f aca="false">IF(SUM(G9,G18)=0,"-",SUM(G9,G18))</f>
        <v>-</v>
      </c>
      <c r="H8" s="144" t="n">
        <f aca="false">IF(SUM(H9,H18)=0,"-",SUM(H9,H18))</f>
        <v>11</v>
      </c>
      <c r="I8" s="144" t="n">
        <f aca="false">IF(SUM(I9,I18)=0,"-",SUM(I9,I18))</f>
        <v>4</v>
      </c>
      <c r="J8" s="144" t="n">
        <f aca="false">IF(SUM(J9,J18)=0,"-",SUM(J9,J18))</f>
        <v>15</v>
      </c>
      <c r="K8" s="144" t="n">
        <f aca="false">IF(SUM(K9,K18)=0,"-",SUM(K9,K18))</f>
        <v>87</v>
      </c>
      <c r="L8" s="144" t="n">
        <f aca="false">IF(SUM(L9,L18)=0,"-",SUM(L9,L18))</f>
        <v>26</v>
      </c>
      <c r="M8" s="144" t="n">
        <f aca="false">IF(SUM(M9,M18)=0,"-",SUM(M9,M18))</f>
        <v>1</v>
      </c>
      <c r="N8" s="144" t="n">
        <f aca="false">IF(SUM(N9,N18)=0,"-",SUM(N9,N18))</f>
        <v>1</v>
      </c>
      <c r="O8" s="310"/>
      <c r="P8" s="310"/>
      <c r="Q8" s="310"/>
    </row>
    <row r="9" s="841" customFormat="true" ht="17.25" hidden="false" customHeight="true" outlineLevel="0" collapsed="false">
      <c r="A9" s="934" t="s">
        <v>261</v>
      </c>
      <c r="B9" s="162" t="n">
        <f aca="false">IF(SUM(B10:B17)=0,"-",SUM(B10:B17))</f>
        <v>27</v>
      </c>
      <c r="C9" s="162" t="n">
        <f aca="false">IF(SUM(C10:C17)=0,"-",SUM(C10:C17))</f>
        <v>13</v>
      </c>
      <c r="D9" s="162" t="n">
        <f aca="false">IF(SUM(E9,H9:I9)=0,"-",SUM(E9,H9:I9))</f>
        <v>9</v>
      </c>
      <c r="E9" s="162" t="n">
        <f aca="false">IF(SUM(F9:G9)=0,"-",SUM(F9:G9))</f>
        <v>6</v>
      </c>
      <c r="F9" s="162" t="n">
        <f aca="false">IF(SUM(F10:F17)=0,"-",SUM(F10:F17))</f>
        <v>6</v>
      </c>
      <c r="G9" s="162" t="str">
        <f aca="false">IF(SUM(G10:G17)=0,"-",SUM(G10:G17))</f>
        <v>-</v>
      </c>
      <c r="H9" s="162" t="n">
        <f aca="false">IF(SUM(H10:H17)=0,"-",SUM(H10:H17))</f>
        <v>2</v>
      </c>
      <c r="I9" s="162" t="n">
        <f aca="false">IF(SUM(I10:I17)=0,"-",SUM(I10:I17))</f>
        <v>1</v>
      </c>
      <c r="J9" s="162" t="n">
        <f aca="false">IF(SUM(J10:J17)=0,"-",SUM(J10:J17))</f>
        <v>4</v>
      </c>
      <c r="K9" s="162" t="n">
        <f aca="false">IF(SUM(K10:K17)=0,"-",SUM(K10:K17))</f>
        <v>14</v>
      </c>
      <c r="L9" s="162" t="str">
        <f aca="false">IF(SUM(L10:L17)=0,"-",SUM(L10:L17))</f>
        <v>-</v>
      </c>
      <c r="M9" s="162" t="str">
        <f aca="false">IF(SUM(M10:M17)=0,"-",SUM(M10:M17))</f>
        <v>-</v>
      </c>
      <c r="N9" s="162" t="str">
        <f aca="false">IF(SUM(N10:N17)=0,"-",SUM(N10:N17))</f>
        <v>-</v>
      </c>
      <c r="O9" s="446"/>
      <c r="P9" s="293"/>
      <c r="Q9" s="99"/>
      <c r="R9" s="99"/>
      <c r="S9" s="99"/>
    </row>
    <row r="10" s="841" customFormat="true" ht="17.25" hidden="false" customHeight="true" outlineLevel="0" collapsed="false">
      <c r="A10" s="938" t="s">
        <v>262</v>
      </c>
      <c r="B10" s="378" t="n">
        <f aca="false">IF(SUM(C10,K10:L10)=0,"-",SUM(C10,K10:L10))</f>
        <v>2</v>
      </c>
      <c r="C10" s="378" t="n">
        <f aca="false">IF(SUM(D10,J10)=0,"-",SUM(D10,J10))</f>
        <v>1</v>
      </c>
      <c r="D10" s="939" t="str">
        <f aca="false">IF(SUM(E10,H10:I10)=0,"-",SUM(E10,H10:I10))</f>
        <v>-</v>
      </c>
      <c r="E10" s="939" t="str">
        <f aca="false">IF(SUM(F10:G10)=0,"-",SUM(F10:G10))</f>
        <v>-</v>
      </c>
      <c r="F10" s="940" t="s">
        <v>256</v>
      </c>
      <c r="G10" s="940" t="s">
        <v>256</v>
      </c>
      <c r="H10" s="940" t="s">
        <v>256</v>
      </c>
      <c r="I10" s="940" t="s">
        <v>256</v>
      </c>
      <c r="J10" s="940" t="n">
        <v>1</v>
      </c>
      <c r="K10" s="940" t="n">
        <v>1</v>
      </c>
      <c r="L10" s="940" t="s">
        <v>256</v>
      </c>
      <c r="M10" s="940" t="s">
        <v>256</v>
      </c>
      <c r="N10" s="940" t="s">
        <v>256</v>
      </c>
      <c r="O10" s="945"/>
      <c r="P10" s="100"/>
      <c r="Q10" s="996"/>
      <c r="R10" s="996"/>
    </row>
    <row r="11" s="841" customFormat="true" ht="17.25" hidden="false" customHeight="true" outlineLevel="0" collapsed="false">
      <c r="A11" s="319" t="s">
        <v>263</v>
      </c>
      <c r="B11" s="323" t="n">
        <f aca="false">IF(SUM(C11,K11:L11)=0,"-",SUM(C11,K11:L11))</f>
        <v>2</v>
      </c>
      <c r="C11" s="323" t="str">
        <f aca="false">IF(SUM(D11,J11)=0,"-",SUM(D11,J11))</f>
        <v>-</v>
      </c>
      <c r="D11" s="943" t="str">
        <f aca="false">IF(SUM(E11,H11:I11)=0,"-",SUM(E11,H11:I11))</f>
        <v>-</v>
      </c>
      <c r="E11" s="943" t="str">
        <f aca="false">IF(SUM(F11:G11)=0,"-",SUM(F11:G11))</f>
        <v>-</v>
      </c>
      <c r="F11" s="944" t="s">
        <v>256</v>
      </c>
      <c r="G11" s="944" t="s">
        <v>256</v>
      </c>
      <c r="H11" s="944" t="s">
        <v>256</v>
      </c>
      <c r="I11" s="944" t="s">
        <v>256</v>
      </c>
      <c r="J11" s="944" t="s">
        <v>256</v>
      </c>
      <c r="K11" s="944" t="n">
        <v>2</v>
      </c>
      <c r="L11" s="944" t="s">
        <v>256</v>
      </c>
      <c r="M11" s="944" t="s">
        <v>256</v>
      </c>
      <c r="N11" s="944" t="s">
        <v>256</v>
      </c>
      <c r="O11" s="945"/>
      <c r="P11" s="100"/>
      <c r="Q11" s="996"/>
      <c r="R11" s="996"/>
    </row>
    <row r="12" s="841" customFormat="true" ht="17.25" hidden="false" customHeight="true" outlineLevel="0" collapsed="false">
      <c r="A12" s="319" t="s">
        <v>264</v>
      </c>
      <c r="B12" s="323" t="n">
        <f aca="false">IF(SUM(C12,K12:L12)=0,"-",SUM(C12,K12:L12))</f>
        <v>4</v>
      </c>
      <c r="C12" s="323" t="n">
        <f aca="false">IF(SUM(D12,J12)=0,"-",SUM(D12,J12))</f>
        <v>3</v>
      </c>
      <c r="D12" s="943" t="n">
        <f aca="false">IF(SUM(E12,H12:I12)=0,"-",SUM(E12,H12:I12))</f>
        <v>3</v>
      </c>
      <c r="E12" s="943" t="n">
        <f aca="false">IF(SUM(F12:G12)=0,"-",SUM(F12:G12))</f>
        <v>2</v>
      </c>
      <c r="F12" s="944" t="n">
        <v>2</v>
      </c>
      <c r="G12" s="944" t="s">
        <v>256</v>
      </c>
      <c r="H12" s="944" t="n">
        <v>1</v>
      </c>
      <c r="I12" s="944" t="s">
        <v>256</v>
      </c>
      <c r="J12" s="944" t="s">
        <v>256</v>
      </c>
      <c r="K12" s="944" t="n">
        <v>1</v>
      </c>
      <c r="L12" s="944" t="s">
        <v>256</v>
      </c>
      <c r="M12" s="944" t="s">
        <v>256</v>
      </c>
      <c r="N12" s="944" t="s">
        <v>256</v>
      </c>
      <c r="O12" s="945"/>
      <c r="P12" s="100"/>
      <c r="Q12" s="996"/>
      <c r="R12" s="996"/>
    </row>
    <row r="13" s="841" customFormat="true" ht="17.25" hidden="false" customHeight="true" outlineLevel="0" collapsed="false">
      <c r="A13" s="319" t="s">
        <v>265</v>
      </c>
      <c r="B13" s="323" t="n">
        <f aca="false">IF(SUM(C13,K13:L13)=0,"-",SUM(C13,K13:L13))</f>
        <v>4</v>
      </c>
      <c r="C13" s="323" t="n">
        <f aca="false">IF(SUM(D13,J13)=0,"-",SUM(D13,J13))</f>
        <v>2</v>
      </c>
      <c r="D13" s="943" t="n">
        <f aca="false">IF(SUM(E13,H13:I13)=0,"-",SUM(E13,H13:I13))</f>
        <v>1</v>
      </c>
      <c r="E13" s="943" t="str">
        <f aca="false">IF(SUM(F13:G13)=0,"-",SUM(F13:G13))</f>
        <v>-</v>
      </c>
      <c r="F13" s="944" t="s">
        <v>256</v>
      </c>
      <c r="G13" s="944" t="s">
        <v>256</v>
      </c>
      <c r="H13" s="944" t="s">
        <v>256</v>
      </c>
      <c r="I13" s="944" t="n">
        <v>1</v>
      </c>
      <c r="J13" s="944" t="n">
        <v>1</v>
      </c>
      <c r="K13" s="944" t="n">
        <v>2</v>
      </c>
      <c r="L13" s="944" t="s">
        <v>256</v>
      </c>
      <c r="M13" s="944" t="s">
        <v>256</v>
      </c>
      <c r="N13" s="944" t="s">
        <v>256</v>
      </c>
      <c r="O13" s="945"/>
      <c r="P13" s="100"/>
      <c r="Q13" s="996"/>
      <c r="R13" s="996"/>
    </row>
    <row r="14" s="841" customFormat="true" ht="17.25" hidden="false" customHeight="true" outlineLevel="0" collapsed="false">
      <c r="A14" s="319" t="s">
        <v>266</v>
      </c>
      <c r="B14" s="323" t="n">
        <f aca="false">IF(SUM(C14,K14:L14)=0,"-",SUM(C14,K14:L14))</f>
        <v>2</v>
      </c>
      <c r="C14" s="323" t="str">
        <f aca="false">IF(SUM(D14,J14)=0,"-",SUM(D14,J14))</f>
        <v>-</v>
      </c>
      <c r="D14" s="943" t="str">
        <f aca="false">IF(SUM(E14,H14:I14)=0,"-",SUM(E14,H14:I14))</f>
        <v>-</v>
      </c>
      <c r="E14" s="943" t="str">
        <f aca="false">IF(SUM(F14:G14)=0,"-",SUM(F14:G14))</f>
        <v>-</v>
      </c>
      <c r="F14" s="944" t="s">
        <v>256</v>
      </c>
      <c r="G14" s="944" t="s">
        <v>256</v>
      </c>
      <c r="H14" s="944" t="s">
        <v>256</v>
      </c>
      <c r="I14" s="944" t="s">
        <v>256</v>
      </c>
      <c r="J14" s="944" t="s">
        <v>256</v>
      </c>
      <c r="K14" s="944" t="n">
        <v>2</v>
      </c>
      <c r="L14" s="944" t="s">
        <v>256</v>
      </c>
      <c r="M14" s="944" t="s">
        <v>256</v>
      </c>
      <c r="N14" s="944" t="s">
        <v>256</v>
      </c>
      <c r="O14" s="945"/>
      <c r="P14" s="100"/>
      <c r="Q14" s="996"/>
      <c r="R14" s="996"/>
    </row>
    <row r="15" s="841" customFormat="true" ht="17.25" hidden="false" customHeight="true" outlineLevel="0" collapsed="false">
      <c r="A15" s="319" t="s">
        <v>267</v>
      </c>
      <c r="B15" s="323" t="str">
        <f aca="false">IF(SUM(C15,K15:L15)=0,"-",SUM(C15,K15:L15))</f>
        <v>-</v>
      </c>
      <c r="C15" s="323" t="str">
        <f aca="false">IF(SUM(D15,J15)=0,"-",SUM(D15,J15))</f>
        <v>-</v>
      </c>
      <c r="D15" s="943" t="str">
        <f aca="false">IF(SUM(E15,H15:I15)=0,"-",SUM(E15,H15:I15))</f>
        <v>-</v>
      </c>
      <c r="E15" s="943" t="str">
        <f aca="false">IF(SUM(F15:G15)=0,"-",SUM(F15:G15))</f>
        <v>-</v>
      </c>
      <c r="F15" s="944" t="s">
        <v>256</v>
      </c>
      <c r="G15" s="944" t="s">
        <v>256</v>
      </c>
      <c r="H15" s="944" t="s">
        <v>256</v>
      </c>
      <c r="I15" s="944" t="s">
        <v>256</v>
      </c>
      <c r="J15" s="944" t="s">
        <v>256</v>
      </c>
      <c r="K15" s="944" t="s">
        <v>256</v>
      </c>
      <c r="L15" s="944" t="s">
        <v>256</v>
      </c>
      <c r="M15" s="944" t="s">
        <v>256</v>
      </c>
      <c r="N15" s="944" t="s">
        <v>256</v>
      </c>
      <c r="O15" s="945"/>
      <c r="P15" s="100"/>
      <c r="Q15" s="996"/>
      <c r="R15" s="996"/>
    </row>
    <row r="16" s="841" customFormat="true" ht="17.25" hidden="false" customHeight="true" outlineLevel="0" collapsed="false">
      <c r="A16" s="319" t="s">
        <v>268</v>
      </c>
      <c r="B16" s="323" t="n">
        <f aca="false">IF(SUM(C16,K16:L16)=0,"-",SUM(C16,K16:L16))</f>
        <v>1</v>
      </c>
      <c r="C16" s="323" t="str">
        <f aca="false">IF(SUM(D16,J16)=0,"-",SUM(D16,J16))</f>
        <v>-</v>
      </c>
      <c r="D16" s="943" t="str">
        <f aca="false">IF(SUM(E16,H16:I16)=0,"-",SUM(E16,H16:I16))</f>
        <v>-</v>
      </c>
      <c r="E16" s="943" t="str">
        <f aca="false">IF(SUM(F16:G16)=0,"-",SUM(F16:G16))</f>
        <v>-</v>
      </c>
      <c r="F16" s="944" t="s">
        <v>256</v>
      </c>
      <c r="G16" s="944" t="s">
        <v>256</v>
      </c>
      <c r="H16" s="944" t="s">
        <v>256</v>
      </c>
      <c r="I16" s="944" t="s">
        <v>256</v>
      </c>
      <c r="J16" s="944" t="s">
        <v>256</v>
      </c>
      <c r="K16" s="944" t="n">
        <v>1</v>
      </c>
      <c r="L16" s="944" t="s">
        <v>256</v>
      </c>
      <c r="M16" s="944" t="s">
        <v>256</v>
      </c>
      <c r="N16" s="944" t="s">
        <v>256</v>
      </c>
      <c r="O16" s="945"/>
      <c r="P16" s="100"/>
      <c r="Q16" s="996"/>
      <c r="R16" s="996"/>
    </row>
    <row r="17" s="841" customFormat="true" ht="17.25" hidden="false" customHeight="true" outlineLevel="0" collapsed="false">
      <c r="A17" s="319" t="s">
        <v>269</v>
      </c>
      <c r="B17" s="379" t="n">
        <f aca="false">IF(SUM(C17,K17:L17)=0,"-",SUM(C17,K17:L17))</f>
        <v>12</v>
      </c>
      <c r="C17" s="379" t="n">
        <f aca="false">IF(SUM(D17,J17)=0,"-",SUM(D17,J17))</f>
        <v>7</v>
      </c>
      <c r="D17" s="947" t="n">
        <f aca="false">IF(SUM(E17,H17:I17)=0,"-",SUM(E17,H17:I17))</f>
        <v>5</v>
      </c>
      <c r="E17" s="947" t="n">
        <f aca="false">IF(SUM(F17:G17)=0,"-",SUM(F17:G17))</f>
        <v>4</v>
      </c>
      <c r="F17" s="948" t="n">
        <v>4</v>
      </c>
      <c r="G17" s="948" t="s">
        <v>256</v>
      </c>
      <c r="H17" s="948" t="n">
        <v>1</v>
      </c>
      <c r="I17" s="948" t="s">
        <v>256</v>
      </c>
      <c r="J17" s="948" t="n">
        <v>2</v>
      </c>
      <c r="K17" s="948" t="n">
        <v>5</v>
      </c>
      <c r="L17" s="948" t="s">
        <v>256</v>
      </c>
      <c r="M17" s="948" t="s">
        <v>256</v>
      </c>
      <c r="N17" s="948" t="s">
        <v>256</v>
      </c>
      <c r="O17" s="945"/>
      <c r="P17" s="100"/>
      <c r="Q17" s="996"/>
      <c r="R17" s="996"/>
    </row>
    <row r="18" s="841" customFormat="true" ht="17.25" hidden="false" customHeight="true" outlineLevel="0" collapsed="false">
      <c r="A18" s="753" t="s">
        <v>470</v>
      </c>
      <c r="B18" s="204" t="n">
        <v>137</v>
      </c>
      <c r="C18" s="204" t="n">
        <v>38</v>
      </c>
      <c r="D18" s="951" t="n">
        <v>27</v>
      </c>
      <c r="E18" s="951" t="n">
        <v>15</v>
      </c>
      <c r="F18" s="952" t="n">
        <v>15</v>
      </c>
      <c r="G18" s="952" t="s">
        <v>256</v>
      </c>
      <c r="H18" s="952" t="n">
        <v>9</v>
      </c>
      <c r="I18" s="952" t="n">
        <v>3</v>
      </c>
      <c r="J18" s="952" t="n">
        <v>11</v>
      </c>
      <c r="K18" s="952" t="n">
        <v>73</v>
      </c>
      <c r="L18" s="952" t="n">
        <v>26</v>
      </c>
      <c r="M18" s="952" t="n">
        <v>1</v>
      </c>
      <c r="N18" s="952" t="n">
        <v>1</v>
      </c>
      <c r="O18" s="933"/>
      <c r="P18" s="933"/>
    </row>
    <row r="19" s="396" customFormat="true" ht="17.25" hidden="false" customHeight="true" outlineLevel="0" collapsed="false">
      <c r="A19" s="798" t="s">
        <v>336</v>
      </c>
      <c r="B19" s="421" t="n">
        <v>36</v>
      </c>
      <c r="C19" s="421" t="n">
        <v>12</v>
      </c>
      <c r="D19" s="421" t="n">
        <v>10</v>
      </c>
      <c r="E19" s="421" t="n">
        <v>8</v>
      </c>
      <c r="F19" s="421" t="n">
        <v>8</v>
      </c>
      <c r="G19" s="421" t="s">
        <v>256</v>
      </c>
      <c r="H19" s="421" t="n">
        <v>2</v>
      </c>
      <c r="I19" s="421" t="s">
        <v>256</v>
      </c>
      <c r="J19" s="421" t="n">
        <v>2</v>
      </c>
      <c r="K19" s="421" t="n">
        <v>22</v>
      </c>
      <c r="L19" s="421" t="n">
        <v>2</v>
      </c>
      <c r="M19" s="421" t="s">
        <v>256</v>
      </c>
      <c r="N19" s="421" t="n">
        <v>1</v>
      </c>
      <c r="O19" s="956"/>
      <c r="P19" s="956"/>
    </row>
    <row r="20" s="396" customFormat="true" ht="17.25" hidden="false" customHeight="true" outlineLevel="0" collapsed="false">
      <c r="A20" s="998" t="s">
        <v>273</v>
      </c>
      <c r="B20" s="935" t="n">
        <f aca="false">IF(SUM(B21,B22,B23:B28)=0,"-",SUM(B21:B28))</f>
        <v>36</v>
      </c>
      <c r="C20" s="935" t="n">
        <f aca="false">IF(SUM(C21,C22,C23:C28)=0,"-",SUM(C21:C28))</f>
        <v>12</v>
      </c>
      <c r="D20" s="935" t="n">
        <f aca="false">IF(SUM(E20,H20:I20)=0,"-",SUM(E20,H20:I20))</f>
        <v>10</v>
      </c>
      <c r="E20" s="935" t="n">
        <f aca="false">IF(SUM(F20:G20)=0,"-",SUM(F20:G20))</f>
        <v>8</v>
      </c>
      <c r="F20" s="935" t="n">
        <f aca="false">IF(SUM(F21,F22,F23:F28)=0,"-",SUM(F21:F28))</f>
        <v>8</v>
      </c>
      <c r="G20" s="935" t="str">
        <f aca="false">IF(SUM(G21,G22,G23:G28)=0,"-",SUM(G21:G28))</f>
        <v>-</v>
      </c>
      <c r="H20" s="935" t="n">
        <f aca="false">IF(SUM(H21,H22,H23:H28)=0,"-",SUM(H21:H28))</f>
        <v>2</v>
      </c>
      <c r="I20" s="935" t="str">
        <f aca="false">IF(SUM(I21,I22,I23:I28)=0,"-",SUM(I21:I28))</f>
        <v>-</v>
      </c>
      <c r="J20" s="935" t="n">
        <f aca="false">IF(SUM(J21,J22,J23:J28)=0,"-",SUM(J21:J28))</f>
        <v>2</v>
      </c>
      <c r="K20" s="935" t="n">
        <f aca="false">IF(SUM(K21,K22,K23:K28)=0,"-",SUM(K21:K28))</f>
        <v>22</v>
      </c>
      <c r="L20" s="935" t="n">
        <f aca="false">IF(SUM(L21,L22,L23:L28)=0,"-",SUM(L21:L28))</f>
        <v>2</v>
      </c>
      <c r="M20" s="935" t="str">
        <f aca="false">IF(SUM(M21,M22,M23:M28)=0,"-",SUM(M21:M28))</f>
        <v>-</v>
      </c>
      <c r="N20" s="935" t="n">
        <f aca="false">IF(SUM(N21,N22,N23:N28)=0,"-",SUM(N21:N28))</f>
        <v>1</v>
      </c>
      <c r="O20" s="956"/>
      <c r="P20" s="956"/>
    </row>
    <row r="21" customFormat="false" ht="17.25" hidden="false" customHeight="true" outlineLevel="0" collapsed="false">
      <c r="A21" s="337" t="s">
        <v>337</v>
      </c>
      <c r="B21" s="378" t="n">
        <f aca="false">IF(SUM(C21,K21:L21)=0,"-",SUM(C21,K21:L21))</f>
        <v>17</v>
      </c>
      <c r="C21" s="378" t="n">
        <f aca="false">IF(SUM(D21,J21)=0,"-",SUM(D21,J21))</f>
        <v>5</v>
      </c>
      <c r="D21" s="939" t="n">
        <f aca="false">IF(SUM(E21,H21:I21)=0,"-",SUM(E21,H21:I21))</f>
        <v>5</v>
      </c>
      <c r="E21" s="939" t="n">
        <f aca="false">IF(SUM(F21:G21)=0,"-",SUM(F21:G21))</f>
        <v>4</v>
      </c>
      <c r="F21" s="940" t="n">
        <v>4</v>
      </c>
      <c r="G21" s="940" t="s">
        <v>256</v>
      </c>
      <c r="H21" s="940" t="n">
        <v>1</v>
      </c>
      <c r="I21" s="940" t="s">
        <v>256</v>
      </c>
      <c r="J21" s="940" t="s">
        <v>256</v>
      </c>
      <c r="K21" s="940" t="n">
        <v>12</v>
      </c>
      <c r="L21" s="940" t="s">
        <v>256</v>
      </c>
      <c r="M21" s="940" t="s">
        <v>256</v>
      </c>
      <c r="N21" s="940" t="n">
        <v>1</v>
      </c>
      <c r="O21" s="956"/>
      <c r="P21" s="956"/>
    </row>
    <row r="22" customFormat="false" ht="17.25" hidden="false" customHeight="true" outlineLevel="0" collapsed="false">
      <c r="A22" s="340" t="s">
        <v>275</v>
      </c>
      <c r="B22" s="323" t="n">
        <f aca="false">IF(SUM(C22,K22:L22)=0,"-",SUM(C22,K22:L22))</f>
        <v>12</v>
      </c>
      <c r="C22" s="323" t="n">
        <f aca="false">IF(SUM(D22,J22)=0,"-",SUM(D22,J22))</f>
        <v>5</v>
      </c>
      <c r="D22" s="943" t="n">
        <f aca="false">IF(SUM(E22,H22:I22)=0,"-",SUM(E22,H22:I22))</f>
        <v>4</v>
      </c>
      <c r="E22" s="943" t="n">
        <f aca="false">IF(SUM(F22:G22)=0,"-",SUM(F22:G22))</f>
        <v>3</v>
      </c>
      <c r="F22" s="944" t="n">
        <v>3</v>
      </c>
      <c r="G22" s="944" t="s">
        <v>256</v>
      </c>
      <c r="H22" s="944" t="n">
        <v>1</v>
      </c>
      <c r="I22" s="944" t="s">
        <v>256</v>
      </c>
      <c r="J22" s="944" t="n">
        <v>1</v>
      </c>
      <c r="K22" s="944" t="n">
        <v>7</v>
      </c>
      <c r="L22" s="944" t="s">
        <v>256</v>
      </c>
      <c r="M22" s="944" t="s">
        <v>256</v>
      </c>
      <c r="N22" s="944" t="s">
        <v>256</v>
      </c>
      <c r="O22" s="956"/>
      <c r="P22" s="956"/>
    </row>
    <row r="23" customFormat="false" ht="17.25" hidden="false" customHeight="true" outlineLevel="0" collapsed="false">
      <c r="A23" s="340" t="s">
        <v>276</v>
      </c>
      <c r="B23" s="323" t="n">
        <f aca="false">IF(SUM(C23,K23:L23)=0,"-",SUM(C23,K23:L23))</f>
        <v>2</v>
      </c>
      <c r="C23" s="323" t="n">
        <f aca="false">IF(SUM(D23,J23)=0,"-",SUM(D23,J23))</f>
        <v>1</v>
      </c>
      <c r="D23" s="943" t="str">
        <f aca="false">IF(SUM(E23,H23:I23)=0,"-",SUM(E23,H23:I23))</f>
        <v>-</v>
      </c>
      <c r="E23" s="943" t="str">
        <f aca="false">IF(SUM(F23:G23)=0,"-",SUM(F23:G23))</f>
        <v>-</v>
      </c>
      <c r="F23" s="944" t="s">
        <v>256</v>
      </c>
      <c r="G23" s="944" t="s">
        <v>256</v>
      </c>
      <c r="H23" s="944" t="s">
        <v>256</v>
      </c>
      <c r="I23" s="944" t="s">
        <v>256</v>
      </c>
      <c r="J23" s="944" t="n">
        <v>1</v>
      </c>
      <c r="K23" s="944" t="n">
        <v>1</v>
      </c>
      <c r="L23" s="944" t="s">
        <v>256</v>
      </c>
      <c r="M23" s="944" t="s">
        <v>256</v>
      </c>
      <c r="N23" s="944" t="s">
        <v>256</v>
      </c>
      <c r="O23" s="956"/>
      <c r="P23" s="956"/>
    </row>
    <row r="24" customFormat="false" ht="17.25" hidden="false" customHeight="true" outlineLevel="0" collapsed="false">
      <c r="A24" s="340" t="s">
        <v>277</v>
      </c>
      <c r="B24" s="323" t="n">
        <f aca="false">IF(SUM(C24,K24:L24)=0,"-",SUM(C24,K24:L24))</f>
        <v>1</v>
      </c>
      <c r="C24" s="323" t="str">
        <f aca="false">IF(SUM(D24,J24)=0,"-",SUM(D24,J24))</f>
        <v>-</v>
      </c>
      <c r="D24" s="943" t="str">
        <f aca="false">IF(SUM(E24,H24:I24)=0,"-",SUM(E24,H24:I24))</f>
        <v>-</v>
      </c>
      <c r="E24" s="943" t="str">
        <f aca="false">IF(SUM(F24:G24)=0,"-",SUM(F24:G24))</f>
        <v>-</v>
      </c>
      <c r="F24" s="944" t="s">
        <v>256</v>
      </c>
      <c r="G24" s="944" t="s">
        <v>256</v>
      </c>
      <c r="H24" s="944" t="s">
        <v>256</v>
      </c>
      <c r="I24" s="944" t="s">
        <v>256</v>
      </c>
      <c r="J24" s="944" t="s">
        <v>256</v>
      </c>
      <c r="K24" s="944" t="n">
        <v>1</v>
      </c>
      <c r="L24" s="944" t="s">
        <v>256</v>
      </c>
      <c r="M24" s="944" t="s">
        <v>256</v>
      </c>
      <c r="N24" s="944" t="s">
        <v>256</v>
      </c>
      <c r="O24" s="956"/>
      <c r="P24" s="956"/>
    </row>
    <row r="25" customFormat="false" ht="17.25" hidden="false" customHeight="true" outlineLevel="0" collapsed="false">
      <c r="A25" s="340" t="s">
        <v>278</v>
      </c>
      <c r="B25" s="323" t="n">
        <f aca="false">IF(SUM(C25,K25:L25)=0,"-",SUM(C25,K25:L25))</f>
        <v>4</v>
      </c>
      <c r="C25" s="323" t="n">
        <f aca="false">IF(SUM(D25,J25)=0,"-",SUM(D25,J25))</f>
        <v>1</v>
      </c>
      <c r="D25" s="943" t="n">
        <f aca="false">IF(SUM(E25,H25:I25)=0,"-",SUM(E25,H25:I25))</f>
        <v>1</v>
      </c>
      <c r="E25" s="943" t="n">
        <f aca="false">IF(SUM(F25:G25)=0,"-",SUM(F25:G25))</f>
        <v>1</v>
      </c>
      <c r="F25" s="944" t="n">
        <v>1</v>
      </c>
      <c r="G25" s="944" t="s">
        <v>256</v>
      </c>
      <c r="H25" s="944" t="s">
        <v>256</v>
      </c>
      <c r="I25" s="944" t="s">
        <v>256</v>
      </c>
      <c r="J25" s="944" t="s">
        <v>256</v>
      </c>
      <c r="K25" s="944" t="n">
        <v>1</v>
      </c>
      <c r="L25" s="944" t="n">
        <v>2</v>
      </c>
      <c r="M25" s="944" t="s">
        <v>256</v>
      </c>
      <c r="N25" s="944" t="s">
        <v>256</v>
      </c>
      <c r="O25" s="956"/>
      <c r="P25" s="956"/>
    </row>
    <row r="26" customFormat="false" ht="17.25" hidden="false" customHeight="true" outlineLevel="0" collapsed="false">
      <c r="A26" s="340" t="s">
        <v>279</v>
      </c>
      <c r="B26" s="323" t="str">
        <f aca="false">IF(SUM(C26,K26:L26)=0,"-",SUM(C26,K26:L26))</f>
        <v>-</v>
      </c>
      <c r="C26" s="323" t="str">
        <f aca="false">IF(SUM(D26,J26)=0,"-",SUM(D26,J26))</f>
        <v>-</v>
      </c>
      <c r="D26" s="943" t="str">
        <f aca="false">IF(SUM(E26,H26:I26)=0,"-",SUM(E26,H26:I26))</f>
        <v>-</v>
      </c>
      <c r="E26" s="943" t="str">
        <f aca="false">IF(SUM(F26:G26)=0,"-",SUM(F26:G26))</f>
        <v>-</v>
      </c>
      <c r="F26" s="944" t="s">
        <v>256</v>
      </c>
      <c r="G26" s="944" t="s">
        <v>256</v>
      </c>
      <c r="H26" s="944" t="s">
        <v>256</v>
      </c>
      <c r="I26" s="944" t="s">
        <v>256</v>
      </c>
      <c r="J26" s="944" t="s">
        <v>256</v>
      </c>
      <c r="K26" s="944" t="s">
        <v>256</v>
      </c>
      <c r="L26" s="944" t="s">
        <v>256</v>
      </c>
      <c r="M26" s="944" t="s">
        <v>256</v>
      </c>
      <c r="N26" s="944" t="s">
        <v>256</v>
      </c>
      <c r="O26" s="956"/>
      <c r="P26" s="956"/>
    </row>
    <row r="27" customFormat="false" ht="17.25" hidden="false" customHeight="true" outlineLevel="0" collapsed="false">
      <c r="A27" s="340" t="s">
        <v>280</v>
      </c>
      <c r="B27" s="323" t="str">
        <f aca="false">IF(SUM(C27,K27:L27)=0,"-",SUM(C27,K27:L27))</f>
        <v>-</v>
      </c>
      <c r="C27" s="323" t="str">
        <f aca="false">IF(SUM(D27,J27)=0,"-",SUM(D27,J27))</f>
        <v>-</v>
      </c>
      <c r="D27" s="943" t="str">
        <f aca="false">IF(SUM(E27,H27:I27)=0,"-",SUM(E27,H27:I27))</f>
        <v>-</v>
      </c>
      <c r="E27" s="943" t="str">
        <f aca="false">IF(SUM(F27:G27)=0,"-",SUM(F27:G27))</f>
        <v>-</v>
      </c>
      <c r="F27" s="944" t="s">
        <v>256</v>
      </c>
      <c r="G27" s="944" t="s">
        <v>256</v>
      </c>
      <c r="H27" s="944" t="s">
        <v>256</v>
      </c>
      <c r="I27" s="944" t="s">
        <v>256</v>
      </c>
      <c r="J27" s="944" t="s">
        <v>256</v>
      </c>
      <c r="K27" s="944" t="s">
        <v>256</v>
      </c>
      <c r="L27" s="944" t="s">
        <v>256</v>
      </c>
      <c r="M27" s="944" t="s">
        <v>256</v>
      </c>
      <c r="N27" s="944" t="s">
        <v>256</v>
      </c>
      <c r="O27" s="964"/>
      <c r="P27" s="964"/>
    </row>
    <row r="28" customFormat="false" ht="17.25" hidden="false" customHeight="true" outlineLevel="0" collapsed="false">
      <c r="A28" s="839" t="s">
        <v>281</v>
      </c>
      <c r="B28" s="379" t="str">
        <f aca="false">IF(SUM(C28,K28:L28)=0,"-",SUM(C28,K28:L28))</f>
        <v>-</v>
      </c>
      <c r="C28" s="379" t="str">
        <f aca="false">IF(SUM(D28,J28)=0,"-",SUM(D28,J28))</f>
        <v>-</v>
      </c>
      <c r="D28" s="947" t="str">
        <f aca="false">IF(SUM(E28,H28:I28)=0,"-",SUM(E28,H28:I28))</f>
        <v>-</v>
      </c>
      <c r="E28" s="947" t="str">
        <f aca="false">IF(SUM(F28:G28)=0,"-",SUM(F28:G28))</f>
        <v>-</v>
      </c>
      <c r="F28" s="948" t="s">
        <v>256</v>
      </c>
      <c r="G28" s="948" t="s">
        <v>256</v>
      </c>
      <c r="H28" s="948" t="s">
        <v>256</v>
      </c>
      <c r="I28" s="948" t="s">
        <v>256</v>
      </c>
      <c r="J28" s="948" t="s">
        <v>256</v>
      </c>
      <c r="K28" s="948" t="s">
        <v>256</v>
      </c>
      <c r="L28" s="948" t="s">
        <v>256</v>
      </c>
      <c r="M28" s="948" t="s">
        <v>256</v>
      </c>
      <c r="N28" s="948" t="s">
        <v>256</v>
      </c>
    </row>
    <row r="29" customFormat="false" ht="17.25" hidden="false" customHeight="true" outlineLevel="0" collapsed="false">
      <c r="A29" s="755" t="s">
        <v>472</v>
      </c>
      <c r="B29" s="214" t="n">
        <f aca="false">IF(SUM(C29,K29:L29)=0,"-",SUM(C29,K29:L29))</f>
        <v>18</v>
      </c>
      <c r="C29" s="214" t="n">
        <f aca="false">IF(SUM(D29,J29)=0,"-",SUM(D29,J29))</f>
        <v>8</v>
      </c>
      <c r="D29" s="421" t="n">
        <f aca="false">IF(SUM(E29,H29:I29)=0,"-",SUM(E29,H29:I29))</f>
        <v>5</v>
      </c>
      <c r="E29" s="421" t="n">
        <f aca="false">IF(SUM(F29:G29)=0,"-",SUM(F29:G29))</f>
        <v>3</v>
      </c>
      <c r="F29" s="421" t="n">
        <v>3</v>
      </c>
      <c r="G29" s="421" t="s">
        <v>256</v>
      </c>
      <c r="H29" s="421" t="n">
        <v>1</v>
      </c>
      <c r="I29" s="421" t="n">
        <v>1</v>
      </c>
      <c r="J29" s="421" t="n">
        <v>3</v>
      </c>
      <c r="K29" s="421" t="n">
        <v>7</v>
      </c>
      <c r="L29" s="421" t="n">
        <v>3</v>
      </c>
      <c r="M29" s="421" t="s">
        <v>256</v>
      </c>
      <c r="N29" s="421" t="s">
        <v>256</v>
      </c>
    </row>
    <row r="30" customFormat="false" ht="17.25" hidden="false" customHeight="true" outlineLevel="0" collapsed="false">
      <c r="A30" s="386" t="s">
        <v>283</v>
      </c>
      <c r="B30" s="226" t="n">
        <f aca="false">IF(SUM(C30,K30:L30)=0,"-",SUM(C30,K30:L30))</f>
        <v>18</v>
      </c>
      <c r="C30" s="226" t="n">
        <f aca="false">IF(SUM(D30,J30)=0,"-",SUM(D30,J30))</f>
        <v>8</v>
      </c>
      <c r="D30" s="491" t="n">
        <f aca="false">IF(SUM(E30,H30:I30)=0,"-",SUM(E30,H30:I30))</f>
        <v>5</v>
      </c>
      <c r="E30" s="491" t="n">
        <f aca="false">IF(SUM(F30:G30)=0,"-",SUM(F30:G30))</f>
        <v>3</v>
      </c>
      <c r="F30" s="911" t="n">
        <f aca="false">IF(SUM(F31,F32,F33,F34,F35)=0,"-",SUM(F31,F32,F33,F34,F35))</f>
        <v>3</v>
      </c>
      <c r="G30" s="911" t="str">
        <f aca="false">IF(SUM(G31,G32,G33,G34,G35)=0,"-",SUM(G31,G32,G33,G34,G35))</f>
        <v>-</v>
      </c>
      <c r="H30" s="911" t="n">
        <f aca="false">IF(SUM(H31,H32,H33,H34,H35)=0,"-",SUM(H31,H32,H33,H34,H35))</f>
        <v>1</v>
      </c>
      <c r="I30" s="911" t="n">
        <f aca="false">IF(SUM(I31,I32,I33,I34,I35)=0,"-",SUM(I31,I32,I33,I34,I35))</f>
        <v>1</v>
      </c>
      <c r="J30" s="911" t="n">
        <f aca="false">IF(SUM(J31,J32,J33,J34,J35)=0,"-",SUM(J31,J32,J33,J34,J35))</f>
        <v>3</v>
      </c>
      <c r="K30" s="911" t="n">
        <f aca="false">IF(SUM(K31,K32,K33,K34,K35)=0,"-",SUM(K31,K32,K33,K34,K35))</f>
        <v>7</v>
      </c>
      <c r="L30" s="911" t="n">
        <f aca="false">IF(SUM(L31,L32,L33,L34,L35)=0,"-",SUM(L31,L32,L33,L34,L35))</f>
        <v>3</v>
      </c>
      <c r="M30" s="911" t="str">
        <f aca="false">IF(SUM(M31,M32,M33,M34,M35)=0,"-",SUM(M31,M32,M33,M34,M35))</f>
        <v>-</v>
      </c>
      <c r="N30" s="911" t="str">
        <f aca="false">IF(SUM(N31,N32,N33,N34,N35)=0,"-",SUM(N31,N32,N33,N34,N35))</f>
        <v>-</v>
      </c>
      <c r="O30" s="501"/>
      <c r="P30" s="501"/>
    </row>
    <row r="31" customFormat="false" ht="17.25" hidden="false" customHeight="true" outlineLevel="0" collapsed="false">
      <c r="A31" s="967" t="s">
        <v>284</v>
      </c>
      <c r="B31" s="339" t="n">
        <f aca="false">IF(SUM(C31,K31:L31)=0,"-",SUM(C31,K31:L31))</f>
        <v>11</v>
      </c>
      <c r="C31" s="339" t="n">
        <f aca="false">IF(SUM(D31,J31)=0,"-",SUM(D31,J31))</f>
        <v>5</v>
      </c>
      <c r="D31" s="767" t="n">
        <f aca="false">IF(SUM(E31,H31:I31)=0,"-",SUM(E31,H31:I31))</f>
        <v>4</v>
      </c>
      <c r="E31" s="767" t="n">
        <f aca="false">IF(SUM(F31:G31)=0,"-",SUM(F31:G31))</f>
        <v>2</v>
      </c>
      <c r="F31" s="940" t="n">
        <v>2</v>
      </c>
      <c r="G31" s="940" t="s">
        <v>256</v>
      </c>
      <c r="H31" s="940" t="n">
        <v>1</v>
      </c>
      <c r="I31" s="940" t="n">
        <v>1</v>
      </c>
      <c r="J31" s="940" t="n">
        <v>1</v>
      </c>
      <c r="K31" s="940" t="n">
        <v>3</v>
      </c>
      <c r="L31" s="940" t="n">
        <v>3</v>
      </c>
      <c r="M31" s="940" t="s">
        <v>256</v>
      </c>
      <c r="N31" s="940" t="s">
        <v>256</v>
      </c>
      <c r="O31" s="501"/>
      <c r="P31" s="501"/>
    </row>
    <row r="32" customFormat="false" ht="17.25" hidden="false" customHeight="true" outlineLevel="0" collapsed="false">
      <c r="A32" s="348" t="s">
        <v>285</v>
      </c>
      <c r="B32" s="341" t="n">
        <f aca="false">IF(SUM(C32,K32:L32)=0,"-",SUM(C32,K32:L32))</f>
        <v>4</v>
      </c>
      <c r="C32" s="341" t="n">
        <f aca="false">IF(SUM(D32,J32)=0,"-",SUM(D32,J32))</f>
        <v>1</v>
      </c>
      <c r="D32" s="469" t="n">
        <f aca="false">IF(SUM(E32,H32:I32)=0,"-",SUM(E32,H32:I32))</f>
        <v>1</v>
      </c>
      <c r="E32" s="469" t="n">
        <f aca="false">IF(SUM(F32:G32)=0,"-",SUM(F32:G32))</f>
        <v>1</v>
      </c>
      <c r="F32" s="944" t="n">
        <v>1</v>
      </c>
      <c r="G32" s="944" t="s">
        <v>256</v>
      </c>
      <c r="H32" s="944" t="s">
        <v>256</v>
      </c>
      <c r="I32" s="944" t="s">
        <v>256</v>
      </c>
      <c r="J32" s="944" t="s">
        <v>256</v>
      </c>
      <c r="K32" s="944" t="n">
        <v>3</v>
      </c>
      <c r="L32" s="944" t="s">
        <v>256</v>
      </c>
      <c r="M32" s="944" t="s">
        <v>256</v>
      </c>
      <c r="N32" s="944" t="s">
        <v>256</v>
      </c>
      <c r="O32" s="501"/>
      <c r="P32" s="501"/>
    </row>
    <row r="33" customFormat="false" ht="17.25" hidden="false" customHeight="true" outlineLevel="0" collapsed="false">
      <c r="A33" s="348" t="s">
        <v>286</v>
      </c>
      <c r="B33" s="341" t="n">
        <f aca="false">IF(SUM(C33,K33:L33)=0,"-",SUM(C33,K33:L33))</f>
        <v>2</v>
      </c>
      <c r="C33" s="341" t="n">
        <f aca="false">IF(SUM(D33,J33)=0,"-",SUM(D33,J33))</f>
        <v>2</v>
      </c>
      <c r="D33" s="469" t="str">
        <f aca="false">IF(SUM(E33,H33:I33)=0,"-",SUM(E33,H33:I33))</f>
        <v>-</v>
      </c>
      <c r="E33" s="469" t="str">
        <f aca="false">IF(SUM(F33:G33)=0,"-",SUM(F33:G33))</f>
        <v>-</v>
      </c>
      <c r="F33" s="944" t="s">
        <v>256</v>
      </c>
      <c r="G33" s="944" t="s">
        <v>256</v>
      </c>
      <c r="H33" s="944" t="s">
        <v>256</v>
      </c>
      <c r="I33" s="944" t="s">
        <v>256</v>
      </c>
      <c r="J33" s="944" t="n">
        <v>2</v>
      </c>
      <c r="K33" s="944" t="s">
        <v>256</v>
      </c>
      <c r="L33" s="944" t="s">
        <v>256</v>
      </c>
      <c r="M33" s="944" t="s">
        <v>256</v>
      </c>
      <c r="N33" s="944" t="s">
        <v>256</v>
      </c>
    </row>
    <row r="34" customFormat="false" ht="17.25" hidden="false" customHeight="true" outlineLevel="0" collapsed="false">
      <c r="A34" s="348" t="s">
        <v>287</v>
      </c>
      <c r="B34" s="341" t="str">
        <f aca="false">IF(SUM(C34,K34:L34)=0,"-",SUM(C34,K34:L34))</f>
        <v>-</v>
      </c>
      <c r="C34" s="341" t="str">
        <f aca="false">IF(SUM(D34,J34)=0,"-",SUM(D34,J34))</f>
        <v>-</v>
      </c>
      <c r="D34" s="469" t="str">
        <f aca="false">IF(SUM(E34,H34:I34)=0,"-",SUM(E34,H34:I34))</f>
        <v>-</v>
      </c>
      <c r="E34" s="469" t="str">
        <f aca="false">IF(SUM(F34:G34)=0,"-",SUM(F34:G34))</f>
        <v>-</v>
      </c>
      <c r="F34" s="944" t="s">
        <v>256</v>
      </c>
      <c r="G34" s="944" t="s">
        <v>256</v>
      </c>
      <c r="H34" s="944" t="s">
        <v>256</v>
      </c>
      <c r="I34" s="944" t="s">
        <v>256</v>
      </c>
      <c r="J34" s="944" t="s">
        <v>256</v>
      </c>
      <c r="K34" s="944" t="s">
        <v>256</v>
      </c>
      <c r="L34" s="944" t="s">
        <v>256</v>
      </c>
      <c r="M34" s="944" t="s">
        <v>256</v>
      </c>
      <c r="N34" s="944" t="s">
        <v>256</v>
      </c>
    </row>
    <row r="35" customFormat="false" ht="17.25" hidden="false" customHeight="true" outlineLevel="0" collapsed="false">
      <c r="A35" s="352" t="s">
        <v>288</v>
      </c>
      <c r="B35" s="355" t="n">
        <f aca="false">IF(SUM(C35,K35:L35)=0,"-",SUM(C35,K35:L35))</f>
        <v>1</v>
      </c>
      <c r="C35" s="355" t="str">
        <f aca="false">IF(SUM(D35,J35)=0,"-",SUM(D35,J35))</f>
        <v>-</v>
      </c>
      <c r="D35" s="752" t="str">
        <f aca="false">IF(SUM(E35,H35:I35)=0,"-",SUM(E35,H35:I35))</f>
        <v>-</v>
      </c>
      <c r="E35" s="752" t="str">
        <f aca="false">IF(SUM(F35:G35)=0,"-",SUM(F35:G35))</f>
        <v>-</v>
      </c>
      <c r="F35" s="948" t="s">
        <v>256</v>
      </c>
      <c r="G35" s="948" t="s">
        <v>256</v>
      </c>
      <c r="H35" s="948" t="s">
        <v>256</v>
      </c>
      <c r="I35" s="948" t="s">
        <v>256</v>
      </c>
      <c r="J35" s="948" t="s">
        <v>256</v>
      </c>
      <c r="K35" s="948" t="n">
        <v>1</v>
      </c>
      <c r="L35" s="948" t="s">
        <v>256</v>
      </c>
      <c r="M35" s="948" t="s">
        <v>256</v>
      </c>
      <c r="N35" s="948" t="s">
        <v>256</v>
      </c>
    </row>
    <row r="36" customFormat="false" ht="17.25" hidden="false" customHeight="true" outlineLevel="0" collapsed="false">
      <c r="A36" s="755" t="s">
        <v>473</v>
      </c>
      <c r="B36" s="214" t="n">
        <v>25</v>
      </c>
      <c r="C36" s="214" t="n">
        <v>4</v>
      </c>
      <c r="D36" s="421" t="n">
        <v>3</v>
      </c>
      <c r="E36" s="421" t="n">
        <v>2</v>
      </c>
      <c r="F36" s="421" t="n">
        <v>1</v>
      </c>
      <c r="G36" s="421" t="n">
        <v>1</v>
      </c>
      <c r="H36" s="421" t="s">
        <v>256</v>
      </c>
      <c r="I36" s="421" t="n">
        <v>1</v>
      </c>
      <c r="J36" s="421" t="n">
        <v>1</v>
      </c>
      <c r="K36" s="421" t="n">
        <v>4</v>
      </c>
      <c r="L36" s="421" t="n">
        <v>17</v>
      </c>
      <c r="M36" s="421" t="s">
        <v>256</v>
      </c>
      <c r="N36" s="421" t="n">
        <v>1</v>
      </c>
    </row>
    <row r="37" customFormat="false" ht="17.25" hidden="false" customHeight="true" outlineLevel="0" collapsed="false">
      <c r="A37" s="336" t="s">
        <v>290</v>
      </c>
      <c r="B37" s="226" t="n">
        <v>25</v>
      </c>
      <c r="C37" s="226" t="n">
        <v>4</v>
      </c>
      <c r="D37" s="491" t="n">
        <v>3</v>
      </c>
      <c r="E37" s="491" t="n">
        <v>2</v>
      </c>
      <c r="F37" s="491" t="n">
        <v>1</v>
      </c>
      <c r="G37" s="491" t="n">
        <v>1</v>
      </c>
      <c r="H37" s="491" t="s">
        <v>256</v>
      </c>
      <c r="I37" s="491" t="n">
        <v>1</v>
      </c>
      <c r="J37" s="491" t="n">
        <v>1</v>
      </c>
      <c r="K37" s="491" t="n">
        <v>4</v>
      </c>
      <c r="L37" s="491" t="n">
        <v>17</v>
      </c>
      <c r="M37" s="491" t="s">
        <v>256</v>
      </c>
      <c r="N37" s="491" t="n">
        <v>1</v>
      </c>
    </row>
    <row r="38" customFormat="false" ht="17.25" hidden="false" customHeight="true" outlineLevel="0" collapsed="false">
      <c r="A38" s="337" t="s">
        <v>291</v>
      </c>
      <c r="B38" s="339" t="n">
        <v>13</v>
      </c>
      <c r="C38" s="339" t="n">
        <v>1</v>
      </c>
      <c r="D38" s="767" t="s">
        <v>256</v>
      </c>
      <c r="E38" s="767" t="s">
        <v>256</v>
      </c>
      <c r="F38" s="959" t="s">
        <v>256</v>
      </c>
      <c r="G38" s="959" t="s">
        <v>256</v>
      </c>
      <c r="H38" s="959" t="s">
        <v>256</v>
      </c>
      <c r="I38" s="959" t="s">
        <v>256</v>
      </c>
      <c r="J38" s="959" t="n">
        <v>1</v>
      </c>
      <c r="K38" s="959" t="n">
        <v>1</v>
      </c>
      <c r="L38" s="959" t="n">
        <v>11</v>
      </c>
      <c r="M38" s="959" t="s">
        <v>256</v>
      </c>
      <c r="N38" s="959" t="n">
        <v>1</v>
      </c>
    </row>
    <row r="39" customFormat="false" ht="17.25" hidden="false" customHeight="true" outlineLevel="0" collapsed="false">
      <c r="A39" s="340" t="s">
        <v>292</v>
      </c>
      <c r="B39" s="341" t="n">
        <v>2</v>
      </c>
      <c r="C39" s="341" t="s">
        <v>256</v>
      </c>
      <c r="D39" s="469" t="s">
        <v>256</v>
      </c>
      <c r="E39" s="469" t="s">
        <v>256</v>
      </c>
      <c r="F39" s="489" t="s">
        <v>256</v>
      </c>
      <c r="G39" s="489" t="s">
        <v>256</v>
      </c>
      <c r="H39" s="489" t="s">
        <v>256</v>
      </c>
      <c r="I39" s="489" t="s">
        <v>256</v>
      </c>
      <c r="J39" s="489" t="s">
        <v>256</v>
      </c>
      <c r="K39" s="489" t="s">
        <v>256</v>
      </c>
      <c r="L39" s="489" t="n">
        <v>2</v>
      </c>
      <c r="M39" s="489" t="s">
        <v>256</v>
      </c>
      <c r="N39" s="489" t="s">
        <v>256</v>
      </c>
    </row>
    <row r="40" customFormat="false" ht="17.25" hidden="false" customHeight="true" outlineLevel="0" collapsed="false">
      <c r="A40" s="340" t="s">
        <v>293</v>
      </c>
      <c r="B40" s="341" t="s">
        <v>256</v>
      </c>
      <c r="C40" s="341" t="s">
        <v>256</v>
      </c>
      <c r="D40" s="469" t="s">
        <v>256</v>
      </c>
      <c r="E40" s="469" t="s">
        <v>256</v>
      </c>
      <c r="F40" s="489" t="s">
        <v>256</v>
      </c>
      <c r="G40" s="489" t="s">
        <v>256</v>
      </c>
      <c r="H40" s="489" t="s">
        <v>256</v>
      </c>
      <c r="I40" s="489" t="s">
        <v>256</v>
      </c>
      <c r="J40" s="489" t="s">
        <v>256</v>
      </c>
      <c r="K40" s="489" t="s">
        <v>256</v>
      </c>
      <c r="L40" s="489" t="s">
        <v>256</v>
      </c>
      <c r="M40" s="489" t="s">
        <v>256</v>
      </c>
      <c r="N40" s="489" t="s">
        <v>256</v>
      </c>
    </row>
    <row r="41" customFormat="false" ht="17.25" hidden="false" customHeight="true" outlineLevel="0" collapsed="false">
      <c r="A41" s="340" t="s">
        <v>294</v>
      </c>
      <c r="B41" s="341" t="n">
        <v>1</v>
      </c>
      <c r="C41" s="341" t="s">
        <v>256</v>
      </c>
      <c r="D41" s="469" t="s">
        <v>256</v>
      </c>
      <c r="E41" s="469" t="s">
        <v>256</v>
      </c>
      <c r="F41" s="489" t="s">
        <v>256</v>
      </c>
      <c r="G41" s="489" t="s">
        <v>256</v>
      </c>
      <c r="H41" s="489" t="s">
        <v>256</v>
      </c>
      <c r="I41" s="489" t="s">
        <v>256</v>
      </c>
      <c r="J41" s="489" t="s">
        <v>256</v>
      </c>
      <c r="K41" s="489" t="s">
        <v>256</v>
      </c>
      <c r="L41" s="489" t="n">
        <v>1</v>
      </c>
      <c r="M41" s="489" t="s">
        <v>256</v>
      </c>
      <c r="N41" s="489" t="s">
        <v>256</v>
      </c>
    </row>
    <row r="42" customFormat="false" ht="17.25" hidden="false" customHeight="true" outlineLevel="0" collapsed="false">
      <c r="A42" s="340" t="s">
        <v>295</v>
      </c>
      <c r="B42" s="341" t="n">
        <v>5</v>
      </c>
      <c r="C42" s="341" t="n">
        <v>3</v>
      </c>
      <c r="D42" s="469" t="n">
        <v>3</v>
      </c>
      <c r="E42" s="469" t="n">
        <v>2</v>
      </c>
      <c r="F42" s="489" t="n">
        <v>1</v>
      </c>
      <c r="G42" s="489" t="n">
        <v>1</v>
      </c>
      <c r="H42" s="489" t="s">
        <v>256</v>
      </c>
      <c r="I42" s="489" t="n">
        <v>1</v>
      </c>
      <c r="J42" s="489" t="s">
        <v>256</v>
      </c>
      <c r="K42" s="489" t="n">
        <v>2</v>
      </c>
      <c r="L42" s="489" t="s">
        <v>256</v>
      </c>
      <c r="M42" s="489" t="s">
        <v>256</v>
      </c>
      <c r="N42" s="489" t="s">
        <v>256</v>
      </c>
    </row>
    <row r="43" customFormat="false" ht="17.25" hidden="false" customHeight="true" outlineLevel="0" collapsed="false">
      <c r="A43" s="340" t="s">
        <v>296</v>
      </c>
      <c r="B43" s="341" t="n">
        <v>2</v>
      </c>
      <c r="C43" s="341" t="s">
        <v>256</v>
      </c>
      <c r="D43" s="469" t="s">
        <v>256</v>
      </c>
      <c r="E43" s="469" t="s">
        <v>256</v>
      </c>
      <c r="F43" s="489" t="s">
        <v>256</v>
      </c>
      <c r="G43" s="489" t="s">
        <v>256</v>
      </c>
      <c r="H43" s="489" t="s">
        <v>256</v>
      </c>
      <c r="I43" s="489" t="s">
        <v>256</v>
      </c>
      <c r="J43" s="489" t="s">
        <v>256</v>
      </c>
      <c r="K43" s="489" t="n">
        <v>1</v>
      </c>
      <c r="L43" s="489" t="n">
        <v>1</v>
      </c>
      <c r="M43" s="489" t="s">
        <v>256</v>
      </c>
      <c r="N43" s="489" t="s">
        <v>256</v>
      </c>
    </row>
    <row r="44" customFormat="false" ht="17.25" hidden="false" customHeight="true" outlineLevel="0" collapsed="false">
      <c r="A44" s="340" t="s">
        <v>297</v>
      </c>
      <c r="B44" s="341" t="n">
        <v>1</v>
      </c>
      <c r="C44" s="341" t="s">
        <v>256</v>
      </c>
      <c r="D44" s="469" t="s">
        <v>256</v>
      </c>
      <c r="E44" s="469" t="s">
        <v>256</v>
      </c>
      <c r="F44" s="489" t="s">
        <v>256</v>
      </c>
      <c r="G44" s="489" t="s">
        <v>256</v>
      </c>
      <c r="H44" s="489" t="s">
        <v>256</v>
      </c>
      <c r="I44" s="489" t="s">
        <v>256</v>
      </c>
      <c r="J44" s="489" t="s">
        <v>256</v>
      </c>
      <c r="K44" s="489" t="s">
        <v>256</v>
      </c>
      <c r="L44" s="489" t="n">
        <v>1</v>
      </c>
      <c r="M44" s="489" t="s">
        <v>256</v>
      </c>
      <c r="N44" s="489" t="s">
        <v>256</v>
      </c>
    </row>
    <row r="45" customFormat="false" ht="17.25" hidden="false" customHeight="true" outlineLevel="0" collapsed="false">
      <c r="A45" s="340" t="s">
        <v>298</v>
      </c>
      <c r="B45" s="341" t="n">
        <v>1</v>
      </c>
      <c r="C45" s="341" t="s">
        <v>256</v>
      </c>
      <c r="D45" s="469" t="s">
        <v>256</v>
      </c>
      <c r="E45" s="469" t="s">
        <v>256</v>
      </c>
      <c r="F45" s="489" t="s">
        <v>256</v>
      </c>
      <c r="G45" s="489" t="s">
        <v>256</v>
      </c>
      <c r="H45" s="489" t="s">
        <v>256</v>
      </c>
      <c r="I45" s="489" t="s">
        <v>256</v>
      </c>
      <c r="J45" s="489" t="s">
        <v>256</v>
      </c>
      <c r="K45" s="489" t="s">
        <v>256</v>
      </c>
      <c r="L45" s="489" t="n">
        <v>1</v>
      </c>
      <c r="M45" s="489" t="s">
        <v>256</v>
      </c>
      <c r="N45" s="489" t="s">
        <v>256</v>
      </c>
    </row>
    <row r="46" customFormat="false" ht="17.25" hidden="false" customHeight="true" outlineLevel="0" collapsed="false">
      <c r="A46" s="839" t="s">
        <v>299</v>
      </c>
      <c r="B46" s="355" t="s">
        <v>256</v>
      </c>
      <c r="C46" s="355" t="s">
        <v>256</v>
      </c>
      <c r="D46" s="752" t="s">
        <v>256</v>
      </c>
      <c r="E46" s="752" t="s">
        <v>256</v>
      </c>
      <c r="F46" s="499" t="s">
        <v>256</v>
      </c>
      <c r="G46" s="499" t="s">
        <v>256</v>
      </c>
      <c r="H46" s="499" t="s">
        <v>256</v>
      </c>
      <c r="I46" s="499" t="s">
        <v>256</v>
      </c>
      <c r="J46" s="499" t="s">
        <v>256</v>
      </c>
      <c r="K46" s="499" t="s">
        <v>256</v>
      </c>
      <c r="L46" s="499" t="s">
        <v>256</v>
      </c>
      <c r="M46" s="499" t="s">
        <v>256</v>
      </c>
      <c r="N46" s="499" t="s">
        <v>256</v>
      </c>
    </row>
    <row r="47" customFormat="false" ht="17.25" hidden="false" customHeight="true" outlineLevel="0" collapsed="false">
      <c r="A47" s="755" t="s">
        <v>474</v>
      </c>
      <c r="B47" s="214" t="n">
        <v>14</v>
      </c>
      <c r="C47" s="214" t="n">
        <v>7</v>
      </c>
      <c r="D47" s="421" t="n">
        <v>1</v>
      </c>
      <c r="E47" s="421" t="s">
        <v>256</v>
      </c>
      <c r="F47" s="421" t="s">
        <v>256</v>
      </c>
      <c r="G47" s="421" t="s">
        <v>256</v>
      </c>
      <c r="H47" s="421" t="s">
        <v>256</v>
      </c>
      <c r="I47" s="421" t="n">
        <v>1</v>
      </c>
      <c r="J47" s="421" t="n">
        <v>6</v>
      </c>
      <c r="K47" s="421" t="n">
        <v>7</v>
      </c>
      <c r="L47" s="421" t="s">
        <v>256</v>
      </c>
      <c r="M47" s="421" t="s">
        <v>256</v>
      </c>
      <c r="N47" s="421" t="s">
        <v>256</v>
      </c>
    </row>
    <row r="48" customFormat="false" ht="17.25" hidden="false" customHeight="true" outlineLevel="0" collapsed="false">
      <c r="A48" s="747" t="s">
        <v>301</v>
      </c>
      <c r="B48" s="226" t="n">
        <f aca="false">IF(SUM(B49:B57)=0,"-",(SUM(B49:B57)))</f>
        <v>14</v>
      </c>
      <c r="C48" s="226" t="n">
        <f aca="false">IF(SUM(C49:C57)=0,"-",(SUM(C49:C57)))</f>
        <v>7</v>
      </c>
      <c r="D48" s="491" t="n">
        <f aca="false">IF(SUM(D49:D57)=0,"-",(SUM(D49:D57)))</f>
        <v>1</v>
      </c>
      <c r="E48" s="491" t="str">
        <f aca="false">IF(SUM(E49:E57)=0,"-",(SUM(E49:E57)))</f>
        <v>-</v>
      </c>
      <c r="F48" s="491" t="str">
        <f aca="false">IF(SUM(F49:F57)=0,"-",(SUM(F49:F57)))</f>
        <v>-</v>
      </c>
      <c r="G48" s="491" t="str">
        <f aca="false">IF(SUM(G49:G57)=0,"-",(SUM(G49:G57)))</f>
        <v>-</v>
      </c>
      <c r="H48" s="491" t="str">
        <f aca="false">IF(SUM(H49:H57)=0,"-",(SUM(H49:H57)))</f>
        <v>-</v>
      </c>
      <c r="I48" s="491" t="n">
        <f aca="false">IF(SUM(I49:I57)=0,"-",(SUM(I49:I57)))</f>
        <v>1</v>
      </c>
      <c r="J48" s="491" t="n">
        <f aca="false">IF(SUM(J49:J57)=0,"-",(SUM(J49:J57)))</f>
        <v>6</v>
      </c>
      <c r="K48" s="491" t="n">
        <f aca="false">IF(SUM(K49:K57)=0,"-",(SUM(K49:K57)))</f>
        <v>7</v>
      </c>
      <c r="L48" s="491" t="str">
        <f aca="false">IF(SUM(L49:L57)=0,"-",(SUM(L49:L57)))</f>
        <v>-</v>
      </c>
      <c r="M48" s="491" t="str">
        <f aca="false">IF(SUM(M49:M57)=0,"-",(SUM(M49:M57)))</f>
        <v>-</v>
      </c>
      <c r="N48" s="491" t="str">
        <f aca="false">IF(SUM(N49:N57)=0,"-",(SUM(N49:N57)))</f>
        <v>-</v>
      </c>
    </row>
    <row r="49" s="396" customFormat="true" ht="17.25" hidden="false" customHeight="true" outlineLevel="0" collapsed="false">
      <c r="A49" s="969" t="s">
        <v>302</v>
      </c>
      <c r="B49" s="339" t="n">
        <f aca="false">IF(SUM(C49,K49:L49)=0,"-",SUM(C49,K49:L49))</f>
        <v>9</v>
      </c>
      <c r="C49" s="339" t="n">
        <f aca="false">IF(SUM(D49,J49)=0,"-",SUM(D49,J49))</f>
        <v>5</v>
      </c>
      <c r="D49" s="767" t="str">
        <f aca="false">IF(SUM(E49,H49:I49)=0,"-",SUM(E49,H49:I49))</f>
        <v>-</v>
      </c>
      <c r="E49" s="767" t="str">
        <f aca="false">IF(SUM(F49:G49)=0,"-",SUM(F49:G49))</f>
        <v>-</v>
      </c>
      <c r="F49" s="959"/>
      <c r="G49" s="959"/>
      <c r="H49" s="959"/>
      <c r="I49" s="959"/>
      <c r="J49" s="959" t="n">
        <v>5</v>
      </c>
      <c r="K49" s="959" t="n">
        <v>4</v>
      </c>
      <c r="L49" s="959"/>
      <c r="M49" s="959"/>
      <c r="N49" s="959"/>
      <c r="O49" s="962"/>
      <c r="P49" s="813"/>
      <c r="Q49" s="956"/>
      <c r="R49" s="956"/>
    </row>
    <row r="50" s="396" customFormat="true" ht="17.25" hidden="false" customHeight="true" outlineLevel="0" collapsed="false">
      <c r="A50" s="970" t="s">
        <v>303</v>
      </c>
      <c r="B50" s="341" t="str">
        <f aca="false">IF(SUM(C50,K50:L50)=0,"-",SUM(C50,K50:L50))</f>
        <v>-</v>
      </c>
      <c r="C50" s="341" t="str">
        <f aca="false">IF(SUM(D50,J50)=0,"-",SUM(D50,J50))</f>
        <v>-</v>
      </c>
      <c r="D50" s="469" t="str">
        <f aca="false">IF(SUM(E50,H50:I50)=0,"-",SUM(E50,H50:I50))</f>
        <v>-</v>
      </c>
      <c r="E50" s="469" t="str">
        <f aca="false">IF(SUM(F50:G50)=0,"-",SUM(F50:G50))</f>
        <v>-</v>
      </c>
      <c r="F50" s="489"/>
      <c r="G50" s="489"/>
      <c r="H50" s="489"/>
      <c r="I50" s="489"/>
      <c r="J50" s="489"/>
      <c r="K50" s="489"/>
      <c r="L50" s="489"/>
      <c r="M50" s="489"/>
      <c r="N50" s="489"/>
      <c r="O50" s="962"/>
      <c r="P50" s="813"/>
      <c r="Q50" s="956"/>
      <c r="R50" s="956"/>
    </row>
    <row r="51" s="396" customFormat="true" ht="17.25" hidden="false" customHeight="true" outlineLevel="0" collapsed="false">
      <c r="A51" s="970" t="s">
        <v>304</v>
      </c>
      <c r="B51" s="341" t="n">
        <f aca="false">IF(SUM(C51,K51:L51)=0,"-",SUM(C51,K51:L51))</f>
        <v>1</v>
      </c>
      <c r="C51" s="341" t="str">
        <f aca="false">IF(SUM(D51,J51)=0,"-",SUM(D51,J51))</f>
        <v>-</v>
      </c>
      <c r="D51" s="469" t="str">
        <f aca="false">IF(SUM(E51,H51:I51)=0,"-",SUM(E51,H51:I51))</f>
        <v>-</v>
      </c>
      <c r="E51" s="469" t="str">
        <f aca="false">IF(SUM(F51:G51)=0,"-",SUM(F51:G51))</f>
        <v>-</v>
      </c>
      <c r="F51" s="489"/>
      <c r="G51" s="489"/>
      <c r="H51" s="489"/>
      <c r="I51" s="489"/>
      <c r="J51" s="489"/>
      <c r="K51" s="489" t="n">
        <v>1</v>
      </c>
      <c r="L51" s="489"/>
      <c r="M51" s="489"/>
      <c r="N51" s="489"/>
      <c r="O51" s="962"/>
      <c r="P51" s="813"/>
      <c r="Q51" s="956"/>
      <c r="R51" s="956"/>
    </row>
    <row r="52" s="396" customFormat="true" ht="17.25" hidden="false" customHeight="true" outlineLevel="0" collapsed="false">
      <c r="A52" s="970" t="s">
        <v>305</v>
      </c>
      <c r="B52" s="341" t="str">
        <f aca="false">IF(SUM(C52,K52:L52)=0,"-",SUM(C52,K52:L52))</f>
        <v>-</v>
      </c>
      <c r="C52" s="341" t="str">
        <f aca="false">IF(SUM(D52,J52)=0,"-",SUM(D52,J52))</f>
        <v>-</v>
      </c>
      <c r="D52" s="469" t="str">
        <f aca="false">IF(SUM(E52,H52:I52)=0,"-",SUM(E52,H52:I52))</f>
        <v>-</v>
      </c>
      <c r="E52" s="469" t="str">
        <f aca="false">IF(SUM(F52:G52)=0,"-",SUM(F52:G52))</f>
        <v>-</v>
      </c>
      <c r="F52" s="489"/>
      <c r="G52" s="489"/>
      <c r="H52" s="489"/>
      <c r="I52" s="489"/>
      <c r="J52" s="489"/>
      <c r="K52" s="489"/>
      <c r="L52" s="489"/>
      <c r="M52" s="489"/>
      <c r="N52" s="489"/>
      <c r="O52" s="962"/>
      <c r="P52" s="813"/>
      <c r="Q52" s="956"/>
      <c r="R52" s="956"/>
    </row>
    <row r="53" s="396" customFormat="true" ht="17.25" hidden="false" customHeight="true" outlineLevel="0" collapsed="false">
      <c r="A53" s="970" t="s">
        <v>306</v>
      </c>
      <c r="B53" s="341" t="n">
        <f aca="false">IF(SUM(C53,K53:L53)=0,"-",SUM(C53,K53:L53))</f>
        <v>1</v>
      </c>
      <c r="C53" s="341" t="n">
        <f aca="false">IF(SUM(D53,J53)=0,"-",SUM(D53,J53))</f>
        <v>1</v>
      </c>
      <c r="D53" s="469" t="n">
        <f aca="false">IF(SUM(E53,H53:I53)=0,"-",SUM(E53,H53:I53))</f>
        <v>1</v>
      </c>
      <c r="E53" s="469" t="str">
        <f aca="false">IF(SUM(F53:G53)=0,"-",SUM(F53:G53))</f>
        <v>-</v>
      </c>
      <c r="F53" s="489"/>
      <c r="G53" s="489"/>
      <c r="H53" s="489"/>
      <c r="I53" s="489" t="n">
        <v>1</v>
      </c>
      <c r="J53" s="489"/>
      <c r="K53" s="489"/>
      <c r="L53" s="489"/>
      <c r="M53" s="489"/>
      <c r="N53" s="489"/>
      <c r="O53" s="962"/>
      <c r="P53" s="813"/>
      <c r="Q53" s="956"/>
      <c r="R53" s="956"/>
    </row>
    <row r="54" s="396" customFormat="true" ht="17.25" hidden="false" customHeight="true" outlineLevel="0" collapsed="false">
      <c r="A54" s="970" t="s">
        <v>307</v>
      </c>
      <c r="B54" s="341" t="str">
        <f aca="false">IF(SUM(C54,K54:L54)=0,"-",SUM(C54,K54:L54))</f>
        <v>-</v>
      </c>
      <c r="C54" s="341" t="str">
        <f aca="false">IF(SUM(D54,J54)=0,"-",SUM(D54,J54))</f>
        <v>-</v>
      </c>
      <c r="D54" s="469" t="str">
        <f aca="false">IF(SUM(E54,H54:I54)=0,"-",SUM(E54,H54:I54))</f>
        <v>-</v>
      </c>
      <c r="E54" s="469" t="str">
        <f aca="false">IF(SUM(F54:G54)=0,"-",SUM(F54:G54))</f>
        <v>-</v>
      </c>
      <c r="F54" s="489"/>
      <c r="G54" s="489"/>
      <c r="H54" s="489"/>
      <c r="I54" s="489"/>
      <c r="J54" s="489"/>
      <c r="K54" s="489"/>
      <c r="L54" s="489"/>
      <c r="M54" s="489"/>
      <c r="N54" s="489"/>
      <c r="O54" s="962"/>
      <c r="P54" s="813"/>
      <c r="Q54" s="956"/>
      <c r="R54" s="956"/>
    </row>
    <row r="55" s="396" customFormat="true" ht="17.25" hidden="false" customHeight="true" outlineLevel="0" collapsed="false">
      <c r="A55" s="970" t="s">
        <v>308</v>
      </c>
      <c r="B55" s="341" t="n">
        <f aca="false">IF(SUM(C55,K55:L55)=0,"-",SUM(C55,K55:L55))</f>
        <v>1</v>
      </c>
      <c r="C55" s="341" t="n">
        <f aca="false">IF(SUM(D55,J55)=0,"-",SUM(D55,J55))</f>
        <v>1</v>
      </c>
      <c r="D55" s="469" t="str">
        <f aca="false">IF(SUM(E55,H55:I55)=0,"-",SUM(E55,H55:I55))</f>
        <v>-</v>
      </c>
      <c r="E55" s="469" t="str">
        <f aca="false">IF(SUM(F55:G55)=0,"-",SUM(F55:G55))</f>
        <v>-</v>
      </c>
      <c r="F55" s="489"/>
      <c r="G55" s="489"/>
      <c r="H55" s="489"/>
      <c r="I55" s="489"/>
      <c r="J55" s="489" t="n">
        <v>1</v>
      </c>
      <c r="K55" s="489"/>
      <c r="L55" s="489"/>
      <c r="M55" s="489"/>
      <c r="N55" s="489"/>
      <c r="O55" s="962"/>
      <c r="P55" s="813"/>
      <c r="Q55" s="956"/>
      <c r="R55" s="956"/>
    </row>
    <row r="56" s="396" customFormat="true" ht="17.25" hidden="false" customHeight="true" outlineLevel="0" collapsed="false">
      <c r="A56" s="970" t="s">
        <v>309</v>
      </c>
      <c r="B56" s="341" t="n">
        <f aca="false">IF(SUM(C56,K56:L56)=0,"-",SUM(C56,K56:L56))</f>
        <v>1</v>
      </c>
      <c r="C56" s="341" t="str">
        <f aca="false">IF(SUM(D56,J56)=0,"-",SUM(D56,J56))</f>
        <v>-</v>
      </c>
      <c r="D56" s="469" t="str">
        <f aca="false">IF(SUM(E56,H56:I56)=0,"-",SUM(E56,H56:I56))</f>
        <v>-</v>
      </c>
      <c r="E56" s="469" t="str">
        <f aca="false">IF(SUM(F56:G56)=0,"-",SUM(F56:G56))</f>
        <v>-</v>
      </c>
      <c r="F56" s="489"/>
      <c r="G56" s="489"/>
      <c r="H56" s="489"/>
      <c r="I56" s="489"/>
      <c r="J56" s="489"/>
      <c r="K56" s="489" t="n">
        <v>1</v>
      </c>
      <c r="L56" s="489"/>
      <c r="M56" s="489"/>
      <c r="N56" s="489"/>
      <c r="O56" s="962"/>
      <c r="P56" s="813"/>
      <c r="Q56" s="956"/>
      <c r="R56" s="956"/>
    </row>
    <row r="57" s="396" customFormat="true" ht="17.25" hidden="false" customHeight="true" outlineLevel="0" collapsed="false">
      <c r="A57" s="971" t="s">
        <v>310</v>
      </c>
      <c r="B57" s="355" t="n">
        <f aca="false">IF(SUM(C57,K57:L57)=0,"-",SUM(C57,K57:L57))</f>
        <v>1</v>
      </c>
      <c r="C57" s="355" t="str">
        <f aca="false">IF(SUM(D57,J57)=0,"-",SUM(D57,J57))</f>
        <v>-</v>
      </c>
      <c r="D57" s="752" t="str">
        <f aca="false">IF(SUM(E57,H57:I57)=0,"-",SUM(E57,H57:I57))</f>
        <v>-</v>
      </c>
      <c r="E57" s="752" t="str">
        <f aca="false">IF(SUM(F57:G57)=0,"-",SUM(F57:G57))</f>
        <v>-</v>
      </c>
      <c r="F57" s="499"/>
      <c r="G57" s="499"/>
      <c r="H57" s="499"/>
      <c r="I57" s="499"/>
      <c r="J57" s="499"/>
      <c r="K57" s="499" t="n">
        <v>1</v>
      </c>
      <c r="L57" s="499"/>
      <c r="M57" s="499"/>
      <c r="N57" s="499"/>
      <c r="O57" s="962"/>
      <c r="P57" s="813"/>
      <c r="Q57" s="956"/>
      <c r="R57" s="956"/>
    </row>
    <row r="58" customFormat="false" ht="12" hidden="false" customHeight="false" outlineLevel="0" collapsed="false">
      <c r="A58" s="972" t="s">
        <v>559</v>
      </c>
      <c r="B58" s="972"/>
      <c r="C58" s="973"/>
      <c r="D58" s="973"/>
      <c r="E58" s="973"/>
      <c r="F58" s="973"/>
      <c r="G58" s="973"/>
      <c r="H58" s="973"/>
      <c r="I58" s="973"/>
      <c r="J58" s="973"/>
      <c r="K58" s="973"/>
      <c r="L58" s="973"/>
      <c r="M58" s="973"/>
      <c r="N58" s="973"/>
    </row>
    <row r="59" customFormat="false" ht="12" hidden="false" customHeight="false" outlineLevel="0" collapsed="false">
      <c r="A59" s="972" t="s">
        <v>585</v>
      </c>
      <c r="B59" s="972"/>
    </row>
    <row r="60" customFormat="false" ht="12" hidden="false" customHeight="false" outlineLevel="0" collapsed="false">
      <c r="A60" s="500" t="s">
        <v>586</v>
      </c>
      <c r="B60" s="500"/>
    </row>
    <row r="61" customFormat="false" ht="12" hidden="false" customHeight="false" outlineLevel="0" collapsed="false">
      <c r="A61" s="500" t="s">
        <v>311</v>
      </c>
      <c r="B61" s="500"/>
      <c r="C61" s="501"/>
      <c r="D61" s="501"/>
      <c r="E61" s="501"/>
      <c r="F61" s="501"/>
      <c r="G61" s="501"/>
      <c r="H61" s="501"/>
      <c r="I61" s="501"/>
      <c r="J61" s="501"/>
      <c r="K61" s="501"/>
      <c r="L61" s="501"/>
      <c r="M61" s="501"/>
      <c r="N61" s="501"/>
    </row>
    <row r="62" customFormat="false" ht="12" hidden="false" customHeight="false" outlineLevel="0" collapsed="false">
      <c r="A62" s="500" t="s">
        <v>561</v>
      </c>
      <c r="B62" s="500"/>
      <c r="C62" s="501"/>
      <c r="D62" s="501"/>
      <c r="E62" s="501"/>
      <c r="F62" s="501"/>
      <c r="G62" s="501"/>
      <c r="H62" s="501"/>
      <c r="I62" s="501"/>
      <c r="J62" s="501"/>
      <c r="K62" s="501"/>
      <c r="L62" s="501"/>
      <c r="M62" s="501"/>
      <c r="N62" s="501"/>
    </row>
    <row r="63" s="734" customFormat="true" ht="11.25" hidden="false" customHeight="false" outlineLevel="0" collapsed="false">
      <c r="A63" s="500" t="s">
        <v>587</v>
      </c>
      <c r="B63" s="500"/>
      <c r="C63" s="501"/>
      <c r="D63" s="501"/>
      <c r="E63" s="501"/>
      <c r="F63" s="501"/>
      <c r="G63" s="501"/>
      <c r="H63" s="501"/>
      <c r="I63" s="501"/>
      <c r="J63" s="501"/>
      <c r="K63" s="501"/>
      <c r="L63" s="501"/>
      <c r="M63" s="501"/>
      <c r="N63" s="501"/>
    </row>
    <row r="64" s="734" customFormat="true" ht="13.5" hidden="false" customHeight="false" outlineLevel="0" collapsed="false">
      <c r="A64" s="999" t="s">
        <v>588</v>
      </c>
      <c r="B64" s="999"/>
    </row>
    <row r="65" s="734" customFormat="true" ht="11.25" hidden="false" customHeight="false" outlineLevel="0" collapsed="false">
      <c r="A65" s="788"/>
      <c r="B65" s="788"/>
    </row>
  </sheetData>
  <mergeCells count="13">
    <mergeCell ref="B2:B5"/>
    <mergeCell ref="C2:J2"/>
    <mergeCell ref="K2:K5"/>
    <mergeCell ref="L2:L5"/>
    <mergeCell ref="M2:N4"/>
    <mergeCell ref="C3:C5"/>
    <mergeCell ref="D3:I3"/>
    <mergeCell ref="J3:J5"/>
    <mergeCell ref="D4:D5"/>
    <mergeCell ref="E4:G4"/>
    <mergeCell ref="H4:H5"/>
    <mergeCell ref="I4:I5"/>
    <mergeCell ref="A64:B64"/>
  </mergeCells>
  <printOptions headings="false" gridLines="false" gridLinesSet="true" horizontalCentered="false" verticalCentered="false"/>
  <pageMargins left="0.905555555555556" right="0.275694444444444" top="0.7875" bottom="0.7875"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rowBreaks count="6" manualBreakCount="6">
    <brk id="305" man="true" max="16383" min="0"/>
    <brk id="309" man="true" max="16383" min="0"/>
    <brk id="313" man="true" max="16383" min="0"/>
    <brk id="5196" man="true" max="16383" min="0"/>
    <brk id="59244" man="true" max="16383" min="0"/>
    <brk id="65156" man="true" max="16383" min="0"/>
  </rowBreaks>
  <colBreaks count="1" manualBreakCount="1">
    <brk id="1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6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8.9921875" defaultRowHeight="12" zeroHeight="false" outlineLevelRow="0" outlineLevelCol="0"/>
  <cols>
    <col collapsed="false" customWidth="true" hidden="false" outlineLevel="0" max="1" min="1" style="509" width="23.75"/>
    <col collapsed="false" customWidth="true" hidden="false" outlineLevel="0" max="2" min="2" style="509" width="9.12"/>
    <col collapsed="false" customWidth="true" hidden="false" outlineLevel="0" max="4" min="3" style="510" width="9.12"/>
    <col collapsed="false" customWidth="true" hidden="false" outlineLevel="0" max="5" min="5" style="1000" width="9.12"/>
    <col collapsed="false" customWidth="true" hidden="false" outlineLevel="0" max="8" min="6" style="510" width="9.12"/>
    <col collapsed="false" customWidth="true" hidden="false" outlineLevel="0" max="9" min="9" style="1001" width="9.12"/>
    <col collapsed="false" customWidth="true" hidden="false" outlineLevel="0" max="10" min="10" style="734" width="11.49"/>
    <col collapsed="false" customWidth="false" hidden="false" outlineLevel="0" max="257" min="11" style="510" width="8.99"/>
  </cols>
  <sheetData>
    <row r="1" s="1004" customFormat="true" ht="13.5" hidden="false" customHeight="false" outlineLevel="0" collapsed="false">
      <c r="A1" s="917" t="s">
        <v>589</v>
      </c>
      <c r="B1" s="917"/>
      <c r="C1" s="917"/>
      <c r="D1" s="917"/>
      <c r="E1" s="1002"/>
      <c r="F1" s="399"/>
      <c r="G1" s="399"/>
      <c r="H1" s="399"/>
      <c r="I1" s="1003" t="s">
        <v>206</v>
      </c>
      <c r="J1" s="734"/>
    </row>
    <row r="2" s="1004" customFormat="true" ht="19.5" hidden="false" customHeight="true" outlineLevel="0" collapsed="false">
      <c r="A2" s="1005"/>
      <c r="B2" s="1006" t="s">
        <v>590</v>
      </c>
      <c r="C2" s="1007" t="s">
        <v>591</v>
      </c>
      <c r="D2" s="404" t="s">
        <v>592</v>
      </c>
      <c r="E2" s="1008" t="s">
        <v>593</v>
      </c>
      <c r="F2" s="404" t="s">
        <v>594</v>
      </c>
      <c r="G2" s="741" t="s">
        <v>595</v>
      </c>
      <c r="H2" s="741"/>
      <c r="I2" s="1009" t="s">
        <v>596</v>
      </c>
      <c r="J2" s="734"/>
    </row>
    <row r="3" s="1004" customFormat="true" ht="15.75" hidden="false" customHeight="true" outlineLevel="0" collapsed="false">
      <c r="A3" s="650"/>
      <c r="B3" s="1006"/>
      <c r="C3" s="1007"/>
      <c r="D3" s="404"/>
      <c r="E3" s="1010" t="s">
        <v>597</v>
      </c>
      <c r="F3" s="404"/>
      <c r="G3" s="1011" t="s">
        <v>598</v>
      </c>
      <c r="H3" s="256" t="s">
        <v>599</v>
      </c>
      <c r="I3" s="1012" t="s">
        <v>600</v>
      </c>
      <c r="J3" s="734"/>
    </row>
    <row r="4" s="1004" customFormat="true" ht="25.5" hidden="false" customHeight="true" outlineLevel="0" collapsed="false">
      <c r="A4" s="1013"/>
      <c r="B4" s="1014" t="s">
        <v>352</v>
      </c>
      <c r="C4" s="1015" t="s">
        <v>353</v>
      </c>
      <c r="D4" s="1015" t="s">
        <v>355</v>
      </c>
      <c r="E4" s="1016" t="s">
        <v>601</v>
      </c>
      <c r="F4" s="1015"/>
      <c r="G4" s="1015" t="s">
        <v>357</v>
      </c>
      <c r="H4" s="256"/>
      <c r="I4" s="1017" t="s">
        <v>602</v>
      </c>
      <c r="J4" s="734"/>
    </row>
    <row r="5" s="1022" customFormat="true" ht="13.5" hidden="false" customHeight="true" outlineLevel="0" collapsed="false">
      <c r="A5" s="1018" t="s">
        <v>253</v>
      </c>
      <c r="B5" s="1019" t="n">
        <v>1555778</v>
      </c>
      <c r="C5" s="1019" t="n">
        <v>242140</v>
      </c>
      <c r="D5" s="1019" t="n">
        <v>106299</v>
      </c>
      <c r="E5" s="1020" t="n">
        <v>22.396447308035</v>
      </c>
      <c r="F5" s="1019" t="n">
        <v>1638</v>
      </c>
      <c r="G5" s="1019" t="n">
        <v>12</v>
      </c>
      <c r="H5" s="1019" t="n">
        <v>235</v>
      </c>
      <c r="I5" s="307" t="n">
        <v>3.44393136244795</v>
      </c>
      <c r="J5" s="1021"/>
      <c r="K5" s="310"/>
      <c r="L5" s="310"/>
      <c r="M5" s="310"/>
    </row>
    <row r="6" s="429" customFormat="true" ht="16.5" hidden="false" customHeight="true" outlineLevel="0" collapsed="false">
      <c r="A6" s="153" t="s">
        <v>335</v>
      </c>
      <c r="B6" s="144" t="n">
        <f aca="false">IF(SUM(B7,B16)=0,"-",SUM(B7,B16))</f>
        <v>95010</v>
      </c>
      <c r="C6" s="144" t="n">
        <f aca="false">IF(SUM(C7,C16)=0,"-",SUM(C7,C16))</f>
        <v>11316</v>
      </c>
      <c r="D6" s="144" t="n">
        <f aca="false">IF(SUM(D7,D16)=0,"-",SUM(D7,D16))</f>
        <v>360</v>
      </c>
      <c r="E6" s="1020" t="n">
        <f aca="false">IF(SUM(C6:D6)=0,"-",(SUM(C6:D6)/B6)*100)</f>
        <v>12.2892327123461</v>
      </c>
      <c r="F6" s="144" t="str">
        <f aca="false">IF(SUM(F7,F16)=0,"-",SUM(F7,F16))</f>
        <v>-</v>
      </c>
      <c r="G6" s="144" t="str">
        <f aca="false">IF(SUM(G7,G16)=0,"-",SUM(G7,G16))</f>
        <v>-</v>
      </c>
      <c r="H6" s="144" t="str">
        <f aca="false">IF(SUM(H7,H16)=0,"-",SUM(H7,H16))</f>
        <v>-</v>
      </c>
      <c r="I6" s="307" t="str">
        <f aca="false">IF(G6="-","-",G6/(SUM(C6,D6))*100000)</f>
        <v>-</v>
      </c>
      <c r="J6" s="1023"/>
      <c r="K6" s="1023"/>
      <c r="L6" s="1023"/>
      <c r="M6" s="1023"/>
    </row>
    <row r="7" s="1022" customFormat="true" ht="13.5" hidden="false" customHeight="true" outlineLevel="0" collapsed="false">
      <c r="A7" s="934" t="s">
        <v>261</v>
      </c>
      <c r="B7" s="162" t="n">
        <f aca="false">IF(SUM(B8:B15)=0,"-",SUM(B8:B15))</f>
        <v>9405</v>
      </c>
      <c r="C7" s="162" t="n">
        <f aca="false">IF(SUM(C8:C15)=0,"-",SUM(C8:C15))</f>
        <v>1872</v>
      </c>
      <c r="D7" s="162" t="n">
        <f aca="false">IF(SUM(D8:D15)=0,"-",SUM(D8:D15))</f>
        <v>360</v>
      </c>
      <c r="E7" s="1024" t="n">
        <f aca="false">IF(SUM(C7:D7)=0,"-",(SUM(C7:D7)/B7)*100)</f>
        <v>23.7320574162679</v>
      </c>
      <c r="F7" s="911" t="str">
        <f aca="false">IF(SUM(F8:F15)=0,"-",SUM(F8:F15))</f>
        <v>-</v>
      </c>
      <c r="G7" s="911" t="str">
        <f aca="false">IF(SUM(G8:G15)=0,"-",SUM(G8:G15))</f>
        <v>-</v>
      </c>
      <c r="H7" s="911" t="str">
        <f aca="false">IF(SUM(H8:H15)=0,"-",SUM(H8:H15))</f>
        <v>-</v>
      </c>
      <c r="I7" s="162" t="str">
        <f aca="false">IF(SUM(I8:I15)=0,"-",SUM(I8:I15))</f>
        <v>-</v>
      </c>
      <c r="J7" s="99"/>
      <c r="K7" s="99"/>
      <c r="L7" s="99"/>
      <c r="M7" s="99"/>
    </row>
    <row r="8" s="1022" customFormat="true" ht="13.5" hidden="false" customHeight="true" outlineLevel="0" collapsed="false">
      <c r="A8" s="938" t="s">
        <v>262</v>
      </c>
      <c r="B8" s="980" t="n">
        <v>1987</v>
      </c>
      <c r="C8" s="980" t="n">
        <v>452</v>
      </c>
      <c r="D8" s="980" t="n">
        <v>360</v>
      </c>
      <c r="E8" s="1024" t="n">
        <f aca="false">IF(SUM(C8:D8)=0,"-",(SUM(C8:D8)/B8)*100)</f>
        <v>40.8656265727227</v>
      </c>
      <c r="F8" s="980" t="s">
        <v>256</v>
      </c>
      <c r="G8" s="980" t="s">
        <v>256</v>
      </c>
      <c r="H8" s="944" t="s">
        <v>256</v>
      </c>
      <c r="I8" s="326" t="str">
        <f aca="false">IF(G8="-","-",G8/(SUM(C8,D8))*100000)</f>
        <v>-</v>
      </c>
      <c r="J8" s="99"/>
      <c r="K8" s="99"/>
      <c r="L8" s="99"/>
      <c r="M8" s="99"/>
    </row>
    <row r="9" s="1022" customFormat="true" ht="13.5" hidden="false" customHeight="true" outlineLevel="0" collapsed="false">
      <c r="A9" s="319" t="s">
        <v>263</v>
      </c>
      <c r="B9" s="980" t="n">
        <v>1850</v>
      </c>
      <c r="C9" s="980" t="n">
        <v>94</v>
      </c>
      <c r="D9" s="980" t="s">
        <v>256</v>
      </c>
      <c r="E9" s="1025" t="n">
        <f aca="false">IF(SUM(C9:D9)=0,"-",(SUM(C9:D9)/B9)*100)</f>
        <v>5.08108108108108</v>
      </c>
      <c r="F9" s="980" t="s">
        <v>256</v>
      </c>
      <c r="G9" s="980" t="s">
        <v>256</v>
      </c>
      <c r="H9" s="944" t="s">
        <v>256</v>
      </c>
      <c r="I9" s="328" t="str">
        <f aca="false">IF(G9="-","-",G9/(SUM(C9,D9))*100000)</f>
        <v>-</v>
      </c>
      <c r="J9" s="99"/>
      <c r="K9" s="99"/>
      <c r="L9" s="99"/>
      <c r="M9" s="99"/>
    </row>
    <row r="10" s="1022" customFormat="true" ht="13.5" hidden="false" customHeight="true" outlineLevel="0" collapsed="false">
      <c r="A10" s="319" t="s">
        <v>264</v>
      </c>
      <c r="B10" s="980" t="s">
        <v>256</v>
      </c>
      <c r="C10" s="980" t="s">
        <v>256</v>
      </c>
      <c r="D10" s="980" t="s">
        <v>256</v>
      </c>
      <c r="E10" s="1025" t="str">
        <f aca="false">IF(SUM(C10:D10)=0,"-",(SUM(C10:D10)/B10)*100)</f>
        <v>-</v>
      </c>
      <c r="F10" s="980" t="s">
        <v>256</v>
      </c>
      <c r="G10" s="980" t="s">
        <v>256</v>
      </c>
      <c r="H10" s="980" t="s">
        <v>256</v>
      </c>
      <c r="I10" s="328" t="str">
        <f aca="false">IF(G10="-","-",G10/(SUM(C10,D10))*100000)</f>
        <v>-</v>
      </c>
      <c r="J10" s="99"/>
      <c r="K10" s="99"/>
      <c r="L10" s="99"/>
      <c r="M10" s="99"/>
    </row>
    <row r="11" s="1022" customFormat="true" ht="13.5" hidden="false" customHeight="true" outlineLevel="0" collapsed="false">
      <c r="A11" s="319" t="s">
        <v>265</v>
      </c>
      <c r="B11" s="980" t="n">
        <v>820</v>
      </c>
      <c r="C11" s="980" t="n">
        <v>416</v>
      </c>
      <c r="D11" s="980" t="s">
        <v>256</v>
      </c>
      <c r="E11" s="1025" t="n">
        <f aca="false">IF(SUM(C11:D11)=0,"-",(SUM(C11:D11)/B11)*100)</f>
        <v>50.7317073170732</v>
      </c>
      <c r="F11" s="980" t="s">
        <v>256</v>
      </c>
      <c r="G11" s="980" t="s">
        <v>256</v>
      </c>
      <c r="H11" s="980" t="s">
        <v>256</v>
      </c>
      <c r="I11" s="328" t="str">
        <f aca="false">IF(G11="-","-",G11/(SUM(C11,D11))*100000)</f>
        <v>-</v>
      </c>
      <c r="J11" s="99"/>
      <c r="K11" s="99"/>
      <c r="L11" s="99"/>
      <c r="M11" s="99"/>
    </row>
    <row r="12" s="1022" customFormat="true" ht="13.5" hidden="false" customHeight="true" outlineLevel="0" collapsed="false">
      <c r="A12" s="319" t="s">
        <v>266</v>
      </c>
      <c r="B12" s="980" t="n">
        <v>1275</v>
      </c>
      <c r="C12" s="980" t="n">
        <v>475</v>
      </c>
      <c r="D12" s="980" t="s">
        <v>256</v>
      </c>
      <c r="E12" s="1025" t="n">
        <f aca="false">IF(SUM(C12:D12)=0,"-",(SUM(C12:D12)/B12)*100)</f>
        <v>37.2549019607843</v>
      </c>
      <c r="F12" s="980" t="s">
        <v>256</v>
      </c>
      <c r="G12" s="980" t="s">
        <v>256</v>
      </c>
      <c r="H12" s="980" t="s">
        <v>256</v>
      </c>
      <c r="I12" s="328" t="str">
        <f aca="false">IF(G12="-","-",G12/(SUM(C12,D12))*100000)</f>
        <v>-</v>
      </c>
      <c r="J12" s="99"/>
      <c r="K12" s="99"/>
      <c r="L12" s="99"/>
      <c r="M12" s="99"/>
    </row>
    <row r="13" s="1022" customFormat="true" ht="13.5" hidden="false" customHeight="true" outlineLevel="0" collapsed="false">
      <c r="A13" s="319" t="s">
        <v>267</v>
      </c>
      <c r="B13" s="980" t="s">
        <v>256</v>
      </c>
      <c r="C13" s="980" t="s">
        <v>256</v>
      </c>
      <c r="D13" s="980" t="s">
        <v>256</v>
      </c>
      <c r="E13" s="1025" t="str">
        <f aca="false">IF(SUM(C13:D13)=0,"-",(SUM(C13:D13)/B13)*100)</f>
        <v>-</v>
      </c>
      <c r="F13" s="980" t="s">
        <v>256</v>
      </c>
      <c r="G13" s="980" t="s">
        <v>256</v>
      </c>
      <c r="H13" s="980" t="s">
        <v>256</v>
      </c>
      <c r="I13" s="328" t="str">
        <f aca="false">IF(G13="-","-",G13/(SUM(C13,D13))*100000)</f>
        <v>-</v>
      </c>
      <c r="J13" s="99"/>
      <c r="K13" s="99"/>
      <c r="L13" s="99"/>
      <c r="M13" s="99"/>
    </row>
    <row r="14" s="1022" customFormat="true" ht="13.5" hidden="false" customHeight="true" outlineLevel="0" collapsed="false">
      <c r="A14" s="319" t="s">
        <v>268</v>
      </c>
      <c r="B14" s="980" t="s">
        <v>256</v>
      </c>
      <c r="C14" s="980" t="s">
        <v>256</v>
      </c>
      <c r="D14" s="980" t="s">
        <v>256</v>
      </c>
      <c r="E14" s="1025" t="str">
        <f aca="false">IF(SUM(C14:D14)=0,"-",(SUM(C14:D14)/B14)*100)</f>
        <v>-</v>
      </c>
      <c r="F14" s="980" t="s">
        <v>256</v>
      </c>
      <c r="G14" s="980" t="s">
        <v>256</v>
      </c>
      <c r="H14" s="980" t="s">
        <v>256</v>
      </c>
      <c r="I14" s="328" t="str">
        <f aca="false">IF(G14="-","-",G14/(SUM(C14,D14))*100000)</f>
        <v>-</v>
      </c>
      <c r="J14" s="99"/>
      <c r="K14" s="99"/>
      <c r="L14" s="99"/>
      <c r="M14" s="99"/>
    </row>
    <row r="15" s="1022" customFormat="true" ht="13.5" hidden="false" customHeight="true" outlineLevel="0" collapsed="false">
      <c r="A15" s="319" t="s">
        <v>269</v>
      </c>
      <c r="B15" s="980" t="n">
        <v>3473</v>
      </c>
      <c r="C15" s="980" t="n">
        <v>435</v>
      </c>
      <c r="D15" s="980" t="s">
        <v>256</v>
      </c>
      <c r="E15" s="1025" t="n">
        <f aca="false">IF(SUM(C15:D15)=0,"-",(SUM(C15:D15)/B15)*100)</f>
        <v>12.5251943564642</v>
      </c>
      <c r="F15" s="980" t="s">
        <v>256</v>
      </c>
      <c r="G15" s="980" t="s">
        <v>256</v>
      </c>
      <c r="H15" s="980" t="s">
        <v>256</v>
      </c>
      <c r="I15" s="328" t="str">
        <f aca="false">IF(G15="-","-",G15/(SUM(C15,D15))*100000)</f>
        <v>-</v>
      </c>
      <c r="J15" s="99"/>
      <c r="K15" s="99"/>
      <c r="L15" s="99"/>
      <c r="M15" s="99"/>
    </row>
    <row r="16" s="721" customFormat="true" ht="15" hidden="false" customHeight="true" outlineLevel="0" collapsed="false">
      <c r="A16" s="331" t="s">
        <v>270</v>
      </c>
      <c r="B16" s="197" t="n">
        <v>85605</v>
      </c>
      <c r="C16" s="197" t="n">
        <v>9444</v>
      </c>
      <c r="D16" s="197" t="s">
        <v>256</v>
      </c>
      <c r="E16" s="1026" t="n">
        <f aca="false">IF(SUM(C16:D16)=0,"-",(SUM(C16:D16)/B16)*100)</f>
        <v>11.0320658840021</v>
      </c>
      <c r="F16" s="197" t="s">
        <v>256</v>
      </c>
      <c r="G16" s="197" t="s">
        <v>256</v>
      </c>
      <c r="H16" s="197" t="s">
        <v>256</v>
      </c>
      <c r="I16" s="333" t="str">
        <f aca="false">IF(G16="-","-",G16/(SUM(C16,D16))*100000)</f>
        <v>-</v>
      </c>
      <c r="J16" s="1023"/>
      <c r="K16" s="1023"/>
      <c r="L16" s="1023"/>
      <c r="M16" s="1023"/>
    </row>
    <row r="17" s="429" customFormat="true" ht="13.5" hidden="false" customHeight="false" outlineLevel="0" collapsed="false">
      <c r="A17" s="755" t="s">
        <v>336</v>
      </c>
      <c r="B17" s="214" t="n">
        <v>17001</v>
      </c>
      <c r="C17" s="214" t="n">
        <v>4631</v>
      </c>
      <c r="D17" s="214" t="s">
        <v>256</v>
      </c>
      <c r="E17" s="1027" t="n">
        <f aca="false">IF(SUM(C17:D17)=0,"-",(SUM(C17:D17)/B17)*100)</f>
        <v>27.2395741426975</v>
      </c>
      <c r="F17" s="214" t="n">
        <v>128</v>
      </c>
      <c r="G17" s="214" t="s">
        <v>256</v>
      </c>
      <c r="H17" s="214" t="s">
        <v>256</v>
      </c>
      <c r="I17" s="217" t="str">
        <f aca="false">IF(G17="-","-",G17/(SUM(C17,D17))*100000)</f>
        <v>-</v>
      </c>
      <c r="J17" s="1028"/>
      <c r="K17" s="1028"/>
      <c r="L17" s="1028"/>
      <c r="M17" s="1028"/>
    </row>
    <row r="18" s="429" customFormat="true" ht="13.5" hidden="false" customHeight="false" outlineLevel="0" collapsed="false">
      <c r="A18" s="336" t="s">
        <v>273</v>
      </c>
      <c r="B18" s="162" t="n">
        <f aca="false">IF(SUM(B19:B26)=0,"-",SUM(B19:B26))</f>
        <v>17001</v>
      </c>
      <c r="C18" s="162" t="n">
        <f aca="false">IF(SUM(C19:C26)=0,"-",SUM(C19:C26))</f>
        <v>4631</v>
      </c>
      <c r="D18" s="162" t="str">
        <f aca="false">IF(SUM(D19:D26)=0,"-",SUM(D19:D26))</f>
        <v>-</v>
      </c>
      <c r="E18" s="1029" t="n">
        <f aca="false">IF(SUM(C18:D18)=0,"-",(SUM(C18:D18)/B18)*100)</f>
        <v>27.2395741426975</v>
      </c>
      <c r="F18" s="162" t="n">
        <f aca="false">IF(SUM(F19:F26)=0,"-",SUM(F19:F26))</f>
        <v>128</v>
      </c>
      <c r="G18" s="162" t="str">
        <f aca="false">IF(SUM(G19:G26)=0,"-",SUM(G19:G26))</f>
        <v>-</v>
      </c>
      <c r="H18" s="162" t="str">
        <f aca="false">IF(SUM(H19:H26)=0,"-",SUM(H19:H26))</f>
        <v>-</v>
      </c>
      <c r="I18" s="318" t="str">
        <f aca="false">IF(G18="-","-",G18/(SUM(C18,D18))*100000)</f>
        <v>-</v>
      </c>
      <c r="J18" s="1028"/>
      <c r="K18" s="1028"/>
      <c r="L18" s="1028"/>
      <c r="M18" s="1028"/>
    </row>
    <row r="19" s="429" customFormat="true" ht="13.5" hidden="false" customHeight="false" outlineLevel="0" collapsed="false">
      <c r="A19" s="340" t="s">
        <v>337</v>
      </c>
      <c r="B19" s="715" t="n">
        <v>7120</v>
      </c>
      <c r="C19" s="715" t="n">
        <v>1280</v>
      </c>
      <c r="D19" s="980" t="s">
        <v>256</v>
      </c>
      <c r="E19" s="1024" t="n">
        <f aca="false">IF(SUM(C19:D19)=0,"-",(SUM(C19:D19)/B19)*100)</f>
        <v>17.9775280898876</v>
      </c>
      <c r="F19" s="980" t="n">
        <v>38</v>
      </c>
      <c r="G19" s="980" t="s">
        <v>256</v>
      </c>
      <c r="H19" s="944" t="s">
        <v>256</v>
      </c>
      <c r="I19" s="326" t="str">
        <f aca="false">IF(G19="-","-",G19/(SUM(C19,D19))*100000)</f>
        <v>-</v>
      </c>
      <c r="J19" s="1028"/>
      <c r="K19" s="1028"/>
      <c r="L19" s="1028"/>
      <c r="M19" s="1028"/>
    </row>
    <row r="20" s="429" customFormat="true" ht="13.5" hidden="false" customHeight="false" outlineLevel="0" collapsed="false">
      <c r="A20" s="340" t="s">
        <v>275</v>
      </c>
      <c r="B20" s="320" t="n">
        <v>5385</v>
      </c>
      <c r="C20" s="320" t="n">
        <v>1121</v>
      </c>
      <c r="D20" s="980" t="s">
        <v>256</v>
      </c>
      <c r="E20" s="1025" t="n">
        <f aca="false">IF(SUM(C20:D20)=0,"-",(SUM(C20:D20)/B20)*100)</f>
        <v>20.8170844939647</v>
      </c>
      <c r="F20" s="980" t="n">
        <v>58</v>
      </c>
      <c r="G20" s="980" t="s">
        <v>256</v>
      </c>
      <c r="H20" s="944" t="s">
        <v>256</v>
      </c>
      <c r="I20" s="328" t="str">
        <f aca="false">IF(G20="-","-",G20/(SUM(C20,D20))*100000)</f>
        <v>-</v>
      </c>
      <c r="J20" s="1028"/>
      <c r="K20" s="1028"/>
      <c r="L20" s="1028"/>
      <c r="M20" s="1028"/>
    </row>
    <row r="21" s="429" customFormat="true" ht="13.5" hidden="false" customHeight="false" outlineLevel="0" collapsed="false">
      <c r="A21" s="340" t="s">
        <v>276</v>
      </c>
      <c r="B21" s="320" t="n">
        <v>1477</v>
      </c>
      <c r="C21" s="320" t="n">
        <v>504</v>
      </c>
      <c r="D21" s="980" t="s">
        <v>256</v>
      </c>
      <c r="E21" s="1025" t="n">
        <f aca="false">IF(SUM(C21:D21)=0,"-",(SUM(C21:D21)/B21)*100)</f>
        <v>34.1232227488152</v>
      </c>
      <c r="F21" s="980" t="s">
        <v>256</v>
      </c>
      <c r="G21" s="980" t="s">
        <v>256</v>
      </c>
      <c r="H21" s="944" t="s">
        <v>256</v>
      </c>
      <c r="I21" s="328" t="str">
        <f aca="false">IF(G21="-","-",G21/(SUM(C21,D21))*100000)</f>
        <v>-</v>
      </c>
      <c r="J21" s="1028"/>
      <c r="K21" s="1028"/>
      <c r="L21" s="1028"/>
      <c r="M21" s="1028"/>
    </row>
    <row r="22" s="429" customFormat="true" ht="13.5" hidden="false" customHeight="false" outlineLevel="0" collapsed="false">
      <c r="A22" s="340" t="s">
        <v>277</v>
      </c>
      <c r="B22" s="320" t="n">
        <v>645</v>
      </c>
      <c r="C22" s="320" t="n">
        <v>454</v>
      </c>
      <c r="D22" s="980" t="s">
        <v>256</v>
      </c>
      <c r="E22" s="1025" t="n">
        <f aca="false">IF(SUM(C22:D22)=0,"-",(SUM(C22:D22)/B22)*100)</f>
        <v>70.3875968992248</v>
      </c>
      <c r="F22" s="980" t="n">
        <v>16</v>
      </c>
      <c r="G22" s="980" t="s">
        <v>256</v>
      </c>
      <c r="H22" s="944" t="s">
        <v>256</v>
      </c>
      <c r="I22" s="328" t="str">
        <f aca="false">IF(G22="-","-",G22/(SUM(C22,D22))*100000)</f>
        <v>-</v>
      </c>
      <c r="J22" s="1028"/>
      <c r="K22" s="1028"/>
      <c r="L22" s="1028"/>
      <c r="M22" s="1028"/>
    </row>
    <row r="23" s="429" customFormat="true" ht="13.5" hidden="false" customHeight="false" outlineLevel="0" collapsed="false">
      <c r="A23" s="340" t="s">
        <v>278</v>
      </c>
      <c r="B23" s="320" t="n">
        <v>1219</v>
      </c>
      <c r="C23" s="320" t="n">
        <v>401</v>
      </c>
      <c r="D23" s="980" t="s">
        <v>256</v>
      </c>
      <c r="E23" s="1025" t="n">
        <f aca="false">IF(SUM(C23:D23)=0,"-",(SUM(C23:D23)/B23)*100)</f>
        <v>32.895816242822</v>
      </c>
      <c r="F23" s="980" t="n">
        <v>12</v>
      </c>
      <c r="G23" s="980" t="s">
        <v>256</v>
      </c>
      <c r="H23" s="944" t="s">
        <v>256</v>
      </c>
      <c r="I23" s="328" t="str">
        <f aca="false">IF(G23="-","-",G23/(SUM(C23,D23))*100000)</f>
        <v>-</v>
      </c>
      <c r="J23" s="1028"/>
      <c r="K23" s="1028"/>
      <c r="L23" s="1028"/>
      <c r="M23" s="1028"/>
    </row>
    <row r="24" s="429" customFormat="true" ht="13.5" hidden="false" customHeight="false" outlineLevel="0" collapsed="false">
      <c r="A24" s="340" t="s">
        <v>279</v>
      </c>
      <c r="B24" s="320" t="n">
        <v>470</v>
      </c>
      <c r="C24" s="320" t="n">
        <v>403</v>
      </c>
      <c r="D24" s="980" t="s">
        <v>256</v>
      </c>
      <c r="E24" s="1025" t="n">
        <f aca="false">IF(SUM(C24:D24)=0,"-",(SUM(C24:D24)/B24)*100)</f>
        <v>85.7446808510638</v>
      </c>
      <c r="F24" s="980" t="s">
        <v>256</v>
      </c>
      <c r="G24" s="980" t="s">
        <v>256</v>
      </c>
      <c r="H24" s="944" t="s">
        <v>256</v>
      </c>
      <c r="I24" s="328" t="str">
        <f aca="false">IF(G24="-","-",G24/(SUM(C24,D24))*100000)</f>
        <v>-</v>
      </c>
      <c r="J24" s="1028"/>
      <c r="K24" s="1028"/>
      <c r="L24" s="1028"/>
      <c r="M24" s="1028"/>
    </row>
    <row r="25" s="429" customFormat="true" ht="13.5" hidden="false" customHeight="false" outlineLevel="0" collapsed="false">
      <c r="A25" s="340" t="s">
        <v>280</v>
      </c>
      <c r="B25" s="320" t="n">
        <v>244</v>
      </c>
      <c r="C25" s="320" t="n">
        <v>171</v>
      </c>
      <c r="D25" s="980" t="s">
        <v>256</v>
      </c>
      <c r="E25" s="1025" t="n">
        <f aca="false">IF(SUM(C25:D25)=0,"-",(SUM(C25:D25)/B25)*100)</f>
        <v>70.0819672131148</v>
      </c>
      <c r="F25" s="980" t="s">
        <v>256</v>
      </c>
      <c r="G25" s="980" t="s">
        <v>256</v>
      </c>
      <c r="H25" s="944" t="s">
        <v>256</v>
      </c>
      <c r="I25" s="328" t="str">
        <f aca="false">IF(G25="-","-",G25/(SUM(C25,D25))*100000)</f>
        <v>-</v>
      </c>
      <c r="J25" s="1028"/>
      <c r="K25" s="1028"/>
      <c r="L25" s="1028"/>
      <c r="M25" s="1028"/>
    </row>
    <row r="26" s="429" customFormat="true" ht="13.5" hidden="false" customHeight="false" outlineLevel="0" collapsed="false">
      <c r="A26" s="340" t="s">
        <v>281</v>
      </c>
      <c r="B26" s="390" t="n">
        <v>441</v>
      </c>
      <c r="C26" s="390" t="n">
        <v>297</v>
      </c>
      <c r="D26" s="982" t="s">
        <v>256</v>
      </c>
      <c r="E26" s="1030" t="n">
        <f aca="false">IF(SUM(C26:D26)=0,"-",(SUM(C26:D26)/B26)*100)</f>
        <v>67.3469387755102</v>
      </c>
      <c r="F26" s="982" t="n">
        <v>4</v>
      </c>
      <c r="G26" s="982" t="s">
        <v>256</v>
      </c>
      <c r="H26" s="948" t="s">
        <v>256</v>
      </c>
      <c r="I26" s="330" t="str">
        <f aca="false">IF(G26="-","-",G26/(SUM(C26,D26))*100000)</f>
        <v>-</v>
      </c>
      <c r="J26" s="1028"/>
      <c r="K26" s="1028"/>
      <c r="L26" s="1028"/>
      <c r="M26" s="1028"/>
    </row>
    <row r="27" s="429" customFormat="true" ht="13.5" hidden="false" customHeight="false" outlineLevel="0" collapsed="false">
      <c r="A27" s="755" t="s">
        <v>472</v>
      </c>
      <c r="B27" s="214" t="n">
        <v>10849</v>
      </c>
      <c r="C27" s="214" t="n">
        <v>3024</v>
      </c>
      <c r="D27" s="214" t="s">
        <v>256</v>
      </c>
      <c r="E27" s="1027" t="n">
        <f aca="false">IF(SUM(C27:D27)=0,"-",(SUM(C27:D27)/B27)*100)</f>
        <v>27.873536731496</v>
      </c>
      <c r="F27" s="214" t="s">
        <v>256</v>
      </c>
      <c r="G27" s="214" t="s">
        <v>256</v>
      </c>
      <c r="H27" s="214" t="s">
        <v>256</v>
      </c>
      <c r="I27" s="217" t="str">
        <f aca="false">IF(G27="-","-",G27/(SUM(C27,D27))*100000)</f>
        <v>-</v>
      </c>
      <c r="J27" s="1028"/>
      <c r="K27" s="1028"/>
      <c r="L27" s="1028"/>
      <c r="M27" s="1028"/>
    </row>
    <row r="28" s="429" customFormat="true" ht="13.5" hidden="false" customHeight="false" outlineLevel="0" collapsed="false">
      <c r="A28" s="386" t="s">
        <v>283</v>
      </c>
      <c r="B28" s="162" t="n">
        <f aca="false">IF(SUM(B29:B33)=0,"-",SUM(B29:B33))</f>
        <v>10849</v>
      </c>
      <c r="C28" s="162" t="n">
        <f aca="false">IF(SUM(C29:C33)=0,"-",SUM(C29:C33))</f>
        <v>3024</v>
      </c>
      <c r="D28" s="162" t="str">
        <f aca="false">IF(SUM(D29:D33)=0,"-",SUM(D29:D33))</f>
        <v>-</v>
      </c>
      <c r="E28" s="1029" t="n">
        <f aca="false">IF(SUM(C28:D28)=0,"-",(SUM(C28:D28)/B28)*100)</f>
        <v>27.873536731496</v>
      </c>
      <c r="F28" s="162" t="str">
        <f aca="false">IF(SUM(F29:F33)=0,"-",SUM(F29:F33))</f>
        <v>-</v>
      </c>
      <c r="G28" s="162" t="str">
        <f aca="false">IF(SUM(G29:G33)=0,"-",SUM(G29:G33))</f>
        <v>-</v>
      </c>
      <c r="H28" s="162" t="str">
        <f aca="false">IF(SUM(H29:H33)=0,"-",SUM(H29:H33))</f>
        <v>-</v>
      </c>
      <c r="I28" s="318" t="str">
        <f aca="false">IF(G28="-","-",G28/(SUM(C28,D28))*100000)</f>
        <v>-</v>
      </c>
      <c r="J28" s="1028"/>
      <c r="K28" s="1028"/>
      <c r="L28" s="1028"/>
      <c r="M28" s="1028"/>
    </row>
    <row r="29" s="429" customFormat="true" ht="13.5" hidden="false" customHeight="false" outlineLevel="0" collapsed="false">
      <c r="A29" s="348" t="s">
        <v>284</v>
      </c>
      <c r="B29" s="349" t="n">
        <v>6376</v>
      </c>
      <c r="C29" s="349" t="n">
        <v>711</v>
      </c>
      <c r="D29" s="349" t="s">
        <v>256</v>
      </c>
      <c r="E29" s="1031" t="n">
        <f aca="false">IF(SUM(C29:D29)=0,"-",(SUM(C29:D29)/B29)*100)</f>
        <v>11.1511919698871</v>
      </c>
      <c r="F29" s="997" t="s">
        <v>256</v>
      </c>
      <c r="G29" s="997" t="s">
        <v>256</v>
      </c>
      <c r="H29" s="489" t="s">
        <v>256</v>
      </c>
      <c r="I29" s="324" t="str">
        <f aca="false">IF(G29="-","-",G29/(SUM(C29,D29))*100000)</f>
        <v>-</v>
      </c>
      <c r="J29" s="1028"/>
      <c r="K29" s="1028"/>
      <c r="L29" s="1028"/>
      <c r="M29" s="1028"/>
    </row>
    <row r="30" s="429" customFormat="true" ht="13.5" hidden="false" customHeight="false" outlineLevel="0" collapsed="false">
      <c r="A30" s="348" t="s">
        <v>285</v>
      </c>
      <c r="B30" s="349" t="n">
        <v>1844</v>
      </c>
      <c r="C30" s="349" t="n">
        <v>1371</v>
      </c>
      <c r="D30" s="349" t="s">
        <v>256</v>
      </c>
      <c r="E30" s="1032" t="n">
        <f aca="false">IF(SUM(C30:D30)=0,"-",(SUM(C30:D30)/B30)*100)</f>
        <v>74.3492407809111</v>
      </c>
      <c r="F30" s="997" t="s">
        <v>256</v>
      </c>
      <c r="G30" s="997" t="s">
        <v>256</v>
      </c>
      <c r="H30" s="489" t="s">
        <v>256</v>
      </c>
      <c r="I30" s="327" t="str">
        <f aca="false">IF(G30="-","-",G30/(SUM(C30,D30))*100000)</f>
        <v>-</v>
      </c>
      <c r="J30" s="1028"/>
      <c r="K30" s="1028"/>
      <c r="L30" s="1028"/>
      <c r="M30" s="1028"/>
    </row>
    <row r="31" s="429" customFormat="true" ht="13.5" hidden="false" customHeight="false" outlineLevel="0" collapsed="false">
      <c r="A31" s="348" t="s">
        <v>286</v>
      </c>
      <c r="B31" s="349" t="n">
        <v>1645</v>
      </c>
      <c r="C31" s="349" t="n">
        <v>632</v>
      </c>
      <c r="D31" s="349" t="s">
        <v>256</v>
      </c>
      <c r="E31" s="1032" t="n">
        <f aca="false">IF(SUM(C31:D31)=0,"-",(SUM(C31:D31)/B31)*100)</f>
        <v>38.419452887538</v>
      </c>
      <c r="F31" s="997" t="s">
        <v>256</v>
      </c>
      <c r="G31" s="997" t="s">
        <v>256</v>
      </c>
      <c r="H31" s="489" t="s">
        <v>256</v>
      </c>
      <c r="I31" s="327" t="str">
        <f aca="false">IF(G31="-","-",G31/(SUM(C31,D31))*100000)</f>
        <v>-</v>
      </c>
      <c r="J31" s="1028"/>
      <c r="K31" s="1028"/>
      <c r="L31" s="1028"/>
      <c r="M31" s="1028"/>
    </row>
    <row r="32" s="429" customFormat="true" ht="13.5" hidden="false" customHeight="false" outlineLevel="0" collapsed="false">
      <c r="A32" s="348" t="s">
        <v>287</v>
      </c>
      <c r="B32" s="349" t="n">
        <v>690</v>
      </c>
      <c r="C32" s="349" t="n">
        <v>225</v>
      </c>
      <c r="D32" s="349" t="s">
        <v>256</v>
      </c>
      <c r="E32" s="1032" t="n">
        <f aca="false">IF(SUM(C32:D32)=0,"-",(SUM(C32:D32)/B32)*100)</f>
        <v>32.6086956521739</v>
      </c>
      <c r="F32" s="997" t="s">
        <v>256</v>
      </c>
      <c r="G32" s="997" t="s">
        <v>256</v>
      </c>
      <c r="H32" s="489" t="s">
        <v>256</v>
      </c>
      <c r="I32" s="327" t="str">
        <f aca="false">IF(G32="-","-",G32/(SUM(C32,D32))*100000)</f>
        <v>-</v>
      </c>
      <c r="J32" s="1028"/>
      <c r="K32" s="1028"/>
      <c r="L32" s="1028"/>
      <c r="M32" s="1028"/>
    </row>
    <row r="33" s="429" customFormat="true" ht="13.5" hidden="false" customHeight="false" outlineLevel="0" collapsed="false">
      <c r="A33" s="348" t="s">
        <v>288</v>
      </c>
      <c r="B33" s="353" t="n">
        <v>294</v>
      </c>
      <c r="C33" s="353" t="n">
        <v>85</v>
      </c>
      <c r="D33" s="349" t="s">
        <v>256</v>
      </c>
      <c r="E33" s="1032" t="n">
        <f aca="false">IF(SUM(C33:D33)=0,"-",(SUM(C33:D33)/B33)*100)</f>
        <v>28.9115646258503</v>
      </c>
      <c r="F33" s="997" t="s">
        <v>256</v>
      </c>
      <c r="G33" s="997" t="s">
        <v>256</v>
      </c>
      <c r="H33" s="489" t="s">
        <v>256</v>
      </c>
      <c r="I33" s="329" t="str">
        <f aca="false">IF(G33="-","-",G33/(SUM(C33,D33))*100000)</f>
        <v>-</v>
      </c>
      <c r="J33" s="1028"/>
      <c r="K33" s="1028"/>
      <c r="L33" s="1028"/>
      <c r="M33" s="1028"/>
    </row>
    <row r="34" s="429" customFormat="true" ht="13.5" hidden="false" customHeight="false" outlineLevel="0" collapsed="false">
      <c r="A34" s="755" t="s">
        <v>473</v>
      </c>
      <c r="B34" s="214" t="n">
        <v>18103</v>
      </c>
      <c r="C34" s="214" t="n">
        <v>1302</v>
      </c>
      <c r="D34" s="214" t="n">
        <v>200</v>
      </c>
      <c r="E34" s="1027" t="n">
        <v>8.29696735347732</v>
      </c>
      <c r="F34" s="214" t="s">
        <v>256</v>
      </c>
      <c r="G34" s="214" t="s">
        <v>256</v>
      </c>
      <c r="H34" s="214" t="s">
        <v>256</v>
      </c>
      <c r="I34" s="217" t="s">
        <v>256</v>
      </c>
      <c r="J34" s="1028"/>
      <c r="K34" s="1028"/>
      <c r="L34" s="1028"/>
      <c r="M34" s="1028"/>
    </row>
    <row r="35" s="429" customFormat="true" ht="13.5" hidden="false" customHeight="false" outlineLevel="0" collapsed="false">
      <c r="A35" s="336" t="s">
        <v>290</v>
      </c>
      <c r="B35" s="226" t="n">
        <f aca="false">IF(SUM(B36:B44)=0,"-",SUM(B36:B44))</f>
        <v>18103</v>
      </c>
      <c r="C35" s="226" t="n">
        <f aca="false">IF(SUM(C36:C44)=0,"-",SUM(C36:C44))</f>
        <v>1302</v>
      </c>
      <c r="D35" s="226" t="n">
        <f aca="false">IF(SUM(D36:D44)=0,"-",SUM(D36:D44))</f>
        <v>200</v>
      </c>
      <c r="E35" s="228" t="n">
        <f aca="false">IF(SUM(C35:D35)=0,"-",(SUM(C35:D35)/B35)*100)</f>
        <v>8.29696735347732</v>
      </c>
      <c r="F35" s="226" t="str">
        <f aca="false">IF(SUM(F36:F44)=0,"-",SUM(F36:F44))</f>
        <v>-</v>
      </c>
      <c r="G35" s="226" t="str">
        <f aca="false">IF(SUM(G36:G44)=0,"-",SUM(G36:G44))</f>
        <v>-</v>
      </c>
      <c r="H35" s="226" t="str">
        <f aca="false">IF(SUM(H36:H44)=0,"-",SUM(H36:H44))</f>
        <v>-</v>
      </c>
      <c r="I35" s="228" t="str">
        <f aca="false">IF(G35="-","-",G35/(SUM(C35,D35))*100000)</f>
        <v>-</v>
      </c>
      <c r="J35" s="1028"/>
      <c r="K35" s="1028"/>
      <c r="L35" s="1028"/>
      <c r="M35" s="1028"/>
    </row>
    <row r="36" s="429" customFormat="true" ht="13.5" hidden="false" customHeight="false" outlineLevel="0" collapsed="false">
      <c r="A36" s="340" t="s">
        <v>291</v>
      </c>
      <c r="B36" s="997" t="n">
        <v>6751</v>
      </c>
      <c r="C36" s="997" t="n">
        <v>230</v>
      </c>
      <c r="D36" s="997" t="s">
        <v>256</v>
      </c>
      <c r="E36" s="327" t="n">
        <f aca="false">IF(SUM(C36:D36)=0,"-",(SUM(C36:D36)/B36)*100)</f>
        <v>3.40690268108428</v>
      </c>
      <c r="F36" s="997" t="s">
        <v>256</v>
      </c>
      <c r="G36" s="997" t="s">
        <v>256</v>
      </c>
      <c r="H36" s="997" t="s">
        <v>256</v>
      </c>
      <c r="I36" s="324" t="str">
        <f aca="false">IF(G36="-","-",G36/(SUM(C36,D36))*100000)</f>
        <v>-</v>
      </c>
      <c r="J36" s="1028"/>
      <c r="K36" s="1028"/>
      <c r="L36" s="1028"/>
      <c r="M36" s="1028"/>
    </row>
    <row r="37" s="429" customFormat="true" ht="13.5" hidden="false" customHeight="false" outlineLevel="0" collapsed="false">
      <c r="A37" s="340" t="s">
        <v>292</v>
      </c>
      <c r="B37" s="997" t="n">
        <v>2035</v>
      </c>
      <c r="C37" s="997" t="n">
        <v>468</v>
      </c>
      <c r="D37" s="997" t="s">
        <v>256</v>
      </c>
      <c r="E37" s="327" t="n">
        <f aca="false">IF(SUM(C37:D37)=0,"-",(SUM(C37:D37)/B37)*100)</f>
        <v>22.997542997543</v>
      </c>
      <c r="F37" s="997" t="s">
        <v>256</v>
      </c>
      <c r="G37" s="997" t="s">
        <v>256</v>
      </c>
      <c r="H37" s="997" t="s">
        <v>256</v>
      </c>
      <c r="I37" s="327" t="str">
        <f aca="false">IF(G37="-","-",G37/(SUM(C37,D37))*100000)</f>
        <v>-</v>
      </c>
      <c r="J37" s="1028"/>
      <c r="K37" s="1028"/>
      <c r="L37" s="1028"/>
      <c r="M37" s="1028"/>
    </row>
    <row r="38" s="429" customFormat="true" ht="13.5" hidden="false" customHeight="false" outlineLevel="0" collapsed="false">
      <c r="A38" s="340" t="s">
        <v>293</v>
      </c>
      <c r="B38" s="997" t="n">
        <v>1336</v>
      </c>
      <c r="C38" s="997" t="n">
        <v>106</v>
      </c>
      <c r="D38" s="997" t="n">
        <v>200</v>
      </c>
      <c r="E38" s="327" t="n">
        <f aca="false">IF(SUM(C38:D38)=0,"-",(SUM(C38:D38)/B38)*100)</f>
        <v>22.9041916167665</v>
      </c>
      <c r="F38" s="997" t="s">
        <v>256</v>
      </c>
      <c r="G38" s="997" t="s">
        <v>256</v>
      </c>
      <c r="H38" s="997" t="s">
        <v>256</v>
      </c>
      <c r="I38" s="327" t="str">
        <f aca="false">IF(G38="-","-",G38/(SUM(C38,D38))*100000)</f>
        <v>-</v>
      </c>
      <c r="J38" s="1028"/>
      <c r="K38" s="1028"/>
      <c r="L38" s="1028"/>
      <c r="M38" s="1028"/>
    </row>
    <row r="39" s="429" customFormat="true" ht="13.5" hidden="false" customHeight="false" outlineLevel="0" collapsed="false">
      <c r="A39" s="340" t="s">
        <v>294</v>
      </c>
      <c r="B39" s="997" t="n">
        <v>1205</v>
      </c>
      <c r="C39" s="997" t="n">
        <v>40</v>
      </c>
      <c r="D39" s="997" t="s">
        <v>256</v>
      </c>
      <c r="E39" s="327" t="n">
        <f aca="false">IF(SUM(C39:D39)=0,"-",(SUM(C39:D39)/B39)*100)</f>
        <v>3.3195020746888</v>
      </c>
      <c r="F39" s="997" t="s">
        <v>256</v>
      </c>
      <c r="G39" s="997" t="s">
        <v>256</v>
      </c>
      <c r="H39" s="997" t="s">
        <v>256</v>
      </c>
      <c r="I39" s="327" t="str">
        <f aca="false">IF(G39="-","-",G39/(SUM(C39,D39))*100000)</f>
        <v>-</v>
      </c>
      <c r="J39" s="1028"/>
      <c r="K39" s="1028"/>
      <c r="L39" s="1028"/>
      <c r="M39" s="1028"/>
    </row>
    <row r="40" s="429" customFormat="true" ht="13.5" hidden="false" customHeight="false" outlineLevel="0" collapsed="false">
      <c r="A40" s="340" t="s">
        <v>295</v>
      </c>
      <c r="B40" s="997" t="n">
        <v>2873</v>
      </c>
      <c r="C40" s="997" t="n">
        <v>48</v>
      </c>
      <c r="D40" s="997" t="s">
        <v>256</v>
      </c>
      <c r="E40" s="327" t="n">
        <f aca="false">IF(SUM(C40:D40)=0,"-",(SUM(C40:D40)/B40)*100)</f>
        <v>1.67072746258267</v>
      </c>
      <c r="F40" s="997" t="s">
        <v>256</v>
      </c>
      <c r="G40" s="997" t="s">
        <v>256</v>
      </c>
      <c r="H40" s="997" t="s">
        <v>256</v>
      </c>
      <c r="I40" s="327" t="str">
        <f aca="false">IF(G40="-","-",G40/(SUM(C40,D40))*100000)</f>
        <v>-</v>
      </c>
      <c r="J40" s="1028"/>
      <c r="K40" s="1028"/>
      <c r="L40" s="1028"/>
      <c r="M40" s="1028"/>
    </row>
    <row r="41" s="429" customFormat="true" ht="13.5" hidden="false" customHeight="false" outlineLevel="0" collapsed="false">
      <c r="A41" s="340" t="s">
        <v>296</v>
      </c>
      <c r="B41" s="997" t="n">
        <v>510</v>
      </c>
      <c r="C41" s="997" t="n">
        <v>8</v>
      </c>
      <c r="D41" s="997" t="s">
        <v>256</v>
      </c>
      <c r="E41" s="327" t="n">
        <f aca="false">IF(SUM(C41:D41)=0,"-",(SUM(C41:D41)/B41)*100)</f>
        <v>1.56862745098039</v>
      </c>
      <c r="F41" s="997" t="s">
        <v>256</v>
      </c>
      <c r="G41" s="997" t="s">
        <v>256</v>
      </c>
      <c r="H41" s="997" t="s">
        <v>256</v>
      </c>
      <c r="I41" s="327" t="str">
        <f aca="false">IF(G41="-","-",G41/(SUM(C41,D41))*100000)</f>
        <v>-</v>
      </c>
      <c r="J41" s="1028"/>
      <c r="K41" s="1028"/>
      <c r="L41" s="1028"/>
      <c r="M41" s="1028"/>
    </row>
    <row r="42" s="429" customFormat="true" ht="13.5" hidden="false" customHeight="false" outlineLevel="0" collapsed="false">
      <c r="A42" s="340" t="s">
        <v>297</v>
      </c>
      <c r="B42" s="997" t="n">
        <v>1067</v>
      </c>
      <c r="C42" s="997" t="s">
        <v>256</v>
      </c>
      <c r="D42" s="997" t="s">
        <v>256</v>
      </c>
      <c r="E42" s="327" t="str">
        <f aca="false">IF(SUM(C42:D42)=0,"-",(SUM(C42:D42)/B42)*100)</f>
        <v>-</v>
      </c>
      <c r="F42" s="997" t="s">
        <v>256</v>
      </c>
      <c r="G42" s="997" t="s">
        <v>256</v>
      </c>
      <c r="H42" s="997" t="s">
        <v>256</v>
      </c>
      <c r="I42" s="327" t="str">
        <f aca="false">IF(G42="-","-",G42/(SUM(C42,D42))*100000)</f>
        <v>-</v>
      </c>
      <c r="J42" s="1028"/>
      <c r="K42" s="1028"/>
      <c r="L42" s="1028"/>
      <c r="M42" s="1028"/>
    </row>
    <row r="43" s="429" customFormat="true" ht="13.5" hidden="false" customHeight="false" outlineLevel="0" collapsed="false">
      <c r="A43" s="340" t="s">
        <v>298</v>
      </c>
      <c r="B43" s="997" t="n">
        <v>1026</v>
      </c>
      <c r="C43" s="997" t="n">
        <v>168</v>
      </c>
      <c r="D43" s="997" t="s">
        <v>256</v>
      </c>
      <c r="E43" s="327" t="n">
        <f aca="false">IF(SUM(C43:D43)=0,"-",(SUM(C43:D43)/B43)*100)</f>
        <v>16.374269005848</v>
      </c>
      <c r="F43" s="997" t="s">
        <v>256</v>
      </c>
      <c r="G43" s="997" t="s">
        <v>256</v>
      </c>
      <c r="H43" s="997" t="s">
        <v>256</v>
      </c>
      <c r="I43" s="327" t="str">
        <f aca="false">IF(G43="-","-",G43/(SUM(C43,D43))*100000)</f>
        <v>-</v>
      </c>
      <c r="J43" s="1028"/>
      <c r="K43" s="1028"/>
      <c r="L43" s="1028"/>
      <c r="M43" s="1028"/>
    </row>
    <row r="44" s="429" customFormat="true" ht="13.5" hidden="false" customHeight="false" outlineLevel="0" collapsed="false">
      <c r="A44" s="340" t="s">
        <v>299</v>
      </c>
      <c r="B44" s="499" t="n">
        <v>1300</v>
      </c>
      <c r="C44" s="1033" t="n">
        <v>234</v>
      </c>
      <c r="D44" s="997" t="s">
        <v>256</v>
      </c>
      <c r="E44" s="327" t="n">
        <f aca="false">IF(SUM(C44:D44)=0,"-",(SUM(C44:D44)/B44)*100)</f>
        <v>18</v>
      </c>
      <c r="F44" s="997" t="s">
        <v>256</v>
      </c>
      <c r="G44" s="997" t="s">
        <v>256</v>
      </c>
      <c r="H44" s="997" t="s">
        <v>256</v>
      </c>
      <c r="I44" s="329" t="str">
        <f aca="false">IF(G44="-","-",G44/(SUM(C44,D44))*100000)</f>
        <v>-</v>
      </c>
      <c r="J44" s="1028"/>
      <c r="K44" s="1028"/>
      <c r="L44" s="1028"/>
      <c r="M44" s="1028"/>
    </row>
    <row r="45" s="429" customFormat="true" ht="13.5" hidden="false" customHeight="false" outlineLevel="0" collapsed="false">
      <c r="A45" s="755" t="s">
        <v>474</v>
      </c>
      <c r="B45" s="214" t="n">
        <v>19132</v>
      </c>
      <c r="C45" s="214" t="n">
        <v>3420</v>
      </c>
      <c r="D45" s="214" t="n">
        <v>141</v>
      </c>
      <c r="E45" s="216" t="n">
        <v>18.6127953167468</v>
      </c>
      <c r="F45" s="214" t="n">
        <v>19</v>
      </c>
      <c r="G45" s="214" t="s">
        <v>256</v>
      </c>
      <c r="H45" s="214" t="s">
        <v>256</v>
      </c>
      <c r="I45" s="217" t="s">
        <v>256</v>
      </c>
      <c r="J45" s="1028"/>
      <c r="K45" s="1028"/>
      <c r="L45" s="1028"/>
      <c r="M45" s="1028"/>
    </row>
    <row r="46" s="429" customFormat="true" ht="13.5" hidden="false" customHeight="false" outlineLevel="0" collapsed="false">
      <c r="A46" s="1034" t="s">
        <v>301</v>
      </c>
      <c r="B46" s="226" t="n">
        <f aca="false">IF(SUM(B47:B55)=0,"-",SUM(B47:B55))</f>
        <v>19132</v>
      </c>
      <c r="C46" s="226" t="n">
        <f aca="false">IF(SUM(C47:C55)=0,"-",SUM(C47:C55))</f>
        <v>3420</v>
      </c>
      <c r="D46" s="226" t="n">
        <f aca="false">IF(SUM(D47:D55)=0,"-",SUM(D47:D55))</f>
        <v>141</v>
      </c>
      <c r="E46" s="233" t="n">
        <f aca="false">IF(SUM(C46:D46)=0,"-",(SUM(C46:D46)/B46)*100)</f>
        <v>18.6127953167468</v>
      </c>
      <c r="F46" s="226" t="n">
        <f aca="false">IF(SUM(F47:F55)=0,"-",SUM(F47:F55))</f>
        <v>19</v>
      </c>
      <c r="G46" s="226" t="str">
        <f aca="false">IF(SUM(G47:G55)=0,"-",SUM(G47:G55))</f>
        <v>-</v>
      </c>
      <c r="H46" s="226" t="str">
        <f aca="false">IF(SUM(H47:H55)=0,"-",SUM(H47:H55))</f>
        <v>-</v>
      </c>
      <c r="I46" s="228" t="str">
        <f aca="false">IF(G46="-","-",G46/(SUM(C46,D46))*100000)</f>
        <v>-</v>
      </c>
      <c r="J46" s="1028"/>
      <c r="K46" s="1028"/>
      <c r="L46" s="1028"/>
      <c r="M46" s="1028"/>
    </row>
    <row r="47" s="1036" customFormat="true" ht="13.5" hidden="false" customHeight="true" outlineLevel="0" collapsed="false">
      <c r="A47" s="970" t="s">
        <v>302</v>
      </c>
      <c r="B47" s="997" t="n">
        <v>9381</v>
      </c>
      <c r="C47" s="997" t="n">
        <v>2256</v>
      </c>
      <c r="D47" s="997" t="n">
        <v>6</v>
      </c>
      <c r="E47" s="1035" t="n">
        <f aca="false">IF(SUM(C47:D47)=0,"-",(SUM(C47:D47)/B47)*100)</f>
        <v>24.1125679565078</v>
      </c>
      <c r="F47" s="997" t="n">
        <v>12</v>
      </c>
      <c r="G47" s="997" t="s">
        <v>256</v>
      </c>
      <c r="H47" s="997" t="s">
        <v>256</v>
      </c>
      <c r="I47" s="324" t="str">
        <f aca="false">IF(G47="-","-",G47/(SUM(C47,D47))*100000)</f>
        <v>-</v>
      </c>
      <c r="J47" s="746"/>
      <c r="K47" s="746"/>
      <c r="L47" s="746"/>
      <c r="M47" s="746"/>
    </row>
    <row r="48" s="1036" customFormat="true" ht="13.5" hidden="false" customHeight="true" outlineLevel="0" collapsed="false">
      <c r="A48" s="970" t="s">
        <v>303</v>
      </c>
      <c r="B48" s="997" t="n">
        <v>653</v>
      </c>
      <c r="C48" s="997" t="n">
        <v>30</v>
      </c>
      <c r="D48" s="997" t="n">
        <v>2</v>
      </c>
      <c r="E48" s="1035" t="n">
        <f aca="false">IF(SUM(C48:D48)=0,"-",(SUM(C48:D48)/B48)*100)</f>
        <v>4.90045941807045</v>
      </c>
      <c r="F48" s="997" t="s">
        <v>256</v>
      </c>
      <c r="G48" s="997" t="s">
        <v>256</v>
      </c>
      <c r="H48" s="997" t="s">
        <v>256</v>
      </c>
      <c r="I48" s="327" t="str">
        <f aca="false">IF(G48="-","-",G48/(SUM(C48,D48))*100000)</f>
        <v>-</v>
      </c>
      <c r="J48" s="746"/>
      <c r="K48" s="746"/>
      <c r="L48" s="746"/>
      <c r="M48" s="746"/>
    </row>
    <row r="49" s="1036" customFormat="true" ht="13.5" hidden="false" customHeight="true" outlineLevel="0" collapsed="false">
      <c r="A49" s="970" t="s">
        <v>304</v>
      </c>
      <c r="B49" s="997" t="n">
        <v>1748</v>
      </c>
      <c r="C49" s="997" t="n">
        <v>83</v>
      </c>
      <c r="D49" s="997" t="n">
        <v>1</v>
      </c>
      <c r="E49" s="1035" t="n">
        <f aca="false">IF(SUM(C49:D49)=0,"-",(SUM(C49:D49)/B49)*100)</f>
        <v>4.80549199084668</v>
      </c>
      <c r="F49" s="997" t="s">
        <v>256</v>
      </c>
      <c r="G49" s="997" t="s">
        <v>256</v>
      </c>
      <c r="H49" s="997" t="s">
        <v>256</v>
      </c>
      <c r="I49" s="327" t="str">
        <f aca="false">IF(G49="-","-",G49/(SUM(C49,D49))*100000)</f>
        <v>-</v>
      </c>
      <c r="J49" s="746"/>
      <c r="K49" s="746"/>
      <c r="L49" s="746"/>
      <c r="M49" s="746"/>
    </row>
    <row r="50" s="1036" customFormat="true" ht="13.5" hidden="false" customHeight="true" outlineLevel="0" collapsed="false">
      <c r="A50" s="970" t="s">
        <v>305</v>
      </c>
      <c r="B50" s="997" t="n">
        <v>697</v>
      </c>
      <c r="C50" s="997" t="n">
        <v>43</v>
      </c>
      <c r="D50" s="997" t="s">
        <v>256</v>
      </c>
      <c r="E50" s="1035" t="n">
        <f aca="false">IF(SUM(C50:D50)=0,"-",(SUM(C50:D50)/B50)*100)</f>
        <v>6.16929698708752</v>
      </c>
      <c r="F50" s="997" t="s">
        <v>256</v>
      </c>
      <c r="G50" s="997" t="s">
        <v>256</v>
      </c>
      <c r="H50" s="997" t="s">
        <v>256</v>
      </c>
      <c r="I50" s="327" t="str">
        <f aca="false">IF(G50="-","-",G50/(SUM(C50,D50))*100000)</f>
        <v>-</v>
      </c>
      <c r="J50" s="746"/>
      <c r="K50" s="746"/>
      <c r="L50" s="746"/>
      <c r="M50" s="746"/>
    </row>
    <row r="51" s="1036" customFormat="true" ht="13.5" hidden="false" customHeight="true" outlineLevel="0" collapsed="false">
      <c r="A51" s="970" t="s">
        <v>306</v>
      </c>
      <c r="B51" s="997" t="n">
        <v>2622</v>
      </c>
      <c r="C51" s="997" t="n">
        <v>320</v>
      </c>
      <c r="D51" s="997" t="n">
        <v>87</v>
      </c>
      <c r="E51" s="1035" t="n">
        <f aca="false">IF(SUM(C51:D51)=0,"-",(SUM(C51:D51)/B51)*100)</f>
        <v>15.5225019069413</v>
      </c>
      <c r="F51" s="489" t="s">
        <v>256</v>
      </c>
      <c r="G51" s="997" t="s">
        <v>256</v>
      </c>
      <c r="H51" s="997" t="s">
        <v>256</v>
      </c>
      <c r="I51" s="327" t="str">
        <f aca="false">IF(G51="-","-",G51/(SUM(C51,D51))*100000)</f>
        <v>-</v>
      </c>
      <c r="J51" s="746"/>
      <c r="K51" s="746"/>
      <c r="L51" s="746"/>
      <c r="M51" s="746"/>
    </row>
    <row r="52" s="1036" customFormat="true" ht="13.5" hidden="false" customHeight="true" outlineLevel="0" collapsed="false">
      <c r="A52" s="970" t="s">
        <v>307</v>
      </c>
      <c r="B52" s="997" t="n">
        <v>1255</v>
      </c>
      <c r="C52" s="997" t="n">
        <v>290</v>
      </c>
      <c r="D52" s="997" t="n">
        <v>44</v>
      </c>
      <c r="E52" s="1035" t="n">
        <f aca="false">IF(SUM(C52:D52)=0,"-",(SUM(C52:D52)/B52)*100)</f>
        <v>26.6135458167331</v>
      </c>
      <c r="F52" s="997" t="n">
        <v>7</v>
      </c>
      <c r="G52" s="997" t="s">
        <v>256</v>
      </c>
      <c r="H52" s="997" t="s">
        <v>256</v>
      </c>
      <c r="I52" s="327" t="str">
        <f aca="false">IF(G52="-","-",G52/(SUM(C52,D52))*100000)</f>
        <v>-</v>
      </c>
      <c r="J52" s="746"/>
      <c r="K52" s="746"/>
      <c r="L52" s="746"/>
      <c r="M52" s="746"/>
    </row>
    <row r="53" s="1036" customFormat="true" ht="13.5" hidden="false" customHeight="true" outlineLevel="0" collapsed="false">
      <c r="A53" s="970" t="s">
        <v>308</v>
      </c>
      <c r="B53" s="997" t="n">
        <v>791</v>
      </c>
      <c r="C53" s="997" t="n">
        <v>276</v>
      </c>
      <c r="D53" s="997" t="s">
        <v>256</v>
      </c>
      <c r="E53" s="1035" t="n">
        <f aca="false">IF(SUM(C53:D53)=0,"-",(SUM(C53:D53)/B53)*100)</f>
        <v>34.8925410872314</v>
      </c>
      <c r="F53" s="997" t="s">
        <v>256</v>
      </c>
      <c r="G53" s="997" t="s">
        <v>256</v>
      </c>
      <c r="H53" s="997" t="s">
        <v>256</v>
      </c>
      <c r="I53" s="327" t="str">
        <f aca="false">IF(G53="-","-",G53/(SUM(C53,D53))*100000)</f>
        <v>-</v>
      </c>
      <c r="J53" s="746"/>
      <c r="K53" s="746"/>
      <c r="L53" s="746"/>
      <c r="M53" s="746"/>
    </row>
    <row r="54" s="1036" customFormat="true" ht="13.5" hidden="false" customHeight="true" outlineLevel="0" collapsed="false">
      <c r="A54" s="970" t="s">
        <v>309</v>
      </c>
      <c r="B54" s="997" t="n">
        <v>935</v>
      </c>
      <c r="C54" s="997" t="n">
        <v>76</v>
      </c>
      <c r="D54" s="997" t="s">
        <v>256</v>
      </c>
      <c r="E54" s="1035" t="n">
        <f aca="false">IF(SUM(C54:D54)=0,"-",(SUM(C54:D54)/B54)*100)</f>
        <v>8.12834224598931</v>
      </c>
      <c r="F54" s="997" t="s">
        <v>256</v>
      </c>
      <c r="G54" s="997" t="s">
        <v>256</v>
      </c>
      <c r="H54" s="997" t="s">
        <v>256</v>
      </c>
      <c r="I54" s="327" t="str">
        <f aca="false">IF(G54="-","-",G54/(SUM(C54,D54))*100000)</f>
        <v>-</v>
      </c>
      <c r="J54" s="746"/>
      <c r="K54" s="746"/>
      <c r="L54" s="746"/>
      <c r="M54" s="746"/>
    </row>
    <row r="55" s="1036" customFormat="true" ht="13.5" hidden="false" customHeight="true" outlineLevel="0" collapsed="false">
      <c r="A55" s="971" t="s">
        <v>310</v>
      </c>
      <c r="B55" s="1033" t="n">
        <v>1050</v>
      </c>
      <c r="C55" s="1033" t="n">
        <v>46</v>
      </c>
      <c r="D55" s="499" t="n">
        <v>1</v>
      </c>
      <c r="E55" s="1037" t="n">
        <f aca="false">IF(SUM(C55:D55)=0,"-",(SUM(C55:D55)/B55)*100)</f>
        <v>4.47619047619048</v>
      </c>
      <c r="F55" s="1033" t="s">
        <v>256</v>
      </c>
      <c r="G55" s="1033" t="s">
        <v>256</v>
      </c>
      <c r="H55" s="1033" t="s">
        <v>256</v>
      </c>
      <c r="I55" s="329" t="str">
        <f aca="false">IF(G55="-","-",G55/(SUM(C55,D55))*100000)</f>
        <v>-</v>
      </c>
      <c r="J55" s="746"/>
      <c r="K55" s="746"/>
      <c r="L55" s="746"/>
      <c r="M55" s="746"/>
    </row>
    <row r="56" s="1004" customFormat="true" ht="11.25" hidden="false" customHeight="true" outlineLevel="0" collapsed="false">
      <c r="A56" s="500" t="s">
        <v>603</v>
      </c>
      <c r="B56" s="500"/>
      <c r="C56" s="1038"/>
      <c r="D56" s="1038"/>
      <c r="E56" s="1039"/>
      <c r="F56" s="1038"/>
      <c r="G56" s="1038"/>
      <c r="H56" s="1038"/>
      <c r="I56" s="1040"/>
      <c r="J56" s="734"/>
    </row>
    <row r="57" s="1004" customFormat="true" ht="11.25" hidden="false" customHeight="true" outlineLevel="0" collapsed="false">
      <c r="A57" s="500"/>
      <c r="B57" s="500"/>
      <c r="C57" s="501"/>
      <c r="D57" s="501"/>
      <c r="E57" s="1041"/>
      <c r="F57" s="501"/>
      <c r="G57" s="501"/>
      <c r="H57" s="501"/>
      <c r="I57" s="1042"/>
      <c r="J57" s="734"/>
    </row>
    <row r="58" s="1004" customFormat="true" ht="11.25" hidden="false" customHeight="true" outlineLevel="0" collapsed="false">
      <c r="A58" s="500" t="s">
        <v>311</v>
      </c>
      <c r="B58" s="500"/>
      <c r="C58" s="501"/>
      <c r="D58" s="501"/>
      <c r="E58" s="1041"/>
      <c r="F58" s="501"/>
      <c r="G58" s="501"/>
      <c r="H58" s="501"/>
      <c r="I58" s="1042"/>
      <c r="J58" s="734"/>
    </row>
    <row r="59" s="1004" customFormat="true" ht="11.25" hidden="false" customHeight="true" outlineLevel="0" collapsed="false">
      <c r="A59" s="500" t="s">
        <v>604</v>
      </c>
      <c r="B59" s="500"/>
      <c r="C59" s="501"/>
      <c r="D59" s="501"/>
      <c r="E59" s="1041"/>
      <c r="F59" s="501"/>
      <c r="G59" s="501"/>
      <c r="H59" s="501"/>
      <c r="I59" s="1042"/>
      <c r="J59" s="734"/>
    </row>
    <row r="60" s="1004" customFormat="true" ht="11.25" hidden="false" customHeight="true" outlineLevel="0" collapsed="false">
      <c r="A60" s="500" t="s">
        <v>605</v>
      </c>
      <c r="B60" s="500"/>
      <c r="C60" s="501"/>
      <c r="D60" s="501"/>
      <c r="E60" s="1041"/>
      <c r="F60" s="501"/>
      <c r="G60" s="501"/>
      <c r="H60" s="501"/>
      <c r="I60" s="1042"/>
      <c r="J60" s="734"/>
    </row>
    <row r="61" s="1004" customFormat="true" ht="11.25" hidden="false" customHeight="true" outlineLevel="0" collapsed="false">
      <c r="A61" s="586" t="s">
        <v>606</v>
      </c>
      <c r="B61" s="586"/>
      <c r="C61" s="506"/>
      <c r="D61" s="506"/>
      <c r="E61" s="1041"/>
      <c r="F61" s="506"/>
      <c r="G61" s="506"/>
      <c r="H61" s="506"/>
      <c r="I61" s="1042"/>
      <c r="J61" s="734"/>
    </row>
    <row r="62" s="1004" customFormat="true" ht="11.25" hidden="false" customHeight="true" outlineLevel="0" collapsed="false">
      <c r="A62" s="1043"/>
      <c r="B62" s="1043"/>
      <c r="E62" s="1044"/>
      <c r="I62" s="1045"/>
      <c r="J62" s="734"/>
    </row>
  </sheetData>
  <mergeCells count="6">
    <mergeCell ref="B2:B3"/>
    <mergeCell ref="C2:C3"/>
    <mergeCell ref="D2:D3"/>
    <mergeCell ref="F2:F3"/>
    <mergeCell ref="G2:H2"/>
    <mergeCell ref="H3:H4"/>
  </mergeCells>
  <printOptions headings="false" gridLines="false" gridLinesSet="true" horizontalCentered="false" verticalCentered="false"/>
  <pageMargins left="0.905555555555556" right="0.196527777777778" top="0.7875" bottom="0.78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6" manualBreakCount="6">
    <brk id="335" man="true" max="16383" min="0"/>
    <brk id="339" man="true" max="16383" min="0"/>
    <brk id="343" man="true" max="16383" min="0"/>
    <brk id="16465" man="true" max="16383" min="0"/>
    <brk id="23447" man="true" max="16383" min="0"/>
    <brk id="30591" man="true" max="16383" min="0"/>
  </rowBreaks>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68"/>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
    </sheetView>
  </sheetViews>
  <sheetFormatPr defaultColWidth="8.9921875" defaultRowHeight="12" zeroHeight="false" outlineLevelRow="0" outlineLevelCol="0"/>
  <cols>
    <col collapsed="false" customWidth="true" hidden="false" outlineLevel="0" max="1" min="1" style="395" width="24.36"/>
    <col collapsed="false" customWidth="true" hidden="false" outlineLevel="0" max="5" min="2" style="396" width="12.62"/>
    <col collapsed="false" customWidth="true" hidden="false" outlineLevel="0" max="6" min="6" style="1046" width="12.62"/>
    <col collapsed="false" customWidth="true" hidden="false" outlineLevel="0" max="7" min="7" style="734" width="5.87"/>
    <col collapsed="false" customWidth="false" hidden="false" outlineLevel="0" max="257" min="8" style="396" width="8.99"/>
  </cols>
  <sheetData>
    <row r="1" customFormat="false" ht="13.5" hidden="false" customHeight="true" outlineLevel="0" collapsed="false">
      <c r="A1" s="644" t="s">
        <v>607</v>
      </c>
      <c r="B1" s="644"/>
      <c r="C1" s="644"/>
      <c r="D1" s="644"/>
      <c r="E1" s="738" t="s">
        <v>206</v>
      </c>
      <c r="F1" s="738"/>
      <c r="G1" s="396"/>
    </row>
    <row r="2" customFormat="false" ht="13.5" hidden="false" customHeight="true" outlineLevel="0" collapsed="false">
      <c r="A2" s="1047"/>
      <c r="B2" s="1048" t="s">
        <v>590</v>
      </c>
      <c r="C2" s="1049" t="s">
        <v>608</v>
      </c>
      <c r="D2" s="1050"/>
      <c r="E2" s="1051" t="s">
        <v>609</v>
      </c>
      <c r="F2" s="1052" t="s">
        <v>610</v>
      </c>
      <c r="G2" s="396"/>
    </row>
    <row r="3" customFormat="false" ht="29.25" hidden="false" customHeight="true" outlineLevel="0" collapsed="false">
      <c r="A3" s="522"/>
      <c r="B3" s="1053" t="s">
        <v>352</v>
      </c>
      <c r="C3" s="1053" t="s">
        <v>353</v>
      </c>
      <c r="D3" s="1054" t="s">
        <v>611</v>
      </c>
      <c r="E3" s="1051"/>
      <c r="F3" s="1055" t="s">
        <v>612</v>
      </c>
      <c r="G3" s="396"/>
    </row>
    <row r="4" s="841" customFormat="true" ht="13.5" hidden="false" customHeight="true" outlineLevel="0" collapsed="false">
      <c r="A4" s="1018" t="s">
        <v>253</v>
      </c>
      <c r="B4" s="144" t="n">
        <v>65849</v>
      </c>
      <c r="C4" s="144" t="n">
        <v>63549</v>
      </c>
      <c r="D4" s="144" t="n">
        <v>14</v>
      </c>
      <c r="E4" s="144" t="n">
        <v>856</v>
      </c>
      <c r="F4" s="143" t="n">
        <v>96.5071603213413</v>
      </c>
      <c r="G4" s="310"/>
      <c r="H4" s="1056"/>
    </row>
    <row r="5" s="429" customFormat="true" ht="13.5" hidden="false" customHeight="false" outlineLevel="0" collapsed="false">
      <c r="A5" s="153" t="s">
        <v>335</v>
      </c>
      <c r="B5" s="144" t="n">
        <f aca="false">IF(SUM(B6,B15)=0,"-",SUM(B6,B15))</f>
        <v>2742</v>
      </c>
      <c r="C5" s="144" t="n">
        <f aca="false">IF(SUM(C6,C15)=0,"-",SUM(C6,C15))</f>
        <v>2698</v>
      </c>
      <c r="D5" s="144" t="str">
        <f aca="false">IF(SUM(D6,D15)=0,"-",SUM(D6,D15))</f>
        <v>-</v>
      </c>
      <c r="E5" s="144" t="n">
        <f aca="false">IF(SUM(E6,E15)=0,"-",SUM(E6,E15))</f>
        <v>44</v>
      </c>
      <c r="F5" s="143" t="n">
        <f aca="false">IF(C5="-","-",(C5/B5)*100)</f>
        <v>98.3953318745441</v>
      </c>
      <c r="G5" s="1057"/>
      <c r="H5" s="1057"/>
    </row>
    <row r="6" s="841" customFormat="true" ht="13.5" hidden="false" customHeight="true" outlineLevel="0" collapsed="false">
      <c r="A6" s="934" t="s">
        <v>261</v>
      </c>
      <c r="B6" s="162" t="n">
        <f aca="false">IF(SUM(B7:B14)=0,"-",SUM(B7:B14))</f>
        <v>302</v>
      </c>
      <c r="C6" s="162" t="n">
        <f aca="false">IF(SUM(C7:C14)=0,"-",SUM(C7:C14))</f>
        <v>301</v>
      </c>
      <c r="D6" s="162" t="str">
        <f aca="false">IF(SUM(D7:D14)=0,"-",SUM(D7:D14))</f>
        <v>-</v>
      </c>
      <c r="E6" s="162" t="n">
        <f aca="false">IF(SUM(E7:E14)=0,"-",SUM(E7:E14))</f>
        <v>1</v>
      </c>
      <c r="F6" s="163" t="n">
        <f aca="false">IF(C6="-","-",(C6/B6)*100)</f>
        <v>99.6688741721854</v>
      </c>
      <c r="G6" s="99"/>
      <c r="H6" s="1058"/>
    </row>
    <row r="7" s="841" customFormat="true" ht="13.5" hidden="false" customHeight="true" outlineLevel="0" collapsed="false">
      <c r="A7" s="938" t="s">
        <v>262</v>
      </c>
      <c r="B7" s="940" t="n">
        <v>41</v>
      </c>
      <c r="C7" s="940" t="n">
        <v>41</v>
      </c>
      <c r="D7" s="940" t="s">
        <v>256</v>
      </c>
      <c r="E7" s="940" t="s">
        <v>256</v>
      </c>
      <c r="F7" s="1059" t="n">
        <f aca="false">IF(C7="-","-",(C7/B7)*100)</f>
        <v>100</v>
      </c>
      <c r="G7" s="99"/>
      <c r="H7" s="1058"/>
    </row>
    <row r="8" s="841" customFormat="true" ht="13.5" hidden="false" customHeight="true" outlineLevel="0" collapsed="false">
      <c r="A8" s="319" t="s">
        <v>263</v>
      </c>
      <c r="B8" s="944" t="n">
        <v>53</v>
      </c>
      <c r="C8" s="944" t="n">
        <v>53</v>
      </c>
      <c r="D8" s="944" t="s">
        <v>256</v>
      </c>
      <c r="E8" s="944" t="s">
        <v>256</v>
      </c>
      <c r="F8" s="1060" t="n">
        <f aca="false">IF(C8="-","-",(C8/B8)*100)</f>
        <v>100</v>
      </c>
      <c r="G8" s="99"/>
      <c r="H8" s="1058"/>
    </row>
    <row r="9" s="841" customFormat="true" ht="13.5" hidden="false" customHeight="true" outlineLevel="0" collapsed="false">
      <c r="A9" s="319" t="s">
        <v>264</v>
      </c>
      <c r="B9" s="944" t="n">
        <v>40</v>
      </c>
      <c r="C9" s="944" t="n">
        <v>40</v>
      </c>
      <c r="D9" s="944" t="s">
        <v>256</v>
      </c>
      <c r="E9" s="944" t="s">
        <v>256</v>
      </c>
      <c r="F9" s="1060" t="n">
        <f aca="false">IF(C9="-","-",(C9/B9)*100)</f>
        <v>100</v>
      </c>
      <c r="G9" s="99"/>
      <c r="H9" s="1058"/>
    </row>
    <row r="10" s="841" customFormat="true" ht="13.5" hidden="false" customHeight="true" outlineLevel="0" collapsed="false">
      <c r="A10" s="319" t="s">
        <v>265</v>
      </c>
      <c r="B10" s="944" t="n">
        <v>11</v>
      </c>
      <c r="C10" s="944" t="n">
        <v>11</v>
      </c>
      <c r="D10" s="944" t="s">
        <v>256</v>
      </c>
      <c r="E10" s="944" t="s">
        <v>256</v>
      </c>
      <c r="F10" s="1060" t="n">
        <f aca="false">IF(C10="-","-",(C10/B10)*100)</f>
        <v>100</v>
      </c>
      <c r="G10" s="99"/>
      <c r="H10" s="1058"/>
    </row>
    <row r="11" s="841" customFormat="true" ht="13.5" hidden="false" customHeight="true" outlineLevel="0" collapsed="false">
      <c r="A11" s="319" t="s">
        <v>266</v>
      </c>
      <c r="B11" s="944" t="n">
        <v>18</v>
      </c>
      <c r="C11" s="944" t="n">
        <v>18</v>
      </c>
      <c r="D11" s="944" t="s">
        <v>256</v>
      </c>
      <c r="E11" s="944" t="s">
        <v>256</v>
      </c>
      <c r="F11" s="1060" t="n">
        <f aca="false">IF(C11="-","-",(C11/B11)*100)</f>
        <v>100</v>
      </c>
      <c r="G11" s="99"/>
      <c r="H11" s="1058"/>
    </row>
    <row r="12" s="841" customFormat="true" ht="13.5" hidden="false" customHeight="true" outlineLevel="0" collapsed="false">
      <c r="A12" s="319" t="s">
        <v>267</v>
      </c>
      <c r="B12" s="944" t="n">
        <v>25</v>
      </c>
      <c r="C12" s="944" t="n">
        <v>25</v>
      </c>
      <c r="D12" s="944" t="s">
        <v>256</v>
      </c>
      <c r="E12" s="944" t="s">
        <v>256</v>
      </c>
      <c r="F12" s="1060" t="n">
        <f aca="false">IF(C12="-","-",(C12/B12)*100)</f>
        <v>100</v>
      </c>
      <c r="G12" s="99"/>
      <c r="H12" s="1058"/>
    </row>
    <row r="13" s="841" customFormat="true" ht="13.5" hidden="false" customHeight="true" outlineLevel="0" collapsed="false">
      <c r="A13" s="319" t="s">
        <v>268</v>
      </c>
      <c r="B13" s="944" t="n">
        <v>50</v>
      </c>
      <c r="C13" s="944" t="n">
        <v>50</v>
      </c>
      <c r="D13" s="944" t="s">
        <v>256</v>
      </c>
      <c r="E13" s="944" t="s">
        <v>256</v>
      </c>
      <c r="F13" s="1060" t="n">
        <f aca="false">IF(C13="-","-",(C13/B13)*100)</f>
        <v>100</v>
      </c>
      <c r="G13" s="99"/>
      <c r="H13" s="1058"/>
    </row>
    <row r="14" s="841" customFormat="true" ht="13.5" hidden="false" customHeight="true" outlineLevel="0" collapsed="false">
      <c r="A14" s="319" t="s">
        <v>269</v>
      </c>
      <c r="B14" s="944" t="n">
        <v>64</v>
      </c>
      <c r="C14" s="944" t="n">
        <v>63</v>
      </c>
      <c r="D14" s="944" t="s">
        <v>256</v>
      </c>
      <c r="E14" s="944" t="n">
        <v>1</v>
      </c>
      <c r="F14" s="1060" t="n">
        <v>98.4</v>
      </c>
      <c r="G14" s="99"/>
      <c r="H14" s="1058"/>
    </row>
    <row r="15" s="721" customFormat="true" ht="15" hidden="false" customHeight="true" outlineLevel="0" collapsed="false">
      <c r="A15" s="331" t="s">
        <v>270</v>
      </c>
      <c r="B15" s="197" t="n">
        <v>2440</v>
      </c>
      <c r="C15" s="197" t="n">
        <v>2397</v>
      </c>
      <c r="D15" s="197" t="s">
        <v>256</v>
      </c>
      <c r="E15" s="197" t="n">
        <v>43</v>
      </c>
      <c r="F15" s="193" t="n">
        <v>98.2377049180328</v>
      </c>
      <c r="G15" s="1061"/>
      <c r="H15" s="1061"/>
    </row>
    <row r="16" s="429" customFormat="true" ht="13.5" hidden="false" customHeight="false" outlineLevel="0" collapsed="false">
      <c r="A16" s="755" t="s">
        <v>336</v>
      </c>
      <c r="B16" s="214" t="n">
        <f aca="false">+B17</f>
        <v>476</v>
      </c>
      <c r="C16" s="214" t="n">
        <f aca="false">+C17</f>
        <v>468</v>
      </c>
      <c r="D16" s="214" t="str">
        <f aca="false">+D17</f>
        <v>-</v>
      </c>
      <c r="E16" s="214" t="n">
        <f aca="false">+E17</f>
        <v>8</v>
      </c>
      <c r="F16" s="217" t="n">
        <f aca="false">IF(C16="-","-",(C16/B16)*100)</f>
        <v>98.3193277310924</v>
      </c>
      <c r="G16" s="1057"/>
      <c r="H16" s="1057"/>
    </row>
    <row r="17" s="429" customFormat="true" ht="13.5" hidden="false" customHeight="false" outlineLevel="0" collapsed="false">
      <c r="A17" s="336" t="s">
        <v>273</v>
      </c>
      <c r="B17" s="226" t="n">
        <f aca="false">IF(SUM(B18:B25)=0,"-",SUM(B18:B25))</f>
        <v>476</v>
      </c>
      <c r="C17" s="226" t="n">
        <f aca="false">IF(SUM(C18:C25)=0,"-",SUM(C18:C25))</f>
        <v>468</v>
      </c>
      <c r="D17" s="226" t="str">
        <f aca="false">IF(SUM(D18:D25)=0,"-",SUM(D18:D25))</f>
        <v>-</v>
      </c>
      <c r="E17" s="226" t="n">
        <f aca="false">IF(SUM(E18:E25)=0,"-",SUM(E18:E25))</f>
        <v>8</v>
      </c>
      <c r="F17" s="228" t="n">
        <f aca="false">IF(C17="-","-",(C17/B17)*100)</f>
        <v>98.3193277310924</v>
      </c>
      <c r="G17" s="1057"/>
      <c r="H17" s="1057"/>
    </row>
    <row r="18" s="429" customFormat="true" ht="13.5" hidden="false" customHeight="false" outlineLevel="0" collapsed="false">
      <c r="A18" s="340" t="s">
        <v>337</v>
      </c>
      <c r="B18" s="349" t="n">
        <v>136</v>
      </c>
      <c r="C18" s="349" t="n">
        <v>130</v>
      </c>
      <c r="D18" s="349" t="s">
        <v>256</v>
      </c>
      <c r="E18" s="349" t="n">
        <v>6</v>
      </c>
      <c r="F18" s="327" t="n">
        <f aca="false">IF(C18="-","-",(C18/B18)*100)</f>
        <v>95.5882352941177</v>
      </c>
      <c r="G18" s="1057"/>
      <c r="H18" s="1057"/>
    </row>
    <row r="19" s="429" customFormat="true" ht="13.5" hidden="false" customHeight="false" outlineLevel="0" collapsed="false">
      <c r="A19" s="340" t="s">
        <v>275</v>
      </c>
      <c r="B19" s="349" t="n">
        <v>251</v>
      </c>
      <c r="C19" s="349" t="n">
        <v>251</v>
      </c>
      <c r="D19" s="349" t="s">
        <v>256</v>
      </c>
      <c r="E19" s="349" t="s">
        <v>256</v>
      </c>
      <c r="F19" s="327" t="n">
        <f aca="false">IF(C19="-","-",(C19/B19)*100)</f>
        <v>100</v>
      </c>
      <c r="G19" s="1057"/>
      <c r="H19" s="1057"/>
    </row>
    <row r="20" s="429" customFormat="true" ht="13.5" hidden="false" customHeight="false" outlineLevel="0" collapsed="false">
      <c r="A20" s="340" t="s">
        <v>276</v>
      </c>
      <c r="B20" s="349" t="n">
        <v>26</v>
      </c>
      <c r="C20" s="349" t="n">
        <v>26</v>
      </c>
      <c r="D20" s="349" t="s">
        <v>256</v>
      </c>
      <c r="E20" s="349" t="s">
        <v>256</v>
      </c>
      <c r="F20" s="327" t="n">
        <f aca="false">IF(C20="-","-",(C20/B20)*100)</f>
        <v>100</v>
      </c>
      <c r="G20" s="1057"/>
      <c r="H20" s="1057"/>
    </row>
    <row r="21" s="429" customFormat="true" ht="13.5" hidden="false" customHeight="false" outlineLevel="0" collapsed="false">
      <c r="A21" s="340" t="s">
        <v>277</v>
      </c>
      <c r="B21" s="349" t="n">
        <v>15</v>
      </c>
      <c r="C21" s="349" t="n">
        <v>14</v>
      </c>
      <c r="D21" s="349" t="s">
        <v>256</v>
      </c>
      <c r="E21" s="349" t="n">
        <v>1</v>
      </c>
      <c r="F21" s="327" t="n">
        <f aca="false">IF(C21="-","-",(C21/B21)*100)</f>
        <v>93.3333333333333</v>
      </c>
      <c r="G21" s="1057"/>
      <c r="H21" s="1057"/>
    </row>
    <row r="22" s="429" customFormat="true" ht="13.5" hidden="false" customHeight="false" outlineLevel="0" collapsed="false">
      <c r="A22" s="340" t="s">
        <v>278</v>
      </c>
      <c r="B22" s="349" t="n">
        <v>12</v>
      </c>
      <c r="C22" s="349" t="n">
        <v>11</v>
      </c>
      <c r="D22" s="349" t="s">
        <v>256</v>
      </c>
      <c r="E22" s="349" t="n">
        <v>1</v>
      </c>
      <c r="F22" s="327" t="n">
        <f aca="false">IF(C22="-","-",(C22/B22)*100)</f>
        <v>91.6666666666667</v>
      </c>
      <c r="G22" s="1057"/>
      <c r="H22" s="1057"/>
    </row>
    <row r="23" s="429" customFormat="true" ht="13.5" hidden="false" customHeight="false" outlineLevel="0" collapsed="false">
      <c r="A23" s="340" t="s">
        <v>279</v>
      </c>
      <c r="B23" s="349" t="n">
        <v>24</v>
      </c>
      <c r="C23" s="349" t="n">
        <v>24</v>
      </c>
      <c r="D23" s="349" t="s">
        <v>256</v>
      </c>
      <c r="E23" s="349" t="s">
        <v>256</v>
      </c>
      <c r="F23" s="327" t="n">
        <f aca="false">IF(C23="-","-",(C23/B23)*100)</f>
        <v>100</v>
      </c>
      <c r="G23" s="1057"/>
      <c r="H23" s="1057"/>
    </row>
    <row r="24" s="429" customFormat="true" ht="13.5" hidden="false" customHeight="false" outlineLevel="0" collapsed="false">
      <c r="A24" s="340" t="s">
        <v>280</v>
      </c>
      <c r="B24" s="349" t="n">
        <v>1</v>
      </c>
      <c r="C24" s="349" t="n">
        <v>1</v>
      </c>
      <c r="D24" s="349" t="s">
        <v>256</v>
      </c>
      <c r="E24" s="349" t="s">
        <v>256</v>
      </c>
      <c r="F24" s="327" t="n">
        <f aca="false">IF(C24="-","-",(C24/B24)*100)</f>
        <v>100</v>
      </c>
      <c r="G24" s="1057"/>
      <c r="H24" s="1057"/>
    </row>
    <row r="25" s="429" customFormat="true" ht="13.5" hidden="false" customHeight="false" outlineLevel="0" collapsed="false">
      <c r="A25" s="340" t="s">
        <v>281</v>
      </c>
      <c r="B25" s="349" t="n">
        <v>11</v>
      </c>
      <c r="C25" s="349" t="n">
        <v>11</v>
      </c>
      <c r="D25" s="349" t="s">
        <v>256</v>
      </c>
      <c r="E25" s="349" t="s">
        <v>256</v>
      </c>
      <c r="F25" s="327" t="n">
        <f aca="false">IF(C25="-","-",(C25/B25)*100)</f>
        <v>100</v>
      </c>
      <c r="G25" s="1057"/>
      <c r="H25" s="1057"/>
    </row>
    <row r="26" s="429" customFormat="true" ht="13.5" hidden="false" customHeight="false" outlineLevel="0" collapsed="false">
      <c r="A26" s="755" t="s">
        <v>472</v>
      </c>
      <c r="B26" s="214" t="n">
        <f aca="false">+B27</f>
        <v>361</v>
      </c>
      <c r="C26" s="214" t="n">
        <f aca="false">+C27</f>
        <v>346</v>
      </c>
      <c r="D26" s="214" t="str">
        <f aca="false">+D27</f>
        <v>-</v>
      </c>
      <c r="E26" s="214" t="str">
        <f aca="false">+E27</f>
        <v>-</v>
      </c>
      <c r="F26" s="217" t="n">
        <f aca="false">IF(C26="-","-",(C26/B26)*100)</f>
        <v>95.8448753462604</v>
      </c>
      <c r="G26" s="1057"/>
      <c r="H26" s="1057"/>
    </row>
    <row r="27" s="429" customFormat="true" ht="13.5" hidden="false" customHeight="false" outlineLevel="0" collapsed="false">
      <c r="A27" s="386" t="s">
        <v>283</v>
      </c>
      <c r="B27" s="226" t="n">
        <f aca="false">IF(SUM(B28:B32)=0,"-",SUM(B28:B32))</f>
        <v>361</v>
      </c>
      <c r="C27" s="226" t="n">
        <f aca="false">IF(SUM(C28:C32)=0,"-",SUM(C28:C32))</f>
        <v>346</v>
      </c>
      <c r="D27" s="226" t="str">
        <f aca="false">IF(SUM(D28:D32)=0,"-",SUM(D28:D32))</f>
        <v>-</v>
      </c>
      <c r="E27" s="226" t="str">
        <f aca="false">IF(SUM(E28:E32)=0,"-",SUM(E28:E32))</f>
        <v>-</v>
      </c>
      <c r="F27" s="228" t="n">
        <f aca="false">IF(C27="-","-",(C27/B27)*100)</f>
        <v>95.8448753462604</v>
      </c>
      <c r="G27" s="1057"/>
      <c r="H27" s="1057"/>
    </row>
    <row r="28" s="429" customFormat="true" ht="13.5" hidden="false" customHeight="false" outlineLevel="0" collapsed="false">
      <c r="A28" s="348" t="s">
        <v>284</v>
      </c>
      <c r="B28" s="349" t="n">
        <v>172</v>
      </c>
      <c r="C28" s="349" t="n">
        <v>160</v>
      </c>
      <c r="D28" s="349" t="s">
        <v>256</v>
      </c>
      <c r="E28" s="349" t="s">
        <v>256</v>
      </c>
      <c r="F28" s="327" t="n">
        <f aca="false">IF(C28="-","-",(C28/B28)*100)</f>
        <v>93.0232558139535</v>
      </c>
      <c r="G28" s="1057"/>
      <c r="H28" s="1057"/>
    </row>
    <row r="29" s="429" customFormat="true" ht="13.5" hidden="false" customHeight="false" outlineLevel="0" collapsed="false">
      <c r="A29" s="348" t="s">
        <v>285</v>
      </c>
      <c r="B29" s="349" t="n">
        <v>101</v>
      </c>
      <c r="C29" s="349" t="n">
        <v>101</v>
      </c>
      <c r="D29" s="349" t="s">
        <v>256</v>
      </c>
      <c r="E29" s="349" t="s">
        <v>256</v>
      </c>
      <c r="F29" s="327" t="n">
        <f aca="false">IF(C29="-","-",(C29/B29)*100)</f>
        <v>100</v>
      </c>
      <c r="G29" s="1062"/>
      <c r="H29" s="1062"/>
    </row>
    <row r="30" s="429" customFormat="true" ht="13.5" hidden="false" customHeight="false" outlineLevel="0" collapsed="false">
      <c r="A30" s="348" t="s">
        <v>286</v>
      </c>
      <c r="B30" s="349" t="n">
        <v>48</v>
      </c>
      <c r="C30" s="349" t="n">
        <v>48</v>
      </c>
      <c r="D30" s="349" t="s">
        <v>256</v>
      </c>
      <c r="E30" s="349" t="s">
        <v>256</v>
      </c>
      <c r="F30" s="327" t="n">
        <f aca="false">IF(C30="-","-",(C30/B30)*100)</f>
        <v>100</v>
      </c>
      <c r="G30" s="1062"/>
      <c r="H30" s="1062"/>
    </row>
    <row r="31" s="429" customFormat="true" ht="13.5" hidden="false" customHeight="false" outlineLevel="0" collapsed="false">
      <c r="A31" s="348" t="s">
        <v>287</v>
      </c>
      <c r="B31" s="349" t="n">
        <v>25</v>
      </c>
      <c r="C31" s="349" t="n">
        <v>22</v>
      </c>
      <c r="D31" s="349" t="s">
        <v>256</v>
      </c>
      <c r="E31" s="349" t="s">
        <v>256</v>
      </c>
      <c r="F31" s="327" t="n">
        <f aca="false">IF(C31="-","-",(C31/B31)*100)</f>
        <v>88</v>
      </c>
      <c r="G31" s="1062"/>
      <c r="H31" s="1062"/>
    </row>
    <row r="32" s="429" customFormat="true" ht="13.5" hidden="false" customHeight="false" outlineLevel="0" collapsed="false">
      <c r="A32" s="348" t="s">
        <v>288</v>
      </c>
      <c r="B32" s="353" t="n">
        <v>15</v>
      </c>
      <c r="C32" s="353" t="n">
        <v>15</v>
      </c>
      <c r="D32" s="353" t="s">
        <v>256</v>
      </c>
      <c r="E32" s="353" t="s">
        <v>256</v>
      </c>
      <c r="F32" s="327" t="n">
        <f aca="false">IF(C32="-","-",(C32/B32)*100)</f>
        <v>100</v>
      </c>
      <c r="G32" s="1062"/>
      <c r="H32" s="1062"/>
    </row>
    <row r="33" s="429" customFormat="true" ht="13.5" hidden="false" customHeight="false" outlineLevel="0" collapsed="false">
      <c r="A33" s="755" t="s">
        <v>473</v>
      </c>
      <c r="B33" s="764" t="n">
        <v>528</v>
      </c>
      <c r="C33" s="764" t="n">
        <v>424</v>
      </c>
      <c r="D33" s="764" t="s">
        <v>256</v>
      </c>
      <c r="E33" s="764" t="n">
        <v>73</v>
      </c>
      <c r="F33" s="1063" t="n">
        <v>80.3030303030303</v>
      </c>
      <c r="G33" s="1062"/>
      <c r="H33" s="1062"/>
    </row>
    <row r="34" s="429" customFormat="true" ht="13.5" hidden="false" customHeight="false" outlineLevel="0" collapsed="false">
      <c r="A34" s="336" t="s">
        <v>290</v>
      </c>
      <c r="B34" s="226" t="n">
        <f aca="false">IF(SUM(B35:B43)=0,"-",SUM(B35:B43))</f>
        <v>528</v>
      </c>
      <c r="C34" s="226" t="n">
        <f aca="false">IF(SUM(C35:C43)=0,"-",SUM(C35:C43))</f>
        <v>424</v>
      </c>
      <c r="D34" s="226" t="str">
        <f aca="false">IF(SUM(D35:D43)=0,"-",SUM(D35:D43))</f>
        <v>-</v>
      </c>
      <c r="E34" s="226" t="n">
        <f aca="false">IF(SUM(E35:E43)=0,"-",SUM(E35:E43))</f>
        <v>73</v>
      </c>
      <c r="F34" s="228" t="n">
        <f aca="false">IF(C34="-","-",(C34/B34)*100)</f>
        <v>80.3030303030303</v>
      </c>
      <c r="G34" s="1062"/>
      <c r="H34" s="1062"/>
    </row>
    <row r="35" s="429" customFormat="true" ht="13.5" hidden="false" customHeight="false" outlineLevel="0" collapsed="false">
      <c r="A35" s="340" t="s">
        <v>291</v>
      </c>
      <c r="B35" s="489" t="n">
        <v>288</v>
      </c>
      <c r="C35" s="489" t="n">
        <v>211</v>
      </c>
      <c r="D35" s="489" t="s">
        <v>256</v>
      </c>
      <c r="E35" s="489" t="n">
        <v>56</v>
      </c>
      <c r="F35" s="327" t="n">
        <f aca="false">IF(C35="-","-",(C35/B35)*100)</f>
        <v>73.2638888888889</v>
      </c>
      <c r="G35" s="1062"/>
      <c r="H35" s="1062"/>
    </row>
    <row r="36" s="429" customFormat="true" ht="13.5" hidden="false" customHeight="false" outlineLevel="0" collapsed="false">
      <c r="A36" s="340" t="s">
        <v>292</v>
      </c>
      <c r="B36" s="489" t="n">
        <v>23</v>
      </c>
      <c r="C36" s="489" t="n">
        <v>23</v>
      </c>
      <c r="D36" s="489" t="s">
        <v>256</v>
      </c>
      <c r="E36" s="489" t="s">
        <v>256</v>
      </c>
      <c r="F36" s="327" t="n">
        <f aca="false">IF(C36="-","-",(C36/B36)*100)</f>
        <v>100</v>
      </c>
      <c r="G36" s="1062"/>
      <c r="H36" s="1062"/>
    </row>
    <row r="37" s="429" customFormat="true" ht="13.5" hidden="false" customHeight="false" outlineLevel="0" collapsed="false">
      <c r="A37" s="340" t="s">
        <v>293</v>
      </c>
      <c r="B37" s="489" t="n">
        <v>30</v>
      </c>
      <c r="C37" s="489" t="n">
        <v>28</v>
      </c>
      <c r="D37" s="489" t="s">
        <v>256</v>
      </c>
      <c r="E37" s="489" t="s">
        <v>256</v>
      </c>
      <c r="F37" s="327" t="n">
        <f aca="false">IF(C37="-","-",(C37/B37)*100)</f>
        <v>93.3333333333333</v>
      </c>
      <c r="G37" s="1062"/>
      <c r="H37" s="1062"/>
    </row>
    <row r="38" s="429" customFormat="true" ht="13.5" hidden="false" customHeight="false" outlineLevel="0" collapsed="false">
      <c r="A38" s="340" t="s">
        <v>294</v>
      </c>
      <c r="B38" s="489" t="n">
        <v>24</v>
      </c>
      <c r="C38" s="489" t="n">
        <v>24</v>
      </c>
      <c r="D38" s="489" t="s">
        <v>256</v>
      </c>
      <c r="E38" s="489" t="s">
        <v>256</v>
      </c>
      <c r="F38" s="327" t="n">
        <f aca="false">IF(C38="-","-",(C38/B38)*100)</f>
        <v>100</v>
      </c>
      <c r="G38" s="1062"/>
      <c r="H38" s="1062"/>
    </row>
    <row r="39" s="429" customFormat="true" ht="13.5" hidden="false" customHeight="false" outlineLevel="0" collapsed="false">
      <c r="A39" s="340" t="s">
        <v>295</v>
      </c>
      <c r="B39" s="489" t="n">
        <v>56</v>
      </c>
      <c r="C39" s="489" t="n">
        <v>55</v>
      </c>
      <c r="D39" s="489" t="s">
        <v>256</v>
      </c>
      <c r="E39" s="489" t="n">
        <v>1</v>
      </c>
      <c r="F39" s="327" t="n">
        <f aca="false">IF(C39="-","-",(C39/B39)*100)</f>
        <v>98.2142857142857</v>
      </c>
      <c r="G39" s="1062"/>
      <c r="H39" s="1062"/>
    </row>
    <row r="40" s="429" customFormat="true" ht="13.5" hidden="false" customHeight="false" outlineLevel="0" collapsed="false">
      <c r="A40" s="340" t="s">
        <v>296</v>
      </c>
      <c r="B40" s="489" t="n">
        <v>9</v>
      </c>
      <c r="C40" s="489" t="n">
        <v>9</v>
      </c>
      <c r="D40" s="489" t="s">
        <v>256</v>
      </c>
      <c r="E40" s="489" t="s">
        <v>256</v>
      </c>
      <c r="F40" s="327" t="n">
        <f aca="false">IF(C40="-","-",(C40/B40)*100)</f>
        <v>100</v>
      </c>
      <c r="G40" s="1057"/>
      <c r="H40" s="1057"/>
    </row>
    <row r="41" s="429" customFormat="true" ht="13.5" hidden="false" customHeight="false" outlineLevel="0" collapsed="false">
      <c r="A41" s="340" t="s">
        <v>297</v>
      </c>
      <c r="B41" s="489" t="n">
        <v>27</v>
      </c>
      <c r="C41" s="489" t="n">
        <v>18</v>
      </c>
      <c r="D41" s="489" t="s">
        <v>256</v>
      </c>
      <c r="E41" s="489" t="n">
        <v>9</v>
      </c>
      <c r="F41" s="327" t="n">
        <f aca="false">IF(C41="-","-",(C41/B41)*100)</f>
        <v>66.6666666666667</v>
      </c>
      <c r="G41" s="1057"/>
      <c r="H41" s="1057"/>
    </row>
    <row r="42" s="429" customFormat="true" ht="13.5" hidden="false" customHeight="false" outlineLevel="0" collapsed="false">
      <c r="A42" s="340" t="s">
        <v>298</v>
      </c>
      <c r="B42" s="489" t="n">
        <v>36</v>
      </c>
      <c r="C42" s="489" t="n">
        <v>29</v>
      </c>
      <c r="D42" s="489" t="s">
        <v>256</v>
      </c>
      <c r="E42" s="489" t="n">
        <v>7</v>
      </c>
      <c r="F42" s="327" t="n">
        <f aca="false">IF(C42="-","-",(C42/B42)*100)</f>
        <v>80.5555555555556</v>
      </c>
      <c r="G42" s="1057"/>
      <c r="H42" s="1057"/>
    </row>
    <row r="43" s="429" customFormat="true" ht="13.5" hidden="false" customHeight="false" outlineLevel="0" collapsed="false">
      <c r="A43" s="340" t="s">
        <v>299</v>
      </c>
      <c r="B43" s="499" t="n">
        <v>35</v>
      </c>
      <c r="C43" s="499" t="n">
        <v>27</v>
      </c>
      <c r="D43" s="499" t="s">
        <v>256</v>
      </c>
      <c r="E43" s="499" t="s">
        <v>256</v>
      </c>
      <c r="F43" s="329" t="n">
        <f aca="false">IF(C43="-","-",(C43/B43)*100)</f>
        <v>77.1428571428572</v>
      </c>
      <c r="G43" s="1057"/>
      <c r="H43" s="1057"/>
    </row>
    <row r="44" s="429" customFormat="true" ht="13.5" hidden="false" customHeight="false" outlineLevel="0" collapsed="false">
      <c r="A44" s="755" t="s">
        <v>474</v>
      </c>
      <c r="B44" s="214" t="n">
        <f aca="false">+B45</f>
        <v>517</v>
      </c>
      <c r="C44" s="214" t="n">
        <f aca="false">+C45</f>
        <v>500</v>
      </c>
      <c r="D44" s="214" t="str">
        <f aca="false">+D45</f>
        <v>-</v>
      </c>
      <c r="E44" s="214" t="n">
        <f aca="false">+E45</f>
        <v>17</v>
      </c>
      <c r="F44" s="217" t="n">
        <f aca="false">IF(C44="-","-",(C44/B44)*100)</f>
        <v>96.7117988394584</v>
      </c>
      <c r="G44" s="1057"/>
      <c r="H44" s="1057"/>
    </row>
    <row r="45" s="429" customFormat="true" ht="13.5" hidden="false" customHeight="false" outlineLevel="0" collapsed="false">
      <c r="A45" s="747" t="s">
        <v>301</v>
      </c>
      <c r="B45" s="226" t="n">
        <f aca="false">IF(SUM(B46:B54)=0,"-",SUM(B46:B54))</f>
        <v>517</v>
      </c>
      <c r="C45" s="226" t="n">
        <f aca="false">IF(SUM(C46:C54)=0,"-",SUM(C46:C54))</f>
        <v>500</v>
      </c>
      <c r="D45" s="226" t="str">
        <f aca="false">IF(SUM(D46:D54)=0,"-",SUM(D46:D54))</f>
        <v>-</v>
      </c>
      <c r="E45" s="226" t="n">
        <f aca="false">IF(SUM(E46:E54)=0,"-",SUM(E46:E54))</f>
        <v>17</v>
      </c>
      <c r="F45" s="227" t="n">
        <f aca="false">IF(C45="-","-",(C45/B45)*100)</f>
        <v>96.7117988394584</v>
      </c>
      <c r="G45" s="1057"/>
      <c r="H45" s="1057"/>
    </row>
    <row r="46" s="396" customFormat="true" ht="13.5" hidden="false" customHeight="true" outlineLevel="0" collapsed="false">
      <c r="A46" s="970" t="s">
        <v>302</v>
      </c>
      <c r="B46" s="489" t="n">
        <v>341</v>
      </c>
      <c r="C46" s="489" t="n">
        <v>336</v>
      </c>
      <c r="D46" s="349" t="s">
        <v>256</v>
      </c>
      <c r="E46" s="489" t="n">
        <v>5</v>
      </c>
      <c r="F46" s="1064" t="n">
        <f aca="false">IF(C46="-","-",(C46/B46)*100)</f>
        <v>98.533724340176</v>
      </c>
      <c r="G46" s="746"/>
      <c r="H46" s="1065"/>
    </row>
    <row r="47" s="396" customFormat="true" ht="13.5" hidden="false" customHeight="true" outlineLevel="0" collapsed="false">
      <c r="A47" s="970" t="s">
        <v>303</v>
      </c>
      <c r="B47" s="489" t="n">
        <v>15</v>
      </c>
      <c r="C47" s="489" t="n">
        <v>15</v>
      </c>
      <c r="D47" s="349" t="s">
        <v>256</v>
      </c>
      <c r="E47" s="349" t="s">
        <v>256</v>
      </c>
      <c r="F47" s="1064" t="n">
        <f aca="false">IF(C47="-","-",(C47/B47)*100)</f>
        <v>100</v>
      </c>
      <c r="G47" s="746"/>
      <c r="H47" s="1065"/>
    </row>
    <row r="48" s="396" customFormat="true" ht="13.5" hidden="false" customHeight="true" outlineLevel="0" collapsed="false">
      <c r="A48" s="970" t="s">
        <v>304</v>
      </c>
      <c r="B48" s="489" t="n">
        <v>28</v>
      </c>
      <c r="C48" s="489" t="n">
        <v>23</v>
      </c>
      <c r="D48" s="349" t="s">
        <v>256</v>
      </c>
      <c r="E48" s="349" t="n">
        <v>5</v>
      </c>
      <c r="F48" s="1064" t="n">
        <f aca="false">IF(C48="-","-",(C48/B48)*100)</f>
        <v>82.1428571428571</v>
      </c>
      <c r="G48" s="746"/>
      <c r="H48" s="1065"/>
    </row>
    <row r="49" s="396" customFormat="true" ht="13.5" hidden="false" customHeight="true" outlineLevel="0" collapsed="false">
      <c r="A49" s="970" t="s">
        <v>305</v>
      </c>
      <c r="B49" s="489" t="n">
        <v>6</v>
      </c>
      <c r="C49" s="489" t="n">
        <v>6</v>
      </c>
      <c r="D49" s="349" t="s">
        <v>256</v>
      </c>
      <c r="E49" s="349" t="s">
        <v>256</v>
      </c>
      <c r="F49" s="1064" t="n">
        <f aca="false">IF(C49="-","-",(C49/B49)*100)</f>
        <v>100</v>
      </c>
      <c r="G49" s="746"/>
      <c r="H49" s="1065"/>
    </row>
    <row r="50" s="396" customFormat="true" ht="13.5" hidden="false" customHeight="true" outlineLevel="0" collapsed="false">
      <c r="A50" s="970" t="s">
        <v>306</v>
      </c>
      <c r="B50" s="489" t="n">
        <v>57</v>
      </c>
      <c r="C50" s="489" t="n">
        <v>57</v>
      </c>
      <c r="D50" s="349" t="s">
        <v>256</v>
      </c>
      <c r="E50" s="489" t="s">
        <v>256</v>
      </c>
      <c r="F50" s="1064" t="n">
        <f aca="false">IF(C50="-","-",(C50/B50)*100)</f>
        <v>100</v>
      </c>
      <c r="G50" s="746"/>
      <c r="H50" s="1065"/>
    </row>
    <row r="51" s="396" customFormat="true" ht="13.5" hidden="false" customHeight="true" outlineLevel="0" collapsed="false">
      <c r="A51" s="970" t="s">
        <v>307</v>
      </c>
      <c r="B51" s="489" t="n">
        <v>22</v>
      </c>
      <c r="C51" s="489" t="n">
        <v>22</v>
      </c>
      <c r="D51" s="349" t="s">
        <v>256</v>
      </c>
      <c r="E51" s="349" t="s">
        <v>256</v>
      </c>
      <c r="F51" s="1064" t="n">
        <f aca="false">IF(C51="-","-",(C51/B51)*100)</f>
        <v>100</v>
      </c>
      <c r="G51" s="746"/>
      <c r="H51" s="1065"/>
    </row>
    <row r="52" s="396" customFormat="true" ht="13.5" hidden="false" customHeight="true" outlineLevel="0" collapsed="false">
      <c r="A52" s="970" t="s">
        <v>308</v>
      </c>
      <c r="B52" s="489" t="n">
        <v>14</v>
      </c>
      <c r="C52" s="489" t="n">
        <v>14</v>
      </c>
      <c r="D52" s="349" t="s">
        <v>256</v>
      </c>
      <c r="E52" s="349" t="s">
        <v>256</v>
      </c>
      <c r="F52" s="1064" t="n">
        <f aca="false">IF(C52="-","-",(C52/B52)*100)</f>
        <v>100</v>
      </c>
      <c r="G52" s="746"/>
      <c r="H52" s="1065"/>
    </row>
    <row r="53" s="396" customFormat="true" ht="13.5" hidden="false" customHeight="true" outlineLevel="0" collapsed="false">
      <c r="A53" s="970" t="s">
        <v>309</v>
      </c>
      <c r="B53" s="489" t="n">
        <v>14</v>
      </c>
      <c r="C53" s="489" t="n">
        <v>14</v>
      </c>
      <c r="D53" s="349" t="s">
        <v>256</v>
      </c>
      <c r="E53" s="349" t="s">
        <v>256</v>
      </c>
      <c r="F53" s="1064" t="n">
        <f aca="false">IF(C53="-","-",(C53/B53)*100)</f>
        <v>100</v>
      </c>
      <c r="G53" s="746"/>
      <c r="H53" s="1065"/>
    </row>
    <row r="54" s="396" customFormat="true" ht="13.5" hidden="false" customHeight="true" outlineLevel="0" collapsed="false">
      <c r="A54" s="971" t="s">
        <v>310</v>
      </c>
      <c r="B54" s="499" t="n">
        <v>20</v>
      </c>
      <c r="C54" s="499" t="n">
        <v>13</v>
      </c>
      <c r="D54" s="499" t="s">
        <v>256</v>
      </c>
      <c r="E54" s="499" t="n">
        <v>7</v>
      </c>
      <c r="F54" s="1066" t="n">
        <f aca="false">IF(C54="-","-",(C54/B54)*100)</f>
        <v>65</v>
      </c>
      <c r="G54" s="746"/>
      <c r="H54" s="1065"/>
    </row>
    <row r="55" customFormat="false" ht="13.5" hidden="false" customHeight="true" outlineLevel="0" collapsed="false">
      <c r="A55" s="1067" t="s">
        <v>613</v>
      </c>
      <c r="B55" s="1068"/>
      <c r="C55" s="1068"/>
      <c r="D55" s="1068"/>
      <c r="E55" s="1068"/>
      <c r="F55" s="1069"/>
      <c r="G55" s="396"/>
    </row>
    <row r="56" customFormat="false" ht="13.5" hidden="false" customHeight="true" outlineLevel="0" collapsed="false">
      <c r="A56" s="500" t="s">
        <v>614</v>
      </c>
      <c r="G56" s="396"/>
    </row>
    <row r="57" customFormat="false" ht="13.5" hidden="false" customHeight="true" outlineLevel="0" collapsed="false">
      <c r="A57" s="500" t="s">
        <v>311</v>
      </c>
      <c r="B57" s="501"/>
      <c r="C57" s="501"/>
      <c r="D57" s="501"/>
      <c r="E57" s="1070"/>
      <c r="F57" s="1071"/>
      <c r="G57" s="396"/>
    </row>
    <row r="58" customFormat="false" ht="13.5" hidden="false" customHeight="true" outlineLevel="0" collapsed="false">
      <c r="A58" s="500" t="s">
        <v>604</v>
      </c>
      <c r="B58" s="501"/>
      <c r="C58" s="501"/>
      <c r="D58" s="501"/>
      <c r="E58" s="1070"/>
      <c r="F58" s="1071"/>
      <c r="G58" s="396"/>
    </row>
    <row r="59" customFormat="false" ht="13.5" hidden="false" customHeight="true" outlineLevel="0" collapsed="false">
      <c r="A59" s="500" t="s">
        <v>615</v>
      </c>
      <c r="B59" s="501"/>
      <c r="C59" s="501"/>
      <c r="D59" s="501"/>
      <c r="E59" s="501"/>
      <c r="F59" s="1071"/>
      <c r="G59" s="396"/>
    </row>
    <row r="60" customFormat="false" ht="13.5" hidden="false" customHeight="true" outlineLevel="0" collapsed="false">
      <c r="A60" s="501"/>
      <c r="B60" s="1068"/>
      <c r="F60" s="396"/>
      <c r="G60" s="396"/>
    </row>
    <row r="61" customFormat="false" ht="12" hidden="false" customHeight="false" outlineLevel="0" collapsed="false">
      <c r="A61" s="734"/>
      <c r="F61" s="396"/>
      <c r="G61" s="396"/>
    </row>
    <row r="62" customFormat="false" ht="12" hidden="false" customHeight="false" outlineLevel="0" collapsed="false">
      <c r="A62" s="734"/>
      <c r="F62" s="396"/>
      <c r="G62" s="396"/>
    </row>
    <row r="63" customFormat="false" ht="12" hidden="false" customHeight="false" outlineLevel="0" collapsed="false">
      <c r="A63" s="734"/>
      <c r="F63" s="396"/>
      <c r="G63" s="396"/>
    </row>
    <row r="64" customFormat="false" ht="12" hidden="false" customHeight="false" outlineLevel="0" collapsed="false">
      <c r="A64" s="734"/>
      <c r="F64" s="396"/>
      <c r="G64" s="396"/>
    </row>
    <row r="65" customFormat="false" ht="12" hidden="false" customHeight="true" outlineLevel="0" collapsed="false">
      <c r="A65" s="734"/>
      <c r="F65" s="396"/>
      <c r="G65" s="396"/>
    </row>
    <row r="66" customFormat="false" ht="12" hidden="false" customHeight="true" outlineLevel="0" collapsed="false">
      <c r="A66" s="734"/>
      <c r="F66" s="396"/>
      <c r="G66" s="396"/>
    </row>
    <row r="67" customFormat="false" ht="12" hidden="false" customHeight="false" outlineLevel="0" collapsed="false">
      <c r="A67" s="734"/>
      <c r="F67" s="396"/>
      <c r="G67" s="396"/>
    </row>
    <row r="68" customFormat="false" ht="12" hidden="false" customHeight="false" outlineLevel="0" collapsed="false">
      <c r="A68" s="734"/>
      <c r="F68" s="396"/>
      <c r="G68" s="396"/>
    </row>
  </sheetData>
  <mergeCells count="2">
    <mergeCell ref="E1:F1"/>
    <mergeCell ref="E2:E3"/>
  </mergeCells>
  <printOptions headings="false" gridLines="false" gridLinesSet="true" horizontalCentered="false" verticalCentered="false"/>
  <pageMargins left="0.905555555555556" right="0.590277777777778" top="0.7875" bottom="0.7875"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6" manualBreakCount="6">
    <brk id="348" man="true" max="16383" min="0"/>
    <brk id="353" man="true" max="16383" min="0"/>
    <brk id="357" man="true" max="16383" min="0"/>
    <brk id="31060" man="true" max="16383" min="0"/>
    <brk id="41348" man="true" max="16383" min="0"/>
    <brk id="516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1"/>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395" width="24.62"/>
    <col collapsed="false" customWidth="true" hidden="false" outlineLevel="0" max="6" min="2" style="396" width="10.62"/>
    <col collapsed="false" customWidth="true" hidden="false" outlineLevel="0" max="7" min="7" style="1046" width="10.62"/>
    <col collapsed="false" customWidth="false" hidden="false" outlineLevel="0" max="257" min="8" style="396" width="8.99"/>
  </cols>
  <sheetData>
    <row r="1" customFormat="false" ht="13.5" hidden="false" customHeight="true" outlineLevel="0" collapsed="false">
      <c r="A1" s="644" t="s">
        <v>616</v>
      </c>
      <c r="B1" s="644"/>
      <c r="C1" s="644"/>
      <c r="D1" s="644"/>
      <c r="E1" s="644"/>
      <c r="F1" s="738" t="s">
        <v>206</v>
      </c>
      <c r="G1" s="738"/>
    </row>
    <row r="2" customFormat="false" ht="13.5" hidden="false" customHeight="true" outlineLevel="0" collapsed="false">
      <c r="A2" s="1072"/>
      <c r="B2" s="1073" t="s">
        <v>617</v>
      </c>
      <c r="C2" s="1073"/>
      <c r="D2" s="1073" t="s">
        <v>618</v>
      </c>
      <c r="E2" s="1073"/>
      <c r="F2" s="1073"/>
      <c r="G2" s="1073"/>
    </row>
    <row r="3" customFormat="false" ht="13.5" hidden="false" customHeight="true" outlineLevel="0" collapsed="false">
      <c r="A3" s="1047"/>
      <c r="B3" s="1074" t="s">
        <v>619</v>
      </c>
      <c r="C3" s="1074" t="s">
        <v>620</v>
      </c>
      <c r="D3" s="1048" t="s">
        <v>365</v>
      </c>
      <c r="E3" s="1048"/>
      <c r="F3" s="1075" t="s">
        <v>366</v>
      </c>
      <c r="G3" s="1075"/>
    </row>
    <row r="4" customFormat="false" ht="29.25" hidden="false" customHeight="true" outlineLevel="0" collapsed="false">
      <c r="A4" s="522"/>
      <c r="B4" s="1076" t="s">
        <v>366</v>
      </c>
      <c r="C4" s="1076" t="s">
        <v>366</v>
      </c>
      <c r="D4" s="1077"/>
      <c r="E4" s="1078" t="s">
        <v>621</v>
      </c>
      <c r="F4" s="1079"/>
      <c r="G4" s="1078" t="s">
        <v>622</v>
      </c>
    </row>
    <row r="5" s="841" customFormat="true" ht="16.5" hidden="false" customHeight="true" outlineLevel="0" collapsed="false">
      <c r="A5" s="1018" t="s">
        <v>253</v>
      </c>
      <c r="B5" s="144" t="n">
        <v>3813</v>
      </c>
      <c r="C5" s="144" t="n">
        <v>361</v>
      </c>
      <c r="D5" s="144" t="n">
        <v>914</v>
      </c>
      <c r="E5" s="144" t="n">
        <v>340</v>
      </c>
      <c r="F5" s="144" t="n">
        <v>3012</v>
      </c>
      <c r="G5" s="427" t="n">
        <v>1629</v>
      </c>
    </row>
    <row r="6" s="1080" customFormat="true" ht="16.5" hidden="false" customHeight="true" outlineLevel="0" collapsed="false">
      <c r="A6" s="153" t="s">
        <v>335</v>
      </c>
      <c r="B6" s="144" t="n">
        <f aca="false">+IF(SUM(B7,B8)=0,"-",SUM(B7,B8))</f>
        <v>274</v>
      </c>
      <c r="C6" s="144" t="n">
        <f aca="false">+IF(SUM(C7,C8)=0,"-",SUM(C7,C8))</f>
        <v>2</v>
      </c>
      <c r="D6" s="144" t="n">
        <f aca="false">+IF(SUM(D7,D8)=0,"-",SUM(D7,D8))</f>
        <v>66</v>
      </c>
      <c r="E6" s="144" t="n">
        <f aca="false">+IF(SUM(E7,E8)=0,"-",SUM(E7,E8))</f>
        <v>53</v>
      </c>
      <c r="F6" s="144" t="n">
        <f aca="false">+IF(SUM(F7,F8)=0,"-",SUM(F7,F8))</f>
        <v>201</v>
      </c>
      <c r="G6" s="144" t="n">
        <f aca="false">+IF(SUM(G7,G8)=0,"-",SUM(G7,G8))</f>
        <v>97</v>
      </c>
    </row>
    <row r="7" s="841" customFormat="true" ht="16.5" hidden="false" customHeight="true" outlineLevel="0" collapsed="false">
      <c r="A7" s="1081" t="s">
        <v>261</v>
      </c>
      <c r="B7" s="911" t="n">
        <v>9</v>
      </c>
      <c r="C7" s="911" t="s">
        <v>256</v>
      </c>
      <c r="D7" s="911" t="n">
        <v>17</v>
      </c>
      <c r="E7" s="911" t="n">
        <v>4</v>
      </c>
      <c r="F7" s="911" t="n">
        <v>25</v>
      </c>
      <c r="G7" s="1082" t="n">
        <v>12</v>
      </c>
    </row>
    <row r="8" s="841" customFormat="true" ht="16.5" hidden="false" customHeight="true" outlineLevel="0" collapsed="false">
      <c r="A8" s="331" t="s">
        <v>470</v>
      </c>
      <c r="B8" s="197" t="n">
        <v>265</v>
      </c>
      <c r="C8" s="197" t="n">
        <v>2</v>
      </c>
      <c r="D8" s="197" t="n">
        <v>49</v>
      </c>
      <c r="E8" s="197" t="n">
        <v>49</v>
      </c>
      <c r="F8" s="197" t="n">
        <v>176</v>
      </c>
      <c r="G8" s="197" t="n">
        <v>85</v>
      </c>
    </row>
    <row r="9" s="429" customFormat="true" ht="16.5" hidden="false" customHeight="true" outlineLevel="0" collapsed="false">
      <c r="A9" s="755" t="s">
        <v>336</v>
      </c>
      <c r="B9" s="144" t="n">
        <v>2</v>
      </c>
      <c r="C9" s="144" t="n">
        <v>5</v>
      </c>
      <c r="D9" s="144" t="n">
        <v>20</v>
      </c>
      <c r="E9" s="144" t="n">
        <v>20</v>
      </c>
      <c r="F9" s="144" t="n">
        <v>69</v>
      </c>
      <c r="G9" s="144" t="n">
        <v>66</v>
      </c>
    </row>
    <row r="10" s="429" customFormat="true" ht="16.5" hidden="false" customHeight="true" outlineLevel="0" collapsed="false">
      <c r="A10" s="1083" t="s">
        <v>273</v>
      </c>
      <c r="B10" s="1084" t="n">
        <v>2</v>
      </c>
      <c r="C10" s="1084" t="n">
        <v>5</v>
      </c>
      <c r="D10" s="1084" t="n">
        <v>20</v>
      </c>
      <c r="E10" s="1084" t="n">
        <v>20</v>
      </c>
      <c r="F10" s="1084" t="n">
        <v>69</v>
      </c>
      <c r="G10" s="1084" t="n">
        <v>66</v>
      </c>
    </row>
    <row r="11" s="429" customFormat="true" ht="16.5" hidden="false" customHeight="true" outlineLevel="0" collapsed="false">
      <c r="A11" s="755" t="s">
        <v>472</v>
      </c>
      <c r="B11" s="144" t="n">
        <v>18</v>
      </c>
      <c r="C11" s="144" t="n">
        <v>2</v>
      </c>
      <c r="D11" s="144" t="n">
        <v>14</v>
      </c>
      <c r="E11" s="144" t="n">
        <v>5</v>
      </c>
      <c r="F11" s="144" t="n">
        <v>33</v>
      </c>
      <c r="G11" s="144" t="n">
        <v>20</v>
      </c>
    </row>
    <row r="12" s="1086" customFormat="true" ht="16.5" hidden="false" customHeight="true" outlineLevel="0" collapsed="false">
      <c r="A12" s="1085" t="s">
        <v>283</v>
      </c>
      <c r="B12" s="1084" t="n">
        <v>18</v>
      </c>
      <c r="C12" s="1084" t="n">
        <v>2</v>
      </c>
      <c r="D12" s="1084" t="n">
        <v>14</v>
      </c>
      <c r="E12" s="1084" t="n">
        <v>5</v>
      </c>
      <c r="F12" s="1084" t="n">
        <v>33</v>
      </c>
      <c r="G12" s="1084" t="n">
        <v>20</v>
      </c>
    </row>
    <row r="13" s="429" customFormat="true" ht="16.5" hidden="false" customHeight="true" outlineLevel="0" collapsed="false">
      <c r="A13" s="755" t="s">
        <v>473</v>
      </c>
      <c r="B13" s="144" t="n">
        <v>1</v>
      </c>
      <c r="C13" s="144" t="s">
        <v>256</v>
      </c>
      <c r="D13" s="144" t="n">
        <v>9</v>
      </c>
      <c r="E13" s="144" t="n">
        <v>9</v>
      </c>
      <c r="F13" s="144" t="n">
        <v>13</v>
      </c>
      <c r="G13" s="144" t="n">
        <v>13</v>
      </c>
    </row>
    <row r="14" s="1086" customFormat="true" ht="16.5" hidden="false" customHeight="true" outlineLevel="0" collapsed="false">
      <c r="A14" s="1083" t="s">
        <v>290</v>
      </c>
      <c r="B14" s="1084" t="n">
        <v>1</v>
      </c>
      <c r="C14" s="1084" t="s">
        <v>256</v>
      </c>
      <c r="D14" s="1084" t="n">
        <v>9</v>
      </c>
      <c r="E14" s="1084" t="n">
        <v>9</v>
      </c>
      <c r="F14" s="1084" t="n">
        <v>13</v>
      </c>
      <c r="G14" s="1087" t="n">
        <v>13</v>
      </c>
    </row>
    <row r="15" s="429" customFormat="true" ht="16.5" hidden="false" customHeight="true" outlineLevel="0" collapsed="false">
      <c r="A15" s="755" t="s">
        <v>474</v>
      </c>
      <c r="B15" s="144" t="n">
        <v>11</v>
      </c>
      <c r="C15" s="144" t="s">
        <v>256</v>
      </c>
      <c r="D15" s="144" t="n">
        <v>8</v>
      </c>
      <c r="E15" s="144" t="n">
        <v>4</v>
      </c>
      <c r="F15" s="144" t="n">
        <v>23</v>
      </c>
      <c r="G15" s="144" t="n">
        <v>18</v>
      </c>
    </row>
    <row r="16" s="1086" customFormat="true" ht="16.5" hidden="false" customHeight="true" outlineLevel="0" collapsed="false">
      <c r="A16" s="1088" t="s">
        <v>301</v>
      </c>
      <c r="B16" s="1084" t="n">
        <v>11</v>
      </c>
      <c r="C16" s="1084" t="s">
        <v>256</v>
      </c>
      <c r="D16" s="1084" t="n">
        <v>8</v>
      </c>
      <c r="E16" s="1084" t="n">
        <v>4</v>
      </c>
      <c r="F16" s="1084" t="n">
        <v>23</v>
      </c>
      <c r="G16" s="1084" t="n">
        <v>18</v>
      </c>
    </row>
    <row r="17" customFormat="false" ht="16.5" hidden="false" customHeight="true" outlineLevel="0" collapsed="false">
      <c r="A17" s="1089" t="s">
        <v>613</v>
      </c>
      <c r="B17" s="1068"/>
      <c r="C17" s="1068"/>
      <c r="D17" s="1068"/>
      <c r="E17" s="1068"/>
      <c r="F17" s="1068"/>
      <c r="G17" s="1069"/>
    </row>
    <row r="18" customFormat="false" ht="16.5" hidden="false" customHeight="true" outlineLevel="0" collapsed="false">
      <c r="A18" s="500" t="s">
        <v>614</v>
      </c>
      <c r="E18" s="1090"/>
      <c r="F18" s="1068"/>
      <c r="G18" s="1069"/>
    </row>
    <row r="19" s="1092" customFormat="true" ht="13.5" hidden="false" customHeight="true" outlineLevel="0" collapsed="false">
      <c r="A19" s="1091" t="s">
        <v>623</v>
      </c>
      <c r="B19" s="1065"/>
      <c r="C19" s="1065"/>
      <c r="D19" s="1065"/>
      <c r="G19" s="1093"/>
    </row>
    <row r="20" customFormat="false" ht="13.5" hidden="false" customHeight="true" outlineLevel="0" collapsed="false">
      <c r="A20" s="500" t="s">
        <v>311</v>
      </c>
      <c r="B20" s="501"/>
      <c r="C20" s="501"/>
      <c r="D20" s="501"/>
      <c r="E20" s="1070"/>
      <c r="F20" s="1070"/>
      <c r="G20" s="1071"/>
    </row>
    <row r="21" customFormat="false" ht="13.5" hidden="false" customHeight="true" outlineLevel="0" collapsed="false">
      <c r="A21" s="500" t="s">
        <v>604</v>
      </c>
      <c r="B21" s="501"/>
      <c r="C21" s="501"/>
      <c r="D21" s="501"/>
      <c r="E21" s="1070"/>
      <c r="F21" s="1070"/>
      <c r="G21" s="1071"/>
    </row>
    <row r="22" customFormat="false" ht="13.5" hidden="false" customHeight="true" outlineLevel="0" collapsed="false">
      <c r="A22" s="500" t="s">
        <v>615</v>
      </c>
      <c r="B22" s="501"/>
      <c r="C22" s="501"/>
      <c r="D22" s="501"/>
      <c r="E22" s="501"/>
      <c r="F22" s="501"/>
      <c r="G22" s="1071"/>
    </row>
    <row r="23" customFormat="false" ht="13.5" hidden="false" customHeight="true" outlineLevel="0" collapsed="false">
      <c r="A23" s="501"/>
      <c r="B23" s="1068"/>
      <c r="G23" s="396"/>
    </row>
    <row r="24" customFormat="false" ht="12" hidden="false" customHeight="false" outlineLevel="0" collapsed="false">
      <c r="A24" s="734"/>
      <c r="G24" s="396"/>
    </row>
    <row r="25" customFormat="false" ht="12" hidden="false" customHeight="false" outlineLevel="0" collapsed="false">
      <c r="A25" s="734"/>
      <c r="G25" s="396"/>
    </row>
    <row r="26" customFormat="false" ht="12" hidden="false" customHeight="false" outlineLevel="0" collapsed="false">
      <c r="A26" s="734"/>
      <c r="G26" s="396"/>
    </row>
    <row r="27" customFormat="false" ht="12" hidden="false" customHeight="false" outlineLevel="0" collapsed="false">
      <c r="A27" s="734"/>
      <c r="G27" s="396"/>
    </row>
    <row r="28" customFormat="false" ht="12" hidden="false" customHeight="true" outlineLevel="0" collapsed="false">
      <c r="A28" s="734"/>
      <c r="G28" s="396"/>
    </row>
    <row r="29" customFormat="false" ht="12" hidden="false" customHeight="true" outlineLevel="0" collapsed="false">
      <c r="A29" s="734"/>
      <c r="G29" s="396"/>
    </row>
    <row r="30" customFormat="false" ht="12" hidden="false" customHeight="false" outlineLevel="0" collapsed="false">
      <c r="A30" s="734"/>
      <c r="G30" s="396"/>
    </row>
    <row r="31" customFormat="false" ht="12" hidden="false" customHeight="false" outlineLevel="0" collapsed="false">
      <c r="A31" s="734"/>
      <c r="G31" s="396"/>
    </row>
  </sheetData>
  <mergeCells count="5">
    <mergeCell ref="F1:G1"/>
    <mergeCell ref="B2:C2"/>
    <mergeCell ref="D2:G2"/>
    <mergeCell ref="D3:E3"/>
    <mergeCell ref="F3:G3"/>
  </mergeCells>
  <printOptions headings="false" gridLines="false" gridLinesSet="true" horizontalCentered="false" verticalCentered="false"/>
  <pageMargins left="0.905555555555556" right="0.590277777777778" top="0.7875" bottom="0.7875"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6" manualBreakCount="6">
    <brk id="348" man="true" max="16383" min="0"/>
    <brk id="353" man="true" max="16383" min="0"/>
    <brk id="357" man="true" max="16383" min="0"/>
    <brk id="31060" man="true" max="16383" min="0"/>
    <brk id="41348" man="true" max="16383" min="0"/>
    <brk id="5168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2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788" width="24.25"/>
    <col collapsed="false" customWidth="true" hidden="false" outlineLevel="0" max="3" min="2" style="734" width="9.62"/>
    <col collapsed="false" customWidth="true" hidden="false" outlineLevel="0" max="4" min="4" style="1045" width="9.62"/>
    <col collapsed="false" customWidth="true" hidden="false" outlineLevel="0" max="8" min="5" style="734" width="9.62"/>
    <col collapsed="false" customWidth="false" hidden="false" outlineLevel="0" max="257" min="9" style="734" width="8.99"/>
  </cols>
  <sheetData>
    <row r="1" s="790" customFormat="true" ht="18" hidden="false" customHeight="true" outlineLevel="0" collapsed="false">
      <c r="A1" s="917" t="s">
        <v>624</v>
      </c>
      <c r="B1" s="399"/>
      <c r="C1" s="815"/>
      <c r="D1" s="1094"/>
      <c r="E1" s="789"/>
      <c r="F1" s="789"/>
      <c r="G1" s="789"/>
      <c r="H1" s="1095" t="s">
        <v>206</v>
      </c>
    </row>
    <row r="2" customFormat="false" ht="13.5" hidden="false" customHeight="true" outlineLevel="0" collapsed="false">
      <c r="A2" s="1096"/>
      <c r="B2" s="792" t="s">
        <v>590</v>
      </c>
      <c r="C2" s="1097" t="s">
        <v>346</v>
      </c>
      <c r="D2" s="1098" t="s">
        <v>593</v>
      </c>
      <c r="E2" s="741" t="s">
        <v>625</v>
      </c>
      <c r="F2" s="741"/>
      <c r="G2" s="741"/>
      <c r="H2" s="741"/>
    </row>
    <row r="3" customFormat="false" ht="13.5" hidden="false" customHeight="true" outlineLevel="0" collapsed="false">
      <c r="A3" s="1099"/>
      <c r="B3" s="792"/>
      <c r="C3" s="1097"/>
      <c r="D3" s="1100" t="s">
        <v>626</v>
      </c>
      <c r="E3" s="772" t="s">
        <v>627</v>
      </c>
      <c r="F3" s="741" t="s">
        <v>628</v>
      </c>
      <c r="G3" s="741" t="s">
        <v>629</v>
      </c>
      <c r="H3" s="743" t="s">
        <v>409</v>
      </c>
    </row>
    <row r="4" customFormat="false" ht="13.5" hidden="false" customHeight="true" outlineLevel="0" collapsed="false">
      <c r="A4" s="1101"/>
      <c r="B4" s="795" t="s">
        <v>352</v>
      </c>
      <c r="C4" s="1102" t="s">
        <v>353</v>
      </c>
      <c r="D4" s="1103" t="s">
        <v>354</v>
      </c>
      <c r="E4" s="772"/>
      <c r="F4" s="741"/>
      <c r="G4" s="741"/>
      <c r="H4" s="743"/>
    </row>
    <row r="5" customFormat="false" ht="16.5" hidden="false" customHeight="true" outlineLevel="0" collapsed="false">
      <c r="A5" s="1104" t="s">
        <v>253</v>
      </c>
      <c r="B5" s="421" t="n">
        <v>541</v>
      </c>
      <c r="C5" s="421" t="n">
        <v>487</v>
      </c>
      <c r="D5" s="1105" t="n">
        <v>90.0184842883549</v>
      </c>
      <c r="E5" s="421" t="n">
        <v>2</v>
      </c>
      <c r="F5" s="421" t="n">
        <v>283</v>
      </c>
      <c r="G5" s="421" t="n">
        <v>194</v>
      </c>
      <c r="H5" s="421" t="n">
        <v>479</v>
      </c>
    </row>
    <row r="6" s="429" customFormat="true" ht="16.5" hidden="false" customHeight="true" outlineLevel="0" collapsed="false">
      <c r="A6" s="153" t="s">
        <v>335</v>
      </c>
      <c r="B6" s="144" t="n">
        <f aca="false">IF(SUM(B7,B8)=0,"-",SUM(B7,B8))</f>
        <v>1</v>
      </c>
      <c r="C6" s="144" t="n">
        <f aca="false">IF(SUM(C7,C8)=0,"-",SUM(C7,C8))</f>
        <v>1</v>
      </c>
      <c r="D6" s="307" t="n">
        <f aca="false">IF(B6="-","-",C6/B6*100)</f>
        <v>100</v>
      </c>
      <c r="E6" s="144" t="str">
        <f aca="false">IF(SUM(E7,E8)=0,"-",SUM(E7,E8))</f>
        <v>-</v>
      </c>
      <c r="F6" s="144" t="str">
        <f aca="false">IF(SUM(F7,F8)=0,"-",SUM(F7,F8))</f>
        <v>-</v>
      </c>
      <c r="G6" s="144" t="n">
        <f aca="false">IF(SUM(G7,G8)=0,"-",SUM(G7,G8))</f>
        <v>1</v>
      </c>
      <c r="H6" s="144" t="n">
        <f aca="false">IF(SUM(E6:G6)=0,"-",SUM(E6:G6))</f>
        <v>1</v>
      </c>
      <c r="I6" s="1106"/>
      <c r="J6" s="1106"/>
    </row>
    <row r="7" customFormat="false" ht="16.5" hidden="false" customHeight="true" outlineLevel="0" collapsed="false">
      <c r="A7" s="1107" t="s">
        <v>261</v>
      </c>
      <c r="B7" s="1084" t="s">
        <v>256</v>
      </c>
      <c r="C7" s="226" t="str">
        <f aca="false">H7</f>
        <v>-</v>
      </c>
      <c r="D7" s="1108" t="str">
        <f aca="false">IF(C7="-","-",C7/B7*100)</f>
        <v>-</v>
      </c>
      <c r="E7" s="1084" t="s">
        <v>256</v>
      </c>
      <c r="F7" s="1084" t="s">
        <v>256</v>
      </c>
      <c r="G7" s="1084" t="s">
        <v>256</v>
      </c>
      <c r="H7" s="1109" t="str">
        <f aca="false">IF(SUM(E7:G7)=0,"-",SUM(E7:G7))</f>
        <v>-</v>
      </c>
    </row>
    <row r="8" s="1111" customFormat="true" ht="16.5" hidden="false" customHeight="true" outlineLevel="0" collapsed="false">
      <c r="A8" s="331" t="s">
        <v>470</v>
      </c>
      <c r="B8" s="197" t="n">
        <v>1</v>
      </c>
      <c r="C8" s="204" t="n">
        <v>1</v>
      </c>
      <c r="D8" s="333" t="n">
        <v>100</v>
      </c>
      <c r="E8" s="197" t="s">
        <v>256</v>
      </c>
      <c r="F8" s="197" t="s">
        <v>256</v>
      </c>
      <c r="G8" s="197" t="n">
        <v>1</v>
      </c>
      <c r="H8" s="204" t="n">
        <v>1</v>
      </c>
      <c r="I8" s="1110"/>
      <c r="J8" s="1110"/>
    </row>
    <row r="9" s="734" customFormat="true" ht="16.5" hidden="false" customHeight="true" outlineLevel="0" collapsed="false">
      <c r="A9" s="755" t="s">
        <v>336</v>
      </c>
      <c r="B9" s="214" t="n">
        <v>2</v>
      </c>
      <c r="C9" s="214" t="n">
        <v>2</v>
      </c>
      <c r="D9" s="217" t="n">
        <f aca="false">IF(B9="-","-",C9/B9*100)</f>
        <v>100</v>
      </c>
      <c r="E9" s="217" t="str">
        <f aca="false">IF(SUM(E10,E11)=0,"-",SUM(E10,E11))</f>
        <v>-</v>
      </c>
      <c r="F9" s="214" t="n">
        <v>2</v>
      </c>
      <c r="G9" s="1112" t="s">
        <v>256</v>
      </c>
      <c r="H9" s="214" t="n">
        <v>2</v>
      </c>
    </row>
    <row r="10" s="734" customFormat="true" ht="16.5" hidden="false" customHeight="true" outlineLevel="0" collapsed="false">
      <c r="A10" s="1083" t="s">
        <v>273</v>
      </c>
      <c r="B10" s="1084" t="n">
        <v>2</v>
      </c>
      <c r="C10" s="226" t="n">
        <v>2</v>
      </c>
      <c r="D10" s="228" t="n">
        <v>100</v>
      </c>
      <c r="E10" s="1113" t="s">
        <v>256</v>
      </c>
      <c r="F10" s="1084" t="n">
        <v>2</v>
      </c>
      <c r="G10" s="1084" t="s">
        <v>256</v>
      </c>
      <c r="H10" s="226" t="n">
        <v>2</v>
      </c>
    </row>
    <row r="11" s="734" customFormat="true" ht="16.5" hidden="false" customHeight="true" outlineLevel="0" collapsed="false">
      <c r="A11" s="755" t="s">
        <v>472</v>
      </c>
      <c r="B11" s="214" t="n">
        <v>1</v>
      </c>
      <c r="C11" s="214" t="n">
        <v>1</v>
      </c>
      <c r="D11" s="217" t="n">
        <v>100</v>
      </c>
      <c r="E11" s="217" t="s">
        <v>256</v>
      </c>
      <c r="F11" s="214" t="s">
        <v>256</v>
      </c>
      <c r="G11" s="214" t="n">
        <v>1</v>
      </c>
      <c r="H11" s="214" t="n">
        <v>1</v>
      </c>
    </row>
    <row r="12" s="734" customFormat="true" ht="16.5" hidden="false" customHeight="true" outlineLevel="0" collapsed="false">
      <c r="A12" s="1085" t="s">
        <v>283</v>
      </c>
      <c r="B12" s="1084" t="n">
        <v>1</v>
      </c>
      <c r="C12" s="226" t="n">
        <f aca="false">H12</f>
        <v>1</v>
      </c>
      <c r="D12" s="228" t="n">
        <f aca="false">IF(C12="-","-",C12/B12*100)</f>
        <v>100</v>
      </c>
      <c r="E12" s="1084" t="s">
        <v>256</v>
      </c>
      <c r="F12" s="1084" t="s">
        <v>256</v>
      </c>
      <c r="G12" s="1084" t="n">
        <v>1</v>
      </c>
      <c r="H12" s="226" t="n">
        <f aca="false">IF(SUM(E12:G12)=0,"-",SUM(E12:G12))</f>
        <v>1</v>
      </c>
    </row>
    <row r="13" s="734" customFormat="true" ht="16.5" hidden="false" customHeight="true" outlineLevel="0" collapsed="false">
      <c r="A13" s="755" t="s">
        <v>473</v>
      </c>
      <c r="B13" s="214" t="n">
        <v>1</v>
      </c>
      <c r="C13" s="214" t="n">
        <v>1</v>
      </c>
      <c r="D13" s="217" t="n">
        <f aca="false">IF(B13="-","-",C13/B13*100)</f>
        <v>100</v>
      </c>
      <c r="E13" s="217" t="str">
        <f aca="false">IF(SUM(E14,E15)=0,"-",SUM(E14,E15))</f>
        <v>-</v>
      </c>
      <c r="F13" s="214" t="s">
        <v>256</v>
      </c>
      <c r="G13" s="214" t="n">
        <v>1</v>
      </c>
      <c r="H13" s="214" t="n">
        <v>1</v>
      </c>
    </row>
    <row r="14" s="734" customFormat="true" ht="16.5" hidden="false" customHeight="true" outlineLevel="0" collapsed="false">
      <c r="A14" s="1083" t="s">
        <v>290</v>
      </c>
      <c r="B14" s="1084" t="n">
        <v>1</v>
      </c>
      <c r="C14" s="226" t="n">
        <f aca="false">H14</f>
        <v>1</v>
      </c>
      <c r="D14" s="228" t="n">
        <f aca="false">IF(C14="-","-",C14/B14*100)</f>
        <v>100</v>
      </c>
      <c r="E14" s="1084" t="s">
        <v>256</v>
      </c>
      <c r="F14" s="1084" t="s">
        <v>256</v>
      </c>
      <c r="G14" s="1084" t="n">
        <v>1</v>
      </c>
      <c r="H14" s="226" t="n">
        <f aca="false">IF(SUM(E14:G14)=0,"-",SUM(E14:G14))</f>
        <v>1</v>
      </c>
    </row>
    <row r="15" s="734" customFormat="true" ht="16.5" hidden="false" customHeight="true" outlineLevel="0" collapsed="false">
      <c r="A15" s="755" t="s">
        <v>474</v>
      </c>
      <c r="B15" s="214" t="n">
        <v>2</v>
      </c>
      <c r="C15" s="214" t="n">
        <v>2</v>
      </c>
      <c r="D15" s="217" t="n">
        <v>100</v>
      </c>
      <c r="E15" s="217" t="s">
        <v>256</v>
      </c>
      <c r="F15" s="214" t="n">
        <v>1</v>
      </c>
      <c r="G15" s="214" t="n">
        <v>1</v>
      </c>
      <c r="H15" s="214" t="n">
        <v>3</v>
      </c>
    </row>
    <row r="16" s="734" customFormat="true" ht="16.5" hidden="false" customHeight="true" outlineLevel="0" collapsed="false">
      <c r="A16" s="1114" t="s">
        <v>301</v>
      </c>
      <c r="B16" s="1084" t="n">
        <v>2</v>
      </c>
      <c r="C16" s="226" t="n">
        <v>2</v>
      </c>
      <c r="D16" s="228" t="n">
        <v>100</v>
      </c>
      <c r="E16" s="1113" t="s">
        <v>256</v>
      </c>
      <c r="F16" s="1084" t="n">
        <v>1</v>
      </c>
      <c r="G16" s="1084" t="n">
        <v>1</v>
      </c>
      <c r="H16" s="226" t="n">
        <v>3</v>
      </c>
    </row>
    <row r="17" customFormat="false" ht="13.5" hidden="false" customHeight="true" outlineLevel="0" collapsed="false">
      <c r="A17" s="769" t="s">
        <v>630</v>
      </c>
      <c r="B17" s="501"/>
      <c r="C17" s="1038"/>
      <c r="D17" s="1040"/>
      <c r="E17" s="1038"/>
      <c r="F17" s="1038"/>
      <c r="G17" s="1038"/>
      <c r="H17" s="1038"/>
    </row>
    <row r="18" s="506" customFormat="true" ht="11.25" hidden="false" customHeight="false" outlineLevel="0" collapsed="false">
      <c r="A18" s="500" t="s">
        <v>631</v>
      </c>
      <c r="B18" s="1115"/>
      <c r="C18" s="1116"/>
      <c r="D18" s="1116"/>
      <c r="E18" s="1116"/>
      <c r="P18" s="504"/>
    </row>
    <row r="19" s="506" customFormat="true" ht="11.25" hidden="false" customHeight="false" outlineLevel="0" collapsed="false">
      <c r="A19" s="586"/>
      <c r="B19" s="1004"/>
      <c r="P19" s="504"/>
    </row>
    <row r="20" customFormat="false" ht="11.25" hidden="false" customHeight="false" outlineLevel="0" collapsed="false">
      <c r="A20" s="769" t="s">
        <v>311</v>
      </c>
      <c r="B20" s="1038"/>
      <c r="C20" s="1038"/>
      <c r="D20" s="1040"/>
      <c r="E20" s="1038"/>
      <c r="F20" s="1038"/>
      <c r="G20" s="1038"/>
      <c r="H20" s="1038"/>
      <c r="I20" s="501"/>
      <c r="J20" s="501"/>
    </row>
    <row r="21" customFormat="false" ht="11.25" hidden="false" customHeight="false" outlineLevel="0" collapsed="false">
      <c r="A21" s="769" t="s">
        <v>632</v>
      </c>
      <c r="B21" s="1038"/>
      <c r="C21" s="1038"/>
      <c r="D21" s="1040"/>
      <c r="E21" s="1038"/>
      <c r="F21" s="1038"/>
      <c r="G21" s="1038"/>
      <c r="H21" s="1038"/>
      <c r="I21" s="501"/>
      <c r="J21" s="501"/>
    </row>
    <row r="22" customFormat="false" ht="11.25" hidden="false" customHeight="false" outlineLevel="0" collapsed="false">
      <c r="A22" s="769" t="s">
        <v>633</v>
      </c>
      <c r="B22" s="1038"/>
      <c r="C22" s="1038"/>
      <c r="D22" s="1040"/>
      <c r="E22" s="1038"/>
      <c r="F22" s="1038"/>
      <c r="G22" s="1038"/>
      <c r="H22" s="1038"/>
      <c r="I22" s="501"/>
      <c r="J22" s="501"/>
    </row>
    <row r="23" customFormat="false" ht="11.25" hidden="false" customHeight="false" outlineLevel="0" collapsed="false">
      <c r="A23" s="500" t="s">
        <v>634</v>
      </c>
      <c r="B23" s="501"/>
      <c r="C23" s="501"/>
      <c r="D23" s="1042"/>
      <c r="E23" s="501"/>
      <c r="F23" s="501"/>
      <c r="G23" s="501"/>
      <c r="H23" s="501"/>
      <c r="I23" s="501"/>
      <c r="J23" s="501"/>
    </row>
    <row r="24" customFormat="false" ht="11.25" hidden="false" customHeight="false" outlineLevel="0" collapsed="false">
      <c r="A24" s="500" t="s">
        <v>635</v>
      </c>
      <c r="B24" s="501"/>
      <c r="C24" s="501"/>
      <c r="D24" s="1042"/>
      <c r="E24" s="501"/>
      <c r="F24" s="501"/>
      <c r="G24" s="501"/>
      <c r="H24" s="501"/>
      <c r="I24" s="501"/>
      <c r="J24" s="501"/>
    </row>
  </sheetData>
  <mergeCells count="7">
    <mergeCell ref="B2:B3"/>
    <mergeCell ref="C2:C3"/>
    <mergeCell ref="E2:H2"/>
    <mergeCell ref="E3:E4"/>
    <mergeCell ref="F3:F4"/>
    <mergeCell ref="G3:G4"/>
    <mergeCell ref="H3:H4"/>
  </mergeCells>
  <printOptions headings="false" gridLines="false" gridLinesSet="true" horizontalCentered="false" verticalCentered="false"/>
  <pageMargins left="0.905555555555556" right="0.7875"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 man="true" max="16383" min="0"/>
    <brk id="8" man="true" max="16383" min="0"/>
    <brk id="12" man="true" max="16383" min="0"/>
    <brk id="3374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27"/>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395" width="24.36"/>
    <col collapsed="false" customWidth="true" hidden="false" outlineLevel="0" max="2" min="2" style="396" width="7.87"/>
    <col collapsed="false" customWidth="true" hidden="false" outlineLevel="0" max="3" min="3" style="1117" width="7.87"/>
    <col collapsed="false" customWidth="true" hidden="false" outlineLevel="0" max="8" min="4" style="1001" width="7.87"/>
    <col collapsed="false" customWidth="true" hidden="false" outlineLevel="0" max="16" min="9" style="396" width="7.87"/>
    <col collapsed="false" customWidth="false" hidden="false" outlineLevel="0" max="257" min="17" style="396" width="8.99"/>
  </cols>
  <sheetData>
    <row r="1" s="402" customFormat="true" ht="18" hidden="false" customHeight="true" outlineLevel="0" collapsed="false">
      <c r="A1" s="735" t="s">
        <v>636</v>
      </c>
      <c r="B1" s="735"/>
      <c r="C1" s="735"/>
      <c r="D1" s="735"/>
      <c r="E1" s="917"/>
      <c r="F1" s="917"/>
      <c r="G1" s="917"/>
      <c r="H1" s="917"/>
      <c r="I1" s="815"/>
      <c r="J1" s="815"/>
      <c r="K1" s="399"/>
      <c r="L1" s="1095"/>
      <c r="M1" s="1095"/>
      <c r="N1" s="815"/>
      <c r="O1" s="815"/>
      <c r="P1" s="401" t="s">
        <v>206</v>
      </c>
    </row>
    <row r="2" customFormat="false" ht="15" hidden="false" customHeight="true" outlineLevel="0" collapsed="false">
      <c r="A2" s="1118"/>
      <c r="B2" s="1119" t="s">
        <v>590</v>
      </c>
      <c r="C2" s="1120" t="s">
        <v>346</v>
      </c>
      <c r="D2" s="1121" t="s">
        <v>593</v>
      </c>
      <c r="E2" s="1122" t="s">
        <v>637</v>
      </c>
      <c r="F2" s="1122"/>
      <c r="G2" s="1122"/>
      <c r="H2" s="1122"/>
      <c r="I2" s="1123" t="s">
        <v>638</v>
      </c>
      <c r="J2" s="1123"/>
      <c r="K2" s="1123"/>
      <c r="L2" s="1123"/>
      <c r="M2" s="1123"/>
      <c r="N2" s="741" t="s">
        <v>595</v>
      </c>
      <c r="O2" s="741"/>
      <c r="P2" s="741"/>
    </row>
    <row r="3" customFormat="false" ht="27.75" hidden="false" customHeight="true" outlineLevel="0" collapsed="false">
      <c r="A3" s="970"/>
      <c r="B3" s="1119"/>
      <c r="C3" s="1120"/>
      <c r="D3" s="1124" t="s">
        <v>626</v>
      </c>
      <c r="E3" s="1125" t="s">
        <v>639</v>
      </c>
      <c r="F3" s="1125" t="s">
        <v>640</v>
      </c>
      <c r="G3" s="1125" t="s">
        <v>641</v>
      </c>
      <c r="H3" s="1125" t="s">
        <v>642</v>
      </c>
      <c r="I3" s="1126" t="s">
        <v>327</v>
      </c>
      <c r="J3" s="1127" t="s">
        <v>641</v>
      </c>
      <c r="K3" s="1127" t="s">
        <v>642</v>
      </c>
      <c r="L3" s="1127" t="s">
        <v>643</v>
      </c>
      <c r="M3" s="1127" t="s">
        <v>644</v>
      </c>
      <c r="N3" s="821" t="s">
        <v>645</v>
      </c>
      <c r="O3" s="821" t="s">
        <v>646</v>
      </c>
      <c r="P3" s="1128" t="s">
        <v>647</v>
      </c>
    </row>
    <row r="4" customFormat="false" ht="27" hidden="false" customHeight="true" outlineLevel="0" collapsed="false">
      <c r="A4" s="971"/>
      <c r="B4" s="795" t="s">
        <v>352</v>
      </c>
      <c r="C4" s="1129" t="s">
        <v>353</v>
      </c>
      <c r="D4" s="1103" t="s">
        <v>354</v>
      </c>
      <c r="E4" s="1125"/>
      <c r="F4" s="1125"/>
      <c r="G4" s="1125"/>
      <c r="H4" s="1125"/>
      <c r="I4" s="1126"/>
      <c r="J4" s="1127"/>
      <c r="K4" s="1127"/>
      <c r="L4" s="1127"/>
      <c r="M4" s="1127"/>
      <c r="N4" s="821"/>
      <c r="O4" s="821"/>
      <c r="P4" s="1128"/>
    </row>
    <row r="5" s="734" customFormat="true" ht="17.25" hidden="false" customHeight="true" outlineLevel="0" collapsed="false">
      <c r="A5" s="1104" t="s">
        <v>253</v>
      </c>
      <c r="B5" s="421" t="n">
        <v>8001</v>
      </c>
      <c r="C5" s="421" t="n">
        <v>6817</v>
      </c>
      <c r="D5" s="1105" t="n">
        <v>85.2018497687789</v>
      </c>
      <c r="E5" s="421" t="n">
        <v>178</v>
      </c>
      <c r="F5" s="421" t="n">
        <v>178</v>
      </c>
      <c r="G5" s="421" t="n">
        <v>43</v>
      </c>
      <c r="H5" s="421" t="n">
        <v>135</v>
      </c>
      <c r="I5" s="421" t="n">
        <v>1055</v>
      </c>
      <c r="J5" s="421" t="n">
        <v>967</v>
      </c>
      <c r="K5" s="421" t="n">
        <v>45</v>
      </c>
      <c r="L5" s="421" t="n">
        <v>40</v>
      </c>
      <c r="M5" s="1130" t="n">
        <v>1</v>
      </c>
      <c r="N5" s="669" t="n">
        <v>12</v>
      </c>
      <c r="O5" s="1130" t="n">
        <v>39</v>
      </c>
      <c r="P5" s="669" t="n">
        <v>235</v>
      </c>
    </row>
    <row r="6" s="429" customFormat="true" ht="17.25" hidden="false" customHeight="true" outlineLevel="0" collapsed="false">
      <c r="A6" s="153" t="s">
        <v>335</v>
      </c>
      <c r="B6" s="144" t="n">
        <f aca="false">IF(SUM(B7,B8)=0,"-",SUM(B7,B8))</f>
        <v>291</v>
      </c>
      <c r="C6" s="144" t="n">
        <f aca="false">IF(SUM(C7,C8)=0,"-",SUM(C7,C8))</f>
        <v>72</v>
      </c>
      <c r="D6" s="307" t="n">
        <f aca="false">IF(C6="-","-",C6/B6*100)</f>
        <v>24.7422680412371</v>
      </c>
      <c r="E6" s="144" t="n">
        <f aca="false">IF(SUM(E7,E8)=0,"-",SUM(E7,E8))</f>
        <v>13</v>
      </c>
      <c r="F6" s="144" t="n">
        <f aca="false">IF(SUM(F7,F8)=0,"-",SUM(F7,F8))</f>
        <v>13</v>
      </c>
      <c r="G6" s="144" t="n">
        <f aca="false">IF(SUM(G7,G8)=0,"-",SUM(G7,G8))</f>
        <v>5</v>
      </c>
      <c r="H6" s="144" t="n">
        <f aca="false">IF(SUM(H7,H8)=0,"-",SUM(H7,H8))</f>
        <v>8</v>
      </c>
      <c r="I6" s="144" t="n">
        <f aca="false">IF(SUM(I7,I8)=0,"-",SUM(I7,I8))</f>
        <v>4</v>
      </c>
      <c r="J6" s="144" t="n">
        <f aca="false">IF(SUM(J7,J8)=0,"-",SUM(J7,J8))</f>
        <v>2</v>
      </c>
      <c r="K6" s="144" t="n">
        <f aca="false">IF(SUM(K7,K8)=0,"-",SUM(K7,K8))</f>
        <v>2</v>
      </c>
      <c r="L6" s="144" t="str">
        <f aca="false">IF(SUM(L7,L8)=0,"-",SUM(L7,L8))</f>
        <v>-</v>
      </c>
      <c r="M6" s="144" t="str">
        <f aca="false">IF(SUM(M7,M8)=0,"-",SUM(M7,M8))</f>
        <v>-</v>
      </c>
      <c r="N6" s="144" t="n">
        <f aca="false">IF(SUM(N7,N8)=0,"-",SUM(N7,N8))</f>
        <v>2</v>
      </c>
      <c r="O6" s="144" t="n">
        <f aca="false">IF(SUM(O7,O8)=0,"-",SUM(O7,O8))</f>
        <v>1</v>
      </c>
      <c r="P6" s="144" t="str">
        <f aca="false">IF(SUM(P7,P8)=0,"-",SUM(P7,P8))</f>
        <v>-</v>
      </c>
      <c r="Q6" s="428"/>
    </row>
    <row r="7" s="734" customFormat="true" ht="17.25" hidden="false" customHeight="true" outlineLevel="0" collapsed="false">
      <c r="A7" s="1107" t="s">
        <v>261</v>
      </c>
      <c r="B7" s="1084" t="n">
        <v>66</v>
      </c>
      <c r="C7" s="226" t="n">
        <v>66</v>
      </c>
      <c r="D7" s="1108" t="n">
        <f aca="false">IF(C7="-","-",C7/B7*100)</f>
        <v>100</v>
      </c>
      <c r="E7" s="1084" t="n">
        <v>9</v>
      </c>
      <c r="F7" s="1084" t="n">
        <v>9</v>
      </c>
      <c r="G7" s="1084" t="n">
        <v>4</v>
      </c>
      <c r="H7" s="1084" t="n">
        <v>5</v>
      </c>
      <c r="I7" s="226" t="s">
        <v>256</v>
      </c>
      <c r="J7" s="1084" t="s">
        <v>256</v>
      </c>
      <c r="K7" s="1084" t="s">
        <v>256</v>
      </c>
      <c r="L7" s="1084" t="s">
        <v>256</v>
      </c>
      <c r="M7" s="1084" t="s">
        <v>256</v>
      </c>
      <c r="N7" s="1084" t="s">
        <v>256</v>
      </c>
      <c r="O7" s="1084" t="s">
        <v>256</v>
      </c>
      <c r="P7" s="1084" t="s">
        <v>256</v>
      </c>
    </row>
    <row r="8" s="721" customFormat="true" ht="17.25" hidden="false" customHeight="true" outlineLevel="0" collapsed="false">
      <c r="A8" s="331" t="s">
        <v>470</v>
      </c>
      <c r="B8" s="197" t="n">
        <v>225</v>
      </c>
      <c r="C8" s="204" t="n">
        <v>6</v>
      </c>
      <c r="D8" s="333" t="n">
        <f aca="false">IF(C8="-","-",C8/B8*100)</f>
        <v>2.66666666666667</v>
      </c>
      <c r="E8" s="197" t="n">
        <v>4</v>
      </c>
      <c r="F8" s="197" t="n">
        <v>4</v>
      </c>
      <c r="G8" s="197" t="n">
        <v>1</v>
      </c>
      <c r="H8" s="197" t="n">
        <v>3</v>
      </c>
      <c r="I8" s="204" t="n">
        <v>4</v>
      </c>
      <c r="J8" s="197" t="n">
        <v>2</v>
      </c>
      <c r="K8" s="197" t="n">
        <v>2</v>
      </c>
      <c r="L8" s="197" t="s">
        <v>256</v>
      </c>
      <c r="M8" s="197" t="s">
        <v>256</v>
      </c>
      <c r="N8" s="197" t="n">
        <v>2</v>
      </c>
      <c r="O8" s="197" t="n">
        <v>1</v>
      </c>
      <c r="P8" s="197" t="s">
        <v>256</v>
      </c>
      <c r="Q8" s="720"/>
    </row>
    <row r="9" s="429" customFormat="true" ht="17.25" hidden="false" customHeight="true" outlineLevel="0" collapsed="false">
      <c r="A9" s="755" t="s">
        <v>336</v>
      </c>
      <c r="B9" s="214" t="n">
        <v>390</v>
      </c>
      <c r="C9" s="214" t="n">
        <v>389</v>
      </c>
      <c r="D9" s="217" t="n">
        <f aca="false">IF(C9="-","-",C9/B9*100)</f>
        <v>99.7435897435898</v>
      </c>
      <c r="E9" s="214" t="n">
        <v>14</v>
      </c>
      <c r="F9" s="214" t="n">
        <v>14</v>
      </c>
      <c r="G9" s="214" t="n">
        <v>2</v>
      </c>
      <c r="H9" s="214" t="n">
        <v>12</v>
      </c>
      <c r="I9" s="214" t="s">
        <v>256</v>
      </c>
      <c r="J9" s="214" t="s">
        <v>256</v>
      </c>
      <c r="K9" s="214" t="s">
        <v>256</v>
      </c>
      <c r="L9" s="214" t="s">
        <v>256</v>
      </c>
      <c r="M9" s="214" t="s">
        <v>256</v>
      </c>
      <c r="N9" s="214" t="s">
        <v>256</v>
      </c>
      <c r="O9" s="214" t="s">
        <v>256</v>
      </c>
      <c r="P9" s="214" t="s">
        <v>256</v>
      </c>
    </row>
    <row r="10" s="429" customFormat="true" ht="17.25" hidden="false" customHeight="true" outlineLevel="0" collapsed="false">
      <c r="A10" s="909" t="s">
        <v>273</v>
      </c>
      <c r="B10" s="261" t="n">
        <v>390</v>
      </c>
      <c r="C10" s="226" t="n">
        <v>389</v>
      </c>
      <c r="D10" s="228" t="n">
        <f aca="false">IF(C10="-","-",C10/B10*100)</f>
        <v>99.7435897435898</v>
      </c>
      <c r="E10" s="261" t="n">
        <v>14</v>
      </c>
      <c r="F10" s="261" t="n">
        <v>14</v>
      </c>
      <c r="G10" s="261" t="n">
        <v>2</v>
      </c>
      <c r="H10" s="261" t="n">
        <v>12</v>
      </c>
      <c r="I10" s="262" t="s">
        <v>256</v>
      </c>
      <c r="J10" s="261" t="s">
        <v>256</v>
      </c>
      <c r="K10" s="261" t="s">
        <v>256</v>
      </c>
      <c r="L10" s="261" t="s">
        <v>256</v>
      </c>
      <c r="M10" s="261" t="s">
        <v>256</v>
      </c>
      <c r="N10" s="261" t="s">
        <v>256</v>
      </c>
      <c r="O10" s="261" t="s">
        <v>256</v>
      </c>
      <c r="P10" s="261" t="s">
        <v>256</v>
      </c>
    </row>
    <row r="11" s="429" customFormat="true" ht="17.25" hidden="false" customHeight="true" outlineLevel="0" collapsed="false">
      <c r="A11" s="755" t="s">
        <v>472</v>
      </c>
      <c r="B11" s="214" t="n">
        <v>24</v>
      </c>
      <c r="C11" s="214" t="s">
        <v>256</v>
      </c>
      <c r="D11" s="217" t="str">
        <f aca="false">IF(C11="-","-",C11/B11*100)</f>
        <v>-</v>
      </c>
      <c r="E11" s="214" t="n">
        <v>3</v>
      </c>
      <c r="F11" s="214" t="n">
        <v>3</v>
      </c>
      <c r="G11" s="214" t="s">
        <v>256</v>
      </c>
      <c r="H11" s="214" t="n">
        <v>3</v>
      </c>
      <c r="I11" s="214" t="s">
        <v>256</v>
      </c>
      <c r="J11" s="214" t="s">
        <v>256</v>
      </c>
      <c r="K11" s="214" t="s">
        <v>256</v>
      </c>
      <c r="L11" s="214" t="s">
        <v>256</v>
      </c>
      <c r="M11" s="214" t="s">
        <v>256</v>
      </c>
      <c r="N11" s="214" t="s">
        <v>256</v>
      </c>
      <c r="O11" s="214" t="s">
        <v>256</v>
      </c>
      <c r="P11" s="214" t="s">
        <v>256</v>
      </c>
    </row>
    <row r="12" s="429" customFormat="true" ht="17.25" hidden="false" customHeight="true" outlineLevel="0" collapsed="false">
      <c r="A12" s="910" t="s">
        <v>283</v>
      </c>
      <c r="B12" s="261" t="n">
        <v>24</v>
      </c>
      <c r="C12" s="226" t="s">
        <v>256</v>
      </c>
      <c r="D12" s="228" t="str">
        <f aca="false">IF(C12="-","-",C12/B12*100)</f>
        <v>-</v>
      </c>
      <c r="E12" s="261" t="n">
        <v>3</v>
      </c>
      <c r="F12" s="261" t="n">
        <v>3</v>
      </c>
      <c r="G12" s="261" t="s">
        <v>256</v>
      </c>
      <c r="H12" s="261" t="n">
        <v>3</v>
      </c>
      <c r="I12" s="262" t="s">
        <v>256</v>
      </c>
      <c r="J12" s="261" t="s">
        <v>256</v>
      </c>
      <c r="K12" s="261" t="s">
        <v>256</v>
      </c>
      <c r="L12" s="261" t="s">
        <v>256</v>
      </c>
      <c r="M12" s="261" t="s">
        <v>256</v>
      </c>
      <c r="N12" s="261" t="s">
        <v>256</v>
      </c>
      <c r="O12" s="261" t="s">
        <v>256</v>
      </c>
      <c r="P12" s="261" t="s">
        <v>256</v>
      </c>
    </row>
    <row r="13" s="429" customFormat="true" ht="17.25" hidden="false" customHeight="true" outlineLevel="0" collapsed="false">
      <c r="A13" s="755" t="s">
        <v>473</v>
      </c>
      <c r="B13" s="214" t="n">
        <v>18</v>
      </c>
      <c r="C13" s="214" t="s">
        <v>256</v>
      </c>
      <c r="D13" s="217" t="s">
        <v>256</v>
      </c>
      <c r="E13" s="214" t="n">
        <v>1</v>
      </c>
      <c r="F13" s="214" t="n">
        <v>1</v>
      </c>
      <c r="G13" s="214" t="s">
        <v>256</v>
      </c>
      <c r="H13" s="214" t="n">
        <v>1</v>
      </c>
      <c r="I13" s="214" t="s">
        <v>256</v>
      </c>
      <c r="J13" s="214" t="s">
        <v>256</v>
      </c>
      <c r="K13" s="214" t="s">
        <v>256</v>
      </c>
      <c r="L13" s="214" t="s">
        <v>256</v>
      </c>
      <c r="M13" s="214" t="s">
        <v>256</v>
      </c>
      <c r="N13" s="214" t="s">
        <v>256</v>
      </c>
      <c r="O13" s="214" t="s">
        <v>256</v>
      </c>
      <c r="P13" s="214" t="s">
        <v>256</v>
      </c>
    </row>
    <row r="14" s="429" customFormat="true" ht="17.25" hidden="false" customHeight="true" outlineLevel="0" collapsed="false">
      <c r="A14" s="909" t="s">
        <v>290</v>
      </c>
      <c r="B14" s="236" t="n">
        <v>18</v>
      </c>
      <c r="C14" s="226" t="str">
        <f aca="false">IF(SUM(I14,K14,L14)=0,"-",SUM(I14,K14,L14))</f>
        <v>-</v>
      </c>
      <c r="D14" s="228" t="str">
        <f aca="false">IF(C14="-","-",C14/B14*100)</f>
        <v>-</v>
      </c>
      <c r="E14" s="257" t="n">
        <v>1</v>
      </c>
      <c r="F14" s="257" t="n">
        <v>1</v>
      </c>
      <c r="G14" s="257" t="s">
        <v>256</v>
      </c>
      <c r="H14" s="257" t="n">
        <v>1</v>
      </c>
      <c r="I14" s="262" t="s">
        <v>256</v>
      </c>
      <c r="J14" s="261" t="s">
        <v>256</v>
      </c>
      <c r="K14" s="261" t="s">
        <v>256</v>
      </c>
      <c r="L14" s="261" t="s">
        <v>256</v>
      </c>
      <c r="M14" s="261" t="s">
        <v>256</v>
      </c>
      <c r="N14" s="261" t="s">
        <v>256</v>
      </c>
      <c r="O14" s="261" t="s">
        <v>256</v>
      </c>
      <c r="P14" s="261" t="s">
        <v>256</v>
      </c>
    </row>
    <row r="15" s="429" customFormat="true" ht="17.25" hidden="false" customHeight="true" outlineLevel="0" collapsed="false">
      <c r="A15" s="755" t="s">
        <v>474</v>
      </c>
      <c r="B15" s="214" t="n">
        <v>63</v>
      </c>
      <c r="C15" s="214" t="n">
        <v>60</v>
      </c>
      <c r="D15" s="217" t="n">
        <v>95.2380952380952</v>
      </c>
      <c r="E15" s="214" t="n">
        <v>1</v>
      </c>
      <c r="F15" s="214" t="n">
        <v>1</v>
      </c>
      <c r="G15" s="214" t="n">
        <v>1</v>
      </c>
      <c r="H15" s="214" t="s">
        <v>256</v>
      </c>
      <c r="I15" s="214" t="s">
        <v>256</v>
      </c>
      <c r="J15" s="214" t="s">
        <v>256</v>
      </c>
      <c r="K15" s="214" t="s">
        <v>256</v>
      </c>
      <c r="L15" s="214" t="s">
        <v>256</v>
      </c>
      <c r="M15" s="214" t="s">
        <v>256</v>
      </c>
      <c r="N15" s="214" t="s">
        <v>256</v>
      </c>
      <c r="O15" s="214" t="s">
        <v>256</v>
      </c>
      <c r="P15" s="214" t="s">
        <v>256</v>
      </c>
    </row>
    <row r="16" s="429" customFormat="true" ht="17.25" hidden="false" customHeight="true" outlineLevel="0" collapsed="false">
      <c r="A16" s="1131" t="s">
        <v>301</v>
      </c>
      <c r="B16" s="261" t="n">
        <v>63</v>
      </c>
      <c r="C16" s="226" t="n">
        <v>60</v>
      </c>
      <c r="D16" s="228" t="n">
        <v>95.2380952380952</v>
      </c>
      <c r="E16" s="261" t="n">
        <v>1</v>
      </c>
      <c r="F16" s="261" t="n">
        <v>1</v>
      </c>
      <c r="G16" s="261" t="n">
        <v>1</v>
      </c>
      <c r="H16" s="261" t="s">
        <v>256</v>
      </c>
      <c r="I16" s="262" t="s">
        <v>256</v>
      </c>
      <c r="J16" s="261" t="s">
        <v>256</v>
      </c>
      <c r="K16" s="261" t="s">
        <v>256</v>
      </c>
      <c r="L16" s="261" t="s">
        <v>256</v>
      </c>
      <c r="M16" s="261" t="s">
        <v>256</v>
      </c>
      <c r="N16" s="261" t="s">
        <v>256</v>
      </c>
      <c r="O16" s="261" t="s">
        <v>256</v>
      </c>
      <c r="P16" s="261" t="s">
        <v>256</v>
      </c>
    </row>
    <row r="17" customFormat="false" ht="12" hidden="false" customHeight="false" outlineLevel="0" collapsed="false">
      <c r="A17" s="769" t="s">
        <v>648</v>
      </c>
      <c r="B17" s="872"/>
      <c r="C17" s="1132"/>
      <c r="D17" s="1133"/>
      <c r="E17" s="1133"/>
      <c r="F17" s="1133"/>
      <c r="G17" s="1133"/>
      <c r="H17" s="1133"/>
      <c r="I17" s="872"/>
      <c r="J17" s="872"/>
      <c r="K17" s="872"/>
      <c r="L17" s="872"/>
      <c r="M17" s="872"/>
      <c r="N17" s="872"/>
      <c r="O17" s="872"/>
      <c r="P17" s="872"/>
    </row>
    <row r="18" s="506" customFormat="true" ht="11.25" hidden="false" customHeight="false" outlineLevel="0" collapsed="false">
      <c r="A18" s="586" t="s">
        <v>649</v>
      </c>
      <c r="B18" s="1004"/>
      <c r="X18" s="504"/>
    </row>
    <row r="19" s="506" customFormat="true" ht="11.25" hidden="false" customHeight="false" outlineLevel="0" collapsed="false">
      <c r="A19" s="500" t="s">
        <v>650</v>
      </c>
      <c r="B19" s="1115"/>
      <c r="C19" s="1116"/>
      <c r="D19" s="1116"/>
      <c r="E19" s="1116"/>
      <c r="F19" s="1116"/>
      <c r="X19" s="504"/>
    </row>
    <row r="20" s="506" customFormat="true" ht="11.25" hidden="false" customHeight="false" outlineLevel="0" collapsed="false">
      <c r="A20" s="586" t="s">
        <v>651</v>
      </c>
      <c r="B20" s="1004"/>
      <c r="X20" s="504"/>
    </row>
    <row r="21" customFormat="false" ht="12" hidden="false" customHeight="false" outlineLevel="0" collapsed="false">
      <c r="A21" s="769" t="s">
        <v>311</v>
      </c>
      <c r="B21" s="872"/>
      <c r="C21" s="1132"/>
      <c r="D21" s="1133"/>
      <c r="E21" s="1133"/>
      <c r="F21" s="1133"/>
      <c r="G21" s="1133"/>
      <c r="H21" s="1133"/>
      <c r="I21" s="872"/>
      <c r="J21" s="872"/>
      <c r="K21" s="872"/>
      <c r="L21" s="872"/>
      <c r="M21" s="872"/>
      <c r="N21" s="872"/>
      <c r="O21" s="872"/>
      <c r="P21" s="872"/>
      <c r="Q21" s="501"/>
      <c r="R21" s="501"/>
    </row>
    <row r="22" customFormat="false" ht="12" hidden="false" customHeight="false" outlineLevel="0" collapsed="false">
      <c r="A22" s="769" t="s">
        <v>652</v>
      </c>
      <c r="B22" s="872"/>
      <c r="C22" s="1132"/>
      <c r="D22" s="1133"/>
      <c r="E22" s="1133"/>
      <c r="F22" s="1133"/>
      <c r="G22" s="1133"/>
      <c r="H22" s="1133"/>
      <c r="I22" s="872"/>
      <c r="J22" s="872"/>
      <c r="K22" s="872"/>
      <c r="L22" s="872"/>
      <c r="M22" s="872"/>
      <c r="N22" s="872"/>
      <c r="O22" s="872"/>
      <c r="P22" s="872"/>
      <c r="Q22" s="501"/>
      <c r="R22" s="501"/>
    </row>
    <row r="23" customFormat="false" ht="12" hidden="false" customHeight="false" outlineLevel="0" collapsed="false">
      <c r="A23" s="769" t="s">
        <v>653</v>
      </c>
      <c r="B23" s="872"/>
      <c r="C23" s="1132"/>
      <c r="D23" s="1133"/>
      <c r="E23" s="1133"/>
      <c r="F23" s="1133"/>
      <c r="G23" s="1133"/>
      <c r="H23" s="1133"/>
      <c r="I23" s="872"/>
      <c r="J23" s="872"/>
      <c r="K23" s="872"/>
      <c r="L23" s="872"/>
      <c r="M23" s="872"/>
      <c r="N23" s="872"/>
      <c r="O23" s="872"/>
      <c r="P23" s="872"/>
      <c r="Q23" s="501"/>
      <c r="R23" s="501"/>
    </row>
    <row r="24" customFormat="false" ht="12" hidden="false" customHeight="false" outlineLevel="0" collapsed="false">
      <c r="A24" s="769" t="s">
        <v>634</v>
      </c>
      <c r="B24" s="501"/>
      <c r="C24" s="1134"/>
      <c r="D24" s="1042"/>
      <c r="E24" s="1042"/>
      <c r="F24" s="1042"/>
      <c r="G24" s="1042"/>
      <c r="H24" s="1042"/>
      <c r="I24" s="501"/>
      <c r="J24" s="501"/>
      <c r="K24" s="501"/>
      <c r="L24" s="501"/>
      <c r="M24" s="501"/>
      <c r="N24" s="501"/>
      <c r="O24" s="501"/>
      <c r="P24" s="501"/>
      <c r="Q24" s="501"/>
      <c r="R24" s="501"/>
    </row>
    <row r="25" customFormat="false" ht="12" hidden="false" customHeight="false" outlineLevel="0" collapsed="false">
      <c r="A25" s="769" t="s">
        <v>635</v>
      </c>
      <c r="B25" s="501"/>
      <c r="C25" s="1134"/>
      <c r="D25" s="1042"/>
      <c r="E25" s="1042"/>
      <c r="F25" s="1042"/>
      <c r="G25" s="1042"/>
      <c r="H25" s="1042"/>
      <c r="I25" s="501"/>
      <c r="J25" s="501"/>
      <c r="K25" s="501"/>
      <c r="L25" s="501"/>
      <c r="M25" s="501"/>
      <c r="N25" s="501"/>
      <c r="O25" s="501"/>
      <c r="P25" s="501"/>
      <c r="Q25" s="501"/>
      <c r="R25" s="501"/>
    </row>
    <row r="26" customFormat="false" ht="12" hidden="false" customHeight="false" outlineLevel="0" collapsed="false">
      <c r="A26" s="769" t="s">
        <v>654</v>
      </c>
      <c r="B26" s="501"/>
      <c r="C26" s="1134"/>
      <c r="D26" s="1042"/>
      <c r="E26" s="1042"/>
      <c r="F26" s="1042"/>
      <c r="G26" s="1042"/>
      <c r="H26" s="1042"/>
      <c r="I26" s="501"/>
      <c r="J26" s="501"/>
      <c r="K26" s="501"/>
      <c r="L26" s="501"/>
      <c r="M26" s="501"/>
      <c r="N26" s="501"/>
      <c r="O26" s="501"/>
      <c r="P26" s="501"/>
    </row>
    <row r="27" customFormat="false" ht="12" hidden="false" customHeight="false" outlineLevel="0" collapsed="false">
      <c r="A27" s="769"/>
      <c r="B27" s="501"/>
      <c r="C27" s="1134"/>
      <c r="D27" s="1042"/>
      <c r="E27" s="1042"/>
      <c r="F27" s="1042"/>
      <c r="G27" s="1042"/>
      <c r="H27" s="1042"/>
      <c r="I27" s="501"/>
      <c r="J27" s="501"/>
      <c r="K27" s="501"/>
      <c r="L27" s="501"/>
      <c r="M27" s="501"/>
      <c r="N27" s="501"/>
      <c r="O27" s="501"/>
      <c r="P27" s="501"/>
    </row>
  </sheetData>
  <mergeCells count="17">
    <mergeCell ref="B2:B3"/>
    <mergeCell ref="C2:C3"/>
    <mergeCell ref="E2:H2"/>
    <mergeCell ref="I2:M2"/>
    <mergeCell ref="N2:P2"/>
    <mergeCell ref="E3:E4"/>
    <mergeCell ref="F3:F4"/>
    <mergeCell ref="G3:G4"/>
    <mergeCell ref="H3:H4"/>
    <mergeCell ref="I3:I4"/>
    <mergeCell ref="J3:J4"/>
    <mergeCell ref="K3:K4"/>
    <mergeCell ref="L3:L4"/>
    <mergeCell ref="M3:M4"/>
    <mergeCell ref="N3:N4"/>
    <mergeCell ref="O3:O4"/>
    <mergeCell ref="P3:P4"/>
  </mergeCells>
  <printOptions headings="false" gridLines="false" gridLinesSet="true" horizontalCentered="false" verticalCentered="false"/>
  <pageMargins left="0.7875" right="0.7875" top="0.984027777777778"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7" man="true" max="16383" min="0"/>
    <brk id="21" man="true" max="16383" min="0"/>
    <brk id="25" man="true" max="16383" min="0"/>
    <brk id="5103" man="true" max="16383" min="0"/>
    <brk id="15299" man="true" max="16383" min="0"/>
    <brk id="2548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1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
    </sheetView>
  </sheetViews>
  <sheetFormatPr defaultColWidth="8.9921875" defaultRowHeight="12" zeroHeight="false" outlineLevelRow="0" outlineLevelCol="0"/>
  <cols>
    <col collapsed="false" customWidth="true" hidden="false" outlineLevel="0" max="1" min="1" style="395" width="10.99"/>
    <col collapsed="false" customWidth="true" hidden="false" outlineLevel="0" max="2" min="2" style="776" width="5.75"/>
    <col collapsed="false" customWidth="true" hidden="false" outlineLevel="0" max="12" min="3" style="396" width="7.12"/>
    <col collapsed="false" customWidth="true" hidden="false" outlineLevel="0" max="13" min="13" style="396" width="8.25"/>
    <col collapsed="false" customWidth="false" hidden="false" outlineLevel="0" max="257" min="14" style="396" width="8.99"/>
  </cols>
  <sheetData>
    <row r="1" s="402" customFormat="true" ht="18" hidden="false" customHeight="true" outlineLevel="0" collapsed="false">
      <c r="A1" s="917" t="s">
        <v>655</v>
      </c>
      <c r="B1" s="1095"/>
      <c r="C1" s="399"/>
      <c r="D1" s="399"/>
      <c r="E1" s="399"/>
      <c r="F1" s="399"/>
      <c r="G1" s="399"/>
      <c r="H1" s="399"/>
      <c r="I1" s="399"/>
      <c r="J1" s="399"/>
      <c r="K1" s="399"/>
      <c r="L1" s="399"/>
      <c r="M1" s="399"/>
      <c r="N1" s="1095" t="s">
        <v>206</v>
      </c>
      <c r="O1" s="399"/>
      <c r="P1" s="399"/>
      <c r="Q1" s="399"/>
      <c r="R1" s="399"/>
    </row>
    <row r="2" customFormat="false" ht="13.5" hidden="false" customHeight="true" outlineLevel="0" collapsed="false">
      <c r="A2" s="1096"/>
      <c r="B2" s="1135"/>
      <c r="C2" s="741" t="s">
        <v>656</v>
      </c>
      <c r="D2" s="741"/>
      <c r="E2" s="741"/>
      <c r="F2" s="741"/>
      <c r="G2" s="741" t="s">
        <v>657</v>
      </c>
      <c r="H2" s="741"/>
      <c r="I2" s="741"/>
      <c r="J2" s="741"/>
      <c r="K2" s="741" t="s">
        <v>658</v>
      </c>
      <c r="L2" s="741"/>
      <c r="M2" s="741" t="s">
        <v>659</v>
      </c>
      <c r="N2" s="741"/>
      <c r="O2" s="501"/>
      <c r="P2" s="501"/>
      <c r="Q2" s="501"/>
      <c r="R2" s="501"/>
    </row>
    <row r="3" customFormat="false" ht="13.5" hidden="false" customHeight="true" outlineLevel="0" collapsed="false">
      <c r="A3" s="1136"/>
      <c r="B3" s="1137"/>
      <c r="C3" s="1119" t="s">
        <v>660</v>
      </c>
      <c r="D3" s="1119"/>
      <c r="E3" s="1119"/>
      <c r="F3" s="1119"/>
      <c r="G3" s="1119" t="s">
        <v>660</v>
      </c>
      <c r="H3" s="1119"/>
      <c r="I3" s="1119"/>
      <c r="J3" s="792" t="s">
        <v>661</v>
      </c>
      <c r="K3" s="792" t="s">
        <v>662</v>
      </c>
      <c r="L3" s="792" t="s">
        <v>663</v>
      </c>
      <c r="M3" s="1138" t="s">
        <v>664</v>
      </c>
      <c r="N3" s="1138" t="s">
        <v>665</v>
      </c>
      <c r="O3" s="501"/>
      <c r="P3" s="501"/>
      <c r="Q3" s="501"/>
      <c r="R3" s="501"/>
    </row>
    <row r="4" customFormat="false" ht="13.5" hidden="false" customHeight="true" outlineLevel="0" collapsed="false">
      <c r="A4" s="1136"/>
      <c r="B4" s="1137"/>
      <c r="C4" s="771" t="s">
        <v>666</v>
      </c>
      <c r="D4" s="771"/>
      <c r="E4" s="771"/>
      <c r="F4" s="792" t="s">
        <v>667</v>
      </c>
      <c r="G4" s="771" t="s">
        <v>666</v>
      </c>
      <c r="H4" s="771"/>
      <c r="I4" s="792" t="s">
        <v>667</v>
      </c>
      <c r="J4" s="792"/>
      <c r="K4" s="792"/>
      <c r="L4" s="792"/>
      <c r="M4" s="1138"/>
      <c r="N4" s="1138"/>
      <c r="O4" s="501"/>
      <c r="P4" s="501"/>
      <c r="Q4" s="501"/>
      <c r="R4" s="501"/>
    </row>
    <row r="5" customFormat="false" ht="13.5" hidden="false" customHeight="true" outlineLevel="0" collapsed="false">
      <c r="A5" s="413"/>
      <c r="B5" s="1139"/>
      <c r="C5" s="999" t="s">
        <v>662</v>
      </c>
      <c r="D5" s="1011" t="s">
        <v>663</v>
      </c>
      <c r="E5" s="1011" t="s">
        <v>668</v>
      </c>
      <c r="F5" s="792"/>
      <c r="G5" s="999" t="s">
        <v>662</v>
      </c>
      <c r="H5" s="1011" t="s">
        <v>663</v>
      </c>
      <c r="I5" s="792"/>
      <c r="J5" s="792"/>
      <c r="K5" s="792"/>
      <c r="L5" s="792"/>
      <c r="M5" s="1138"/>
      <c r="N5" s="1138"/>
      <c r="O5" s="501"/>
      <c r="P5" s="501"/>
      <c r="Q5" s="501"/>
      <c r="R5" s="501"/>
    </row>
    <row r="6" customFormat="false" ht="12" hidden="false" customHeight="false" outlineLevel="0" collapsed="false">
      <c r="A6" s="667" t="s">
        <v>253</v>
      </c>
      <c r="B6" s="675" t="s">
        <v>345</v>
      </c>
      <c r="C6" s="674" t="n">
        <v>49687</v>
      </c>
      <c r="D6" s="674" t="n">
        <v>49414</v>
      </c>
      <c r="E6" s="674" t="n">
        <v>50292</v>
      </c>
      <c r="F6" s="674" t="n">
        <v>56166</v>
      </c>
      <c r="G6" s="1140"/>
      <c r="H6" s="1140"/>
      <c r="I6" s="1140"/>
      <c r="J6" s="674" t="n">
        <v>53446</v>
      </c>
      <c r="K6" s="674" t="n">
        <v>67422</v>
      </c>
      <c r="L6" s="674" t="n">
        <v>70164</v>
      </c>
      <c r="M6" s="674" t="n">
        <v>4982</v>
      </c>
      <c r="N6" s="674" t="n">
        <v>1296824</v>
      </c>
      <c r="O6" s="501"/>
      <c r="P6" s="501"/>
      <c r="Q6" s="501"/>
      <c r="R6" s="501"/>
    </row>
    <row r="7" customFormat="false" ht="12" hidden="false" customHeight="false" outlineLevel="0" collapsed="false">
      <c r="A7" s="672"/>
      <c r="B7" s="1141" t="s">
        <v>669</v>
      </c>
      <c r="C7" s="1142" t="n">
        <v>39981</v>
      </c>
      <c r="D7" s="1142" t="n">
        <v>39661</v>
      </c>
      <c r="E7" s="1142" t="n">
        <v>39009</v>
      </c>
      <c r="F7" s="1142" t="n">
        <v>37840</v>
      </c>
      <c r="G7" s="1143"/>
      <c r="H7" s="1143"/>
      <c r="I7" s="1143"/>
      <c r="J7" s="1142" t="n">
        <v>30738</v>
      </c>
      <c r="K7" s="1142" t="n">
        <v>8361</v>
      </c>
      <c r="L7" s="1142" t="n">
        <v>8327</v>
      </c>
      <c r="M7" s="1142" t="n">
        <v>1441</v>
      </c>
      <c r="N7" s="1142" t="n">
        <v>695297</v>
      </c>
      <c r="O7" s="501"/>
      <c r="P7" s="501"/>
      <c r="Q7" s="501"/>
      <c r="R7" s="501"/>
    </row>
    <row r="8" customFormat="false" ht="12" hidden="false" customHeight="false" outlineLevel="0" collapsed="false">
      <c r="A8" s="1144"/>
      <c r="B8" s="1145" t="s">
        <v>670</v>
      </c>
      <c r="C8" s="1146" t="n">
        <v>2831</v>
      </c>
      <c r="D8" s="1146" t="n">
        <v>2850</v>
      </c>
      <c r="E8" s="1146" t="n">
        <v>2784</v>
      </c>
      <c r="F8" s="1146" t="n">
        <v>2963</v>
      </c>
      <c r="G8" s="1147"/>
      <c r="H8" s="1147"/>
      <c r="I8" s="1147"/>
      <c r="J8" s="1146" t="n">
        <v>6011</v>
      </c>
      <c r="K8" s="1146" t="n">
        <v>31912</v>
      </c>
      <c r="L8" s="1146" t="n">
        <v>31266</v>
      </c>
      <c r="M8" s="1148"/>
      <c r="N8" s="1148"/>
      <c r="O8" s="501"/>
      <c r="P8" s="501"/>
      <c r="Q8" s="501"/>
      <c r="R8" s="501"/>
    </row>
    <row r="9" s="429" customFormat="true" ht="13.5" hidden="false" customHeight="false" outlineLevel="0" collapsed="false">
      <c r="A9" s="1149" t="s">
        <v>671</v>
      </c>
      <c r="B9" s="1150" t="s">
        <v>345</v>
      </c>
      <c r="C9" s="144" t="n">
        <f aca="false">IF(SUM(C12,C39)=0,"-",SUM(C12,C39))</f>
        <v>3631</v>
      </c>
      <c r="D9" s="144" t="n">
        <f aca="false">IF(SUM(D12,D39)=0,"-",SUM(D12,D39))</f>
        <v>4017</v>
      </c>
      <c r="E9" s="144" t="n">
        <f aca="false">IF(SUM(E12,E39)=0,"-",SUM(E12,E39))</f>
        <v>4613</v>
      </c>
      <c r="F9" s="144" t="n">
        <f aca="false">IF(SUM(F12,F39)=0,"-",SUM(F12,F39))</f>
        <v>8822</v>
      </c>
      <c r="G9" s="144" t="str">
        <f aca="false">IF(SUM(G12,G39)=0,"-",SUM(G12,G39))</f>
        <v>-</v>
      </c>
      <c r="H9" s="144" t="str">
        <f aca="false">IF(SUM(H12,H39)=0,"-",SUM(H12,H39))</f>
        <v>-</v>
      </c>
      <c r="I9" s="144" t="str">
        <f aca="false">IF(SUM(I12,I39)=0,"-",SUM(I12,I39))</f>
        <v>-</v>
      </c>
      <c r="J9" s="144" t="n">
        <f aca="false">IF(SUM(J12,J39)=0,"-",SUM(J12,J39))</f>
        <v>6764</v>
      </c>
      <c r="K9" s="144" t="n">
        <f aca="false">IF(SUM(K12,K39)=0,"-",SUM(K12,K39))</f>
        <v>4784</v>
      </c>
      <c r="L9" s="144" t="n">
        <f aca="false">IF(SUM(L12,L39)=0,"-",SUM(L12,L39))</f>
        <v>6633</v>
      </c>
      <c r="M9" s="144" t="n">
        <f aca="false">IF(SUM(M12,M39)=0,"-",SUM(M12,M39))</f>
        <v>345</v>
      </c>
      <c r="N9" s="144" t="n">
        <f aca="false">IF(SUM(N12,N39)=0,"-",SUM(N12,N39))</f>
        <v>100339</v>
      </c>
      <c r="O9" s="1106"/>
      <c r="P9" s="1106"/>
    </row>
    <row r="10" s="429" customFormat="true" ht="13.5" hidden="false" customHeight="false" outlineLevel="0" collapsed="false">
      <c r="A10" s="1151" t="s">
        <v>672</v>
      </c>
      <c r="B10" s="1150" t="s">
        <v>669</v>
      </c>
      <c r="C10" s="144" t="n">
        <f aca="false">IF(SUM(C13,C40)=0,"-",SUM(C13,C40))</f>
        <v>2920</v>
      </c>
      <c r="D10" s="144" t="n">
        <f aca="false">IF(SUM(D13,D40)=0,"-",SUM(D13,D40))</f>
        <v>2858</v>
      </c>
      <c r="E10" s="144" t="n">
        <f aca="false">IF(SUM(E13,E40)=0,"-",SUM(E13,E40))</f>
        <v>2885</v>
      </c>
      <c r="F10" s="144" t="n">
        <f aca="false">IF(SUM(F13,F40)=0,"-",SUM(F13,F40))</f>
        <v>2879</v>
      </c>
      <c r="G10" s="144" t="str">
        <f aca="false">IF(SUM(G13,G40)=0,"-",SUM(G13,G40))</f>
        <v>-</v>
      </c>
      <c r="H10" s="144" t="str">
        <f aca="false">IF(SUM(H13,H40)=0,"-",SUM(H13,H40))</f>
        <v>-</v>
      </c>
      <c r="I10" s="144" t="str">
        <f aca="false">IF(SUM(I13,I40)=0,"-",SUM(I13,I40))</f>
        <v>-</v>
      </c>
      <c r="J10" s="144" t="n">
        <f aca="false">IF(SUM(J13,J40)=0,"-",SUM(J13,J40))</f>
        <v>2904</v>
      </c>
      <c r="K10" s="144" t="n">
        <f aca="false">IF(SUM(K13,K40)=0,"-",SUM(K13,K40))</f>
        <v>2600</v>
      </c>
      <c r="L10" s="144" t="n">
        <f aca="false">IF(SUM(L13,L40)=0,"-",SUM(L13,L40))</f>
        <v>2514</v>
      </c>
      <c r="M10" s="144" t="n">
        <f aca="false">IF(SUM(M13,M40)=0,"-",SUM(M13,M40))</f>
        <v>164</v>
      </c>
      <c r="N10" s="144" t="n">
        <f aca="false">IF(SUM(N13,N40)=0,"-",SUM(N13,N40))</f>
        <v>52547</v>
      </c>
      <c r="O10" s="1106"/>
      <c r="P10" s="1106"/>
    </row>
    <row r="11" s="429" customFormat="true" ht="13.5" hidden="false" customHeight="false" outlineLevel="0" collapsed="false">
      <c r="A11" s="853" t="s">
        <v>673</v>
      </c>
      <c r="B11" s="1150" t="s">
        <v>670</v>
      </c>
      <c r="C11" s="144" t="str">
        <f aca="false">IF(SUM(C14,C41)=0,"-",SUM(C14,C41))</f>
        <v>-</v>
      </c>
      <c r="D11" s="144" t="str">
        <f aca="false">IF(SUM(D14,D41)=0,"-",SUM(D14,D41))</f>
        <v>-</v>
      </c>
      <c r="E11" s="144" t="str">
        <f aca="false">IF(SUM(E14,E41)=0,"-",SUM(E14,E41))</f>
        <v>-</v>
      </c>
      <c r="F11" s="144" t="str">
        <f aca="false">IF(SUM(F14,F41)=0,"-",SUM(F14,F41))</f>
        <v>-</v>
      </c>
      <c r="G11" s="144" t="str">
        <f aca="false">IF(SUM(G14,G41)=0,"-",SUM(G14,G41))</f>
        <v>-</v>
      </c>
      <c r="H11" s="144" t="str">
        <f aca="false">IF(SUM(H14,H41)=0,"-",SUM(H14,H41))</f>
        <v>-</v>
      </c>
      <c r="I11" s="144" t="str">
        <f aca="false">IF(SUM(I14,I41)=0,"-",SUM(I14,I41))</f>
        <v>-</v>
      </c>
      <c r="J11" s="144" t="n">
        <f aca="false">IF(SUM(J14,J41)=0,"-",SUM(J14,J41))</f>
        <v>24</v>
      </c>
      <c r="K11" s="144" t="n">
        <f aca="false">IF(SUM(K14,K41)=0,"-",SUM(K14,K41))</f>
        <v>94</v>
      </c>
      <c r="L11" s="144" t="n">
        <f aca="false">IF(SUM(L14,L41)=0,"-",SUM(L14,L41))</f>
        <v>94</v>
      </c>
      <c r="M11" s="684"/>
      <c r="N11" s="684"/>
      <c r="O11" s="1106"/>
      <c r="P11" s="1106"/>
    </row>
    <row r="12" s="429" customFormat="true" ht="13.5" hidden="false" customHeight="false" outlineLevel="0" collapsed="false">
      <c r="A12" s="1152"/>
      <c r="B12" s="1153" t="s">
        <v>345</v>
      </c>
      <c r="C12" s="617" t="n">
        <f aca="false">IF(SUM(C15,C18,C21,C24,C27,C30,C33,C36)=0,"-",SUM(C15,C18,C21,C24,C27,C30,C33,C36))</f>
        <v>388</v>
      </c>
      <c r="D12" s="617" t="n">
        <f aca="false">IF(SUM(D15,D18,D21,D24,D27,D30,D33,D36)=0,"-",SUM(D15,D18,D21,D24,D27,D30,D33,D36))</f>
        <v>404</v>
      </c>
      <c r="E12" s="617" t="n">
        <f aca="false">IF(SUM(E15,E18,E21,E24,E27,E30,E33,E36)=0,"-",SUM(E15,E18,E21,E24,E27,E30,E33,E36))</f>
        <v>432</v>
      </c>
      <c r="F12" s="617" t="n">
        <f aca="false">IF(SUM(F15,F18,F21,F24,F27,F30,F33,F36)=0,"-",SUM(F15,F18,F21,F24,F27,F30,F33,F36))</f>
        <v>472</v>
      </c>
      <c r="G12" s="617" t="str">
        <f aca="false">IF(SUM(G15,G18,G21,G24,G27,G30,G33,G36)=0,"-",SUM(G15,G18,G21,H24,G27,G30,G33,G36))</f>
        <v>-</v>
      </c>
      <c r="H12" s="617" t="str">
        <f aca="false">IF(SUM(H15,H18,H21,H24,H27,H30,H33,H36)=0,"-",SUM(H15,H18,H21,I24,H27,H30,H33,H36))</f>
        <v>-</v>
      </c>
      <c r="I12" s="617" t="str">
        <f aca="false">IF(SUM(I15,I18,I21,I24,I27,I30,I33,I36)=0,"-",SUM(I15,I18,I21,J24,I27,I30,I33,I36))</f>
        <v>-</v>
      </c>
      <c r="J12" s="617" t="n">
        <f aca="false">IF(SUM(J15,J18,J21,J24,J27,J30,J33,J36)=0,"-",SUM(J15,J18,J21,J24,J27,J30,J33,J36))</f>
        <v>529</v>
      </c>
      <c r="K12" s="617" t="n">
        <f aca="false">IF(SUM(K15,K18,K21,K24,K27,K30,K33,K36)=0,"-",SUM(K15,K18,K21,K24,K27,K30,K33,K36))</f>
        <v>453</v>
      </c>
      <c r="L12" s="617" t="n">
        <f aca="false">IF(SUM(L15,L18,L21,L24,L27,L30,L33,L36)=0,"-",SUM(L15,L18,L21,L24,L27,L30,L33,L36))</f>
        <v>487</v>
      </c>
      <c r="M12" s="617" t="n">
        <f aca="false">IF(SUM(M15,M18,M21,M24,M27,M30,M33,M36)=0,"-",SUM(M15,M18,M21,M24,M27,M30,M33,M36))</f>
        <v>36</v>
      </c>
      <c r="N12" s="617" t="n">
        <f aca="false">IF(SUM(N15,N18,N21,N24,N27,N30,N33,N36)=0,"-",SUM(N15,N18,N21,N24,N27,N30,N33,N36))</f>
        <v>15631</v>
      </c>
      <c r="O12" s="1106"/>
      <c r="P12" s="1106"/>
    </row>
    <row r="13" s="429" customFormat="true" ht="13.5" hidden="false" customHeight="false" outlineLevel="0" collapsed="false">
      <c r="A13" s="1154" t="s">
        <v>261</v>
      </c>
      <c r="B13" s="1153" t="s">
        <v>669</v>
      </c>
      <c r="C13" s="617" t="n">
        <f aca="false">IF(SUM(C16,C19,C22,C25,C28,C31,C34,C37)=0,"-",SUM(C16,C19,C22,C25,C28,C31,C34,C37))</f>
        <v>307</v>
      </c>
      <c r="D13" s="617" t="n">
        <f aca="false">IF(SUM(D16,D19,D22,D25,D28,D31,D34,D37)=0,"-",SUM(D16,D19,D22,D25,D28,D31,D34,D37))</f>
        <v>318</v>
      </c>
      <c r="E13" s="617" t="n">
        <f aca="false">IF(SUM(E16,E19,E22,E25,E28,E31,E34,E37)=0,"-",SUM(E16,E19,E22,E25,E28,E31,E34,E37))</f>
        <v>326</v>
      </c>
      <c r="F13" s="617" t="n">
        <f aca="false">IF(SUM(F16,F19,F22,F25,F28,F31,F34,F37)=0,"-",SUM(F16,F19,F22,F25,F28,F31,F34,F37))</f>
        <v>329</v>
      </c>
      <c r="G13" s="617" t="str">
        <f aca="false">IF(SUM(G16,G19,G22,G25,G28,G31,G34,G37)=0,"-",SUM(G16,G19,G22,G25,G28,G31,G34,G37))</f>
        <v>-</v>
      </c>
      <c r="H13" s="617" t="str">
        <f aca="false">IF(SUM(H16,H19,H22,H25,H28,H31,H34,H37)=0,"-",SUM(H16,H19,H22,H25,H28,H31,H34,H37))</f>
        <v>-</v>
      </c>
      <c r="I13" s="617" t="str">
        <f aca="false">IF(SUM(I16,I19,I22,I25,I28,I31,I34,I37)=0,"-",SUM(I16,I19,I22,I25,I28,I31,I34,I37))</f>
        <v>-</v>
      </c>
      <c r="J13" s="617" t="n">
        <f aca="false">IF(SUM(J16,J19,J22,J25,J28,J31,J34,J37)=0,"-",SUM(J16,J19,J22,J25,J28,J31,J34,J37))</f>
        <v>466</v>
      </c>
      <c r="K13" s="617" t="n">
        <f aca="false">IF(SUM(K16,K19,K22,K25,K28,K31,K34,K37)=0,"-",SUM(K16,K19,K22,K25,K28,K31,K34,K37))</f>
        <v>210</v>
      </c>
      <c r="L13" s="617" t="n">
        <f aca="false">IF(SUM(L16,L19,L22,L25,L28,L31,L34,L37)=0,"-",SUM(L16,L19,L22,L25,L28,L31,L34,L37))</f>
        <v>265</v>
      </c>
      <c r="M13" s="617" t="n">
        <f aca="false">IF(SUM(M16,M19,M22,M25,M28,M31,M34,M37)=0,"-",SUM(M16,M19,M22,M25,M28,M31,M34,M37))</f>
        <v>5</v>
      </c>
      <c r="N13" s="617" t="n">
        <f aca="false">IF(SUM(N16,N19,N22,N25,N28,N31,N34,N37)=0,"-",SUM(N16,N19,N22,N25,N28,N31,N34,N37))</f>
        <v>8733</v>
      </c>
      <c r="O13" s="1106"/>
      <c r="P13" s="1106"/>
    </row>
    <row r="14" s="429" customFormat="true" ht="13.5" hidden="false" customHeight="false" outlineLevel="0" collapsed="false">
      <c r="A14" s="1155"/>
      <c r="B14" s="1153" t="s">
        <v>670</v>
      </c>
      <c r="C14" s="617" t="str">
        <f aca="false">IF(SUM(C17,C20,C23,C26,C29,C32,C35,C38)=0,"-",SUM(C17,C20,C23,C26,C29,C32,C35,C38))</f>
        <v>-</v>
      </c>
      <c r="D14" s="617" t="str">
        <f aca="false">IF(SUM(D17,D20,D23,D26,D29,D32,D35,D38)=0,"-",SUM(D17,D20,D23,D26,D29,D32,D35,D38))</f>
        <v>-</v>
      </c>
      <c r="E14" s="617" t="str">
        <f aca="false">IF(SUM(E17,E20,E23,E26,E29,E32,E35,E38)=0,"-",SUM(E17,E20,E23,E26,E29,E32,E35,E38))</f>
        <v>-</v>
      </c>
      <c r="F14" s="617" t="str">
        <f aca="false">IF(SUM(F17,F20,F23,F26,F29,F32,F35,F38)=0,"-",SUM(F17,F20,F23,F26,F29,F32,F35,F38))</f>
        <v>-</v>
      </c>
      <c r="G14" s="617" t="str">
        <f aca="false">IF(SUM(G17,G20,G23,G26,G29,G32,G35,G38)=0,"-",SUM(G17,G20,G23,G26,G29,G32,G35,G38))</f>
        <v>-</v>
      </c>
      <c r="H14" s="617" t="str">
        <f aca="false">IF(SUM(H17,H20,H23,H26,H29,H32,H35,H38)=0,"-",SUM(H17,H20,H23,H26,H29,H32,H35,H38))</f>
        <v>-</v>
      </c>
      <c r="I14" s="617" t="str">
        <f aca="false">IF(SUM(I17,I20,I23,I26,I29,I32,I35,I38)=0,"-",SUM(I17,I20,I23,J26,I29,I32,I35,I38))</f>
        <v>-</v>
      </c>
      <c r="J14" s="617" t="n">
        <f aca="false">IF(SUM(J17,J20,J23,J26,J29,J32,J35,J38)=0,"-",SUM(J17,J20,J23,J26,J29,J32,J35,J38))</f>
        <v>24</v>
      </c>
      <c r="K14" s="617" t="n">
        <f aca="false">IF(SUM(K17,K20,K23,K26,K29,K32,K35,K38)=0,"-",SUM(K17,K20,K23,K26,K29,K32,K35,K38))</f>
        <v>94</v>
      </c>
      <c r="L14" s="617" t="n">
        <f aca="false">IF(SUM(L17,L20,L23,L26,L29,L32,L35,L38)=0,"-",SUM(L17,L20,L23,L26,L29,L32,L35,L38))</f>
        <v>94</v>
      </c>
      <c r="M14" s="1156"/>
      <c r="N14" s="1156"/>
      <c r="O14" s="1106"/>
      <c r="P14" s="1106"/>
    </row>
    <row r="15" s="429" customFormat="true" ht="13.5" hidden="false" customHeight="false" outlineLevel="0" collapsed="false">
      <c r="A15" s="1157"/>
      <c r="B15" s="1158" t="s">
        <v>345</v>
      </c>
      <c r="C15" s="1159" t="n">
        <v>62</v>
      </c>
      <c r="D15" s="1159" t="n">
        <v>62</v>
      </c>
      <c r="E15" s="1159" t="n">
        <v>62</v>
      </c>
      <c r="F15" s="1159" t="n">
        <v>105</v>
      </c>
      <c r="G15" s="1159" t="s">
        <v>256</v>
      </c>
      <c r="H15" s="1159" t="s">
        <v>256</v>
      </c>
      <c r="I15" s="1159" t="s">
        <v>256</v>
      </c>
      <c r="J15" s="1159" t="n">
        <v>77</v>
      </c>
      <c r="K15" s="1159" t="n">
        <v>92</v>
      </c>
      <c r="L15" s="1159" t="n">
        <v>90</v>
      </c>
      <c r="M15" s="1159" t="n">
        <v>1</v>
      </c>
      <c r="N15" s="1159" t="n">
        <v>1047</v>
      </c>
      <c r="O15" s="1106"/>
      <c r="P15" s="1106"/>
    </row>
    <row r="16" s="429" customFormat="true" ht="13.5" hidden="false" customHeight="false" outlineLevel="0" collapsed="false">
      <c r="A16" s="1160" t="s">
        <v>262</v>
      </c>
      <c r="B16" s="1158" t="s">
        <v>669</v>
      </c>
      <c r="C16" s="1161" t="n">
        <v>45</v>
      </c>
      <c r="D16" s="1161" t="n">
        <v>47</v>
      </c>
      <c r="E16" s="1161" t="n">
        <v>49</v>
      </c>
      <c r="F16" s="1161" t="n">
        <v>70</v>
      </c>
      <c r="G16" s="1161" t="s">
        <v>256</v>
      </c>
      <c r="H16" s="1161" t="s">
        <v>256</v>
      </c>
      <c r="I16" s="1161" t="s">
        <v>256</v>
      </c>
      <c r="J16" s="1161" t="n">
        <v>71</v>
      </c>
      <c r="K16" s="1161" t="n">
        <v>48</v>
      </c>
      <c r="L16" s="1161" t="n">
        <v>64</v>
      </c>
      <c r="M16" s="1159" t="n">
        <v>1</v>
      </c>
      <c r="N16" s="1159" t="n">
        <v>1986</v>
      </c>
      <c r="O16" s="1106"/>
      <c r="P16" s="1106"/>
    </row>
    <row r="17" s="1165" customFormat="true" ht="13.5" hidden="false" customHeight="false" outlineLevel="0" collapsed="false">
      <c r="A17" s="1162"/>
      <c r="B17" s="1158" t="s">
        <v>670</v>
      </c>
      <c r="C17" s="1161" t="s">
        <v>256</v>
      </c>
      <c r="D17" s="1161" t="s">
        <v>256</v>
      </c>
      <c r="E17" s="1161" t="s">
        <v>256</v>
      </c>
      <c r="F17" s="1161" t="s">
        <v>256</v>
      </c>
      <c r="G17" s="1161" t="s">
        <v>256</v>
      </c>
      <c r="H17" s="1161" t="s">
        <v>256</v>
      </c>
      <c r="I17" s="1161" t="s">
        <v>256</v>
      </c>
      <c r="J17" s="1161" t="s">
        <v>256</v>
      </c>
      <c r="K17" s="1161" t="s">
        <v>256</v>
      </c>
      <c r="L17" s="1161" t="s">
        <v>256</v>
      </c>
      <c r="M17" s="1163"/>
      <c r="N17" s="1163"/>
      <c r="O17" s="1164"/>
      <c r="P17" s="1164"/>
    </row>
    <row r="18" s="1165" customFormat="true" ht="13.5" hidden="false" customHeight="false" outlineLevel="0" collapsed="false">
      <c r="A18" s="1166"/>
      <c r="B18" s="1158" t="s">
        <v>345</v>
      </c>
      <c r="C18" s="1159" t="n">
        <v>90</v>
      </c>
      <c r="D18" s="1159" t="n">
        <v>90</v>
      </c>
      <c r="E18" s="1159" t="n">
        <v>100</v>
      </c>
      <c r="F18" s="1159" t="n">
        <v>100</v>
      </c>
      <c r="G18" s="1159" t="s">
        <v>256</v>
      </c>
      <c r="H18" s="1159" t="s">
        <v>256</v>
      </c>
      <c r="I18" s="1159" t="s">
        <v>256</v>
      </c>
      <c r="J18" s="1159" t="n">
        <v>120</v>
      </c>
      <c r="K18" s="1159" t="n">
        <v>90</v>
      </c>
      <c r="L18" s="1159" t="n">
        <v>90</v>
      </c>
      <c r="M18" s="1159" t="n">
        <v>6</v>
      </c>
      <c r="N18" s="1159" t="n">
        <v>1993</v>
      </c>
      <c r="O18" s="1164"/>
      <c r="P18" s="1164"/>
    </row>
    <row r="19" s="429" customFormat="true" ht="13.5" hidden="false" customHeight="false" outlineLevel="0" collapsed="false">
      <c r="A19" s="1167" t="s">
        <v>263</v>
      </c>
      <c r="B19" s="1158" t="s">
        <v>669</v>
      </c>
      <c r="C19" s="1161" t="n">
        <v>50</v>
      </c>
      <c r="D19" s="1161" t="n">
        <v>50</v>
      </c>
      <c r="E19" s="1161" t="n">
        <v>53</v>
      </c>
      <c r="F19" s="1161" t="n">
        <v>67</v>
      </c>
      <c r="G19" s="1161" t="s">
        <v>256</v>
      </c>
      <c r="H19" s="1161" t="s">
        <v>256</v>
      </c>
      <c r="I19" s="1161" t="s">
        <v>256</v>
      </c>
      <c r="J19" s="1161" t="n">
        <v>116</v>
      </c>
      <c r="K19" s="1161" t="s">
        <v>256</v>
      </c>
      <c r="L19" s="1161" t="s">
        <v>256</v>
      </c>
      <c r="M19" s="1159" t="s">
        <v>256</v>
      </c>
      <c r="N19" s="1159" t="n">
        <v>1047</v>
      </c>
      <c r="O19" s="1106"/>
      <c r="P19" s="1106"/>
    </row>
    <row r="20" s="429" customFormat="true" ht="12.75" hidden="false" customHeight="true" outlineLevel="0" collapsed="false">
      <c r="A20" s="1162"/>
      <c r="B20" s="1158" t="s">
        <v>670</v>
      </c>
      <c r="C20" s="1161" t="s">
        <v>256</v>
      </c>
      <c r="D20" s="1161" t="s">
        <v>256</v>
      </c>
      <c r="E20" s="1161" t="s">
        <v>256</v>
      </c>
      <c r="F20" s="1161" t="s">
        <v>256</v>
      </c>
      <c r="G20" s="1161" t="s">
        <v>256</v>
      </c>
      <c r="H20" s="1161" t="s">
        <v>256</v>
      </c>
      <c r="I20" s="1161" t="s">
        <v>256</v>
      </c>
      <c r="J20" s="1161" t="s">
        <v>256</v>
      </c>
      <c r="K20" s="1161" t="n">
        <v>64</v>
      </c>
      <c r="L20" s="1161" t="n">
        <v>60</v>
      </c>
      <c r="M20" s="1163"/>
      <c r="N20" s="1163"/>
      <c r="O20" s="1106"/>
      <c r="P20" s="1106"/>
    </row>
    <row r="21" s="429" customFormat="true" ht="13.5" hidden="false" customHeight="false" outlineLevel="0" collapsed="false">
      <c r="A21" s="1166"/>
      <c r="B21" s="1158" t="s">
        <v>345</v>
      </c>
      <c r="C21" s="1159" t="n">
        <v>55</v>
      </c>
      <c r="D21" s="1159" t="n">
        <v>58</v>
      </c>
      <c r="E21" s="1159" t="n">
        <v>75</v>
      </c>
      <c r="F21" s="1159" t="n">
        <v>83</v>
      </c>
      <c r="G21" s="1159" t="s">
        <v>256</v>
      </c>
      <c r="H21" s="1159" t="s">
        <v>256</v>
      </c>
      <c r="I21" s="1159" t="s">
        <v>256</v>
      </c>
      <c r="J21" s="1159" t="n">
        <v>73</v>
      </c>
      <c r="K21" s="1159" t="n">
        <v>68</v>
      </c>
      <c r="L21" s="1159" t="n">
        <v>77</v>
      </c>
      <c r="M21" s="1159" t="n">
        <v>8</v>
      </c>
      <c r="N21" s="1159" t="n">
        <v>2505</v>
      </c>
      <c r="O21" s="1106"/>
      <c r="P21" s="1106"/>
    </row>
    <row r="22" s="429" customFormat="true" ht="13.5" hidden="false" customHeight="false" outlineLevel="0" collapsed="false">
      <c r="A22" s="1168" t="s">
        <v>264</v>
      </c>
      <c r="B22" s="1158" t="s">
        <v>669</v>
      </c>
      <c r="C22" s="1161" t="n">
        <v>42</v>
      </c>
      <c r="D22" s="1161" t="n">
        <v>43</v>
      </c>
      <c r="E22" s="1161" t="n">
        <v>43</v>
      </c>
      <c r="F22" s="1161" t="n">
        <v>40</v>
      </c>
      <c r="G22" s="1161" t="s">
        <v>256</v>
      </c>
      <c r="H22" s="1161" t="s">
        <v>256</v>
      </c>
      <c r="I22" s="1161" t="s">
        <v>256</v>
      </c>
      <c r="J22" s="1161" t="n">
        <v>66</v>
      </c>
      <c r="K22" s="1161" t="n">
        <v>41</v>
      </c>
      <c r="L22" s="1161" t="n">
        <v>42</v>
      </c>
      <c r="M22" s="1159" t="n">
        <v>3</v>
      </c>
      <c r="N22" s="1159" t="n">
        <v>1295</v>
      </c>
      <c r="O22" s="1106"/>
      <c r="P22" s="1106"/>
    </row>
    <row r="23" s="429" customFormat="true" ht="13.5" hidden="false" customHeight="false" outlineLevel="0" collapsed="false">
      <c r="A23" s="1169"/>
      <c r="B23" s="1158" t="s">
        <v>670</v>
      </c>
      <c r="C23" s="1161" t="s">
        <v>256</v>
      </c>
      <c r="D23" s="1161" t="s">
        <v>256</v>
      </c>
      <c r="E23" s="1161" t="s">
        <v>256</v>
      </c>
      <c r="F23" s="1161" t="s">
        <v>256</v>
      </c>
      <c r="G23" s="1161" t="s">
        <v>256</v>
      </c>
      <c r="H23" s="1161" t="s">
        <v>256</v>
      </c>
      <c r="I23" s="1161" t="s">
        <v>256</v>
      </c>
      <c r="J23" s="1161" t="s">
        <v>256</v>
      </c>
      <c r="K23" s="1161" t="s">
        <v>256</v>
      </c>
      <c r="L23" s="1161" t="s">
        <v>256</v>
      </c>
      <c r="M23" s="1163"/>
      <c r="N23" s="1163"/>
      <c r="O23" s="1106"/>
      <c r="P23" s="1106"/>
    </row>
    <row r="24" s="429" customFormat="true" ht="13.5" hidden="false" customHeight="false" outlineLevel="0" collapsed="false">
      <c r="A24" s="1166"/>
      <c r="B24" s="1158" t="s">
        <v>345</v>
      </c>
      <c r="C24" s="1159" t="n">
        <v>12</v>
      </c>
      <c r="D24" s="1159" t="n">
        <v>15</v>
      </c>
      <c r="E24" s="1159" t="n">
        <v>14</v>
      </c>
      <c r="F24" s="1159" t="n">
        <v>24</v>
      </c>
      <c r="G24" s="1159" t="s">
        <v>256</v>
      </c>
      <c r="H24" s="1159" t="s">
        <v>256</v>
      </c>
      <c r="I24" s="1159" t="s">
        <v>256</v>
      </c>
      <c r="J24" s="1159" t="n">
        <v>32</v>
      </c>
      <c r="K24" s="1159" t="n">
        <v>18</v>
      </c>
      <c r="L24" s="1159" t="n">
        <v>27</v>
      </c>
      <c r="M24" s="1159" t="n">
        <v>1</v>
      </c>
      <c r="N24" s="1159" t="n">
        <v>1539</v>
      </c>
      <c r="O24" s="1106"/>
      <c r="P24" s="1106"/>
    </row>
    <row r="25" s="429" customFormat="true" ht="13.5" hidden="false" customHeight="false" outlineLevel="0" collapsed="false">
      <c r="A25" s="1168" t="s">
        <v>265</v>
      </c>
      <c r="B25" s="1158" t="s">
        <v>669</v>
      </c>
      <c r="C25" s="1161" t="n">
        <v>12</v>
      </c>
      <c r="D25" s="1161" t="n">
        <v>15</v>
      </c>
      <c r="E25" s="1161" t="n">
        <v>13</v>
      </c>
      <c r="F25" s="1161" t="n">
        <v>23</v>
      </c>
      <c r="G25" s="1161" t="s">
        <v>256</v>
      </c>
      <c r="H25" s="1161" t="s">
        <v>256</v>
      </c>
      <c r="I25" s="1161" t="s">
        <v>256</v>
      </c>
      <c r="J25" s="1161" t="n">
        <v>30</v>
      </c>
      <c r="K25" s="1161" t="n">
        <v>18</v>
      </c>
      <c r="L25" s="1161" t="n">
        <v>26</v>
      </c>
      <c r="M25" s="1159" t="n">
        <v>1</v>
      </c>
      <c r="N25" s="1159" t="n">
        <v>736</v>
      </c>
      <c r="O25" s="1106"/>
      <c r="P25" s="1106"/>
    </row>
    <row r="26" s="429" customFormat="true" ht="13.5" hidden="false" customHeight="false" outlineLevel="0" collapsed="false">
      <c r="A26" s="1162"/>
      <c r="B26" s="1158" t="s">
        <v>670</v>
      </c>
      <c r="C26" s="1161" t="s">
        <v>256</v>
      </c>
      <c r="D26" s="1161" t="s">
        <v>256</v>
      </c>
      <c r="E26" s="1161" t="s">
        <v>256</v>
      </c>
      <c r="F26" s="1161" t="s">
        <v>256</v>
      </c>
      <c r="G26" s="1161" t="s">
        <v>256</v>
      </c>
      <c r="H26" s="1161" t="s">
        <v>256</v>
      </c>
      <c r="I26" s="1161" t="s">
        <v>256</v>
      </c>
      <c r="J26" s="1161" t="s">
        <v>256</v>
      </c>
      <c r="K26" s="1161" t="s">
        <v>256</v>
      </c>
      <c r="L26" s="1161"/>
      <c r="M26" s="1163"/>
      <c r="N26" s="1163"/>
      <c r="O26" s="1106"/>
      <c r="P26" s="1106"/>
    </row>
    <row r="27" s="429" customFormat="true" ht="13.5" hidden="false" customHeight="false" outlineLevel="0" collapsed="false">
      <c r="A27" s="1166"/>
      <c r="B27" s="1158" t="s">
        <v>345</v>
      </c>
      <c r="C27" s="1159" t="n">
        <v>17</v>
      </c>
      <c r="D27" s="1159" t="n">
        <v>20</v>
      </c>
      <c r="E27" s="1159" t="n">
        <v>21</v>
      </c>
      <c r="F27" s="1159" t="n">
        <v>19</v>
      </c>
      <c r="G27" s="1159" t="s">
        <v>256</v>
      </c>
      <c r="H27" s="1159" t="s">
        <v>256</v>
      </c>
      <c r="I27" s="1159" t="s">
        <v>256</v>
      </c>
      <c r="J27" s="1159" t="n">
        <v>34</v>
      </c>
      <c r="K27" s="1159" t="n">
        <v>21</v>
      </c>
      <c r="L27" s="1159" t="n">
        <v>34</v>
      </c>
      <c r="M27" s="1159" t="n">
        <v>2</v>
      </c>
      <c r="N27" s="1159" t="n">
        <v>1272</v>
      </c>
      <c r="O27" s="1106"/>
      <c r="P27" s="1106"/>
    </row>
    <row r="28" s="429" customFormat="true" ht="13.5" hidden="false" customHeight="false" outlineLevel="0" collapsed="false">
      <c r="A28" s="1170" t="s">
        <v>266</v>
      </c>
      <c r="B28" s="1158" t="s">
        <v>669</v>
      </c>
      <c r="C28" s="1161" t="n">
        <v>16</v>
      </c>
      <c r="D28" s="1161" t="n">
        <v>14</v>
      </c>
      <c r="E28" s="1161" t="n">
        <v>17</v>
      </c>
      <c r="F28" s="1161" t="n">
        <v>13</v>
      </c>
      <c r="G28" s="1161" t="s">
        <v>256</v>
      </c>
      <c r="H28" s="1161" t="s">
        <v>256</v>
      </c>
      <c r="I28" s="1161" t="s">
        <v>256</v>
      </c>
      <c r="J28" s="1161" t="n">
        <v>32</v>
      </c>
      <c r="K28" s="1161" t="n">
        <v>18</v>
      </c>
      <c r="L28" s="1161" t="n">
        <v>22</v>
      </c>
      <c r="M28" s="1159" t="s">
        <v>256</v>
      </c>
      <c r="N28" s="1159" t="n">
        <v>537</v>
      </c>
      <c r="O28" s="1106"/>
      <c r="P28" s="1106"/>
    </row>
    <row r="29" s="429" customFormat="true" ht="15" hidden="false" customHeight="true" outlineLevel="0" collapsed="false">
      <c r="A29" s="1162"/>
      <c r="B29" s="1158" t="s">
        <v>670</v>
      </c>
      <c r="C29" s="1161" t="s">
        <v>256</v>
      </c>
      <c r="D29" s="1161" t="s">
        <v>256</v>
      </c>
      <c r="E29" s="1161" t="s">
        <v>256</v>
      </c>
      <c r="F29" s="1161" t="s">
        <v>256</v>
      </c>
      <c r="G29" s="1161" t="s">
        <v>256</v>
      </c>
      <c r="H29" s="1161" t="s">
        <v>256</v>
      </c>
      <c r="I29" s="1161" t="s">
        <v>256</v>
      </c>
      <c r="J29" s="1161" t="s">
        <v>256</v>
      </c>
      <c r="K29" s="1161" t="s">
        <v>256</v>
      </c>
      <c r="L29" s="1161" t="s">
        <v>256</v>
      </c>
      <c r="M29" s="1163"/>
      <c r="N29" s="1163"/>
      <c r="O29" s="1106"/>
      <c r="P29" s="1106"/>
    </row>
    <row r="30" s="429" customFormat="true" ht="15" hidden="false" customHeight="true" outlineLevel="0" collapsed="false">
      <c r="A30" s="1166"/>
      <c r="B30" s="1158" t="s">
        <v>345</v>
      </c>
      <c r="C30" s="1159" t="n">
        <v>27</v>
      </c>
      <c r="D30" s="1159" t="n">
        <v>34</v>
      </c>
      <c r="E30" s="1159" t="n">
        <v>35</v>
      </c>
      <c r="F30" s="1159" t="n">
        <v>21</v>
      </c>
      <c r="G30" s="1159" t="s">
        <v>256</v>
      </c>
      <c r="H30" s="1159" t="s">
        <v>256</v>
      </c>
      <c r="I30" s="1159" t="s">
        <v>256</v>
      </c>
      <c r="J30" s="1159" t="n">
        <v>28</v>
      </c>
      <c r="K30" s="1159" t="n">
        <v>34</v>
      </c>
      <c r="L30" s="1159" t="n">
        <v>39</v>
      </c>
      <c r="M30" s="1159" t="n">
        <v>2</v>
      </c>
      <c r="N30" s="1159" t="n">
        <v>1614</v>
      </c>
      <c r="O30" s="1106"/>
      <c r="P30" s="1106"/>
    </row>
    <row r="31" s="429" customFormat="true" ht="13.5" hidden="false" customHeight="false" outlineLevel="0" collapsed="false">
      <c r="A31" s="1170" t="s">
        <v>267</v>
      </c>
      <c r="B31" s="1158" t="s">
        <v>669</v>
      </c>
      <c r="C31" s="1161" t="n">
        <v>24</v>
      </c>
      <c r="D31" s="1161" t="n">
        <v>33</v>
      </c>
      <c r="E31" s="1161" t="n">
        <v>35</v>
      </c>
      <c r="F31" s="1161" t="n">
        <v>19</v>
      </c>
      <c r="G31" s="1161" t="s">
        <v>256</v>
      </c>
      <c r="H31" s="1161" t="s">
        <v>256</v>
      </c>
      <c r="I31" s="1161" t="s">
        <v>256</v>
      </c>
      <c r="J31" s="1161" t="n">
        <v>1</v>
      </c>
      <c r="K31" s="1161" t="s">
        <v>256</v>
      </c>
      <c r="L31" s="1161" t="s">
        <v>256</v>
      </c>
      <c r="M31" s="1159" t="s">
        <v>256</v>
      </c>
      <c r="N31" s="1159" t="n">
        <v>640</v>
      </c>
      <c r="O31" s="1106"/>
      <c r="P31" s="1106"/>
    </row>
    <row r="32" s="429" customFormat="true" ht="13.5" hidden="false" customHeight="false" outlineLevel="0" collapsed="false">
      <c r="A32" s="1162"/>
      <c r="B32" s="1158" t="s">
        <v>670</v>
      </c>
      <c r="C32" s="1161" t="s">
        <v>256</v>
      </c>
      <c r="D32" s="1161" t="s">
        <v>256</v>
      </c>
      <c r="E32" s="1161" t="s">
        <v>256</v>
      </c>
      <c r="F32" s="1161" t="s">
        <v>256</v>
      </c>
      <c r="G32" s="1161" t="s">
        <v>256</v>
      </c>
      <c r="H32" s="1161" t="s">
        <v>256</v>
      </c>
      <c r="I32" s="1161" t="s">
        <v>256</v>
      </c>
      <c r="J32" s="1161" t="n">
        <v>24</v>
      </c>
      <c r="K32" s="1161" t="n">
        <v>30</v>
      </c>
      <c r="L32" s="1161" t="n">
        <v>34</v>
      </c>
      <c r="M32" s="1163"/>
      <c r="N32" s="1163"/>
      <c r="O32" s="1106"/>
      <c r="P32" s="1106"/>
    </row>
    <row r="33" s="429" customFormat="true" ht="13.5" hidden="false" customHeight="false" outlineLevel="0" collapsed="false">
      <c r="A33" s="1166"/>
      <c r="B33" s="1158" t="s">
        <v>345</v>
      </c>
      <c r="C33" s="1159" t="n">
        <v>55</v>
      </c>
      <c r="D33" s="1159" t="n">
        <v>55</v>
      </c>
      <c r="E33" s="1159" t="n">
        <v>55</v>
      </c>
      <c r="F33" s="1159" t="n">
        <v>50</v>
      </c>
      <c r="G33" s="1159" t="s">
        <v>256</v>
      </c>
      <c r="H33" s="1159" t="s">
        <v>256</v>
      </c>
      <c r="I33" s="1159" t="s">
        <v>256</v>
      </c>
      <c r="J33" s="1159" t="n">
        <v>70</v>
      </c>
      <c r="K33" s="1159" t="n">
        <v>60</v>
      </c>
      <c r="L33" s="1159" t="n">
        <v>60</v>
      </c>
      <c r="M33" s="1159" t="n">
        <v>10</v>
      </c>
      <c r="N33" s="1159" t="n">
        <v>2000</v>
      </c>
      <c r="O33" s="1106"/>
      <c r="P33" s="1106"/>
    </row>
    <row r="34" s="429" customFormat="true" ht="13.5" hidden="false" customHeight="false" outlineLevel="0" collapsed="false">
      <c r="A34" s="1171" t="s">
        <v>268</v>
      </c>
      <c r="B34" s="1158" t="s">
        <v>669</v>
      </c>
      <c r="C34" s="1161" t="n">
        <v>52</v>
      </c>
      <c r="D34" s="1161" t="n">
        <v>51</v>
      </c>
      <c r="E34" s="1161" t="n">
        <v>53</v>
      </c>
      <c r="F34" s="1161" t="n">
        <v>48</v>
      </c>
      <c r="G34" s="1161" t="s">
        <v>256</v>
      </c>
      <c r="H34" s="1161" t="s">
        <v>256</v>
      </c>
      <c r="I34" s="1161" t="s">
        <v>256</v>
      </c>
      <c r="J34" s="1161" t="n">
        <v>66</v>
      </c>
      <c r="K34" s="1161" t="n">
        <v>47</v>
      </c>
      <c r="L34" s="1161" t="n">
        <v>55</v>
      </c>
      <c r="M34" s="1159" t="s">
        <v>256</v>
      </c>
      <c r="N34" s="1159" t="n">
        <v>1045</v>
      </c>
      <c r="O34" s="1106"/>
      <c r="P34" s="1106"/>
    </row>
    <row r="35" s="429" customFormat="true" ht="13.5" hidden="false" customHeight="false" outlineLevel="0" collapsed="false">
      <c r="A35" s="1162"/>
      <c r="B35" s="1158" t="s">
        <v>670</v>
      </c>
      <c r="C35" s="1161" t="s">
        <v>256</v>
      </c>
      <c r="D35" s="1161" t="s">
        <v>256</v>
      </c>
      <c r="E35" s="1161" t="s">
        <v>256</v>
      </c>
      <c r="F35" s="1161" t="s">
        <v>256</v>
      </c>
      <c r="G35" s="1161" t="s">
        <v>256</v>
      </c>
      <c r="H35" s="1161" t="s">
        <v>256</v>
      </c>
      <c r="I35" s="1161" t="s">
        <v>256</v>
      </c>
      <c r="J35" s="1161" t="s">
        <v>256</v>
      </c>
      <c r="K35" s="1161" t="s">
        <v>256</v>
      </c>
      <c r="L35" s="1161"/>
      <c r="M35" s="1163"/>
      <c r="N35" s="1163"/>
      <c r="O35" s="1106"/>
      <c r="P35" s="1106"/>
    </row>
    <row r="36" s="429" customFormat="true" ht="13.5" hidden="false" customHeight="false" outlineLevel="0" collapsed="false">
      <c r="A36" s="1166"/>
      <c r="B36" s="1158" t="s">
        <v>345</v>
      </c>
      <c r="C36" s="1159" t="n">
        <v>70</v>
      </c>
      <c r="D36" s="1159" t="n">
        <v>70</v>
      </c>
      <c r="E36" s="1159" t="n">
        <v>70</v>
      </c>
      <c r="F36" s="1159" t="n">
        <v>70</v>
      </c>
      <c r="G36" s="1161" t="s">
        <v>256</v>
      </c>
      <c r="H36" s="1161" t="s">
        <v>256</v>
      </c>
      <c r="I36" s="1161" t="s">
        <v>256</v>
      </c>
      <c r="J36" s="1159" t="n">
        <v>95</v>
      </c>
      <c r="K36" s="1159" t="n">
        <v>70</v>
      </c>
      <c r="L36" s="1159" t="n">
        <v>70</v>
      </c>
      <c r="M36" s="1159" t="n">
        <v>6</v>
      </c>
      <c r="N36" s="1159" t="n">
        <v>3661</v>
      </c>
      <c r="O36" s="1106"/>
      <c r="P36" s="1106"/>
    </row>
    <row r="37" s="429" customFormat="true" ht="13.5" hidden="false" customHeight="false" outlineLevel="0" collapsed="false">
      <c r="A37" s="1171" t="s">
        <v>269</v>
      </c>
      <c r="B37" s="1158" t="s">
        <v>669</v>
      </c>
      <c r="C37" s="1161" t="n">
        <v>66</v>
      </c>
      <c r="D37" s="1161" t="n">
        <v>65</v>
      </c>
      <c r="E37" s="1161" t="n">
        <v>63</v>
      </c>
      <c r="F37" s="1161" t="n">
        <v>49</v>
      </c>
      <c r="G37" s="1161" t="s">
        <v>256</v>
      </c>
      <c r="H37" s="1161" t="s">
        <v>256</v>
      </c>
      <c r="I37" s="1161" t="s">
        <v>256</v>
      </c>
      <c r="J37" s="1161" t="n">
        <v>84</v>
      </c>
      <c r="K37" s="1161" t="n">
        <v>38</v>
      </c>
      <c r="L37" s="1161" t="n">
        <v>56</v>
      </c>
      <c r="M37" s="1159" t="s">
        <v>256</v>
      </c>
      <c r="N37" s="1159" t="n">
        <v>1447</v>
      </c>
      <c r="O37" s="1106"/>
      <c r="P37" s="1106"/>
    </row>
    <row r="38" s="429" customFormat="true" ht="13.5" hidden="false" customHeight="false" outlineLevel="0" collapsed="false">
      <c r="A38" s="1162"/>
      <c r="B38" s="1158" t="s">
        <v>670</v>
      </c>
      <c r="C38" s="1161" t="s">
        <v>256</v>
      </c>
      <c r="D38" s="1161" t="s">
        <v>256</v>
      </c>
      <c r="E38" s="1161" t="s">
        <v>256</v>
      </c>
      <c r="F38" s="1161" t="s">
        <v>256</v>
      </c>
      <c r="G38" s="1161" t="s">
        <v>256</v>
      </c>
      <c r="H38" s="1161" t="s">
        <v>256</v>
      </c>
      <c r="I38" s="1161" t="s">
        <v>256</v>
      </c>
      <c r="J38" s="1161" t="s">
        <v>256</v>
      </c>
      <c r="K38" s="1161" t="s">
        <v>256</v>
      </c>
      <c r="L38" s="1161" t="s">
        <v>256</v>
      </c>
      <c r="M38" s="1163"/>
      <c r="N38" s="1163"/>
      <c r="O38" s="1106"/>
      <c r="P38" s="1106"/>
    </row>
    <row r="39" s="721" customFormat="true" ht="15" hidden="false" customHeight="true" outlineLevel="0" collapsed="false">
      <c r="A39" s="1172" t="s">
        <v>270</v>
      </c>
      <c r="B39" s="1173" t="s">
        <v>345</v>
      </c>
      <c r="C39" s="197" t="n">
        <v>3243</v>
      </c>
      <c r="D39" s="197" t="n">
        <v>3613</v>
      </c>
      <c r="E39" s="197" t="n">
        <v>4181</v>
      </c>
      <c r="F39" s="197" t="n">
        <v>8350</v>
      </c>
      <c r="G39" s="197" t="s">
        <v>256</v>
      </c>
      <c r="H39" s="197" t="s">
        <v>256</v>
      </c>
      <c r="I39" s="197" t="s">
        <v>256</v>
      </c>
      <c r="J39" s="197" t="n">
        <v>6235</v>
      </c>
      <c r="K39" s="197" t="n">
        <v>4331</v>
      </c>
      <c r="L39" s="197" t="n">
        <v>6146</v>
      </c>
      <c r="M39" s="197" t="n">
        <v>309</v>
      </c>
      <c r="N39" s="197" t="n">
        <v>84708</v>
      </c>
      <c r="O39" s="1174"/>
      <c r="P39" s="1174"/>
    </row>
    <row r="40" s="721" customFormat="true" ht="15" hidden="false" customHeight="true" outlineLevel="0" collapsed="false">
      <c r="A40" s="1175"/>
      <c r="B40" s="1173" t="s">
        <v>669</v>
      </c>
      <c r="C40" s="197" t="n">
        <v>2613</v>
      </c>
      <c r="D40" s="197" t="n">
        <v>2540</v>
      </c>
      <c r="E40" s="197" t="n">
        <v>2559</v>
      </c>
      <c r="F40" s="197" t="n">
        <v>2550</v>
      </c>
      <c r="G40" s="197" t="s">
        <v>256</v>
      </c>
      <c r="H40" s="197" t="s">
        <v>256</v>
      </c>
      <c r="I40" s="197" t="s">
        <v>256</v>
      </c>
      <c r="J40" s="197" t="n">
        <v>2438</v>
      </c>
      <c r="K40" s="197" t="n">
        <v>2390</v>
      </c>
      <c r="L40" s="197" t="n">
        <v>2249</v>
      </c>
      <c r="M40" s="197" t="n">
        <v>159</v>
      </c>
      <c r="N40" s="197" t="n">
        <v>43814</v>
      </c>
      <c r="O40" s="1174"/>
      <c r="P40" s="1174"/>
    </row>
    <row r="41" s="721" customFormat="true" ht="15" hidden="false" customHeight="true" outlineLevel="0" collapsed="false">
      <c r="A41" s="1176"/>
      <c r="B41" s="1173" t="s">
        <v>670</v>
      </c>
      <c r="C41" s="1177" t="s">
        <v>256</v>
      </c>
      <c r="D41" s="1177" t="s">
        <v>256</v>
      </c>
      <c r="E41" s="1177" t="s">
        <v>256</v>
      </c>
      <c r="F41" s="1177" t="s">
        <v>256</v>
      </c>
      <c r="G41" s="1177" t="s">
        <v>256</v>
      </c>
      <c r="H41" s="197" t="s">
        <v>256</v>
      </c>
      <c r="I41" s="1177" t="s">
        <v>256</v>
      </c>
      <c r="J41" s="1177" t="s">
        <v>256</v>
      </c>
      <c r="K41" s="1177" t="s">
        <v>256</v>
      </c>
      <c r="L41" s="1177" t="s">
        <v>256</v>
      </c>
      <c r="M41" s="1178"/>
      <c r="N41" s="1178"/>
      <c r="O41" s="1174"/>
      <c r="P41" s="1174"/>
    </row>
    <row r="42" s="429" customFormat="true" ht="13.5" hidden="false" customHeight="false" outlineLevel="0" collapsed="false">
      <c r="A42" s="1179" t="s">
        <v>674</v>
      </c>
      <c r="B42" s="1150" t="s">
        <v>345</v>
      </c>
      <c r="C42" s="601" t="n">
        <v>581</v>
      </c>
      <c r="D42" s="601" t="n">
        <v>626</v>
      </c>
      <c r="E42" s="601" t="n">
        <v>675</v>
      </c>
      <c r="F42" s="601" t="n">
        <v>794</v>
      </c>
      <c r="G42" s="601" t="s">
        <v>256</v>
      </c>
      <c r="H42" s="601" t="s">
        <v>256</v>
      </c>
      <c r="I42" s="601" t="s">
        <v>256</v>
      </c>
      <c r="J42" s="601" t="n">
        <v>596</v>
      </c>
      <c r="K42" s="601" t="n">
        <v>618</v>
      </c>
      <c r="L42" s="601" t="n">
        <v>783</v>
      </c>
      <c r="M42" s="601" t="n">
        <v>78</v>
      </c>
      <c r="N42" s="601" t="n">
        <v>21461</v>
      </c>
      <c r="O42" s="1106"/>
      <c r="P42" s="1106"/>
    </row>
    <row r="43" s="429" customFormat="true" ht="13.5" hidden="false" customHeight="false" outlineLevel="0" collapsed="false">
      <c r="A43" s="1180" t="s">
        <v>672</v>
      </c>
      <c r="B43" s="1150" t="s">
        <v>669</v>
      </c>
      <c r="C43" s="601" t="n">
        <v>447</v>
      </c>
      <c r="D43" s="601" t="n">
        <v>454</v>
      </c>
      <c r="E43" s="601" t="n">
        <v>452</v>
      </c>
      <c r="F43" s="601" t="n">
        <v>522</v>
      </c>
      <c r="G43" s="601" t="s">
        <v>256</v>
      </c>
      <c r="H43" s="601" t="s">
        <v>256</v>
      </c>
      <c r="I43" s="601" t="s">
        <v>256</v>
      </c>
      <c r="J43" s="601" t="n">
        <v>286</v>
      </c>
      <c r="K43" s="601" t="n">
        <v>71</v>
      </c>
      <c r="L43" s="601" t="n">
        <v>92</v>
      </c>
      <c r="M43" s="601" t="n">
        <v>18</v>
      </c>
      <c r="N43" s="601" t="n">
        <v>9970</v>
      </c>
      <c r="O43" s="1106"/>
      <c r="P43" s="1106"/>
    </row>
    <row r="44" s="429" customFormat="true" ht="13.5" hidden="false" customHeight="false" outlineLevel="0" collapsed="false">
      <c r="A44" s="1181" t="s">
        <v>673</v>
      </c>
      <c r="B44" s="1150" t="s">
        <v>670</v>
      </c>
      <c r="C44" s="601" t="n">
        <v>25</v>
      </c>
      <c r="D44" s="601" t="n">
        <v>23</v>
      </c>
      <c r="E44" s="601" t="n">
        <v>25</v>
      </c>
      <c r="F44" s="601" t="n">
        <v>23</v>
      </c>
      <c r="G44" s="601" t="s">
        <v>256</v>
      </c>
      <c r="H44" s="601" t="s">
        <v>256</v>
      </c>
      <c r="I44" s="601" t="s">
        <v>256</v>
      </c>
      <c r="J44" s="601" t="n">
        <v>265</v>
      </c>
      <c r="K44" s="601" t="n">
        <v>426</v>
      </c>
      <c r="L44" s="601" t="n">
        <v>457</v>
      </c>
      <c r="M44" s="1182"/>
      <c r="N44" s="1182"/>
      <c r="O44" s="1106"/>
      <c r="P44" s="1106"/>
    </row>
    <row r="45" s="429" customFormat="true" ht="13.5" hidden="false" customHeight="false" outlineLevel="0" collapsed="false">
      <c r="A45" s="1183"/>
      <c r="B45" s="1153" t="s">
        <v>345</v>
      </c>
      <c r="C45" s="617" t="n">
        <v>581</v>
      </c>
      <c r="D45" s="617" t="n">
        <v>626</v>
      </c>
      <c r="E45" s="617" t="n">
        <v>675</v>
      </c>
      <c r="F45" s="617" t="n">
        <v>794</v>
      </c>
      <c r="G45" s="617" t="s">
        <v>256</v>
      </c>
      <c r="H45" s="617" t="s">
        <v>256</v>
      </c>
      <c r="I45" s="617" t="s">
        <v>256</v>
      </c>
      <c r="J45" s="617" t="n">
        <v>596</v>
      </c>
      <c r="K45" s="617" t="n">
        <v>618</v>
      </c>
      <c r="L45" s="617" t="n">
        <v>783</v>
      </c>
      <c r="M45" s="617" t="n">
        <v>78</v>
      </c>
      <c r="N45" s="617" t="n">
        <v>21461</v>
      </c>
      <c r="O45" s="1106"/>
      <c r="P45" s="1106"/>
    </row>
    <row r="46" s="429" customFormat="true" ht="13.5" hidden="false" customHeight="false" outlineLevel="0" collapsed="false">
      <c r="A46" s="1154" t="s">
        <v>273</v>
      </c>
      <c r="B46" s="1153" t="s">
        <v>669</v>
      </c>
      <c r="C46" s="617" t="n">
        <v>447</v>
      </c>
      <c r="D46" s="617" t="n">
        <v>454</v>
      </c>
      <c r="E46" s="617" t="n">
        <v>452</v>
      </c>
      <c r="F46" s="617" t="n">
        <v>522</v>
      </c>
      <c r="G46" s="617" t="s">
        <v>256</v>
      </c>
      <c r="H46" s="617" t="s">
        <v>256</v>
      </c>
      <c r="I46" s="617" t="s">
        <v>256</v>
      </c>
      <c r="J46" s="617" t="n">
        <v>286</v>
      </c>
      <c r="K46" s="617" t="n">
        <v>71</v>
      </c>
      <c r="L46" s="617" t="n">
        <v>92</v>
      </c>
      <c r="M46" s="617" t="n">
        <v>18</v>
      </c>
      <c r="N46" s="617" t="n">
        <v>9970</v>
      </c>
      <c r="O46" s="1106"/>
      <c r="P46" s="1106"/>
    </row>
    <row r="47" s="429" customFormat="true" ht="13.5" hidden="false" customHeight="false" outlineLevel="0" collapsed="false">
      <c r="A47" s="1184"/>
      <c r="B47" s="1153" t="s">
        <v>670</v>
      </c>
      <c r="C47" s="617" t="n">
        <v>25</v>
      </c>
      <c r="D47" s="617" t="n">
        <v>23</v>
      </c>
      <c r="E47" s="617" t="n">
        <v>25</v>
      </c>
      <c r="F47" s="617" t="n">
        <v>23</v>
      </c>
      <c r="G47" s="617" t="s">
        <v>256</v>
      </c>
      <c r="H47" s="617" t="s">
        <v>256</v>
      </c>
      <c r="I47" s="617" t="s">
        <v>256</v>
      </c>
      <c r="J47" s="617" t="n">
        <v>265</v>
      </c>
      <c r="K47" s="617" t="n">
        <v>426</v>
      </c>
      <c r="L47" s="617" t="n">
        <v>457</v>
      </c>
      <c r="M47" s="1156"/>
      <c r="N47" s="1156"/>
      <c r="O47" s="1106"/>
      <c r="P47" s="1106"/>
    </row>
    <row r="48" s="429" customFormat="true" ht="13.5" hidden="false" customHeight="false" outlineLevel="0" collapsed="false">
      <c r="A48" s="1166"/>
      <c r="B48" s="1158" t="s">
        <v>345</v>
      </c>
      <c r="C48" s="1159" t="n">
        <v>145</v>
      </c>
      <c r="D48" s="1159" t="n">
        <v>158</v>
      </c>
      <c r="E48" s="1159" t="n">
        <v>162</v>
      </c>
      <c r="F48" s="1159" t="n">
        <v>161</v>
      </c>
      <c r="G48" s="1159" t="s">
        <v>256</v>
      </c>
      <c r="H48" s="1159" t="s">
        <v>256</v>
      </c>
      <c r="I48" s="1159" t="s">
        <v>256</v>
      </c>
      <c r="J48" s="1159" t="n">
        <v>205</v>
      </c>
      <c r="K48" s="1159" t="n">
        <v>178</v>
      </c>
      <c r="L48" s="1159" t="n">
        <v>165</v>
      </c>
      <c r="M48" s="1159" t="n">
        <v>23</v>
      </c>
      <c r="N48" s="1159" t="n">
        <v>7120</v>
      </c>
      <c r="O48" s="1106"/>
      <c r="P48" s="1106"/>
    </row>
    <row r="49" s="429" customFormat="true" ht="13.5" hidden="false" customHeight="false" outlineLevel="0" collapsed="false">
      <c r="A49" s="1171" t="s">
        <v>337</v>
      </c>
      <c r="B49" s="1158" t="s">
        <v>669</v>
      </c>
      <c r="C49" s="1159" t="n">
        <v>135</v>
      </c>
      <c r="D49" s="1159" t="n">
        <v>132</v>
      </c>
      <c r="E49" s="1159" t="n">
        <v>125</v>
      </c>
      <c r="F49" s="1159" t="n">
        <v>147</v>
      </c>
      <c r="G49" s="1159" t="s">
        <v>256</v>
      </c>
      <c r="H49" s="1159" t="s">
        <v>256</v>
      </c>
      <c r="I49" s="1159" t="s">
        <v>256</v>
      </c>
      <c r="J49" s="1159" t="n">
        <v>167</v>
      </c>
      <c r="K49" s="1159" t="s">
        <v>256</v>
      </c>
      <c r="L49" s="1159" t="s">
        <v>256</v>
      </c>
      <c r="M49" s="1159" t="n">
        <v>2</v>
      </c>
      <c r="N49" s="1159" t="n">
        <v>2854</v>
      </c>
      <c r="O49" s="1106"/>
      <c r="P49" s="1106"/>
    </row>
    <row r="50" s="429" customFormat="true" ht="13.5" hidden="false" customHeight="false" outlineLevel="0" collapsed="false">
      <c r="A50" s="1162"/>
      <c r="B50" s="1158" t="s">
        <v>670</v>
      </c>
      <c r="C50" s="1159" t="s">
        <v>256</v>
      </c>
      <c r="D50" s="1159" t="s">
        <v>256</v>
      </c>
      <c r="E50" s="1159" t="s">
        <v>256</v>
      </c>
      <c r="F50" s="1159" t="s">
        <v>256</v>
      </c>
      <c r="G50" s="1159" t="s">
        <v>256</v>
      </c>
      <c r="H50" s="1159" t="s">
        <v>256</v>
      </c>
      <c r="I50" s="1159" t="s">
        <v>256</v>
      </c>
      <c r="J50" s="1159" t="s">
        <v>256</v>
      </c>
      <c r="K50" s="1159" t="n">
        <v>122</v>
      </c>
      <c r="L50" s="1159" t="n">
        <v>141</v>
      </c>
      <c r="M50" s="1163"/>
      <c r="N50" s="1163"/>
      <c r="O50" s="1106"/>
      <c r="P50" s="1106"/>
    </row>
    <row r="51" s="429" customFormat="true" ht="13.5" hidden="false" customHeight="false" outlineLevel="0" collapsed="false">
      <c r="A51" s="1185"/>
      <c r="B51" s="1158" t="s">
        <v>345</v>
      </c>
      <c r="C51" s="1159" t="n">
        <v>340</v>
      </c>
      <c r="D51" s="1159" t="n">
        <v>368</v>
      </c>
      <c r="E51" s="1159" t="n">
        <v>412</v>
      </c>
      <c r="F51" s="1159" t="n">
        <v>510</v>
      </c>
      <c r="G51" s="1159" t="s">
        <v>256</v>
      </c>
      <c r="H51" s="1159" t="s">
        <v>256</v>
      </c>
      <c r="I51" s="1159" t="s">
        <v>256</v>
      </c>
      <c r="J51" s="1159" t="n">
        <v>248</v>
      </c>
      <c r="K51" s="1159" t="n">
        <v>339</v>
      </c>
      <c r="L51" s="1159" t="n">
        <v>498</v>
      </c>
      <c r="M51" s="1159" t="n">
        <v>50</v>
      </c>
      <c r="N51" s="1159" t="n">
        <v>8197</v>
      </c>
      <c r="O51" s="1106"/>
      <c r="P51" s="1106"/>
    </row>
    <row r="52" s="429" customFormat="true" ht="13.5" hidden="false" customHeight="false" outlineLevel="0" collapsed="false">
      <c r="A52" s="1170" t="s">
        <v>275</v>
      </c>
      <c r="B52" s="1158" t="s">
        <v>669</v>
      </c>
      <c r="C52" s="1159" t="n">
        <v>245</v>
      </c>
      <c r="D52" s="1159" t="n">
        <v>250</v>
      </c>
      <c r="E52" s="1159" t="n">
        <v>257</v>
      </c>
      <c r="F52" s="1159" t="n">
        <v>284</v>
      </c>
      <c r="G52" s="1159" t="s">
        <v>256</v>
      </c>
      <c r="H52" s="1159" t="s">
        <v>256</v>
      </c>
      <c r="I52" s="1159" t="s">
        <v>256</v>
      </c>
      <c r="J52" s="1159" t="s">
        <v>256</v>
      </c>
      <c r="K52" s="1159" t="s">
        <v>256</v>
      </c>
      <c r="L52" s="1159" t="s">
        <v>256</v>
      </c>
      <c r="M52" s="1159" t="n">
        <v>14</v>
      </c>
      <c r="N52" s="1159" t="n">
        <v>3780</v>
      </c>
      <c r="O52" s="1106"/>
      <c r="P52" s="1106"/>
    </row>
    <row r="53" s="429" customFormat="true" ht="13.5" hidden="false" customHeight="false" outlineLevel="0" collapsed="false">
      <c r="A53" s="1169"/>
      <c r="B53" s="1158" t="s">
        <v>670</v>
      </c>
      <c r="C53" s="1159" t="s">
        <v>256</v>
      </c>
      <c r="D53" s="1159" t="s">
        <v>256</v>
      </c>
      <c r="E53" s="1159" t="s">
        <v>256</v>
      </c>
      <c r="F53" s="1159" t="s">
        <v>256</v>
      </c>
      <c r="G53" s="1159" t="s">
        <v>256</v>
      </c>
      <c r="H53" s="1159" t="s">
        <v>256</v>
      </c>
      <c r="I53" s="1159" t="s">
        <v>256</v>
      </c>
      <c r="J53" s="1159" t="n">
        <v>241</v>
      </c>
      <c r="K53" s="1159" t="n">
        <v>282</v>
      </c>
      <c r="L53" s="1159" t="n">
        <v>296</v>
      </c>
      <c r="M53" s="1163"/>
      <c r="N53" s="1163"/>
      <c r="O53" s="1106"/>
      <c r="P53" s="1106"/>
    </row>
    <row r="54" s="429" customFormat="true" ht="13.5" hidden="false" customHeight="false" outlineLevel="0" collapsed="false">
      <c r="A54" s="1166"/>
      <c r="B54" s="1158" t="s">
        <v>345</v>
      </c>
      <c r="C54" s="1159" t="n">
        <v>29</v>
      </c>
      <c r="D54" s="1159" t="n">
        <v>28</v>
      </c>
      <c r="E54" s="1159" t="n">
        <v>30</v>
      </c>
      <c r="F54" s="1159" t="n">
        <v>27</v>
      </c>
      <c r="G54" s="1159" t="s">
        <v>256</v>
      </c>
      <c r="H54" s="1159" t="s">
        <v>256</v>
      </c>
      <c r="I54" s="1159" t="s">
        <v>256</v>
      </c>
      <c r="J54" s="1159" t="n">
        <v>24</v>
      </c>
      <c r="K54" s="1159" t="n">
        <v>28</v>
      </c>
      <c r="L54" s="1159" t="n">
        <v>22</v>
      </c>
      <c r="M54" s="1159" t="s">
        <v>256</v>
      </c>
      <c r="N54" s="1159" t="n">
        <v>1519</v>
      </c>
      <c r="O54" s="1106"/>
      <c r="P54" s="1106"/>
    </row>
    <row r="55" s="429" customFormat="true" ht="13.5" hidden="false" customHeight="false" outlineLevel="0" collapsed="false">
      <c r="A55" s="1171" t="s">
        <v>276</v>
      </c>
      <c r="B55" s="1158" t="s">
        <v>669</v>
      </c>
      <c r="C55" s="1159" t="n">
        <v>1</v>
      </c>
      <c r="D55" s="1159" t="n">
        <v>2</v>
      </c>
      <c r="E55" s="1159" t="n">
        <v>1</v>
      </c>
      <c r="F55" s="1159" t="n">
        <v>2</v>
      </c>
      <c r="G55" s="1159" t="s">
        <v>256</v>
      </c>
      <c r="H55" s="1159" t="s">
        <v>256</v>
      </c>
      <c r="I55" s="1159" t="s">
        <v>256</v>
      </c>
      <c r="J55" s="1159" t="s">
        <v>256</v>
      </c>
      <c r="K55" s="1159" t="s">
        <v>256</v>
      </c>
      <c r="L55" s="1159" t="s">
        <v>256</v>
      </c>
      <c r="M55" s="1159" t="s">
        <v>256</v>
      </c>
      <c r="N55" s="1159" t="n">
        <v>758</v>
      </c>
      <c r="O55" s="1106"/>
      <c r="P55" s="1106"/>
    </row>
    <row r="56" s="429" customFormat="true" ht="13.5" hidden="false" customHeight="false" outlineLevel="0" collapsed="false">
      <c r="A56" s="1162"/>
      <c r="B56" s="1158" t="s">
        <v>670</v>
      </c>
      <c r="C56" s="1159" t="n">
        <v>25</v>
      </c>
      <c r="D56" s="1159" t="n">
        <v>23</v>
      </c>
      <c r="E56" s="1159" t="n">
        <v>25</v>
      </c>
      <c r="F56" s="1159" t="n">
        <v>23</v>
      </c>
      <c r="G56" s="1159" t="s">
        <v>256</v>
      </c>
      <c r="H56" s="1159" t="s">
        <v>256</v>
      </c>
      <c r="I56" s="1159" t="s">
        <v>256</v>
      </c>
      <c r="J56" s="1159" t="n">
        <v>24</v>
      </c>
      <c r="K56" s="1159" t="n">
        <v>22</v>
      </c>
      <c r="L56" s="1159" t="n">
        <v>20</v>
      </c>
      <c r="M56" s="1163"/>
      <c r="N56" s="1163"/>
      <c r="O56" s="1106"/>
      <c r="P56" s="1106"/>
    </row>
    <row r="57" s="429" customFormat="true" ht="13.5" hidden="false" customHeight="false" outlineLevel="0" collapsed="false">
      <c r="A57" s="1166"/>
      <c r="B57" s="1158" t="s">
        <v>345</v>
      </c>
      <c r="C57" s="1159" t="n">
        <v>15</v>
      </c>
      <c r="D57" s="1159" t="n">
        <v>14</v>
      </c>
      <c r="E57" s="1159" t="n">
        <v>17</v>
      </c>
      <c r="F57" s="1159" t="n">
        <v>23</v>
      </c>
      <c r="G57" s="1159" t="s">
        <v>256</v>
      </c>
      <c r="H57" s="1159" t="s">
        <v>256</v>
      </c>
      <c r="I57" s="1159" t="s">
        <v>256</v>
      </c>
      <c r="J57" s="1159" t="n">
        <v>29</v>
      </c>
      <c r="K57" s="1159" t="n">
        <v>18</v>
      </c>
      <c r="L57" s="1159" t="n">
        <v>20</v>
      </c>
      <c r="M57" s="1159" t="s">
        <v>256</v>
      </c>
      <c r="N57" s="1159" t="n">
        <v>555</v>
      </c>
      <c r="O57" s="1106"/>
      <c r="P57" s="1106"/>
    </row>
    <row r="58" s="429" customFormat="true" ht="13.5" hidden="false" customHeight="false" outlineLevel="0" collapsed="false">
      <c r="A58" s="1171" t="s">
        <v>277</v>
      </c>
      <c r="B58" s="1158" t="s">
        <v>669</v>
      </c>
      <c r="C58" s="1159" t="n">
        <v>15</v>
      </c>
      <c r="D58" s="1159" t="n">
        <v>14</v>
      </c>
      <c r="E58" s="1159" t="n">
        <v>17</v>
      </c>
      <c r="F58" s="1159" t="n">
        <v>23</v>
      </c>
      <c r="G58" s="1159" t="s">
        <v>256</v>
      </c>
      <c r="H58" s="1159" t="s">
        <v>256</v>
      </c>
      <c r="I58" s="1159" t="s">
        <v>256</v>
      </c>
      <c r="J58" s="1159" t="n">
        <v>29</v>
      </c>
      <c r="K58" s="1159" t="n">
        <v>18</v>
      </c>
      <c r="L58" s="1159" t="n">
        <v>20</v>
      </c>
      <c r="M58" s="1159" t="s">
        <v>256</v>
      </c>
      <c r="N58" s="1159" t="n">
        <v>555</v>
      </c>
      <c r="O58" s="1106"/>
      <c r="P58" s="1106"/>
    </row>
    <row r="59" s="429" customFormat="true" ht="13.5" hidden="false" customHeight="false" outlineLevel="0" collapsed="false">
      <c r="A59" s="1162"/>
      <c r="B59" s="1158" t="s">
        <v>670</v>
      </c>
      <c r="C59" s="1159" t="s">
        <v>256</v>
      </c>
      <c r="D59" s="1159" t="s">
        <v>256</v>
      </c>
      <c r="E59" s="1159" t="s">
        <v>256</v>
      </c>
      <c r="F59" s="1159" t="s">
        <v>256</v>
      </c>
      <c r="G59" s="1159" t="s">
        <v>256</v>
      </c>
      <c r="H59" s="1159" t="s">
        <v>256</v>
      </c>
      <c r="I59" s="1159" t="s">
        <v>256</v>
      </c>
      <c r="J59" s="1159" t="s">
        <v>256</v>
      </c>
      <c r="K59" s="1159" t="s">
        <v>256</v>
      </c>
      <c r="L59" s="1159" t="s">
        <v>256</v>
      </c>
      <c r="M59" s="1163"/>
      <c r="N59" s="1163"/>
      <c r="O59" s="1106"/>
      <c r="P59" s="1106"/>
    </row>
    <row r="60" s="429" customFormat="true" ht="13.5" hidden="false" customHeight="false" outlineLevel="0" collapsed="false">
      <c r="A60" s="1166"/>
      <c r="B60" s="1158" t="s">
        <v>345</v>
      </c>
      <c r="C60" s="1159" t="n">
        <v>16</v>
      </c>
      <c r="D60" s="1159" t="n">
        <v>16</v>
      </c>
      <c r="E60" s="1159" t="n">
        <v>17</v>
      </c>
      <c r="F60" s="1159" t="n">
        <v>23</v>
      </c>
      <c r="G60" s="1159" t="s">
        <v>256</v>
      </c>
      <c r="H60" s="1159" t="s">
        <v>256</v>
      </c>
      <c r="I60" s="1159" t="s">
        <v>256</v>
      </c>
      <c r="J60" s="1159" t="n">
        <v>33</v>
      </c>
      <c r="K60" s="1159" t="n">
        <v>19</v>
      </c>
      <c r="L60" s="1159" t="n">
        <v>26</v>
      </c>
      <c r="M60" s="1159" t="n">
        <v>2</v>
      </c>
      <c r="N60" s="1159" t="n">
        <v>1383</v>
      </c>
      <c r="O60" s="1106"/>
      <c r="P60" s="1106"/>
    </row>
    <row r="61" s="429" customFormat="true" ht="13.5" hidden="false" customHeight="false" outlineLevel="0" collapsed="false">
      <c r="A61" s="1171" t="s">
        <v>278</v>
      </c>
      <c r="B61" s="1158" t="s">
        <v>669</v>
      </c>
      <c r="C61" s="1159" t="n">
        <v>16</v>
      </c>
      <c r="D61" s="1159" t="n">
        <v>16</v>
      </c>
      <c r="E61" s="1159" t="n">
        <v>17</v>
      </c>
      <c r="F61" s="1159" t="n">
        <v>20</v>
      </c>
      <c r="G61" s="1159" t="s">
        <v>256</v>
      </c>
      <c r="H61" s="1159" t="s">
        <v>256</v>
      </c>
      <c r="I61" s="1159" t="s">
        <v>256</v>
      </c>
      <c r="J61" s="1159" t="n">
        <v>33</v>
      </c>
      <c r="K61" s="1159" t="n">
        <v>18</v>
      </c>
      <c r="L61" s="1159" t="n">
        <v>22</v>
      </c>
      <c r="M61" s="1159" t="s">
        <v>256</v>
      </c>
      <c r="N61" s="1159" t="n">
        <v>729</v>
      </c>
      <c r="O61" s="1106"/>
      <c r="P61" s="1106"/>
    </row>
    <row r="62" s="429" customFormat="true" ht="13.5" hidden="false" customHeight="false" outlineLevel="0" collapsed="false">
      <c r="A62" s="1162"/>
      <c r="B62" s="1158" t="s">
        <v>670</v>
      </c>
      <c r="C62" s="1159" t="s">
        <v>256</v>
      </c>
      <c r="D62" s="1159" t="s">
        <v>256</v>
      </c>
      <c r="E62" s="1159" t="s">
        <v>256</v>
      </c>
      <c r="F62" s="1159" t="s">
        <v>256</v>
      </c>
      <c r="G62" s="1159" t="s">
        <v>256</v>
      </c>
      <c r="H62" s="1159" t="s">
        <v>256</v>
      </c>
      <c r="I62" s="1159" t="s">
        <v>256</v>
      </c>
      <c r="J62" s="1159" t="s">
        <v>256</v>
      </c>
      <c r="K62" s="1159" t="s">
        <v>256</v>
      </c>
      <c r="L62" s="1159" t="s">
        <v>256</v>
      </c>
      <c r="M62" s="1163"/>
      <c r="N62" s="1163"/>
      <c r="O62" s="1106"/>
      <c r="P62" s="1106"/>
    </row>
    <row r="63" s="429" customFormat="true" ht="13.5" hidden="false" customHeight="false" outlineLevel="0" collapsed="false">
      <c r="A63" s="1166"/>
      <c r="B63" s="1158" t="s">
        <v>345</v>
      </c>
      <c r="C63" s="1159" t="n">
        <v>21</v>
      </c>
      <c r="D63" s="1159" t="n">
        <v>26</v>
      </c>
      <c r="E63" s="1159" t="n">
        <v>25</v>
      </c>
      <c r="F63" s="1159" t="n">
        <v>32</v>
      </c>
      <c r="G63" s="1159" t="s">
        <v>256</v>
      </c>
      <c r="H63" s="1159" t="s">
        <v>256</v>
      </c>
      <c r="I63" s="1159" t="s">
        <v>256</v>
      </c>
      <c r="J63" s="1159" t="n">
        <v>46</v>
      </c>
      <c r="K63" s="1159" t="n">
        <v>21</v>
      </c>
      <c r="L63" s="1159" t="n">
        <v>33</v>
      </c>
      <c r="M63" s="1159" t="n">
        <v>2</v>
      </c>
      <c r="N63" s="1159" t="n">
        <v>1770</v>
      </c>
      <c r="O63" s="1106"/>
      <c r="P63" s="1106"/>
    </row>
    <row r="64" s="429" customFormat="true" ht="13.5" hidden="false" customHeight="false" outlineLevel="0" collapsed="false">
      <c r="A64" s="1171" t="s">
        <v>279</v>
      </c>
      <c r="B64" s="1158" t="s">
        <v>669</v>
      </c>
      <c r="C64" s="1159" t="n">
        <v>21</v>
      </c>
      <c r="D64" s="1159" t="n">
        <v>26</v>
      </c>
      <c r="E64" s="1159" t="n">
        <v>25</v>
      </c>
      <c r="F64" s="1159" t="n">
        <v>32</v>
      </c>
      <c r="G64" s="1159" t="s">
        <v>256</v>
      </c>
      <c r="H64" s="1159" t="s">
        <v>256</v>
      </c>
      <c r="I64" s="1159" t="s">
        <v>256</v>
      </c>
      <c r="J64" s="1159" t="n">
        <v>46</v>
      </c>
      <c r="K64" s="1159" t="n">
        <v>21</v>
      </c>
      <c r="L64" s="1159" t="n">
        <v>33</v>
      </c>
      <c r="M64" s="1159" t="n">
        <v>2</v>
      </c>
      <c r="N64" s="1159" t="n">
        <v>750</v>
      </c>
      <c r="O64" s="1106"/>
      <c r="P64" s="1106"/>
    </row>
    <row r="65" s="429" customFormat="true" ht="13.5" hidden="false" customHeight="false" outlineLevel="0" collapsed="false">
      <c r="A65" s="1162"/>
      <c r="B65" s="1158" t="s">
        <v>670</v>
      </c>
      <c r="C65" s="1159" t="s">
        <v>256</v>
      </c>
      <c r="D65" s="1159" t="s">
        <v>256</v>
      </c>
      <c r="E65" s="1159" t="s">
        <v>256</v>
      </c>
      <c r="F65" s="1159" t="s">
        <v>256</v>
      </c>
      <c r="G65" s="1159" t="s">
        <v>256</v>
      </c>
      <c r="H65" s="1159" t="s">
        <v>256</v>
      </c>
      <c r="I65" s="1159" t="s">
        <v>256</v>
      </c>
      <c r="J65" s="1159" t="s">
        <v>256</v>
      </c>
      <c r="K65" s="1159" t="s">
        <v>256</v>
      </c>
      <c r="L65" s="1159" t="s">
        <v>256</v>
      </c>
      <c r="M65" s="1163"/>
      <c r="N65" s="1163"/>
      <c r="O65" s="1106"/>
      <c r="P65" s="1106"/>
    </row>
    <row r="66" s="429" customFormat="true" ht="13.5" hidden="false" customHeight="false" outlineLevel="0" collapsed="false">
      <c r="A66" s="1166"/>
      <c r="B66" s="1158" t="s">
        <v>345</v>
      </c>
      <c r="C66" s="1159" t="n">
        <v>3</v>
      </c>
      <c r="D66" s="1159" t="n">
        <v>4</v>
      </c>
      <c r="E66" s="1159" t="s">
        <v>256</v>
      </c>
      <c r="F66" s="1159" t="n">
        <v>2</v>
      </c>
      <c r="G66" s="1159" t="s">
        <v>256</v>
      </c>
      <c r="H66" s="1159" t="s">
        <v>256</v>
      </c>
      <c r="I66" s="1159" t="s">
        <v>256</v>
      </c>
      <c r="J66" s="1159" t="s">
        <v>256</v>
      </c>
      <c r="K66" s="1159" t="n">
        <v>4</v>
      </c>
      <c r="L66" s="1159" t="n">
        <v>2</v>
      </c>
      <c r="M66" s="1159" t="s">
        <v>256</v>
      </c>
      <c r="N66" s="1159" t="n">
        <v>241</v>
      </c>
      <c r="O66" s="1106"/>
      <c r="P66" s="1106"/>
    </row>
    <row r="67" s="429" customFormat="true" ht="13.5" hidden="false" customHeight="false" outlineLevel="0" collapsed="false">
      <c r="A67" s="1171" t="s">
        <v>280</v>
      </c>
      <c r="B67" s="1158" t="s">
        <v>669</v>
      </c>
      <c r="C67" s="1159" t="n">
        <v>3</v>
      </c>
      <c r="D67" s="1159" t="n">
        <v>4</v>
      </c>
      <c r="E67" s="1159" t="s">
        <v>256</v>
      </c>
      <c r="F67" s="1159" t="n">
        <v>2</v>
      </c>
      <c r="G67" s="1159" t="s">
        <v>256</v>
      </c>
      <c r="H67" s="1159" t="s">
        <v>256</v>
      </c>
      <c r="I67" s="1159" t="s">
        <v>256</v>
      </c>
      <c r="J67" s="1159" t="s">
        <v>256</v>
      </c>
      <c r="K67" s="1159" t="n">
        <v>4</v>
      </c>
      <c r="L67" s="1159" t="n">
        <v>2</v>
      </c>
      <c r="M67" s="1159" t="s">
        <v>256</v>
      </c>
      <c r="N67" s="1159" t="n">
        <v>130</v>
      </c>
      <c r="O67" s="1106"/>
      <c r="P67" s="1106"/>
    </row>
    <row r="68" s="429" customFormat="true" ht="13.5" hidden="false" customHeight="false" outlineLevel="0" collapsed="false">
      <c r="A68" s="1162"/>
      <c r="B68" s="1158" t="s">
        <v>670</v>
      </c>
      <c r="C68" s="1159" t="s">
        <v>256</v>
      </c>
      <c r="D68" s="1159" t="s">
        <v>256</v>
      </c>
      <c r="E68" s="1159" t="s">
        <v>256</v>
      </c>
      <c r="F68" s="1159" t="s">
        <v>256</v>
      </c>
      <c r="G68" s="1159" t="s">
        <v>256</v>
      </c>
      <c r="H68" s="1159" t="s">
        <v>256</v>
      </c>
      <c r="I68" s="1159" t="s">
        <v>256</v>
      </c>
      <c r="J68" s="1159" t="s">
        <v>256</v>
      </c>
      <c r="K68" s="1159" t="s">
        <v>256</v>
      </c>
      <c r="L68" s="1159" t="s">
        <v>256</v>
      </c>
      <c r="M68" s="1163"/>
      <c r="N68" s="1163"/>
      <c r="O68" s="1106"/>
      <c r="P68" s="1106"/>
    </row>
    <row r="69" s="429" customFormat="true" ht="13.5" hidden="false" customHeight="false" outlineLevel="0" collapsed="false">
      <c r="A69" s="1166"/>
      <c r="B69" s="1158" t="s">
        <v>345</v>
      </c>
      <c r="C69" s="1159" t="n">
        <v>12</v>
      </c>
      <c r="D69" s="1159" t="n">
        <v>12</v>
      </c>
      <c r="E69" s="1159" t="n">
        <v>12</v>
      </c>
      <c r="F69" s="1159" t="n">
        <v>16</v>
      </c>
      <c r="G69" s="1159" t="s">
        <v>256</v>
      </c>
      <c r="H69" s="1159" t="s">
        <v>256</v>
      </c>
      <c r="I69" s="1159" t="s">
        <v>256</v>
      </c>
      <c r="J69" s="1159" t="n">
        <v>11</v>
      </c>
      <c r="K69" s="1159" t="n">
        <v>11</v>
      </c>
      <c r="L69" s="1159" t="n">
        <v>17</v>
      </c>
      <c r="M69" s="1159" t="n">
        <v>1</v>
      </c>
      <c r="N69" s="1159" t="n">
        <v>676</v>
      </c>
      <c r="O69" s="1106"/>
      <c r="P69" s="1106"/>
    </row>
    <row r="70" s="429" customFormat="true" ht="13.5" hidden="false" customHeight="false" outlineLevel="0" collapsed="false">
      <c r="A70" s="1171" t="s">
        <v>281</v>
      </c>
      <c r="B70" s="1158" t="s">
        <v>669</v>
      </c>
      <c r="C70" s="1159" t="n">
        <v>11</v>
      </c>
      <c r="D70" s="1159" t="n">
        <v>10</v>
      </c>
      <c r="E70" s="1159" t="n">
        <v>10</v>
      </c>
      <c r="F70" s="1159" t="n">
        <v>12</v>
      </c>
      <c r="G70" s="1159" t="s">
        <v>256</v>
      </c>
      <c r="H70" s="1159" t="s">
        <v>256</v>
      </c>
      <c r="I70" s="1159" t="s">
        <v>256</v>
      </c>
      <c r="J70" s="1159" t="n">
        <v>11</v>
      </c>
      <c r="K70" s="1159" t="n">
        <v>10</v>
      </c>
      <c r="L70" s="1159" t="n">
        <v>15</v>
      </c>
      <c r="M70" s="1159" t="s">
        <v>256</v>
      </c>
      <c r="N70" s="1159" t="n">
        <v>414</v>
      </c>
      <c r="O70" s="1106"/>
      <c r="P70" s="1106"/>
    </row>
    <row r="71" s="429" customFormat="true" ht="13.5" hidden="false" customHeight="false" outlineLevel="0" collapsed="false">
      <c r="A71" s="1162"/>
      <c r="B71" s="1158" t="s">
        <v>670</v>
      </c>
      <c r="C71" s="1159" t="s">
        <v>256</v>
      </c>
      <c r="D71" s="1159" t="s">
        <v>256</v>
      </c>
      <c r="E71" s="1159" t="s">
        <v>256</v>
      </c>
      <c r="F71" s="1159" t="s">
        <v>256</v>
      </c>
      <c r="G71" s="1159" t="s">
        <v>256</v>
      </c>
      <c r="H71" s="1159" t="s">
        <v>256</v>
      </c>
      <c r="I71" s="1159" t="s">
        <v>256</v>
      </c>
      <c r="J71" s="1159" t="s">
        <v>256</v>
      </c>
      <c r="K71" s="1159" t="s">
        <v>256</v>
      </c>
      <c r="L71" s="1159" t="s">
        <v>256</v>
      </c>
      <c r="M71" s="1163"/>
      <c r="N71" s="1163"/>
      <c r="O71" s="1106"/>
      <c r="P71" s="1106"/>
    </row>
    <row r="72" s="429" customFormat="true" ht="13.5" hidden="false" customHeight="false" outlineLevel="0" collapsed="false">
      <c r="A72" s="1179" t="s">
        <v>675</v>
      </c>
      <c r="B72" s="1150" t="s">
        <v>345</v>
      </c>
      <c r="C72" s="601" t="n">
        <v>425</v>
      </c>
      <c r="D72" s="601" t="n">
        <v>408</v>
      </c>
      <c r="E72" s="601" t="n">
        <v>407</v>
      </c>
      <c r="F72" s="601" t="n">
        <v>399</v>
      </c>
      <c r="G72" s="601" t="s">
        <v>256</v>
      </c>
      <c r="H72" s="601" t="s">
        <v>256</v>
      </c>
      <c r="I72" s="601" t="s">
        <v>256</v>
      </c>
      <c r="J72" s="601" t="n">
        <v>439</v>
      </c>
      <c r="K72" s="601" t="n">
        <v>507</v>
      </c>
      <c r="L72" s="601" t="n">
        <v>516</v>
      </c>
      <c r="M72" s="601" t="n">
        <v>19</v>
      </c>
      <c r="N72" s="601" t="n">
        <v>12168</v>
      </c>
      <c r="O72" s="1106"/>
      <c r="P72" s="1106"/>
    </row>
    <row r="73" s="429" customFormat="true" ht="13.5" hidden="false" customHeight="false" outlineLevel="0" collapsed="false">
      <c r="A73" s="1180" t="s">
        <v>672</v>
      </c>
      <c r="B73" s="1150" t="s">
        <v>669</v>
      </c>
      <c r="C73" s="601" t="n">
        <v>322</v>
      </c>
      <c r="D73" s="601" t="n">
        <v>331</v>
      </c>
      <c r="E73" s="601" t="n">
        <v>325</v>
      </c>
      <c r="F73" s="601" t="n">
        <v>324</v>
      </c>
      <c r="G73" s="601" t="s">
        <v>256</v>
      </c>
      <c r="H73" s="601" t="s">
        <v>256</v>
      </c>
      <c r="I73" s="601" t="s">
        <v>256</v>
      </c>
      <c r="J73" s="601" t="n">
        <v>354</v>
      </c>
      <c r="K73" s="601" t="n">
        <v>138</v>
      </c>
      <c r="L73" s="601" t="n">
        <v>155</v>
      </c>
      <c r="M73" s="601" t="n">
        <v>1047</v>
      </c>
      <c r="N73" s="601" t="n">
        <v>4817</v>
      </c>
      <c r="O73" s="1106"/>
      <c r="P73" s="1106"/>
    </row>
    <row r="74" s="429" customFormat="true" ht="13.5" hidden="false" customHeight="false" outlineLevel="0" collapsed="false">
      <c r="A74" s="1181" t="s">
        <v>673</v>
      </c>
      <c r="B74" s="1150" t="s">
        <v>670</v>
      </c>
      <c r="C74" s="601" t="n">
        <v>54</v>
      </c>
      <c r="D74" s="601" t="n">
        <v>48</v>
      </c>
      <c r="E74" s="601" t="n">
        <v>47</v>
      </c>
      <c r="F74" s="601" t="n">
        <v>42</v>
      </c>
      <c r="G74" s="601" t="s">
        <v>256</v>
      </c>
      <c r="H74" s="601" t="s">
        <v>256</v>
      </c>
      <c r="I74" s="601" t="s">
        <v>256</v>
      </c>
      <c r="J74" s="601" t="n">
        <v>62</v>
      </c>
      <c r="K74" s="601" t="n">
        <v>205</v>
      </c>
      <c r="L74" s="601" t="n">
        <v>206</v>
      </c>
      <c r="M74" s="1182"/>
      <c r="N74" s="1182"/>
      <c r="O74" s="1106"/>
      <c r="P74" s="1106"/>
    </row>
    <row r="75" s="429" customFormat="true" ht="13.5" hidden="false" customHeight="false" outlineLevel="0" collapsed="false">
      <c r="A75" s="1186"/>
      <c r="B75" s="1153" t="s">
        <v>345</v>
      </c>
      <c r="C75" s="617" t="n">
        <v>425</v>
      </c>
      <c r="D75" s="617" t="n">
        <v>408</v>
      </c>
      <c r="E75" s="617" t="n">
        <v>407</v>
      </c>
      <c r="F75" s="617" t="n">
        <v>399</v>
      </c>
      <c r="G75" s="617" t="s">
        <v>256</v>
      </c>
      <c r="H75" s="617" t="s">
        <v>256</v>
      </c>
      <c r="I75" s="617" t="s">
        <v>256</v>
      </c>
      <c r="J75" s="617" t="n">
        <v>439</v>
      </c>
      <c r="K75" s="617" t="n">
        <v>507</v>
      </c>
      <c r="L75" s="617" t="n">
        <v>516</v>
      </c>
      <c r="M75" s="617" t="n">
        <v>19</v>
      </c>
      <c r="N75" s="617" t="n">
        <v>12168</v>
      </c>
      <c r="O75" s="1106"/>
      <c r="P75" s="1106"/>
    </row>
    <row r="76" s="429" customFormat="true" ht="13.5" hidden="false" customHeight="false" outlineLevel="0" collapsed="false">
      <c r="A76" s="1154" t="s">
        <v>283</v>
      </c>
      <c r="B76" s="1153" t="s">
        <v>669</v>
      </c>
      <c r="C76" s="617" t="n">
        <v>322</v>
      </c>
      <c r="D76" s="617" t="n">
        <v>331</v>
      </c>
      <c r="E76" s="617" t="n">
        <v>325</v>
      </c>
      <c r="F76" s="617" t="n">
        <v>324</v>
      </c>
      <c r="G76" s="617" t="s">
        <v>256</v>
      </c>
      <c r="H76" s="617" t="s">
        <v>256</v>
      </c>
      <c r="I76" s="617" t="s">
        <v>256</v>
      </c>
      <c r="J76" s="617" t="n">
        <v>354</v>
      </c>
      <c r="K76" s="617" t="n">
        <v>138</v>
      </c>
      <c r="L76" s="617" t="n">
        <v>155</v>
      </c>
      <c r="M76" s="617" t="n">
        <v>1047</v>
      </c>
      <c r="N76" s="617" t="n">
        <v>4817</v>
      </c>
      <c r="O76" s="1106"/>
      <c r="P76" s="1106"/>
    </row>
    <row r="77" s="429" customFormat="true" ht="13.5" hidden="false" customHeight="false" outlineLevel="0" collapsed="false">
      <c r="A77" s="1155"/>
      <c r="B77" s="1153" t="s">
        <v>670</v>
      </c>
      <c r="C77" s="617" t="n">
        <v>54</v>
      </c>
      <c r="D77" s="617" t="n">
        <v>48</v>
      </c>
      <c r="E77" s="617" t="n">
        <v>47</v>
      </c>
      <c r="F77" s="617" t="n">
        <v>42</v>
      </c>
      <c r="G77" s="617" t="s">
        <v>256</v>
      </c>
      <c r="H77" s="617" t="s">
        <v>256</v>
      </c>
      <c r="I77" s="617" t="s">
        <v>256</v>
      </c>
      <c r="J77" s="617" t="n">
        <v>62</v>
      </c>
      <c r="K77" s="617" t="n">
        <v>205</v>
      </c>
      <c r="L77" s="617" t="n">
        <v>206</v>
      </c>
      <c r="M77" s="1156"/>
      <c r="N77" s="1156"/>
      <c r="O77" s="1106"/>
      <c r="P77" s="1106"/>
    </row>
    <row r="78" s="1190" customFormat="true" ht="15" hidden="false" customHeight="false" outlineLevel="0" collapsed="false">
      <c r="A78" s="1187"/>
      <c r="B78" s="1188" t="s">
        <v>345</v>
      </c>
      <c r="C78" s="1159" t="n">
        <v>200</v>
      </c>
      <c r="D78" s="1159" t="n">
        <v>200</v>
      </c>
      <c r="E78" s="1159" t="n">
        <v>200</v>
      </c>
      <c r="F78" s="1159" t="n">
        <v>200</v>
      </c>
      <c r="G78" s="1159" t="s">
        <v>256</v>
      </c>
      <c r="H78" s="1159" t="s">
        <v>256</v>
      </c>
      <c r="I78" s="1159" t="s">
        <v>256</v>
      </c>
      <c r="J78" s="1159" t="n">
        <v>236</v>
      </c>
      <c r="K78" s="1159" t="n">
        <v>289</v>
      </c>
      <c r="L78" s="1159" t="n">
        <v>289</v>
      </c>
      <c r="M78" s="1159" t="n">
        <v>12</v>
      </c>
      <c r="N78" s="1159" t="n">
        <v>6376</v>
      </c>
      <c r="O78" s="1189"/>
      <c r="P78" s="1189"/>
    </row>
    <row r="79" s="1190" customFormat="true" ht="15" hidden="false" customHeight="false" outlineLevel="0" collapsed="false">
      <c r="A79" s="1191" t="s">
        <v>284</v>
      </c>
      <c r="B79" s="1188" t="s">
        <v>669</v>
      </c>
      <c r="C79" s="1159" t="n">
        <v>180</v>
      </c>
      <c r="D79" s="1159" t="n">
        <v>187</v>
      </c>
      <c r="E79" s="1159" t="n">
        <v>188</v>
      </c>
      <c r="F79" s="1159" t="n">
        <v>187</v>
      </c>
      <c r="G79" s="1159" t="s">
        <v>256</v>
      </c>
      <c r="H79" s="1159" t="s">
        <v>256</v>
      </c>
      <c r="I79" s="1159" t="s">
        <v>256</v>
      </c>
      <c r="J79" s="1159" t="n">
        <v>222</v>
      </c>
      <c r="K79" s="1159" t="s">
        <v>256</v>
      </c>
      <c r="L79" s="1159" t="s">
        <v>256</v>
      </c>
      <c r="M79" s="1159" t="n">
        <v>5</v>
      </c>
      <c r="N79" s="1159" t="n">
        <v>3042</v>
      </c>
      <c r="O79" s="1189"/>
      <c r="P79" s="1189"/>
    </row>
    <row r="80" s="1190" customFormat="true" ht="15" hidden="false" customHeight="false" outlineLevel="0" collapsed="false">
      <c r="A80" s="1192"/>
      <c r="B80" s="1188" t="s">
        <v>670</v>
      </c>
      <c r="C80" s="1159" t="s">
        <v>256</v>
      </c>
      <c r="D80" s="1159" t="s">
        <v>256</v>
      </c>
      <c r="E80" s="1159" t="s">
        <v>256</v>
      </c>
      <c r="F80" s="1159" t="s">
        <v>256</v>
      </c>
      <c r="G80" s="1159" t="s">
        <v>256</v>
      </c>
      <c r="H80" s="1159" t="s">
        <v>256</v>
      </c>
      <c r="I80" s="1159" t="s">
        <v>256</v>
      </c>
      <c r="J80" s="1159"/>
      <c r="K80" s="1159" t="n">
        <v>163</v>
      </c>
      <c r="L80" s="1159" t="n">
        <v>153</v>
      </c>
      <c r="M80" s="1163"/>
      <c r="N80" s="1163"/>
      <c r="O80" s="1189"/>
      <c r="P80" s="1189"/>
    </row>
    <row r="81" s="429" customFormat="true" ht="15" hidden="false" customHeight="true" outlineLevel="0" collapsed="false">
      <c r="A81" s="1185"/>
      <c r="B81" s="1158" t="s">
        <v>345</v>
      </c>
      <c r="C81" s="1159" t="n">
        <v>135</v>
      </c>
      <c r="D81" s="1159" t="n">
        <v>133</v>
      </c>
      <c r="E81" s="1159" t="n">
        <v>136</v>
      </c>
      <c r="F81" s="1159" t="n">
        <v>126</v>
      </c>
      <c r="G81" s="1159" t="s">
        <v>256</v>
      </c>
      <c r="H81" s="1159" t="s">
        <v>256</v>
      </c>
      <c r="I81" s="1159" t="s">
        <v>256</v>
      </c>
      <c r="J81" s="1159" t="n">
        <v>99</v>
      </c>
      <c r="K81" s="1159" t="n">
        <v>141</v>
      </c>
      <c r="L81" s="1159" t="n">
        <v>141</v>
      </c>
      <c r="M81" s="1159" t="s">
        <v>256</v>
      </c>
      <c r="N81" s="1159" t="n">
        <v>2973</v>
      </c>
      <c r="O81" s="1106"/>
      <c r="P81" s="1106"/>
    </row>
    <row r="82" s="429" customFormat="true" ht="13.5" hidden="false" customHeight="false" outlineLevel="0" collapsed="false">
      <c r="A82" s="1170" t="s">
        <v>285</v>
      </c>
      <c r="B82" s="1158" t="s">
        <v>669</v>
      </c>
      <c r="C82" s="1159" t="n">
        <v>113</v>
      </c>
      <c r="D82" s="1159" t="n">
        <v>117</v>
      </c>
      <c r="E82" s="1159" t="n">
        <v>113</v>
      </c>
      <c r="F82" s="1159" t="n">
        <v>118</v>
      </c>
      <c r="G82" s="1159" t="s">
        <v>256</v>
      </c>
      <c r="H82" s="1159" t="s">
        <v>256</v>
      </c>
      <c r="I82" s="1159" t="s">
        <v>256</v>
      </c>
      <c r="J82" s="1159" t="n">
        <v>98</v>
      </c>
      <c r="K82" s="1159" t="n">
        <v>113</v>
      </c>
      <c r="L82" s="1159" t="n">
        <v>127</v>
      </c>
      <c r="M82" s="1159" t="s">
        <v>256</v>
      </c>
      <c r="N82" s="1159" t="n">
        <v>1584</v>
      </c>
      <c r="O82" s="1106"/>
      <c r="P82" s="1106"/>
    </row>
    <row r="83" s="429" customFormat="true" ht="13.5" hidden="false" customHeight="false" outlineLevel="0" collapsed="false">
      <c r="A83" s="1169"/>
      <c r="B83" s="1158" t="s">
        <v>670</v>
      </c>
      <c r="C83" s="1159" t="s">
        <v>256</v>
      </c>
      <c r="D83" s="1159" t="s">
        <v>256</v>
      </c>
      <c r="E83" s="1159" t="s">
        <v>256</v>
      </c>
      <c r="F83" s="1159" t="s">
        <v>256</v>
      </c>
      <c r="G83" s="1159" t="s">
        <v>256</v>
      </c>
      <c r="H83" s="1159" t="s">
        <v>256</v>
      </c>
      <c r="I83" s="1159" t="s">
        <v>256</v>
      </c>
      <c r="J83" s="1159" t="s">
        <v>256</v>
      </c>
      <c r="K83" s="1159"/>
      <c r="L83" s="1159"/>
      <c r="M83" s="1163"/>
      <c r="N83" s="1163"/>
      <c r="O83" s="1106"/>
      <c r="P83" s="1106"/>
    </row>
    <row r="84" s="429" customFormat="true" ht="13.5" hidden="false" customHeight="false" outlineLevel="0" collapsed="false">
      <c r="A84" s="1166"/>
      <c r="B84" s="1158" t="s">
        <v>345</v>
      </c>
      <c r="C84" s="1159" t="n">
        <v>54</v>
      </c>
      <c r="D84" s="1159" t="n">
        <v>48</v>
      </c>
      <c r="E84" s="1159" t="n">
        <v>47</v>
      </c>
      <c r="F84" s="1159" t="n">
        <v>42</v>
      </c>
      <c r="G84" s="1159" t="s">
        <v>256</v>
      </c>
      <c r="H84" s="1159" t="s">
        <v>256</v>
      </c>
      <c r="I84" s="1159" t="s">
        <v>256</v>
      </c>
      <c r="J84" s="1159" t="n">
        <v>70</v>
      </c>
      <c r="K84" s="1159" t="n">
        <v>42</v>
      </c>
      <c r="L84" s="1159" t="n">
        <v>53</v>
      </c>
      <c r="M84" s="1159" t="n">
        <v>5</v>
      </c>
      <c r="N84" s="1159" t="n">
        <v>1629</v>
      </c>
      <c r="O84" s="1106"/>
      <c r="P84" s="1106"/>
    </row>
    <row r="85" s="429" customFormat="true" ht="13.5" hidden="false" customHeight="false" outlineLevel="0" collapsed="false">
      <c r="A85" s="1171" t="s">
        <v>286</v>
      </c>
      <c r="B85" s="1158" t="s">
        <v>669</v>
      </c>
      <c r="C85" s="1159" t="s">
        <v>256</v>
      </c>
      <c r="D85" s="1159" t="s">
        <v>256</v>
      </c>
      <c r="E85" s="1159" t="s">
        <v>256</v>
      </c>
      <c r="F85" s="1159" t="s">
        <v>256</v>
      </c>
      <c r="G85" s="1159" t="s">
        <v>256</v>
      </c>
      <c r="H85" s="1159" t="s">
        <v>256</v>
      </c>
      <c r="I85" s="1159" t="s">
        <v>256</v>
      </c>
      <c r="J85" s="1159" t="s">
        <v>256</v>
      </c>
      <c r="K85" s="1159" t="s">
        <v>256</v>
      </c>
      <c r="L85" s="1159" t="s">
        <v>256</v>
      </c>
      <c r="M85" s="1159" t="n">
        <v>5</v>
      </c>
      <c r="N85" s="1159" t="n">
        <v>851</v>
      </c>
      <c r="O85" s="1106"/>
      <c r="P85" s="1106"/>
    </row>
    <row r="86" s="429" customFormat="true" ht="13.5" hidden="false" customHeight="false" outlineLevel="0" collapsed="false">
      <c r="A86" s="1162"/>
      <c r="B86" s="1158" t="s">
        <v>670</v>
      </c>
      <c r="C86" s="1159" t="n">
        <v>54</v>
      </c>
      <c r="D86" s="1159" t="n">
        <v>48</v>
      </c>
      <c r="E86" s="1159" t="n">
        <v>47</v>
      </c>
      <c r="F86" s="1159" t="n">
        <v>42</v>
      </c>
      <c r="G86" s="1159" t="s">
        <v>256</v>
      </c>
      <c r="H86" s="1159" t="s">
        <v>256</v>
      </c>
      <c r="I86" s="1159" t="s">
        <v>256</v>
      </c>
      <c r="J86" s="1159" t="n">
        <v>62</v>
      </c>
      <c r="K86" s="1159" t="n">
        <v>42</v>
      </c>
      <c r="L86" s="1159" t="n">
        <v>53</v>
      </c>
      <c r="M86" s="1163"/>
      <c r="N86" s="1163"/>
      <c r="O86" s="1106"/>
      <c r="P86" s="1106"/>
    </row>
    <row r="87" s="429" customFormat="true" ht="13.5" hidden="false" customHeight="false" outlineLevel="0" collapsed="false">
      <c r="A87" s="1166"/>
      <c r="B87" s="1158" t="s">
        <v>345</v>
      </c>
      <c r="C87" s="1159" t="n">
        <v>22</v>
      </c>
      <c r="D87" s="1159" t="n">
        <v>13</v>
      </c>
      <c r="E87" s="1159" t="n">
        <v>13</v>
      </c>
      <c r="F87" s="1159" t="n">
        <v>21</v>
      </c>
      <c r="G87" s="1159" t="s">
        <v>256</v>
      </c>
      <c r="H87" s="1159" t="s">
        <v>256</v>
      </c>
      <c r="I87" s="1159" t="s">
        <v>256</v>
      </c>
      <c r="J87" s="1159" t="n">
        <v>25</v>
      </c>
      <c r="K87" s="1159" t="n">
        <v>23</v>
      </c>
      <c r="L87" s="1159" t="n">
        <v>22</v>
      </c>
      <c r="M87" s="1159" t="n">
        <v>2</v>
      </c>
      <c r="N87" s="1159" t="n">
        <v>892</v>
      </c>
      <c r="O87" s="1106"/>
      <c r="P87" s="1106"/>
    </row>
    <row r="88" s="429" customFormat="true" ht="13.5" hidden="false" customHeight="false" outlineLevel="0" collapsed="false">
      <c r="A88" s="1171" t="s">
        <v>287</v>
      </c>
      <c r="B88" s="1158" t="s">
        <v>669</v>
      </c>
      <c r="C88" s="1159" t="n">
        <v>15</v>
      </c>
      <c r="D88" s="1159" t="n">
        <v>13</v>
      </c>
      <c r="E88" s="1159" t="n">
        <v>13</v>
      </c>
      <c r="F88" s="1159" t="n">
        <v>9</v>
      </c>
      <c r="G88" s="1159" t="s">
        <v>256</v>
      </c>
      <c r="H88" s="1159" t="s">
        <v>256</v>
      </c>
      <c r="I88" s="1159" t="s">
        <v>256</v>
      </c>
      <c r="J88" s="1159" t="n">
        <v>25</v>
      </c>
      <c r="K88" s="1159" t="n">
        <v>13</v>
      </c>
      <c r="L88" s="1159" t="n">
        <v>17</v>
      </c>
      <c r="M88" s="1159" t="n">
        <v>2</v>
      </c>
      <c r="N88" s="1159" t="n">
        <v>642</v>
      </c>
      <c r="O88" s="1106"/>
      <c r="P88" s="1106"/>
    </row>
    <row r="89" s="429" customFormat="true" ht="13.5" hidden="false" customHeight="false" outlineLevel="0" collapsed="false">
      <c r="A89" s="1162"/>
      <c r="B89" s="1158" t="s">
        <v>670</v>
      </c>
      <c r="C89" s="1159" t="s">
        <v>256</v>
      </c>
      <c r="D89" s="1159" t="s">
        <v>256</v>
      </c>
      <c r="E89" s="1159" t="s">
        <v>256</v>
      </c>
      <c r="F89" s="1159" t="s">
        <v>256</v>
      </c>
      <c r="G89" s="1159" t="s">
        <v>256</v>
      </c>
      <c r="H89" s="1159" t="s">
        <v>256</v>
      </c>
      <c r="I89" s="1159" t="s">
        <v>256</v>
      </c>
      <c r="J89" s="1159" t="s">
        <v>256</v>
      </c>
      <c r="K89" s="1159" t="s">
        <v>256</v>
      </c>
      <c r="L89" s="1159" t="s">
        <v>256</v>
      </c>
      <c r="M89" s="1163"/>
      <c r="N89" s="1163"/>
      <c r="O89" s="1106"/>
      <c r="P89" s="1106"/>
    </row>
    <row r="90" s="429" customFormat="true" ht="13.5" hidden="false" customHeight="false" outlineLevel="0" collapsed="false">
      <c r="A90" s="1166"/>
      <c r="B90" s="1158" t="s">
        <v>345</v>
      </c>
      <c r="C90" s="1159" t="n">
        <v>14</v>
      </c>
      <c r="D90" s="1159" t="n">
        <v>14</v>
      </c>
      <c r="E90" s="1159" t="n">
        <v>11</v>
      </c>
      <c r="F90" s="1159" t="n">
        <v>10</v>
      </c>
      <c r="G90" s="1159" t="s">
        <v>256</v>
      </c>
      <c r="H90" s="1159" t="s">
        <v>256</v>
      </c>
      <c r="I90" s="1159" t="s">
        <v>256</v>
      </c>
      <c r="J90" s="1159" t="n">
        <v>9</v>
      </c>
      <c r="K90" s="1159" t="n">
        <v>12</v>
      </c>
      <c r="L90" s="1159" t="n">
        <v>11</v>
      </c>
      <c r="M90" s="1159" t="s">
        <v>256</v>
      </c>
      <c r="N90" s="1159" t="n">
        <v>298</v>
      </c>
      <c r="O90" s="1106"/>
      <c r="P90" s="1106"/>
    </row>
    <row r="91" s="429" customFormat="true" ht="13.5" hidden="false" customHeight="false" outlineLevel="0" collapsed="false">
      <c r="A91" s="1171" t="s">
        <v>288</v>
      </c>
      <c r="B91" s="1158" t="s">
        <v>669</v>
      </c>
      <c r="C91" s="1159" t="n">
        <v>14</v>
      </c>
      <c r="D91" s="1159" t="n">
        <v>14</v>
      </c>
      <c r="E91" s="1159" t="n">
        <v>11</v>
      </c>
      <c r="F91" s="1159" t="n">
        <v>10</v>
      </c>
      <c r="G91" s="1159" t="s">
        <v>256</v>
      </c>
      <c r="H91" s="1159" t="s">
        <v>256</v>
      </c>
      <c r="I91" s="1159" t="s">
        <v>256</v>
      </c>
      <c r="J91" s="1159" t="n">
        <v>9</v>
      </c>
      <c r="K91" s="1159" t="n">
        <v>12</v>
      </c>
      <c r="L91" s="1159" t="n">
        <v>11</v>
      </c>
      <c r="M91" s="1159" t="s">
        <v>256</v>
      </c>
      <c r="N91" s="1159" t="n">
        <v>191</v>
      </c>
      <c r="O91" s="1106"/>
      <c r="P91" s="1106"/>
    </row>
    <row r="92" s="429" customFormat="true" ht="13.5" hidden="false" customHeight="false" outlineLevel="0" collapsed="false">
      <c r="A92" s="1162"/>
      <c r="B92" s="1158" t="s">
        <v>670</v>
      </c>
      <c r="C92" s="1159" t="s">
        <v>256</v>
      </c>
      <c r="D92" s="1159" t="s">
        <v>256</v>
      </c>
      <c r="E92" s="1159" t="s">
        <v>256</v>
      </c>
      <c r="F92" s="1159" t="s">
        <v>256</v>
      </c>
      <c r="G92" s="1159" t="s">
        <v>256</v>
      </c>
      <c r="H92" s="1159" t="s">
        <v>256</v>
      </c>
      <c r="I92" s="1159" t="s">
        <v>256</v>
      </c>
      <c r="J92" s="1159" t="s">
        <v>256</v>
      </c>
      <c r="K92" s="1159" t="s">
        <v>256</v>
      </c>
      <c r="L92" s="1159" t="s">
        <v>256</v>
      </c>
      <c r="M92" s="1163"/>
      <c r="N92" s="1163"/>
      <c r="O92" s="1106"/>
      <c r="P92" s="1106"/>
    </row>
    <row r="93" s="429" customFormat="true" ht="13.5" hidden="false" customHeight="false" outlineLevel="0" collapsed="false">
      <c r="A93" s="1179" t="s">
        <v>676</v>
      </c>
      <c r="B93" s="1150" t="s">
        <v>345</v>
      </c>
      <c r="C93" s="601" t="n">
        <v>475</v>
      </c>
      <c r="D93" s="601" t="n">
        <v>432</v>
      </c>
      <c r="E93" s="601" t="n">
        <v>429</v>
      </c>
      <c r="F93" s="601" t="n">
        <v>506</v>
      </c>
      <c r="G93" s="601" t="s">
        <v>256</v>
      </c>
      <c r="H93" s="601" t="s">
        <v>256</v>
      </c>
      <c r="I93" s="601" t="s">
        <v>256</v>
      </c>
      <c r="J93" s="601" t="n">
        <v>441</v>
      </c>
      <c r="K93" s="601" t="n">
        <v>464</v>
      </c>
      <c r="L93" s="601" t="n">
        <v>456</v>
      </c>
      <c r="M93" s="601" t="n">
        <v>33</v>
      </c>
      <c r="N93" s="601" t="n">
        <v>17282</v>
      </c>
      <c r="O93" s="1106"/>
      <c r="P93" s="1106"/>
    </row>
    <row r="94" s="429" customFormat="true" ht="13.5" hidden="false" customHeight="false" outlineLevel="0" collapsed="false">
      <c r="A94" s="1180" t="s">
        <v>672</v>
      </c>
      <c r="B94" s="1150" t="s">
        <v>669</v>
      </c>
      <c r="C94" s="601" t="n">
        <v>342</v>
      </c>
      <c r="D94" s="601" t="n">
        <v>347</v>
      </c>
      <c r="E94" s="601" t="n">
        <v>347</v>
      </c>
      <c r="F94" s="601" t="n">
        <v>340</v>
      </c>
      <c r="G94" s="601" t="s">
        <v>256</v>
      </c>
      <c r="H94" s="601" t="s">
        <v>256</v>
      </c>
      <c r="I94" s="601" t="s">
        <v>256</v>
      </c>
      <c r="J94" s="601" t="n">
        <v>256</v>
      </c>
      <c r="K94" s="601" t="n">
        <v>59</v>
      </c>
      <c r="L94" s="601" t="n">
        <v>46</v>
      </c>
      <c r="M94" s="601" t="n">
        <v>5</v>
      </c>
      <c r="N94" s="601" t="n">
        <v>8296</v>
      </c>
      <c r="O94" s="1106"/>
      <c r="P94" s="1106"/>
    </row>
    <row r="95" s="429" customFormat="true" ht="13.5" hidden="false" customHeight="false" outlineLevel="0" collapsed="false">
      <c r="A95" s="1181" t="s">
        <v>673</v>
      </c>
      <c r="B95" s="1150" t="s">
        <v>670</v>
      </c>
      <c r="C95" s="601" t="n">
        <v>66</v>
      </c>
      <c r="D95" s="601" t="n">
        <v>68</v>
      </c>
      <c r="E95" s="601" t="n">
        <v>61</v>
      </c>
      <c r="F95" s="601" t="n">
        <v>79</v>
      </c>
      <c r="G95" s="601" t="s">
        <v>256</v>
      </c>
      <c r="H95" s="601" t="s">
        <v>256</v>
      </c>
      <c r="I95" s="601" t="s">
        <v>256</v>
      </c>
      <c r="J95" s="601" t="n">
        <v>129</v>
      </c>
      <c r="K95" s="601" t="n">
        <v>368</v>
      </c>
      <c r="L95" s="601" t="n">
        <v>326</v>
      </c>
      <c r="M95" s="1182"/>
      <c r="N95" s="1182"/>
      <c r="O95" s="1106"/>
      <c r="P95" s="1106"/>
    </row>
    <row r="96" s="429" customFormat="true" ht="13.5" hidden="false" customHeight="false" outlineLevel="0" collapsed="false">
      <c r="A96" s="1186"/>
      <c r="B96" s="1153" t="s">
        <v>345</v>
      </c>
      <c r="C96" s="617" t="n">
        <f aca="false">IF(SUM(C99,C102,C105,C108,C111,C114,C117,C120,C123)=0,"-",SUM(C99,C102,C105,C108,C111,C114,C117,C120,C123))</f>
        <v>475</v>
      </c>
      <c r="D96" s="617" t="n">
        <f aca="false">IF(SUM(D99,D102,D105,D108,D111,D114,D117,D120,D123)=0,"-",SUM(D99,D102,D105,D108,D111,D114,D117,D120,D123))</f>
        <v>432</v>
      </c>
      <c r="E96" s="617" t="n">
        <f aca="false">IF(SUM(E99,E102,E105,E108,E111,E114,E117,E120,E123)=0,"-",SUM(E99,E102,E105,E108,E111,E114,E117,E120,E123))</f>
        <v>429</v>
      </c>
      <c r="F96" s="617" t="n">
        <f aca="false">IF(SUM(F99,F102,F105,F108,F111,F114,F117,F120,F123)=0,"-",SUM(F99,F102,F105,F108,F111,F114,F117,F120,F123))</f>
        <v>506</v>
      </c>
      <c r="G96" s="617" t="str">
        <f aca="false">IF(SUM(G99,G102,G105,G108,G111,G114,G117,G120,G123)=0,"-",SUM(G99,G102,G105,G108,G111,G114,G117,G120,G123))</f>
        <v>-</v>
      </c>
      <c r="H96" s="617" t="str">
        <f aca="false">IF(SUM(H99,H102,H105,H108,H111,H114,H117,H120,H123)=0,"-",SUM(H99,H102,H105,H108,H111,H114,H117,H120,H123))</f>
        <v>-</v>
      </c>
      <c r="I96" s="617" t="str">
        <f aca="false">IF(SUM(I99,I102,I105,I108,I111,I114,I117,I120,I123)=0,"-",SUM(I99,I102,I105,I108,I111,I114,I117,I120,I123))</f>
        <v>-</v>
      </c>
      <c r="J96" s="617" t="n">
        <f aca="false">IF(SUM(J99,J102,J105,J108,J111,J114,J117,J120,J123)=0,"-",SUM(J99,J102,J105,J108,J111,J114,J117,J120,J123))</f>
        <v>441</v>
      </c>
      <c r="K96" s="617" t="n">
        <f aca="false">IF(SUM(K99,K102,K105,K108,K111,K114,K117,K120,K123)=0,"-",SUM(K99,K102,K105,K108,K111,K114,K117,K120,K123))</f>
        <v>464</v>
      </c>
      <c r="L96" s="617" t="n">
        <f aca="false">IF(SUM(L99,L102,L105,L108,L111,L114,L117,L120,L123)=0,"-",SUM(L99,L102,L105,L108,L111,L114,L117,L120,L123))</f>
        <v>456</v>
      </c>
      <c r="M96" s="617" t="n">
        <f aca="false">IF(SUM(M99,M102,M105,M108,M111,M114,M117,M120,M123)=0,"-",SUM(M99,M102,M105,M108,M111,M114,M117,M120,M123))</f>
        <v>33</v>
      </c>
      <c r="N96" s="617" t="n">
        <f aca="false">IF(SUM(N99,N102,N105,N108,N111,N114,N117,N120,N123)=0,"-",SUM(N99,N102,N105,N108,N111,N114,N117,N120,N123))</f>
        <v>17282</v>
      </c>
      <c r="O96" s="1106"/>
      <c r="P96" s="1106"/>
    </row>
    <row r="97" s="429" customFormat="true" ht="13.5" hidden="false" customHeight="false" outlineLevel="0" collapsed="false">
      <c r="A97" s="1154" t="s">
        <v>290</v>
      </c>
      <c r="B97" s="1153" t="s">
        <v>669</v>
      </c>
      <c r="C97" s="617" t="n">
        <f aca="false">IF(SUM(C100,C103,C106,C109,C112,C115,C118,C121,C124)=0,"-",SUM(C100,C103,C106,C109,C112,C115,C118,C121,C124))</f>
        <v>342</v>
      </c>
      <c r="D97" s="617" t="n">
        <f aca="false">IF(SUM(D100,D103,D106,D109,D112,D115,D118,D121,D124)=0,"-",SUM(D100,D103,D106,D109,D112,D115,D118,D121,D124))</f>
        <v>347</v>
      </c>
      <c r="E97" s="617" t="n">
        <f aca="false">IF(SUM(E100,E103,E106,E109,E112,E115,E118,E121,E124)=0,"-",SUM(E100,E103,E106,E109,E112,E115,E118,E121,E124))</f>
        <v>347</v>
      </c>
      <c r="F97" s="617" t="n">
        <f aca="false">IF(SUM(F100,F103,F106,F109,F112,F115,F118,F121,F124)=0,"-",SUM(F100,F103,F106,F109,F112,F115,F118,F121,F124))</f>
        <v>340</v>
      </c>
      <c r="G97" s="617" t="str">
        <f aca="false">IF(SUM(G100,G103,G106,G109,G112,G115,G118,G121,G124)=0,"-",SUM(G100,G103,G106,G109,G112,G115,G118,G121,G124))</f>
        <v>-</v>
      </c>
      <c r="H97" s="617" t="str">
        <f aca="false">IF(SUM(H100,H103,H106,H109,H112,H115,H118,H121,H124)=0,"-",SUM(H100,H103,H106,H109,H112,H115,H118,H121,H124))</f>
        <v>-</v>
      </c>
      <c r="I97" s="617" t="str">
        <f aca="false">IF(SUM(I100,I103,I106,I109,I112,I115,I118,I121,I124)=0,"-",SUM(I100,I103,I106,I109,I112,I115,I118,I121,I124))</f>
        <v>-</v>
      </c>
      <c r="J97" s="617" t="n">
        <f aca="false">IF(SUM(J100,J103,J106,J109,J112,J115,J118,J121,J124)=0,"-",SUM(J100,J103,J106,J109,J112,J115,J118,J121,J124))</f>
        <v>256</v>
      </c>
      <c r="K97" s="617" t="n">
        <f aca="false">IF(SUM(K100,K103,K106,K109,K112,K115,K118,K121,K124)=0,"-",SUM(K100,K103,K106,K109,K112,K115,K118,K121,K124))</f>
        <v>59</v>
      </c>
      <c r="L97" s="617" t="n">
        <f aca="false">IF(SUM(L100,L103,L106,L109,L112,L115,L118,L121,L124)=0,"-",SUM(L100,L103,L106,L109,L112,L115,L118,L121,L124))</f>
        <v>46</v>
      </c>
      <c r="M97" s="617" t="n">
        <f aca="false">IF(SUM(M100,M103,M106,M109,M112,M115,M118,M121,M124)=0,"-",SUM(M100,M103,M106,M109,M112,M115,M118,M121,M124))</f>
        <v>5</v>
      </c>
      <c r="N97" s="617" t="n">
        <f aca="false">IF(SUM(N100,N103,N106,N109,N112,N115,N118,N121,N124)=0,"-",SUM(N100,N103,N106,N109,N112,N115,N118,N121,N124))</f>
        <v>8296</v>
      </c>
      <c r="O97" s="1106"/>
      <c r="P97" s="1106"/>
    </row>
    <row r="98" s="429" customFormat="true" ht="13.5" hidden="false" customHeight="false" outlineLevel="0" collapsed="false">
      <c r="A98" s="1155"/>
      <c r="B98" s="1153" t="s">
        <v>670</v>
      </c>
      <c r="C98" s="617" t="n">
        <f aca="false">IF(SUM(C101,C104,C107,C110,C113,C116,C119,C122,C125)=0,"-",SUM(C101,C104,C107,C110,C113,C116,C119,C122,C125))</f>
        <v>66</v>
      </c>
      <c r="D98" s="617" t="n">
        <f aca="false">IF(SUM(D101,D104,D107,D110,D113,D116,D119,D122,D125)=0,"-",SUM(D101,D104,D107,D110,D113,D116,D119,D122,D125))</f>
        <v>68</v>
      </c>
      <c r="E98" s="617" t="n">
        <f aca="false">IF(SUM(E101,E104,E107,E110,E113,E116,E119,E122,E125)=0,"-",SUM(E101,E104,E107,E110,E113,E116,E119,E122,E125))</f>
        <v>61</v>
      </c>
      <c r="F98" s="617" t="n">
        <f aca="false">IF(SUM(F101,F104,F107,F110,F113,F116,F119,F122,F125)=0,"-",SUM(F101,F104,F107,F110,F113,F116,F119,F122,F125))</f>
        <v>79</v>
      </c>
      <c r="G98" s="617" t="str">
        <f aca="false">IF(SUM(G101,G104,G107,G110,G113,G116,G119,G122,G125)=0,"-",SUM(G101,G104,G107,G110,G113,G116,G119,G122,G125))</f>
        <v>-</v>
      </c>
      <c r="H98" s="617" t="str">
        <f aca="false">IF(SUM(H101,H104,H107,H110,H113,H116,H119,H122,H125)=0,"-",SUM(H101,H104,H107,H110,H113,H116,H119,H122,H125))</f>
        <v>-</v>
      </c>
      <c r="I98" s="617" t="str">
        <f aca="false">IF(SUM(I101,I104,I107,I110,I113,I116,I119,I122,I125)=0,"-",SUM(I101,I104,I107,I110,I113,I116,I119,I122,I125))</f>
        <v>-</v>
      </c>
      <c r="J98" s="617" t="n">
        <f aca="false">IF(SUM(J101,J104,J107,J110,J113,J116,J119,J122,J125)=0,"-",SUM(J101,J104,J107,J110,J113,J116,J119,J122,J125))</f>
        <v>129</v>
      </c>
      <c r="K98" s="617" t="n">
        <f aca="false">IF(SUM(K101,K104,K107,K110,K113,K116,K119,K122,K125)=0,"-",SUM(K101,K104,K107,K110,K113,K116,K119,K122,K125))</f>
        <v>368</v>
      </c>
      <c r="L98" s="617" t="n">
        <f aca="false">IF(SUM(L101,L104,L107,L110,L113,L116,L119,L122,L125)=0,"-",SUM(L101,L104,L107,L110,L113,L116,L119,L122,L125))</f>
        <v>326</v>
      </c>
      <c r="M98" s="1156"/>
      <c r="N98" s="1156"/>
      <c r="O98" s="1106"/>
      <c r="P98" s="1106"/>
    </row>
    <row r="99" s="429" customFormat="true" ht="13.5" hidden="false" customHeight="false" outlineLevel="0" collapsed="false">
      <c r="A99" s="1157"/>
      <c r="B99" s="1158" t="s">
        <v>345</v>
      </c>
      <c r="C99" s="1193" t="n">
        <v>210</v>
      </c>
      <c r="D99" s="1193" t="n">
        <v>210</v>
      </c>
      <c r="E99" s="1193" t="n">
        <v>210</v>
      </c>
      <c r="F99" s="1193" t="n">
        <v>210</v>
      </c>
      <c r="G99" s="1193" t="s">
        <v>256</v>
      </c>
      <c r="H99" s="1193" t="s">
        <v>256</v>
      </c>
      <c r="I99" s="1193" t="s">
        <v>256</v>
      </c>
      <c r="J99" s="1193" t="n">
        <v>200</v>
      </c>
      <c r="K99" s="1193" t="n">
        <v>220</v>
      </c>
      <c r="L99" s="1193" t="n">
        <v>220</v>
      </c>
      <c r="M99" s="1193" t="n">
        <v>24</v>
      </c>
      <c r="N99" s="1193" t="n">
        <v>6794</v>
      </c>
      <c r="O99" s="1106"/>
      <c r="P99" s="1106"/>
    </row>
    <row r="100" s="429" customFormat="true" ht="13.5" hidden="false" customHeight="false" outlineLevel="0" collapsed="false">
      <c r="A100" s="1171" t="s">
        <v>291</v>
      </c>
      <c r="B100" s="1158" t="s">
        <v>669</v>
      </c>
      <c r="C100" s="1193" t="n">
        <v>198</v>
      </c>
      <c r="D100" s="1193" t="n">
        <v>202</v>
      </c>
      <c r="E100" s="1193" t="n">
        <v>204</v>
      </c>
      <c r="F100" s="1193" t="n">
        <v>201</v>
      </c>
      <c r="G100" s="1193" t="s">
        <v>256</v>
      </c>
      <c r="H100" s="1193" t="s">
        <v>256</v>
      </c>
      <c r="I100" s="1193" t="s">
        <v>256</v>
      </c>
      <c r="J100" s="1193" t="n">
        <v>153</v>
      </c>
      <c r="K100" s="1193" t="s">
        <v>256</v>
      </c>
      <c r="L100" s="1193" t="s">
        <v>256</v>
      </c>
      <c r="M100" s="1193" t="n">
        <v>4</v>
      </c>
      <c r="N100" s="1193" t="n">
        <v>2728</v>
      </c>
      <c r="O100" s="1106"/>
      <c r="P100" s="1106"/>
    </row>
    <row r="101" s="429" customFormat="true" ht="13.5" hidden="false" customHeight="false" outlineLevel="0" collapsed="false">
      <c r="A101" s="1162"/>
      <c r="B101" s="1158" t="s">
        <v>670</v>
      </c>
      <c r="C101" s="1193" t="s">
        <v>256</v>
      </c>
      <c r="D101" s="1193" t="s">
        <v>256</v>
      </c>
      <c r="E101" s="1193" t="s">
        <v>256</v>
      </c>
      <c r="F101" s="1193" t="s">
        <v>256</v>
      </c>
      <c r="G101" s="1193" t="s">
        <v>256</v>
      </c>
      <c r="H101" s="1193" t="s">
        <v>256</v>
      </c>
      <c r="I101" s="1193" t="s">
        <v>256</v>
      </c>
      <c r="J101" s="1193" t="s">
        <v>256</v>
      </c>
      <c r="K101" s="1193" t="n">
        <v>207</v>
      </c>
      <c r="L101" s="1193" t="n">
        <v>186</v>
      </c>
      <c r="M101" s="1194"/>
      <c r="N101" s="1194"/>
      <c r="O101" s="1106"/>
      <c r="P101" s="1106"/>
    </row>
    <row r="102" s="429" customFormat="true" ht="13.5" hidden="false" customHeight="false" outlineLevel="0" collapsed="false">
      <c r="A102" s="1185"/>
      <c r="B102" s="1158" t="s">
        <v>345</v>
      </c>
      <c r="C102" s="1193" t="n">
        <v>22</v>
      </c>
      <c r="D102" s="1193" t="n">
        <v>23</v>
      </c>
      <c r="E102" s="1193" t="n">
        <v>27</v>
      </c>
      <c r="F102" s="1193" t="n">
        <v>30</v>
      </c>
      <c r="G102" s="1193" t="s">
        <v>256</v>
      </c>
      <c r="H102" s="1193" t="s">
        <v>256</v>
      </c>
      <c r="I102" s="1193" t="s">
        <v>256</v>
      </c>
      <c r="J102" s="1193" t="n">
        <v>24</v>
      </c>
      <c r="K102" s="1193" t="n">
        <v>34</v>
      </c>
      <c r="L102" s="1193" t="n">
        <v>34</v>
      </c>
      <c r="M102" s="1193" t="n">
        <v>3</v>
      </c>
      <c r="N102" s="1193" t="n">
        <v>2035</v>
      </c>
      <c r="O102" s="1106"/>
      <c r="P102" s="1106"/>
    </row>
    <row r="103" s="429" customFormat="true" ht="13.5" hidden="false" customHeight="false" outlineLevel="0" collapsed="false">
      <c r="A103" s="1170" t="s">
        <v>292</v>
      </c>
      <c r="B103" s="1158" t="s">
        <v>669</v>
      </c>
      <c r="C103" s="1193" t="n">
        <v>22</v>
      </c>
      <c r="D103" s="1193" t="n">
        <v>23</v>
      </c>
      <c r="E103" s="1193" t="n">
        <v>27</v>
      </c>
      <c r="F103" s="1193" t="n">
        <v>26</v>
      </c>
      <c r="G103" s="1193" t="s">
        <v>256</v>
      </c>
      <c r="H103" s="1193" t="s">
        <v>256</v>
      </c>
      <c r="I103" s="1193" t="s">
        <v>256</v>
      </c>
      <c r="J103" s="1193" t="n">
        <v>23</v>
      </c>
      <c r="K103" s="1193" t="s">
        <v>256</v>
      </c>
      <c r="L103" s="1193" t="s">
        <v>256</v>
      </c>
      <c r="M103" s="1193" t="s">
        <v>256</v>
      </c>
      <c r="N103" s="1193" t="n">
        <v>1059</v>
      </c>
      <c r="O103" s="1106"/>
      <c r="P103" s="1106"/>
    </row>
    <row r="104" s="429" customFormat="true" ht="13.5" hidden="false" customHeight="false" outlineLevel="0" collapsed="false">
      <c r="A104" s="1169"/>
      <c r="B104" s="1158" t="s">
        <v>670</v>
      </c>
      <c r="C104" s="1193" t="s">
        <v>256</v>
      </c>
      <c r="D104" s="1193" t="s">
        <v>256</v>
      </c>
      <c r="E104" s="1193" t="s">
        <v>256</v>
      </c>
      <c r="F104" s="1193" t="s">
        <v>256</v>
      </c>
      <c r="G104" s="1193" t="s">
        <v>256</v>
      </c>
      <c r="H104" s="1193" t="s">
        <v>256</v>
      </c>
      <c r="I104" s="1193" t="s">
        <v>256</v>
      </c>
      <c r="J104" s="1193" t="s">
        <v>256</v>
      </c>
      <c r="K104" s="1193" t="n">
        <v>33</v>
      </c>
      <c r="L104" s="1193" t="n">
        <v>34</v>
      </c>
      <c r="M104" s="1194"/>
      <c r="N104" s="1194"/>
      <c r="O104" s="1106"/>
      <c r="P104" s="1106"/>
    </row>
    <row r="105" s="429" customFormat="true" ht="13.5" hidden="false" customHeight="false" outlineLevel="0" collapsed="false">
      <c r="A105" s="1166"/>
      <c r="B105" s="1158" t="s">
        <v>345</v>
      </c>
      <c r="C105" s="1193" t="n">
        <v>33</v>
      </c>
      <c r="D105" s="1193" t="n">
        <v>27</v>
      </c>
      <c r="E105" s="1193" t="n">
        <v>22</v>
      </c>
      <c r="F105" s="1193" t="n">
        <v>24</v>
      </c>
      <c r="G105" s="1193" t="s">
        <v>256</v>
      </c>
      <c r="H105" s="1193" t="s">
        <v>256</v>
      </c>
      <c r="I105" s="1193" t="s">
        <v>256</v>
      </c>
      <c r="J105" s="1193" t="n">
        <v>27</v>
      </c>
      <c r="K105" s="1193" t="n">
        <v>32</v>
      </c>
      <c r="L105" s="1193" t="n">
        <v>36</v>
      </c>
      <c r="M105" s="1193" t="n">
        <v>2</v>
      </c>
      <c r="N105" s="1193" t="n">
        <v>1321</v>
      </c>
      <c r="O105" s="1106"/>
      <c r="P105" s="1106"/>
    </row>
    <row r="106" s="429" customFormat="true" ht="13.5" hidden="false" customHeight="false" outlineLevel="0" collapsed="false">
      <c r="A106" s="1171" t="s">
        <v>293</v>
      </c>
      <c r="B106" s="1158" t="s">
        <v>669</v>
      </c>
      <c r="C106" s="1193" t="n">
        <v>2</v>
      </c>
      <c r="D106" s="1193" t="n">
        <v>2</v>
      </c>
      <c r="E106" s="1193" t="n">
        <v>1</v>
      </c>
      <c r="F106" s="1193" t="s">
        <v>256</v>
      </c>
      <c r="G106" s="1193" t="s">
        <v>256</v>
      </c>
      <c r="H106" s="1193" t="s">
        <v>256</v>
      </c>
      <c r="I106" s="1193" t="s">
        <v>256</v>
      </c>
      <c r="J106" s="1193" t="s">
        <v>256</v>
      </c>
      <c r="K106" s="1193" t="s">
        <v>256</v>
      </c>
      <c r="L106" s="1193" t="s">
        <v>256</v>
      </c>
      <c r="M106" s="1193" t="n">
        <v>1</v>
      </c>
      <c r="N106" s="1193" t="n">
        <v>660</v>
      </c>
      <c r="O106" s="1106"/>
      <c r="P106" s="1106"/>
    </row>
    <row r="107" s="429" customFormat="true" ht="13.5" hidden="false" customHeight="false" outlineLevel="0" collapsed="false">
      <c r="A107" s="1162"/>
      <c r="B107" s="1158" t="s">
        <v>670</v>
      </c>
      <c r="C107" s="1193" t="n">
        <v>25</v>
      </c>
      <c r="D107" s="1193" t="n">
        <v>24</v>
      </c>
      <c r="E107" s="1193" t="n">
        <v>19</v>
      </c>
      <c r="F107" s="1193" t="n">
        <v>28</v>
      </c>
      <c r="G107" s="1193" t="s">
        <v>256</v>
      </c>
      <c r="H107" s="1193" t="s">
        <v>256</v>
      </c>
      <c r="I107" s="1193" t="s">
        <v>256</v>
      </c>
      <c r="J107" s="1193" t="n">
        <v>26</v>
      </c>
      <c r="K107" s="1193" t="n">
        <v>28</v>
      </c>
      <c r="L107" s="1193" t="n">
        <v>21</v>
      </c>
      <c r="M107" s="1194"/>
      <c r="N107" s="1194"/>
      <c r="O107" s="1106"/>
      <c r="P107" s="1106"/>
    </row>
    <row r="108" s="429" customFormat="true" ht="13.5" hidden="false" customHeight="false" outlineLevel="0" collapsed="false">
      <c r="A108" s="1166"/>
      <c r="B108" s="1158" t="s">
        <v>345</v>
      </c>
      <c r="C108" s="1193" t="n">
        <v>23</v>
      </c>
      <c r="D108" s="1193" t="n">
        <v>22</v>
      </c>
      <c r="E108" s="1193" t="n">
        <v>21</v>
      </c>
      <c r="F108" s="1193" t="n">
        <v>20</v>
      </c>
      <c r="G108" s="1193" t="s">
        <v>256</v>
      </c>
      <c r="H108" s="1193" t="s">
        <v>256</v>
      </c>
      <c r="I108" s="1193" t="s">
        <v>256</v>
      </c>
      <c r="J108" s="1193" t="n">
        <v>35</v>
      </c>
      <c r="K108" s="1193" t="n">
        <v>21</v>
      </c>
      <c r="L108" s="1193" t="n">
        <v>16</v>
      </c>
      <c r="M108" s="1193" t="s">
        <v>256</v>
      </c>
      <c r="N108" s="1193" t="n">
        <v>1383</v>
      </c>
      <c r="O108" s="1106"/>
      <c r="P108" s="1106"/>
    </row>
    <row r="109" s="429" customFormat="true" ht="13.5" hidden="false" customHeight="false" outlineLevel="0" collapsed="false">
      <c r="A109" s="1171" t="s">
        <v>294</v>
      </c>
      <c r="B109" s="1158" t="s">
        <v>669</v>
      </c>
      <c r="C109" s="1193" t="n">
        <v>23</v>
      </c>
      <c r="D109" s="1193" t="n">
        <v>22</v>
      </c>
      <c r="E109" s="1193" t="n">
        <v>21</v>
      </c>
      <c r="F109" s="1193" t="n">
        <v>20</v>
      </c>
      <c r="G109" s="1193" t="s">
        <v>256</v>
      </c>
      <c r="H109" s="1193" t="s">
        <v>256</v>
      </c>
      <c r="I109" s="1193" t="s">
        <v>256</v>
      </c>
      <c r="J109" s="1193" t="n">
        <v>35</v>
      </c>
      <c r="K109" s="1193" t="n">
        <v>21</v>
      </c>
      <c r="L109" s="1193" t="n">
        <v>16</v>
      </c>
      <c r="M109" s="1193" t="s">
        <v>256</v>
      </c>
      <c r="N109" s="1193" t="n">
        <v>740</v>
      </c>
      <c r="O109" s="1106"/>
      <c r="P109" s="1106"/>
    </row>
    <row r="110" s="429" customFormat="true" ht="13.5" hidden="false" customHeight="false" outlineLevel="0" collapsed="false">
      <c r="A110" s="1162"/>
      <c r="B110" s="1158" t="s">
        <v>670</v>
      </c>
      <c r="C110" s="1193" t="s">
        <v>256</v>
      </c>
      <c r="D110" s="1193" t="s">
        <v>256</v>
      </c>
      <c r="E110" s="1193" t="s">
        <v>256</v>
      </c>
      <c r="F110" s="1193" t="s">
        <v>256</v>
      </c>
      <c r="G110" s="1193" t="s">
        <v>256</v>
      </c>
      <c r="H110" s="1193" t="s">
        <v>256</v>
      </c>
      <c r="I110" s="1193" t="s">
        <v>256</v>
      </c>
      <c r="J110" s="1193" t="s">
        <v>256</v>
      </c>
      <c r="K110" s="1193" t="s">
        <v>256</v>
      </c>
      <c r="L110" s="1193" t="s">
        <v>256</v>
      </c>
      <c r="M110" s="1194"/>
      <c r="N110" s="1194"/>
      <c r="O110" s="1106"/>
      <c r="P110" s="1106"/>
    </row>
    <row r="111" s="429" customFormat="true" ht="13.5" hidden="false" customHeight="false" outlineLevel="0" collapsed="false">
      <c r="A111" s="1166"/>
      <c r="B111" s="1158" t="s">
        <v>345</v>
      </c>
      <c r="C111" s="1193" t="n">
        <v>92</v>
      </c>
      <c r="D111" s="1193" t="n">
        <v>58</v>
      </c>
      <c r="E111" s="1193" t="n">
        <v>55</v>
      </c>
      <c r="F111" s="1193" t="n">
        <v>91</v>
      </c>
      <c r="G111" s="1193" t="s">
        <v>256</v>
      </c>
      <c r="H111" s="1193" t="s">
        <v>256</v>
      </c>
      <c r="I111" s="1193" t="s">
        <v>256</v>
      </c>
      <c r="J111" s="1193" t="n">
        <v>63</v>
      </c>
      <c r="K111" s="1193" t="n">
        <v>61</v>
      </c>
      <c r="L111" s="1193" t="n">
        <v>60</v>
      </c>
      <c r="M111" s="1193" t="s">
        <v>256</v>
      </c>
      <c r="N111" s="1193" t="n">
        <v>2557</v>
      </c>
      <c r="O111" s="1106"/>
      <c r="P111" s="1106"/>
    </row>
    <row r="112" s="429" customFormat="true" ht="13.5" hidden="false" customHeight="false" outlineLevel="0" collapsed="false">
      <c r="A112" s="1171" t="s">
        <v>295</v>
      </c>
      <c r="B112" s="1158" t="s">
        <v>669</v>
      </c>
      <c r="C112" s="1193" t="n">
        <v>53</v>
      </c>
      <c r="D112" s="1193" t="n">
        <v>55</v>
      </c>
      <c r="E112" s="1193" t="n">
        <v>49</v>
      </c>
      <c r="F112" s="1193" t="n">
        <v>54</v>
      </c>
      <c r="G112" s="1193" t="s">
        <v>256</v>
      </c>
      <c r="H112" s="1193" t="s">
        <v>256</v>
      </c>
      <c r="I112" s="1193" t="s">
        <v>256</v>
      </c>
      <c r="J112" s="1193" t="s">
        <v>256</v>
      </c>
      <c r="K112" s="1193" t="n">
        <v>2</v>
      </c>
      <c r="L112" s="1193" t="n">
        <v>1</v>
      </c>
      <c r="M112" s="1193" t="s">
        <v>256</v>
      </c>
      <c r="N112" s="1193" t="n">
        <v>1360</v>
      </c>
      <c r="O112" s="1106"/>
      <c r="P112" s="1106"/>
    </row>
    <row r="113" s="429" customFormat="true" ht="13.5" hidden="false" customHeight="false" outlineLevel="0" collapsed="false">
      <c r="A113" s="1162"/>
      <c r="B113" s="1158" t="s">
        <v>670</v>
      </c>
      <c r="C113" s="1193" t="s">
        <v>256</v>
      </c>
      <c r="D113" s="1193" t="s">
        <v>256</v>
      </c>
      <c r="E113" s="1193" t="s">
        <v>256</v>
      </c>
      <c r="F113" s="1193" t="s">
        <v>256</v>
      </c>
      <c r="G113" s="1193" t="s">
        <v>256</v>
      </c>
      <c r="H113" s="1193" t="s">
        <v>256</v>
      </c>
      <c r="I113" s="1193" t="s">
        <v>256</v>
      </c>
      <c r="J113" s="1193" t="n">
        <v>56</v>
      </c>
      <c r="K113" s="1193" t="n">
        <v>47</v>
      </c>
      <c r="L113" s="1193" t="n">
        <v>39</v>
      </c>
      <c r="M113" s="1194"/>
      <c r="N113" s="1194"/>
      <c r="O113" s="1106"/>
      <c r="P113" s="1106"/>
    </row>
    <row r="114" s="429" customFormat="true" ht="13.5" hidden="false" customHeight="false" outlineLevel="0" collapsed="false">
      <c r="A114" s="1166"/>
      <c r="B114" s="1158" t="s">
        <v>345</v>
      </c>
      <c r="C114" s="1193" t="n">
        <v>11</v>
      </c>
      <c r="D114" s="1193" t="n">
        <v>11</v>
      </c>
      <c r="E114" s="1193" t="n">
        <v>11</v>
      </c>
      <c r="F114" s="1193" t="n">
        <v>15</v>
      </c>
      <c r="G114" s="1193" t="s">
        <v>256</v>
      </c>
      <c r="H114" s="1193" t="s">
        <v>256</v>
      </c>
      <c r="I114" s="1193" t="s">
        <v>256</v>
      </c>
      <c r="J114" s="1193" t="n">
        <v>16</v>
      </c>
      <c r="K114" s="1193" t="n">
        <v>12</v>
      </c>
      <c r="L114" s="1193" t="n">
        <v>12</v>
      </c>
      <c r="M114" s="1193" t="s">
        <v>256</v>
      </c>
      <c r="N114" s="1193" t="n">
        <v>504</v>
      </c>
      <c r="O114" s="1106"/>
      <c r="P114" s="1106"/>
    </row>
    <row r="115" s="429" customFormat="true" ht="13.5" hidden="false" customHeight="false" outlineLevel="0" collapsed="false">
      <c r="A115" s="1171" t="s">
        <v>296</v>
      </c>
      <c r="B115" s="1158" t="s">
        <v>669</v>
      </c>
      <c r="C115" s="1193" t="s">
        <v>256</v>
      </c>
      <c r="D115" s="1193" t="s">
        <v>256</v>
      </c>
      <c r="E115" s="1193" t="s">
        <v>256</v>
      </c>
      <c r="F115" s="1193" t="s">
        <v>256</v>
      </c>
      <c r="G115" s="1193" t="s">
        <v>256</v>
      </c>
      <c r="H115" s="1193" t="s">
        <v>256</v>
      </c>
      <c r="I115" s="1193" t="s">
        <v>256</v>
      </c>
      <c r="J115" s="1193" t="s">
        <v>256</v>
      </c>
      <c r="K115" s="1193" t="s">
        <v>256</v>
      </c>
      <c r="L115" s="1193" t="s">
        <v>256</v>
      </c>
      <c r="M115" s="1193" t="s">
        <v>256</v>
      </c>
      <c r="N115" s="1193" t="n">
        <v>336</v>
      </c>
      <c r="O115" s="1106"/>
      <c r="P115" s="1106"/>
    </row>
    <row r="116" s="429" customFormat="true" ht="13.5" hidden="false" customHeight="false" outlineLevel="0" collapsed="false">
      <c r="A116" s="1162"/>
      <c r="B116" s="1158" t="s">
        <v>670</v>
      </c>
      <c r="C116" s="1193" t="n">
        <v>11</v>
      </c>
      <c r="D116" s="1193" t="n">
        <v>11</v>
      </c>
      <c r="E116" s="1193" t="n">
        <v>11</v>
      </c>
      <c r="F116" s="1193" t="n">
        <v>15</v>
      </c>
      <c r="G116" s="1193" t="s">
        <v>256</v>
      </c>
      <c r="H116" s="1193" t="s">
        <v>256</v>
      </c>
      <c r="I116" s="1193" t="s">
        <v>256</v>
      </c>
      <c r="J116" s="1193" t="n">
        <v>16</v>
      </c>
      <c r="K116" s="1193" t="n">
        <v>11</v>
      </c>
      <c r="L116" s="1193" t="n">
        <v>10</v>
      </c>
      <c r="M116" s="1194"/>
      <c r="N116" s="1194"/>
      <c r="O116" s="1106"/>
      <c r="P116" s="1106"/>
    </row>
    <row r="117" s="429" customFormat="true" ht="13.5" hidden="false" customHeight="false" outlineLevel="0" collapsed="false">
      <c r="A117" s="1166"/>
      <c r="B117" s="1158" t="s">
        <v>345</v>
      </c>
      <c r="C117" s="1193" t="n">
        <v>20</v>
      </c>
      <c r="D117" s="1193" t="n">
        <v>23</v>
      </c>
      <c r="E117" s="1193" t="n">
        <v>25</v>
      </c>
      <c r="F117" s="1193" t="n">
        <v>54</v>
      </c>
      <c r="G117" s="1193" t="s">
        <v>256</v>
      </c>
      <c r="H117" s="1193" t="s">
        <v>256</v>
      </c>
      <c r="I117" s="1193" t="s">
        <v>256</v>
      </c>
      <c r="J117" s="1193" t="n">
        <v>32</v>
      </c>
      <c r="K117" s="1193" t="n">
        <v>17</v>
      </c>
      <c r="L117" s="1193" t="n">
        <v>27</v>
      </c>
      <c r="M117" s="1193" t="s">
        <v>256</v>
      </c>
      <c r="N117" s="1193" t="n">
        <v>1000</v>
      </c>
      <c r="O117" s="1106"/>
      <c r="P117" s="1106"/>
    </row>
    <row r="118" s="429" customFormat="true" ht="13.5" hidden="false" customHeight="false" outlineLevel="0" collapsed="false">
      <c r="A118" s="1171" t="s">
        <v>297</v>
      </c>
      <c r="B118" s="1158" t="s">
        <v>669</v>
      </c>
      <c r="C118" s="1193" t="n">
        <v>18</v>
      </c>
      <c r="D118" s="1193" t="n">
        <v>19</v>
      </c>
      <c r="E118" s="1193" t="n">
        <v>19</v>
      </c>
      <c r="F118" s="1193" t="n">
        <v>17</v>
      </c>
      <c r="G118" s="1193" t="s">
        <v>256</v>
      </c>
      <c r="H118" s="1193" t="s">
        <v>256</v>
      </c>
      <c r="I118" s="1193" t="s">
        <v>256</v>
      </c>
      <c r="J118" s="1193" t="n">
        <v>32</v>
      </c>
      <c r="K118" s="1193" t="s">
        <v>256</v>
      </c>
      <c r="L118" s="1193" t="s">
        <v>256</v>
      </c>
      <c r="M118" s="1193" t="s">
        <v>256</v>
      </c>
      <c r="N118" s="1193" t="n">
        <v>514</v>
      </c>
      <c r="O118" s="1106"/>
      <c r="P118" s="1106"/>
    </row>
    <row r="119" s="429" customFormat="true" ht="13.5" hidden="false" customHeight="false" outlineLevel="0" collapsed="false">
      <c r="A119" s="1162"/>
      <c r="B119" s="1158" t="s">
        <v>670</v>
      </c>
      <c r="C119" s="1193" t="s">
        <v>256</v>
      </c>
      <c r="D119" s="1193" t="s">
        <v>256</v>
      </c>
      <c r="E119" s="1193" t="s">
        <v>256</v>
      </c>
      <c r="F119" s="1193" t="s">
        <v>256</v>
      </c>
      <c r="G119" s="1193" t="s">
        <v>256</v>
      </c>
      <c r="H119" s="1193" t="s">
        <v>256</v>
      </c>
      <c r="I119" s="1193" t="s">
        <v>256</v>
      </c>
      <c r="J119" s="1193" t="s">
        <v>256</v>
      </c>
      <c r="K119" s="1193" t="n">
        <v>15</v>
      </c>
      <c r="L119" s="1193" t="n">
        <v>15</v>
      </c>
      <c r="M119" s="1194"/>
      <c r="N119" s="1194"/>
      <c r="O119" s="1106"/>
      <c r="P119" s="1106"/>
    </row>
    <row r="120" s="429" customFormat="true" ht="13.5" hidden="false" customHeight="false" outlineLevel="0" collapsed="false">
      <c r="A120" s="1166"/>
      <c r="B120" s="1158" t="s">
        <v>345</v>
      </c>
      <c r="C120" s="1193" t="n">
        <v>30</v>
      </c>
      <c r="D120" s="1193" t="n">
        <v>33</v>
      </c>
      <c r="E120" s="1193" t="n">
        <v>31</v>
      </c>
      <c r="F120" s="1193" t="n">
        <v>36</v>
      </c>
      <c r="G120" s="1193" t="s">
        <v>256</v>
      </c>
      <c r="H120" s="1193" t="s">
        <v>256</v>
      </c>
      <c r="I120" s="1193" t="s">
        <v>256</v>
      </c>
      <c r="J120" s="1193" t="n">
        <v>31</v>
      </c>
      <c r="K120" s="1193" t="n">
        <v>36</v>
      </c>
      <c r="L120" s="1193" t="n">
        <v>29</v>
      </c>
      <c r="M120" s="1193" t="n">
        <v>3</v>
      </c>
      <c r="N120" s="1193" t="n">
        <v>1026</v>
      </c>
      <c r="O120" s="1106"/>
      <c r="P120" s="1106"/>
    </row>
    <row r="121" s="429" customFormat="true" ht="13.5" hidden="false" customHeight="false" outlineLevel="0" collapsed="false">
      <c r="A121" s="1171" t="s">
        <v>298</v>
      </c>
      <c r="B121" s="1158" t="s">
        <v>669</v>
      </c>
      <c r="C121" s="1193" t="s">
        <v>256</v>
      </c>
      <c r="D121" s="1193" t="s">
        <v>256</v>
      </c>
      <c r="E121" s="1193" t="s">
        <v>256</v>
      </c>
      <c r="F121" s="1193" t="s">
        <v>256</v>
      </c>
      <c r="G121" s="1193" t="s">
        <v>256</v>
      </c>
      <c r="H121" s="1193" t="s">
        <v>256</v>
      </c>
      <c r="I121" s="1193" t="s">
        <v>256</v>
      </c>
      <c r="J121" s="1193" t="s">
        <v>256</v>
      </c>
      <c r="K121" s="1193" t="n">
        <v>36</v>
      </c>
      <c r="L121" s="1193" t="n">
        <v>29</v>
      </c>
      <c r="M121" s="1193" t="s">
        <v>256</v>
      </c>
      <c r="N121" s="1193" t="n">
        <v>515</v>
      </c>
      <c r="O121" s="1106"/>
      <c r="P121" s="1106"/>
    </row>
    <row r="122" s="429" customFormat="true" ht="13.5" hidden="false" customHeight="false" outlineLevel="0" collapsed="false">
      <c r="A122" s="1162"/>
      <c r="B122" s="1158" t="s">
        <v>670</v>
      </c>
      <c r="C122" s="1193" t="n">
        <v>30</v>
      </c>
      <c r="D122" s="1193" t="n">
        <v>33</v>
      </c>
      <c r="E122" s="1193" t="n">
        <v>31</v>
      </c>
      <c r="F122" s="1193" t="n">
        <v>36</v>
      </c>
      <c r="G122" s="1193" t="s">
        <v>256</v>
      </c>
      <c r="H122" s="1193" t="s">
        <v>256</v>
      </c>
      <c r="I122" s="1193" t="s">
        <v>256</v>
      </c>
      <c r="J122" s="1193" t="n">
        <v>31</v>
      </c>
      <c r="K122" s="1193" t="s">
        <v>256</v>
      </c>
      <c r="L122" s="1193" t="s">
        <v>256</v>
      </c>
      <c r="M122" s="1194"/>
      <c r="N122" s="1194"/>
      <c r="O122" s="1106"/>
      <c r="P122" s="1106"/>
    </row>
    <row r="123" s="429" customFormat="true" ht="13.5" hidden="false" customHeight="false" outlineLevel="0" collapsed="false">
      <c r="A123" s="1166"/>
      <c r="B123" s="1158" t="s">
        <v>345</v>
      </c>
      <c r="C123" s="1193" t="n">
        <v>34</v>
      </c>
      <c r="D123" s="1193" t="n">
        <v>25</v>
      </c>
      <c r="E123" s="1193" t="n">
        <v>27</v>
      </c>
      <c r="F123" s="1193" t="n">
        <v>26</v>
      </c>
      <c r="G123" s="1193" t="s">
        <v>256</v>
      </c>
      <c r="H123" s="1193" t="s">
        <v>256</v>
      </c>
      <c r="I123" s="1193" t="s">
        <v>256</v>
      </c>
      <c r="J123" s="1193" t="n">
        <v>13</v>
      </c>
      <c r="K123" s="1193" t="n">
        <v>31</v>
      </c>
      <c r="L123" s="1193" t="n">
        <v>22</v>
      </c>
      <c r="M123" s="1193" t="n">
        <v>1</v>
      </c>
      <c r="N123" s="1193" t="n">
        <v>662</v>
      </c>
      <c r="O123" s="1106"/>
      <c r="P123" s="1106"/>
    </row>
    <row r="124" s="429" customFormat="true" ht="13.5" hidden="false" customHeight="false" outlineLevel="0" collapsed="false">
      <c r="A124" s="1171" t="s">
        <v>299</v>
      </c>
      <c r="B124" s="1158" t="s">
        <v>669</v>
      </c>
      <c r="C124" s="1193" t="n">
        <v>26</v>
      </c>
      <c r="D124" s="1193" t="n">
        <v>24</v>
      </c>
      <c r="E124" s="1193" t="n">
        <v>26</v>
      </c>
      <c r="F124" s="1193" t="n">
        <v>22</v>
      </c>
      <c r="G124" s="1193" t="s">
        <v>256</v>
      </c>
      <c r="H124" s="1193" t="s">
        <v>256</v>
      </c>
      <c r="I124" s="1193" t="s">
        <v>256</v>
      </c>
      <c r="J124" s="1193" t="n">
        <v>13</v>
      </c>
      <c r="K124" s="1193" t="s">
        <v>256</v>
      </c>
      <c r="L124" s="1193" t="s">
        <v>256</v>
      </c>
      <c r="M124" s="1193" t="s">
        <v>256</v>
      </c>
      <c r="N124" s="1193" t="n">
        <v>384</v>
      </c>
      <c r="O124" s="1106"/>
      <c r="P124" s="1106"/>
    </row>
    <row r="125" s="429" customFormat="true" ht="13.5" hidden="false" customHeight="false" outlineLevel="0" collapsed="false">
      <c r="A125" s="1195"/>
      <c r="B125" s="1158" t="s">
        <v>670</v>
      </c>
      <c r="C125" s="1193" t="s">
        <v>256</v>
      </c>
      <c r="D125" s="1193" t="s">
        <v>256</v>
      </c>
      <c r="E125" s="1193" t="s">
        <v>256</v>
      </c>
      <c r="F125" s="1193" t="s">
        <v>256</v>
      </c>
      <c r="G125" s="1193" t="s">
        <v>256</v>
      </c>
      <c r="H125" s="1193" t="s">
        <v>256</v>
      </c>
      <c r="I125" s="1193" t="s">
        <v>256</v>
      </c>
      <c r="J125" s="1193" t="s">
        <v>256</v>
      </c>
      <c r="K125" s="1193" t="n">
        <v>27</v>
      </c>
      <c r="L125" s="1193" t="n">
        <v>21</v>
      </c>
      <c r="M125" s="1194"/>
      <c r="N125" s="1194"/>
      <c r="O125" s="1106"/>
      <c r="P125" s="1106"/>
    </row>
    <row r="126" s="429" customFormat="true" ht="13.5" hidden="false" customHeight="false" outlineLevel="0" collapsed="false">
      <c r="A126" s="1179" t="s">
        <v>677</v>
      </c>
      <c r="B126" s="1150" t="s">
        <v>345</v>
      </c>
      <c r="C126" s="601" t="n">
        <v>397</v>
      </c>
      <c r="D126" s="601" t="n">
        <v>396</v>
      </c>
      <c r="E126" s="601" t="n">
        <v>413</v>
      </c>
      <c r="F126" s="601" t="n">
        <v>460</v>
      </c>
      <c r="G126" s="601" t="s">
        <v>256</v>
      </c>
      <c r="H126" s="601" t="s">
        <v>256</v>
      </c>
      <c r="I126" s="601" t="n">
        <v>21</v>
      </c>
      <c r="J126" s="601" t="n">
        <v>335</v>
      </c>
      <c r="K126" s="601" t="n">
        <v>385</v>
      </c>
      <c r="L126" s="601" t="n">
        <v>486</v>
      </c>
      <c r="M126" s="601" t="n">
        <v>212</v>
      </c>
      <c r="N126" s="601" t="n">
        <v>11262</v>
      </c>
      <c r="O126" s="1106"/>
      <c r="P126" s="1106"/>
    </row>
    <row r="127" s="429" customFormat="true" ht="13.5" hidden="false" customHeight="false" outlineLevel="0" collapsed="false">
      <c r="A127" s="1180" t="s">
        <v>672</v>
      </c>
      <c r="B127" s="1150" t="s">
        <v>669</v>
      </c>
      <c r="C127" s="601" t="n">
        <v>63</v>
      </c>
      <c r="D127" s="601" t="n">
        <v>55</v>
      </c>
      <c r="E127" s="601" t="n">
        <v>52</v>
      </c>
      <c r="F127" s="601" t="n">
        <v>69</v>
      </c>
      <c r="G127" s="601" t="s">
        <v>256</v>
      </c>
      <c r="H127" s="601" t="s">
        <v>256</v>
      </c>
      <c r="I127" s="601" t="s">
        <v>256</v>
      </c>
      <c r="J127" s="601" t="n">
        <v>2</v>
      </c>
      <c r="K127" s="601" t="s">
        <v>256</v>
      </c>
      <c r="L127" s="601" t="n">
        <v>32</v>
      </c>
      <c r="M127" s="601" t="n">
        <v>54</v>
      </c>
      <c r="N127" s="601" t="n">
        <v>5602</v>
      </c>
      <c r="O127" s="1106"/>
      <c r="P127" s="1106"/>
    </row>
    <row r="128" s="429" customFormat="true" ht="13.5" hidden="false" customHeight="false" outlineLevel="0" collapsed="false">
      <c r="A128" s="1181" t="s">
        <v>673</v>
      </c>
      <c r="B128" s="1150" t="s">
        <v>670</v>
      </c>
      <c r="C128" s="601" t="n">
        <v>311</v>
      </c>
      <c r="D128" s="601" t="n">
        <v>307</v>
      </c>
      <c r="E128" s="601" t="n">
        <v>286</v>
      </c>
      <c r="F128" s="601" t="n">
        <v>276</v>
      </c>
      <c r="G128" s="601" t="s">
        <v>256</v>
      </c>
      <c r="H128" s="601" t="s">
        <v>256</v>
      </c>
      <c r="I128" s="601" t="n">
        <v>21</v>
      </c>
      <c r="J128" s="601" t="n">
        <v>311</v>
      </c>
      <c r="K128" s="601" t="n">
        <v>402</v>
      </c>
      <c r="L128" s="601" t="n">
        <v>353</v>
      </c>
      <c r="M128" s="1182"/>
      <c r="N128" s="1182"/>
      <c r="O128" s="1106"/>
      <c r="P128" s="1106"/>
    </row>
    <row r="129" s="429" customFormat="true" ht="13.5" hidden="false" customHeight="false" outlineLevel="0" collapsed="false">
      <c r="A129" s="1186"/>
      <c r="B129" s="1153" t="s">
        <v>345</v>
      </c>
      <c r="C129" s="617" t="n">
        <v>397</v>
      </c>
      <c r="D129" s="617" t="n">
        <v>396</v>
      </c>
      <c r="E129" s="617" t="n">
        <v>413</v>
      </c>
      <c r="F129" s="617" t="n">
        <v>460</v>
      </c>
      <c r="G129" s="617" t="s">
        <v>256</v>
      </c>
      <c r="H129" s="617" t="s">
        <v>256</v>
      </c>
      <c r="I129" s="617" t="n">
        <v>21</v>
      </c>
      <c r="J129" s="617" t="n">
        <v>335</v>
      </c>
      <c r="K129" s="617" t="n">
        <v>385</v>
      </c>
      <c r="L129" s="617" t="n">
        <v>486</v>
      </c>
      <c r="M129" s="617" t="n">
        <v>212</v>
      </c>
      <c r="N129" s="617" t="n">
        <v>11262</v>
      </c>
      <c r="O129" s="1106"/>
      <c r="P129" s="1106"/>
    </row>
    <row r="130" s="429" customFormat="true" ht="13.5" hidden="false" customHeight="false" outlineLevel="0" collapsed="false">
      <c r="A130" s="1154" t="s">
        <v>301</v>
      </c>
      <c r="B130" s="1153" t="s">
        <v>669</v>
      </c>
      <c r="C130" s="617" t="n">
        <v>63</v>
      </c>
      <c r="D130" s="617" t="n">
        <v>55</v>
      </c>
      <c r="E130" s="617" t="n">
        <v>52</v>
      </c>
      <c r="F130" s="617" t="n">
        <v>69</v>
      </c>
      <c r="G130" s="617" t="s">
        <v>256</v>
      </c>
      <c r="H130" s="617" t="s">
        <v>256</v>
      </c>
      <c r="I130" s="617" t="s">
        <v>256</v>
      </c>
      <c r="J130" s="617" t="n">
        <v>2</v>
      </c>
      <c r="K130" s="617" t="s">
        <v>256</v>
      </c>
      <c r="L130" s="617" t="n">
        <v>32</v>
      </c>
      <c r="M130" s="617" t="n">
        <v>54</v>
      </c>
      <c r="N130" s="617" t="n">
        <v>5602</v>
      </c>
      <c r="O130" s="1106"/>
      <c r="P130" s="1106"/>
    </row>
    <row r="131" s="429" customFormat="true" ht="13.5" hidden="false" customHeight="false" outlineLevel="0" collapsed="false">
      <c r="A131" s="1155"/>
      <c r="B131" s="1153" t="s">
        <v>670</v>
      </c>
      <c r="C131" s="617" t="n">
        <v>311</v>
      </c>
      <c r="D131" s="617" t="n">
        <v>307</v>
      </c>
      <c r="E131" s="617" t="n">
        <v>286</v>
      </c>
      <c r="F131" s="617" t="n">
        <v>276</v>
      </c>
      <c r="G131" s="617" t="s">
        <v>256</v>
      </c>
      <c r="H131" s="617" t="s">
        <v>256</v>
      </c>
      <c r="I131" s="617" t="n">
        <v>21</v>
      </c>
      <c r="J131" s="617" t="n">
        <v>311</v>
      </c>
      <c r="K131" s="617" t="n">
        <v>402</v>
      </c>
      <c r="L131" s="617" t="n">
        <v>353</v>
      </c>
      <c r="M131" s="1156"/>
      <c r="N131" s="1156"/>
      <c r="O131" s="1106"/>
      <c r="P131" s="1106"/>
    </row>
    <row r="132" s="429" customFormat="true" ht="13.5" hidden="false" customHeight="false" outlineLevel="0" collapsed="false">
      <c r="A132" s="1157"/>
      <c r="B132" s="1158" t="s">
        <v>345</v>
      </c>
      <c r="C132" s="1196" t="n">
        <v>325</v>
      </c>
      <c r="D132" s="1196" t="n">
        <v>332</v>
      </c>
      <c r="E132" s="1196" t="n">
        <v>350</v>
      </c>
      <c r="F132" s="1196" t="n">
        <v>364</v>
      </c>
      <c r="G132" s="1196" t="s">
        <v>256</v>
      </c>
      <c r="H132" s="1196" t="s">
        <v>256</v>
      </c>
      <c r="I132" s="1196" t="s">
        <v>256</v>
      </c>
      <c r="J132" s="1196" t="n">
        <v>307</v>
      </c>
      <c r="K132" s="1196" t="n">
        <v>294</v>
      </c>
      <c r="L132" s="1196" t="n">
        <v>397</v>
      </c>
      <c r="M132" s="1196" t="n">
        <v>4</v>
      </c>
      <c r="N132" s="1196" t="n">
        <v>9381</v>
      </c>
      <c r="O132" s="1106"/>
      <c r="P132" s="1106"/>
    </row>
    <row r="133" s="429" customFormat="true" ht="13.5" hidden="false" customHeight="false" outlineLevel="0" collapsed="false">
      <c r="A133" s="1168" t="s">
        <v>302</v>
      </c>
      <c r="B133" s="1158" t="s">
        <v>669</v>
      </c>
      <c r="C133" s="1196" t="s">
        <v>256</v>
      </c>
      <c r="D133" s="1196" t="s">
        <v>256</v>
      </c>
      <c r="E133" s="1196" t="s">
        <v>256</v>
      </c>
      <c r="F133" s="1196" t="n">
        <v>1</v>
      </c>
      <c r="G133" s="1196" t="s">
        <v>256</v>
      </c>
      <c r="H133" s="1196" t="s">
        <v>256</v>
      </c>
      <c r="I133" s="1196" t="s">
        <v>256</v>
      </c>
      <c r="J133" s="1196" t="n">
        <v>2</v>
      </c>
      <c r="K133" s="1196" t="s">
        <v>256</v>
      </c>
      <c r="L133" s="1196" t="s">
        <v>256</v>
      </c>
      <c r="M133" s="1196" t="n">
        <v>4</v>
      </c>
      <c r="N133" s="1196" t="n">
        <v>4787</v>
      </c>
      <c r="O133" s="1106"/>
      <c r="P133" s="1106"/>
    </row>
    <row r="134" s="429" customFormat="true" ht="13.5" hidden="false" customHeight="false" outlineLevel="0" collapsed="false">
      <c r="A134" s="1162"/>
      <c r="B134" s="1158" t="s">
        <v>670</v>
      </c>
      <c r="C134" s="1196" t="n">
        <v>311</v>
      </c>
      <c r="D134" s="1196" t="n">
        <v>307</v>
      </c>
      <c r="E134" s="1196" t="n">
        <v>286</v>
      </c>
      <c r="F134" s="1196" t="n">
        <v>276</v>
      </c>
      <c r="G134" s="1196" t="s">
        <v>256</v>
      </c>
      <c r="H134" s="1196" t="s">
        <v>256</v>
      </c>
      <c r="I134" s="1196" t="s">
        <v>256</v>
      </c>
      <c r="J134" s="1196" t="n">
        <v>283</v>
      </c>
      <c r="K134" s="1196" t="n">
        <v>353</v>
      </c>
      <c r="L134" s="1196" t="n">
        <v>327</v>
      </c>
      <c r="M134" s="1197"/>
      <c r="N134" s="1197"/>
      <c r="O134" s="1106"/>
      <c r="P134" s="1106"/>
    </row>
    <row r="135" s="429" customFormat="true" ht="13.5" hidden="false" customHeight="false" outlineLevel="0" collapsed="false">
      <c r="A135" s="1185"/>
      <c r="B135" s="1158" t="s">
        <v>345</v>
      </c>
      <c r="C135" s="1196" t="n">
        <v>31</v>
      </c>
      <c r="D135" s="1196" t="n">
        <v>28</v>
      </c>
      <c r="E135" s="1196" t="n">
        <v>32</v>
      </c>
      <c r="F135" s="1196" t="n">
        <v>61</v>
      </c>
      <c r="G135" s="1196" t="s">
        <v>256</v>
      </c>
      <c r="H135" s="1196" t="s">
        <v>256</v>
      </c>
      <c r="I135" s="1196" t="s">
        <v>256</v>
      </c>
      <c r="J135" s="1196" t="n">
        <v>28</v>
      </c>
      <c r="K135" s="1196" t="n">
        <v>44</v>
      </c>
      <c r="L135" s="1196" t="n">
        <v>53</v>
      </c>
      <c r="M135" s="1196" t="n">
        <v>1</v>
      </c>
      <c r="N135" s="1196" t="n">
        <v>637</v>
      </c>
      <c r="O135" s="1106"/>
      <c r="P135" s="1106"/>
    </row>
    <row r="136" s="429" customFormat="true" ht="13.5" hidden="false" customHeight="false" outlineLevel="0" collapsed="false">
      <c r="A136" s="1168" t="s">
        <v>303</v>
      </c>
      <c r="B136" s="1158" t="s">
        <v>669</v>
      </c>
      <c r="C136" s="1196" t="n">
        <v>27</v>
      </c>
      <c r="D136" s="1196" t="n">
        <v>28</v>
      </c>
      <c r="E136" s="1196" t="n">
        <v>29</v>
      </c>
      <c r="F136" s="1196" t="n">
        <v>43</v>
      </c>
      <c r="G136" s="1196" t="s">
        <v>256</v>
      </c>
      <c r="H136" s="1196" t="s">
        <v>256</v>
      </c>
      <c r="I136" s="1196" t="s">
        <v>256</v>
      </c>
      <c r="J136" s="1196" t="s">
        <v>256</v>
      </c>
      <c r="K136" s="1196" t="s">
        <v>256</v>
      </c>
      <c r="L136" s="1196" t="n">
        <v>32</v>
      </c>
      <c r="M136" s="1196" t="n">
        <v>1</v>
      </c>
      <c r="N136" s="1196" t="n">
        <v>368</v>
      </c>
      <c r="O136" s="1106"/>
      <c r="P136" s="1106"/>
    </row>
    <row r="137" s="429" customFormat="true" ht="13.5" hidden="false" customHeight="false" outlineLevel="0" collapsed="false">
      <c r="A137" s="1169"/>
      <c r="B137" s="1158" t="s">
        <v>670</v>
      </c>
      <c r="C137" s="1196" t="s">
        <v>256</v>
      </c>
      <c r="D137" s="1196" t="s">
        <v>256</v>
      </c>
      <c r="E137" s="1196" t="s">
        <v>256</v>
      </c>
      <c r="F137" s="1196" t="s">
        <v>256</v>
      </c>
      <c r="G137" s="1196" t="s">
        <v>256</v>
      </c>
      <c r="H137" s="1196" t="s">
        <v>256</v>
      </c>
      <c r="I137" s="1196" t="s">
        <v>256</v>
      </c>
      <c r="J137" s="1196" t="n">
        <v>28</v>
      </c>
      <c r="K137" s="1196" t="n">
        <v>20</v>
      </c>
      <c r="L137" s="1196" t="s">
        <v>256</v>
      </c>
      <c r="M137" s="1197"/>
      <c r="N137" s="1197"/>
      <c r="O137" s="1106"/>
      <c r="P137" s="1106"/>
    </row>
    <row r="138" s="429" customFormat="true" ht="13.5" hidden="false" customHeight="false" outlineLevel="0" collapsed="false">
      <c r="A138" s="1166"/>
      <c r="B138" s="1158" t="s">
        <v>345</v>
      </c>
      <c r="C138" s="1196" t="n">
        <v>30</v>
      </c>
      <c r="D138" s="1196" t="n">
        <v>28</v>
      </c>
      <c r="E138" s="1196" t="n">
        <v>27</v>
      </c>
      <c r="F138" s="1196" t="n">
        <v>48</v>
      </c>
      <c r="G138" s="1196" t="s">
        <v>256</v>
      </c>
      <c r="H138" s="1196" t="s">
        <v>256</v>
      </c>
      <c r="I138" s="1196" t="s">
        <v>256</v>
      </c>
      <c r="J138" s="1196" t="n">
        <v>34</v>
      </c>
      <c r="K138" s="1196" t="n">
        <v>40</v>
      </c>
      <c r="L138" s="1196" t="n">
        <v>48</v>
      </c>
      <c r="M138" s="1196" t="s">
        <v>256</v>
      </c>
      <c r="N138" s="1196" t="n">
        <v>1205</v>
      </c>
      <c r="O138" s="1106"/>
      <c r="P138" s="1106"/>
    </row>
    <row r="139" s="429" customFormat="true" ht="13.5" hidden="false" customHeight="false" outlineLevel="0" collapsed="false">
      <c r="A139" s="1168" t="s">
        <v>304</v>
      </c>
      <c r="B139" s="1158" t="s">
        <v>669</v>
      </c>
      <c r="C139" s="1196" t="n">
        <v>24</v>
      </c>
      <c r="D139" s="1196" t="n">
        <v>25</v>
      </c>
      <c r="E139" s="1196" t="n">
        <v>24</v>
      </c>
      <c r="F139" s="1196" t="n">
        <v>35</v>
      </c>
      <c r="G139" s="1196" t="s">
        <v>256</v>
      </c>
      <c r="H139" s="1196" t="s">
        <v>256</v>
      </c>
      <c r="I139" s="1196" t="s">
        <v>256</v>
      </c>
      <c r="J139" s="1196" t="n">
        <v>3</v>
      </c>
      <c r="K139" s="1196" t="s">
        <v>256</v>
      </c>
      <c r="L139" s="1196" t="s">
        <v>256</v>
      </c>
      <c r="M139" s="1196" t="s">
        <v>256</v>
      </c>
      <c r="N139" s="1196" t="n">
        <v>525</v>
      </c>
      <c r="O139" s="1106"/>
      <c r="P139" s="1106"/>
    </row>
    <row r="140" s="429" customFormat="true" ht="13.5" hidden="false" customHeight="false" outlineLevel="0" collapsed="false">
      <c r="A140" s="1162"/>
      <c r="B140" s="1158" t="s">
        <v>670</v>
      </c>
      <c r="C140" s="1196" t="s">
        <v>256</v>
      </c>
      <c r="D140" s="1196" t="s">
        <v>256</v>
      </c>
      <c r="E140" s="1196" t="s">
        <v>256</v>
      </c>
      <c r="F140" s="1196" t="s">
        <v>256</v>
      </c>
      <c r="G140" s="1196" t="s">
        <v>256</v>
      </c>
      <c r="H140" s="1196" t="s">
        <v>256</v>
      </c>
      <c r="I140" s="1196" t="s">
        <v>256</v>
      </c>
      <c r="J140" s="1196" t="n">
        <v>31</v>
      </c>
      <c r="K140" s="1196" t="n">
        <v>23</v>
      </c>
      <c r="L140" s="1196" t="n">
        <v>32</v>
      </c>
      <c r="M140" s="1197"/>
      <c r="N140" s="1197"/>
      <c r="O140" s="1106"/>
      <c r="P140" s="1106"/>
    </row>
    <row r="141" s="429" customFormat="true" ht="13.5" hidden="false" customHeight="false" outlineLevel="0" collapsed="false">
      <c r="A141" s="1166"/>
      <c r="B141" s="1158" t="s">
        <v>345</v>
      </c>
      <c r="C141" s="1196" t="n">
        <v>9</v>
      </c>
      <c r="D141" s="1196" t="n">
        <v>10</v>
      </c>
      <c r="E141" s="1196" t="n">
        <v>9</v>
      </c>
      <c r="F141" s="1196" t="n">
        <v>10</v>
      </c>
      <c r="G141" s="1196" t="s">
        <v>256</v>
      </c>
      <c r="H141" s="1196" t="s">
        <v>256</v>
      </c>
      <c r="I141" s="1196" t="s">
        <v>256</v>
      </c>
      <c r="J141" s="1196" t="s">
        <v>256</v>
      </c>
      <c r="K141" s="1196" t="s">
        <v>256</v>
      </c>
      <c r="L141" s="1196" t="s">
        <v>256</v>
      </c>
      <c r="M141" s="1196" t="s">
        <v>256</v>
      </c>
      <c r="N141" s="1196" t="n">
        <v>700</v>
      </c>
      <c r="O141" s="1106"/>
      <c r="P141" s="1106"/>
    </row>
    <row r="142" s="429" customFormat="true" ht="13.5" hidden="false" customHeight="false" outlineLevel="0" collapsed="false">
      <c r="A142" s="1168" t="s">
        <v>305</v>
      </c>
      <c r="B142" s="1158" t="s">
        <v>669</v>
      </c>
      <c r="C142" s="1196" t="s">
        <v>256</v>
      </c>
      <c r="D142" s="1196" t="s">
        <v>256</v>
      </c>
      <c r="E142" s="1196" t="s">
        <v>256</v>
      </c>
      <c r="F142" s="1196" t="s">
        <v>256</v>
      </c>
      <c r="G142" s="1196" t="s">
        <v>256</v>
      </c>
      <c r="H142" s="1196" t="s">
        <v>256</v>
      </c>
      <c r="I142" s="1196" t="s">
        <v>256</v>
      </c>
      <c r="J142" s="1196" t="s">
        <v>256</v>
      </c>
      <c r="K142" s="1196" t="s">
        <v>256</v>
      </c>
      <c r="L142" s="1196" t="s">
        <v>256</v>
      </c>
      <c r="M142" s="1196" t="s">
        <v>256</v>
      </c>
      <c r="N142" s="1196" t="n">
        <v>409</v>
      </c>
      <c r="O142" s="1106"/>
      <c r="P142" s="1106"/>
    </row>
    <row r="143" s="429" customFormat="true" ht="13.5" hidden="false" customHeight="false" outlineLevel="0" collapsed="false">
      <c r="A143" s="1162"/>
      <c r="B143" s="1158" t="s">
        <v>670</v>
      </c>
      <c r="C143" s="1196" t="n">
        <v>9</v>
      </c>
      <c r="D143" s="1196" t="n">
        <v>10</v>
      </c>
      <c r="E143" s="1196" t="n">
        <v>9</v>
      </c>
      <c r="F143" s="1196" t="n">
        <v>10</v>
      </c>
      <c r="G143" s="1196" t="s">
        <v>256</v>
      </c>
      <c r="H143" s="1196" t="s">
        <v>256</v>
      </c>
      <c r="I143" s="1196" t="s">
        <v>256</v>
      </c>
      <c r="J143" s="1196" t="s">
        <v>256</v>
      </c>
      <c r="K143" s="1196" t="n">
        <v>7</v>
      </c>
      <c r="L143" s="1196" t="n">
        <v>13</v>
      </c>
      <c r="M143" s="1197"/>
      <c r="N143" s="1197"/>
      <c r="O143" s="1106"/>
      <c r="P143" s="1106"/>
    </row>
    <row r="144" s="429" customFormat="true" ht="13.5" hidden="false" customHeight="false" outlineLevel="0" collapsed="false">
      <c r="A144" s="1185"/>
      <c r="B144" s="1158" t="s">
        <v>345</v>
      </c>
      <c r="C144" s="1196" t="n">
        <v>75</v>
      </c>
      <c r="D144" s="1196" t="n">
        <v>80</v>
      </c>
      <c r="E144" s="1196" t="n">
        <v>80</v>
      </c>
      <c r="F144" s="1196" t="n">
        <v>80</v>
      </c>
      <c r="G144" s="1196" t="s">
        <v>256</v>
      </c>
      <c r="H144" s="1196" t="s">
        <v>256</v>
      </c>
      <c r="I144" s="1196" t="s">
        <v>256</v>
      </c>
      <c r="J144" s="1196" t="n">
        <v>61</v>
      </c>
      <c r="K144" s="1196" t="n">
        <v>182</v>
      </c>
      <c r="L144" s="1196" t="n">
        <v>182</v>
      </c>
      <c r="M144" s="1196" t="n">
        <v>6</v>
      </c>
      <c r="N144" s="1196" t="n">
        <v>2619</v>
      </c>
      <c r="O144" s="1106"/>
      <c r="P144" s="1106"/>
    </row>
    <row r="145" s="429" customFormat="true" ht="13.5" hidden="false" customHeight="false" outlineLevel="0" collapsed="false">
      <c r="A145" s="1168" t="s">
        <v>306</v>
      </c>
      <c r="B145" s="1158" t="s">
        <v>669</v>
      </c>
      <c r="C145" s="1196" t="s">
        <v>256</v>
      </c>
      <c r="D145" s="1196" t="s">
        <v>256</v>
      </c>
      <c r="E145" s="1196" t="s">
        <v>256</v>
      </c>
      <c r="F145" s="1196" t="s">
        <v>256</v>
      </c>
      <c r="G145" s="1196" t="s">
        <v>256</v>
      </c>
      <c r="H145" s="1196" t="s">
        <v>256</v>
      </c>
      <c r="I145" s="1196" t="s">
        <v>256</v>
      </c>
      <c r="J145" s="1196" t="s">
        <v>256</v>
      </c>
      <c r="K145" s="1196" t="s">
        <v>256</v>
      </c>
      <c r="L145" s="1196" t="s">
        <v>256</v>
      </c>
      <c r="M145" s="1196" t="s">
        <v>256</v>
      </c>
      <c r="N145" s="1196" t="n">
        <v>1072</v>
      </c>
      <c r="O145" s="1106"/>
      <c r="P145" s="1106"/>
    </row>
    <row r="146" s="429" customFormat="true" ht="13.5" hidden="false" customHeight="false" outlineLevel="0" collapsed="false">
      <c r="A146" s="1162"/>
      <c r="B146" s="1158" t="s">
        <v>670</v>
      </c>
      <c r="C146" s="1196" t="n">
        <v>64</v>
      </c>
      <c r="D146" s="1196" t="n">
        <v>70</v>
      </c>
      <c r="E146" s="1196" t="n">
        <v>68</v>
      </c>
      <c r="F146" s="1196" t="n">
        <v>79</v>
      </c>
      <c r="G146" s="1196" t="s">
        <v>256</v>
      </c>
      <c r="H146" s="1196" t="s">
        <v>256</v>
      </c>
      <c r="I146" s="1196" t="s">
        <v>256</v>
      </c>
      <c r="J146" s="1196" t="n">
        <v>61</v>
      </c>
      <c r="K146" s="1196" t="n">
        <v>54</v>
      </c>
      <c r="L146" s="1196" t="n">
        <v>62</v>
      </c>
      <c r="M146" s="1197"/>
      <c r="N146" s="1197"/>
      <c r="O146" s="1106"/>
      <c r="P146" s="1106"/>
    </row>
    <row r="147" s="429" customFormat="true" ht="13.5" hidden="false" customHeight="false" outlineLevel="0" collapsed="false">
      <c r="A147" s="1166"/>
      <c r="B147" s="1158" t="s">
        <v>345</v>
      </c>
      <c r="C147" s="1196" t="n">
        <v>44</v>
      </c>
      <c r="D147" s="1196" t="n">
        <v>51</v>
      </c>
      <c r="E147" s="1196" t="n">
        <v>53</v>
      </c>
      <c r="F147" s="1196" t="n">
        <v>35</v>
      </c>
      <c r="G147" s="1196" t="s">
        <v>256</v>
      </c>
      <c r="H147" s="1196" t="s">
        <v>256</v>
      </c>
      <c r="I147" s="1196" t="s">
        <v>256</v>
      </c>
      <c r="J147" s="1196" t="s">
        <v>256</v>
      </c>
      <c r="K147" s="1196" t="n">
        <v>33</v>
      </c>
      <c r="L147" s="1196" t="n">
        <v>45</v>
      </c>
      <c r="M147" s="1196" t="n">
        <v>1</v>
      </c>
      <c r="N147" s="1196" t="n">
        <v>1193</v>
      </c>
      <c r="O147" s="1106"/>
      <c r="P147" s="1106"/>
    </row>
    <row r="148" s="429" customFormat="true" ht="13.5" hidden="false" customHeight="false" outlineLevel="0" collapsed="false">
      <c r="A148" s="1168" t="s">
        <v>307</v>
      </c>
      <c r="B148" s="1158" t="s">
        <v>669</v>
      </c>
      <c r="C148" s="1196" t="s">
        <v>256</v>
      </c>
      <c r="D148" s="1196" t="s">
        <v>256</v>
      </c>
      <c r="E148" s="1196" t="s">
        <v>256</v>
      </c>
      <c r="F148" s="1196" t="s">
        <v>256</v>
      </c>
      <c r="G148" s="1196" t="s">
        <v>256</v>
      </c>
      <c r="H148" s="1196" t="s">
        <v>256</v>
      </c>
      <c r="I148" s="1196" t="s">
        <v>256</v>
      </c>
      <c r="J148" s="1196" t="n">
        <v>33</v>
      </c>
      <c r="K148" s="1196" t="s">
        <v>256</v>
      </c>
      <c r="L148" s="1196" t="s">
        <v>256</v>
      </c>
      <c r="M148" s="1196" t="s">
        <v>256</v>
      </c>
      <c r="N148" s="1196" t="n">
        <v>586</v>
      </c>
      <c r="O148" s="1106"/>
      <c r="P148" s="1106"/>
    </row>
    <row r="149" s="429" customFormat="true" ht="13.5" hidden="false" customHeight="false" outlineLevel="0" collapsed="false">
      <c r="A149" s="1162"/>
      <c r="B149" s="1158" t="s">
        <v>670</v>
      </c>
      <c r="C149" s="1196" t="n">
        <v>44</v>
      </c>
      <c r="D149" s="1196" t="n">
        <v>39</v>
      </c>
      <c r="E149" s="1196" t="n">
        <v>35</v>
      </c>
      <c r="F149" s="1196" t="n">
        <v>33</v>
      </c>
      <c r="G149" s="1196" t="s">
        <v>256</v>
      </c>
      <c r="H149" s="1196" t="s">
        <v>256</v>
      </c>
      <c r="I149" s="1196" t="s">
        <v>256</v>
      </c>
      <c r="J149" s="1196" t="n">
        <v>36</v>
      </c>
      <c r="K149" s="1196" t="n">
        <v>32</v>
      </c>
      <c r="L149" s="1196" t="n">
        <v>36</v>
      </c>
      <c r="M149" s="1197"/>
      <c r="N149" s="1197"/>
      <c r="O149" s="1106"/>
      <c r="P149" s="1106"/>
    </row>
    <row r="150" s="429" customFormat="true" ht="13.5" hidden="false" customHeight="false" outlineLevel="0" collapsed="false">
      <c r="A150" s="1166"/>
      <c r="B150" s="1158" t="s">
        <v>345</v>
      </c>
      <c r="C150" s="1196" t="n">
        <v>23</v>
      </c>
      <c r="D150" s="1196" t="n">
        <v>24</v>
      </c>
      <c r="E150" s="1196" t="n">
        <v>24</v>
      </c>
      <c r="F150" s="1196" t="n">
        <v>17</v>
      </c>
      <c r="G150" s="1196" t="s">
        <v>256</v>
      </c>
      <c r="H150" s="1196" t="s">
        <v>256</v>
      </c>
      <c r="I150" s="1196" t="s">
        <v>256</v>
      </c>
      <c r="J150" s="1196" t="n">
        <v>20</v>
      </c>
      <c r="K150" s="1196" t="n">
        <v>30</v>
      </c>
      <c r="L150" s="1196" t="n">
        <v>24</v>
      </c>
      <c r="M150" s="1196" t="s">
        <v>256</v>
      </c>
      <c r="N150" s="1196" t="n">
        <v>999</v>
      </c>
      <c r="O150" s="1106"/>
      <c r="P150" s="1106"/>
    </row>
    <row r="151" s="429" customFormat="true" ht="13.5" hidden="false" customHeight="false" outlineLevel="0" collapsed="false">
      <c r="A151" s="1168" t="s">
        <v>308</v>
      </c>
      <c r="B151" s="1158" t="s">
        <v>669</v>
      </c>
      <c r="C151" s="1196" t="n">
        <v>23</v>
      </c>
      <c r="D151" s="1196" t="n">
        <v>24</v>
      </c>
      <c r="E151" s="1196" t="n">
        <v>24</v>
      </c>
      <c r="F151" s="1196" t="n">
        <v>17</v>
      </c>
      <c r="G151" s="1196" t="s">
        <v>256</v>
      </c>
      <c r="H151" s="1196" t="s">
        <v>256</v>
      </c>
      <c r="I151" s="1196" t="s">
        <v>256</v>
      </c>
      <c r="J151" s="1196" t="s">
        <v>256</v>
      </c>
      <c r="K151" s="1196" t="n">
        <v>24</v>
      </c>
      <c r="L151" s="1196" t="n">
        <v>18</v>
      </c>
      <c r="M151" s="1196" t="s">
        <v>256</v>
      </c>
      <c r="N151" s="1196" t="n">
        <v>523</v>
      </c>
      <c r="O151" s="1106"/>
      <c r="P151" s="1106"/>
    </row>
    <row r="152" s="429" customFormat="true" ht="13.5" hidden="false" customHeight="false" outlineLevel="0" collapsed="false">
      <c r="A152" s="1162"/>
      <c r="B152" s="1158" t="s">
        <v>670</v>
      </c>
      <c r="C152" s="1196" t="s">
        <v>256</v>
      </c>
      <c r="D152" s="1196" t="s">
        <v>256</v>
      </c>
      <c r="E152" s="1196" t="s">
        <v>256</v>
      </c>
      <c r="F152" s="1196" t="s">
        <v>256</v>
      </c>
      <c r="G152" s="1196" t="s">
        <v>256</v>
      </c>
      <c r="H152" s="1196" t="s">
        <v>256</v>
      </c>
      <c r="I152" s="1196" t="s">
        <v>256</v>
      </c>
      <c r="J152" s="1196" t="n">
        <v>20</v>
      </c>
      <c r="K152" s="1196" t="s">
        <v>256</v>
      </c>
      <c r="L152" s="1196" t="s">
        <v>256</v>
      </c>
      <c r="M152" s="1197"/>
      <c r="N152" s="1197"/>
      <c r="O152" s="1106"/>
      <c r="P152" s="1106"/>
    </row>
    <row r="153" s="429" customFormat="true" ht="13.5" hidden="false" customHeight="false" outlineLevel="0" collapsed="false">
      <c r="A153" s="1166"/>
      <c r="B153" s="1158" t="s">
        <v>345</v>
      </c>
      <c r="C153" s="1196" t="n">
        <v>14</v>
      </c>
      <c r="D153" s="1196" t="n">
        <v>17</v>
      </c>
      <c r="E153" s="1196" t="n">
        <v>15</v>
      </c>
      <c r="F153" s="1196" t="n">
        <v>20</v>
      </c>
      <c r="G153" s="1196" t="s">
        <v>256</v>
      </c>
      <c r="H153" s="1196" t="s">
        <v>256</v>
      </c>
      <c r="I153" s="1196" t="n">
        <v>16</v>
      </c>
      <c r="J153" s="1196" t="n">
        <v>13</v>
      </c>
      <c r="K153" s="1196" t="n">
        <v>13</v>
      </c>
      <c r="L153" s="1196" t="s">
        <v>256</v>
      </c>
      <c r="M153" s="1196" t="n">
        <v>3</v>
      </c>
      <c r="N153" s="1196" t="n">
        <v>907</v>
      </c>
      <c r="O153" s="1106"/>
      <c r="P153" s="1106"/>
    </row>
    <row r="154" s="429" customFormat="true" ht="13.5" hidden="false" customHeight="false" outlineLevel="0" collapsed="false">
      <c r="A154" s="1168" t="s">
        <v>309</v>
      </c>
      <c r="B154" s="1158" t="s">
        <v>669</v>
      </c>
      <c r="C154" s="1196" t="n">
        <v>14</v>
      </c>
      <c r="D154" s="1196" t="n">
        <v>16</v>
      </c>
      <c r="E154" s="1196" t="n">
        <v>15</v>
      </c>
      <c r="F154" s="1196" t="n">
        <v>16</v>
      </c>
      <c r="G154" s="1196" t="s">
        <v>256</v>
      </c>
      <c r="H154" s="1196" t="s">
        <v>256</v>
      </c>
      <c r="I154" s="1196" t="n">
        <v>2</v>
      </c>
      <c r="J154" s="1196" t="s">
        <v>256</v>
      </c>
      <c r="K154" s="1196" t="s">
        <v>256</v>
      </c>
      <c r="L154" s="1196" t="s">
        <v>256</v>
      </c>
      <c r="M154" s="1196" t="s">
        <v>256</v>
      </c>
      <c r="N154" s="1196" t="n">
        <v>395</v>
      </c>
      <c r="O154" s="1106"/>
      <c r="P154" s="1106"/>
    </row>
    <row r="155" s="429" customFormat="true" ht="13.5" hidden="false" customHeight="false" outlineLevel="0" collapsed="false">
      <c r="A155" s="1162"/>
      <c r="B155" s="1158" t="s">
        <v>670</v>
      </c>
      <c r="C155" s="1196" t="s">
        <v>256</v>
      </c>
      <c r="D155" s="1196" t="s">
        <v>256</v>
      </c>
      <c r="E155" s="1196" t="s">
        <v>256</v>
      </c>
      <c r="F155" s="1196" t="s">
        <v>256</v>
      </c>
      <c r="G155" s="1196" t="s">
        <v>256</v>
      </c>
      <c r="H155" s="1196" t="s">
        <v>256</v>
      </c>
      <c r="I155" s="1196" t="n">
        <v>14</v>
      </c>
      <c r="J155" s="1196" t="n">
        <v>13</v>
      </c>
      <c r="K155" s="1196" t="n">
        <v>13</v>
      </c>
      <c r="L155" s="1196" t="s">
        <v>256</v>
      </c>
      <c r="M155" s="1197"/>
      <c r="N155" s="1197"/>
      <c r="O155" s="1106"/>
      <c r="P155" s="1106"/>
    </row>
    <row r="156" s="429" customFormat="true" ht="13.5" hidden="false" customHeight="false" outlineLevel="0" collapsed="false">
      <c r="A156" s="1166"/>
      <c r="B156" s="1158" t="s">
        <v>345</v>
      </c>
      <c r="C156" s="1196" t="n">
        <v>41</v>
      </c>
      <c r="D156" s="1196" t="n">
        <v>36</v>
      </c>
      <c r="E156" s="1196" t="n">
        <v>31</v>
      </c>
      <c r="F156" s="1196" t="n">
        <v>35</v>
      </c>
      <c r="G156" s="1196" t="s">
        <v>256</v>
      </c>
      <c r="H156" s="1196" t="s">
        <v>256</v>
      </c>
      <c r="I156" s="1196" t="n">
        <v>21</v>
      </c>
      <c r="J156" s="1196" t="s">
        <v>256</v>
      </c>
      <c r="K156" s="1196" t="n">
        <v>47</v>
      </c>
      <c r="L156" s="1196" t="n">
        <v>36</v>
      </c>
      <c r="M156" s="1196" t="n">
        <v>207</v>
      </c>
      <c r="N156" s="1196" t="n">
        <v>1244</v>
      </c>
      <c r="O156" s="1106"/>
      <c r="P156" s="1106"/>
    </row>
    <row r="157" s="429" customFormat="true" ht="13.5" hidden="false" customHeight="false" outlineLevel="0" collapsed="false">
      <c r="A157" s="1168" t="s">
        <v>310</v>
      </c>
      <c r="B157" s="1158" t="s">
        <v>669</v>
      </c>
      <c r="C157" s="1196" t="n">
        <v>36</v>
      </c>
      <c r="D157" s="1196" t="n">
        <v>27</v>
      </c>
      <c r="E157" s="1196" t="n">
        <v>23</v>
      </c>
      <c r="F157" s="1196" t="n">
        <v>25</v>
      </c>
      <c r="G157" s="1196" t="s">
        <v>256</v>
      </c>
      <c r="H157" s="1196" t="s">
        <v>256</v>
      </c>
      <c r="I157" s="1196" t="s">
        <v>256</v>
      </c>
      <c r="J157" s="1196" t="s">
        <v>256</v>
      </c>
      <c r="K157" s="1196" t="s">
        <v>256</v>
      </c>
      <c r="L157" s="1196" t="s">
        <v>256</v>
      </c>
      <c r="M157" s="1196" t="n">
        <v>49</v>
      </c>
      <c r="N157" s="1196" t="n">
        <v>447</v>
      </c>
      <c r="O157" s="1106"/>
      <c r="P157" s="1106"/>
    </row>
    <row r="158" s="429" customFormat="true" ht="13.5" hidden="false" customHeight="false" outlineLevel="0" collapsed="false">
      <c r="A158" s="1162"/>
      <c r="B158" s="1158" t="s">
        <v>670</v>
      </c>
      <c r="C158" s="1196" t="s">
        <v>256</v>
      </c>
      <c r="D158" s="1196" t="s">
        <v>256</v>
      </c>
      <c r="E158" s="1196" t="s">
        <v>256</v>
      </c>
      <c r="F158" s="1196" t="s">
        <v>256</v>
      </c>
      <c r="G158" s="1196" t="s">
        <v>256</v>
      </c>
      <c r="H158" s="1196" t="s">
        <v>256</v>
      </c>
      <c r="I158" s="1196" t="n">
        <v>21</v>
      </c>
      <c r="J158" s="1196" t="s">
        <v>256</v>
      </c>
      <c r="K158" s="1196" t="n">
        <v>29</v>
      </c>
      <c r="L158" s="1196" t="n">
        <v>26</v>
      </c>
      <c r="M158" s="1197"/>
      <c r="N158" s="1197"/>
      <c r="O158" s="1106"/>
      <c r="P158" s="1106"/>
    </row>
    <row r="159" customFormat="false" ht="12.75" hidden="false" customHeight="true" outlineLevel="0" collapsed="false">
      <c r="A159" s="1198" t="s">
        <v>678</v>
      </c>
      <c r="B159" s="1199"/>
      <c r="C159" s="501"/>
      <c r="D159" s="501"/>
      <c r="E159" s="501"/>
      <c r="F159" s="501"/>
      <c r="G159" s="501"/>
      <c r="H159" s="501"/>
      <c r="I159" s="501"/>
      <c r="J159" s="501"/>
      <c r="K159" s="501"/>
      <c r="L159" s="501"/>
    </row>
    <row r="160" customFormat="false" ht="12" hidden="false" customHeight="false" outlineLevel="0" collapsed="false">
      <c r="A160" s="502" t="s">
        <v>679</v>
      </c>
      <c r="B160" s="587"/>
      <c r="C160" s="502"/>
      <c r="D160" s="502"/>
      <c r="E160" s="501"/>
      <c r="G160" s="502"/>
      <c r="H160" s="502"/>
    </row>
    <row r="161" customFormat="false" ht="12" hidden="false" customHeight="false" outlineLevel="0" collapsed="false">
      <c r="A161" s="769"/>
      <c r="B161" s="872"/>
      <c r="C161" s="501"/>
      <c r="D161" s="501"/>
      <c r="E161" s="501"/>
      <c r="F161" s="501"/>
      <c r="G161" s="501"/>
      <c r="H161" s="501"/>
      <c r="I161" s="501"/>
      <c r="J161" s="501"/>
      <c r="K161" s="501"/>
      <c r="L161" s="501"/>
      <c r="M161" s="501"/>
      <c r="N161" s="501"/>
      <c r="O161" s="501"/>
      <c r="P161" s="501"/>
      <c r="Q161" s="501"/>
      <c r="R161" s="501"/>
    </row>
    <row r="162" customFormat="false" ht="12" hidden="false" customHeight="false" outlineLevel="0" collapsed="false">
      <c r="A162" s="769" t="s">
        <v>311</v>
      </c>
      <c r="B162" s="872"/>
      <c r="C162" s="501"/>
      <c r="D162" s="501"/>
      <c r="E162" s="501"/>
      <c r="F162" s="501"/>
      <c r="G162" s="501"/>
      <c r="H162" s="501"/>
      <c r="I162" s="501"/>
      <c r="J162" s="501"/>
      <c r="K162" s="501"/>
      <c r="L162" s="501"/>
      <c r="M162" s="501"/>
      <c r="N162" s="501"/>
      <c r="O162" s="501"/>
      <c r="P162" s="501"/>
      <c r="Q162" s="501"/>
      <c r="R162" s="501"/>
    </row>
    <row r="163" customFormat="false" ht="12" hidden="false" customHeight="false" outlineLevel="0" collapsed="false">
      <c r="A163" s="769" t="s">
        <v>312</v>
      </c>
      <c r="B163" s="872"/>
      <c r="C163" s="501"/>
      <c r="D163" s="501"/>
      <c r="E163" s="501"/>
      <c r="F163" s="501"/>
      <c r="G163" s="501"/>
      <c r="H163" s="501"/>
      <c r="I163" s="501"/>
      <c r="J163" s="501"/>
      <c r="K163" s="501"/>
      <c r="L163" s="501"/>
      <c r="M163" s="501"/>
      <c r="N163" s="501"/>
      <c r="O163" s="501"/>
      <c r="P163" s="501"/>
      <c r="Q163" s="501"/>
      <c r="R163" s="501"/>
    </row>
    <row r="164" customFormat="false" ht="12" hidden="false" customHeight="false" outlineLevel="0" collapsed="false">
      <c r="A164" s="769" t="s">
        <v>680</v>
      </c>
      <c r="B164" s="872"/>
      <c r="C164" s="501"/>
      <c r="D164" s="501"/>
      <c r="E164" s="501"/>
      <c r="F164" s="501"/>
      <c r="G164" s="501"/>
      <c r="H164" s="501"/>
      <c r="I164" s="501"/>
      <c r="J164" s="501"/>
      <c r="K164" s="501"/>
      <c r="L164" s="501"/>
      <c r="M164" s="501"/>
      <c r="N164" s="501"/>
      <c r="O164" s="501"/>
      <c r="P164" s="501"/>
      <c r="Q164" s="501"/>
      <c r="R164" s="501"/>
    </row>
    <row r="165" customFormat="false" ht="12" hidden="false" customHeight="false" outlineLevel="0" collapsed="false">
      <c r="A165" s="769" t="s">
        <v>681</v>
      </c>
      <c r="B165" s="872"/>
      <c r="C165" s="501"/>
      <c r="D165" s="501"/>
      <c r="E165" s="501"/>
      <c r="F165" s="501"/>
      <c r="G165" s="501"/>
      <c r="H165" s="501"/>
      <c r="I165" s="501"/>
      <c r="J165" s="501"/>
      <c r="K165" s="501"/>
      <c r="L165" s="501"/>
      <c r="M165" s="501"/>
      <c r="N165" s="501"/>
      <c r="O165" s="501"/>
      <c r="P165" s="501"/>
      <c r="Q165" s="501"/>
      <c r="R165" s="501"/>
    </row>
    <row r="166" customFormat="false" ht="12" hidden="false" customHeight="false" outlineLevel="0" collapsed="false">
      <c r="A166" s="769"/>
      <c r="B166" s="872"/>
      <c r="C166" s="501"/>
      <c r="D166" s="501"/>
      <c r="E166" s="501"/>
      <c r="F166" s="501"/>
      <c r="G166" s="501"/>
      <c r="H166" s="501"/>
      <c r="I166" s="501"/>
      <c r="J166" s="501"/>
      <c r="K166" s="501"/>
      <c r="L166" s="501"/>
      <c r="M166" s="501"/>
      <c r="N166" s="501"/>
      <c r="O166" s="501"/>
      <c r="P166" s="501"/>
      <c r="Q166" s="501"/>
      <c r="R166" s="501"/>
    </row>
    <row r="167" customFormat="false" ht="12" hidden="false" customHeight="false" outlineLevel="0" collapsed="false">
      <c r="A167" s="769"/>
      <c r="B167" s="872"/>
      <c r="C167" s="501"/>
      <c r="D167" s="501"/>
      <c r="E167" s="501"/>
      <c r="F167" s="501"/>
      <c r="G167" s="501"/>
      <c r="H167" s="501"/>
      <c r="I167" s="501"/>
      <c r="J167" s="501"/>
      <c r="K167" s="501"/>
      <c r="L167" s="501"/>
      <c r="M167" s="501"/>
      <c r="N167" s="501"/>
      <c r="O167" s="501"/>
      <c r="P167" s="501"/>
      <c r="Q167" s="501"/>
      <c r="R167" s="501"/>
    </row>
    <row r="168" customFormat="false" ht="12" hidden="false" customHeight="false" outlineLevel="0" collapsed="false">
      <c r="A168" s="769"/>
      <c r="B168" s="872"/>
      <c r="C168" s="501"/>
      <c r="D168" s="501"/>
      <c r="E168" s="501"/>
      <c r="F168" s="501"/>
      <c r="G168" s="501"/>
      <c r="H168" s="501"/>
      <c r="I168" s="501"/>
      <c r="J168" s="501"/>
      <c r="K168" s="501"/>
      <c r="L168" s="501"/>
      <c r="M168" s="501"/>
      <c r="N168" s="501"/>
      <c r="O168" s="501"/>
      <c r="P168" s="501"/>
      <c r="Q168" s="501"/>
      <c r="R168" s="501"/>
    </row>
    <row r="169" customFormat="false" ht="12" hidden="false" customHeight="false" outlineLevel="0" collapsed="false">
      <c r="A169" s="769"/>
      <c r="B169" s="872"/>
      <c r="C169" s="501"/>
      <c r="D169" s="501"/>
      <c r="E169" s="501"/>
      <c r="F169" s="501"/>
      <c r="G169" s="501"/>
      <c r="H169" s="501"/>
      <c r="I169" s="501"/>
      <c r="J169" s="501"/>
      <c r="K169" s="501"/>
      <c r="L169" s="501"/>
      <c r="M169" s="501"/>
      <c r="N169" s="501"/>
      <c r="O169" s="501"/>
      <c r="P169" s="501"/>
      <c r="Q169" s="501"/>
      <c r="R169" s="501"/>
    </row>
  </sheetData>
  <mergeCells count="15">
    <mergeCell ref="C2:F2"/>
    <mergeCell ref="G2:J2"/>
    <mergeCell ref="K2:L2"/>
    <mergeCell ref="M2:N2"/>
    <mergeCell ref="C3:F3"/>
    <mergeCell ref="G3:I3"/>
    <mergeCell ref="J3:J5"/>
    <mergeCell ref="K3:K5"/>
    <mergeCell ref="L3:L5"/>
    <mergeCell ref="M3:M5"/>
    <mergeCell ref="N3:N5"/>
    <mergeCell ref="C4:E4"/>
    <mergeCell ref="F4:F5"/>
    <mergeCell ref="G4:H4"/>
    <mergeCell ref="I4:I5"/>
  </mergeCells>
  <printOptions headings="false" gridLines="false" gridLinesSet="true" horizontalCentered="false" verticalCentered="false"/>
  <pageMargins left="0.905555555555556" right="0.236111111111111" top="0.590277777777778"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0" man="true" max="16383" min="0"/>
    <brk id="34" man="true" max="16383" min="0"/>
    <brk id="38" man="true" max="16383" min="0"/>
    <brk id="92" man="true" max="16383" min="0"/>
    <brk id="11194" man="true" max="16383" min="0"/>
    <brk id="1401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C16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2" activeCellId="0" sqref="A2"/>
    </sheetView>
  </sheetViews>
  <sheetFormatPr defaultColWidth="8.9921875" defaultRowHeight="12" zeroHeight="false" outlineLevelRow="0" outlineLevelCol="0"/>
  <cols>
    <col collapsed="false" customWidth="true" hidden="false" outlineLevel="0" max="1" min="1" style="395" width="10.99"/>
    <col collapsed="false" customWidth="true" hidden="false" outlineLevel="0" max="2" min="2" style="776" width="5.75"/>
    <col collapsed="false" customWidth="true" hidden="false" outlineLevel="0" max="23" min="3" style="396" width="7.75"/>
    <col collapsed="false" customWidth="true" hidden="false" outlineLevel="0" max="24" min="24" style="396" width="8.25"/>
    <col collapsed="false" customWidth="false" hidden="false" outlineLevel="0" max="257" min="25" style="396" width="8.99"/>
  </cols>
  <sheetData>
    <row r="1" s="402" customFormat="true" ht="18" hidden="false" customHeight="true" outlineLevel="0" collapsed="false">
      <c r="A1" s="917" t="s">
        <v>682</v>
      </c>
      <c r="B1" s="1095"/>
      <c r="C1" s="399"/>
      <c r="D1" s="399"/>
      <c r="E1" s="399"/>
      <c r="F1" s="399"/>
      <c r="G1" s="399"/>
      <c r="H1" s="399"/>
      <c r="I1" s="399"/>
      <c r="J1" s="399"/>
      <c r="K1" s="399"/>
      <c r="L1" s="399"/>
      <c r="M1" s="399"/>
      <c r="N1" s="399"/>
      <c r="O1" s="399"/>
      <c r="P1" s="399"/>
      <c r="Q1" s="399"/>
      <c r="R1" s="399"/>
      <c r="S1" s="1200"/>
      <c r="U1" s="1200"/>
      <c r="V1" s="819" t="s">
        <v>206</v>
      </c>
      <c r="W1" s="399"/>
      <c r="X1" s="399"/>
      <c r="Y1" s="1095"/>
      <c r="Z1" s="399"/>
      <c r="AA1" s="399"/>
      <c r="AB1" s="399"/>
      <c r="AC1" s="399"/>
    </row>
    <row r="2" customFormat="false" ht="13.5" hidden="false" customHeight="true" outlineLevel="0" collapsed="false">
      <c r="A2" s="1096"/>
      <c r="B2" s="1135"/>
      <c r="C2" s="1201" t="s">
        <v>683</v>
      </c>
      <c r="D2" s="1201"/>
      <c r="E2" s="1201"/>
      <c r="F2" s="1201"/>
      <c r="G2" s="1201" t="s">
        <v>684</v>
      </c>
      <c r="H2" s="1201"/>
      <c r="I2" s="1201"/>
      <c r="J2" s="1201"/>
      <c r="K2" s="1201" t="s">
        <v>685</v>
      </c>
      <c r="L2" s="1201"/>
      <c r="M2" s="1201"/>
      <c r="N2" s="1201"/>
      <c r="O2" s="1201" t="s">
        <v>686</v>
      </c>
      <c r="P2" s="1201"/>
      <c r="Q2" s="1201"/>
      <c r="R2" s="1201"/>
      <c r="S2" s="1201" t="s">
        <v>687</v>
      </c>
      <c r="T2" s="1201"/>
      <c r="U2" s="1201"/>
      <c r="V2" s="1201"/>
      <c r="W2" s="1202"/>
      <c r="X2" s="1038"/>
      <c r="Y2" s="1203"/>
      <c r="Z2" s="501"/>
      <c r="AA2" s="501"/>
      <c r="AB2" s="501"/>
      <c r="AC2" s="501"/>
    </row>
    <row r="3" customFormat="false" ht="13.5" hidden="false" customHeight="true" outlineLevel="0" collapsed="false">
      <c r="A3" s="413"/>
      <c r="B3" s="1139"/>
      <c r="C3" s="741" t="s">
        <v>660</v>
      </c>
      <c r="D3" s="741" t="s">
        <v>661</v>
      </c>
      <c r="E3" s="792" t="s">
        <v>688</v>
      </c>
      <c r="F3" s="792" t="s">
        <v>689</v>
      </c>
      <c r="G3" s="741" t="s">
        <v>660</v>
      </c>
      <c r="H3" s="741" t="s">
        <v>661</v>
      </c>
      <c r="I3" s="741" t="s">
        <v>688</v>
      </c>
      <c r="J3" s="741" t="s">
        <v>689</v>
      </c>
      <c r="K3" s="741" t="s">
        <v>660</v>
      </c>
      <c r="L3" s="741" t="s">
        <v>661</v>
      </c>
      <c r="M3" s="741" t="s">
        <v>688</v>
      </c>
      <c r="N3" s="741" t="s">
        <v>689</v>
      </c>
      <c r="O3" s="741" t="s">
        <v>660</v>
      </c>
      <c r="P3" s="741" t="s">
        <v>661</v>
      </c>
      <c r="Q3" s="741" t="s">
        <v>688</v>
      </c>
      <c r="R3" s="741" t="s">
        <v>689</v>
      </c>
      <c r="S3" s="741" t="s">
        <v>660</v>
      </c>
      <c r="T3" s="741" t="s">
        <v>661</v>
      </c>
      <c r="U3" s="741" t="s">
        <v>688</v>
      </c>
      <c r="V3" s="741" t="s">
        <v>689</v>
      </c>
      <c r="W3" s="1203"/>
      <c r="X3" s="1204"/>
      <c r="Y3" s="1204"/>
      <c r="Z3" s="501"/>
      <c r="AA3" s="501"/>
      <c r="AB3" s="501"/>
      <c r="AC3" s="501"/>
    </row>
    <row r="4" customFormat="false" ht="12" hidden="false" customHeight="false" outlineLevel="0" collapsed="false">
      <c r="A4" s="667" t="s">
        <v>253</v>
      </c>
      <c r="B4" s="675" t="s">
        <v>345</v>
      </c>
      <c r="C4" s="674" t="n">
        <v>44138</v>
      </c>
      <c r="D4" s="675" t="n">
        <v>46339</v>
      </c>
      <c r="E4" s="421" t="n">
        <v>49441</v>
      </c>
      <c r="F4" s="680" t="n">
        <v>53641</v>
      </c>
      <c r="G4" s="1205"/>
      <c r="H4" s="1206"/>
      <c r="I4" s="1206"/>
      <c r="J4" s="1206"/>
      <c r="K4" s="1206"/>
      <c r="L4" s="1206"/>
      <c r="M4" s="1206"/>
      <c r="N4" s="1206"/>
      <c r="O4" s="1206"/>
      <c r="P4" s="1206"/>
      <c r="Q4" s="1206"/>
      <c r="R4" s="1206"/>
      <c r="S4" s="1206"/>
      <c r="T4" s="1206"/>
      <c r="U4" s="1206"/>
      <c r="V4" s="1206"/>
      <c r="W4" s="1207"/>
      <c r="X4" s="1207"/>
      <c r="Y4" s="1207"/>
      <c r="Z4" s="501"/>
      <c r="AA4" s="501"/>
      <c r="AB4" s="501"/>
      <c r="AC4" s="501"/>
    </row>
    <row r="5" customFormat="false" ht="12" hidden="false" customHeight="false" outlineLevel="0" collapsed="false">
      <c r="A5" s="1180"/>
      <c r="B5" s="1141" t="s">
        <v>669</v>
      </c>
      <c r="C5" s="1206"/>
      <c r="D5" s="1206"/>
      <c r="E5" s="1208"/>
      <c r="F5" s="1208"/>
      <c r="G5" s="674" t="n">
        <v>38282</v>
      </c>
      <c r="H5" s="421" t="n">
        <v>40472</v>
      </c>
      <c r="I5" s="421" t="n">
        <v>36176</v>
      </c>
      <c r="J5" s="1209" t="n">
        <v>38319</v>
      </c>
      <c r="K5" s="680" t="n">
        <v>8</v>
      </c>
      <c r="L5" s="421" t="n">
        <v>17</v>
      </c>
      <c r="M5" s="421" t="n">
        <v>28</v>
      </c>
      <c r="N5" s="680" t="n">
        <v>150</v>
      </c>
      <c r="O5" s="680" t="n">
        <v>36</v>
      </c>
      <c r="P5" s="679" t="n">
        <v>25</v>
      </c>
      <c r="Q5" s="421" t="n">
        <v>50</v>
      </c>
      <c r="R5" s="421" t="n">
        <v>98</v>
      </c>
      <c r="S5" s="680" t="n">
        <v>2</v>
      </c>
      <c r="T5" s="421" t="n">
        <v>3</v>
      </c>
      <c r="U5" s="421" t="n">
        <v>2</v>
      </c>
      <c r="V5" s="421" t="n">
        <v>1</v>
      </c>
      <c r="W5" s="1207"/>
      <c r="X5" s="1207"/>
      <c r="Y5" s="1207"/>
      <c r="Z5" s="501"/>
      <c r="AA5" s="501"/>
      <c r="AB5" s="501"/>
      <c r="AC5" s="501"/>
    </row>
    <row r="6" customFormat="false" ht="12" hidden="false" customHeight="false" outlineLevel="0" collapsed="false">
      <c r="A6" s="1181"/>
      <c r="B6" s="1145" t="s">
        <v>670</v>
      </c>
      <c r="C6" s="1206"/>
      <c r="D6" s="1206"/>
      <c r="E6" s="1206"/>
      <c r="F6" s="1206"/>
      <c r="G6" s="421" t="n">
        <v>1158</v>
      </c>
      <c r="H6" s="1146" t="n">
        <v>1348</v>
      </c>
      <c r="I6" s="1146" t="n">
        <v>4031</v>
      </c>
      <c r="J6" s="1209" t="n">
        <v>4253</v>
      </c>
      <c r="K6" s="680" t="n">
        <v>1</v>
      </c>
      <c r="L6" s="421" t="n">
        <v>1</v>
      </c>
      <c r="M6" s="1146" t="n">
        <v>3</v>
      </c>
      <c r="N6" s="1209" t="n">
        <v>3</v>
      </c>
      <c r="O6" s="680" t="s">
        <v>256</v>
      </c>
      <c r="P6" s="679" t="n">
        <v>1</v>
      </c>
      <c r="Q6" s="421" t="n">
        <v>14</v>
      </c>
      <c r="R6" s="680" t="n">
        <v>23</v>
      </c>
      <c r="S6" s="680" t="s">
        <v>256</v>
      </c>
      <c r="T6" s="421" t="s">
        <v>256</v>
      </c>
      <c r="U6" s="1146" t="s">
        <v>256</v>
      </c>
      <c r="V6" s="1146" t="s">
        <v>256</v>
      </c>
      <c r="W6" s="1207"/>
      <c r="X6" s="1207"/>
      <c r="Y6" s="1207"/>
      <c r="Z6" s="501"/>
      <c r="AA6" s="501"/>
      <c r="AB6" s="501"/>
      <c r="AC6" s="501"/>
    </row>
    <row r="7" s="429" customFormat="true" ht="13.5" hidden="false" customHeight="false" outlineLevel="0" collapsed="false">
      <c r="A7" s="1210" t="s">
        <v>671</v>
      </c>
      <c r="B7" s="1150" t="s">
        <v>345</v>
      </c>
      <c r="C7" s="144" t="n">
        <f aca="false">IF(SUM(C10,C37)=0,"-",SUM(C10,C37))</f>
        <v>3421</v>
      </c>
      <c r="D7" s="144" t="n">
        <f aca="false">IF(SUM(D10,D37)=0,"-",SUM(D10,D37))</f>
        <v>3408</v>
      </c>
      <c r="E7" s="144" t="n">
        <f aca="false">IF(SUM(E10,E37)=0,"-",SUM(E10,E37))</f>
        <v>3537</v>
      </c>
      <c r="F7" s="144" t="n">
        <f aca="false">IF(SUM(F10,F37)=0,"-",SUM(F10,F37))</f>
        <v>3555</v>
      </c>
      <c r="G7" s="158"/>
      <c r="H7" s="158"/>
      <c r="I7" s="1211"/>
      <c r="J7" s="1212"/>
      <c r="K7" s="1213"/>
      <c r="L7" s="158"/>
      <c r="M7" s="1211"/>
      <c r="N7" s="1212"/>
      <c r="O7" s="158"/>
      <c r="P7" s="158"/>
      <c r="Q7" s="1211"/>
      <c r="R7" s="1212"/>
      <c r="S7" s="158"/>
      <c r="T7" s="158"/>
      <c r="U7" s="1211"/>
      <c r="V7" s="1211"/>
    </row>
    <row r="8" s="429" customFormat="true" ht="13.5" hidden="false" customHeight="false" outlineLevel="0" collapsed="false">
      <c r="A8" s="1214" t="s">
        <v>672</v>
      </c>
      <c r="B8" s="1150" t="s">
        <v>669</v>
      </c>
      <c r="C8" s="158"/>
      <c r="D8" s="158"/>
      <c r="E8" s="144" t="str">
        <f aca="false">IF(SUM(E11,E38)=0,"-",SUM(E11,E38))</f>
        <v>-</v>
      </c>
      <c r="F8" s="144" t="str">
        <f aca="false">IF(SUM(F11,F38)=0,"-",SUM(F11,F38))</f>
        <v>-</v>
      </c>
      <c r="G8" s="144" t="n">
        <f aca="false">IF(SUM(G11,G38)=0,"-",SUM(G11,G38))</f>
        <v>2843</v>
      </c>
      <c r="H8" s="144" t="n">
        <f aca="false">IF(SUM(H11,H38)=0,"-",SUM(H11,H38))</f>
        <v>3245</v>
      </c>
      <c r="I8" s="144" t="n">
        <f aca="false">IF(SUM(I11,I38)=0,"-",SUM(I11,I38))</f>
        <v>3002</v>
      </c>
      <c r="J8" s="144" t="n">
        <f aca="false">IF(SUM(J11,J38)=0,"-",SUM(J11,J38))</f>
        <v>3175</v>
      </c>
      <c r="K8" s="144" t="str">
        <f aca="false">IF(SUM(K11,K38)=0,"-",SUM(K11,K38))</f>
        <v>-</v>
      </c>
      <c r="L8" s="144" t="str">
        <f aca="false">IF(SUM(L11,L38)=0,"-",SUM(L11,L38))</f>
        <v>-</v>
      </c>
      <c r="M8" s="144" t="str">
        <f aca="false">IF(SUM(M11,M38)=0,"-",SUM(M11,M38))</f>
        <v>-</v>
      </c>
      <c r="N8" s="144" t="str">
        <f aca="false">IF(SUM(N11,N38)=0,"-",SUM(N11,N38))</f>
        <v>-</v>
      </c>
      <c r="O8" s="144" t="str">
        <f aca="false">IF(SUM(O11,O38)=0,"-",SUM(O11,O38))</f>
        <v>-</v>
      </c>
      <c r="P8" s="144" t="str">
        <f aca="false">IF(SUM(P11,P38)=0,"-",SUM(P11,P38))</f>
        <v>-</v>
      </c>
      <c r="Q8" s="144" t="str">
        <f aca="false">IF(SUM(Q11,Q38)=0,"-",SUM(Q11,Q38))</f>
        <v>-</v>
      </c>
      <c r="R8" s="144" t="n">
        <f aca="false">IF(SUM(R11,R38)=0,"-",SUM(R11,R38))</f>
        <v>3</v>
      </c>
      <c r="S8" s="144" t="str">
        <f aca="false">IF(SUM(S11,S38)=0,"-",SUM(S11,S38))</f>
        <v>-</v>
      </c>
      <c r="T8" s="144" t="str">
        <f aca="false">IF(SUM(T11,T38)=0,"-",SUM(T11,T38))</f>
        <v>-</v>
      </c>
      <c r="U8" s="144" t="str">
        <f aca="false">IF(SUM(U11,U38)=0,"-",SUM(U11,U38))</f>
        <v>-</v>
      </c>
      <c r="V8" s="144" t="str">
        <f aca="false">IF(SUM(V11,V38)=0,"-",SUM(V11,V38))</f>
        <v>-</v>
      </c>
    </row>
    <row r="9" s="429" customFormat="true" ht="13.5" hidden="false" customHeight="false" outlineLevel="0" collapsed="false">
      <c r="A9" s="1215" t="s">
        <v>673</v>
      </c>
      <c r="B9" s="1150" t="s">
        <v>670</v>
      </c>
      <c r="C9" s="158"/>
      <c r="D9" s="158"/>
      <c r="E9" s="144" t="str">
        <f aca="false">IF(SUM(E12,E39)=0,"-",SUM(E12,E39))</f>
        <v>-</v>
      </c>
      <c r="F9" s="144" t="str">
        <f aca="false">IF(SUM(F12,F39)=0,"-",SUM(F12,F39))</f>
        <v>-</v>
      </c>
      <c r="G9" s="144" t="str">
        <f aca="false">IF(SUM(G12,G39)=0,"-",SUM(G12,G39))</f>
        <v>-</v>
      </c>
      <c r="H9" s="144" t="str">
        <f aca="false">IF(SUM(H12,H39)=0,"-",SUM(H12,H39))</f>
        <v>-</v>
      </c>
      <c r="I9" s="144" t="str">
        <f aca="false">IF(SUM(I12,I39)=0,"-",SUM(I12,I39))</f>
        <v>-</v>
      </c>
      <c r="J9" s="144" t="str">
        <f aca="false">IF(SUM(J12,J39)=0,"-",SUM(J12,J39))</f>
        <v>-</v>
      </c>
      <c r="K9" s="144" t="str">
        <f aca="false">IF(SUM(K12,K39)=0,"-",SUM(K12,K39))</f>
        <v>-</v>
      </c>
      <c r="L9" s="144" t="str">
        <f aca="false">IF(SUM(L12,L39)=0,"-",SUM(L12,L39))</f>
        <v>-</v>
      </c>
      <c r="M9" s="144" t="str">
        <f aca="false">IF(SUM(M12,M39)=0,"-",SUM(M12,M39))</f>
        <v>-</v>
      </c>
      <c r="N9" s="144" t="str">
        <f aca="false">IF(SUM(N12,N39)=0,"-",SUM(N12,N39))</f>
        <v>-</v>
      </c>
      <c r="O9" s="144" t="str">
        <f aca="false">IF(SUM(O12,O39)=0,"-",SUM(O12,O39))</f>
        <v>-</v>
      </c>
      <c r="P9" s="144" t="str">
        <f aca="false">IF(SUM(P12,P39)=0,"-",SUM(P12,P39))</f>
        <v>-</v>
      </c>
      <c r="Q9" s="144" t="str">
        <f aca="false">IF(SUM(Q12,Q39)=0,"-",SUM(Q12,Q39))</f>
        <v>-</v>
      </c>
      <c r="R9" s="144" t="str">
        <f aca="false">IF(SUM(R12,R39)=0,"-",SUM(R12,R39))</f>
        <v>-</v>
      </c>
      <c r="S9" s="144" t="str">
        <f aca="false">IF(SUM(S12,S39)=0,"-",SUM(S12,S39))</f>
        <v>-</v>
      </c>
      <c r="T9" s="144" t="str">
        <f aca="false">IF(SUM(T12,T39)=0,"-",SUM(T12,T39))</f>
        <v>-</v>
      </c>
      <c r="U9" s="144" t="str">
        <f aca="false">IF(SUM(U12,U39)=0,"-",SUM(U12,U39))</f>
        <v>-</v>
      </c>
      <c r="V9" s="144" t="str">
        <f aca="false">IF(SUM(V12,V39)=0,"-",SUM(V12,V39))</f>
        <v>-</v>
      </c>
    </row>
    <row r="10" s="429" customFormat="true" ht="13.5" hidden="false" customHeight="false" outlineLevel="0" collapsed="false">
      <c r="A10" s="1152"/>
      <c r="B10" s="1153" t="s">
        <v>345</v>
      </c>
      <c r="C10" s="617" t="n">
        <f aca="false">IF(SUM(C13,C16,C19,C22,C25,C28,C31,C34)=0,"-",SUM(C13,C16,C19,C22,C25,C28,C31,C34))</f>
        <v>429</v>
      </c>
      <c r="D10" s="617" t="n">
        <f aca="false">IF(SUM(D13,D16,D19,D22,D25,D28,D31,D34)=0,"-",SUM(D13,D16,D19,D22,D25,D28,D31,D34))</f>
        <v>524</v>
      </c>
      <c r="E10" s="617" t="n">
        <f aca="false">IF(SUM(E13,E16,E19,E22,E25,E28,E31,E34)=0,"-",SUM(E13,E16,E19,E22,E25,E28,E31,E34))</f>
        <v>562</v>
      </c>
      <c r="F10" s="617" t="n">
        <f aca="false">IF(SUM(F13,F16,F19,F22,F25,F28,F31,F34)=0,"-",SUM(F13,F16,F19,F22,F25,F28,F31,F34))</f>
        <v>453</v>
      </c>
      <c r="G10" s="1216"/>
      <c r="H10" s="1216"/>
      <c r="I10" s="1216"/>
      <c r="J10" s="1216"/>
      <c r="K10" s="1216"/>
      <c r="L10" s="1216"/>
      <c r="M10" s="1216"/>
      <c r="N10" s="1216"/>
      <c r="O10" s="1216"/>
      <c r="P10" s="1216"/>
      <c r="Q10" s="1216"/>
      <c r="R10" s="1216"/>
      <c r="S10" s="1216"/>
      <c r="T10" s="1216"/>
      <c r="U10" s="1216"/>
      <c r="V10" s="1216"/>
    </row>
    <row r="11" s="429" customFormat="true" ht="13.5" hidden="false" customHeight="false" outlineLevel="0" collapsed="false">
      <c r="A11" s="1154" t="s">
        <v>261</v>
      </c>
      <c r="B11" s="1153" t="s">
        <v>669</v>
      </c>
      <c r="C11" s="1216"/>
      <c r="D11" s="1216"/>
      <c r="E11" s="617" t="str">
        <f aca="false">IF(SUM(E14,E17,E20,E23,E26,E29,E32,E35)=0,"-",SUM(E14,E17,E20,E23,E26,E29,E32,E35))</f>
        <v>-</v>
      </c>
      <c r="F11" s="617" t="str">
        <f aca="false">IF(SUM(F14,F17,F20,F23,F26,F29,F32,F35)=0,"-",SUM(F14,F17,F20,F23,F26,F29,F32,F35))</f>
        <v>-</v>
      </c>
      <c r="G11" s="617" t="n">
        <f aca="false">IF(SUM(G14,G17,G20,G23,G26,G29,G32,G35)=0,"-",SUM(G14,G17,G20,G23,G26,G29,G32,G35))</f>
        <v>329</v>
      </c>
      <c r="H11" s="617" t="n">
        <f aca="false">IF(SUM(H14,H17,H20,H23,H26,H29,H32,H35)=0,"-",SUM(H14,H17,H20,H23,H26,H29,H32,H35))</f>
        <v>468</v>
      </c>
      <c r="I11" s="617" t="n">
        <f aca="false">IF(SUM(I14,I17,I20,I23,I26,I29,I32,I35)=0,"-",SUM(I14,I17,I20,I23,I26,I29,I32,I35))</f>
        <v>487</v>
      </c>
      <c r="J11" s="617" t="n">
        <f aca="false">IF(SUM(J14,J17,J20,J23,J26,J29,J32,J35)=0,"-",SUM(J14,J17,J20,J23,J26,J29,J32,J35))</f>
        <v>428</v>
      </c>
      <c r="K11" s="617" t="str">
        <f aca="false">IF(SUM(K14,K17,K20,K23,K26,K29,K32,K35)=0,"-",SUM(K14,K17,K20,K23,K26,K29,K32,K35))</f>
        <v>-</v>
      </c>
      <c r="L11" s="617" t="str">
        <f aca="false">IF(SUM(L14,L17,L20,L23,L26,L29,L32,L35)=0,"-",SUM(L14,L17,L20,L23,L26,L29,L32,L35))</f>
        <v>-</v>
      </c>
      <c r="M11" s="617" t="str">
        <f aca="false">IF(SUM(M14,M17,M20,M23,M26,M29,M32,M35)=0,"-",SUM(M14,M17,M20,M23,M26,M29,M32,M35))</f>
        <v>-</v>
      </c>
      <c r="N11" s="617" t="str">
        <f aca="false">IF(SUM(N14,N17,N20,N23,N26,N29,N32,N35)=0,"-",SUM(N14,N17,N20,N23,N26,N29,N32,N35))</f>
        <v>-</v>
      </c>
      <c r="O11" s="617" t="str">
        <f aca="false">IF(SUM(O14,O17,O20,O23,O26,O29,O32,O35)=0,"-",SUM(O14,O17,O20,O23,O26,O29,O32,O35))</f>
        <v>-</v>
      </c>
      <c r="P11" s="617" t="str">
        <f aca="false">IF(SUM(P14,P17,P20,P23,P26,P29,P32,P35)=0,"-",SUM(P14,P17,P20,P23,P26,P29,P32,P35))</f>
        <v>-</v>
      </c>
      <c r="Q11" s="617" t="str">
        <f aca="false">IF(SUM(Q14,Q17,Q20,Q23,Q26,Q29,Q32,Q35)=0,"-",SUM(Q14,Q17,Q20,Q23,Q26,Q29,Q32,Q35))</f>
        <v>-</v>
      </c>
      <c r="R11" s="617" t="str">
        <f aca="false">IF(SUM(R14,R17,R20,R23,R26,R29,R32,R35)=0,"-",SUM(R14,R17,R20,R23,R26,R29,R32,R35))</f>
        <v>-</v>
      </c>
      <c r="S11" s="617" t="str">
        <f aca="false">IF(SUM(S14,S17,S20,S23,S26,S29,S32,S35)=0,"-",SUM(S14,S17,S20,S23,S26,S29,S32,S35))</f>
        <v>-</v>
      </c>
      <c r="T11" s="617" t="str">
        <f aca="false">IF(SUM(T14,T17,T20,T23,T26,T29,T32,T35)=0,"-",SUM(T14,T17,T20,T23,T26,T29,T32,T35))</f>
        <v>-</v>
      </c>
      <c r="U11" s="617" t="str">
        <f aca="false">IF(SUM(U14,U17,U20,U23,U26,U29,U32,U35)=0,"-",SUM(U14,U17,U20,U23,U26,U29,U32,U35))</f>
        <v>-</v>
      </c>
      <c r="V11" s="617" t="str">
        <f aca="false">IF(SUM(V14,V17,V20,V23,V26,V29,V32,V35)=0,"-",SUM(V14,V17,V20,V23,V26,V29,V32,V35))</f>
        <v>-</v>
      </c>
    </row>
    <row r="12" s="429" customFormat="true" ht="13.5" hidden="false" customHeight="false" outlineLevel="0" collapsed="false">
      <c r="A12" s="1155"/>
      <c r="B12" s="1153" t="s">
        <v>670</v>
      </c>
      <c r="C12" s="1216"/>
      <c r="D12" s="1216"/>
      <c r="E12" s="617" t="str">
        <f aca="false">IF(SUM(E15,E18,E21,E24,E27,E30,E33,E36)=0,"-",SUM(E15,E18,E21,E24,E27,E30,E33,E36))</f>
        <v>-</v>
      </c>
      <c r="F12" s="617" t="str">
        <f aca="false">IF(SUM(F15,F18,F21,F24,F27,F30,F33,F36)=0,"-",SUM(F15,F18,F21,F24,F27,F30,F33,F36))</f>
        <v>-</v>
      </c>
      <c r="G12" s="617" t="str">
        <f aca="false">IF(SUM(G15,G18,G21,G24,G27,G30,G33,G36)=0,"-",SUM(G15,G18,G21,G24,G27,G30,G33,G36))</f>
        <v>-</v>
      </c>
      <c r="H12" s="617" t="str">
        <f aca="false">IF(SUM(H15,H18,H21,H24,H27,H30,H33,H36)=0,"-",SUM(H15,H18,H21,H24,H27,H30,H33,H36))</f>
        <v>-</v>
      </c>
      <c r="I12" s="617" t="str">
        <f aca="false">IF(SUM(I15,I18,I21,I24,I27,I30,I33,I36)=0,"-",SUM(I15,I18,I21,I24,I27,I30,I33,I36))</f>
        <v>-</v>
      </c>
      <c r="J12" s="617" t="str">
        <f aca="false">IF(SUM(J15,J18,J21,J24,J27,J30,J33,J36)=0,"-",SUM(J15,J18,J21,J24,J27,J30,J33,J36))</f>
        <v>-</v>
      </c>
      <c r="K12" s="617" t="str">
        <f aca="false">IF(SUM(K15,K18,K21,K24,K27,K30,K33,K36)=0,"-",SUM(K15,K18,K21,K24,K27,K30,K33,K36))</f>
        <v>-</v>
      </c>
      <c r="L12" s="617" t="str">
        <f aca="false">IF(SUM(L15,L18,L21,L24,L27,L30,L33,L36)=0,"-",SUM(L15,L18,L21,L24,L27,L30,L33,L36))</f>
        <v>-</v>
      </c>
      <c r="M12" s="617" t="str">
        <f aca="false">IF(SUM(M15,M18,M21,M24,M27,M30,M33,M36)=0,"-",SUM(M15,M18,M21,M24,M27,M30,M33,M36))</f>
        <v>-</v>
      </c>
      <c r="N12" s="617" t="str">
        <f aca="false">IF(SUM(N15,N18,N21,N24,N27,N30,N33,N36)=0,"-",SUM(N15,N18,N21,N24,N27,N30,N33,N36))</f>
        <v>-</v>
      </c>
      <c r="O12" s="617" t="str">
        <f aca="false">IF(SUM(O15,O18,O21,O24,O27,O30,O33,O36)=0,"-",SUM(O15,O18,O21,O24,O27,O30,O33,O36))</f>
        <v>-</v>
      </c>
      <c r="P12" s="617" t="str">
        <f aca="false">IF(SUM(P15,P18,P21,P24,P27,P30,P33,P36)=0,"-",SUM(P15,P18,P21,P24,P27,P30,P33,P36))</f>
        <v>-</v>
      </c>
      <c r="Q12" s="617" t="str">
        <f aca="false">IF(SUM(Q15,Q18,Q21,Q24,Q27,Q30,Q33,Q36)=0,"-",SUM(Q15,Q18,Q21,Q24,Q27,Q30,Q33,Q36))</f>
        <v>-</v>
      </c>
      <c r="R12" s="617" t="str">
        <f aca="false">IF(SUM(R15,R18,R21,R24,R27,R30,R33,R36)=0,"-",SUM(R15,R18,R21,R24,R27,R30,R33,R36))</f>
        <v>-</v>
      </c>
      <c r="S12" s="617" t="str">
        <f aca="false">IF(SUM(S15,S18,S21,S24,S27,S30,S33,S36)=0,"-",SUM(S15,S18,S21,S24,S27,S30,S33,S36))</f>
        <v>-</v>
      </c>
      <c r="T12" s="617" t="str">
        <f aca="false">IF(SUM(T15,T18,T21,T24,T27,T30,T33,T36)=0,"-",SUM(T15,T18,T21,T24,T27,T30,T33,T36))</f>
        <v>-</v>
      </c>
      <c r="U12" s="617" t="str">
        <f aca="false">IF(SUM(U15,U18,U21,U24,U27,U30,U33,U36)=0,"-",SUM(U15,U18,U21,U24,U27,U30,U33,U36))</f>
        <v>-</v>
      </c>
      <c r="V12" s="617" t="str">
        <f aca="false">IF(SUM(V15,V18,V21,V24,V27,V30,V33,V36)=0,"-",SUM(V15,V18,V21,V24,V27,V30,V33,V36))</f>
        <v>-</v>
      </c>
    </row>
    <row r="13" s="429" customFormat="true" ht="13.5" hidden="false" customHeight="false" outlineLevel="0" collapsed="false">
      <c r="A13" s="1157"/>
      <c r="B13" s="1158" t="s">
        <v>345</v>
      </c>
      <c r="C13" s="715" t="n">
        <v>69</v>
      </c>
      <c r="D13" s="715" t="n">
        <v>94</v>
      </c>
      <c r="E13" s="715" t="n">
        <v>81</v>
      </c>
      <c r="F13" s="715" t="n">
        <v>64</v>
      </c>
      <c r="G13" s="1217"/>
      <c r="H13" s="1217"/>
      <c r="I13" s="1217"/>
      <c r="J13" s="1217"/>
      <c r="K13" s="1217"/>
      <c r="L13" s="1217"/>
      <c r="M13" s="1217"/>
      <c r="N13" s="1217"/>
      <c r="O13" s="1217"/>
      <c r="P13" s="1217"/>
      <c r="Q13" s="1217"/>
      <c r="R13" s="1217"/>
      <c r="S13" s="1217"/>
      <c r="T13" s="1217"/>
      <c r="U13" s="1217"/>
      <c r="V13" s="1217"/>
    </row>
    <row r="14" s="429" customFormat="true" ht="13.5" hidden="false" customHeight="false" outlineLevel="0" collapsed="false">
      <c r="A14" s="1160" t="s">
        <v>262</v>
      </c>
      <c r="B14" s="1158" t="s">
        <v>669</v>
      </c>
      <c r="C14" s="1217"/>
      <c r="D14" s="1217"/>
      <c r="E14" s="706" t="s">
        <v>256</v>
      </c>
      <c r="F14" s="706" t="s">
        <v>256</v>
      </c>
      <c r="G14" s="706" t="n">
        <v>59</v>
      </c>
      <c r="H14" s="706" t="n">
        <v>91</v>
      </c>
      <c r="I14" s="706" t="n">
        <v>61</v>
      </c>
      <c r="J14" s="706" t="n">
        <v>51</v>
      </c>
      <c r="K14" s="706" t="s">
        <v>256</v>
      </c>
      <c r="L14" s="706" t="s">
        <v>256</v>
      </c>
      <c r="M14" s="706" t="s">
        <v>256</v>
      </c>
      <c r="N14" s="706" t="s">
        <v>256</v>
      </c>
      <c r="O14" s="706" t="s">
        <v>256</v>
      </c>
      <c r="P14" s="706" t="s">
        <v>256</v>
      </c>
      <c r="Q14" s="706" t="s">
        <v>256</v>
      </c>
      <c r="R14" s="706" t="s">
        <v>256</v>
      </c>
      <c r="S14" s="706" t="s">
        <v>256</v>
      </c>
      <c r="T14" s="706" t="s">
        <v>256</v>
      </c>
      <c r="U14" s="706" t="s">
        <v>256</v>
      </c>
      <c r="V14" s="706" t="s">
        <v>256</v>
      </c>
    </row>
    <row r="15" s="1165" customFormat="true" ht="13.5" hidden="false" customHeight="false" outlineLevel="0" collapsed="false">
      <c r="A15" s="1162"/>
      <c r="B15" s="1158" t="s">
        <v>670</v>
      </c>
      <c r="C15" s="1217"/>
      <c r="D15" s="1217"/>
      <c r="E15" s="706" t="s">
        <v>256</v>
      </c>
      <c r="F15" s="706" t="s">
        <v>256</v>
      </c>
      <c r="G15" s="706" t="s">
        <v>256</v>
      </c>
      <c r="H15" s="706" t="s">
        <v>256</v>
      </c>
      <c r="I15" s="706" t="s">
        <v>256</v>
      </c>
      <c r="J15" s="706" t="s">
        <v>256</v>
      </c>
      <c r="K15" s="706" t="s">
        <v>256</v>
      </c>
      <c r="L15" s="706" t="s">
        <v>256</v>
      </c>
      <c r="M15" s="706" t="s">
        <v>256</v>
      </c>
      <c r="N15" s="706" t="s">
        <v>256</v>
      </c>
      <c r="O15" s="706" t="s">
        <v>256</v>
      </c>
      <c r="P15" s="706" t="s">
        <v>256</v>
      </c>
      <c r="Q15" s="706" t="s">
        <v>256</v>
      </c>
      <c r="R15" s="706" t="s">
        <v>256</v>
      </c>
      <c r="S15" s="706" t="s">
        <v>256</v>
      </c>
      <c r="T15" s="706" t="s">
        <v>256</v>
      </c>
      <c r="U15" s="706" t="s">
        <v>256</v>
      </c>
      <c r="V15" s="706" t="s">
        <v>256</v>
      </c>
    </row>
    <row r="16" s="1165" customFormat="true" ht="13.5" hidden="false" customHeight="false" outlineLevel="0" collapsed="false">
      <c r="A16" s="1166"/>
      <c r="B16" s="1158" t="s">
        <v>345</v>
      </c>
      <c r="C16" s="715" t="n">
        <v>130</v>
      </c>
      <c r="D16" s="715" t="n">
        <v>130</v>
      </c>
      <c r="E16" s="715" t="n">
        <v>130</v>
      </c>
      <c r="F16" s="715" t="n">
        <v>130</v>
      </c>
      <c r="G16" s="1217"/>
      <c r="H16" s="1217"/>
      <c r="I16" s="1217"/>
      <c r="J16" s="1217"/>
      <c r="K16" s="1217"/>
      <c r="L16" s="1217"/>
      <c r="M16" s="1217"/>
      <c r="N16" s="1217"/>
      <c r="O16" s="1217"/>
      <c r="P16" s="1217"/>
      <c r="Q16" s="1217"/>
      <c r="R16" s="1217"/>
      <c r="S16" s="1217"/>
      <c r="T16" s="1217"/>
      <c r="U16" s="1217"/>
      <c r="V16" s="1217"/>
    </row>
    <row r="17" s="429" customFormat="true" ht="13.5" hidden="false" customHeight="false" outlineLevel="0" collapsed="false">
      <c r="A17" s="1167" t="s">
        <v>263</v>
      </c>
      <c r="B17" s="1158" t="s">
        <v>669</v>
      </c>
      <c r="C17" s="1217"/>
      <c r="D17" s="1217"/>
      <c r="E17" s="706" t="s">
        <v>256</v>
      </c>
      <c r="F17" s="706" t="s">
        <v>256</v>
      </c>
      <c r="G17" s="706" t="n">
        <v>56</v>
      </c>
      <c r="H17" s="706" t="n">
        <v>95</v>
      </c>
      <c r="I17" s="706" t="n">
        <v>118</v>
      </c>
      <c r="J17" s="706" t="n">
        <v>111</v>
      </c>
      <c r="K17" s="706" t="s">
        <v>256</v>
      </c>
      <c r="L17" s="706" t="s">
        <v>256</v>
      </c>
      <c r="M17" s="706" t="s">
        <v>256</v>
      </c>
      <c r="N17" s="706" t="s">
        <v>256</v>
      </c>
      <c r="O17" s="706" t="s">
        <v>256</v>
      </c>
      <c r="P17" s="706" t="s">
        <v>256</v>
      </c>
      <c r="Q17" s="706" t="s">
        <v>256</v>
      </c>
      <c r="R17" s="706" t="s">
        <v>256</v>
      </c>
      <c r="S17" s="706" t="s">
        <v>256</v>
      </c>
      <c r="T17" s="706" t="s">
        <v>256</v>
      </c>
      <c r="U17" s="706" t="s">
        <v>256</v>
      </c>
      <c r="V17" s="706" t="s">
        <v>256</v>
      </c>
    </row>
    <row r="18" s="429" customFormat="true" ht="12.75" hidden="false" customHeight="true" outlineLevel="0" collapsed="false">
      <c r="A18" s="1162"/>
      <c r="B18" s="1158" t="s">
        <v>670</v>
      </c>
      <c r="C18" s="1217"/>
      <c r="D18" s="1217"/>
      <c r="E18" s="706" t="s">
        <v>256</v>
      </c>
      <c r="F18" s="706" t="s">
        <v>256</v>
      </c>
      <c r="G18" s="706" t="s">
        <v>256</v>
      </c>
      <c r="H18" s="706" t="s">
        <v>256</v>
      </c>
      <c r="I18" s="706" t="s">
        <v>256</v>
      </c>
      <c r="J18" s="706" t="s">
        <v>256</v>
      </c>
      <c r="K18" s="706" t="s">
        <v>256</v>
      </c>
      <c r="L18" s="706" t="s">
        <v>256</v>
      </c>
      <c r="M18" s="706" t="s">
        <v>256</v>
      </c>
      <c r="N18" s="706" t="s">
        <v>256</v>
      </c>
      <c r="O18" s="706" t="s">
        <v>256</v>
      </c>
      <c r="P18" s="706" t="s">
        <v>256</v>
      </c>
      <c r="Q18" s="706" t="s">
        <v>256</v>
      </c>
      <c r="R18" s="706" t="s">
        <v>256</v>
      </c>
      <c r="S18" s="706" t="s">
        <v>256</v>
      </c>
      <c r="T18" s="706" t="s">
        <v>256</v>
      </c>
      <c r="U18" s="706" t="s">
        <v>256</v>
      </c>
      <c r="V18" s="706" t="s">
        <v>256</v>
      </c>
    </row>
    <row r="19" s="429" customFormat="true" ht="13.5" hidden="false" customHeight="false" outlineLevel="0" collapsed="false">
      <c r="A19" s="1166"/>
      <c r="B19" s="1158" t="s">
        <v>345</v>
      </c>
      <c r="C19" s="715" t="n">
        <v>41</v>
      </c>
      <c r="D19" s="715" t="n">
        <v>62</v>
      </c>
      <c r="E19" s="706" t="n">
        <v>65</v>
      </c>
      <c r="F19" s="706" t="n">
        <v>61</v>
      </c>
      <c r="G19" s="1217"/>
      <c r="H19" s="1217"/>
      <c r="I19" s="1217"/>
      <c r="J19" s="1217"/>
      <c r="K19" s="1217"/>
      <c r="L19" s="1217"/>
      <c r="M19" s="1217"/>
      <c r="N19" s="1217"/>
      <c r="O19" s="1217"/>
      <c r="P19" s="1217"/>
      <c r="Q19" s="1217"/>
      <c r="R19" s="1217"/>
      <c r="S19" s="1217"/>
      <c r="T19" s="1217"/>
      <c r="U19" s="1217"/>
      <c r="V19" s="1217"/>
    </row>
    <row r="20" s="429" customFormat="true" ht="13.5" hidden="false" customHeight="false" outlineLevel="0" collapsed="false">
      <c r="A20" s="1168" t="s">
        <v>264</v>
      </c>
      <c r="B20" s="1158" t="s">
        <v>669</v>
      </c>
      <c r="C20" s="1217"/>
      <c r="D20" s="1217"/>
      <c r="E20" s="706" t="s">
        <v>256</v>
      </c>
      <c r="F20" s="706" t="s">
        <v>256</v>
      </c>
      <c r="G20" s="706" t="n">
        <v>35</v>
      </c>
      <c r="H20" s="706" t="n">
        <v>59</v>
      </c>
      <c r="I20" s="706" t="n">
        <v>55</v>
      </c>
      <c r="J20" s="706" t="n">
        <v>55</v>
      </c>
      <c r="K20" s="706" t="s">
        <v>256</v>
      </c>
      <c r="L20" s="706" t="s">
        <v>256</v>
      </c>
      <c r="M20" s="706" t="s">
        <v>256</v>
      </c>
      <c r="N20" s="706" t="s">
        <v>256</v>
      </c>
      <c r="O20" s="706" t="s">
        <v>256</v>
      </c>
      <c r="P20" s="706" t="s">
        <v>256</v>
      </c>
      <c r="Q20" s="706" t="s">
        <v>256</v>
      </c>
      <c r="R20" s="706" t="s">
        <v>256</v>
      </c>
      <c r="S20" s="706" t="s">
        <v>256</v>
      </c>
      <c r="T20" s="706" t="s">
        <v>256</v>
      </c>
      <c r="U20" s="706" t="s">
        <v>256</v>
      </c>
      <c r="V20" s="706" t="s">
        <v>256</v>
      </c>
    </row>
    <row r="21" s="429" customFormat="true" ht="13.5" hidden="false" customHeight="false" outlineLevel="0" collapsed="false">
      <c r="A21" s="1169"/>
      <c r="B21" s="1158" t="s">
        <v>670</v>
      </c>
      <c r="C21" s="1217"/>
      <c r="D21" s="1217"/>
      <c r="E21" s="706" t="s">
        <v>256</v>
      </c>
      <c r="F21" s="706" t="s">
        <v>256</v>
      </c>
      <c r="G21" s="706" t="s">
        <v>256</v>
      </c>
      <c r="H21" s="706" t="s">
        <v>256</v>
      </c>
      <c r="I21" s="706" t="s">
        <v>256</v>
      </c>
      <c r="J21" s="706" t="s">
        <v>256</v>
      </c>
      <c r="K21" s="706" t="s">
        <v>256</v>
      </c>
      <c r="L21" s="706" t="s">
        <v>256</v>
      </c>
      <c r="M21" s="706" t="s">
        <v>256</v>
      </c>
      <c r="N21" s="706" t="s">
        <v>256</v>
      </c>
      <c r="O21" s="706" t="s">
        <v>256</v>
      </c>
      <c r="P21" s="706" t="s">
        <v>256</v>
      </c>
      <c r="Q21" s="706" t="s">
        <v>256</v>
      </c>
      <c r="R21" s="706" t="s">
        <v>256</v>
      </c>
      <c r="S21" s="706" t="s">
        <v>256</v>
      </c>
      <c r="T21" s="706" t="s">
        <v>256</v>
      </c>
      <c r="U21" s="706" t="s">
        <v>256</v>
      </c>
      <c r="V21" s="706" t="s">
        <v>256</v>
      </c>
    </row>
    <row r="22" s="429" customFormat="true" ht="13.5" hidden="false" customHeight="false" outlineLevel="0" collapsed="false">
      <c r="A22" s="1166"/>
      <c r="B22" s="1158" t="s">
        <v>345</v>
      </c>
      <c r="C22" s="715" t="n">
        <v>11</v>
      </c>
      <c r="D22" s="715" t="n">
        <v>29</v>
      </c>
      <c r="E22" s="706" t="n">
        <v>43</v>
      </c>
      <c r="F22" s="706" t="n">
        <v>37</v>
      </c>
      <c r="G22" s="1217"/>
      <c r="H22" s="1217"/>
      <c r="I22" s="1217"/>
      <c r="J22" s="1217"/>
      <c r="K22" s="1217"/>
      <c r="L22" s="1217"/>
      <c r="M22" s="1217"/>
      <c r="N22" s="1217"/>
      <c r="O22" s="1217"/>
      <c r="P22" s="1217"/>
      <c r="Q22" s="1217"/>
      <c r="R22" s="1217"/>
      <c r="S22" s="1217"/>
      <c r="T22" s="1217"/>
      <c r="U22" s="1217"/>
      <c r="V22" s="1217"/>
    </row>
    <row r="23" s="429" customFormat="true" ht="13.5" hidden="false" customHeight="false" outlineLevel="0" collapsed="false">
      <c r="A23" s="1168" t="s">
        <v>265</v>
      </c>
      <c r="B23" s="1158" t="s">
        <v>669</v>
      </c>
      <c r="C23" s="1217"/>
      <c r="D23" s="1217"/>
      <c r="E23" s="706" t="s">
        <v>256</v>
      </c>
      <c r="F23" s="706" t="s">
        <v>256</v>
      </c>
      <c r="G23" s="706" t="n">
        <v>21</v>
      </c>
      <c r="H23" s="706" t="n">
        <v>28</v>
      </c>
      <c r="I23" s="706" t="n">
        <v>38</v>
      </c>
      <c r="J23" s="706" t="n">
        <v>32</v>
      </c>
      <c r="K23" s="706" t="s">
        <v>256</v>
      </c>
      <c r="L23" s="706" t="s">
        <v>256</v>
      </c>
      <c r="M23" s="706" t="s">
        <v>256</v>
      </c>
      <c r="N23" s="706" t="s">
        <v>256</v>
      </c>
      <c r="O23" s="706" t="s">
        <v>256</v>
      </c>
      <c r="P23" s="706" t="s">
        <v>256</v>
      </c>
      <c r="Q23" s="706" t="s">
        <v>256</v>
      </c>
      <c r="R23" s="706" t="s">
        <v>256</v>
      </c>
      <c r="S23" s="706" t="s">
        <v>256</v>
      </c>
      <c r="T23" s="706" t="s">
        <v>256</v>
      </c>
      <c r="U23" s="706" t="s">
        <v>256</v>
      </c>
      <c r="V23" s="706" t="s">
        <v>256</v>
      </c>
    </row>
    <row r="24" s="429" customFormat="true" ht="13.5" hidden="false" customHeight="false" outlineLevel="0" collapsed="false">
      <c r="A24" s="1162"/>
      <c r="B24" s="1158" t="s">
        <v>670</v>
      </c>
      <c r="C24" s="1217"/>
      <c r="D24" s="1217"/>
      <c r="E24" s="706" t="s">
        <v>256</v>
      </c>
      <c r="F24" s="706" t="s">
        <v>256</v>
      </c>
      <c r="G24" s="706" t="s">
        <v>256</v>
      </c>
      <c r="H24" s="706" t="s">
        <v>256</v>
      </c>
      <c r="I24" s="706" t="s">
        <v>256</v>
      </c>
      <c r="J24" s="706" t="s">
        <v>256</v>
      </c>
      <c r="K24" s="706" t="s">
        <v>256</v>
      </c>
      <c r="L24" s="706" t="s">
        <v>256</v>
      </c>
      <c r="M24" s="706" t="s">
        <v>256</v>
      </c>
      <c r="N24" s="706" t="s">
        <v>256</v>
      </c>
      <c r="O24" s="706" t="s">
        <v>256</v>
      </c>
      <c r="P24" s="706" t="s">
        <v>256</v>
      </c>
      <c r="Q24" s="706" t="s">
        <v>256</v>
      </c>
      <c r="R24" s="706" t="s">
        <v>256</v>
      </c>
      <c r="S24" s="706" t="s">
        <v>256</v>
      </c>
      <c r="T24" s="706" t="s">
        <v>256</v>
      </c>
      <c r="U24" s="706" t="s">
        <v>256</v>
      </c>
      <c r="V24" s="706" t="s">
        <v>256</v>
      </c>
    </row>
    <row r="25" s="429" customFormat="true" ht="13.5" hidden="false" customHeight="false" outlineLevel="0" collapsed="false">
      <c r="A25" s="1166"/>
      <c r="B25" s="1158" t="s">
        <v>345</v>
      </c>
      <c r="C25" s="715" t="n">
        <v>18</v>
      </c>
      <c r="D25" s="715" t="n">
        <v>20</v>
      </c>
      <c r="E25" s="706" t="n">
        <v>30</v>
      </c>
      <c r="F25" s="706" t="n">
        <v>21</v>
      </c>
      <c r="G25" s="1217"/>
      <c r="H25" s="1217"/>
      <c r="I25" s="1217"/>
      <c r="J25" s="1217"/>
      <c r="K25" s="1217"/>
      <c r="L25" s="1217"/>
      <c r="M25" s="1217"/>
      <c r="N25" s="1217"/>
      <c r="O25" s="1217"/>
      <c r="P25" s="1217"/>
      <c r="Q25" s="1217"/>
      <c r="R25" s="1217"/>
      <c r="S25" s="1217"/>
      <c r="T25" s="1217"/>
      <c r="U25" s="1217"/>
      <c r="V25" s="1217"/>
    </row>
    <row r="26" s="429" customFormat="true" ht="13.5" hidden="false" customHeight="false" outlineLevel="0" collapsed="false">
      <c r="A26" s="1170" t="s">
        <v>266</v>
      </c>
      <c r="B26" s="1158" t="s">
        <v>669</v>
      </c>
      <c r="C26" s="1217"/>
      <c r="D26" s="1217"/>
      <c r="E26" s="706" t="s">
        <v>256</v>
      </c>
      <c r="F26" s="706" t="s">
        <v>256</v>
      </c>
      <c r="G26" s="706" t="n">
        <v>18</v>
      </c>
      <c r="H26" s="706" t="n">
        <v>20</v>
      </c>
      <c r="I26" s="706" t="n">
        <v>28</v>
      </c>
      <c r="J26" s="706" t="n">
        <v>20</v>
      </c>
      <c r="K26" s="706" t="s">
        <v>256</v>
      </c>
      <c r="L26" s="706" t="s">
        <v>256</v>
      </c>
      <c r="M26" s="706" t="s">
        <v>256</v>
      </c>
      <c r="N26" s="706" t="s">
        <v>256</v>
      </c>
      <c r="O26" s="706" t="s">
        <v>256</v>
      </c>
      <c r="P26" s="706" t="s">
        <v>256</v>
      </c>
      <c r="Q26" s="706" t="s">
        <v>256</v>
      </c>
      <c r="R26" s="706" t="s">
        <v>256</v>
      </c>
      <c r="S26" s="706" t="s">
        <v>256</v>
      </c>
      <c r="T26" s="706" t="s">
        <v>256</v>
      </c>
      <c r="U26" s="706" t="s">
        <v>256</v>
      </c>
      <c r="V26" s="706" t="s">
        <v>256</v>
      </c>
    </row>
    <row r="27" s="429" customFormat="true" ht="15" hidden="false" customHeight="true" outlineLevel="0" collapsed="false">
      <c r="A27" s="1162"/>
      <c r="B27" s="1158" t="s">
        <v>670</v>
      </c>
      <c r="C27" s="1217"/>
      <c r="D27" s="1217"/>
      <c r="E27" s="706" t="s">
        <v>256</v>
      </c>
      <c r="F27" s="706" t="s">
        <v>256</v>
      </c>
      <c r="G27" s="706" t="s">
        <v>256</v>
      </c>
      <c r="H27" s="706" t="s">
        <v>256</v>
      </c>
      <c r="I27" s="706" t="s">
        <v>256</v>
      </c>
      <c r="J27" s="706" t="s">
        <v>256</v>
      </c>
      <c r="K27" s="706" t="s">
        <v>256</v>
      </c>
      <c r="L27" s="706" t="s">
        <v>256</v>
      </c>
      <c r="M27" s="706" t="s">
        <v>256</v>
      </c>
      <c r="N27" s="706" t="s">
        <v>256</v>
      </c>
      <c r="O27" s="706" t="s">
        <v>256</v>
      </c>
      <c r="P27" s="706" t="s">
        <v>256</v>
      </c>
      <c r="Q27" s="706" t="s">
        <v>256</v>
      </c>
      <c r="R27" s="706" t="s">
        <v>256</v>
      </c>
      <c r="S27" s="706" t="s">
        <v>256</v>
      </c>
      <c r="T27" s="706" t="s">
        <v>256</v>
      </c>
      <c r="U27" s="706" t="s">
        <v>256</v>
      </c>
      <c r="V27" s="706" t="s">
        <v>256</v>
      </c>
    </row>
    <row r="28" s="429" customFormat="true" ht="15" hidden="false" customHeight="true" outlineLevel="0" collapsed="false">
      <c r="A28" s="1166"/>
      <c r="B28" s="1158" t="s">
        <v>345</v>
      </c>
      <c r="C28" s="715" t="n">
        <v>34</v>
      </c>
      <c r="D28" s="715" t="n">
        <v>39</v>
      </c>
      <c r="E28" s="706" t="n">
        <v>29</v>
      </c>
      <c r="F28" s="706" t="n">
        <v>36</v>
      </c>
      <c r="G28" s="1217"/>
      <c r="H28" s="1217"/>
      <c r="I28" s="1217"/>
      <c r="J28" s="1217"/>
      <c r="K28" s="1217"/>
      <c r="L28" s="1217"/>
      <c r="M28" s="1217"/>
      <c r="N28" s="1217"/>
      <c r="O28" s="1217"/>
      <c r="P28" s="1217"/>
      <c r="Q28" s="1217"/>
      <c r="R28" s="1217"/>
      <c r="S28" s="1217"/>
      <c r="T28" s="1217"/>
      <c r="U28" s="1217"/>
      <c r="V28" s="1217"/>
    </row>
    <row r="29" s="429" customFormat="true" ht="13.5" hidden="false" customHeight="false" outlineLevel="0" collapsed="false">
      <c r="A29" s="1170" t="s">
        <v>267</v>
      </c>
      <c r="B29" s="1158" t="s">
        <v>669</v>
      </c>
      <c r="C29" s="1217"/>
      <c r="D29" s="1217"/>
      <c r="E29" s="706" t="s">
        <v>256</v>
      </c>
      <c r="F29" s="706" t="s">
        <v>256</v>
      </c>
      <c r="G29" s="706" t="n">
        <v>30</v>
      </c>
      <c r="H29" s="706" t="n">
        <v>35</v>
      </c>
      <c r="I29" s="706" t="n">
        <v>25</v>
      </c>
      <c r="J29" s="706" t="n">
        <v>26</v>
      </c>
      <c r="K29" s="706" t="s">
        <v>256</v>
      </c>
      <c r="L29" s="706" t="s">
        <v>256</v>
      </c>
      <c r="M29" s="706" t="s">
        <v>256</v>
      </c>
      <c r="N29" s="706" t="s">
        <v>256</v>
      </c>
      <c r="O29" s="706" t="s">
        <v>256</v>
      </c>
      <c r="P29" s="706" t="s">
        <v>256</v>
      </c>
      <c r="Q29" s="706" t="s">
        <v>256</v>
      </c>
      <c r="R29" s="706" t="s">
        <v>256</v>
      </c>
      <c r="S29" s="706" t="s">
        <v>256</v>
      </c>
      <c r="T29" s="706" t="s">
        <v>256</v>
      </c>
      <c r="U29" s="706" t="s">
        <v>256</v>
      </c>
      <c r="V29" s="706" t="s">
        <v>256</v>
      </c>
    </row>
    <row r="30" s="429" customFormat="true" ht="13.5" hidden="false" customHeight="false" outlineLevel="0" collapsed="false">
      <c r="A30" s="1162"/>
      <c r="B30" s="1158" t="s">
        <v>670</v>
      </c>
      <c r="C30" s="1217"/>
      <c r="D30" s="1217"/>
      <c r="E30" s="706" t="s">
        <v>256</v>
      </c>
      <c r="F30" s="706" t="s">
        <v>256</v>
      </c>
      <c r="G30" s="706" t="s">
        <v>256</v>
      </c>
      <c r="H30" s="706" t="s">
        <v>256</v>
      </c>
      <c r="I30" s="706" t="s">
        <v>256</v>
      </c>
      <c r="J30" s="706" t="s">
        <v>256</v>
      </c>
      <c r="K30" s="706" t="s">
        <v>256</v>
      </c>
      <c r="L30" s="706" t="s">
        <v>256</v>
      </c>
      <c r="M30" s="706" t="s">
        <v>256</v>
      </c>
      <c r="N30" s="706" t="s">
        <v>256</v>
      </c>
      <c r="O30" s="706" t="s">
        <v>256</v>
      </c>
      <c r="P30" s="706" t="s">
        <v>256</v>
      </c>
      <c r="Q30" s="706" t="s">
        <v>256</v>
      </c>
      <c r="R30" s="706" t="s">
        <v>256</v>
      </c>
      <c r="S30" s="706" t="s">
        <v>256</v>
      </c>
      <c r="T30" s="706" t="s">
        <v>256</v>
      </c>
      <c r="U30" s="706" t="s">
        <v>256</v>
      </c>
      <c r="V30" s="706" t="s">
        <v>256</v>
      </c>
    </row>
    <row r="31" s="429" customFormat="true" ht="13.5" hidden="false" customHeight="false" outlineLevel="0" collapsed="false">
      <c r="A31" s="1166"/>
      <c r="B31" s="1158" t="s">
        <v>345</v>
      </c>
      <c r="C31" s="715" t="n">
        <v>56</v>
      </c>
      <c r="D31" s="715" t="n">
        <v>71</v>
      </c>
      <c r="E31" s="706" t="n">
        <v>81</v>
      </c>
      <c r="F31" s="706" t="n">
        <v>67</v>
      </c>
      <c r="G31" s="1217"/>
      <c r="H31" s="1217"/>
      <c r="I31" s="1217"/>
      <c r="J31" s="1217"/>
      <c r="K31" s="1217"/>
      <c r="L31" s="1217"/>
      <c r="M31" s="1217"/>
      <c r="N31" s="1217"/>
      <c r="O31" s="1217"/>
      <c r="P31" s="1217"/>
      <c r="Q31" s="1217"/>
      <c r="R31" s="1217"/>
      <c r="S31" s="1217"/>
      <c r="T31" s="1217"/>
      <c r="U31" s="1217"/>
      <c r="V31" s="1217"/>
    </row>
    <row r="32" s="429" customFormat="true" ht="13.5" hidden="false" customHeight="false" outlineLevel="0" collapsed="false">
      <c r="A32" s="1171" t="s">
        <v>268</v>
      </c>
      <c r="B32" s="1158" t="s">
        <v>669</v>
      </c>
      <c r="C32" s="1217"/>
      <c r="D32" s="1217"/>
      <c r="E32" s="706" t="s">
        <v>256</v>
      </c>
      <c r="F32" s="706" t="s">
        <v>256</v>
      </c>
      <c r="G32" s="706" t="n">
        <v>53</v>
      </c>
      <c r="H32" s="706" t="n">
        <v>68</v>
      </c>
      <c r="I32" s="706" t="n">
        <v>74</v>
      </c>
      <c r="J32" s="706" t="n">
        <v>56</v>
      </c>
      <c r="K32" s="706" t="s">
        <v>256</v>
      </c>
      <c r="L32" s="706" t="s">
        <v>256</v>
      </c>
      <c r="M32" s="706" t="s">
        <v>256</v>
      </c>
      <c r="N32" s="706" t="s">
        <v>256</v>
      </c>
      <c r="O32" s="706" t="s">
        <v>256</v>
      </c>
      <c r="P32" s="706" t="s">
        <v>256</v>
      </c>
      <c r="Q32" s="706" t="s">
        <v>256</v>
      </c>
      <c r="R32" s="706" t="s">
        <v>256</v>
      </c>
      <c r="S32" s="706" t="s">
        <v>256</v>
      </c>
      <c r="T32" s="706" t="s">
        <v>256</v>
      </c>
      <c r="U32" s="706" t="s">
        <v>256</v>
      </c>
      <c r="V32" s="706" t="s">
        <v>256</v>
      </c>
    </row>
    <row r="33" s="429" customFormat="true" ht="13.5" hidden="false" customHeight="false" outlineLevel="0" collapsed="false">
      <c r="A33" s="1162"/>
      <c r="B33" s="1158" t="s">
        <v>670</v>
      </c>
      <c r="C33" s="1217"/>
      <c r="D33" s="1217"/>
      <c r="E33" s="706" t="s">
        <v>256</v>
      </c>
      <c r="F33" s="706" t="s">
        <v>256</v>
      </c>
      <c r="G33" s="706" t="s">
        <v>256</v>
      </c>
      <c r="H33" s="706" t="s">
        <v>256</v>
      </c>
      <c r="I33" s="706" t="s">
        <v>256</v>
      </c>
      <c r="J33" s="706" t="s">
        <v>256</v>
      </c>
      <c r="K33" s="706" t="s">
        <v>256</v>
      </c>
      <c r="L33" s="706" t="s">
        <v>256</v>
      </c>
      <c r="M33" s="706" t="s">
        <v>256</v>
      </c>
      <c r="N33" s="706" t="s">
        <v>256</v>
      </c>
      <c r="O33" s="706" t="s">
        <v>256</v>
      </c>
      <c r="P33" s="706" t="s">
        <v>256</v>
      </c>
      <c r="Q33" s="706" t="s">
        <v>256</v>
      </c>
      <c r="R33" s="706" t="s">
        <v>256</v>
      </c>
      <c r="S33" s="706" t="s">
        <v>256</v>
      </c>
      <c r="T33" s="706" t="s">
        <v>256</v>
      </c>
      <c r="U33" s="706" t="s">
        <v>256</v>
      </c>
      <c r="V33" s="706" t="s">
        <v>256</v>
      </c>
    </row>
    <row r="34" s="429" customFormat="true" ht="13.5" hidden="false" customHeight="false" outlineLevel="0" collapsed="false">
      <c r="A34" s="1166"/>
      <c r="B34" s="1158" t="s">
        <v>345</v>
      </c>
      <c r="C34" s="715" t="n">
        <v>70</v>
      </c>
      <c r="D34" s="715" t="n">
        <v>79</v>
      </c>
      <c r="E34" s="706" t="n">
        <v>103</v>
      </c>
      <c r="F34" s="706" t="n">
        <v>37</v>
      </c>
      <c r="G34" s="1217"/>
      <c r="H34" s="1217"/>
      <c r="I34" s="1217"/>
      <c r="J34" s="1217"/>
      <c r="K34" s="1217"/>
      <c r="L34" s="1217"/>
      <c r="M34" s="1217"/>
      <c r="N34" s="1217"/>
      <c r="O34" s="1217"/>
      <c r="P34" s="1217"/>
      <c r="Q34" s="1217"/>
      <c r="R34" s="1217"/>
      <c r="S34" s="1217"/>
      <c r="T34" s="1217"/>
      <c r="U34" s="1217"/>
      <c r="V34" s="1217"/>
    </row>
    <row r="35" s="429" customFormat="true" ht="13.5" hidden="false" customHeight="false" outlineLevel="0" collapsed="false">
      <c r="A35" s="1171" t="s">
        <v>269</v>
      </c>
      <c r="B35" s="1158" t="s">
        <v>669</v>
      </c>
      <c r="C35" s="1217"/>
      <c r="D35" s="1217"/>
      <c r="E35" s="706" t="s">
        <v>256</v>
      </c>
      <c r="F35" s="706" t="s">
        <v>256</v>
      </c>
      <c r="G35" s="706" t="n">
        <v>57</v>
      </c>
      <c r="H35" s="706" t="n">
        <v>72</v>
      </c>
      <c r="I35" s="706" t="n">
        <v>88</v>
      </c>
      <c r="J35" s="706" t="n">
        <v>77</v>
      </c>
      <c r="K35" s="706" t="s">
        <v>256</v>
      </c>
      <c r="L35" s="706" t="s">
        <v>256</v>
      </c>
      <c r="M35" s="706" t="s">
        <v>256</v>
      </c>
      <c r="N35" s="706" t="s">
        <v>256</v>
      </c>
      <c r="O35" s="706" t="s">
        <v>256</v>
      </c>
      <c r="P35" s="706" t="s">
        <v>256</v>
      </c>
      <c r="Q35" s="706" t="s">
        <v>256</v>
      </c>
      <c r="R35" s="706" t="s">
        <v>256</v>
      </c>
      <c r="S35" s="706" t="s">
        <v>256</v>
      </c>
      <c r="T35" s="706" t="s">
        <v>256</v>
      </c>
      <c r="U35" s="706" t="s">
        <v>256</v>
      </c>
      <c r="V35" s="706" t="s">
        <v>256</v>
      </c>
    </row>
    <row r="36" s="429" customFormat="true" ht="13.5" hidden="false" customHeight="false" outlineLevel="0" collapsed="false">
      <c r="A36" s="1162"/>
      <c r="B36" s="1158" t="s">
        <v>670</v>
      </c>
      <c r="C36" s="1217"/>
      <c r="D36" s="1217"/>
      <c r="E36" s="706" t="s">
        <v>256</v>
      </c>
      <c r="F36" s="706" t="s">
        <v>256</v>
      </c>
      <c r="G36" s="706" t="s">
        <v>256</v>
      </c>
      <c r="H36" s="706" t="s">
        <v>256</v>
      </c>
      <c r="I36" s="706" t="s">
        <v>256</v>
      </c>
      <c r="J36" s="706" t="s">
        <v>256</v>
      </c>
      <c r="K36" s="706" t="s">
        <v>256</v>
      </c>
      <c r="L36" s="706" t="s">
        <v>256</v>
      </c>
      <c r="M36" s="706" t="s">
        <v>256</v>
      </c>
      <c r="N36" s="706" t="s">
        <v>256</v>
      </c>
      <c r="O36" s="706" t="s">
        <v>256</v>
      </c>
      <c r="P36" s="706" t="s">
        <v>256</v>
      </c>
      <c r="Q36" s="706" t="s">
        <v>256</v>
      </c>
      <c r="R36" s="706" t="s">
        <v>256</v>
      </c>
      <c r="S36" s="706" t="s">
        <v>256</v>
      </c>
      <c r="T36" s="706" t="s">
        <v>256</v>
      </c>
      <c r="U36" s="706" t="s">
        <v>256</v>
      </c>
      <c r="V36" s="706" t="s">
        <v>256</v>
      </c>
    </row>
    <row r="37" s="721" customFormat="true" ht="15" hidden="false" customHeight="true" outlineLevel="0" collapsed="false">
      <c r="A37" s="1172" t="s">
        <v>690</v>
      </c>
      <c r="B37" s="1173" t="s">
        <v>345</v>
      </c>
      <c r="C37" s="1218" t="n">
        <v>2992</v>
      </c>
      <c r="D37" s="1218" t="n">
        <v>2884</v>
      </c>
      <c r="E37" s="1218" t="n">
        <v>2975</v>
      </c>
      <c r="F37" s="1218" t="n">
        <v>3102</v>
      </c>
      <c r="G37" s="1219"/>
      <c r="H37" s="1219"/>
      <c r="I37" s="1219"/>
      <c r="J37" s="1219"/>
      <c r="K37" s="1219"/>
      <c r="L37" s="1219"/>
      <c r="M37" s="1219"/>
      <c r="N37" s="1219"/>
      <c r="O37" s="1219"/>
      <c r="P37" s="1219"/>
      <c r="Q37" s="1219"/>
      <c r="R37" s="1219"/>
      <c r="S37" s="1219"/>
      <c r="T37" s="1219"/>
      <c r="U37" s="1219"/>
      <c r="V37" s="1219"/>
    </row>
    <row r="38" s="721" customFormat="true" ht="15" hidden="false" customHeight="true" outlineLevel="0" collapsed="false">
      <c r="A38" s="1175"/>
      <c r="B38" s="1173" t="s">
        <v>669</v>
      </c>
      <c r="C38" s="1219"/>
      <c r="D38" s="1219"/>
      <c r="E38" s="197" t="s">
        <v>256</v>
      </c>
      <c r="F38" s="197" t="s">
        <v>256</v>
      </c>
      <c r="G38" s="197" t="n">
        <v>2514</v>
      </c>
      <c r="H38" s="197" t="n">
        <v>2777</v>
      </c>
      <c r="I38" s="197" t="n">
        <v>2515</v>
      </c>
      <c r="J38" s="197" t="n">
        <v>2747</v>
      </c>
      <c r="K38" s="197" t="s">
        <v>256</v>
      </c>
      <c r="L38" s="197" t="s">
        <v>256</v>
      </c>
      <c r="M38" s="197" t="s">
        <v>256</v>
      </c>
      <c r="N38" s="197" t="s">
        <v>256</v>
      </c>
      <c r="O38" s="197" t="s">
        <v>256</v>
      </c>
      <c r="P38" s="197" t="s">
        <v>256</v>
      </c>
      <c r="Q38" s="197" t="s">
        <v>256</v>
      </c>
      <c r="R38" s="197" t="n">
        <v>3</v>
      </c>
      <c r="S38" s="197" t="s">
        <v>256</v>
      </c>
      <c r="T38" s="197" t="s">
        <v>256</v>
      </c>
      <c r="U38" s="197" t="s">
        <v>256</v>
      </c>
      <c r="V38" s="197" t="s">
        <v>256</v>
      </c>
    </row>
    <row r="39" s="721" customFormat="true" ht="15" hidden="false" customHeight="true" outlineLevel="0" collapsed="false">
      <c r="A39" s="1176"/>
      <c r="B39" s="1173" t="s">
        <v>670</v>
      </c>
      <c r="C39" s="1219"/>
      <c r="D39" s="1219"/>
      <c r="E39" s="197" t="s">
        <v>256</v>
      </c>
      <c r="F39" s="197" t="s">
        <v>256</v>
      </c>
      <c r="G39" s="197" t="s">
        <v>256</v>
      </c>
      <c r="H39" s="197" t="s">
        <v>256</v>
      </c>
      <c r="I39" s="197" t="s">
        <v>256</v>
      </c>
      <c r="J39" s="197" t="s">
        <v>256</v>
      </c>
      <c r="K39" s="197" t="s">
        <v>256</v>
      </c>
      <c r="L39" s="197" t="s">
        <v>256</v>
      </c>
      <c r="M39" s="197" t="s">
        <v>256</v>
      </c>
      <c r="N39" s="197" t="s">
        <v>256</v>
      </c>
      <c r="O39" s="197" t="s">
        <v>256</v>
      </c>
      <c r="P39" s="197" t="s">
        <v>256</v>
      </c>
      <c r="Q39" s="197" t="s">
        <v>256</v>
      </c>
      <c r="R39" s="197" t="s">
        <v>256</v>
      </c>
      <c r="S39" s="197" t="s">
        <v>256</v>
      </c>
      <c r="T39" s="197" t="s">
        <v>256</v>
      </c>
      <c r="U39" s="197" t="s">
        <v>256</v>
      </c>
      <c r="V39" s="197" t="s">
        <v>256</v>
      </c>
    </row>
    <row r="40" s="429" customFormat="true" ht="13.5" hidden="false" customHeight="false" outlineLevel="0" collapsed="false">
      <c r="A40" s="1179" t="s">
        <v>674</v>
      </c>
      <c r="B40" s="1150" t="s">
        <v>345</v>
      </c>
      <c r="C40" s="601" t="n">
        <f aca="false">+C43</f>
        <v>602</v>
      </c>
      <c r="D40" s="601" t="n">
        <f aca="false">+D43</f>
        <v>555</v>
      </c>
      <c r="E40" s="601" t="n">
        <f aca="false">+E43</f>
        <v>614</v>
      </c>
      <c r="F40" s="601" t="n">
        <f aca="false">+F43</f>
        <v>667</v>
      </c>
      <c r="G40" s="1220"/>
      <c r="H40" s="1220"/>
      <c r="I40" s="1220"/>
      <c r="J40" s="1220"/>
      <c r="K40" s="1220"/>
      <c r="L40" s="1220"/>
      <c r="M40" s="1220"/>
      <c r="N40" s="1220"/>
      <c r="O40" s="1220"/>
      <c r="P40" s="1220"/>
      <c r="Q40" s="1220"/>
      <c r="R40" s="1220"/>
      <c r="S40" s="1220"/>
      <c r="T40" s="1220"/>
      <c r="U40" s="1220"/>
      <c r="V40" s="1220"/>
    </row>
    <row r="41" s="429" customFormat="true" ht="13.5" hidden="false" customHeight="false" outlineLevel="0" collapsed="false">
      <c r="A41" s="1180" t="s">
        <v>672</v>
      </c>
      <c r="B41" s="1150" t="s">
        <v>669</v>
      </c>
      <c r="C41" s="1220"/>
      <c r="D41" s="1220"/>
      <c r="E41" s="601" t="str">
        <f aca="false">+E44</f>
        <v>-</v>
      </c>
      <c r="F41" s="1221" t="str">
        <f aca="false">+F44</f>
        <v>-</v>
      </c>
      <c r="G41" s="601" t="n">
        <f aca="false">+G44</f>
        <v>497</v>
      </c>
      <c r="H41" s="601" t="n">
        <f aca="false">+H44</f>
        <v>523</v>
      </c>
      <c r="I41" s="601" t="n">
        <f aca="false">+I44</f>
        <v>552</v>
      </c>
      <c r="J41" s="601" t="n">
        <f aca="false">+J44</f>
        <v>524</v>
      </c>
      <c r="K41" s="601" t="str">
        <f aca="false">+K44</f>
        <v>-</v>
      </c>
      <c r="L41" s="601" t="str">
        <f aca="false">+L44</f>
        <v>-</v>
      </c>
      <c r="M41" s="601" t="str">
        <f aca="false">+M44</f>
        <v>-</v>
      </c>
      <c r="N41" s="601" t="str">
        <f aca="false">+N44</f>
        <v>-</v>
      </c>
      <c r="O41" s="601" t="str">
        <f aca="false">+O44</f>
        <v>-</v>
      </c>
      <c r="P41" s="601" t="str">
        <f aca="false">+P44</f>
        <v>-</v>
      </c>
      <c r="Q41" s="601" t="str">
        <f aca="false">+Q44</f>
        <v>-</v>
      </c>
      <c r="R41" s="601" t="n">
        <f aca="false">+R44</f>
        <v>1</v>
      </c>
      <c r="S41" s="601" t="str">
        <f aca="false">+S44</f>
        <v>-</v>
      </c>
      <c r="T41" s="601" t="str">
        <f aca="false">+T44</f>
        <v>-</v>
      </c>
      <c r="U41" s="601" t="str">
        <f aca="false">+U44</f>
        <v>-</v>
      </c>
      <c r="V41" s="601" t="str">
        <f aca="false">+V44</f>
        <v>-</v>
      </c>
    </row>
    <row r="42" s="429" customFormat="true" ht="13.5" hidden="false" customHeight="false" outlineLevel="0" collapsed="false">
      <c r="A42" s="1181" t="s">
        <v>673</v>
      </c>
      <c r="B42" s="1150" t="s">
        <v>670</v>
      </c>
      <c r="C42" s="1220"/>
      <c r="D42" s="1220"/>
      <c r="E42" s="601" t="str">
        <f aca="false">+E45</f>
        <v>-</v>
      </c>
      <c r="F42" s="601" t="str">
        <f aca="false">+F45</f>
        <v>-</v>
      </c>
      <c r="G42" s="601" t="n">
        <f aca="false">+G45</f>
        <v>26</v>
      </c>
      <c r="H42" s="601" t="n">
        <f aca="false">+H45</f>
        <v>17</v>
      </c>
      <c r="I42" s="601" t="n">
        <f aca="false">+I45</f>
        <v>24</v>
      </c>
      <c r="J42" s="601" t="n">
        <f aca="false">+J45</f>
        <v>73</v>
      </c>
      <c r="K42" s="601" t="str">
        <f aca="false">+K45</f>
        <v>-</v>
      </c>
      <c r="L42" s="601" t="str">
        <f aca="false">+L45</f>
        <v>-</v>
      </c>
      <c r="M42" s="601" t="str">
        <f aca="false">+M45</f>
        <v>-</v>
      </c>
      <c r="N42" s="601" t="str">
        <f aca="false">+N45</f>
        <v>-</v>
      </c>
      <c r="O42" s="601" t="str">
        <f aca="false">+O45</f>
        <v>-</v>
      </c>
      <c r="P42" s="601" t="str">
        <f aca="false">+P45</f>
        <v>-</v>
      </c>
      <c r="Q42" s="601" t="str">
        <f aca="false">+Q45</f>
        <v>-</v>
      </c>
      <c r="R42" s="601" t="str">
        <f aca="false">+R45</f>
        <v>-</v>
      </c>
      <c r="S42" s="601" t="str">
        <f aca="false">+S45</f>
        <v>-</v>
      </c>
      <c r="T42" s="601" t="str">
        <f aca="false">+T45</f>
        <v>-</v>
      </c>
      <c r="U42" s="601" t="str">
        <f aca="false">+U45</f>
        <v>-</v>
      </c>
      <c r="V42" s="601" t="str">
        <f aca="false">+V45</f>
        <v>-</v>
      </c>
    </row>
    <row r="43" s="781" customFormat="true" ht="13.5" hidden="false" customHeight="false" outlineLevel="0" collapsed="false">
      <c r="A43" s="1183"/>
      <c r="B43" s="1153" t="s">
        <v>345</v>
      </c>
      <c r="C43" s="617" t="n">
        <v>602</v>
      </c>
      <c r="D43" s="617" t="n">
        <v>555</v>
      </c>
      <c r="E43" s="162" t="n">
        <f aca="false">IF(SUM(E46,E49,E52,E55,E58,E61,E64,E67)=0,"-",SUM(E46,E49,E52,E55,E58,E61,E64,E67))</f>
        <v>614</v>
      </c>
      <c r="F43" s="617" t="n">
        <v>667</v>
      </c>
      <c r="G43" s="1222"/>
      <c r="H43" s="1222"/>
      <c r="I43" s="1222"/>
      <c r="J43" s="1222"/>
      <c r="K43" s="1222"/>
      <c r="L43" s="1222"/>
      <c r="M43" s="1222"/>
      <c r="N43" s="1222"/>
      <c r="O43" s="1222"/>
      <c r="P43" s="1222"/>
      <c r="Q43" s="1222"/>
      <c r="R43" s="1222"/>
      <c r="S43" s="1222"/>
      <c r="T43" s="1222"/>
      <c r="U43" s="1222"/>
      <c r="V43" s="1222"/>
    </row>
    <row r="44" s="781" customFormat="true" ht="13.5" hidden="false" customHeight="false" outlineLevel="0" collapsed="false">
      <c r="A44" s="1154" t="s">
        <v>273</v>
      </c>
      <c r="B44" s="1153" t="s">
        <v>669</v>
      </c>
      <c r="C44" s="1222"/>
      <c r="D44" s="1222"/>
      <c r="E44" s="617" t="str">
        <f aca="false">IF(SUM(E47,E50,E53,E56,E59,E62,E65,E68)=0,"-",SUM(E47,E50,E53,E56,E59,E62,E65,E68))</f>
        <v>-</v>
      </c>
      <c r="F44" s="617" t="str">
        <f aca="false">IF(SUM(F47,F50,F53,F56,F59,F62,F65,F68)=0,"-",SUM(F47,F50,F53,F56,F59,F62,F65,F68))</f>
        <v>-</v>
      </c>
      <c r="G44" s="617" t="n">
        <v>497</v>
      </c>
      <c r="H44" s="617" t="n">
        <v>523</v>
      </c>
      <c r="I44" s="617" t="n">
        <v>552</v>
      </c>
      <c r="J44" s="617" t="n">
        <v>524</v>
      </c>
      <c r="K44" s="617" t="s">
        <v>256</v>
      </c>
      <c r="L44" s="617" t="s">
        <v>256</v>
      </c>
      <c r="M44" s="617" t="s">
        <v>256</v>
      </c>
      <c r="N44" s="617" t="s">
        <v>256</v>
      </c>
      <c r="O44" s="617" t="s">
        <v>256</v>
      </c>
      <c r="P44" s="617" t="s">
        <v>256</v>
      </c>
      <c r="Q44" s="617" t="s">
        <v>256</v>
      </c>
      <c r="R44" s="617" t="n">
        <v>1</v>
      </c>
      <c r="S44" s="617" t="s">
        <v>256</v>
      </c>
      <c r="T44" s="617" t="s">
        <v>256</v>
      </c>
      <c r="U44" s="617" t="s">
        <v>256</v>
      </c>
      <c r="V44" s="617" t="s">
        <v>256</v>
      </c>
    </row>
    <row r="45" s="781" customFormat="true" ht="13.5" hidden="false" customHeight="false" outlineLevel="0" collapsed="false">
      <c r="A45" s="1184"/>
      <c r="B45" s="1153" t="s">
        <v>670</v>
      </c>
      <c r="C45" s="1222"/>
      <c r="D45" s="1222"/>
      <c r="E45" s="617" t="str">
        <f aca="false">IF(SUM(E48,E51,E54,E57,E60,E63,E66,E69)=0,"-",SUM(E48,E51,E54,E57,E60,E63,E66,E69))</f>
        <v>-</v>
      </c>
      <c r="F45" s="617" t="str">
        <f aca="false">IF(SUM(F48,F51,F54,F57,F60,F63,F66,F69)=0,"-",SUM(F48,F51,F54,F57,F60,F63,F66,F69))</f>
        <v>-</v>
      </c>
      <c r="G45" s="617" t="n">
        <v>26</v>
      </c>
      <c r="H45" s="617" t="n">
        <v>17</v>
      </c>
      <c r="I45" s="617" t="n">
        <v>24</v>
      </c>
      <c r="J45" s="617" t="n">
        <v>73</v>
      </c>
      <c r="K45" s="617" t="s">
        <v>256</v>
      </c>
      <c r="L45" s="617" t="s">
        <v>256</v>
      </c>
      <c r="M45" s="617" t="s">
        <v>256</v>
      </c>
      <c r="N45" s="617" t="s">
        <v>256</v>
      </c>
      <c r="O45" s="617" t="s">
        <v>256</v>
      </c>
      <c r="P45" s="617" t="s">
        <v>256</v>
      </c>
      <c r="Q45" s="617" t="s">
        <v>256</v>
      </c>
      <c r="R45" s="617" t="s">
        <v>256</v>
      </c>
      <c r="S45" s="617" t="s">
        <v>256</v>
      </c>
      <c r="T45" s="617" t="s">
        <v>256</v>
      </c>
      <c r="U45" s="617" t="s">
        <v>256</v>
      </c>
      <c r="V45" s="617" t="s">
        <v>256</v>
      </c>
    </row>
    <row r="46" s="429" customFormat="true" ht="13.5" hidden="false" customHeight="false" outlineLevel="0" collapsed="false">
      <c r="A46" s="1166"/>
      <c r="B46" s="1158" t="s">
        <v>345</v>
      </c>
      <c r="C46" s="350" t="n">
        <v>157</v>
      </c>
      <c r="D46" s="350" t="n">
        <v>165</v>
      </c>
      <c r="E46" s="706" t="n">
        <v>210</v>
      </c>
      <c r="F46" s="261" t="n">
        <v>193</v>
      </c>
      <c r="G46" s="1223"/>
      <c r="H46" s="1223"/>
      <c r="I46" s="1223"/>
      <c r="J46" s="1223"/>
      <c r="K46" s="1223"/>
      <c r="L46" s="1223"/>
      <c r="M46" s="1223"/>
      <c r="N46" s="1223"/>
      <c r="O46" s="1223"/>
      <c r="P46" s="1223"/>
      <c r="Q46" s="1223"/>
      <c r="R46" s="1223"/>
      <c r="S46" s="1223"/>
      <c r="T46" s="1223"/>
      <c r="U46" s="1223"/>
      <c r="V46" s="1223"/>
    </row>
    <row r="47" s="429" customFormat="true" ht="13.5" hidden="false" customHeight="false" outlineLevel="0" collapsed="false">
      <c r="A47" s="1171" t="s">
        <v>337</v>
      </c>
      <c r="B47" s="1158" t="s">
        <v>669</v>
      </c>
      <c r="C47" s="1223"/>
      <c r="D47" s="1223"/>
      <c r="E47" s="261" t="s">
        <v>256</v>
      </c>
      <c r="F47" s="261" t="s">
        <v>256</v>
      </c>
      <c r="G47" s="261" t="n">
        <v>138</v>
      </c>
      <c r="H47" s="261" t="n">
        <v>165</v>
      </c>
      <c r="I47" s="261" t="n">
        <v>188</v>
      </c>
      <c r="J47" s="261" t="n">
        <v>161</v>
      </c>
      <c r="K47" s="261" t="s">
        <v>256</v>
      </c>
      <c r="L47" s="261" t="s">
        <v>256</v>
      </c>
      <c r="M47" s="261" t="s">
        <v>256</v>
      </c>
      <c r="N47" s="261" t="s">
        <v>256</v>
      </c>
      <c r="O47" s="261" t="s">
        <v>256</v>
      </c>
      <c r="P47" s="261" t="s">
        <v>256</v>
      </c>
      <c r="Q47" s="261" t="s">
        <v>256</v>
      </c>
      <c r="R47" s="261" t="s">
        <v>256</v>
      </c>
      <c r="S47" s="261" t="s">
        <v>256</v>
      </c>
      <c r="T47" s="261" t="s">
        <v>256</v>
      </c>
      <c r="U47" s="261" t="s">
        <v>256</v>
      </c>
      <c r="V47" s="261" t="s">
        <v>256</v>
      </c>
    </row>
    <row r="48" s="429" customFormat="true" ht="13.5" hidden="false" customHeight="false" outlineLevel="0" collapsed="false">
      <c r="A48" s="1162"/>
      <c r="B48" s="1158" t="s">
        <v>670</v>
      </c>
      <c r="C48" s="1223"/>
      <c r="D48" s="1223"/>
      <c r="E48" s="261" t="s">
        <v>256</v>
      </c>
      <c r="F48" s="261" t="s">
        <v>256</v>
      </c>
      <c r="G48" s="261" t="s">
        <v>256</v>
      </c>
      <c r="H48" s="261" t="s">
        <v>256</v>
      </c>
      <c r="I48" s="261" t="s">
        <v>256</v>
      </c>
      <c r="J48" s="261" t="s">
        <v>256</v>
      </c>
      <c r="K48" s="261" t="s">
        <v>256</v>
      </c>
      <c r="L48" s="261" t="s">
        <v>256</v>
      </c>
      <c r="M48" s="261" t="s">
        <v>256</v>
      </c>
      <c r="N48" s="261" t="s">
        <v>256</v>
      </c>
      <c r="O48" s="261" t="s">
        <v>256</v>
      </c>
      <c r="P48" s="261" t="s">
        <v>256</v>
      </c>
      <c r="Q48" s="261" t="s">
        <v>256</v>
      </c>
      <c r="R48" s="261" t="s">
        <v>256</v>
      </c>
      <c r="S48" s="261" t="s">
        <v>256</v>
      </c>
      <c r="T48" s="261" t="s">
        <v>256</v>
      </c>
      <c r="U48" s="261" t="s">
        <v>256</v>
      </c>
      <c r="V48" s="261" t="s">
        <v>256</v>
      </c>
    </row>
    <row r="49" s="429" customFormat="true" ht="13.5" hidden="false" customHeight="false" outlineLevel="0" collapsed="false">
      <c r="A49" s="1185"/>
      <c r="B49" s="1158" t="s">
        <v>345</v>
      </c>
      <c r="C49" s="350" t="n">
        <v>320</v>
      </c>
      <c r="D49" s="350" t="n">
        <v>267</v>
      </c>
      <c r="E49" s="706" t="n">
        <v>246</v>
      </c>
      <c r="F49" s="261" t="n">
        <v>269</v>
      </c>
      <c r="G49" s="1223"/>
      <c r="H49" s="1223"/>
      <c r="I49" s="1223"/>
      <c r="J49" s="1223"/>
      <c r="K49" s="1223"/>
      <c r="L49" s="1223"/>
      <c r="M49" s="1223"/>
      <c r="N49" s="1223"/>
      <c r="O49" s="1223"/>
      <c r="P49" s="1223"/>
      <c r="Q49" s="1223"/>
      <c r="R49" s="1223"/>
      <c r="S49" s="1223"/>
      <c r="T49" s="1223"/>
      <c r="U49" s="1223"/>
      <c r="V49" s="1223"/>
    </row>
    <row r="50" s="429" customFormat="true" ht="13.5" hidden="false" customHeight="false" outlineLevel="0" collapsed="false">
      <c r="A50" s="1170" t="s">
        <v>275</v>
      </c>
      <c r="B50" s="1158" t="s">
        <v>669</v>
      </c>
      <c r="C50" s="1223"/>
      <c r="D50" s="1223"/>
      <c r="E50" s="261" t="s">
        <v>256</v>
      </c>
      <c r="F50" s="261" t="s">
        <v>256</v>
      </c>
      <c r="G50" s="261" t="n">
        <v>268</v>
      </c>
      <c r="H50" s="261" t="n">
        <v>253</v>
      </c>
      <c r="I50" s="261" t="n">
        <v>235</v>
      </c>
      <c r="J50" s="261" t="n">
        <v>242</v>
      </c>
      <c r="K50" s="261" t="s">
        <v>256</v>
      </c>
      <c r="L50" s="261" t="s">
        <v>256</v>
      </c>
      <c r="M50" s="261" t="s">
        <v>256</v>
      </c>
      <c r="N50" s="261" t="s">
        <v>256</v>
      </c>
      <c r="O50" s="261" t="s">
        <v>256</v>
      </c>
      <c r="P50" s="261" t="s">
        <v>256</v>
      </c>
      <c r="Q50" s="261" t="s">
        <v>256</v>
      </c>
      <c r="R50" s="261" t="n">
        <v>1</v>
      </c>
      <c r="S50" s="261" t="s">
        <v>256</v>
      </c>
      <c r="T50" s="261" t="s">
        <v>256</v>
      </c>
      <c r="U50" s="261" t="s">
        <v>256</v>
      </c>
      <c r="V50" s="261" t="s">
        <v>256</v>
      </c>
    </row>
    <row r="51" s="429" customFormat="true" ht="13.5" hidden="false" customHeight="false" outlineLevel="0" collapsed="false">
      <c r="A51" s="1169"/>
      <c r="B51" s="1158" t="s">
        <v>670</v>
      </c>
      <c r="C51" s="1223"/>
      <c r="D51" s="1223"/>
      <c r="E51" s="261" t="s">
        <v>256</v>
      </c>
      <c r="F51" s="261" t="s">
        <v>256</v>
      </c>
      <c r="G51" s="261" t="s">
        <v>256</v>
      </c>
      <c r="H51" s="261" t="s">
        <v>256</v>
      </c>
      <c r="I51" s="261" t="s">
        <v>256</v>
      </c>
      <c r="J51" s="261" t="s">
        <v>256</v>
      </c>
      <c r="K51" s="261" t="s">
        <v>256</v>
      </c>
      <c r="L51" s="261" t="s">
        <v>256</v>
      </c>
      <c r="M51" s="261" t="s">
        <v>256</v>
      </c>
      <c r="N51" s="261" t="s">
        <v>256</v>
      </c>
      <c r="O51" s="261" t="s">
        <v>256</v>
      </c>
      <c r="P51" s="261" t="s">
        <v>256</v>
      </c>
      <c r="Q51" s="261" t="s">
        <v>256</v>
      </c>
      <c r="R51" s="261" t="s">
        <v>256</v>
      </c>
      <c r="S51" s="261" t="s">
        <v>256</v>
      </c>
      <c r="T51" s="261" t="s">
        <v>256</v>
      </c>
      <c r="U51" s="261" t="s">
        <v>256</v>
      </c>
      <c r="V51" s="261" t="s">
        <v>256</v>
      </c>
    </row>
    <row r="52" s="429" customFormat="true" ht="13.5" hidden="false" customHeight="false" outlineLevel="0" collapsed="false">
      <c r="A52" s="1166"/>
      <c r="B52" s="1158" t="s">
        <v>345</v>
      </c>
      <c r="C52" s="350" t="n">
        <v>30</v>
      </c>
      <c r="D52" s="350" t="n">
        <v>18</v>
      </c>
      <c r="E52" s="706" t="n">
        <v>24</v>
      </c>
      <c r="F52" s="261" t="n">
        <v>37</v>
      </c>
      <c r="G52" s="1223"/>
      <c r="H52" s="1223"/>
      <c r="I52" s="1223"/>
      <c r="J52" s="1223"/>
      <c r="K52" s="1223"/>
      <c r="L52" s="1223"/>
      <c r="M52" s="1223"/>
      <c r="N52" s="1223"/>
      <c r="O52" s="1223"/>
      <c r="P52" s="1223"/>
      <c r="Q52" s="1223"/>
      <c r="R52" s="1223"/>
      <c r="S52" s="1223"/>
      <c r="T52" s="1223"/>
      <c r="U52" s="1223"/>
      <c r="V52" s="1223"/>
    </row>
    <row r="53" s="429" customFormat="true" ht="13.5" hidden="false" customHeight="false" outlineLevel="0" collapsed="false">
      <c r="A53" s="1171" t="s">
        <v>276</v>
      </c>
      <c r="B53" s="1158" t="s">
        <v>669</v>
      </c>
      <c r="C53" s="1223"/>
      <c r="D53" s="1223"/>
      <c r="E53" s="261" t="s">
        <v>256</v>
      </c>
      <c r="F53" s="261" t="s">
        <v>256</v>
      </c>
      <c r="G53" s="261" t="n">
        <v>2</v>
      </c>
      <c r="H53" s="261" t="n">
        <v>1</v>
      </c>
      <c r="I53" s="261" t="s">
        <v>256</v>
      </c>
      <c r="J53" s="261" t="n">
        <v>1</v>
      </c>
      <c r="K53" s="261" t="s">
        <v>256</v>
      </c>
      <c r="L53" s="261" t="s">
        <v>256</v>
      </c>
      <c r="M53" s="261" t="s">
        <v>256</v>
      </c>
      <c r="N53" s="261" t="s">
        <v>256</v>
      </c>
      <c r="O53" s="261" t="s">
        <v>256</v>
      </c>
      <c r="P53" s="261" t="s">
        <v>256</v>
      </c>
      <c r="Q53" s="261" t="s">
        <v>256</v>
      </c>
      <c r="R53" s="261" t="s">
        <v>256</v>
      </c>
      <c r="S53" s="261" t="s">
        <v>256</v>
      </c>
      <c r="T53" s="261" t="s">
        <v>256</v>
      </c>
      <c r="U53" s="261" t="s">
        <v>256</v>
      </c>
      <c r="V53" s="261" t="s">
        <v>256</v>
      </c>
    </row>
    <row r="54" s="429" customFormat="true" ht="13.5" hidden="false" customHeight="false" outlineLevel="0" collapsed="false">
      <c r="A54" s="1162"/>
      <c r="B54" s="1158" t="s">
        <v>670</v>
      </c>
      <c r="C54" s="1223"/>
      <c r="D54" s="1223"/>
      <c r="E54" s="261" t="s">
        <v>256</v>
      </c>
      <c r="F54" s="261" t="s">
        <v>256</v>
      </c>
      <c r="G54" s="261" t="n">
        <v>26</v>
      </c>
      <c r="H54" s="261" t="n">
        <v>17</v>
      </c>
      <c r="I54" s="261" t="n">
        <v>24</v>
      </c>
      <c r="J54" s="261" t="n">
        <v>34</v>
      </c>
      <c r="K54" s="261" t="s">
        <v>256</v>
      </c>
      <c r="L54" s="261" t="s">
        <v>256</v>
      </c>
      <c r="M54" s="261" t="s">
        <v>256</v>
      </c>
      <c r="N54" s="261" t="s">
        <v>256</v>
      </c>
      <c r="O54" s="261" t="s">
        <v>256</v>
      </c>
      <c r="P54" s="261" t="s">
        <v>256</v>
      </c>
      <c r="Q54" s="261" t="s">
        <v>256</v>
      </c>
      <c r="R54" s="261" t="s">
        <v>256</v>
      </c>
      <c r="S54" s="261" t="s">
        <v>256</v>
      </c>
      <c r="T54" s="261" t="s">
        <v>256</v>
      </c>
      <c r="U54" s="261" t="s">
        <v>256</v>
      </c>
      <c r="V54" s="261" t="s">
        <v>256</v>
      </c>
    </row>
    <row r="55" s="429" customFormat="true" ht="13.5" hidden="false" customHeight="false" outlineLevel="0" collapsed="false">
      <c r="A55" s="1166"/>
      <c r="B55" s="1158" t="s">
        <v>345</v>
      </c>
      <c r="C55" s="350" t="n">
        <v>16</v>
      </c>
      <c r="D55" s="350" t="n">
        <v>34</v>
      </c>
      <c r="E55" s="706" t="n">
        <v>31</v>
      </c>
      <c r="F55" s="261" t="n">
        <v>41</v>
      </c>
      <c r="G55" s="1223"/>
      <c r="H55" s="1223"/>
      <c r="I55" s="1223"/>
      <c r="J55" s="1223"/>
      <c r="K55" s="1223"/>
      <c r="L55" s="1223"/>
      <c r="M55" s="1223"/>
      <c r="N55" s="1223"/>
      <c r="O55" s="1223"/>
      <c r="P55" s="1223"/>
      <c r="Q55" s="1223"/>
      <c r="R55" s="1223"/>
      <c r="S55" s="1223"/>
      <c r="T55" s="1223"/>
      <c r="U55" s="1223"/>
      <c r="V55" s="1223"/>
    </row>
    <row r="56" s="429" customFormat="true" ht="13.5" hidden="false" customHeight="false" outlineLevel="0" collapsed="false">
      <c r="A56" s="1171" t="s">
        <v>277</v>
      </c>
      <c r="B56" s="1158" t="s">
        <v>669</v>
      </c>
      <c r="C56" s="1223"/>
      <c r="D56" s="1223"/>
      <c r="E56" s="261" t="s">
        <v>256</v>
      </c>
      <c r="F56" s="261" t="s">
        <v>256</v>
      </c>
      <c r="G56" s="261" t="n">
        <v>16</v>
      </c>
      <c r="H56" s="261" t="n">
        <v>34</v>
      </c>
      <c r="I56" s="261" t="n">
        <v>29</v>
      </c>
      <c r="J56" s="261" t="n">
        <v>41</v>
      </c>
      <c r="K56" s="261" t="s">
        <v>256</v>
      </c>
      <c r="L56" s="261" t="s">
        <v>256</v>
      </c>
      <c r="M56" s="261" t="s">
        <v>256</v>
      </c>
      <c r="N56" s="261" t="s">
        <v>256</v>
      </c>
      <c r="O56" s="261" t="s">
        <v>256</v>
      </c>
      <c r="P56" s="261" t="s">
        <v>256</v>
      </c>
      <c r="Q56" s="261" t="s">
        <v>256</v>
      </c>
      <c r="R56" s="261" t="s">
        <v>256</v>
      </c>
      <c r="S56" s="261" t="s">
        <v>256</v>
      </c>
      <c r="T56" s="261" t="s">
        <v>256</v>
      </c>
      <c r="U56" s="261" t="s">
        <v>256</v>
      </c>
      <c r="V56" s="261" t="s">
        <v>256</v>
      </c>
    </row>
    <row r="57" s="429" customFormat="true" ht="13.5" hidden="false" customHeight="false" outlineLevel="0" collapsed="false">
      <c r="A57" s="1162"/>
      <c r="B57" s="1158" t="s">
        <v>670</v>
      </c>
      <c r="C57" s="1223"/>
      <c r="D57" s="1223"/>
      <c r="E57" s="261" t="s">
        <v>256</v>
      </c>
      <c r="F57" s="261" t="s">
        <v>256</v>
      </c>
      <c r="G57" s="261" t="s">
        <v>256</v>
      </c>
      <c r="H57" s="261" t="s">
        <v>256</v>
      </c>
      <c r="I57" s="261" t="s">
        <v>256</v>
      </c>
      <c r="J57" s="261" t="s">
        <v>256</v>
      </c>
      <c r="K57" s="261" t="s">
        <v>256</v>
      </c>
      <c r="L57" s="261" t="s">
        <v>256</v>
      </c>
      <c r="M57" s="261" t="s">
        <v>256</v>
      </c>
      <c r="N57" s="261" t="s">
        <v>256</v>
      </c>
      <c r="O57" s="261" t="s">
        <v>256</v>
      </c>
      <c r="P57" s="261" t="s">
        <v>256</v>
      </c>
      <c r="Q57" s="261" t="s">
        <v>256</v>
      </c>
      <c r="R57" s="261" t="s">
        <v>256</v>
      </c>
      <c r="S57" s="261" t="s">
        <v>256</v>
      </c>
      <c r="T57" s="261" t="s">
        <v>256</v>
      </c>
      <c r="U57" s="261" t="s">
        <v>256</v>
      </c>
      <c r="V57" s="261" t="s">
        <v>256</v>
      </c>
    </row>
    <row r="58" s="429" customFormat="true" ht="13.5" hidden="false" customHeight="false" outlineLevel="0" collapsed="false">
      <c r="A58" s="1166"/>
      <c r="B58" s="1158" t="s">
        <v>345</v>
      </c>
      <c r="C58" s="350" t="n">
        <v>28</v>
      </c>
      <c r="D58" s="350" t="n">
        <v>32</v>
      </c>
      <c r="E58" s="706" t="n">
        <v>25</v>
      </c>
      <c r="F58" s="261" t="n">
        <v>29</v>
      </c>
      <c r="G58" s="1223"/>
      <c r="H58" s="1223"/>
      <c r="I58" s="1223"/>
      <c r="J58" s="1223"/>
      <c r="K58" s="1223"/>
      <c r="L58" s="1223"/>
      <c r="M58" s="1223"/>
      <c r="N58" s="1223"/>
      <c r="O58" s="1223"/>
      <c r="P58" s="1223"/>
      <c r="Q58" s="1223"/>
      <c r="R58" s="1223"/>
      <c r="S58" s="1223"/>
      <c r="T58" s="1223"/>
      <c r="U58" s="1223"/>
      <c r="V58" s="1223"/>
    </row>
    <row r="59" s="429" customFormat="true" ht="13.5" hidden="false" customHeight="false" outlineLevel="0" collapsed="false">
      <c r="A59" s="1171" t="s">
        <v>278</v>
      </c>
      <c r="B59" s="1158" t="s">
        <v>669</v>
      </c>
      <c r="C59" s="1223"/>
      <c r="D59" s="1223"/>
      <c r="E59" s="261" t="s">
        <v>256</v>
      </c>
      <c r="F59" s="261" t="s">
        <v>256</v>
      </c>
      <c r="G59" s="261" t="n">
        <v>28</v>
      </c>
      <c r="H59" s="261" t="n">
        <v>32</v>
      </c>
      <c r="I59" s="261" t="n">
        <v>25</v>
      </c>
      <c r="J59" s="261" t="n">
        <v>26</v>
      </c>
      <c r="K59" s="261" t="s">
        <v>256</v>
      </c>
      <c r="L59" s="261" t="s">
        <v>256</v>
      </c>
      <c r="M59" s="261" t="s">
        <v>256</v>
      </c>
      <c r="N59" s="261" t="s">
        <v>256</v>
      </c>
      <c r="O59" s="261" t="s">
        <v>256</v>
      </c>
      <c r="P59" s="261" t="s">
        <v>256</v>
      </c>
      <c r="Q59" s="261" t="s">
        <v>256</v>
      </c>
      <c r="R59" s="261" t="s">
        <v>256</v>
      </c>
      <c r="S59" s="261" t="s">
        <v>256</v>
      </c>
      <c r="T59" s="261" t="s">
        <v>256</v>
      </c>
      <c r="U59" s="261" t="s">
        <v>256</v>
      </c>
      <c r="V59" s="261" t="s">
        <v>256</v>
      </c>
    </row>
    <row r="60" s="429" customFormat="true" ht="13.5" hidden="false" customHeight="false" outlineLevel="0" collapsed="false">
      <c r="A60" s="1162"/>
      <c r="B60" s="1158" t="s">
        <v>670</v>
      </c>
      <c r="C60" s="1223"/>
      <c r="D60" s="1223"/>
      <c r="E60" s="261" t="s">
        <v>256</v>
      </c>
      <c r="F60" s="261" t="s">
        <v>256</v>
      </c>
      <c r="G60" s="261" t="s">
        <v>256</v>
      </c>
      <c r="H60" s="261" t="s">
        <v>256</v>
      </c>
      <c r="I60" s="261" t="s">
        <v>256</v>
      </c>
      <c r="J60" s="261" t="s">
        <v>256</v>
      </c>
      <c r="K60" s="261" t="s">
        <v>256</v>
      </c>
      <c r="L60" s="261" t="s">
        <v>256</v>
      </c>
      <c r="M60" s="261" t="s">
        <v>256</v>
      </c>
      <c r="N60" s="261" t="s">
        <v>256</v>
      </c>
      <c r="O60" s="261" t="s">
        <v>256</v>
      </c>
      <c r="P60" s="261" t="s">
        <v>256</v>
      </c>
      <c r="Q60" s="261" t="s">
        <v>256</v>
      </c>
      <c r="R60" s="261" t="s">
        <v>256</v>
      </c>
      <c r="S60" s="261" t="s">
        <v>256</v>
      </c>
      <c r="T60" s="261" t="s">
        <v>256</v>
      </c>
      <c r="U60" s="261" t="s">
        <v>256</v>
      </c>
      <c r="V60" s="261" t="s">
        <v>256</v>
      </c>
    </row>
    <row r="61" s="429" customFormat="true" ht="13.5" hidden="false" customHeight="false" outlineLevel="0" collapsed="false">
      <c r="A61" s="1166"/>
      <c r="B61" s="1158" t="s">
        <v>345</v>
      </c>
      <c r="C61" s="350" t="n">
        <v>29</v>
      </c>
      <c r="D61" s="350" t="n">
        <v>25</v>
      </c>
      <c r="E61" s="706" t="n">
        <v>52</v>
      </c>
      <c r="F61" s="261" t="n">
        <v>41</v>
      </c>
      <c r="G61" s="1223"/>
      <c r="H61" s="1223"/>
      <c r="I61" s="1223"/>
      <c r="J61" s="1223"/>
      <c r="K61" s="1223"/>
      <c r="L61" s="1223"/>
      <c r="M61" s="1223"/>
      <c r="N61" s="1223"/>
      <c r="O61" s="1223"/>
      <c r="P61" s="1223"/>
      <c r="Q61" s="1223"/>
      <c r="R61" s="1223"/>
      <c r="S61" s="1223"/>
      <c r="T61" s="1223"/>
      <c r="U61" s="1223"/>
      <c r="V61" s="1223"/>
    </row>
    <row r="62" s="429" customFormat="true" ht="13.5" hidden="false" customHeight="false" outlineLevel="0" collapsed="false">
      <c r="A62" s="1171" t="s">
        <v>279</v>
      </c>
      <c r="B62" s="1158" t="s">
        <v>669</v>
      </c>
      <c r="C62" s="1223"/>
      <c r="D62" s="1223"/>
      <c r="E62" s="261" t="s">
        <v>256</v>
      </c>
      <c r="F62" s="261" t="s">
        <v>256</v>
      </c>
      <c r="G62" s="261" t="n">
        <v>25</v>
      </c>
      <c r="H62" s="261" t="n">
        <v>24</v>
      </c>
      <c r="I62" s="261" t="n">
        <v>49</v>
      </c>
      <c r="J62" s="261" t="n">
        <v>36</v>
      </c>
      <c r="K62" s="261" t="s">
        <v>256</v>
      </c>
      <c r="L62" s="261" t="s">
        <v>256</v>
      </c>
      <c r="M62" s="261" t="s">
        <v>256</v>
      </c>
      <c r="N62" s="261" t="s">
        <v>256</v>
      </c>
      <c r="O62" s="261" t="s">
        <v>256</v>
      </c>
      <c r="P62" s="261" t="s">
        <v>256</v>
      </c>
      <c r="Q62" s="261" t="s">
        <v>256</v>
      </c>
      <c r="R62" s="261" t="s">
        <v>256</v>
      </c>
      <c r="S62" s="261" t="s">
        <v>256</v>
      </c>
      <c r="T62" s="261" t="s">
        <v>256</v>
      </c>
      <c r="U62" s="261" t="s">
        <v>256</v>
      </c>
      <c r="V62" s="261" t="s">
        <v>256</v>
      </c>
    </row>
    <row r="63" s="429" customFormat="true" ht="13.5" hidden="false" customHeight="false" outlineLevel="0" collapsed="false">
      <c r="A63" s="1162"/>
      <c r="B63" s="1158" t="s">
        <v>670</v>
      </c>
      <c r="C63" s="1223"/>
      <c r="D63" s="1223"/>
      <c r="E63" s="261" t="s">
        <v>256</v>
      </c>
      <c r="F63" s="261" t="s">
        <v>256</v>
      </c>
      <c r="G63" s="261" t="s">
        <v>256</v>
      </c>
      <c r="H63" s="261" t="s">
        <v>256</v>
      </c>
      <c r="I63" s="261" t="s">
        <v>256</v>
      </c>
      <c r="J63" s="261" t="s">
        <v>256</v>
      </c>
      <c r="K63" s="261" t="s">
        <v>256</v>
      </c>
      <c r="L63" s="261" t="s">
        <v>256</v>
      </c>
      <c r="M63" s="261" t="s">
        <v>256</v>
      </c>
      <c r="N63" s="261" t="s">
        <v>256</v>
      </c>
      <c r="O63" s="261" t="s">
        <v>256</v>
      </c>
      <c r="P63" s="261" t="s">
        <v>256</v>
      </c>
      <c r="Q63" s="261" t="s">
        <v>256</v>
      </c>
      <c r="R63" s="261" t="s">
        <v>256</v>
      </c>
      <c r="S63" s="261" t="s">
        <v>256</v>
      </c>
      <c r="T63" s="261" t="s">
        <v>256</v>
      </c>
      <c r="U63" s="261" t="s">
        <v>256</v>
      </c>
      <c r="V63" s="261" t="s">
        <v>256</v>
      </c>
    </row>
    <row r="64" s="429" customFormat="true" ht="13.5" hidden="false" customHeight="false" outlineLevel="0" collapsed="false">
      <c r="A64" s="1166"/>
      <c r="B64" s="1158" t="s">
        <v>345</v>
      </c>
      <c r="C64" s="350" t="n">
        <v>6</v>
      </c>
      <c r="D64" s="350" t="n">
        <v>5</v>
      </c>
      <c r="E64" s="706" t="n">
        <v>8</v>
      </c>
      <c r="F64" s="261" t="n">
        <v>39</v>
      </c>
      <c r="G64" s="1223"/>
      <c r="H64" s="1223"/>
      <c r="I64" s="1223"/>
      <c r="J64" s="1223"/>
      <c r="K64" s="1223"/>
      <c r="L64" s="1223"/>
      <c r="M64" s="1223"/>
      <c r="N64" s="1223"/>
      <c r="O64" s="1223"/>
      <c r="P64" s="1223"/>
      <c r="Q64" s="1223"/>
      <c r="R64" s="1223"/>
      <c r="S64" s="1223"/>
      <c r="T64" s="1223"/>
      <c r="U64" s="1223"/>
      <c r="V64" s="1223"/>
    </row>
    <row r="65" s="429" customFormat="true" ht="13.5" hidden="false" customHeight="false" outlineLevel="0" collapsed="false">
      <c r="A65" s="1171" t="s">
        <v>280</v>
      </c>
      <c r="B65" s="1158" t="s">
        <v>669</v>
      </c>
      <c r="C65" s="1223"/>
      <c r="D65" s="1223"/>
      <c r="E65" s="261" t="s">
        <v>256</v>
      </c>
      <c r="F65" s="261" t="s">
        <v>256</v>
      </c>
      <c r="G65" s="261" t="n">
        <v>6</v>
      </c>
      <c r="H65" s="261" t="n">
        <v>5</v>
      </c>
      <c r="I65" s="261" t="n">
        <v>8</v>
      </c>
      <c r="J65" s="261" t="s">
        <v>256</v>
      </c>
      <c r="K65" s="261" t="s">
        <v>256</v>
      </c>
      <c r="L65" s="261" t="s">
        <v>256</v>
      </c>
      <c r="M65" s="261" t="s">
        <v>256</v>
      </c>
      <c r="N65" s="261" t="s">
        <v>256</v>
      </c>
      <c r="O65" s="261" t="s">
        <v>256</v>
      </c>
      <c r="P65" s="261" t="s">
        <v>256</v>
      </c>
      <c r="Q65" s="261" t="s">
        <v>256</v>
      </c>
      <c r="R65" s="261" t="s">
        <v>256</v>
      </c>
      <c r="S65" s="261" t="s">
        <v>256</v>
      </c>
      <c r="T65" s="261" t="s">
        <v>256</v>
      </c>
      <c r="U65" s="261" t="s">
        <v>256</v>
      </c>
      <c r="V65" s="261" t="s">
        <v>256</v>
      </c>
    </row>
    <row r="66" s="429" customFormat="true" ht="13.5" hidden="false" customHeight="false" outlineLevel="0" collapsed="false">
      <c r="A66" s="1162"/>
      <c r="B66" s="1158" t="s">
        <v>670</v>
      </c>
      <c r="C66" s="1223"/>
      <c r="D66" s="1223"/>
      <c r="E66" s="261" t="s">
        <v>256</v>
      </c>
      <c r="F66" s="261" t="s">
        <v>256</v>
      </c>
      <c r="G66" s="261" t="s">
        <v>256</v>
      </c>
      <c r="H66" s="261" t="s">
        <v>256</v>
      </c>
      <c r="I66" s="261" t="s">
        <v>256</v>
      </c>
      <c r="J66" s="261" t="n">
        <v>39</v>
      </c>
      <c r="K66" s="261" t="s">
        <v>256</v>
      </c>
      <c r="L66" s="261" t="s">
        <v>256</v>
      </c>
      <c r="M66" s="261" t="s">
        <v>256</v>
      </c>
      <c r="N66" s="261" t="s">
        <v>256</v>
      </c>
      <c r="O66" s="261" t="s">
        <v>256</v>
      </c>
      <c r="P66" s="261" t="s">
        <v>256</v>
      </c>
      <c r="Q66" s="261" t="s">
        <v>256</v>
      </c>
      <c r="R66" s="261" t="s">
        <v>256</v>
      </c>
      <c r="S66" s="261" t="s">
        <v>256</v>
      </c>
      <c r="T66" s="261" t="s">
        <v>256</v>
      </c>
      <c r="U66" s="261" t="s">
        <v>256</v>
      </c>
      <c r="V66" s="261" t="s">
        <v>256</v>
      </c>
    </row>
    <row r="67" s="429" customFormat="true" ht="13.5" hidden="false" customHeight="false" outlineLevel="0" collapsed="false">
      <c r="A67" s="1166"/>
      <c r="B67" s="1158" t="s">
        <v>345</v>
      </c>
      <c r="C67" s="350" t="n">
        <v>16</v>
      </c>
      <c r="D67" s="350" t="n">
        <v>9</v>
      </c>
      <c r="E67" s="706" t="n">
        <v>18</v>
      </c>
      <c r="F67" s="261" t="n">
        <v>18</v>
      </c>
      <c r="G67" s="1223"/>
      <c r="H67" s="1223"/>
      <c r="I67" s="1223"/>
      <c r="J67" s="1223"/>
      <c r="K67" s="1223"/>
      <c r="L67" s="1223"/>
      <c r="M67" s="1223"/>
      <c r="N67" s="1223"/>
      <c r="O67" s="1223"/>
      <c r="P67" s="1223"/>
      <c r="Q67" s="1223"/>
      <c r="R67" s="1223"/>
      <c r="S67" s="1223"/>
      <c r="T67" s="1223"/>
      <c r="U67" s="1223"/>
      <c r="V67" s="1223"/>
    </row>
    <row r="68" s="429" customFormat="true" ht="13.5" hidden="false" customHeight="false" outlineLevel="0" collapsed="false">
      <c r="A68" s="1171" t="s">
        <v>281</v>
      </c>
      <c r="B68" s="1158" t="s">
        <v>669</v>
      </c>
      <c r="C68" s="1223"/>
      <c r="D68" s="1223"/>
      <c r="E68" s="261" t="s">
        <v>256</v>
      </c>
      <c r="F68" s="261" t="s">
        <v>256</v>
      </c>
      <c r="G68" s="261" t="n">
        <v>14</v>
      </c>
      <c r="H68" s="261" t="n">
        <v>9</v>
      </c>
      <c r="I68" s="261" t="n">
        <v>18</v>
      </c>
      <c r="J68" s="261" t="n">
        <v>17</v>
      </c>
      <c r="K68" s="261" t="s">
        <v>256</v>
      </c>
      <c r="L68" s="261" t="s">
        <v>256</v>
      </c>
      <c r="M68" s="261" t="s">
        <v>256</v>
      </c>
      <c r="N68" s="261" t="s">
        <v>256</v>
      </c>
      <c r="O68" s="261" t="s">
        <v>256</v>
      </c>
      <c r="P68" s="261" t="s">
        <v>256</v>
      </c>
      <c r="Q68" s="261" t="s">
        <v>256</v>
      </c>
      <c r="R68" s="261" t="s">
        <v>256</v>
      </c>
      <c r="S68" s="261" t="s">
        <v>256</v>
      </c>
      <c r="T68" s="261" t="s">
        <v>256</v>
      </c>
      <c r="U68" s="261" t="s">
        <v>256</v>
      </c>
      <c r="V68" s="261" t="s">
        <v>256</v>
      </c>
    </row>
    <row r="69" s="429" customFormat="true" ht="13.5" hidden="false" customHeight="false" outlineLevel="0" collapsed="false">
      <c r="A69" s="1162"/>
      <c r="B69" s="1158" t="s">
        <v>670</v>
      </c>
      <c r="C69" s="1223"/>
      <c r="D69" s="1223"/>
      <c r="E69" s="261" t="s">
        <v>256</v>
      </c>
      <c r="F69" s="261" t="s">
        <v>256</v>
      </c>
      <c r="G69" s="261" t="s">
        <v>256</v>
      </c>
      <c r="H69" s="261" t="s">
        <v>256</v>
      </c>
      <c r="I69" s="261" t="s">
        <v>256</v>
      </c>
      <c r="J69" s="261" t="s">
        <v>256</v>
      </c>
      <c r="K69" s="261" t="s">
        <v>256</v>
      </c>
      <c r="L69" s="261" t="s">
        <v>256</v>
      </c>
      <c r="M69" s="261" t="s">
        <v>256</v>
      </c>
      <c r="N69" s="261" t="s">
        <v>256</v>
      </c>
      <c r="O69" s="261" t="s">
        <v>256</v>
      </c>
      <c r="P69" s="261" t="s">
        <v>256</v>
      </c>
      <c r="Q69" s="261" t="s">
        <v>256</v>
      </c>
      <c r="R69" s="261" t="s">
        <v>256</v>
      </c>
      <c r="S69" s="261" t="s">
        <v>256</v>
      </c>
      <c r="T69" s="261" t="s">
        <v>256</v>
      </c>
      <c r="U69" s="261" t="s">
        <v>256</v>
      </c>
      <c r="V69" s="261" t="s">
        <v>256</v>
      </c>
    </row>
    <row r="70" s="429" customFormat="true" ht="13.5" hidden="false" customHeight="false" outlineLevel="0" collapsed="false">
      <c r="A70" s="1179" t="s">
        <v>675</v>
      </c>
      <c r="B70" s="1150" t="s">
        <v>345</v>
      </c>
      <c r="C70" s="601" t="n">
        <f aca="false">+C73</f>
        <v>212</v>
      </c>
      <c r="D70" s="601" t="n">
        <f aca="false">+D73</f>
        <v>231</v>
      </c>
      <c r="E70" s="1224" t="n">
        <v>18</v>
      </c>
      <c r="F70" s="1112" t="n">
        <v>60</v>
      </c>
      <c r="G70" s="1220"/>
      <c r="H70" s="1220"/>
      <c r="I70" s="1220"/>
      <c r="J70" s="1220"/>
      <c r="K70" s="1220"/>
      <c r="L70" s="1220"/>
      <c r="M70" s="1220"/>
      <c r="N70" s="1220"/>
      <c r="O70" s="1220"/>
      <c r="P70" s="1220"/>
      <c r="Q70" s="1220"/>
      <c r="R70" s="1220"/>
      <c r="S70" s="1220"/>
      <c r="T70" s="1220"/>
      <c r="U70" s="1220"/>
      <c r="V70" s="1220"/>
    </row>
    <row r="71" s="429" customFormat="true" ht="13.5" hidden="false" customHeight="false" outlineLevel="0" collapsed="false">
      <c r="A71" s="1180" t="s">
        <v>672</v>
      </c>
      <c r="B71" s="1150" t="s">
        <v>669</v>
      </c>
      <c r="C71" s="1220"/>
      <c r="D71" s="1220"/>
      <c r="E71" s="601" t="str">
        <f aca="false">+E74</f>
        <v>-</v>
      </c>
      <c r="F71" s="601" t="str">
        <f aca="false">+F74</f>
        <v>-</v>
      </c>
      <c r="G71" s="601" t="n">
        <f aca="false">+G74</f>
        <v>336</v>
      </c>
      <c r="H71" s="601" t="n">
        <f aca="false">+H74</f>
        <v>339</v>
      </c>
      <c r="I71" s="601" t="n">
        <f aca="false">+I74</f>
        <v>9</v>
      </c>
      <c r="J71" s="601" t="n">
        <f aca="false">+J74</f>
        <v>25</v>
      </c>
      <c r="K71" s="601" t="str">
        <f aca="false">+K74</f>
        <v>-</v>
      </c>
      <c r="L71" s="601" t="str">
        <f aca="false">+L74</f>
        <v>-</v>
      </c>
      <c r="M71" s="601" t="str">
        <f aca="false">+M74</f>
        <v>-</v>
      </c>
      <c r="N71" s="601" t="str">
        <f aca="false">+N74</f>
        <v>-</v>
      </c>
      <c r="O71" s="601" t="str">
        <f aca="false">+O74</f>
        <v>-</v>
      </c>
      <c r="P71" s="601" t="str">
        <f aca="false">+P74</f>
        <v>-</v>
      </c>
      <c r="Q71" s="601" t="str">
        <f aca="false">+Q74</f>
        <v>-</v>
      </c>
      <c r="R71" s="601" t="n">
        <f aca="false">+R74</f>
        <v>1</v>
      </c>
      <c r="S71" s="601" t="str">
        <f aca="false">+S74</f>
        <v>-</v>
      </c>
      <c r="T71" s="601" t="str">
        <f aca="false">+T74</f>
        <v>-</v>
      </c>
      <c r="U71" s="601" t="str">
        <f aca="false">+U74</f>
        <v>-</v>
      </c>
      <c r="V71" s="601" t="str">
        <f aca="false">+V74</f>
        <v>-</v>
      </c>
    </row>
    <row r="72" s="429" customFormat="true" ht="13.5" hidden="false" customHeight="false" outlineLevel="0" collapsed="false">
      <c r="A72" s="1181" t="s">
        <v>673</v>
      </c>
      <c r="B72" s="1150" t="s">
        <v>670</v>
      </c>
      <c r="C72" s="1220"/>
      <c r="D72" s="1220"/>
      <c r="E72" s="601" t="str">
        <f aca="false">+E75</f>
        <v>-</v>
      </c>
      <c r="F72" s="601" t="str">
        <f aca="false">+F75</f>
        <v>-</v>
      </c>
      <c r="G72" s="601" t="n">
        <f aca="false">+G75</f>
        <v>35</v>
      </c>
      <c r="H72" s="601" t="n">
        <f aca="false">+H75</f>
        <v>49</v>
      </c>
      <c r="I72" s="601" t="n">
        <f aca="false">+I75</f>
        <v>3</v>
      </c>
      <c r="J72" s="601" t="n">
        <f aca="false">+J75</f>
        <v>4</v>
      </c>
      <c r="K72" s="601" t="str">
        <f aca="false">+K75</f>
        <v>-</v>
      </c>
      <c r="L72" s="601" t="str">
        <f aca="false">+L75</f>
        <v>-</v>
      </c>
      <c r="M72" s="601" t="str">
        <f aca="false">+M75</f>
        <v>-</v>
      </c>
      <c r="N72" s="601" t="str">
        <f aca="false">+N75</f>
        <v>-</v>
      </c>
      <c r="O72" s="601" t="str">
        <f aca="false">+O75</f>
        <v>-</v>
      </c>
      <c r="P72" s="601" t="str">
        <f aca="false">+P75</f>
        <v>-</v>
      </c>
      <c r="Q72" s="601" t="str">
        <f aca="false">+Q75</f>
        <v>-</v>
      </c>
      <c r="R72" s="601" t="str">
        <f aca="false">+R75</f>
        <v>-</v>
      </c>
      <c r="S72" s="601" t="str">
        <f aca="false">+S75</f>
        <v>-</v>
      </c>
      <c r="T72" s="601" t="str">
        <f aca="false">+T75</f>
        <v>-</v>
      </c>
      <c r="U72" s="601" t="str">
        <f aca="false">+U75</f>
        <v>-</v>
      </c>
      <c r="V72" s="601" t="str">
        <f aca="false">+V75</f>
        <v>-</v>
      </c>
    </row>
    <row r="73" s="429" customFormat="true" ht="13.5" hidden="false" customHeight="false" outlineLevel="0" collapsed="false">
      <c r="A73" s="1186"/>
      <c r="B73" s="1153" t="s">
        <v>345</v>
      </c>
      <c r="C73" s="617" t="n">
        <v>212</v>
      </c>
      <c r="D73" s="617" t="n">
        <v>231</v>
      </c>
      <c r="E73" s="911" t="n">
        <v>18</v>
      </c>
      <c r="F73" s="1084" t="n">
        <v>60</v>
      </c>
      <c r="G73" s="1225"/>
      <c r="H73" s="1225"/>
      <c r="I73" s="1225"/>
      <c r="J73" s="1225"/>
      <c r="K73" s="1225"/>
      <c r="L73" s="1225"/>
      <c r="M73" s="1225"/>
      <c r="N73" s="1225"/>
      <c r="O73" s="1225"/>
      <c r="P73" s="1225"/>
      <c r="Q73" s="1225"/>
      <c r="R73" s="1225"/>
      <c r="S73" s="1225"/>
      <c r="T73" s="1225"/>
      <c r="U73" s="1225"/>
      <c r="V73" s="1225"/>
    </row>
    <row r="74" s="429" customFormat="true" ht="13.5" hidden="false" customHeight="false" outlineLevel="0" collapsed="false">
      <c r="A74" s="1154" t="s">
        <v>283</v>
      </c>
      <c r="B74" s="1153" t="s">
        <v>669</v>
      </c>
      <c r="C74" s="1225"/>
      <c r="D74" s="1225"/>
      <c r="E74" s="617" t="s">
        <v>256</v>
      </c>
      <c r="F74" s="617" t="s">
        <v>256</v>
      </c>
      <c r="G74" s="617" t="n">
        <v>336</v>
      </c>
      <c r="H74" s="617" t="n">
        <v>339</v>
      </c>
      <c r="I74" s="617" t="n">
        <v>9</v>
      </c>
      <c r="J74" s="617" t="n">
        <v>25</v>
      </c>
      <c r="K74" s="617" t="s">
        <v>256</v>
      </c>
      <c r="L74" s="617" t="s">
        <v>256</v>
      </c>
      <c r="M74" s="617" t="s">
        <v>256</v>
      </c>
      <c r="N74" s="617" t="s">
        <v>256</v>
      </c>
      <c r="O74" s="617" t="s">
        <v>256</v>
      </c>
      <c r="P74" s="617" t="s">
        <v>256</v>
      </c>
      <c r="Q74" s="617" t="s">
        <v>256</v>
      </c>
      <c r="R74" s="617" t="n">
        <v>1</v>
      </c>
      <c r="S74" s="617" t="s">
        <v>256</v>
      </c>
      <c r="T74" s="617" t="s">
        <v>256</v>
      </c>
      <c r="U74" s="617" t="s">
        <v>256</v>
      </c>
      <c r="V74" s="617" t="s">
        <v>256</v>
      </c>
    </row>
    <row r="75" s="429" customFormat="true" ht="13.5" hidden="false" customHeight="false" outlineLevel="0" collapsed="false">
      <c r="A75" s="1155"/>
      <c r="B75" s="1153" t="s">
        <v>670</v>
      </c>
      <c r="C75" s="1225"/>
      <c r="D75" s="1225"/>
      <c r="E75" s="617" t="s">
        <v>256</v>
      </c>
      <c r="F75" s="617" t="s">
        <v>256</v>
      </c>
      <c r="G75" s="617" t="n">
        <v>35</v>
      </c>
      <c r="H75" s="617" t="n">
        <v>49</v>
      </c>
      <c r="I75" s="617" t="n">
        <v>3</v>
      </c>
      <c r="J75" s="617" t="n">
        <v>4</v>
      </c>
      <c r="K75" s="617" t="s">
        <v>256</v>
      </c>
      <c r="L75" s="617" t="s">
        <v>256</v>
      </c>
      <c r="M75" s="617" t="s">
        <v>256</v>
      </c>
      <c r="N75" s="617" t="s">
        <v>256</v>
      </c>
      <c r="O75" s="617" t="s">
        <v>256</v>
      </c>
      <c r="P75" s="617" t="s">
        <v>256</v>
      </c>
      <c r="Q75" s="617" t="s">
        <v>256</v>
      </c>
      <c r="R75" s="617" t="s">
        <v>256</v>
      </c>
      <c r="S75" s="617" t="s">
        <v>256</v>
      </c>
      <c r="T75" s="617" t="s">
        <v>256</v>
      </c>
      <c r="U75" s="617" t="s">
        <v>256</v>
      </c>
      <c r="V75" s="617" t="s">
        <v>256</v>
      </c>
    </row>
    <row r="76" s="1190" customFormat="true" ht="15" hidden="false" customHeight="false" outlineLevel="0" collapsed="false">
      <c r="A76" s="1187"/>
      <c r="B76" s="1188" t="s">
        <v>345</v>
      </c>
      <c r="C76" s="350" t="n">
        <v>180</v>
      </c>
      <c r="D76" s="350" t="n">
        <v>198</v>
      </c>
      <c r="E76" s="706" t="n">
        <v>14</v>
      </c>
      <c r="F76" s="261" t="n">
        <v>46</v>
      </c>
      <c r="G76" s="1223"/>
      <c r="H76" s="1223"/>
      <c r="I76" s="1223"/>
      <c r="J76" s="1223"/>
      <c r="K76" s="1223"/>
      <c r="L76" s="1223"/>
      <c r="M76" s="1223"/>
      <c r="N76" s="1223"/>
      <c r="O76" s="1223"/>
      <c r="P76" s="1223"/>
      <c r="Q76" s="1223"/>
      <c r="R76" s="1223"/>
      <c r="S76" s="1223"/>
      <c r="T76" s="1223"/>
      <c r="U76" s="1223"/>
      <c r="V76" s="1223"/>
    </row>
    <row r="77" s="1190" customFormat="true" ht="15" hidden="false" customHeight="false" outlineLevel="0" collapsed="false">
      <c r="A77" s="1191" t="s">
        <v>284</v>
      </c>
      <c r="B77" s="1188" t="s">
        <v>669</v>
      </c>
      <c r="C77" s="1223"/>
      <c r="D77" s="1223"/>
      <c r="E77" s="261" t="s">
        <v>256</v>
      </c>
      <c r="F77" s="261" t="s">
        <v>256</v>
      </c>
      <c r="G77" s="261" t="n">
        <v>179</v>
      </c>
      <c r="H77" s="261" t="n">
        <v>192</v>
      </c>
      <c r="I77" s="261" t="n">
        <v>4</v>
      </c>
      <c r="J77" s="261" t="n">
        <v>8</v>
      </c>
      <c r="K77" s="261" t="s">
        <v>256</v>
      </c>
      <c r="L77" s="261" t="s">
        <v>256</v>
      </c>
      <c r="M77" s="261" t="s">
        <v>256</v>
      </c>
      <c r="N77" s="261" t="s">
        <v>256</v>
      </c>
      <c r="O77" s="261" t="s">
        <v>256</v>
      </c>
      <c r="P77" s="261" t="s">
        <v>256</v>
      </c>
      <c r="Q77" s="261" t="s">
        <v>256</v>
      </c>
      <c r="R77" s="261" t="s">
        <v>256</v>
      </c>
      <c r="S77" s="261" t="s">
        <v>256</v>
      </c>
      <c r="T77" s="261" t="s">
        <v>256</v>
      </c>
      <c r="U77" s="261" t="s">
        <v>256</v>
      </c>
      <c r="V77" s="261" t="s">
        <v>256</v>
      </c>
    </row>
    <row r="78" s="1190" customFormat="true" ht="15" hidden="false" customHeight="false" outlineLevel="0" collapsed="false">
      <c r="A78" s="1192"/>
      <c r="B78" s="1188" t="s">
        <v>670</v>
      </c>
      <c r="C78" s="1223"/>
      <c r="D78" s="1223"/>
      <c r="E78" s="261" t="s">
        <v>256</v>
      </c>
      <c r="F78" s="261" t="s">
        <v>256</v>
      </c>
      <c r="G78" s="261" t="s">
        <v>256</v>
      </c>
      <c r="H78" s="261" t="s">
        <v>256</v>
      </c>
      <c r="I78" s="261" t="s">
        <v>256</v>
      </c>
      <c r="J78" s="261" t="s">
        <v>256</v>
      </c>
      <c r="K78" s="261" t="s">
        <v>256</v>
      </c>
      <c r="L78" s="261" t="s">
        <v>256</v>
      </c>
      <c r="M78" s="261" t="s">
        <v>256</v>
      </c>
      <c r="N78" s="261" t="s">
        <v>256</v>
      </c>
      <c r="O78" s="261" t="s">
        <v>256</v>
      </c>
      <c r="P78" s="261" t="s">
        <v>256</v>
      </c>
      <c r="Q78" s="261" t="s">
        <v>256</v>
      </c>
      <c r="R78" s="261" t="s">
        <v>256</v>
      </c>
      <c r="S78" s="261" t="s">
        <v>256</v>
      </c>
      <c r="T78" s="261" t="s">
        <v>256</v>
      </c>
      <c r="U78" s="261" t="s">
        <v>256</v>
      </c>
      <c r="V78" s="261" t="s">
        <v>256</v>
      </c>
    </row>
    <row r="79" s="429" customFormat="true" ht="15" hidden="false" customHeight="true" outlineLevel="0" collapsed="false">
      <c r="A79" s="1185"/>
      <c r="B79" s="1158" t="s">
        <v>345</v>
      </c>
      <c r="C79" s="350" t="n">
        <v>136</v>
      </c>
      <c r="D79" s="350" t="n">
        <v>114</v>
      </c>
      <c r="E79" s="706" t="n">
        <v>3</v>
      </c>
      <c r="F79" s="261" t="n">
        <v>19</v>
      </c>
      <c r="G79" s="1223"/>
      <c r="H79" s="1223"/>
      <c r="I79" s="1223"/>
      <c r="J79" s="1223"/>
      <c r="K79" s="1223"/>
      <c r="L79" s="1223"/>
      <c r="M79" s="1223"/>
      <c r="N79" s="1223"/>
      <c r="O79" s="1223"/>
      <c r="P79" s="1223"/>
      <c r="Q79" s="1223"/>
      <c r="R79" s="1223"/>
      <c r="S79" s="1223"/>
      <c r="T79" s="1223"/>
      <c r="U79" s="1223"/>
      <c r="V79" s="1223"/>
    </row>
    <row r="80" s="429" customFormat="true" ht="13.5" hidden="false" customHeight="false" outlineLevel="0" collapsed="false">
      <c r="A80" s="1170" t="s">
        <v>285</v>
      </c>
      <c r="B80" s="1158" t="s">
        <v>669</v>
      </c>
      <c r="C80" s="1223"/>
      <c r="D80" s="1223"/>
      <c r="E80" s="261" t="s">
        <v>256</v>
      </c>
      <c r="F80" s="261" t="s">
        <v>256</v>
      </c>
      <c r="G80" s="261" t="n">
        <v>126</v>
      </c>
      <c r="H80" s="261" t="n">
        <v>114</v>
      </c>
      <c r="I80" s="261" t="n">
        <v>3</v>
      </c>
      <c r="J80" s="261" t="n">
        <v>10</v>
      </c>
      <c r="K80" s="261" t="s">
        <v>256</v>
      </c>
      <c r="L80" s="261" t="s">
        <v>256</v>
      </c>
      <c r="M80" s="261" t="s">
        <v>256</v>
      </c>
      <c r="N80" s="261" t="s">
        <v>256</v>
      </c>
      <c r="O80" s="261" t="s">
        <v>256</v>
      </c>
      <c r="P80" s="261" t="s">
        <v>256</v>
      </c>
      <c r="Q80" s="261" t="s">
        <v>256</v>
      </c>
      <c r="R80" s="261" t="s">
        <v>256</v>
      </c>
      <c r="S80" s="261" t="s">
        <v>256</v>
      </c>
      <c r="T80" s="261" t="s">
        <v>256</v>
      </c>
      <c r="U80" s="261" t="s">
        <v>256</v>
      </c>
      <c r="V80" s="261" t="s">
        <v>256</v>
      </c>
    </row>
    <row r="81" s="429" customFormat="true" ht="13.5" hidden="false" customHeight="false" outlineLevel="0" collapsed="false">
      <c r="A81" s="1169"/>
      <c r="B81" s="1158" t="s">
        <v>670</v>
      </c>
      <c r="C81" s="1223"/>
      <c r="D81" s="1223"/>
      <c r="E81" s="261" t="s">
        <v>256</v>
      </c>
      <c r="F81" s="261" t="s">
        <v>256</v>
      </c>
      <c r="G81" s="261" t="s">
        <v>256</v>
      </c>
      <c r="H81" s="261" t="s">
        <v>256</v>
      </c>
      <c r="I81" s="261" t="s">
        <v>256</v>
      </c>
      <c r="J81" s="261" t="s">
        <v>256</v>
      </c>
      <c r="K81" s="261" t="s">
        <v>256</v>
      </c>
      <c r="L81" s="261" t="s">
        <v>256</v>
      </c>
      <c r="M81" s="261" t="s">
        <v>256</v>
      </c>
      <c r="N81" s="261" t="s">
        <v>256</v>
      </c>
      <c r="O81" s="261" t="s">
        <v>256</v>
      </c>
      <c r="P81" s="261" t="s">
        <v>256</v>
      </c>
      <c r="Q81" s="261" t="s">
        <v>256</v>
      </c>
      <c r="R81" s="261" t="s">
        <v>256</v>
      </c>
      <c r="S81" s="261" t="s">
        <v>256</v>
      </c>
      <c r="T81" s="261" t="s">
        <v>256</v>
      </c>
      <c r="U81" s="261" t="s">
        <v>256</v>
      </c>
      <c r="V81" s="261" t="s">
        <v>256</v>
      </c>
    </row>
    <row r="82" s="429" customFormat="true" ht="13.5" hidden="false" customHeight="false" outlineLevel="0" collapsed="false">
      <c r="A82" s="1166"/>
      <c r="B82" s="1158" t="s">
        <v>345</v>
      </c>
      <c r="C82" s="350" t="n">
        <v>35</v>
      </c>
      <c r="D82" s="350" t="n">
        <v>50</v>
      </c>
      <c r="E82" s="706" t="n">
        <v>6</v>
      </c>
      <c r="F82" s="261" t="n">
        <v>8</v>
      </c>
      <c r="G82" s="1223"/>
      <c r="H82" s="1223"/>
      <c r="I82" s="1223"/>
      <c r="J82" s="1223"/>
      <c r="K82" s="1223"/>
      <c r="L82" s="1223"/>
      <c r="M82" s="1223"/>
      <c r="N82" s="1223"/>
      <c r="O82" s="1223"/>
      <c r="P82" s="1223"/>
      <c r="Q82" s="1223"/>
      <c r="R82" s="1223"/>
      <c r="S82" s="1223"/>
      <c r="T82" s="1223"/>
      <c r="U82" s="1223"/>
      <c r="V82" s="1223"/>
    </row>
    <row r="83" s="429" customFormat="true" ht="13.5" hidden="false" customHeight="false" outlineLevel="0" collapsed="false">
      <c r="A83" s="1171" t="s">
        <v>286</v>
      </c>
      <c r="B83" s="1158" t="s">
        <v>669</v>
      </c>
      <c r="C83" s="1223"/>
      <c r="D83" s="1223"/>
      <c r="E83" s="261" t="s">
        <v>256</v>
      </c>
      <c r="F83" s="261" t="s">
        <v>256</v>
      </c>
      <c r="G83" s="261" t="s">
        <v>256</v>
      </c>
      <c r="H83" s="261" t="s">
        <v>256</v>
      </c>
      <c r="I83" s="261" t="s">
        <v>256</v>
      </c>
      <c r="J83" s="261" t="s">
        <v>256</v>
      </c>
      <c r="K83" s="261" t="s">
        <v>256</v>
      </c>
      <c r="L83" s="261" t="s">
        <v>256</v>
      </c>
      <c r="M83" s="261" t="s">
        <v>256</v>
      </c>
      <c r="N83" s="261" t="s">
        <v>256</v>
      </c>
      <c r="O83" s="261" t="s">
        <v>256</v>
      </c>
      <c r="P83" s="261" t="s">
        <v>256</v>
      </c>
      <c r="Q83" s="261" t="s">
        <v>256</v>
      </c>
      <c r="R83" s="261" t="s">
        <v>256</v>
      </c>
      <c r="S83" s="261" t="s">
        <v>256</v>
      </c>
      <c r="T83" s="261" t="s">
        <v>256</v>
      </c>
      <c r="U83" s="261" t="s">
        <v>256</v>
      </c>
      <c r="V83" s="261" t="s">
        <v>256</v>
      </c>
    </row>
    <row r="84" s="429" customFormat="true" ht="13.5" hidden="false" customHeight="false" outlineLevel="0" collapsed="false">
      <c r="A84" s="1162"/>
      <c r="B84" s="1158" t="s">
        <v>670</v>
      </c>
      <c r="C84" s="1223"/>
      <c r="D84" s="1223"/>
      <c r="E84" s="261" t="s">
        <v>256</v>
      </c>
      <c r="F84" s="261" t="s">
        <v>256</v>
      </c>
      <c r="G84" s="261" t="n">
        <v>35</v>
      </c>
      <c r="H84" s="261" t="n">
        <v>49</v>
      </c>
      <c r="I84" s="261" t="n">
        <v>3</v>
      </c>
      <c r="J84" s="261" t="n">
        <v>4</v>
      </c>
      <c r="K84" s="261" t="s">
        <v>256</v>
      </c>
      <c r="L84" s="261" t="s">
        <v>256</v>
      </c>
      <c r="M84" s="261" t="s">
        <v>256</v>
      </c>
      <c r="N84" s="261" t="s">
        <v>256</v>
      </c>
      <c r="O84" s="261" t="s">
        <v>256</v>
      </c>
      <c r="P84" s="261" t="s">
        <v>256</v>
      </c>
      <c r="Q84" s="261" t="s">
        <v>256</v>
      </c>
      <c r="R84" s="261" t="s">
        <v>256</v>
      </c>
      <c r="S84" s="261" t="s">
        <v>256</v>
      </c>
      <c r="T84" s="261" t="s">
        <v>256</v>
      </c>
      <c r="U84" s="261" t="s">
        <v>256</v>
      </c>
      <c r="V84" s="261" t="s">
        <v>256</v>
      </c>
    </row>
    <row r="85" s="429" customFormat="true" ht="13.5" hidden="false" customHeight="false" outlineLevel="0" collapsed="false">
      <c r="A85" s="1166"/>
      <c r="B85" s="1158" t="s">
        <v>345</v>
      </c>
      <c r="C85" s="350" t="n">
        <v>20</v>
      </c>
      <c r="D85" s="350" t="n">
        <v>21</v>
      </c>
      <c r="E85" s="706" t="n">
        <v>4</v>
      </c>
      <c r="F85" s="261" t="n">
        <v>9</v>
      </c>
      <c r="G85" s="1223"/>
      <c r="H85" s="1223"/>
      <c r="I85" s="1223"/>
      <c r="J85" s="1223"/>
      <c r="K85" s="1223"/>
      <c r="L85" s="1223"/>
      <c r="M85" s="1223"/>
      <c r="N85" s="1223"/>
      <c r="O85" s="1223"/>
      <c r="P85" s="1223"/>
      <c r="Q85" s="1223"/>
      <c r="R85" s="1223"/>
      <c r="S85" s="1223"/>
      <c r="T85" s="1223"/>
      <c r="U85" s="1223"/>
      <c r="V85" s="1223"/>
    </row>
    <row r="86" s="429" customFormat="true" ht="13.5" hidden="false" customHeight="false" outlineLevel="0" collapsed="false">
      <c r="A86" s="1171" t="s">
        <v>287</v>
      </c>
      <c r="B86" s="1158" t="s">
        <v>669</v>
      </c>
      <c r="C86" s="1223"/>
      <c r="D86" s="1223"/>
      <c r="E86" s="261" t="s">
        <v>256</v>
      </c>
      <c r="F86" s="261" t="s">
        <v>256</v>
      </c>
      <c r="G86" s="261" t="n">
        <v>19</v>
      </c>
      <c r="H86" s="261" t="n">
        <v>21</v>
      </c>
      <c r="I86" s="261" t="n">
        <v>2</v>
      </c>
      <c r="J86" s="261" t="n">
        <v>5</v>
      </c>
      <c r="K86" s="261" t="s">
        <v>256</v>
      </c>
      <c r="L86" s="261" t="s">
        <v>256</v>
      </c>
      <c r="M86" s="261" t="s">
        <v>256</v>
      </c>
      <c r="N86" s="261" t="s">
        <v>256</v>
      </c>
      <c r="O86" s="261" t="s">
        <v>256</v>
      </c>
      <c r="P86" s="261" t="s">
        <v>256</v>
      </c>
      <c r="Q86" s="261" t="s">
        <v>256</v>
      </c>
      <c r="R86" s="261" t="s">
        <v>256</v>
      </c>
      <c r="S86" s="261" t="s">
        <v>256</v>
      </c>
      <c r="T86" s="261" t="s">
        <v>256</v>
      </c>
      <c r="U86" s="261" t="s">
        <v>256</v>
      </c>
      <c r="V86" s="261" t="s">
        <v>256</v>
      </c>
    </row>
    <row r="87" s="429" customFormat="true" ht="13.5" hidden="false" customHeight="false" outlineLevel="0" collapsed="false">
      <c r="A87" s="1162"/>
      <c r="B87" s="1158" t="s">
        <v>670</v>
      </c>
      <c r="C87" s="1223"/>
      <c r="D87" s="1223"/>
      <c r="E87" s="261" t="s">
        <v>256</v>
      </c>
      <c r="F87" s="261" t="s">
        <v>256</v>
      </c>
      <c r="G87" s="261" t="s">
        <v>256</v>
      </c>
      <c r="H87" s="261" t="s">
        <v>256</v>
      </c>
      <c r="I87" s="261" t="s">
        <v>256</v>
      </c>
      <c r="J87" s="261" t="s">
        <v>256</v>
      </c>
      <c r="K87" s="261" t="s">
        <v>256</v>
      </c>
      <c r="L87" s="261" t="s">
        <v>256</v>
      </c>
      <c r="M87" s="261" t="s">
        <v>256</v>
      </c>
      <c r="N87" s="261" t="s">
        <v>256</v>
      </c>
      <c r="O87" s="261" t="s">
        <v>256</v>
      </c>
      <c r="P87" s="261" t="s">
        <v>256</v>
      </c>
      <c r="Q87" s="261" t="s">
        <v>256</v>
      </c>
      <c r="R87" s="261" t="s">
        <v>256</v>
      </c>
      <c r="S87" s="261" t="s">
        <v>256</v>
      </c>
      <c r="T87" s="261" t="s">
        <v>256</v>
      </c>
      <c r="U87" s="261" t="s">
        <v>256</v>
      </c>
      <c r="V87" s="261" t="s">
        <v>256</v>
      </c>
    </row>
    <row r="88" s="429" customFormat="true" ht="13.5" hidden="false" customHeight="false" outlineLevel="0" collapsed="false">
      <c r="A88" s="1166"/>
      <c r="B88" s="1158" t="s">
        <v>345</v>
      </c>
      <c r="C88" s="350" t="n">
        <v>12</v>
      </c>
      <c r="D88" s="350" t="n">
        <v>12</v>
      </c>
      <c r="E88" s="706" t="s">
        <v>256</v>
      </c>
      <c r="F88" s="261" t="n">
        <v>5</v>
      </c>
      <c r="G88" s="1223"/>
      <c r="H88" s="1223"/>
      <c r="I88" s="1223"/>
      <c r="J88" s="1223"/>
      <c r="K88" s="1223"/>
      <c r="L88" s="1223"/>
      <c r="M88" s="1223"/>
      <c r="N88" s="1223"/>
      <c r="O88" s="1223"/>
      <c r="P88" s="1223"/>
      <c r="Q88" s="1223"/>
      <c r="R88" s="1223"/>
      <c r="S88" s="1223"/>
      <c r="T88" s="1223"/>
      <c r="U88" s="1223"/>
      <c r="V88" s="1223"/>
    </row>
    <row r="89" s="429" customFormat="true" ht="13.5" hidden="false" customHeight="false" outlineLevel="0" collapsed="false">
      <c r="A89" s="1171" t="s">
        <v>288</v>
      </c>
      <c r="B89" s="1158" t="s">
        <v>669</v>
      </c>
      <c r="C89" s="1223"/>
      <c r="D89" s="1223"/>
      <c r="E89" s="261" t="s">
        <v>256</v>
      </c>
      <c r="F89" s="261" t="s">
        <v>256</v>
      </c>
      <c r="G89" s="261" t="n">
        <v>12</v>
      </c>
      <c r="H89" s="261" t="n">
        <v>12</v>
      </c>
      <c r="I89" s="261" t="s">
        <v>256</v>
      </c>
      <c r="J89" s="261" t="n">
        <v>2</v>
      </c>
      <c r="K89" s="261" t="s">
        <v>256</v>
      </c>
      <c r="L89" s="261" t="s">
        <v>256</v>
      </c>
      <c r="M89" s="261" t="s">
        <v>256</v>
      </c>
      <c r="N89" s="261" t="s">
        <v>256</v>
      </c>
      <c r="O89" s="261" t="s">
        <v>256</v>
      </c>
      <c r="P89" s="261" t="s">
        <v>256</v>
      </c>
      <c r="Q89" s="261" t="s">
        <v>256</v>
      </c>
      <c r="R89" s="261" t="n">
        <v>1</v>
      </c>
      <c r="S89" s="261" t="s">
        <v>691</v>
      </c>
      <c r="T89" s="261" t="s">
        <v>256</v>
      </c>
      <c r="U89" s="261" t="s">
        <v>256</v>
      </c>
      <c r="V89" s="261" t="s">
        <v>256</v>
      </c>
    </row>
    <row r="90" s="429" customFormat="true" ht="13.5" hidden="false" customHeight="false" outlineLevel="0" collapsed="false">
      <c r="A90" s="1162"/>
      <c r="B90" s="1158" t="s">
        <v>670</v>
      </c>
      <c r="C90" s="1223"/>
      <c r="D90" s="1223"/>
      <c r="E90" s="261" t="s">
        <v>256</v>
      </c>
      <c r="F90" s="261" t="s">
        <v>256</v>
      </c>
      <c r="G90" s="261" t="s">
        <v>256</v>
      </c>
      <c r="H90" s="261" t="s">
        <v>256</v>
      </c>
      <c r="I90" s="261" t="s">
        <v>256</v>
      </c>
      <c r="J90" s="261" t="s">
        <v>256</v>
      </c>
      <c r="K90" s="261" t="s">
        <v>256</v>
      </c>
      <c r="L90" s="261" t="s">
        <v>256</v>
      </c>
      <c r="M90" s="261" t="s">
        <v>256</v>
      </c>
      <c r="N90" s="261" t="s">
        <v>256</v>
      </c>
      <c r="O90" s="261" t="s">
        <v>256</v>
      </c>
      <c r="P90" s="261" t="s">
        <v>256</v>
      </c>
      <c r="Q90" s="261" t="s">
        <v>256</v>
      </c>
      <c r="R90" s="261" t="s">
        <v>256</v>
      </c>
      <c r="S90" s="261" t="s">
        <v>256</v>
      </c>
      <c r="T90" s="261" t="s">
        <v>256</v>
      </c>
      <c r="U90" s="261" t="s">
        <v>256</v>
      </c>
      <c r="V90" s="261" t="s">
        <v>256</v>
      </c>
    </row>
    <row r="91" s="429" customFormat="true" ht="13.5" hidden="false" customHeight="false" outlineLevel="0" collapsed="false">
      <c r="A91" s="1179" t="s">
        <v>676</v>
      </c>
      <c r="B91" s="1150" t="s">
        <v>345</v>
      </c>
      <c r="C91" s="601" t="n">
        <v>411</v>
      </c>
      <c r="D91" s="601" t="n">
        <v>444</v>
      </c>
      <c r="E91" s="144" t="n">
        <v>429</v>
      </c>
      <c r="F91" s="214" t="n">
        <v>502</v>
      </c>
      <c r="G91" s="1220"/>
      <c r="H91" s="1220"/>
      <c r="I91" s="1220"/>
      <c r="J91" s="1220"/>
      <c r="K91" s="1220"/>
      <c r="L91" s="1220"/>
      <c r="M91" s="1220"/>
      <c r="N91" s="1220"/>
      <c r="O91" s="1220"/>
      <c r="P91" s="1220"/>
      <c r="Q91" s="1220"/>
      <c r="R91" s="1220"/>
      <c r="S91" s="1220"/>
      <c r="T91" s="1220"/>
      <c r="U91" s="1220"/>
      <c r="V91" s="1220"/>
    </row>
    <row r="92" s="429" customFormat="true" ht="13.5" hidden="false" customHeight="false" outlineLevel="0" collapsed="false">
      <c r="A92" s="1180" t="s">
        <v>672</v>
      </c>
      <c r="B92" s="1150" t="s">
        <v>669</v>
      </c>
      <c r="C92" s="1220"/>
      <c r="D92" s="1220"/>
      <c r="E92" s="601" t="n">
        <v>315</v>
      </c>
      <c r="F92" s="601" t="n">
        <v>366</v>
      </c>
      <c r="G92" s="601" t="s">
        <v>256</v>
      </c>
      <c r="H92" s="601" t="s">
        <v>256</v>
      </c>
      <c r="I92" s="601" t="s">
        <v>256</v>
      </c>
      <c r="J92" s="601" t="s">
        <v>256</v>
      </c>
      <c r="K92" s="601" t="s">
        <v>256</v>
      </c>
      <c r="L92" s="601" t="s">
        <v>256</v>
      </c>
      <c r="M92" s="601" t="s">
        <v>256</v>
      </c>
      <c r="N92" s="601" t="s">
        <v>256</v>
      </c>
      <c r="O92" s="601" t="s">
        <v>256</v>
      </c>
      <c r="P92" s="601" t="s">
        <v>256</v>
      </c>
      <c r="Q92" s="601" t="s">
        <v>256</v>
      </c>
      <c r="R92" s="601" t="s">
        <v>256</v>
      </c>
      <c r="S92" s="601" t="s">
        <v>256</v>
      </c>
      <c r="T92" s="601" t="s">
        <v>256</v>
      </c>
      <c r="U92" s="601" t="s">
        <v>256</v>
      </c>
      <c r="V92" s="601" t="s">
        <v>256</v>
      </c>
    </row>
    <row r="93" s="429" customFormat="true" ht="13.5" hidden="false" customHeight="false" outlineLevel="0" collapsed="false">
      <c r="A93" s="1181" t="s">
        <v>673</v>
      </c>
      <c r="B93" s="1150" t="s">
        <v>670</v>
      </c>
      <c r="C93" s="1220"/>
      <c r="D93" s="1220"/>
      <c r="E93" s="601" t="n">
        <v>70</v>
      </c>
      <c r="F93" s="601" t="n">
        <v>44</v>
      </c>
      <c r="G93" s="601" t="s">
        <v>256</v>
      </c>
      <c r="H93" s="601" t="s">
        <v>256</v>
      </c>
      <c r="I93" s="601" t="s">
        <v>256</v>
      </c>
      <c r="J93" s="601" t="s">
        <v>256</v>
      </c>
      <c r="K93" s="601" t="s">
        <v>256</v>
      </c>
      <c r="L93" s="601" t="s">
        <v>256</v>
      </c>
      <c r="M93" s="601" t="s">
        <v>256</v>
      </c>
      <c r="N93" s="601" t="s">
        <v>256</v>
      </c>
      <c r="O93" s="601" t="s">
        <v>256</v>
      </c>
      <c r="P93" s="601" t="s">
        <v>256</v>
      </c>
      <c r="Q93" s="601" t="s">
        <v>256</v>
      </c>
      <c r="R93" s="601" t="s">
        <v>256</v>
      </c>
      <c r="S93" s="601" t="s">
        <v>256</v>
      </c>
      <c r="T93" s="601" t="s">
        <v>256</v>
      </c>
      <c r="U93" s="601" t="s">
        <v>256</v>
      </c>
      <c r="V93" s="601" t="s">
        <v>256</v>
      </c>
    </row>
    <row r="94" s="429" customFormat="true" ht="13.5" hidden="false" customHeight="false" outlineLevel="0" collapsed="false">
      <c r="A94" s="1186"/>
      <c r="B94" s="1153" t="s">
        <v>345</v>
      </c>
      <c r="C94" s="617" t="n">
        <f aca="false">IF(SUM(C97,C100,C103,C106,C109,C112,C115,C118,C121)=0,"-",SUM(C97,C100,C103,C106,C109,C112,C115,C118,C121))</f>
        <v>411</v>
      </c>
      <c r="D94" s="617" t="n">
        <f aca="false">IF(SUM(D97,D100,D103,D106,D109,D112,D115,D118,D121)=0,"-",SUM(D97,D100,D103,D106,D109,D112,D115,D118,D121))</f>
        <v>444</v>
      </c>
      <c r="E94" s="1082" t="n">
        <f aca="false">IF(SUM(E97,E100,E103,E106,E109,E112,E115,E118,E121)=0,"-",SUM(E97,E100,E103,E106,E109,E112,E115,E118,E121))</f>
        <v>429</v>
      </c>
      <c r="F94" s="1087" t="n">
        <f aca="false">IF(SUM(F97,F100,F103,F106,F109,F112,F115,F118,F121)=0,"-",SUM(F97,F100,F103,F106,F109,F112,F115,F118,F121))</f>
        <v>502</v>
      </c>
      <c r="G94" s="1225"/>
      <c r="H94" s="1225"/>
      <c r="I94" s="1225"/>
      <c r="J94" s="1225"/>
      <c r="K94" s="1225"/>
      <c r="L94" s="1225"/>
      <c r="M94" s="1225"/>
      <c r="N94" s="1225"/>
      <c r="O94" s="1225"/>
      <c r="P94" s="1225"/>
      <c r="Q94" s="1225"/>
      <c r="R94" s="1225"/>
      <c r="S94" s="1225"/>
      <c r="T94" s="1225"/>
      <c r="U94" s="1225"/>
      <c r="V94" s="1225"/>
    </row>
    <row r="95" s="429" customFormat="true" ht="13.5" hidden="false" customHeight="false" outlineLevel="0" collapsed="false">
      <c r="A95" s="1154" t="s">
        <v>290</v>
      </c>
      <c r="B95" s="1153" t="s">
        <v>669</v>
      </c>
      <c r="C95" s="1225"/>
      <c r="D95" s="1225"/>
      <c r="E95" s="617" t="n">
        <f aca="false">IF(SUM(E98,E101,E104,E107,E110,E113,E116,E119,E122)=0,"-",SUM(E98,E101,E104,E107,E110,E113,E116,E119,E122))</f>
        <v>315</v>
      </c>
      <c r="F95" s="617" t="n">
        <f aca="false">IF(SUM(F98,F101,F104,F107,F110,F113,F116,F119,F122)=0,"-",SUM(F98,F101,F104,F107,F110,F113,F116,F119,F122))</f>
        <v>366</v>
      </c>
      <c r="G95" s="617" t="str">
        <f aca="false">IF(SUM(G98,G101,G104,G107,G110,G113,G116,G119,G122)=0,"-",SUM(G98,G101,G104,G107,G110,G113,G116,G119,G122))</f>
        <v>-</v>
      </c>
      <c r="H95" s="617" t="str">
        <f aca="false">IF(SUM(H98,H101,H104,H107,H110,H113,H116,H119,H122)=0,"-",SUM(H98,H101,H104,H107,H110,H113,H116,H119,H122))</f>
        <v>-</v>
      </c>
      <c r="I95" s="617" t="str">
        <f aca="false">IF(SUM(I98,I101,I104,I107,I110,I113,I116,I119,I122)=0,"-",SUM(I98,I101,I104,I107,I110,I113,I116,I119,I122))</f>
        <v>-</v>
      </c>
      <c r="J95" s="617" t="str">
        <f aca="false">IF(SUM(J98,J101,J104,J107,J110,J113,J116,J119,J122)=0,"-",SUM(J98,J101,J104,J107,J110,J113,J116,J119,J122))</f>
        <v>-</v>
      </c>
      <c r="K95" s="617" t="str">
        <f aca="false">IF(SUM(K98,K101,K104,K107,K110,K113,K116,K119,K122)=0,"-",SUM(K98,K101,K104,K107,K110,K113,K116,K119,K122))</f>
        <v>-</v>
      </c>
      <c r="L95" s="617" t="str">
        <f aca="false">IF(SUM(L98,L101,L104,L107,L110,L113,L116,L119,L122)=0,"-",SUM(L98,L101,L104,L107,L110,L113,L116,L119,L122))</f>
        <v>-</v>
      </c>
      <c r="M95" s="617" t="str">
        <f aca="false">IF(SUM(M98,M101,M104,M107,M110,M113,M116,M119,M122)=0,"-",SUM(M98,M101,M104,M107,M110,M113,M116,M119,M122))</f>
        <v>-</v>
      </c>
      <c r="N95" s="617" t="str">
        <f aca="false">IF(SUM(N98,N101,N104,N107,N110,N113,N116,N119,N122)=0,"-",SUM(N98,N101,N104,N107,N110,N113,N116,N119,N122))</f>
        <v>-</v>
      </c>
      <c r="O95" s="617" t="str">
        <f aca="false">IF(SUM(O98,O101,O104,O107,O110,O113,O116,O119,O122)=0,"-",SUM(O98,O101,O104,O107,O110,O113,O116,O119,O122))</f>
        <v>-</v>
      </c>
      <c r="P95" s="617" t="str">
        <f aca="false">IF(SUM(P98,P101,P104,P107,P110,P113,P116,P119,P122)=0,"-",SUM(P98,P101,P104,P107,P110,P113,P116,P119,P122))</f>
        <v>-</v>
      </c>
      <c r="Q95" s="617" t="str">
        <f aca="false">IF(SUM(Q98,Q101,Q104,Q107,Q110,Q113,Q116,Q119,Q122)=0,"-",SUM(Q98,Q101,Q104,Q107,Q110,Q113,Q116,Q119,Q122))</f>
        <v>-</v>
      </c>
      <c r="R95" s="617" t="str">
        <f aca="false">IF(SUM(R98,R101,R104,R107,R110,R113,R116,R119,R122)=0,"-",SUM(R98,R101,R104,R107,R110,R113,R116,R119,R122))</f>
        <v>-</v>
      </c>
      <c r="S95" s="617" t="str">
        <f aca="false">IF(SUM(S98,S101,S104,S107,S110,S113,S116,S119,S122)=0,"-",SUM(S98,S101,S104,S107,S110,S113,S116,S119,S122))</f>
        <v>-</v>
      </c>
      <c r="T95" s="617" t="str">
        <f aca="false">IF(SUM(T98,T101,T104,T107,T110,T113,T116,T119,T122)=0,"-",SUM(T98,T101,T104,T107,T110,T113,T116,T119,T122))</f>
        <v>-</v>
      </c>
      <c r="U95" s="617" t="str">
        <f aca="false">IF(SUM(U98,U101,U104,U107,U110,U113,U116,U119,U122)=0,"-",SUM(U98,U101,U104,U107,U110,U113,U116,U119,U122))</f>
        <v>-</v>
      </c>
      <c r="V95" s="617" t="str">
        <f aca="false">IF(SUM(V98,V101,V104,V107,V110,V113,V116,V119,V122)=0,"-",SUM(V98,V101,V104,V107,V110,V113,V116,V119,V122))</f>
        <v>-</v>
      </c>
    </row>
    <row r="96" s="429" customFormat="true" ht="13.5" hidden="false" customHeight="false" outlineLevel="0" collapsed="false">
      <c r="A96" s="1155"/>
      <c r="B96" s="1153" t="s">
        <v>670</v>
      </c>
      <c r="C96" s="1225"/>
      <c r="D96" s="1225"/>
      <c r="E96" s="617" t="n">
        <f aca="false">IF(SUM(E99,E102,E105,E108,E111,E114,E117,E120,E123)=0,"-",SUM(E99,E102,E105,E108,E111,E114,E117,E120,E123))</f>
        <v>70</v>
      </c>
      <c r="F96" s="617" t="n">
        <f aca="false">IF(SUM(F99,F102,F105,F108,F111,F114,F117,F120,F123)=0,"-",SUM(F99,F102,F105,F108,F111,F114,F117,F120,F123))</f>
        <v>44</v>
      </c>
      <c r="G96" s="617" t="str">
        <f aca="false">IF(SUM(G99,G102,G105,G108,G111,G114,G117,G120,G123)=0,"-",SUM(G99,G102,G105,G108,G111,G114,G117,G120,G123))</f>
        <v>-</v>
      </c>
      <c r="H96" s="617" t="str">
        <f aca="false">IF(SUM(H99,H102,H105,H108,H111,H114,H117,H120,H123)=0,"-",SUM(H99,H102,H105,H108,H111,H114,H117,H120,H123))</f>
        <v>-</v>
      </c>
      <c r="I96" s="617" t="str">
        <f aca="false">IF(SUM(I99,I102,I105,I108,I111,I114,I117,I120,I123)=0,"-",SUM(I99,I102,I105,I108,I111,I114,I117,I120,I123))</f>
        <v>-</v>
      </c>
      <c r="J96" s="617" t="str">
        <f aca="false">IF(SUM(J99,J102,J105,J108,J111,J114,J117,J120,J123)=0,"-",SUM(J99,J102,J105,J108,J111,J114,J117,J120,J123))</f>
        <v>-</v>
      </c>
      <c r="K96" s="617" t="str">
        <f aca="false">IF(SUM(K99,K102,K105,K108,K111,K114,K117,K120,K123)=0,"-",SUM(K99,K102,K105,K108,K111,K114,K117,K120,K123))</f>
        <v>-</v>
      </c>
      <c r="L96" s="617" t="str">
        <f aca="false">IF(SUM(L99,L102,L105,L108,L111,L114,L117,L120,L123)=0,"-",SUM(L99,L102,L105,L108,L111,L114,L117,L120,L123))</f>
        <v>-</v>
      </c>
      <c r="M96" s="617" t="str">
        <f aca="false">IF(SUM(M99,M102,M105,M108,M111,M114,M117,M120,M123)=0,"-",SUM(M99,M102,M105,M108,M111,M114,M117,M120,M123))</f>
        <v>-</v>
      </c>
      <c r="N96" s="617" t="str">
        <f aca="false">IF(SUM(N99,N102,N105,N108,N111,N114,N117,N120,N123)=0,"-",SUM(N99,N102,N105,N108,N111,N114,N117,N120,N123))</f>
        <v>-</v>
      </c>
      <c r="O96" s="617" t="str">
        <f aca="false">IF(SUM(O99,O102,O105,O108,O111,O114,O117,O120,O123)=0,"-",SUM(O99,O102,O105,O108,O111,O114,O117,O120,O123))</f>
        <v>-</v>
      </c>
      <c r="P96" s="617" t="str">
        <f aca="false">IF(SUM(P99,P102,P105,P108,P111,P114,P117,P120,P123)=0,"-",SUM(P99,P102,P105,P108,P111,P114,P117,P120,P123))</f>
        <v>-</v>
      </c>
      <c r="Q96" s="617" t="str">
        <f aca="false">IF(SUM(Q99,Q102,Q105,Q108,Q111,Q114,Q117,Q120,Q123)=0,"-",SUM(Q99,Q102,Q105,Q108,Q111,Q114,Q117,Q120,Q123))</f>
        <v>-</v>
      </c>
      <c r="R96" s="617" t="str">
        <f aca="false">IF(SUM(R99,R102,R105,R108,R111,R114,R117,R120,R123)=0,"-",SUM(R99,R102,R105,R108,R111,R114,R117,R120,R123))</f>
        <v>-</v>
      </c>
      <c r="S96" s="617" t="str">
        <f aca="false">IF(SUM(S99,S102,S105,S108,S111,S114,S117,S120,S123)=0,"-",SUM(S99,S102,S105,S108,S111,S114,S117,S120,S123))</f>
        <v>-</v>
      </c>
      <c r="T96" s="617" t="str">
        <f aca="false">IF(SUM(T99,T102,T105,T108,T111,T114,T117,T120,T123)=0,"-",SUM(T99,T102,T105,T108,T111,T114,T117,T120,T123))</f>
        <v>-</v>
      </c>
      <c r="U96" s="617" t="str">
        <f aca="false">IF(SUM(U99,U102,U105,U108,U111,U114,U117,U120,U123)=0,"-",SUM(U99,U102,U105,U108,U111,U114,U117,U120,U123))</f>
        <v>-</v>
      </c>
      <c r="V96" s="617" t="str">
        <f aca="false">IF(SUM(V99,V102,V105,V108,V111,V114,V117,V120,V123)=0,"-",SUM(V99,V102,V105,V108,V111,V114,V117,V120,V123))</f>
        <v>-</v>
      </c>
    </row>
    <row r="97" s="429" customFormat="true" ht="13.5" hidden="false" customHeight="false" outlineLevel="0" collapsed="false">
      <c r="A97" s="1157"/>
      <c r="B97" s="1158" t="s">
        <v>345</v>
      </c>
      <c r="C97" s="350" t="n">
        <v>210</v>
      </c>
      <c r="D97" s="350" t="n">
        <v>203</v>
      </c>
      <c r="E97" s="706" t="n">
        <v>190</v>
      </c>
      <c r="F97" s="261" t="n">
        <v>247</v>
      </c>
      <c r="G97" s="1223"/>
      <c r="H97" s="1223"/>
      <c r="I97" s="1223"/>
      <c r="J97" s="1223"/>
      <c r="K97" s="1223"/>
      <c r="L97" s="1223"/>
      <c r="M97" s="1223"/>
      <c r="N97" s="1223"/>
      <c r="O97" s="1223"/>
      <c r="P97" s="1223"/>
      <c r="Q97" s="1223"/>
      <c r="R97" s="1223"/>
      <c r="S97" s="1223"/>
      <c r="T97" s="1223"/>
      <c r="U97" s="1223"/>
      <c r="V97" s="1223"/>
    </row>
    <row r="98" s="429" customFormat="true" ht="13.5" hidden="false" customHeight="false" outlineLevel="0" collapsed="false">
      <c r="A98" s="1171" t="s">
        <v>291</v>
      </c>
      <c r="B98" s="1158" t="s">
        <v>669</v>
      </c>
      <c r="C98" s="1223"/>
      <c r="D98" s="1223"/>
      <c r="E98" s="261" t="n">
        <v>150</v>
      </c>
      <c r="F98" s="261" t="n">
        <v>158</v>
      </c>
      <c r="G98" s="261" t="s">
        <v>256</v>
      </c>
      <c r="H98" s="261" t="s">
        <v>256</v>
      </c>
      <c r="I98" s="261" t="s">
        <v>256</v>
      </c>
      <c r="J98" s="261" t="s">
        <v>256</v>
      </c>
      <c r="K98" s="261" t="s">
        <v>256</v>
      </c>
      <c r="L98" s="261" t="s">
        <v>256</v>
      </c>
      <c r="M98" s="261" t="s">
        <v>256</v>
      </c>
      <c r="N98" s="261" t="s">
        <v>256</v>
      </c>
      <c r="O98" s="261" t="s">
        <v>256</v>
      </c>
      <c r="P98" s="261" t="s">
        <v>256</v>
      </c>
      <c r="Q98" s="261" t="s">
        <v>256</v>
      </c>
      <c r="R98" s="261" t="s">
        <v>256</v>
      </c>
      <c r="S98" s="261" t="s">
        <v>256</v>
      </c>
      <c r="T98" s="261" t="s">
        <v>256</v>
      </c>
      <c r="U98" s="261" t="s">
        <v>256</v>
      </c>
      <c r="V98" s="261" t="s">
        <v>256</v>
      </c>
    </row>
    <row r="99" s="429" customFormat="true" ht="13.5" hidden="false" customHeight="false" outlineLevel="0" collapsed="false">
      <c r="A99" s="1162"/>
      <c r="B99" s="1158" t="s">
        <v>670</v>
      </c>
      <c r="C99" s="1223"/>
      <c r="D99" s="1223"/>
      <c r="E99" s="261" t="s">
        <v>256</v>
      </c>
      <c r="F99" s="261" t="s">
        <v>256</v>
      </c>
      <c r="G99" s="261" t="s">
        <v>256</v>
      </c>
      <c r="H99" s="261" t="s">
        <v>256</v>
      </c>
      <c r="I99" s="261" t="s">
        <v>256</v>
      </c>
      <c r="J99" s="261" t="s">
        <v>256</v>
      </c>
      <c r="K99" s="261" t="s">
        <v>256</v>
      </c>
      <c r="L99" s="261" t="s">
        <v>256</v>
      </c>
      <c r="M99" s="261" t="s">
        <v>256</v>
      </c>
      <c r="N99" s="261" t="s">
        <v>256</v>
      </c>
      <c r="O99" s="261" t="s">
        <v>256</v>
      </c>
      <c r="P99" s="261" t="s">
        <v>256</v>
      </c>
      <c r="Q99" s="261" t="s">
        <v>256</v>
      </c>
      <c r="R99" s="261" t="s">
        <v>256</v>
      </c>
      <c r="S99" s="261" t="s">
        <v>256</v>
      </c>
      <c r="T99" s="261" t="s">
        <v>256</v>
      </c>
      <c r="U99" s="261" t="s">
        <v>256</v>
      </c>
      <c r="V99" s="261" t="s">
        <v>256</v>
      </c>
    </row>
    <row r="100" s="429" customFormat="true" ht="13.5" hidden="false" customHeight="false" outlineLevel="0" collapsed="false">
      <c r="A100" s="1185"/>
      <c r="B100" s="1158" t="s">
        <v>345</v>
      </c>
      <c r="C100" s="350" t="n">
        <v>31</v>
      </c>
      <c r="D100" s="350" t="n">
        <v>33</v>
      </c>
      <c r="E100" s="706" t="n">
        <v>38</v>
      </c>
      <c r="F100" s="261" t="n">
        <v>39</v>
      </c>
      <c r="G100" s="1223"/>
      <c r="H100" s="1223"/>
      <c r="I100" s="1223"/>
      <c r="J100" s="1223"/>
      <c r="K100" s="1223"/>
      <c r="L100" s="1223"/>
      <c r="M100" s="1223"/>
      <c r="N100" s="1223"/>
      <c r="O100" s="1223"/>
      <c r="P100" s="1223"/>
      <c r="Q100" s="1223"/>
      <c r="R100" s="1223"/>
      <c r="S100" s="1223"/>
      <c r="T100" s="1223"/>
      <c r="U100" s="1223"/>
      <c r="V100" s="1223"/>
    </row>
    <row r="101" s="429" customFormat="true" ht="13.5" hidden="false" customHeight="false" outlineLevel="0" collapsed="false">
      <c r="A101" s="1170" t="s">
        <v>292</v>
      </c>
      <c r="B101" s="1158" t="s">
        <v>669</v>
      </c>
      <c r="C101" s="1223"/>
      <c r="D101" s="1223"/>
      <c r="E101" s="261" t="n">
        <v>3</v>
      </c>
      <c r="F101" s="261" t="n">
        <v>37</v>
      </c>
      <c r="G101" s="261" t="s">
        <v>256</v>
      </c>
      <c r="H101" s="261" t="s">
        <v>256</v>
      </c>
      <c r="I101" s="261" t="s">
        <v>256</v>
      </c>
      <c r="J101" s="261" t="s">
        <v>256</v>
      </c>
      <c r="K101" s="261" t="s">
        <v>256</v>
      </c>
      <c r="L101" s="261" t="s">
        <v>256</v>
      </c>
      <c r="M101" s="261" t="s">
        <v>256</v>
      </c>
      <c r="N101" s="261" t="s">
        <v>256</v>
      </c>
      <c r="O101" s="261" t="s">
        <v>256</v>
      </c>
      <c r="P101" s="261" t="s">
        <v>256</v>
      </c>
      <c r="Q101" s="261" t="s">
        <v>256</v>
      </c>
      <c r="R101" s="261" t="s">
        <v>256</v>
      </c>
      <c r="S101" s="261" t="s">
        <v>256</v>
      </c>
      <c r="T101" s="261" t="s">
        <v>256</v>
      </c>
      <c r="U101" s="261" t="s">
        <v>256</v>
      </c>
      <c r="V101" s="261" t="s">
        <v>256</v>
      </c>
    </row>
    <row r="102" s="429" customFormat="true" ht="13.5" hidden="false" customHeight="false" outlineLevel="0" collapsed="false">
      <c r="A102" s="1169"/>
      <c r="B102" s="1158" t="s">
        <v>670</v>
      </c>
      <c r="C102" s="1223"/>
      <c r="D102" s="1223"/>
      <c r="E102" s="261" t="n">
        <v>35</v>
      </c>
      <c r="F102" s="261" t="s">
        <v>256</v>
      </c>
      <c r="G102" s="261" t="s">
        <v>256</v>
      </c>
      <c r="H102" s="261" t="s">
        <v>256</v>
      </c>
      <c r="I102" s="261" t="s">
        <v>256</v>
      </c>
      <c r="J102" s="261" t="s">
        <v>256</v>
      </c>
      <c r="K102" s="261" t="s">
        <v>256</v>
      </c>
      <c r="L102" s="261" t="s">
        <v>256</v>
      </c>
      <c r="M102" s="261" t="s">
        <v>256</v>
      </c>
      <c r="N102" s="261" t="s">
        <v>256</v>
      </c>
      <c r="O102" s="261" t="s">
        <v>256</v>
      </c>
      <c r="P102" s="261" t="s">
        <v>256</v>
      </c>
      <c r="Q102" s="261" t="s">
        <v>256</v>
      </c>
      <c r="R102" s="261" t="s">
        <v>256</v>
      </c>
      <c r="S102" s="261" t="s">
        <v>256</v>
      </c>
      <c r="T102" s="261" t="s">
        <v>256</v>
      </c>
      <c r="U102" s="261" t="s">
        <v>256</v>
      </c>
      <c r="V102" s="261" t="s">
        <v>256</v>
      </c>
    </row>
    <row r="103" s="429" customFormat="true" ht="13.5" hidden="false" customHeight="false" outlineLevel="0" collapsed="false">
      <c r="A103" s="1166"/>
      <c r="B103" s="1158" t="s">
        <v>345</v>
      </c>
      <c r="C103" s="350" t="n">
        <v>19</v>
      </c>
      <c r="D103" s="350" t="n">
        <v>27</v>
      </c>
      <c r="E103" s="706" t="n">
        <v>27</v>
      </c>
      <c r="F103" s="261" t="n">
        <v>31</v>
      </c>
      <c r="G103" s="1223"/>
      <c r="H103" s="1223"/>
      <c r="I103" s="1223"/>
      <c r="J103" s="1223"/>
      <c r="K103" s="1223"/>
      <c r="L103" s="1223"/>
      <c r="M103" s="1223"/>
      <c r="N103" s="1223"/>
      <c r="O103" s="1223"/>
      <c r="P103" s="1223"/>
      <c r="Q103" s="1223"/>
      <c r="R103" s="1223"/>
      <c r="S103" s="1223"/>
      <c r="T103" s="1223"/>
      <c r="U103" s="1223"/>
      <c r="V103" s="1223"/>
    </row>
    <row r="104" s="429" customFormat="true" ht="13.5" hidden="false" customHeight="false" outlineLevel="0" collapsed="false">
      <c r="A104" s="1171" t="s">
        <v>293</v>
      </c>
      <c r="B104" s="1158" t="s">
        <v>669</v>
      </c>
      <c r="C104" s="1223"/>
      <c r="D104" s="1223"/>
      <c r="E104" s="261" t="n">
        <v>4</v>
      </c>
      <c r="F104" s="261" t="n">
        <v>10</v>
      </c>
      <c r="G104" s="261" t="s">
        <v>256</v>
      </c>
      <c r="H104" s="261" t="s">
        <v>256</v>
      </c>
      <c r="I104" s="261" t="s">
        <v>256</v>
      </c>
      <c r="J104" s="261" t="s">
        <v>256</v>
      </c>
      <c r="K104" s="261" t="s">
        <v>256</v>
      </c>
      <c r="L104" s="261" t="s">
        <v>256</v>
      </c>
      <c r="M104" s="261" t="s">
        <v>256</v>
      </c>
      <c r="N104" s="261" t="s">
        <v>256</v>
      </c>
      <c r="O104" s="261" t="s">
        <v>256</v>
      </c>
      <c r="P104" s="261" t="s">
        <v>256</v>
      </c>
      <c r="Q104" s="261" t="s">
        <v>256</v>
      </c>
      <c r="R104" s="261" t="s">
        <v>256</v>
      </c>
      <c r="S104" s="261" t="s">
        <v>256</v>
      </c>
      <c r="T104" s="261" t="s">
        <v>256</v>
      </c>
      <c r="U104" s="261" t="s">
        <v>256</v>
      </c>
      <c r="V104" s="261" t="s">
        <v>256</v>
      </c>
    </row>
    <row r="105" s="429" customFormat="true" ht="13.5" hidden="false" customHeight="false" outlineLevel="0" collapsed="false">
      <c r="A105" s="1162"/>
      <c r="B105" s="1158" t="s">
        <v>670</v>
      </c>
      <c r="C105" s="1223"/>
      <c r="D105" s="1223"/>
      <c r="E105" s="261" t="n">
        <v>22</v>
      </c>
      <c r="F105" s="261" t="n">
        <v>30</v>
      </c>
      <c r="G105" s="261" t="s">
        <v>256</v>
      </c>
      <c r="H105" s="261" t="s">
        <v>256</v>
      </c>
      <c r="I105" s="261" t="s">
        <v>256</v>
      </c>
      <c r="J105" s="261" t="s">
        <v>256</v>
      </c>
      <c r="K105" s="261" t="s">
        <v>256</v>
      </c>
      <c r="L105" s="261" t="s">
        <v>256</v>
      </c>
      <c r="M105" s="261" t="s">
        <v>256</v>
      </c>
      <c r="N105" s="261" t="s">
        <v>256</v>
      </c>
      <c r="O105" s="261" t="s">
        <v>256</v>
      </c>
      <c r="P105" s="261" t="s">
        <v>256</v>
      </c>
      <c r="Q105" s="261" t="s">
        <v>256</v>
      </c>
      <c r="R105" s="261" t="s">
        <v>256</v>
      </c>
      <c r="S105" s="261" t="s">
        <v>256</v>
      </c>
      <c r="T105" s="261" t="s">
        <v>256</v>
      </c>
      <c r="U105" s="261" t="s">
        <v>256</v>
      </c>
      <c r="V105" s="261" t="s">
        <v>256</v>
      </c>
    </row>
    <row r="106" s="429" customFormat="true" ht="13.5" hidden="false" customHeight="false" outlineLevel="0" collapsed="false">
      <c r="A106" s="1166"/>
      <c r="B106" s="1158" t="s">
        <v>345</v>
      </c>
      <c r="C106" s="350" t="n">
        <v>15</v>
      </c>
      <c r="D106" s="350" t="n">
        <v>31</v>
      </c>
      <c r="E106" s="706" t="n">
        <v>23</v>
      </c>
      <c r="F106" s="261" t="n">
        <v>23</v>
      </c>
      <c r="G106" s="1223"/>
      <c r="H106" s="1223"/>
      <c r="I106" s="1223"/>
      <c r="J106" s="1223"/>
      <c r="K106" s="1223"/>
      <c r="L106" s="1223"/>
      <c r="M106" s="1223"/>
      <c r="N106" s="1223"/>
      <c r="O106" s="1223"/>
      <c r="P106" s="1223"/>
      <c r="Q106" s="1223"/>
      <c r="R106" s="1223"/>
      <c r="S106" s="1223"/>
      <c r="T106" s="1223"/>
      <c r="U106" s="1223"/>
      <c r="V106" s="1223"/>
    </row>
    <row r="107" s="429" customFormat="true" ht="13.5" hidden="false" customHeight="false" outlineLevel="0" collapsed="false">
      <c r="A107" s="1171" t="s">
        <v>294</v>
      </c>
      <c r="B107" s="1158" t="s">
        <v>669</v>
      </c>
      <c r="C107" s="1223"/>
      <c r="D107" s="1223"/>
      <c r="E107" s="261" t="n">
        <v>23</v>
      </c>
      <c r="F107" s="261" t="n">
        <v>23</v>
      </c>
      <c r="G107" s="261" t="s">
        <v>256</v>
      </c>
      <c r="H107" s="261" t="s">
        <v>256</v>
      </c>
      <c r="I107" s="261" t="s">
        <v>256</v>
      </c>
      <c r="J107" s="261" t="s">
        <v>256</v>
      </c>
      <c r="K107" s="261" t="s">
        <v>256</v>
      </c>
      <c r="L107" s="261" t="s">
        <v>256</v>
      </c>
      <c r="M107" s="261" t="s">
        <v>256</v>
      </c>
      <c r="N107" s="261" t="s">
        <v>256</v>
      </c>
      <c r="O107" s="261" t="s">
        <v>256</v>
      </c>
      <c r="P107" s="261" t="s">
        <v>256</v>
      </c>
      <c r="Q107" s="261" t="s">
        <v>256</v>
      </c>
      <c r="R107" s="261" t="s">
        <v>256</v>
      </c>
      <c r="S107" s="261" t="s">
        <v>256</v>
      </c>
      <c r="T107" s="261" t="s">
        <v>256</v>
      </c>
      <c r="U107" s="261" t="s">
        <v>256</v>
      </c>
      <c r="V107" s="261" t="s">
        <v>256</v>
      </c>
    </row>
    <row r="108" s="429" customFormat="true" ht="13.5" hidden="false" customHeight="false" outlineLevel="0" collapsed="false">
      <c r="A108" s="1162"/>
      <c r="B108" s="1158" t="s">
        <v>670</v>
      </c>
      <c r="C108" s="1223"/>
      <c r="D108" s="1223"/>
      <c r="E108" s="261" t="s">
        <v>256</v>
      </c>
      <c r="F108" s="261" t="s">
        <v>256</v>
      </c>
      <c r="G108" s="261" t="s">
        <v>256</v>
      </c>
      <c r="H108" s="261" t="s">
        <v>256</v>
      </c>
      <c r="I108" s="261" t="s">
        <v>256</v>
      </c>
      <c r="J108" s="261" t="s">
        <v>256</v>
      </c>
      <c r="K108" s="261" t="s">
        <v>256</v>
      </c>
      <c r="L108" s="261" t="s">
        <v>256</v>
      </c>
      <c r="M108" s="261" t="s">
        <v>256</v>
      </c>
      <c r="N108" s="261" t="s">
        <v>256</v>
      </c>
      <c r="O108" s="261" t="s">
        <v>256</v>
      </c>
      <c r="P108" s="261" t="s">
        <v>256</v>
      </c>
      <c r="Q108" s="261" t="s">
        <v>256</v>
      </c>
      <c r="R108" s="261" t="s">
        <v>256</v>
      </c>
      <c r="S108" s="261" t="s">
        <v>256</v>
      </c>
      <c r="T108" s="261" t="s">
        <v>256</v>
      </c>
      <c r="U108" s="261" t="s">
        <v>256</v>
      </c>
      <c r="V108" s="261" t="s">
        <v>256</v>
      </c>
    </row>
    <row r="109" s="429" customFormat="true" ht="13.5" hidden="false" customHeight="false" outlineLevel="0" collapsed="false">
      <c r="A109" s="1166"/>
      <c r="B109" s="1158" t="s">
        <v>345</v>
      </c>
      <c r="C109" s="350" t="n">
        <v>65</v>
      </c>
      <c r="D109" s="350" t="n">
        <v>72</v>
      </c>
      <c r="E109" s="706" t="n">
        <v>52</v>
      </c>
      <c r="F109" s="261" t="n">
        <v>64</v>
      </c>
      <c r="G109" s="1223"/>
      <c r="H109" s="1223"/>
      <c r="I109" s="1223"/>
      <c r="J109" s="1223"/>
      <c r="K109" s="1223"/>
      <c r="L109" s="1223"/>
      <c r="M109" s="1223"/>
      <c r="N109" s="1223"/>
      <c r="O109" s="1223"/>
      <c r="P109" s="1223"/>
      <c r="Q109" s="1223"/>
      <c r="R109" s="1223"/>
      <c r="S109" s="1223"/>
      <c r="T109" s="1223"/>
      <c r="U109" s="1223"/>
      <c r="V109" s="1223"/>
    </row>
    <row r="110" s="429" customFormat="true" ht="13.5" hidden="false" customHeight="false" outlineLevel="0" collapsed="false">
      <c r="A110" s="1171" t="s">
        <v>295</v>
      </c>
      <c r="B110" s="1158" t="s">
        <v>669</v>
      </c>
      <c r="C110" s="1223"/>
      <c r="D110" s="1223"/>
      <c r="E110" s="261" t="n">
        <v>51</v>
      </c>
      <c r="F110" s="261" t="n">
        <v>57</v>
      </c>
      <c r="G110" s="261" t="s">
        <v>256</v>
      </c>
      <c r="H110" s="261" t="s">
        <v>256</v>
      </c>
      <c r="I110" s="261" t="s">
        <v>256</v>
      </c>
      <c r="J110" s="261" t="s">
        <v>256</v>
      </c>
      <c r="K110" s="261" t="s">
        <v>256</v>
      </c>
      <c r="L110" s="261" t="s">
        <v>256</v>
      </c>
      <c r="M110" s="261" t="s">
        <v>256</v>
      </c>
      <c r="N110" s="261" t="s">
        <v>256</v>
      </c>
      <c r="O110" s="261" t="s">
        <v>256</v>
      </c>
      <c r="P110" s="261" t="s">
        <v>256</v>
      </c>
      <c r="Q110" s="261" t="s">
        <v>256</v>
      </c>
      <c r="R110" s="261" t="s">
        <v>256</v>
      </c>
      <c r="S110" s="261" t="s">
        <v>256</v>
      </c>
      <c r="T110" s="261" t="s">
        <v>256</v>
      </c>
      <c r="U110" s="261" t="s">
        <v>256</v>
      </c>
      <c r="V110" s="261" t="s">
        <v>256</v>
      </c>
    </row>
    <row r="111" s="429" customFormat="true" ht="13.5" hidden="false" customHeight="false" outlineLevel="0" collapsed="false">
      <c r="A111" s="1162"/>
      <c r="B111" s="1158" t="s">
        <v>670</v>
      </c>
      <c r="C111" s="1223"/>
      <c r="D111" s="1223"/>
      <c r="E111" s="261" t="s">
        <v>256</v>
      </c>
      <c r="F111" s="261" t="s">
        <v>256</v>
      </c>
      <c r="G111" s="261" t="s">
        <v>256</v>
      </c>
      <c r="H111" s="261" t="s">
        <v>256</v>
      </c>
      <c r="I111" s="261" t="s">
        <v>256</v>
      </c>
      <c r="J111" s="261" t="s">
        <v>256</v>
      </c>
      <c r="K111" s="261" t="s">
        <v>256</v>
      </c>
      <c r="L111" s="261" t="s">
        <v>256</v>
      </c>
      <c r="M111" s="261" t="s">
        <v>256</v>
      </c>
      <c r="N111" s="261" t="s">
        <v>256</v>
      </c>
      <c r="O111" s="261" t="s">
        <v>256</v>
      </c>
      <c r="P111" s="261" t="s">
        <v>256</v>
      </c>
      <c r="Q111" s="261" t="s">
        <v>256</v>
      </c>
      <c r="R111" s="261" t="s">
        <v>256</v>
      </c>
      <c r="S111" s="261" t="s">
        <v>256</v>
      </c>
      <c r="T111" s="261" t="s">
        <v>256</v>
      </c>
      <c r="U111" s="261" t="s">
        <v>256</v>
      </c>
      <c r="V111" s="261" t="s">
        <v>256</v>
      </c>
    </row>
    <row r="112" s="429" customFormat="true" ht="13.5" hidden="false" customHeight="false" outlineLevel="0" collapsed="false">
      <c r="A112" s="1166"/>
      <c r="B112" s="1158" t="s">
        <v>345</v>
      </c>
      <c r="C112" s="350" t="n">
        <v>5</v>
      </c>
      <c r="D112" s="350" t="n">
        <v>9</v>
      </c>
      <c r="E112" s="706" t="n">
        <v>13</v>
      </c>
      <c r="F112" s="261" t="n">
        <v>14</v>
      </c>
      <c r="G112" s="1223"/>
      <c r="H112" s="1223"/>
      <c r="I112" s="1223"/>
      <c r="J112" s="1223"/>
      <c r="K112" s="1223"/>
      <c r="L112" s="1223"/>
      <c r="M112" s="1223"/>
      <c r="N112" s="1223"/>
      <c r="O112" s="1223"/>
      <c r="P112" s="1223"/>
      <c r="Q112" s="1223"/>
      <c r="R112" s="1223"/>
      <c r="S112" s="1223"/>
      <c r="T112" s="1223"/>
      <c r="U112" s="1223"/>
      <c r="V112" s="1223"/>
    </row>
    <row r="113" s="429" customFormat="true" ht="13.5" hidden="false" customHeight="false" outlineLevel="0" collapsed="false">
      <c r="A113" s="1171" t="s">
        <v>296</v>
      </c>
      <c r="B113" s="1158" t="s">
        <v>669</v>
      </c>
      <c r="C113" s="1223"/>
      <c r="D113" s="1223"/>
      <c r="E113" s="261" t="s">
        <v>256</v>
      </c>
      <c r="F113" s="261" t="s">
        <v>256</v>
      </c>
      <c r="G113" s="261" t="s">
        <v>256</v>
      </c>
      <c r="H113" s="261" t="s">
        <v>256</v>
      </c>
      <c r="I113" s="261" t="s">
        <v>256</v>
      </c>
      <c r="J113" s="261" t="s">
        <v>256</v>
      </c>
      <c r="K113" s="261" t="s">
        <v>256</v>
      </c>
      <c r="L113" s="261" t="s">
        <v>256</v>
      </c>
      <c r="M113" s="261" t="s">
        <v>256</v>
      </c>
      <c r="N113" s="261" t="s">
        <v>256</v>
      </c>
      <c r="O113" s="261" t="s">
        <v>256</v>
      </c>
      <c r="P113" s="261" t="s">
        <v>256</v>
      </c>
      <c r="Q113" s="261" t="s">
        <v>256</v>
      </c>
      <c r="R113" s="261" t="s">
        <v>256</v>
      </c>
      <c r="S113" s="261" t="s">
        <v>256</v>
      </c>
      <c r="T113" s="261" t="s">
        <v>256</v>
      </c>
      <c r="U113" s="261" t="s">
        <v>256</v>
      </c>
      <c r="V113" s="261" t="s">
        <v>256</v>
      </c>
    </row>
    <row r="114" s="429" customFormat="true" ht="13.5" hidden="false" customHeight="false" outlineLevel="0" collapsed="false">
      <c r="A114" s="1162"/>
      <c r="B114" s="1158" t="s">
        <v>670</v>
      </c>
      <c r="C114" s="1223"/>
      <c r="D114" s="1223"/>
      <c r="E114" s="261" t="n">
        <v>13</v>
      </c>
      <c r="F114" s="261" t="n">
        <v>14</v>
      </c>
      <c r="G114" s="261" t="s">
        <v>256</v>
      </c>
      <c r="H114" s="261" t="s">
        <v>256</v>
      </c>
      <c r="I114" s="261" t="s">
        <v>256</v>
      </c>
      <c r="J114" s="261" t="s">
        <v>256</v>
      </c>
      <c r="K114" s="261" t="s">
        <v>256</v>
      </c>
      <c r="L114" s="261" t="s">
        <v>256</v>
      </c>
      <c r="M114" s="261" t="s">
        <v>256</v>
      </c>
      <c r="N114" s="261" t="s">
        <v>256</v>
      </c>
      <c r="O114" s="261" t="s">
        <v>256</v>
      </c>
      <c r="P114" s="261" t="s">
        <v>256</v>
      </c>
      <c r="Q114" s="261" t="s">
        <v>256</v>
      </c>
      <c r="R114" s="261" t="s">
        <v>256</v>
      </c>
      <c r="S114" s="261" t="s">
        <v>256</v>
      </c>
      <c r="T114" s="261" t="s">
        <v>256</v>
      </c>
      <c r="U114" s="261" t="s">
        <v>256</v>
      </c>
      <c r="V114" s="261" t="s">
        <v>256</v>
      </c>
    </row>
    <row r="115" s="429" customFormat="true" ht="13.5" hidden="false" customHeight="false" outlineLevel="0" collapsed="false">
      <c r="A115" s="1166"/>
      <c r="B115" s="1158" t="s">
        <v>345</v>
      </c>
      <c r="C115" s="350" t="n">
        <v>14</v>
      </c>
      <c r="D115" s="350" t="n">
        <v>25</v>
      </c>
      <c r="E115" s="706" t="n">
        <v>33</v>
      </c>
      <c r="F115" s="261" t="n">
        <v>37</v>
      </c>
      <c r="G115" s="1223"/>
      <c r="H115" s="1223"/>
      <c r="I115" s="1223"/>
      <c r="J115" s="1223"/>
      <c r="K115" s="1223"/>
      <c r="L115" s="1223"/>
      <c r="M115" s="1223"/>
      <c r="N115" s="1223"/>
      <c r="O115" s="1223"/>
      <c r="P115" s="1223"/>
      <c r="Q115" s="1223"/>
      <c r="R115" s="1223"/>
      <c r="S115" s="1223"/>
      <c r="T115" s="1223"/>
      <c r="U115" s="1223"/>
      <c r="V115" s="1223"/>
    </row>
    <row r="116" s="429" customFormat="true" ht="13.5" hidden="false" customHeight="false" outlineLevel="0" collapsed="false">
      <c r="A116" s="1171" t="s">
        <v>297</v>
      </c>
      <c r="B116" s="1158" t="s">
        <v>669</v>
      </c>
      <c r="C116" s="1223"/>
      <c r="D116" s="1223"/>
      <c r="E116" s="261" t="n">
        <v>33</v>
      </c>
      <c r="F116" s="261" t="n">
        <v>37</v>
      </c>
      <c r="G116" s="261" t="s">
        <v>256</v>
      </c>
      <c r="H116" s="261" t="s">
        <v>256</v>
      </c>
      <c r="I116" s="261" t="s">
        <v>256</v>
      </c>
      <c r="J116" s="261" t="s">
        <v>256</v>
      </c>
      <c r="K116" s="261" t="s">
        <v>256</v>
      </c>
      <c r="L116" s="261" t="s">
        <v>256</v>
      </c>
      <c r="M116" s="261" t="s">
        <v>256</v>
      </c>
      <c r="N116" s="261" t="s">
        <v>256</v>
      </c>
      <c r="O116" s="261" t="s">
        <v>256</v>
      </c>
      <c r="P116" s="261" t="s">
        <v>256</v>
      </c>
      <c r="Q116" s="261" t="s">
        <v>256</v>
      </c>
      <c r="R116" s="261" t="s">
        <v>256</v>
      </c>
      <c r="S116" s="261" t="s">
        <v>256</v>
      </c>
      <c r="T116" s="261" t="s">
        <v>256</v>
      </c>
      <c r="U116" s="261" t="s">
        <v>256</v>
      </c>
      <c r="V116" s="261" t="s">
        <v>256</v>
      </c>
    </row>
    <row r="117" s="429" customFormat="true" ht="13.5" hidden="false" customHeight="false" outlineLevel="0" collapsed="false">
      <c r="A117" s="1162"/>
      <c r="B117" s="1158" t="s">
        <v>670</v>
      </c>
      <c r="C117" s="1223"/>
      <c r="D117" s="1223"/>
      <c r="E117" s="261" t="s">
        <v>256</v>
      </c>
      <c r="F117" s="261" t="s">
        <v>256</v>
      </c>
      <c r="G117" s="261" t="s">
        <v>256</v>
      </c>
      <c r="H117" s="261" t="s">
        <v>256</v>
      </c>
      <c r="I117" s="261" t="s">
        <v>256</v>
      </c>
      <c r="J117" s="261" t="s">
        <v>256</v>
      </c>
      <c r="K117" s="261" t="s">
        <v>256</v>
      </c>
      <c r="L117" s="261" t="s">
        <v>256</v>
      </c>
      <c r="M117" s="261" t="s">
        <v>256</v>
      </c>
      <c r="N117" s="261" t="s">
        <v>256</v>
      </c>
      <c r="O117" s="261" t="s">
        <v>256</v>
      </c>
      <c r="P117" s="261" t="s">
        <v>256</v>
      </c>
      <c r="Q117" s="261" t="s">
        <v>256</v>
      </c>
      <c r="R117" s="261" t="s">
        <v>256</v>
      </c>
      <c r="S117" s="261" t="s">
        <v>256</v>
      </c>
      <c r="T117" s="261" t="s">
        <v>256</v>
      </c>
      <c r="U117" s="261" t="s">
        <v>256</v>
      </c>
      <c r="V117" s="261" t="s">
        <v>256</v>
      </c>
    </row>
    <row r="118" s="429" customFormat="true" ht="13.5" hidden="false" customHeight="false" outlineLevel="0" collapsed="false">
      <c r="A118" s="1166"/>
      <c r="B118" s="1158" t="s">
        <v>345</v>
      </c>
      <c r="C118" s="350" t="n">
        <v>25</v>
      </c>
      <c r="D118" s="350" t="n">
        <v>23</v>
      </c>
      <c r="E118" s="706" t="n">
        <v>38</v>
      </c>
      <c r="F118" s="261" t="n">
        <v>31</v>
      </c>
      <c r="G118" s="1223"/>
      <c r="H118" s="1223"/>
      <c r="I118" s="1223"/>
      <c r="J118" s="1223"/>
      <c r="K118" s="1223"/>
      <c r="L118" s="1223"/>
      <c r="M118" s="1223"/>
      <c r="N118" s="1223"/>
      <c r="O118" s="1223"/>
      <c r="P118" s="1223"/>
      <c r="Q118" s="1223"/>
      <c r="R118" s="1223"/>
      <c r="S118" s="1223"/>
      <c r="T118" s="1223"/>
      <c r="U118" s="1223"/>
      <c r="V118" s="1223"/>
    </row>
    <row r="119" s="429" customFormat="true" ht="13.5" hidden="false" customHeight="false" outlineLevel="0" collapsed="false">
      <c r="A119" s="1171" t="s">
        <v>298</v>
      </c>
      <c r="B119" s="1158" t="s">
        <v>669</v>
      </c>
      <c r="C119" s="1223"/>
      <c r="D119" s="1223"/>
      <c r="E119" s="261" t="n">
        <v>36</v>
      </c>
      <c r="F119" s="261" t="n">
        <v>28</v>
      </c>
      <c r="G119" s="261" t="s">
        <v>256</v>
      </c>
      <c r="H119" s="261" t="s">
        <v>256</v>
      </c>
      <c r="I119" s="261" t="s">
        <v>256</v>
      </c>
      <c r="J119" s="261" t="s">
        <v>256</v>
      </c>
      <c r="K119" s="261" t="s">
        <v>256</v>
      </c>
      <c r="L119" s="261" t="s">
        <v>256</v>
      </c>
      <c r="M119" s="261" t="s">
        <v>256</v>
      </c>
      <c r="N119" s="261" t="s">
        <v>256</v>
      </c>
      <c r="O119" s="261" t="s">
        <v>256</v>
      </c>
      <c r="P119" s="261" t="s">
        <v>256</v>
      </c>
      <c r="Q119" s="261" t="s">
        <v>256</v>
      </c>
      <c r="R119" s="261" t="s">
        <v>256</v>
      </c>
      <c r="S119" s="261" t="s">
        <v>256</v>
      </c>
      <c r="T119" s="261" t="s">
        <v>256</v>
      </c>
      <c r="U119" s="261" t="s">
        <v>256</v>
      </c>
      <c r="V119" s="261" t="s">
        <v>256</v>
      </c>
    </row>
    <row r="120" s="429" customFormat="true" ht="13.5" hidden="false" customHeight="false" outlineLevel="0" collapsed="false">
      <c r="A120" s="1162"/>
      <c r="B120" s="1158" t="s">
        <v>670</v>
      </c>
      <c r="C120" s="1223"/>
      <c r="D120" s="1223"/>
      <c r="E120" s="261" t="s">
        <v>256</v>
      </c>
      <c r="F120" s="261" t="s">
        <v>256</v>
      </c>
      <c r="G120" s="261" t="s">
        <v>256</v>
      </c>
      <c r="H120" s="261" t="s">
        <v>256</v>
      </c>
      <c r="I120" s="261" t="s">
        <v>256</v>
      </c>
      <c r="J120" s="261" t="s">
        <v>256</v>
      </c>
      <c r="K120" s="261" t="s">
        <v>256</v>
      </c>
      <c r="L120" s="261" t="s">
        <v>256</v>
      </c>
      <c r="M120" s="261" t="s">
        <v>256</v>
      </c>
      <c r="N120" s="261" t="s">
        <v>256</v>
      </c>
      <c r="O120" s="261" t="s">
        <v>256</v>
      </c>
      <c r="P120" s="261" t="s">
        <v>256</v>
      </c>
      <c r="Q120" s="261" t="s">
        <v>256</v>
      </c>
      <c r="R120" s="261" t="s">
        <v>256</v>
      </c>
      <c r="S120" s="261" t="s">
        <v>256</v>
      </c>
      <c r="T120" s="261" t="s">
        <v>256</v>
      </c>
      <c r="U120" s="261" t="s">
        <v>256</v>
      </c>
      <c r="V120" s="261" t="s">
        <v>256</v>
      </c>
    </row>
    <row r="121" s="429" customFormat="true" ht="13.5" hidden="false" customHeight="false" outlineLevel="0" collapsed="false">
      <c r="A121" s="1166"/>
      <c r="B121" s="1158" t="s">
        <v>345</v>
      </c>
      <c r="C121" s="350" t="n">
        <v>27</v>
      </c>
      <c r="D121" s="350" t="n">
        <v>21</v>
      </c>
      <c r="E121" s="706" t="n">
        <v>15</v>
      </c>
      <c r="F121" s="261" t="n">
        <v>16</v>
      </c>
      <c r="G121" s="1223"/>
      <c r="H121" s="1223"/>
      <c r="I121" s="1223"/>
      <c r="J121" s="1223"/>
      <c r="K121" s="1223"/>
      <c r="L121" s="1223"/>
      <c r="M121" s="1223"/>
      <c r="N121" s="1223"/>
      <c r="O121" s="1223"/>
      <c r="P121" s="1223"/>
      <c r="Q121" s="1223"/>
      <c r="R121" s="1223"/>
      <c r="S121" s="1223"/>
      <c r="T121" s="1223"/>
      <c r="U121" s="1223"/>
      <c r="V121" s="1223"/>
    </row>
    <row r="122" s="429" customFormat="true" ht="13.5" hidden="false" customHeight="false" outlineLevel="0" collapsed="false">
      <c r="A122" s="1171" t="s">
        <v>299</v>
      </c>
      <c r="B122" s="1158" t="s">
        <v>669</v>
      </c>
      <c r="C122" s="1223"/>
      <c r="D122" s="1223"/>
      <c r="E122" s="261" t="n">
        <v>15</v>
      </c>
      <c r="F122" s="261" t="n">
        <v>16</v>
      </c>
      <c r="G122" s="261" t="s">
        <v>256</v>
      </c>
      <c r="H122" s="261" t="s">
        <v>256</v>
      </c>
      <c r="I122" s="261" t="s">
        <v>256</v>
      </c>
      <c r="J122" s="261" t="s">
        <v>256</v>
      </c>
      <c r="K122" s="261" t="s">
        <v>256</v>
      </c>
      <c r="L122" s="261" t="s">
        <v>256</v>
      </c>
      <c r="M122" s="261" t="s">
        <v>256</v>
      </c>
      <c r="N122" s="261" t="s">
        <v>256</v>
      </c>
      <c r="O122" s="261" t="s">
        <v>256</v>
      </c>
      <c r="P122" s="261" t="s">
        <v>256</v>
      </c>
      <c r="Q122" s="261" t="s">
        <v>256</v>
      </c>
      <c r="R122" s="261" t="s">
        <v>256</v>
      </c>
      <c r="S122" s="261" t="s">
        <v>256</v>
      </c>
      <c r="T122" s="261" t="s">
        <v>256</v>
      </c>
      <c r="U122" s="261" t="s">
        <v>256</v>
      </c>
      <c r="V122" s="261" t="s">
        <v>256</v>
      </c>
    </row>
    <row r="123" s="429" customFormat="true" ht="13.5" hidden="false" customHeight="false" outlineLevel="0" collapsed="false">
      <c r="A123" s="1195"/>
      <c r="B123" s="1158" t="s">
        <v>670</v>
      </c>
      <c r="C123" s="1223"/>
      <c r="D123" s="1223"/>
      <c r="E123" s="261" t="s">
        <v>256</v>
      </c>
      <c r="F123" s="261" t="s">
        <v>256</v>
      </c>
      <c r="G123" s="261" t="s">
        <v>256</v>
      </c>
      <c r="H123" s="261" t="s">
        <v>256</v>
      </c>
      <c r="I123" s="261" t="s">
        <v>256</v>
      </c>
      <c r="J123" s="261" t="s">
        <v>256</v>
      </c>
      <c r="K123" s="261" t="s">
        <v>256</v>
      </c>
      <c r="L123" s="261" t="s">
        <v>256</v>
      </c>
      <c r="M123" s="261" t="s">
        <v>256</v>
      </c>
      <c r="N123" s="261" t="s">
        <v>256</v>
      </c>
      <c r="O123" s="261" t="s">
        <v>256</v>
      </c>
      <c r="P123" s="261" t="s">
        <v>256</v>
      </c>
      <c r="Q123" s="261" t="s">
        <v>256</v>
      </c>
      <c r="R123" s="261" t="s">
        <v>256</v>
      </c>
      <c r="S123" s="261" t="s">
        <v>256</v>
      </c>
      <c r="T123" s="261" t="s">
        <v>256</v>
      </c>
      <c r="U123" s="261" t="s">
        <v>256</v>
      </c>
      <c r="V123" s="261" t="s">
        <v>256</v>
      </c>
    </row>
    <row r="124" s="429" customFormat="true" ht="13.5" hidden="false" customHeight="false" outlineLevel="0" collapsed="false">
      <c r="A124" s="1179" t="s">
        <v>677</v>
      </c>
      <c r="B124" s="1150" t="s">
        <v>345</v>
      </c>
      <c r="C124" s="601" t="n">
        <f aca="false">+C127</f>
        <v>369</v>
      </c>
      <c r="D124" s="601" t="n">
        <f aca="false">+D127</f>
        <v>360</v>
      </c>
      <c r="E124" s="144" t="s">
        <v>256</v>
      </c>
      <c r="F124" s="214" t="s">
        <v>256</v>
      </c>
      <c r="G124" s="1220"/>
      <c r="H124" s="1220"/>
      <c r="I124" s="1220"/>
      <c r="J124" s="1220"/>
      <c r="K124" s="1220"/>
      <c r="L124" s="1220"/>
      <c r="M124" s="1220"/>
      <c r="N124" s="1220"/>
      <c r="O124" s="1220"/>
      <c r="P124" s="1220"/>
      <c r="Q124" s="1220"/>
      <c r="R124" s="1220"/>
      <c r="S124" s="1220"/>
      <c r="T124" s="1220"/>
      <c r="U124" s="1220"/>
      <c r="V124" s="1220"/>
    </row>
    <row r="125" s="429" customFormat="true" ht="13.5" hidden="false" customHeight="false" outlineLevel="0" collapsed="false">
      <c r="A125" s="1180" t="s">
        <v>672</v>
      </c>
      <c r="B125" s="1150" t="s">
        <v>669</v>
      </c>
      <c r="C125" s="1220"/>
      <c r="D125" s="1220"/>
      <c r="E125" s="601" t="str">
        <f aca="false">+E128</f>
        <v>-</v>
      </c>
      <c r="F125" s="601" t="str">
        <f aca="false">+F128</f>
        <v>-</v>
      </c>
      <c r="G125" s="601" t="n">
        <f aca="false">+G128</f>
        <v>313</v>
      </c>
      <c r="H125" s="601" t="n">
        <f aca="false">+H128</f>
        <v>329</v>
      </c>
      <c r="I125" s="601" t="n">
        <f aca="false">+I128</f>
        <v>266</v>
      </c>
      <c r="J125" s="601" t="n">
        <f aca="false">+J128</f>
        <v>319</v>
      </c>
      <c r="K125" s="601" t="str">
        <f aca="false">+K128</f>
        <v>-</v>
      </c>
      <c r="L125" s="601" t="str">
        <f aca="false">+L128</f>
        <v>-</v>
      </c>
      <c r="M125" s="601" t="str">
        <f aca="false">+M128</f>
        <v>-</v>
      </c>
      <c r="N125" s="601" t="str">
        <f aca="false">+N128</f>
        <v>-</v>
      </c>
      <c r="O125" s="601" t="str">
        <f aca="false">+O128</f>
        <v>-</v>
      </c>
      <c r="P125" s="601" t="str">
        <f aca="false">+P128</f>
        <v>-</v>
      </c>
      <c r="Q125" s="601" t="str">
        <f aca="false">+Q128</f>
        <v>-</v>
      </c>
      <c r="R125" s="601" t="n">
        <f aca="false">+R128</f>
        <v>1</v>
      </c>
      <c r="S125" s="601" t="str">
        <f aca="false">+S128</f>
        <v>-</v>
      </c>
      <c r="T125" s="601" t="str">
        <f aca="false">+T128</f>
        <v>-</v>
      </c>
      <c r="U125" s="601" t="str">
        <f aca="false">+U128</f>
        <v>-</v>
      </c>
      <c r="V125" s="601" t="str">
        <f aca="false">+V128</f>
        <v>-</v>
      </c>
    </row>
    <row r="126" s="429" customFormat="true" ht="13.5" hidden="false" customHeight="false" outlineLevel="0" collapsed="false">
      <c r="A126" s="1181" t="s">
        <v>673</v>
      </c>
      <c r="B126" s="1150" t="s">
        <v>670</v>
      </c>
      <c r="C126" s="1220"/>
      <c r="D126" s="1220"/>
      <c r="E126" s="601" t="str">
        <f aca="false">+E129</f>
        <v>-</v>
      </c>
      <c r="F126" s="601" t="str">
        <f aca="false">+F129</f>
        <v>-</v>
      </c>
      <c r="G126" s="601" t="str">
        <f aca="false">+G129</f>
        <v>-</v>
      </c>
      <c r="H126" s="601" t="str">
        <f aca="false">+H129</f>
        <v>-</v>
      </c>
      <c r="I126" s="601" t="n">
        <f aca="false">+I129</f>
        <v>52</v>
      </c>
      <c r="J126" s="601" t="n">
        <f aca="false">+J129</f>
        <v>24</v>
      </c>
      <c r="K126" s="601" t="str">
        <f aca="false">+K129</f>
        <v>-</v>
      </c>
      <c r="L126" s="601" t="str">
        <f aca="false">+L129</f>
        <v>-</v>
      </c>
      <c r="M126" s="601" t="str">
        <f aca="false">+M129</f>
        <v>-</v>
      </c>
      <c r="N126" s="601" t="str">
        <f aca="false">+N129</f>
        <v>-</v>
      </c>
      <c r="O126" s="601" t="str">
        <f aca="false">+O129</f>
        <v>-</v>
      </c>
      <c r="P126" s="601" t="str">
        <f aca="false">+P129</f>
        <v>-</v>
      </c>
      <c r="Q126" s="601" t="str">
        <f aca="false">+Q129</f>
        <v>-</v>
      </c>
      <c r="R126" s="601" t="str">
        <f aca="false">+R129</f>
        <v>-</v>
      </c>
      <c r="S126" s="601" t="str">
        <f aca="false">+S129</f>
        <v>-</v>
      </c>
      <c r="T126" s="601" t="str">
        <f aca="false">+T129</f>
        <v>-</v>
      </c>
      <c r="U126" s="601" t="str">
        <f aca="false">+U129</f>
        <v>-</v>
      </c>
      <c r="V126" s="601" t="str">
        <f aca="false">+V129</f>
        <v>-</v>
      </c>
    </row>
    <row r="127" s="429" customFormat="true" ht="13.5" hidden="false" customHeight="false" outlineLevel="0" collapsed="false">
      <c r="A127" s="1186"/>
      <c r="B127" s="1153" t="s">
        <v>345</v>
      </c>
      <c r="C127" s="1226" t="n">
        <f aca="false">IF(SUM(C130,C133,C154)=0,"-",SUM(C130,C133,C154))</f>
        <v>369</v>
      </c>
      <c r="D127" s="1226" t="n">
        <f aca="false">IF(SUM(D130,D133,D154)=0,"-",SUM(D130,D133,D154))</f>
        <v>360</v>
      </c>
      <c r="E127" s="911" t="n">
        <f aca="false">IF(SUM(E130,E133,E154)=0,"-",SUM(E130,E133,E154))</f>
        <v>368</v>
      </c>
      <c r="F127" s="1084" t="n">
        <f aca="false">IF(SUM(F130,F133,F154)=0,"-",SUM(F130,F133,F154))</f>
        <v>76</v>
      </c>
      <c r="G127" s="1225"/>
      <c r="H127" s="1225"/>
      <c r="I127" s="1225"/>
      <c r="J127" s="1225"/>
      <c r="K127" s="1225"/>
      <c r="L127" s="1225"/>
      <c r="M127" s="1225"/>
      <c r="N127" s="1225"/>
      <c r="O127" s="1225"/>
      <c r="P127" s="1225"/>
      <c r="Q127" s="1225"/>
      <c r="R127" s="1225"/>
      <c r="S127" s="1225"/>
      <c r="T127" s="1225"/>
      <c r="U127" s="1225"/>
      <c r="V127" s="1225"/>
    </row>
    <row r="128" s="429" customFormat="true" ht="13.5" hidden="false" customHeight="false" outlineLevel="0" collapsed="false">
      <c r="A128" s="1154" t="s">
        <v>301</v>
      </c>
      <c r="B128" s="1153" t="s">
        <v>669</v>
      </c>
      <c r="C128" s="1225"/>
      <c r="D128" s="1225"/>
      <c r="E128" s="1226" t="s">
        <v>256</v>
      </c>
      <c r="F128" s="1226" t="s">
        <v>256</v>
      </c>
      <c r="G128" s="1226" t="n">
        <f aca="false">IF(SUM(G131,G134,G155)=0,"-",SUM(G131,G134,G155))</f>
        <v>313</v>
      </c>
      <c r="H128" s="1226" t="n">
        <f aca="false">IF(SUM(H131,H134,H155)=0,"-",SUM(H131,H134,H155))</f>
        <v>329</v>
      </c>
      <c r="I128" s="1226" t="n">
        <f aca="false">IF(SUM(I131,I134,I155)=0,"-",SUM(I131,I134,I155))</f>
        <v>266</v>
      </c>
      <c r="J128" s="1226" t="n">
        <f aca="false">IF(SUM(J131,J134,J155)=0,"-",SUM(J131,J134,J155))</f>
        <v>319</v>
      </c>
      <c r="K128" s="1226" t="str">
        <f aca="false">IF(SUM(K131,K134,K155)=0,"-",SUM(K131,K134,K155))</f>
        <v>-</v>
      </c>
      <c r="L128" s="1226" t="str">
        <f aca="false">IF(SUM(L131,L134,L155)=0,"-",SUM(L131,L134,L155))</f>
        <v>-</v>
      </c>
      <c r="M128" s="1226" t="str">
        <f aca="false">IF(SUM(M131,M134,M155)=0,"-",SUM(M131,M134,M155))</f>
        <v>-</v>
      </c>
      <c r="N128" s="1226" t="str">
        <f aca="false">IF(SUM(N131,N134,N155)=0,"-",SUM(N131,N134,N155))</f>
        <v>-</v>
      </c>
      <c r="O128" s="1226" t="str">
        <f aca="false">IF(SUM(O131,O134,O155)=0,"-",SUM(O131,O134,O155))</f>
        <v>-</v>
      </c>
      <c r="P128" s="1226" t="str">
        <f aca="false">IF(SUM(P131,P134,P155)=0,"-",SUM(P131,P134,P155))</f>
        <v>-</v>
      </c>
      <c r="Q128" s="1226" t="str">
        <f aca="false">IF(SUM(Q131,Q134,Q155)=0,"-",SUM(Q131,Q134,Q155))</f>
        <v>-</v>
      </c>
      <c r="R128" s="1226" t="n">
        <f aca="false">IF(SUM(R131,R134,R155)=0,"-",SUM(R131,R134,R155))</f>
        <v>1</v>
      </c>
      <c r="S128" s="1226" t="str">
        <f aca="false">IF(SUM(S131,S134,S155)=0,"-",SUM(S131,S134,S155))</f>
        <v>-</v>
      </c>
      <c r="T128" s="1226" t="str">
        <f aca="false">IF(SUM(T131,T134,T155)=0,"-",SUM(T131,T134,T155))</f>
        <v>-</v>
      </c>
      <c r="U128" s="1226" t="str">
        <f aca="false">IF(SUM(U131,U134,U155)=0,"-",SUM(U131,U134,U155))</f>
        <v>-</v>
      </c>
      <c r="V128" s="1226" t="str">
        <f aca="false">IF(SUM(V131,V134,V155)=0,"-",SUM(V131,V134,V155))</f>
        <v>-</v>
      </c>
    </row>
    <row r="129" s="429" customFormat="true" ht="13.5" hidden="false" customHeight="false" outlineLevel="0" collapsed="false">
      <c r="A129" s="1155"/>
      <c r="B129" s="1153" t="s">
        <v>670</v>
      </c>
      <c r="C129" s="1225"/>
      <c r="D129" s="1225"/>
      <c r="E129" s="1226" t="s">
        <v>256</v>
      </c>
      <c r="F129" s="1226" t="s">
        <v>256</v>
      </c>
      <c r="G129" s="1226" t="str">
        <f aca="false">IF(SUM(G132,G135,G156)=0,"-",SUM(G132,G135,G156))</f>
        <v>-</v>
      </c>
      <c r="H129" s="1226" t="str">
        <f aca="false">IF(SUM(H132,H135,H156)=0,"-",SUM(H132,H135,H156))</f>
        <v>-</v>
      </c>
      <c r="I129" s="1226" t="n">
        <f aca="false">IF(SUM(I132,I135,I156)=0,"-",SUM(I132,I135,I156))</f>
        <v>52</v>
      </c>
      <c r="J129" s="1226" t="n">
        <f aca="false">IF(SUM(J132,J135,J156)=0,"-",SUM(J132,J135,J156))</f>
        <v>24</v>
      </c>
      <c r="K129" s="1226" t="str">
        <f aca="false">IF(SUM(K132,K135,K156)=0,"-",SUM(K132,K135,K156))</f>
        <v>-</v>
      </c>
      <c r="L129" s="1226" t="str">
        <f aca="false">IF(SUM(L132,L135,L156)=0,"-",SUM(L132,L135,L156))</f>
        <v>-</v>
      </c>
      <c r="M129" s="1226" t="str">
        <f aca="false">IF(SUM(M132,M135,M156)=0,"-",SUM(M132,M135,M156))</f>
        <v>-</v>
      </c>
      <c r="N129" s="1226" t="str">
        <f aca="false">IF(SUM(N132,N135,N156)=0,"-",SUM(N132,N135,N156))</f>
        <v>-</v>
      </c>
      <c r="O129" s="1226" t="str">
        <f aca="false">IF(SUM(O132,O135,O156)=0,"-",SUM(O132,O135,O156))</f>
        <v>-</v>
      </c>
      <c r="P129" s="1226" t="str">
        <f aca="false">IF(SUM(P132,P135,P156)=0,"-",SUM(P132,P135,P156))</f>
        <v>-</v>
      </c>
      <c r="Q129" s="1226" t="str">
        <f aca="false">IF(SUM(Q132,Q135,Q156)=0,"-",SUM(Q132,Q135,Q156))</f>
        <v>-</v>
      </c>
      <c r="R129" s="1226" t="str">
        <f aca="false">IF(SUM(R132,R135,R156)=0,"-",SUM(R132,R135,R156))</f>
        <v>-</v>
      </c>
      <c r="S129" s="1226" t="str">
        <f aca="false">IF(SUM(S132,S135,S156)=0,"-",SUM(S132,S135,S156))</f>
        <v>-</v>
      </c>
      <c r="T129" s="1226" t="str">
        <f aca="false">IF(SUM(T132,T135,T156)=0,"-",SUM(T132,T135,T156))</f>
        <v>-</v>
      </c>
      <c r="U129" s="1226" t="str">
        <f aca="false">IF(SUM(U132,U135,U156)=0,"-",SUM(U132,U135,U156))</f>
        <v>-</v>
      </c>
      <c r="V129" s="1226" t="str">
        <f aca="false">IF(SUM(V132,V135,V156)=0,"-",SUM(V132,V135,V156))</f>
        <v>-</v>
      </c>
    </row>
    <row r="130" s="429" customFormat="true" ht="13.5" hidden="false" customHeight="false" outlineLevel="0" collapsed="false">
      <c r="A130" s="1157"/>
      <c r="B130" s="1158" t="s">
        <v>345</v>
      </c>
      <c r="C130" s="350" t="n">
        <v>309</v>
      </c>
      <c r="D130" s="350" t="n">
        <v>306</v>
      </c>
      <c r="E130" s="706" t="n">
        <v>313</v>
      </c>
      <c r="F130" s="1227" t="s">
        <v>673</v>
      </c>
      <c r="G130" s="1223"/>
      <c r="H130" s="1223"/>
      <c r="I130" s="1223"/>
      <c r="J130" s="1223"/>
      <c r="K130" s="1223"/>
      <c r="L130" s="1223"/>
      <c r="M130" s="1223"/>
      <c r="N130" s="1223"/>
      <c r="O130" s="1223"/>
      <c r="P130" s="1223"/>
      <c r="Q130" s="1223"/>
      <c r="R130" s="1223"/>
      <c r="S130" s="1223"/>
      <c r="T130" s="1223"/>
      <c r="U130" s="1223"/>
      <c r="V130" s="1223"/>
    </row>
    <row r="131" s="429" customFormat="true" ht="13.5" hidden="false" customHeight="false" outlineLevel="0" collapsed="false">
      <c r="A131" s="1168" t="s">
        <v>302</v>
      </c>
      <c r="B131" s="1158" t="s">
        <v>669</v>
      </c>
      <c r="C131" s="1223"/>
      <c r="D131" s="1223"/>
      <c r="E131" s="261" t="n">
        <v>313</v>
      </c>
      <c r="F131" s="261" t="n">
        <v>376</v>
      </c>
      <c r="G131" s="261" t="n">
        <v>257</v>
      </c>
      <c r="H131" s="261" t="n">
        <v>275</v>
      </c>
      <c r="I131" s="261" t="n">
        <v>263</v>
      </c>
      <c r="J131" s="261" t="n">
        <v>271</v>
      </c>
      <c r="K131" s="261" t="s">
        <v>256</v>
      </c>
      <c r="L131" s="261" t="s">
        <v>256</v>
      </c>
      <c r="M131" s="261" t="s">
        <v>256</v>
      </c>
      <c r="N131" s="261" t="s">
        <v>256</v>
      </c>
      <c r="O131" s="261" t="s">
        <v>256</v>
      </c>
      <c r="P131" s="261" t="s">
        <v>256</v>
      </c>
      <c r="Q131" s="261" t="s">
        <v>256</v>
      </c>
      <c r="R131" s="261" t="n">
        <v>1</v>
      </c>
      <c r="S131" s="261" t="s">
        <v>256</v>
      </c>
      <c r="T131" s="261" t="s">
        <v>256</v>
      </c>
      <c r="U131" s="261" t="s">
        <v>256</v>
      </c>
      <c r="V131" s="261" t="s">
        <v>256</v>
      </c>
    </row>
    <row r="132" s="429" customFormat="true" ht="13.5" hidden="false" customHeight="false" outlineLevel="0" collapsed="false">
      <c r="A132" s="1162"/>
      <c r="B132" s="1158" t="s">
        <v>670</v>
      </c>
      <c r="C132" s="1223"/>
      <c r="D132" s="1223"/>
      <c r="E132" s="261" t="s">
        <v>256</v>
      </c>
      <c r="F132" s="261" t="s">
        <v>256</v>
      </c>
      <c r="G132" s="261" t="s">
        <v>256</v>
      </c>
      <c r="H132" s="261" t="s">
        <v>256</v>
      </c>
      <c r="I132" s="261"/>
      <c r="J132" s="261"/>
      <c r="K132" s="261" t="s">
        <v>256</v>
      </c>
      <c r="L132" s="261" t="s">
        <v>256</v>
      </c>
      <c r="M132" s="261" t="s">
        <v>256</v>
      </c>
      <c r="N132" s="261" t="s">
        <v>256</v>
      </c>
      <c r="O132" s="261" t="s">
        <v>256</v>
      </c>
      <c r="P132" s="261" t="s">
        <v>256</v>
      </c>
      <c r="Q132" s="261" t="s">
        <v>256</v>
      </c>
      <c r="R132" s="261" t="s">
        <v>256</v>
      </c>
      <c r="S132" s="261" t="s">
        <v>256</v>
      </c>
      <c r="T132" s="261" t="s">
        <v>256</v>
      </c>
      <c r="U132" s="261" t="s">
        <v>256</v>
      </c>
      <c r="V132" s="261" t="s">
        <v>256</v>
      </c>
    </row>
    <row r="133" s="429" customFormat="true" ht="13.5" hidden="false" customHeight="false" outlineLevel="0" collapsed="false">
      <c r="A133" s="1185"/>
      <c r="B133" s="1158" t="s">
        <v>345</v>
      </c>
      <c r="C133" s="350" t="n">
        <v>38</v>
      </c>
      <c r="D133" s="350" t="n">
        <v>33</v>
      </c>
      <c r="E133" s="706" t="n">
        <v>26</v>
      </c>
      <c r="F133" s="261" t="n">
        <v>40</v>
      </c>
      <c r="G133" s="1223"/>
      <c r="H133" s="1223"/>
      <c r="I133" s="1223"/>
      <c r="J133" s="1223"/>
      <c r="K133" s="1223"/>
      <c r="L133" s="1223"/>
      <c r="M133" s="1223"/>
      <c r="N133" s="1223"/>
      <c r="O133" s="1223"/>
      <c r="P133" s="1223"/>
      <c r="Q133" s="1223"/>
      <c r="R133" s="1223"/>
      <c r="S133" s="1223"/>
      <c r="T133" s="1223"/>
      <c r="U133" s="1223"/>
      <c r="V133" s="1223"/>
    </row>
    <row r="134" s="429" customFormat="true" ht="13.5" hidden="false" customHeight="false" outlineLevel="0" collapsed="false">
      <c r="A134" s="1168" t="s">
        <v>303</v>
      </c>
      <c r="B134" s="1158" t="s">
        <v>669</v>
      </c>
      <c r="C134" s="1223"/>
      <c r="D134" s="1223"/>
      <c r="E134" s="261" t="n">
        <v>2</v>
      </c>
      <c r="F134" s="261" t="n">
        <v>40</v>
      </c>
      <c r="G134" s="261" t="n">
        <v>34</v>
      </c>
      <c r="H134" s="261" t="n">
        <v>33</v>
      </c>
      <c r="I134" s="261" t="n">
        <v>2</v>
      </c>
      <c r="J134" s="261" t="n">
        <v>37</v>
      </c>
      <c r="K134" s="261" t="s">
        <v>256</v>
      </c>
      <c r="L134" s="261" t="s">
        <v>256</v>
      </c>
      <c r="M134" s="261" t="s">
        <v>256</v>
      </c>
      <c r="N134" s="261" t="s">
        <v>256</v>
      </c>
      <c r="O134" s="261" t="s">
        <v>256</v>
      </c>
      <c r="P134" s="261" t="s">
        <v>256</v>
      </c>
      <c r="Q134" s="261" t="s">
        <v>256</v>
      </c>
      <c r="R134" s="261" t="s">
        <v>256</v>
      </c>
      <c r="S134" s="261" t="s">
        <v>256</v>
      </c>
      <c r="T134" s="261" t="s">
        <v>256</v>
      </c>
      <c r="U134" s="261" t="s">
        <v>256</v>
      </c>
      <c r="V134" s="261" t="s">
        <v>256</v>
      </c>
    </row>
    <row r="135" s="429" customFormat="true" ht="13.5" hidden="false" customHeight="false" outlineLevel="0" collapsed="false">
      <c r="A135" s="1169"/>
      <c r="B135" s="1158" t="s">
        <v>670</v>
      </c>
      <c r="C135" s="1223"/>
      <c r="D135" s="1223"/>
      <c r="E135" s="261" t="n">
        <v>24</v>
      </c>
      <c r="F135" s="261" t="s">
        <v>256</v>
      </c>
      <c r="G135" s="261" t="s">
        <v>256</v>
      </c>
      <c r="H135" s="261" t="s">
        <v>256</v>
      </c>
      <c r="I135" s="261" t="n">
        <v>24</v>
      </c>
      <c r="J135" s="261" t="s">
        <v>256</v>
      </c>
      <c r="K135" s="261" t="s">
        <v>256</v>
      </c>
      <c r="L135" s="261" t="s">
        <v>256</v>
      </c>
      <c r="M135" s="261" t="s">
        <v>256</v>
      </c>
      <c r="N135" s="261" t="s">
        <v>256</v>
      </c>
      <c r="O135" s="261" t="s">
        <v>256</v>
      </c>
      <c r="P135" s="261" t="s">
        <v>256</v>
      </c>
      <c r="Q135" s="261" t="s">
        <v>256</v>
      </c>
      <c r="R135" s="261" t="s">
        <v>256</v>
      </c>
      <c r="S135" s="261" t="s">
        <v>256</v>
      </c>
      <c r="T135" s="261" t="s">
        <v>256</v>
      </c>
      <c r="U135" s="261" t="s">
        <v>256</v>
      </c>
      <c r="V135" s="261" t="s">
        <v>256</v>
      </c>
    </row>
    <row r="136" s="429" customFormat="true" ht="13.5" hidden="false" customHeight="false" outlineLevel="0" collapsed="false">
      <c r="A136" s="1166"/>
      <c r="B136" s="1158" t="s">
        <v>345</v>
      </c>
      <c r="C136" s="350" t="n">
        <v>38</v>
      </c>
      <c r="D136" s="350" t="n">
        <v>24</v>
      </c>
      <c r="E136" s="706" t="n">
        <v>38</v>
      </c>
      <c r="F136" s="261" t="n">
        <v>50</v>
      </c>
      <c r="G136" s="1223"/>
      <c r="H136" s="1223"/>
      <c r="I136" s="1223"/>
      <c r="J136" s="1223"/>
      <c r="K136" s="1223"/>
      <c r="L136" s="1223"/>
      <c r="M136" s="1223"/>
      <c r="N136" s="1223"/>
      <c r="O136" s="1223"/>
      <c r="P136" s="1223"/>
      <c r="Q136" s="1223"/>
      <c r="R136" s="1223"/>
      <c r="S136" s="1223"/>
      <c r="T136" s="1223"/>
      <c r="U136" s="1223"/>
      <c r="V136" s="1223"/>
    </row>
    <row r="137" s="429" customFormat="true" ht="13.5" hidden="false" customHeight="false" outlineLevel="0" collapsed="false">
      <c r="A137" s="1168" t="s">
        <v>304</v>
      </c>
      <c r="B137" s="1158" t="s">
        <v>669</v>
      </c>
      <c r="C137" s="1223"/>
      <c r="D137" s="1223"/>
      <c r="E137" s="261" t="s">
        <v>256</v>
      </c>
      <c r="F137" s="261" t="s">
        <v>256</v>
      </c>
      <c r="G137" s="261" t="n">
        <v>38</v>
      </c>
      <c r="H137" s="261" t="n">
        <v>24</v>
      </c>
      <c r="I137" s="261" t="s">
        <v>256</v>
      </c>
      <c r="J137" s="261" t="s">
        <v>256</v>
      </c>
      <c r="K137" s="261" t="s">
        <v>256</v>
      </c>
      <c r="L137" s="261" t="s">
        <v>256</v>
      </c>
      <c r="M137" s="261" t="s">
        <v>256</v>
      </c>
      <c r="N137" s="261" t="s">
        <v>256</v>
      </c>
      <c r="O137" s="261" t="s">
        <v>256</v>
      </c>
      <c r="P137" s="261" t="s">
        <v>256</v>
      </c>
      <c r="Q137" s="261" t="s">
        <v>256</v>
      </c>
      <c r="R137" s="261" t="s">
        <v>256</v>
      </c>
      <c r="S137" s="261" t="s">
        <v>256</v>
      </c>
      <c r="T137" s="261" t="s">
        <v>256</v>
      </c>
      <c r="U137" s="261" t="s">
        <v>256</v>
      </c>
      <c r="V137" s="261" t="s">
        <v>256</v>
      </c>
    </row>
    <row r="138" s="429" customFormat="true" ht="13.5" hidden="false" customHeight="false" outlineLevel="0" collapsed="false">
      <c r="A138" s="1162"/>
      <c r="B138" s="1158" t="s">
        <v>670</v>
      </c>
      <c r="C138" s="1223"/>
      <c r="D138" s="1223"/>
      <c r="E138" s="261" t="n">
        <v>38</v>
      </c>
      <c r="F138" s="261" t="n">
        <v>50</v>
      </c>
      <c r="G138" s="261" t="s">
        <v>256</v>
      </c>
      <c r="H138" s="261" t="s">
        <v>256</v>
      </c>
      <c r="I138" s="261" t="n">
        <v>38</v>
      </c>
      <c r="J138" s="261" t="n">
        <v>40</v>
      </c>
      <c r="K138" s="261" t="s">
        <v>256</v>
      </c>
      <c r="L138" s="261" t="s">
        <v>256</v>
      </c>
      <c r="M138" s="261" t="s">
        <v>256</v>
      </c>
      <c r="N138" s="261" t="s">
        <v>256</v>
      </c>
      <c r="O138" s="261" t="s">
        <v>256</v>
      </c>
      <c r="P138" s="261" t="s">
        <v>256</v>
      </c>
      <c r="Q138" s="261" t="s">
        <v>256</v>
      </c>
      <c r="R138" s="261" t="s">
        <v>256</v>
      </c>
      <c r="S138" s="261" t="s">
        <v>256</v>
      </c>
      <c r="T138" s="261" t="s">
        <v>256</v>
      </c>
      <c r="U138" s="261" t="s">
        <v>256</v>
      </c>
      <c r="V138" s="261" t="s">
        <v>256</v>
      </c>
    </row>
    <row r="139" s="429" customFormat="true" ht="13.5" hidden="false" customHeight="false" outlineLevel="0" collapsed="false">
      <c r="A139" s="1166"/>
      <c r="B139" s="1158" t="s">
        <v>345</v>
      </c>
      <c r="C139" s="350" t="n">
        <v>10</v>
      </c>
      <c r="D139" s="350" t="n">
        <v>14</v>
      </c>
      <c r="E139" s="706" t="n">
        <v>18</v>
      </c>
      <c r="F139" s="261" t="n">
        <v>9</v>
      </c>
      <c r="G139" s="1223"/>
      <c r="H139" s="1223"/>
      <c r="I139" s="1223"/>
      <c r="J139" s="1223"/>
      <c r="K139" s="1223"/>
      <c r="L139" s="1223"/>
      <c r="M139" s="1223"/>
      <c r="N139" s="1223"/>
      <c r="O139" s="1223"/>
      <c r="P139" s="1223"/>
      <c r="Q139" s="1223"/>
      <c r="R139" s="1223"/>
      <c r="S139" s="1223"/>
      <c r="T139" s="1223"/>
      <c r="U139" s="1223"/>
      <c r="V139" s="1223"/>
    </row>
    <row r="140" s="429" customFormat="true" ht="13.5" hidden="false" customHeight="false" outlineLevel="0" collapsed="false">
      <c r="A140" s="1168" t="s">
        <v>305</v>
      </c>
      <c r="B140" s="1158" t="s">
        <v>669</v>
      </c>
      <c r="C140" s="1223"/>
      <c r="D140" s="1223"/>
      <c r="E140" s="261"/>
      <c r="F140" s="261"/>
      <c r="G140" s="261" t="s">
        <v>256</v>
      </c>
      <c r="H140" s="261" t="s">
        <v>256</v>
      </c>
      <c r="I140" s="261"/>
      <c r="J140" s="261"/>
      <c r="K140" s="261" t="s">
        <v>256</v>
      </c>
      <c r="L140" s="261" t="s">
        <v>256</v>
      </c>
      <c r="M140" s="261"/>
      <c r="N140" s="261"/>
      <c r="O140" s="261" t="s">
        <v>256</v>
      </c>
      <c r="P140" s="261" t="s">
        <v>256</v>
      </c>
      <c r="Q140" s="261"/>
      <c r="R140" s="261"/>
      <c r="S140" s="261" t="s">
        <v>256</v>
      </c>
      <c r="T140" s="261" t="s">
        <v>256</v>
      </c>
      <c r="U140" s="261"/>
      <c r="V140" s="261"/>
    </row>
    <row r="141" s="429" customFormat="true" ht="13.5" hidden="false" customHeight="false" outlineLevel="0" collapsed="false">
      <c r="A141" s="1162"/>
      <c r="B141" s="1158" t="s">
        <v>670</v>
      </c>
      <c r="C141" s="1223"/>
      <c r="D141" s="1223"/>
      <c r="E141" s="261" t="n">
        <v>18</v>
      </c>
      <c r="F141" s="261" t="n">
        <v>9</v>
      </c>
      <c r="G141" s="261" t="n">
        <v>10</v>
      </c>
      <c r="H141" s="261" t="n">
        <v>14</v>
      </c>
      <c r="I141" s="261" t="n">
        <v>18</v>
      </c>
      <c r="J141" s="261" t="n">
        <v>9</v>
      </c>
      <c r="K141" s="261" t="s">
        <v>256</v>
      </c>
      <c r="L141" s="261" t="s">
        <v>256</v>
      </c>
      <c r="M141" s="261"/>
      <c r="N141" s="261"/>
      <c r="O141" s="261" t="s">
        <v>256</v>
      </c>
      <c r="P141" s="261" t="s">
        <v>256</v>
      </c>
      <c r="Q141" s="261"/>
      <c r="R141" s="261"/>
      <c r="S141" s="261" t="s">
        <v>256</v>
      </c>
      <c r="T141" s="261" t="s">
        <v>256</v>
      </c>
      <c r="U141" s="261"/>
      <c r="V141" s="261"/>
    </row>
    <row r="142" s="429" customFormat="true" ht="13.5" hidden="false" customHeight="false" outlineLevel="0" collapsed="false">
      <c r="A142" s="1185"/>
      <c r="B142" s="1158" t="s">
        <v>345</v>
      </c>
      <c r="C142" s="350" t="n">
        <v>84</v>
      </c>
      <c r="D142" s="350" t="n">
        <v>87</v>
      </c>
      <c r="E142" s="706" t="n">
        <v>98</v>
      </c>
      <c r="F142" s="261" t="n">
        <v>90</v>
      </c>
      <c r="G142" s="1223"/>
      <c r="H142" s="1223"/>
      <c r="I142" s="1223"/>
      <c r="J142" s="1223"/>
      <c r="K142" s="1223"/>
      <c r="L142" s="1223"/>
      <c r="M142" s="1223"/>
      <c r="N142" s="1223"/>
      <c r="O142" s="1223"/>
      <c r="P142" s="1223"/>
      <c r="Q142" s="1223"/>
      <c r="R142" s="1223"/>
      <c r="S142" s="1223"/>
      <c r="T142" s="1223"/>
      <c r="U142" s="1223"/>
      <c r="V142" s="1223"/>
    </row>
    <row r="143" s="429" customFormat="true" ht="13.5" hidden="false" customHeight="false" outlineLevel="0" collapsed="false">
      <c r="A143" s="1168" t="s">
        <v>306</v>
      </c>
      <c r="B143" s="1158" t="s">
        <v>669</v>
      </c>
      <c r="C143" s="1223"/>
      <c r="D143" s="1223"/>
      <c r="E143" s="261" t="n">
        <v>98</v>
      </c>
      <c r="F143" s="261" t="n">
        <v>90</v>
      </c>
      <c r="G143" s="261" t="n">
        <v>56</v>
      </c>
      <c r="H143" s="261" t="n">
        <v>86</v>
      </c>
      <c r="I143" s="261" t="n">
        <v>89</v>
      </c>
      <c r="J143" s="261" t="n">
        <v>85</v>
      </c>
      <c r="K143" s="261" t="s">
        <v>256</v>
      </c>
      <c r="L143" s="261" t="s">
        <v>256</v>
      </c>
      <c r="M143" s="261" t="s">
        <v>256</v>
      </c>
      <c r="N143" s="261" t="s">
        <v>256</v>
      </c>
      <c r="O143" s="261" t="s">
        <v>256</v>
      </c>
      <c r="P143" s="261" t="s">
        <v>256</v>
      </c>
      <c r="Q143" s="261" t="s">
        <v>256</v>
      </c>
      <c r="R143" s="261" t="s">
        <v>256</v>
      </c>
      <c r="S143" s="261" t="s">
        <v>256</v>
      </c>
      <c r="T143" s="261" t="s">
        <v>256</v>
      </c>
      <c r="U143" s="261" t="s">
        <v>256</v>
      </c>
      <c r="V143" s="261" t="s">
        <v>256</v>
      </c>
    </row>
    <row r="144" s="429" customFormat="true" ht="13.5" hidden="false" customHeight="false" outlineLevel="0" collapsed="false">
      <c r="A144" s="1162"/>
      <c r="B144" s="1158" t="s">
        <v>670</v>
      </c>
      <c r="C144" s="1223"/>
      <c r="D144" s="1223"/>
      <c r="E144" s="261" t="s">
        <v>256</v>
      </c>
      <c r="F144" s="261" t="s">
        <v>256</v>
      </c>
      <c r="G144" s="261" t="s">
        <v>256</v>
      </c>
      <c r="H144" s="261" t="s">
        <v>256</v>
      </c>
      <c r="I144" s="261"/>
      <c r="J144" s="261"/>
      <c r="K144" s="261" t="s">
        <v>256</v>
      </c>
      <c r="L144" s="261" t="s">
        <v>256</v>
      </c>
      <c r="M144" s="261" t="s">
        <v>256</v>
      </c>
      <c r="N144" s="261" t="s">
        <v>256</v>
      </c>
      <c r="O144" s="261" t="s">
        <v>256</v>
      </c>
      <c r="P144" s="261" t="s">
        <v>256</v>
      </c>
      <c r="Q144" s="261" t="s">
        <v>256</v>
      </c>
      <c r="R144" s="261" t="s">
        <v>256</v>
      </c>
      <c r="S144" s="261" t="s">
        <v>256</v>
      </c>
      <c r="T144" s="261" t="s">
        <v>256</v>
      </c>
      <c r="U144" s="261" t="s">
        <v>256</v>
      </c>
      <c r="V144" s="261" t="s">
        <v>256</v>
      </c>
    </row>
    <row r="145" s="429" customFormat="true" ht="13.5" hidden="false" customHeight="false" outlineLevel="0" collapsed="false">
      <c r="A145" s="1166"/>
      <c r="B145" s="1158" t="s">
        <v>345</v>
      </c>
      <c r="C145" s="350" t="n">
        <v>32</v>
      </c>
      <c r="D145" s="350" t="n">
        <v>24</v>
      </c>
      <c r="E145" s="706" t="n">
        <v>49</v>
      </c>
      <c r="F145" s="261" t="n">
        <v>53</v>
      </c>
      <c r="G145" s="1223"/>
      <c r="H145" s="1223"/>
      <c r="I145" s="1223"/>
      <c r="J145" s="1223"/>
      <c r="K145" s="1223"/>
      <c r="L145" s="1223"/>
      <c r="M145" s="1223"/>
      <c r="N145" s="1223"/>
      <c r="O145" s="1223"/>
      <c r="P145" s="1223"/>
      <c r="Q145" s="1223"/>
      <c r="R145" s="1223"/>
      <c r="S145" s="1223"/>
      <c r="T145" s="1223"/>
      <c r="U145" s="1223"/>
      <c r="V145" s="1223"/>
    </row>
    <row r="146" s="429" customFormat="true" ht="13.5" hidden="false" customHeight="false" outlineLevel="0" collapsed="false">
      <c r="A146" s="1168" t="s">
        <v>307</v>
      </c>
      <c r="B146" s="1158" t="s">
        <v>669</v>
      </c>
      <c r="C146" s="1223"/>
      <c r="D146" s="1223"/>
      <c r="E146" s="261" t="s">
        <v>256</v>
      </c>
      <c r="F146" s="261" t="s">
        <v>256</v>
      </c>
      <c r="G146" s="261" t="s">
        <v>256</v>
      </c>
      <c r="H146" s="261" t="s">
        <v>256</v>
      </c>
      <c r="I146" s="261" t="s">
        <v>256</v>
      </c>
      <c r="J146" s="261" t="s">
        <v>256</v>
      </c>
      <c r="K146" s="261" t="s">
        <v>256</v>
      </c>
      <c r="L146" s="261" t="s">
        <v>256</v>
      </c>
      <c r="M146" s="261" t="s">
        <v>256</v>
      </c>
      <c r="N146" s="261" t="s">
        <v>256</v>
      </c>
      <c r="O146" s="261" t="s">
        <v>256</v>
      </c>
      <c r="P146" s="261" t="s">
        <v>256</v>
      </c>
      <c r="Q146" s="261" t="s">
        <v>256</v>
      </c>
      <c r="R146" s="261" t="s">
        <v>256</v>
      </c>
      <c r="S146" s="261" t="s">
        <v>256</v>
      </c>
      <c r="T146" s="261" t="s">
        <v>256</v>
      </c>
      <c r="U146" s="261" t="s">
        <v>256</v>
      </c>
      <c r="V146" s="261" t="s">
        <v>256</v>
      </c>
    </row>
    <row r="147" s="429" customFormat="true" ht="13.5" hidden="false" customHeight="false" outlineLevel="0" collapsed="false">
      <c r="A147" s="1162"/>
      <c r="B147" s="1158" t="s">
        <v>670</v>
      </c>
      <c r="C147" s="1223"/>
      <c r="D147" s="1223"/>
      <c r="E147" s="261" t="n">
        <v>49</v>
      </c>
      <c r="F147" s="261" t="n">
        <v>53</v>
      </c>
      <c r="G147" s="261" t="n">
        <v>31</v>
      </c>
      <c r="H147" s="261" t="n">
        <v>22</v>
      </c>
      <c r="I147" s="261" t="n">
        <v>48</v>
      </c>
      <c r="J147" s="261" t="n">
        <v>50</v>
      </c>
      <c r="K147" s="261" t="s">
        <v>256</v>
      </c>
      <c r="L147" s="261" t="s">
        <v>256</v>
      </c>
      <c r="M147" s="261" t="s">
        <v>256</v>
      </c>
      <c r="N147" s="261" t="s">
        <v>256</v>
      </c>
      <c r="O147" s="261" t="s">
        <v>256</v>
      </c>
      <c r="P147" s="261" t="s">
        <v>256</v>
      </c>
      <c r="Q147" s="261" t="s">
        <v>256</v>
      </c>
      <c r="R147" s="261" t="s">
        <v>256</v>
      </c>
      <c r="S147" s="261" t="s">
        <v>256</v>
      </c>
      <c r="T147" s="261" t="s">
        <v>256</v>
      </c>
      <c r="U147" s="261" t="s">
        <v>256</v>
      </c>
      <c r="V147" s="261" t="s">
        <v>256</v>
      </c>
    </row>
    <row r="148" s="429" customFormat="true" ht="13.5" hidden="false" customHeight="false" outlineLevel="0" collapsed="false">
      <c r="A148" s="1166"/>
      <c r="B148" s="1158" t="s">
        <v>345</v>
      </c>
      <c r="C148" s="350" t="n">
        <v>24</v>
      </c>
      <c r="D148" s="350" t="n">
        <v>17</v>
      </c>
      <c r="E148" s="706" t="n">
        <v>31</v>
      </c>
      <c r="F148" s="261" t="n">
        <v>35</v>
      </c>
      <c r="G148" s="1223"/>
      <c r="H148" s="1223"/>
      <c r="I148" s="1223"/>
      <c r="J148" s="1223"/>
      <c r="K148" s="1223"/>
      <c r="L148" s="1223"/>
      <c r="M148" s="1223"/>
      <c r="N148" s="1223"/>
      <c r="O148" s="1223"/>
      <c r="P148" s="1223"/>
      <c r="Q148" s="1223"/>
      <c r="R148" s="1223"/>
      <c r="S148" s="1223"/>
      <c r="T148" s="1223"/>
      <c r="U148" s="1223"/>
      <c r="V148" s="1223"/>
    </row>
    <row r="149" s="429" customFormat="true" ht="13.5" hidden="false" customHeight="false" outlineLevel="0" collapsed="false">
      <c r="A149" s="1168" t="s">
        <v>308</v>
      </c>
      <c r="B149" s="1158" t="s">
        <v>669</v>
      </c>
      <c r="C149" s="1223"/>
      <c r="D149" s="1223"/>
      <c r="E149" s="261" t="n">
        <v>31</v>
      </c>
      <c r="F149" s="261" t="n">
        <v>35</v>
      </c>
      <c r="G149" s="261" t="n">
        <v>19</v>
      </c>
      <c r="H149" s="261" t="n">
        <v>17</v>
      </c>
      <c r="I149" s="261" t="n">
        <v>31</v>
      </c>
      <c r="J149" s="261" t="n">
        <v>35</v>
      </c>
      <c r="K149" s="261" t="s">
        <v>256</v>
      </c>
      <c r="L149" s="261" t="s">
        <v>256</v>
      </c>
      <c r="M149" s="261" t="s">
        <v>256</v>
      </c>
      <c r="N149" s="261" t="s">
        <v>256</v>
      </c>
      <c r="O149" s="261" t="s">
        <v>256</v>
      </c>
      <c r="P149" s="261" t="s">
        <v>256</v>
      </c>
      <c r="Q149" s="261" t="s">
        <v>256</v>
      </c>
      <c r="R149" s="261" t="s">
        <v>256</v>
      </c>
      <c r="S149" s="261" t="s">
        <v>256</v>
      </c>
      <c r="T149" s="261" t="s">
        <v>256</v>
      </c>
      <c r="U149" s="261" t="s">
        <v>256</v>
      </c>
      <c r="V149" s="261" t="s">
        <v>256</v>
      </c>
    </row>
    <row r="150" s="429" customFormat="true" ht="14.25" hidden="false" customHeight="false" outlineLevel="0" collapsed="false">
      <c r="A150" s="1162"/>
      <c r="B150" s="1158" t="s">
        <v>670</v>
      </c>
      <c r="C150" s="1223"/>
      <c r="D150" s="1223"/>
      <c r="E150" s="1228" t="s">
        <v>256</v>
      </c>
      <c r="F150" s="261" t="s">
        <v>256</v>
      </c>
      <c r="G150" s="261" t="s">
        <v>256</v>
      </c>
      <c r="H150" s="261" t="s">
        <v>256</v>
      </c>
      <c r="I150" s="261" t="s">
        <v>256</v>
      </c>
      <c r="J150" s="261" t="s">
        <v>256</v>
      </c>
      <c r="K150" s="261" t="s">
        <v>256</v>
      </c>
      <c r="L150" s="261" t="s">
        <v>256</v>
      </c>
      <c r="M150" s="261" t="s">
        <v>256</v>
      </c>
      <c r="N150" s="261" t="s">
        <v>256</v>
      </c>
      <c r="O150" s="261" t="s">
        <v>256</v>
      </c>
      <c r="P150" s="261" t="s">
        <v>256</v>
      </c>
      <c r="Q150" s="261" t="s">
        <v>256</v>
      </c>
      <c r="R150" s="261" t="s">
        <v>256</v>
      </c>
      <c r="S150" s="261" t="s">
        <v>256</v>
      </c>
      <c r="T150" s="261" t="s">
        <v>256</v>
      </c>
      <c r="U150" s="261" t="s">
        <v>256</v>
      </c>
      <c r="V150" s="261" t="s">
        <v>256</v>
      </c>
    </row>
    <row r="151" s="429" customFormat="true" ht="13.5" hidden="false" customHeight="false" outlineLevel="0" collapsed="false">
      <c r="A151" s="1166"/>
      <c r="B151" s="1158" t="s">
        <v>345</v>
      </c>
      <c r="C151" s="350" t="n">
        <v>17</v>
      </c>
      <c r="D151" s="350" t="n">
        <v>17</v>
      </c>
      <c r="E151" s="706" t="n">
        <v>17</v>
      </c>
      <c r="F151" s="261" t="n">
        <v>24</v>
      </c>
      <c r="G151" s="1223"/>
      <c r="H151" s="1223"/>
      <c r="I151" s="1223"/>
      <c r="J151" s="1223"/>
      <c r="K151" s="1223"/>
      <c r="L151" s="1223"/>
      <c r="M151" s="1223"/>
      <c r="N151" s="1223"/>
      <c r="O151" s="1223"/>
      <c r="P151" s="1223"/>
      <c r="Q151" s="1223"/>
      <c r="R151" s="1223"/>
      <c r="S151" s="1223"/>
      <c r="T151" s="1223"/>
      <c r="U151" s="1223"/>
      <c r="V151" s="1223"/>
    </row>
    <row r="152" s="429" customFormat="true" ht="13.5" hidden="false" customHeight="false" outlineLevel="0" collapsed="false">
      <c r="A152" s="1168" t="s">
        <v>309</v>
      </c>
      <c r="B152" s="1158" t="s">
        <v>669</v>
      </c>
      <c r="C152" s="1223"/>
      <c r="D152" s="1223"/>
      <c r="E152" s="261" t="s">
        <v>256</v>
      </c>
      <c r="F152" s="261" t="n">
        <v>6</v>
      </c>
      <c r="G152" s="261" t="n">
        <v>17</v>
      </c>
      <c r="H152" s="261" t="n">
        <v>17</v>
      </c>
      <c r="I152" s="261" t="s">
        <v>256</v>
      </c>
      <c r="J152" s="261" t="n">
        <v>6</v>
      </c>
      <c r="K152" s="261" t="s">
        <v>256</v>
      </c>
      <c r="L152" s="261" t="s">
        <v>256</v>
      </c>
      <c r="M152" s="261" t="s">
        <v>256</v>
      </c>
      <c r="N152" s="261" t="s">
        <v>256</v>
      </c>
      <c r="O152" s="261" t="s">
        <v>256</v>
      </c>
      <c r="P152" s="261" t="s">
        <v>256</v>
      </c>
      <c r="Q152" s="261" t="s">
        <v>256</v>
      </c>
      <c r="R152" s="261" t="s">
        <v>256</v>
      </c>
      <c r="S152" s="261" t="s">
        <v>256</v>
      </c>
      <c r="T152" s="261" t="s">
        <v>256</v>
      </c>
      <c r="U152" s="261" t="s">
        <v>256</v>
      </c>
      <c r="V152" s="261" t="s">
        <v>256</v>
      </c>
    </row>
    <row r="153" s="429" customFormat="true" ht="13.5" hidden="false" customHeight="false" outlineLevel="0" collapsed="false">
      <c r="A153" s="1162"/>
      <c r="B153" s="1158" t="s">
        <v>670</v>
      </c>
      <c r="C153" s="1223"/>
      <c r="D153" s="1223"/>
      <c r="E153" s="261" t="n">
        <v>17</v>
      </c>
      <c r="F153" s="261" t="n">
        <v>18</v>
      </c>
      <c r="G153" s="261" t="s">
        <v>256</v>
      </c>
      <c r="H153" s="261" t="s">
        <v>256</v>
      </c>
      <c r="I153" s="261" t="n">
        <v>17</v>
      </c>
      <c r="J153" s="261" t="n">
        <v>18</v>
      </c>
      <c r="K153" s="261" t="s">
        <v>256</v>
      </c>
      <c r="L153" s="261" t="s">
        <v>256</v>
      </c>
      <c r="M153" s="261" t="s">
        <v>256</v>
      </c>
      <c r="N153" s="261" t="s">
        <v>256</v>
      </c>
      <c r="O153" s="261" t="s">
        <v>256</v>
      </c>
      <c r="P153" s="261" t="s">
        <v>256</v>
      </c>
      <c r="Q153" s="261" t="s">
        <v>256</v>
      </c>
      <c r="R153" s="261" t="s">
        <v>256</v>
      </c>
      <c r="S153" s="261" t="s">
        <v>256</v>
      </c>
      <c r="T153" s="261" t="s">
        <v>256</v>
      </c>
      <c r="U153" s="261" t="s">
        <v>256</v>
      </c>
      <c r="V153" s="261" t="s">
        <v>256</v>
      </c>
    </row>
    <row r="154" s="429" customFormat="true" ht="13.5" hidden="false" customHeight="false" outlineLevel="0" collapsed="false">
      <c r="A154" s="1166"/>
      <c r="B154" s="1158" t="s">
        <v>345</v>
      </c>
      <c r="C154" s="350" t="n">
        <v>22</v>
      </c>
      <c r="D154" s="350" t="n">
        <v>21</v>
      </c>
      <c r="E154" s="706" t="n">
        <v>29</v>
      </c>
      <c r="F154" s="261" t="n">
        <v>36</v>
      </c>
      <c r="G154" s="1223"/>
      <c r="H154" s="1223"/>
      <c r="I154" s="1223"/>
      <c r="J154" s="1223"/>
      <c r="K154" s="1223"/>
      <c r="L154" s="1223"/>
      <c r="M154" s="1223"/>
      <c r="N154" s="1223"/>
      <c r="O154" s="1223"/>
      <c r="P154" s="1223"/>
      <c r="Q154" s="1223"/>
      <c r="R154" s="1223"/>
      <c r="S154" s="1223"/>
      <c r="T154" s="1223"/>
      <c r="U154" s="1223"/>
      <c r="V154" s="1223"/>
    </row>
    <row r="155" s="429" customFormat="true" ht="13.5" hidden="false" customHeight="false" outlineLevel="0" collapsed="false">
      <c r="A155" s="1168" t="s">
        <v>310</v>
      </c>
      <c r="B155" s="1158" t="s">
        <v>669</v>
      </c>
      <c r="C155" s="1223"/>
      <c r="D155" s="1223"/>
      <c r="E155" s="261" t="n">
        <v>1</v>
      </c>
      <c r="F155" s="261" t="n">
        <v>11</v>
      </c>
      <c r="G155" s="261" t="n">
        <v>22</v>
      </c>
      <c r="H155" s="261" t="n">
        <v>21</v>
      </c>
      <c r="I155" s="261" t="n">
        <v>1</v>
      </c>
      <c r="J155" s="261" t="n">
        <v>11</v>
      </c>
      <c r="K155" s="261" t="s">
        <v>256</v>
      </c>
      <c r="L155" s="261" t="s">
        <v>256</v>
      </c>
      <c r="M155" s="261" t="s">
        <v>256</v>
      </c>
      <c r="N155" s="261" t="s">
        <v>256</v>
      </c>
      <c r="O155" s="261" t="s">
        <v>256</v>
      </c>
      <c r="P155" s="261" t="s">
        <v>256</v>
      </c>
      <c r="Q155" s="261" t="s">
        <v>256</v>
      </c>
      <c r="R155" s="261" t="s">
        <v>256</v>
      </c>
      <c r="S155" s="261" t="s">
        <v>256</v>
      </c>
      <c r="T155" s="261" t="s">
        <v>256</v>
      </c>
      <c r="U155" s="261" t="s">
        <v>256</v>
      </c>
      <c r="V155" s="261" t="s">
        <v>256</v>
      </c>
    </row>
    <row r="156" s="429" customFormat="true" ht="13.5" hidden="false" customHeight="false" outlineLevel="0" collapsed="false">
      <c r="A156" s="1162"/>
      <c r="B156" s="1158" t="s">
        <v>670</v>
      </c>
      <c r="C156" s="1223"/>
      <c r="D156" s="1223"/>
      <c r="E156" s="261" t="n">
        <v>28</v>
      </c>
      <c r="F156" s="261" t="n">
        <v>35</v>
      </c>
      <c r="G156" s="261" t="s">
        <v>256</v>
      </c>
      <c r="H156" s="261" t="s">
        <v>256</v>
      </c>
      <c r="I156" s="261" t="n">
        <v>28</v>
      </c>
      <c r="J156" s="261" t="n">
        <v>24</v>
      </c>
      <c r="K156" s="261" t="s">
        <v>256</v>
      </c>
      <c r="L156" s="261" t="s">
        <v>256</v>
      </c>
      <c r="M156" s="261" t="s">
        <v>256</v>
      </c>
      <c r="N156" s="261" t="s">
        <v>256</v>
      </c>
      <c r="O156" s="261" t="s">
        <v>256</v>
      </c>
      <c r="P156" s="261" t="s">
        <v>256</v>
      </c>
      <c r="Q156" s="261" t="s">
        <v>256</v>
      </c>
      <c r="R156" s="261" t="s">
        <v>256</v>
      </c>
      <c r="S156" s="261" t="s">
        <v>256</v>
      </c>
      <c r="T156" s="261" t="s">
        <v>256</v>
      </c>
      <c r="U156" s="261" t="s">
        <v>256</v>
      </c>
      <c r="V156" s="261" t="s">
        <v>256</v>
      </c>
    </row>
    <row r="157" customFormat="false" ht="12.75" hidden="false" customHeight="true" outlineLevel="0" collapsed="false">
      <c r="A157" s="500" t="s">
        <v>692</v>
      </c>
      <c r="B157" s="813"/>
      <c r="C157" s="501"/>
      <c r="D157" s="501"/>
      <c r="E157" s="501"/>
      <c r="F157" s="501"/>
      <c r="G157" s="501"/>
      <c r="H157" s="501"/>
      <c r="I157" s="501"/>
      <c r="J157" s="501"/>
      <c r="K157" s="501"/>
      <c r="L157" s="501"/>
      <c r="M157" s="501"/>
      <c r="N157" s="501"/>
      <c r="O157" s="501"/>
      <c r="P157" s="501"/>
      <c r="Q157" s="501"/>
      <c r="R157" s="501"/>
      <c r="S157" s="501"/>
      <c r="T157" s="501"/>
      <c r="U157" s="501"/>
      <c r="V157" s="501"/>
    </row>
    <row r="158" customFormat="false" ht="12" hidden="false" customHeight="false" outlineLevel="0" collapsed="false">
      <c r="A158" s="1229" t="s">
        <v>679</v>
      </c>
      <c r="B158" s="1230"/>
      <c r="C158" s="1229"/>
      <c r="D158" s="1229"/>
      <c r="E158" s="1229"/>
      <c r="F158" s="1229"/>
      <c r="G158" s="1229"/>
      <c r="H158" s="1229"/>
      <c r="I158" s="1229"/>
      <c r="J158" s="1229"/>
      <c r="K158" s="501"/>
      <c r="M158" s="1229"/>
      <c r="N158" s="1229"/>
      <c r="Q158" s="1229"/>
      <c r="R158" s="1229"/>
      <c r="U158" s="1229"/>
      <c r="V158" s="1229"/>
    </row>
    <row r="159" customFormat="false" ht="12" hidden="false" customHeight="false" outlineLevel="0" collapsed="false">
      <c r="A159" s="769"/>
      <c r="B159" s="872"/>
      <c r="C159" s="501"/>
      <c r="D159" s="501"/>
      <c r="E159" s="501"/>
      <c r="F159" s="501"/>
      <c r="G159" s="501"/>
      <c r="H159" s="501"/>
      <c r="I159" s="501"/>
      <c r="J159" s="501"/>
      <c r="K159" s="501"/>
      <c r="L159" s="501"/>
      <c r="M159" s="501"/>
      <c r="N159" s="501"/>
      <c r="O159" s="501"/>
      <c r="P159" s="501"/>
      <c r="Q159" s="501"/>
      <c r="R159" s="501"/>
      <c r="S159" s="501"/>
      <c r="T159" s="501"/>
      <c r="U159" s="501"/>
      <c r="V159" s="501"/>
      <c r="W159" s="501"/>
      <c r="X159" s="501"/>
      <c r="Y159" s="501"/>
      <c r="Z159" s="501"/>
      <c r="AA159" s="501"/>
      <c r="AB159" s="501"/>
      <c r="AC159" s="501"/>
    </row>
    <row r="160" customFormat="false" ht="12" hidden="false" customHeight="false" outlineLevel="0" collapsed="false">
      <c r="A160" s="769" t="s">
        <v>311</v>
      </c>
      <c r="B160" s="872"/>
      <c r="C160" s="501"/>
      <c r="D160" s="501"/>
      <c r="E160" s="501"/>
      <c r="F160" s="501"/>
      <c r="G160" s="501"/>
      <c r="H160" s="501"/>
      <c r="I160" s="501"/>
      <c r="J160" s="501"/>
      <c r="K160" s="501"/>
      <c r="L160" s="501"/>
      <c r="M160" s="501"/>
      <c r="N160" s="501"/>
      <c r="O160" s="501"/>
      <c r="P160" s="501"/>
      <c r="Q160" s="501"/>
      <c r="R160" s="501"/>
      <c r="S160" s="501"/>
      <c r="T160" s="501"/>
      <c r="U160" s="501"/>
      <c r="V160" s="501"/>
      <c r="W160" s="501"/>
      <c r="X160" s="501"/>
      <c r="Y160" s="501"/>
      <c r="Z160" s="501"/>
      <c r="AA160" s="501"/>
      <c r="AB160" s="501"/>
      <c r="AC160" s="501"/>
    </row>
    <row r="161" customFormat="false" ht="12" hidden="false" customHeight="false" outlineLevel="0" collapsed="false">
      <c r="A161" s="769" t="s">
        <v>693</v>
      </c>
      <c r="B161" s="872"/>
      <c r="C161" s="501"/>
      <c r="D161" s="501"/>
      <c r="E161" s="501"/>
      <c r="F161" s="501"/>
      <c r="G161" s="501"/>
      <c r="H161" s="501"/>
      <c r="I161" s="501"/>
      <c r="J161" s="501"/>
      <c r="K161" s="501"/>
      <c r="L161" s="501"/>
      <c r="M161" s="501"/>
      <c r="N161" s="501"/>
      <c r="O161" s="501"/>
      <c r="P161" s="501"/>
      <c r="Q161" s="501"/>
      <c r="R161" s="501"/>
      <c r="S161" s="501"/>
      <c r="T161" s="501"/>
      <c r="U161" s="501"/>
      <c r="V161" s="501"/>
      <c r="W161" s="501"/>
      <c r="X161" s="501"/>
      <c r="Y161" s="501"/>
      <c r="Z161" s="501"/>
      <c r="AA161" s="501"/>
      <c r="AB161" s="501"/>
      <c r="AC161" s="501"/>
    </row>
    <row r="162" customFormat="false" ht="12" hidden="false" customHeight="false" outlineLevel="0" collapsed="false">
      <c r="A162" s="769"/>
      <c r="B162" s="872"/>
      <c r="C162" s="501"/>
      <c r="D162" s="501"/>
      <c r="E162" s="501"/>
      <c r="F162" s="501"/>
      <c r="G162" s="501"/>
      <c r="H162" s="501"/>
      <c r="I162" s="501"/>
      <c r="J162" s="501"/>
      <c r="K162" s="501"/>
      <c r="L162" s="501"/>
      <c r="M162" s="501"/>
      <c r="N162" s="501"/>
      <c r="O162" s="501"/>
      <c r="P162" s="501"/>
      <c r="Q162" s="501"/>
      <c r="R162" s="501"/>
      <c r="S162" s="501"/>
      <c r="T162" s="501"/>
      <c r="U162" s="501"/>
      <c r="V162" s="501"/>
      <c r="W162" s="501"/>
      <c r="X162" s="501"/>
      <c r="Y162" s="501"/>
      <c r="Z162" s="501"/>
      <c r="AA162" s="501"/>
      <c r="AB162" s="501"/>
      <c r="AC162" s="501"/>
    </row>
    <row r="163" customFormat="false" ht="12" hidden="false" customHeight="false" outlineLevel="0" collapsed="false">
      <c r="A163" s="769"/>
      <c r="B163" s="872"/>
      <c r="C163" s="501"/>
      <c r="D163" s="501"/>
      <c r="E163" s="501"/>
      <c r="F163" s="501"/>
      <c r="G163" s="501"/>
      <c r="H163" s="501"/>
      <c r="I163" s="501"/>
      <c r="J163" s="501"/>
      <c r="K163" s="501"/>
      <c r="L163" s="501"/>
      <c r="M163" s="501"/>
      <c r="N163" s="501"/>
      <c r="O163" s="501"/>
      <c r="P163" s="501"/>
      <c r="Q163" s="501"/>
      <c r="R163" s="501"/>
      <c r="S163" s="501"/>
      <c r="T163" s="501"/>
      <c r="U163" s="501"/>
      <c r="V163" s="501"/>
      <c r="W163" s="501"/>
      <c r="X163" s="501"/>
      <c r="Y163" s="501"/>
      <c r="Z163" s="501"/>
      <c r="AA163" s="501"/>
      <c r="AB163" s="501"/>
      <c r="AC163" s="501"/>
    </row>
    <row r="164" customFormat="false" ht="18" hidden="false" customHeight="false" outlineLevel="0" collapsed="false">
      <c r="A164" s="1231"/>
      <c r="B164" s="1232"/>
      <c r="C164" s="1233"/>
      <c r="D164" s="1233"/>
      <c r="E164" s="1233"/>
      <c r="F164" s="1233"/>
      <c r="G164" s="1233"/>
      <c r="H164" s="1233"/>
      <c r="I164" s="1233"/>
      <c r="J164" s="1233"/>
      <c r="K164" s="1234"/>
      <c r="L164" s="1235"/>
      <c r="M164" s="1233"/>
      <c r="N164" s="1233"/>
      <c r="O164" s="1235"/>
      <c r="P164" s="1235"/>
      <c r="Q164" s="1233"/>
      <c r="R164" s="1233"/>
      <c r="S164" s="1236"/>
      <c r="U164" s="1233"/>
      <c r="V164" s="1233"/>
    </row>
    <row r="165" customFormat="false" ht="18" hidden="false" customHeight="false" outlineLevel="0" collapsed="false">
      <c r="A165" s="1231"/>
      <c r="B165" s="1232"/>
      <c r="C165" s="1233"/>
      <c r="D165" s="1233"/>
      <c r="E165" s="1233"/>
      <c r="F165" s="1233"/>
      <c r="G165" s="1233"/>
      <c r="H165" s="1233"/>
      <c r="I165" s="1233"/>
      <c r="J165" s="1233"/>
      <c r="K165" s="1234"/>
      <c r="L165" s="1235"/>
      <c r="M165" s="1233"/>
      <c r="N165" s="1233"/>
      <c r="O165" s="1235"/>
      <c r="P165" s="1235"/>
      <c r="Q165" s="1233"/>
      <c r="R165" s="1233"/>
      <c r="S165" s="1236"/>
      <c r="U165" s="1233"/>
      <c r="V165" s="1233"/>
    </row>
    <row r="166" customFormat="false" ht="18" hidden="false" customHeight="false" outlineLevel="0" collapsed="false">
      <c r="A166" s="1237"/>
      <c r="B166" s="1237"/>
      <c r="C166" s="1233"/>
      <c r="D166" s="1233"/>
      <c r="E166" s="1233"/>
      <c r="F166" s="1233"/>
      <c r="G166" s="1233"/>
      <c r="H166" s="1233"/>
      <c r="I166" s="1233"/>
      <c r="J166" s="1233"/>
      <c r="K166" s="1234"/>
      <c r="L166" s="1235"/>
      <c r="M166" s="1233"/>
      <c r="N166" s="1233"/>
      <c r="O166" s="1235"/>
      <c r="P166" s="1235"/>
      <c r="Q166" s="1233"/>
      <c r="R166" s="1233"/>
      <c r="S166" s="1236"/>
      <c r="U166" s="1233"/>
      <c r="V166" s="1233"/>
    </row>
    <row r="167" customFormat="false" ht="18" hidden="false" customHeight="false" outlineLevel="0" collapsed="false">
      <c r="A167" s="1231"/>
      <c r="B167" s="1232"/>
      <c r="C167" s="1233"/>
      <c r="D167" s="1233"/>
      <c r="E167" s="1233"/>
      <c r="F167" s="1233"/>
      <c r="G167" s="1233"/>
      <c r="H167" s="1233"/>
      <c r="I167" s="1233"/>
      <c r="J167" s="1233"/>
      <c r="K167" s="1234"/>
      <c r="L167" s="1235"/>
      <c r="M167" s="1233"/>
      <c r="N167" s="1233"/>
      <c r="O167" s="1235"/>
      <c r="P167" s="1235"/>
      <c r="Q167" s="1233"/>
      <c r="R167" s="1233"/>
      <c r="S167" s="1236"/>
      <c r="U167" s="1233"/>
      <c r="V167" s="1233"/>
    </row>
  </sheetData>
  <mergeCells count="5">
    <mergeCell ref="C2:F2"/>
    <mergeCell ref="G2:J2"/>
    <mergeCell ref="K2:N2"/>
    <mergeCell ref="O2:R2"/>
    <mergeCell ref="S2:V2"/>
  </mergeCells>
  <printOptions headings="false" gridLines="false" gridLinesSet="true" horizontalCentered="false" verticalCentered="false"/>
  <pageMargins left="0.905555555555556" right="0.118055555555556" top="0.865972222222222" bottom="0.157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Z80"/>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
    </sheetView>
  </sheetViews>
  <sheetFormatPr defaultColWidth="7.62109375" defaultRowHeight="17.25" zeroHeight="false" outlineLevelRow="0" outlineLevelCol="0"/>
  <cols>
    <col collapsed="false" customWidth="true" hidden="false" outlineLevel="0" max="1" min="1" style="1238" width="24.99"/>
    <col collapsed="false" customWidth="true" hidden="false" outlineLevel="0" max="7" min="2" style="1239" width="4.99"/>
    <col collapsed="false" customWidth="true" hidden="false" outlineLevel="0" max="8" min="8" style="1239" width="6.12"/>
    <col collapsed="false" customWidth="true" hidden="false" outlineLevel="0" max="9" min="9" style="1239" width="4.99"/>
    <col collapsed="false" customWidth="true" hidden="false" outlineLevel="0" max="10" min="10" style="1239" width="6.25"/>
    <col collapsed="false" customWidth="true" hidden="false" outlineLevel="0" max="15" min="11" style="1239" width="4.99"/>
    <col collapsed="false" customWidth="true" hidden="false" outlineLevel="0" max="16" min="16" style="1239" width="6.12"/>
    <col collapsed="false" customWidth="true" hidden="false" outlineLevel="0" max="17" min="17" style="1239" width="6.25"/>
    <col collapsed="false" customWidth="true" hidden="false" outlineLevel="0" max="18" min="18" style="1239" width="6.49"/>
    <col collapsed="false" customWidth="true" hidden="false" outlineLevel="0" max="21" min="19" style="1239" width="4.99"/>
    <col collapsed="false" customWidth="false" hidden="false" outlineLevel="0" max="257" min="22" style="1239" width="7.62"/>
  </cols>
  <sheetData>
    <row r="1" s="1244" customFormat="true" ht="17.25" hidden="false" customHeight="true" outlineLevel="0" collapsed="false">
      <c r="A1" s="1240" t="s">
        <v>694</v>
      </c>
      <c r="B1" s="1241"/>
      <c r="C1" s="1241"/>
      <c r="D1" s="1241"/>
      <c r="E1" s="1241"/>
      <c r="F1" s="1241"/>
      <c r="G1" s="1241"/>
      <c r="H1" s="1241"/>
      <c r="I1" s="1242"/>
      <c r="J1" s="1242"/>
      <c r="K1" s="1242"/>
      <c r="L1" s="1242"/>
      <c r="M1" s="1241"/>
      <c r="N1" s="1241"/>
      <c r="O1" s="1241"/>
      <c r="P1" s="1241"/>
      <c r="Q1" s="1243"/>
      <c r="R1" s="1241"/>
      <c r="S1" s="1241"/>
      <c r="T1" s="1241"/>
      <c r="U1" s="1241"/>
      <c r="V1" s="1241"/>
      <c r="W1" s="1241"/>
      <c r="X1" s="1241"/>
      <c r="Y1" s="1241"/>
      <c r="Z1" s="1241"/>
      <c r="AA1" s="1241"/>
      <c r="AB1" s="1241"/>
      <c r="AC1" s="1241"/>
      <c r="AD1" s="1241"/>
    </row>
    <row r="2" s="1244" customFormat="true" ht="22.5" hidden="false" customHeight="true" outlineLevel="0" collapsed="false">
      <c r="A2" s="1245"/>
      <c r="B2" s="1246" t="s">
        <v>695</v>
      </c>
      <c r="C2" s="1246"/>
      <c r="D2" s="1246"/>
      <c r="E2" s="1246"/>
      <c r="F2" s="1246"/>
      <c r="G2" s="1246"/>
      <c r="H2" s="1246"/>
      <c r="I2" s="1247" t="s">
        <v>696</v>
      </c>
      <c r="J2" s="1247"/>
      <c r="K2" s="1247"/>
      <c r="L2" s="1247"/>
      <c r="M2" s="1247"/>
      <c r="N2" s="1248" t="s">
        <v>697</v>
      </c>
      <c r="O2" s="1248"/>
      <c r="P2" s="1248"/>
      <c r="Q2" s="1248"/>
      <c r="R2" s="1248"/>
      <c r="S2" s="1249"/>
      <c r="T2" s="1243"/>
      <c r="U2" s="1241"/>
      <c r="V2" s="1241"/>
      <c r="W2" s="1241"/>
      <c r="X2" s="1241"/>
      <c r="Y2" s="1241"/>
      <c r="Z2" s="1241"/>
      <c r="AA2" s="1241"/>
      <c r="AB2" s="1241"/>
      <c r="AC2" s="1241"/>
      <c r="AD2" s="1241"/>
    </row>
    <row r="3" s="1244" customFormat="true" ht="96" hidden="false" customHeight="true" outlineLevel="0" collapsed="false">
      <c r="A3" s="1250"/>
      <c r="B3" s="1251" t="s">
        <v>698</v>
      </c>
      <c r="C3" s="1251" t="s">
        <v>699</v>
      </c>
      <c r="D3" s="1251" t="s">
        <v>700</v>
      </c>
      <c r="E3" s="1251" t="s">
        <v>701</v>
      </c>
      <c r="F3" s="1251" t="s">
        <v>702</v>
      </c>
      <c r="G3" s="1251" t="s">
        <v>703</v>
      </c>
      <c r="H3" s="1251" t="s">
        <v>704</v>
      </c>
      <c r="I3" s="1251" t="s">
        <v>658</v>
      </c>
      <c r="J3" s="1251" t="s">
        <v>70</v>
      </c>
      <c r="K3" s="1251" t="s">
        <v>705</v>
      </c>
      <c r="L3" s="1251" t="s">
        <v>706</v>
      </c>
      <c r="M3" s="1251" t="s">
        <v>707</v>
      </c>
      <c r="N3" s="1251" t="s">
        <v>708</v>
      </c>
      <c r="O3" s="1251" t="s">
        <v>709</v>
      </c>
      <c r="P3" s="1251" t="s">
        <v>710</v>
      </c>
      <c r="Q3" s="1251" t="s">
        <v>711</v>
      </c>
      <c r="R3" s="1251" t="s">
        <v>712</v>
      </c>
      <c r="S3" s="1243"/>
      <c r="T3" s="1243"/>
      <c r="U3" s="1241"/>
      <c r="V3" s="1241"/>
      <c r="W3" s="1241"/>
      <c r="X3" s="1241"/>
      <c r="Y3" s="1241"/>
      <c r="Z3" s="1241"/>
      <c r="AA3" s="1241"/>
      <c r="AB3" s="1241"/>
      <c r="AC3" s="1241"/>
    </row>
    <row r="4" s="1254" customFormat="true" ht="15" hidden="false" customHeight="true" outlineLevel="0" collapsed="false">
      <c r="A4" s="1252" t="s">
        <v>558</v>
      </c>
      <c r="B4" s="1221" t="s">
        <v>256</v>
      </c>
      <c r="C4" s="601" t="s">
        <v>256</v>
      </c>
      <c r="D4" s="601" t="s">
        <v>256</v>
      </c>
      <c r="E4" s="601" t="s">
        <v>256</v>
      </c>
      <c r="F4" s="601" t="s">
        <v>256</v>
      </c>
      <c r="G4" s="601" t="s">
        <v>256</v>
      </c>
      <c r="H4" s="601" t="s">
        <v>256</v>
      </c>
      <c r="I4" s="601" t="s">
        <v>256</v>
      </c>
      <c r="J4" s="601" t="n">
        <v>26932</v>
      </c>
      <c r="K4" s="601" t="s">
        <v>256</v>
      </c>
      <c r="L4" s="601" t="s">
        <v>256</v>
      </c>
      <c r="M4" s="601" t="s">
        <v>256</v>
      </c>
      <c r="N4" s="601" t="n">
        <v>16</v>
      </c>
      <c r="O4" s="601" t="n">
        <v>180</v>
      </c>
      <c r="P4" s="601" t="n">
        <v>3886</v>
      </c>
      <c r="Q4" s="601" t="n">
        <v>29</v>
      </c>
      <c r="R4" s="601" t="n">
        <v>27</v>
      </c>
      <c r="S4" s="1253"/>
      <c r="T4" s="1253"/>
      <c r="U4" s="1253"/>
    </row>
    <row r="5" s="1254" customFormat="true" ht="15" hidden="false" customHeight="true" outlineLevel="0" collapsed="false">
      <c r="A5" s="1252" t="s">
        <v>253</v>
      </c>
      <c r="B5" s="601" t="s">
        <v>256</v>
      </c>
      <c r="C5" s="601" t="s">
        <v>256</v>
      </c>
      <c r="D5" s="601" t="s">
        <v>256</v>
      </c>
      <c r="E5" s="601" t="s">
        <v>256</v>
      </c>
      <c r="F5" s="601" t="s">
        <v>256</v>
      </c>
      <c r="G5" s="601" t="s">
        <v>256</v>
      </c>
      <c r="H5" s="601" t="s">
        <v>256</v>
      </c>
      <c r="I5" s="601" t="s">
        <v>256</v>
      </c>
      <c r="J5" s="601" t="n">
        <v>807</v>
      </c>
      <c r="K5" s="601" t="s">
        <v>256</v>
      </c>
      <c r="L5" s="601" t="s">
        <v>256</v>
      </c>
      <c r="M5" s="601" t="s">
        <v>256</v>
      </c>
      <c r="N5" s="601" t="s">
        <v>256</v>
      </c>
      <c r="O5" s="601" t="n">
        <v>2</v>
      </c>
      <c r="P5" s="601" t="n">
        <v>93</v>
      </c>
      <c r="Q5" s="601" t="n">
        <v>1</v>
      </c>
      <c r="R5" s="601" t="s">
        <v>256</v>
      </c>
      <c r="S5" s="1253"/>
      <c r="T5" s="1253"/>
      <c r="U5" s="1253"/>
    </row>
    <row r="6" s="1022" customFormat="true" ht="15" hidden="false" customHeight="true" outlineLevel="0" collapsed="false">
      <c r="A6" s="153" t="s">
        <v>713</v>
      </c>
      <c r="B6" s="144" t="str">
        <f aca="false">IF(SUM(B7,B8)=0,"-",SUM(B7,B8))</f>
        <v>-</v>
      </c>
      <c r="C6" s="144" t="str">
        <f aca="false">IF(SUM(C7,C8)=0,"-",SUM(C7,C8))</f>
        <v>-</v>
      </c>
      <c r="D6" s="144" t="str">
        <f aca="false">IF(SUM(D7,D8)=0,"-",SUM(D7,D8))</f>
        <v>-</v>
      </c>
      <c r="E6" s="144" t="str">
        <f aca="false">IF(SUM(E7,E8)=0,"-",SUM(E7,E8))</f>
        <v>-</v>
      </c>
      <c r="F6" s="144" t="str">
        <f aca="false">IF(SUM(F7,F8)=0,"-",SUM(F7,F8))</f>
        <v>-</v>
      </c>
      <c r="G6" s="144" t="str">
        <f aca="false">IF(SUM(G7,G8)=0,"-",SUM(G7,G8))</f>
        <v>-</v>
      </c>
      <c r="H6" s="144" t="str">
        <f aca="false">IF(SUM(H7,H8)=0,"-",SUM(H7,H8))</f>
        <v>-</v>
      </c>
      <c r="I6" s="144" t="str">
        <f aca="false">IF(SUM(I7,I8)=0,"-",SUM(I7,I8))</f>
        <v>-</v>
      </c>
      <c r="J6" s="144" t="n">
        <f aca="false">IF(SUM(J7,J8)=0,"-",SUM(J7,J8))</f>
        <v>51</v>
      </c>
      <c r="K6" s="144" t="str">
        <f aca="false">IF(SUM(K7,K8)=0,"-",SUM(K7,K8))</f>
        <v>-</v>
      </c>
      <c r="L6" s="144" t="str">
        <f aca="false">IF(SUM(L7,L8)=0,"-",SUM(L7,L8))</f>
        <v>-</v>
      </c>
      <c r="M6" s="144" t="str">
        <f aca="false">IF(SUM(M7,M8)=0,"-",SUM(M7,M8))</f>
        <v>-</v>
      </c>
      <c r="N6" s="144" t="str">
        <f aca="false">IF(SUM(N7,N8)=0,"-",SUM(N7,N8))</f>
        <v>-</v>
      </c>
      <c r="O6" s="144" t="str">
        <f aca="false">IF(SUM(O7,O8)=0,"-",SUM(O7,O8))</f>
        <v>-</v>
      </c>
      <c r="P6" s="144" t="n">
        <f aca="false">IF(SUM(P7,P8)=0,"-",SUM(P7,P8))</f>
        <v>5</v>
      </c>
      <c r="Q6" s="144" t="n">
        <f aca="false">IF(SUM(Q7,Q8)=0,"-",SUM(Q7,Q8))</f>
        <v>1</v>
      </c>
      <c r="R6" s="144" t="str">
        <f aca="false">IF(SUM(R7,R8)=0,"-",SUM(R7,R8))</f>
        <v>-</v>
      </c>
      <c r="S6" s="1255"/>
      <c r="T6" s="1256"/>
      <c r="U6" s="1256"/>
    </row>
    <row r="7" s="1022" customFormat="true" ht="15" hidden="false" customHeight="true" outlineLevel="0" collapsed="false">
      <c r="A7" s="1257" t="s">
        <v>261</v>
      </c>
      <c r="B7" s="636"/>
      <c r="C7" s="636" t="s">
        <v>256</v>
      </c>
      <c r="D7" s="636" t="s">
        <v>256</v>
      </c>
      <c r="E7" s="636" t="s">
        <v>256</v>
      </c>
      <c r="F7" s="636" t="s">
        <v>256</v>
      </c>
      <c r="G7" s="636" t="s">
        <v>256</v>
      </c>
      <c r="H7" s="636" t="s">
        <v>256</v>
      </c>
      <c r="I7" s="636" t="s">
        <v>256</v>
      </c>
      <c r="J7" s="636" t="s">
        <v>256</v>
      </c>
      <c r="K7" s="636" t="s">
        <v>256</v>
      </c>
      <c r="L7" s="636" t="s">
        <v>256</v>
      </c>
      <c r="M7" s="636" t="s">
        <v>256</v>
      </c>
      <c r="N7" s="636" t="s">
        <v>256</v>
      </c>
      <c r="O7" s="636" t="s">
        <v>256</v>
      </c>
      <c r="P7" s="636" t="s">
        <v>256</v>
      </c>
      <c r="Q7" s="636" t="s">
        <v>256</v>
      </c>
      <c r="R7" s="636" t="s">
        <v>256</v>
      </c>
      <c r="S7" s="1255"/>
      <c r="T7" s="1256"/>
      <c r="U7" s="1256"/>
    </row>
    <row r="8" s="1022" customFormat="true" ht="15" hidden="false" customHeight="true" outlineLevel="0" collapsed="false">
      <c r="A8" s="331" t="s">
        <v>270</v>
      </c>
      <c r="B8" s="1258" t="s">
        <v>385</v>
      </c>
      <c r="C8" s="1258" t="s">
        <v>385</v>
      </c>
      <c r="D8" s="1258" t="s">
        <v>385</v>
      </c>
      <c r="E8" s="1258" t="s">
        <v>385</v>
      </c>
      <c r="F8" s="1258" t="s">
        <v>385</v>
      </c>
      <c r="G8" s="1258" t="s">
        <v>385</v>
      </c>
      <c r="H8" s="1258" t="s">
        <v>385</v>
      </c>
      <c r="I8" s="1258" t="s">
        <v>385</v>
      </c>
      <c r="J8" s="1258" t="n">
        <v>51</v>
      </c>
      <c r="K8" s="1258" t="s">
        <v>385</v>
      </c>
      <c r="L8" s="1258" t="s">
        <v>385</v>
      </c>
      <c r="M8" s="1258" t="s">
        <v>385</v>
      </c>
      <c r="N8" s="1258" t="s">
        <v>385</v>
      </c>
      <c r="O8" s="1258" t="s">
        <v>385</v>
      </c>
      <c r="P8" s="1258" t="n">
        <v>5</v>
      </c>
      <c r="Q8" s="1258" t="n">
        <v>1</v>
      </c>
      <c r="R8" s="1258" t="s">
        <v>385</v>
      </c>
      <c r="S8" s="1255"/>
      <c r="T8" s="1255"/>
      <c r="U8" s="1256"/>
      <c r="V8" s="1259"/>
      <c r="W8" s="1259"/>
      <c r="X8" s="1259"/>
      <c r="Y8" s="1259"/>
      <c r="Z8" s="1259"/>
      <c r="AA8" s="1259"/>
      <c r="AB8" s="1259"/>
      <c r="AC8" s="1259"/>
      <c r="AD8" s="1259"/>
      <c r="AE8" s="1259"/>
      <c r="AF8" s="1259"/>
      <c r="AG8" s="1259"/>
      <c r="AH8" s="1259"/>
      <c r="AI8" s="1259"/>
      <c r="AJ8" s="1259"/>
      <c r="AK8" s="1259"/>
      <c r="AL8" s="1259"/>
      <c r="AM8" s="1259"/>
      <c r="AN8" s="1259"/>
      <c r="AO8" s="1259"/>
      <c r="AP8" s="1259"/>
      <c r="AQ8" s="1259"/>
      <c r="AR8" s="1259"/>
      <c r="AS8" s="1259"/>
      <c r="AT8" s="1259"/>
      <c r="AU8" s="1259"/>
      <c r="AV8" s="1259"/>
      <c r="AW8" s="1259"/>
      <c r="AX8" s="1259"/>
      <c r="AY8" s="1259"/>
      <c r="AZ8" s="1259"/>
      <c r="BA8" s="1259"/>
      <c r="BB8" s="1259"/>
      <c r="BC8" s="1259"/>
      <c r="BD8" s="1259"/>
      <c r="BE8" s="1259"/>
      <c r="BF8" s="1259"/>
      <c r="BG8" s="1259"/>
      <c r="BH8" s="1259"/>
      <c r="BI8" s="1259"/>
      <c r="BJ8" s="1259"/>
      <c r="BK8" s="1259"/>
      <c r="BL8" s="1259"/>
      <c r="BM8" s="1259"/>
      <c r="BN8" s="1259"/>
      <c r="BO8" s="1259"/>
      <c r="BP8" s="1259"/>
      <c r="BQ8" s="1259"/>
      <c r="BR8" s="1259"/>
      <c r="BS8" s="1259"/>
      <c r="BT8" s="1259"/>
      <c r="BU8" s="1259"/>
      <c r="BV8" s="1259"/>
      <c r="BW8" s="1259"/>
      <c r="BX8" s="1259"/>
      <c r="BY8" s="1259"/>
    </row>
    <row r="9" s="241" customFormat="true" ht="15" hidden="false" customHeight="true" outlineLevel="0" collapsed="false">
      <c r="A9" s="755" t="s">
        <v>336</v>
      </c>
      <c r="B9" s="1260" t="s">
        <v>385</v>
      </c>
      <c r="C9" s="1260" t="s">
        <v>385</v>
      </c>
      <c r="D9" s="1260" t="s">
        <v>385</v>
      </c>
      <c r="E9" s="1260" t="s">
        <v>385</v>
      </c>
      <c r="F9" s="1260" t="s">
        <v>385</v>
      </c>
      <c r="G9" s="1260" t="s">
        <v>385</v>
      </c>
      <c r="H9" s="1260" t="s">
        <v>385</v>
      </c>
      <c r="I9" s="1260" t="s">
        <v>385</v>
      </c>
      <c r="J9" s="1260" t="n">
        <v>21</v>
      </c>
      <c r="K9" s="1260" t="s">
        <v>385</v>
      </c>
      <c r="L9" s="1260" t="s">
        <v>385</v>
      </c>
      <c r="M9" s="1260" t="s">
        <v>385</v>
      </c>
      <c r="N9" s="1260" t="s">
        <v>385</v>
      </c>
      <c r="O9" s="1260" t="s">
        <v>385</v>
      </c>
      <c r="P9" s="1260" t="s">
        <v>385</v>
      </c>
      <c r="Q9" s="1260" t="s">
        <v>385</v>
      </c>
      <c r="R9" s="1260" t="s">
        <v>385</v>
      </c>
      <c r="S9" s="836"/>
      <c r="T9" s="873"/>
      <c r="U9" s="873"/>
      <c r="V9" s="873"/>
      <c r="W9" s="873"/>
      <c r="X9" s="873"/>
      <c r="Y9" s="873"/>
      <c r="Z9" s="873"/>
      <c r="AA9" s="873"/>
      <c r="AB9" s="873"/>
      <c r="AC9" s="873"/>
      <c r="AD9" s="873"/>
      <c r="AE9" s="873"/>
      <c r="AF9" s="873"/>
      <c r="AG9" s="873"/>
      <c r="AH9" s="873"/>
      <c r="AI9" s="873"/>
      <c r="AJ9" s="873"/>
      <c r="AK9" s="873"/>
      <c r="AL9" s="873"/>
      <c r="AM9" s="873"/>
      <c r="AN9" s="873"/>
      <c r="AO9" s="873"/>
      <c r="AP9" s="873"/>
      <c r="AQ9" s="873"/>
      <c r="AR9" s="873"/>
      <c r="AS9" s="873"/>
      <c r="AT9" s="873"/>
      <c r="AU9" s="873"/>
      <c r="AV9" s="873"/>
      <c r="AW9" s="873"/>
      <c r="AX9" s="873"/>
      <c r="AY9" s="873"/>
      <c r="AZ9" s="873"/>
      <c r="BA9" s="873"/>
      <c r="BB9" s="873"/>
      <c r="BC9" s="873"/>
      <c r="BD9" s="873"/>
      <c r="BE9" s="873"/>
      <c r="BF9" s="873"/>
      <c r="BG9" s="873"/>
      <c r="BH9" s="873"/>
      <c r="BI9" s="873"/>
      <c r="BJ9" s="873"/>
      <c r="BK9" s="873"/>
      <c r="BL9" s="873"/>
      <c r="BM9" s="873"/>
      <c r="BN9" s="873"/>
      <c r="BO9" s="873"/>
      <c r="BP9" s="873"/>
      <c r="BQ9" s="873"/>
      <c r="BR9" s="873"/>
      <c r="BS9" s="873"/>
      <c r="BT9" s="873"/>
      <c r="BU9" s="873"/>
      <c r="BV9" s="873"/>
      <c r="BW9" s="873"/>
      <c r="BX9" s="873"/>
      <c r="BY9" s="1261"/>
      <c r="BZ9" s="1261"/>
      <c r="CA9" s="1261"/>
      <c r="CB9" s="1262"/>
      <c r="CC9" s="1262"/>
      <c r="CD9" s="1262"/>
      <c r="CE9" s="1262"/>
      <c r="CF9" s="1262"/>
      <c r="CG9" s="1262"/>
      <c r="CH9" s="1262"/>
      <c r="CI9" s="1262"/>
      <c r="CJ9" s="1262"/>
      <c r="CK9" s="1262"/>
      <c r="CL9" s="1262"/>
      <c r="CM9" s="1262"/>
      <c r="CN9" s="1262"/>
      <c r="CO9" s="1262"/>
      <c r="CP9" s="1262"/>
      <c r="CQ9" s="1262"/>
    </row>
    <row r="10" s="241" customFormat="true" ht="15" hidden="false" customHeight="true" outlineLevel="0" collapsed="false">
      <c r="A10" s="1263" t="s">
        <v>273</v>
      </c>
      <c r="B10" s="1264" t="s">
        <v>385</v>
      </c>
      <c r="C10" s="1264" t="s">
        <v>385</v>
      </c>
      <c r="D10" s="1264" t="s">
        <v>385</v>
      </c>
      <c r="E10" s="1264" t="s">
        <v>385</v>
      </c>
      <c r="F10" s="1264" t="s">
        <v>385</v>
      </c>
      <c r="G10" s="1264" t="s">
        <v>385</v>
      </c>
      <c r="H10" s="1264" t="s">
        <v>385</v>
      </c>
      <c r="I10" s="1264" t="s">
        <v>385</v>
      </c>
      <c r="J10" s="1264" t="n">
        <v>21</v>
      </c>
      <c r="K10" s="1264" t="s">
        <v>385</v>
      </c>
      <c r="L10" s="1264" t="s">
        <v>385</v>
      </c>
      <c r="M10" s="1264" t="s">
        <v>385</v>
      </c>
      <c r="N10" s="1264" t="s">
        <v>385</v>
      </c>
      <c r="O10" s="1264" t="s">
        <v>385</v>
      </c>
      <c r="P10" s="1264" t="s">
        <v>385</v>
      </c>
      <c r="Q10" s="1264" t="s">
        <v>385</v>
      </c>
      <c r="R10" s="1264" t="s">
        <v>385</v>
      </c>
      <c r="S10" s="1265"/>
      <c r="T10" s="1266"/>
      <c r="U10" s="1266"/>
      <c r="V10" s="1266"/>
      <c r="W10" s="1266"/>
      <c r="X10" s="1266"/>
      <c r="Y10" s="1266"/>
      <c r="Z10" s="1266"/>
      <c r="AA10" s="1266"/>
      <c r="AB10" s="1266"/>
      <c r="AC10" s="1266"/>
      <c r="AD10" s="1266"/>
      <c r="AE10" s="1266"/>
      <c r="AF10" s="1266"/>
      <c r="AG10" s="1266"/>
      <c r="AH10" s="1266"/>
      <c r="AI10" s="1266"/>
      <c r="AJ10" s="1266"/>
      <c r="AK10" s="1266"/>
      <c r="AL10" s="1266"/>
      <c r="AM10" s="1266"/>
      <c r="AN10" s="1266"/>
      <c r="AO10" s="1266"/>
      <c r="AP10" s="1266"/>
      <c r="AQ10" s="1266"/>
      <c r="AR10" s="1266"/>
      <c r="AS10" s="1266"/>
      <c r="AT10" s="1266"/>
      <c r="AU10" s="1266"/>
      <c r="AV10" s="1266"/>
      <c r="AW10" s="1266"/>
      <c r="AX10" s="1266"/>
      <c r="AY10" s="1266"/>
      <c r="AZ10" s="1266"/>
      <c r="BA10" s="1266"/>
      <c r="BB10" s="1266"/>
      <c r="BC10" s="1266"/>
      <c r="BD10" s="1266"/>
      <c r="BE10" s="1266"/>
      <c r="BF10" s="1266"/>
      <c r="BG10" s="1266"/>
      <c r="BH10" s="1266"/>
      <c r="BI10" s="1266"/>
      <c r="BJ10" s="1266"/>
      <c r="BK10" s="1266"/>
      <c r="BL10" s="1266"/>
      <c r="BM10" s="1266"/>
      <c r="BN10" s="1266"/>
      <c r="BO10" s="1266"/>
      <c r="BP10" s="1266"/>
      <c r="BQ10" s="1266"/>
      <c r="BR10" s="1266"/>
      <c r="BS10" s="1266"/>
      <c r="BT10" s="1266"/>
      <c r="BU10" s="1266"/>
      <c r="BV10" s="1266"/>
      <c r="BW10" s="1266"/>
      <c r="BX10" s="1266"/>
      <c r="BY10" s="1261"/>
      <c r="BZ10" s="1261"/>
      <c r="CA10" s="1261"/>
      <c r="CB10" s="1262"/>
      <c r="CC10" s="1262"/>
      <c r="CD10" s="1262"/>
      <c r="CE10" s="1262"/>
      <c r="CF10" s="1262"/>
      <c r="CG10" s="1262"/>
      <c r="CH10" s="1262"/>
      <c r="CI10" s="1262"/>
      <c r="CJ10" s="1262"/>
      <c r="CK10" s="1262"/>
      <c r="CL10" s="1262"/>
      <c r="CM10" s="1262"/>
      <c r="CN10" s="1262"/>
      <c r="CO10" s="1262"/>
      <c r="CP10" s="1262"/>
      <c r="CQ10" s="1262"/>
    </row>
    <row r="11" s="241" customFormat="true" ht="15" hidden="false" customHeight="true" outlineLevel="0" collapsed="false">
      <c r="A11" s="755" t="s">
        <v>472</v>
      </c>
      <c r="B11" s="1260" t="s">
        <v>385</v>
      </c>
      <c r="C11" s="1260" t="s">
        <v>385</v>
      </c>
      <c r="D11" s="1260" t="s">
        <v>385</v>
      </c>
      <c r="E11" s="1260" t="s">
        <v>385</v>
      </c>
      <c r="F11" s="1260" t="s">
        <v>385</v>
      </c>
      <c r="G11" s="1260" t="s">
        <v>385</v>
      </c>
      <c r="H11" s="1260" t="s">
        <v>385</v>
      </c>
      <c r="I11" s="1260" t="s">
        <v>385</v>
      </c>
      <c r="J11" s="1260" t="s">
        <v>385</v>
      </c>
      <c r="K11" s="1260" t="s">
        <v>385</v>
      </c>
      <c r="L11" s="1260" t="s">
        <v>385</v>
      </c>
      <c r="M11" s="1260" t="s">
        <v>385</v>
      </c>
      <c r="N11" s="1260" t="s">
        <v>385</v>
      </c>
      <c r="O11" s="1260" t="s">
        <v>385</v>
      </c>
      <c r="P11" s="1260" t="s">
        <v>385</v>
      </c>
      <c r="Q11" s="1260" t="s">
        <v>385</v>
      </c>
      <c r="R11" s="1260" t="s">
        <v>385</v>
      </c>
      <c r="S11" s="836"/>
      <c r="T11" s="873"/>
      <c r="U11" s="873"/>
      <c r="V11" s="873"/>
      <c r="W11" s="873"/>
      <c r="X11" s="873"/>
      <c r="Y11" s="873"/>
      <c r="Z11" s="873"/>
      <c r="AA11" s="873"/>
      <c r="AB11" s="873"/>
      <c r="AC11" s="873"/>
      <c r="AD11" s="873"/>
      <c r="AE11" s="873"/>
      <c r="AF11" s="873"/>
      <c r="AG11" s="873"/>
      <c r="AH11" s="873"/>
      <c r="AI11" s="873"/>
      <c r="AJ11" s="873"/>
      <c r="AK11" s="873"/>
      <c r="AL11" s="873"/>
      <c r="AM11" s="873"/>
      <c r="AN11" s="873"/>
      <c r="AO11" s="873"/>
      <c r="AP11" s="873"/>
      <c r="AQ11" s="873"/>
      <c r="AR11" s="873"/>
      <c r="AS11" s="873"/>
      <c r="AT11" s="873"/>
      <c r="AU11" s="873"/>
      <c r="AV11" s="873"/>
      <c r="AW11" s="873"/>
      <c r="AX11" s="873"/>
      <c r="AY11" s="873"/>
      <c r="AZ11" s="873"/>
      <c r="BA11" s="873"/>
      <c r="BB11" s="873"/>
      <c r="BC11" s="873"/>
      <c r="BD11" s="873"/>
      <c r="BE11" s="873"/>
      <c r="BF11" s="873"/>
      <c r="BG11" s="873"/>
      <c r="BH11" s="873"/>
      <c r="BI11" s="873"/>
      <c r="BJ11" s="873"/>
      <c r="BK11" s="873"/>
      <c r="BL11" s="873"/>
      <c r="BM11" s="873"/>
      <c r="BN11" s="873"/>
      <c r="BO11" s="873"/>
      <c r="BP11" s="873"/>
      <c r="BQ11" s="873"/>
      <c r="BR11" s="873"/>
      <c r="BS11" s="873"/>
      <c r="BT11" s="873"/>
      <c r="BU11" s="873"/>
      <c r="BV11" s="873"/>
      <c r="BW11" s="873"/>
      <c r="BX11" s="873"/>
      <c r="BY11" s="1261"/>
      <c r="BZ11" s="1261"/>
      <c r="CA11" s="1261"/>
      <c r="CB11" s="1262"/>
      <c r="CC11" s="1262"/>
      <c r="CD11" s="1262"/>
      <c r="CE11" s="1262"/>
      <c r="CF11" s="1262"/>
      <c r="CG11" s="1262"/>
      <c r="CH11" s="1262"/>
      <c r="CI11" s="1262"/>
      <c r="CJ11" s="1262"/>
      <c r="CK11" s="1262"/>
      <c r="CL11" s="1262"/>
      <c r="CM11" s="1262"/>
      <c r="CN11" s="1262"/>
      <c r="CO11" s="1262"/>
      <c r="CP11" s="1262"/>
      <c r="CQ11" s="1262"/>
    </row>
    <row r="12" s="241" customFormat="true" ht="15" hidden="false" customHeight="true" outlineLevel="0" collapsed="false">
      <c r="A12" s="1263" t="s">
        <v>283</v>
      </c>
      <c r="B12" s="1264" t="s">
        <v>385</v>
      </c>
      <c r="C12" s="1264" t="s">
        <v>385</v>
      </c>
      <c r="D12" s="1264" t="s">
        <v>385</v>
      </c>
      <c r="E12" s="1264" t="s">
        <v>385</v>
      </c>
      <c r="F12" s="1264" t="s">
        <v>385</v>
      </c>
      <c r="G12" s="1264" t="s">
        <v>385</v>
      </c>
      <c r="H12" s="1264" t="s">
        <v>385</v>
      </c>
      <c r="I12" s="1264" t="s">
        <v>385</v>
      </c>
      <c r="J12" s="1264" t="s">
        <v>385</v>
      </c>
      <c r="K12" s="1264" t="s">
        <v>385</v>
      </c>
      <c r="L12" s="1264" t="s">
        <v>385</v>
      </c>
      <c r="M12" s="1264" t="s">
        <v>385</v>
      </c>
      <c r="N12" s="1264" t="s">
        <v>385</v>
      </c>
      <c r="O12" s="1264" t="s">
        <v>385</v>
      </c>
      <c r="P12" s="1264" t="s">
        <v>385</v>
      </c>
      <c r="Q12" s="1264" t="s">
        <v>385</v>
      </c>
      <c r="R12" s="1264" t="s">
        <v>385</v>
      </c>
      <c r="S12" s="1265"/>
      <c r="T12" s="1266"/>
      <c r="U12" s="1266"/>
      <c r="V12" s="1266"/>
      <c r="W12" s="1266"/>
      <c r="X12" s="1266"/>
      <c r="Y12" s="1266"/>
      <c r="Z12" s="1266"/>
      <c r="AA12" s="1266"/>
      <c r="AB12" s="1266"/>
      <c r="AC12" s="1266"/>
      <c r="AD12" s="1266"/>
      <c r="AE12" s="1266"/>
      <c r="AF12" s="1266"/>
      <c r="AG12" s="1266"/>
      <c r="AH12" s="1266"/>
      <c r="AI12" s="1266"/>
      <c r="AJ12" s="1266"/>
      <c r="AK12" s="1266"/>
      <c r="AL12" s="1266"/>
      <c r="AM12" s="1266"/>
      <c r="AN12" s="1266"/>
      <c r="AO12" s="1266"/>
      <c r="AP12" s="1266"/>
      <c r="AQ12" s="1266"/>
      <c r="AR12" s="1266"/>
      <c r="AS12" s="1266"/>
      <c r="AT12" s="1266"/>
      <c r="AU12" s="1266"/>
      <c r="AV12" s="1266"/>
      <c r="AW12" s="1266"/>
      <c r="AX12" s="1266"/>
      <c r="AY12" s="1266"/>
      <c r="AZ12" s="1266"/>
      <c r="BA12" s="1266"/>
      <c r="BB12" s="1266"/>
      <c r="BC12" s="1266"/>
      <c r="BD12" s="1266"/>
      <c r="BE12" s="1266"/>
      <c r="BF12" s="1266"/>
      <c r="BG12" s="1266"/>
      <c r="BH12" s="1266"/>
      <c r="BI12" s="1266"/>
      <c r="BJ12" s="1266"/>
      <c r="BK12" s="1266"/>
      <c r="BL12" s="1266"/>
      <c r="BM12" s="1266"/>
      <c r="BN12" s="1266"/>
      <c r="BO12" s="1266"/>
      <c r="BP12" s="1266"/>
      <c r="BQ12" s="1266"/>
      <c r="BR12" s="1266"/>
      <c r="BS12" s="1266"/>
      <c r="BT12" s="1266"/>
      <c r="BU12" s="1266"/>
      <c r="BV12" s="1266"/>
      <c r="BW12" s="1266"/>
      <c r="BX12" s="1266"/>
      <c r="BY12" s="1261"/>
      <c r="BZ12" s="1261"/>
      <c r="CA12" s="1261"/>
      <c r="CB12" s="1262"/>
      <c r="CC12" s="1262"/>
      <c r="CD12" s="1262"/>
      <c r="CE12" s="1262"/>
      <c r="CF12" s="1262"/>
      <c r="CG12" s="1262"/>
      <c r="CH12" s="1262"/>
      <c r="CI12" s="1262"/>
      <c r="CJ12" s="1262"/>
      <c r="CK12" s="1262"/>
      <c r="CL12" s="1262"/>
      <c r="CM12" s="1262"/>
      <c r="CN12" s="1262"/>
      <c r="CO12" s="1262"/>
      <c r="CP12" s="1262"/>
      <c r="CQ12" s="1262"/>
    </row>
    <row r="13" s="241" customFormat="true" ht="15" hidden="false" customHeight="true" outlineLevel="0" collapsed="false">
      <c r="A13" s="755" t="s">
        <v>473</v>
      </c>
      <c r="B13" s="1260" t="s">
        <v>385</v>
      </c>
      <c r="C13" s="1260" t="s">
        <v>385</v>
      </c>
      <c r="D13" s="1260" t="s">
        <v>385</v>
      </c>
      <c r="E13" s="1260" t="s">
        <v>385</v>
      </c>
      <c r="F13" s="1260" t="s">
        <v>385</v>
      </c>
      <c r="G13" s="1260" t="s">
        <v>385</v>
      </c>
      <c r="H13" s="1260" t="s">
        <v>385</v>
      </c>
      <c r="I13" s="1260" t="s">
        <v>385</v>
      </c>
      <c r="J13" s="1260" t="s">
        <v>385</v>
      </c>
      <c r="K13" s="1260" t="s">
        <v>385</v>
      </c>
      <c r="L13" s="1260" t="s">
        <v>385</v>
      </c>
      <c r="M13" s="1260" t="s">
        <v>385</v>
      </c>
      <c r="N13" s="1260" t="s">
        <v>385</v>
      </c>
      <c r="O13" s="1260" t="s">
        <v>385</v>
      </c>
      <c r="P13" s="1260" t="s">
        <v>385</v>
      </c>
      <c r="Q13" s="1260" t="s">
        <v>385</v>
      </c>
      <c r="R13" s="1260" t="s">
        <v>385</v>
      </c>
      <c r="S13" s="836"/>
      <c r="T13" s="873"/>
      <c r="U13" s="873"/>
      <c r="V13" s="873"/>
      <c r="W13" s="873"/>
      <c r="X13" s="873"/>
      <c r="Y13" s="873"/>
      <c r="Z13" s="873"/>
      <c r="AA13" s="873"/>
      <c r="AB13" s="873"/>
      <c r="AC13" s="873"/>
      <c r="AD13" s="873"/>
      <c r="AE13" s="873"/>
      <c r="AF13" s="873"/>
      <c r="AG13" s="873"/>
      <c r="AH13" s="873"/>
      <c r="AI13" s="873"/>
      <c r="AJ13" s="873"/>
      <c r="AK13" s="873"/>
      <c r="AL13" s="873"/>
      <c r="AM13" s="873"/>
      <c r="AN13" s="873"/>
      <c r="AO13" s="873"/>
      <c r="AP13" s="873"/>
      <c r="AQ13" s="873"/>
      <c r="AR13" s="873"/>
      <c r="AS13" s="873"/>
      <c r="AT13" s="873"/>
      <c r="AU13" s="873"/>
      <c r="AV13" s="873"/>
      <c r="AW13" s="873"/>
      <c r="AX13" s="873"/>
      <c r="AY13" s="873"/>
      <c r="AZ13" s="873"/>
      <c r="BA13" s="873"/>
      <c r="BB13" s="873"/>
      <c r="BC13" s="873"/>
      <c r="BD13" s="873"/>
      <c r="BE13" s="873"/>
      <c r="BF13" s="873"/>
      <c r="BG13" s="873"/>
      <c r="BH13" s="873"/>
      <c r="BI13" s="873"/>
      <c r="BJ13" s="873"/>
      <c r="BK13" s="873"/>
      <c r="BL13" s="873"/>
      <c r="BM13" s="873"/>
      <c r="BN13" s="873"/>
      <c r="BO13" s="873"/>
      <c r="BP13" s="873"/>
      <c r="BQ13" s="873"/>
      <c r="BR13" s="873"/>
      <c r="BS13" s="873"/>
      <c r="BT13" s="873"/>
      <c r="BU13" s="873"/>
      <c r="BV13" s="873"/>
      <c r="BW13" s="873"/>
      <c r="BX13" s="873"/>
      <c r="BY13" s="1261"/>
      <c r="BZ13" s="1261"/>
      <c r="CA13" s="1261"/>
      <c r="CB13" s="1262"/>
      <c r="CC13" s="1262"/>
      <c r="CD13" s="1262"/>
      <c r="CE13" s="1262"/>
      <c r="CF13" s="1262"/>
      <c r="CG13" s="1262"/>
      <c r="CH13" s="1262"/>
      <c r="CI13" s="1262"/>
      <c r="CJ13" s="1262"/>
      <c r="CK13" s="1262"/>
      <c r="CL13" s="1262"/>
      <c r="CM13" s="1262"/>
      <c r="CN13" s="1262"/>
      <c r="CO13" s="1262"/>
      <c r="CP13" s="1262"/>
      <c r="CQ13" s="1262"/>
    </row>
    <row r="14" s="241" customFormat="true" ht="15" hidden="false" customHeight="true" outlineLevel="0" collapsed="false">
      <c r="A14" s="1263" t="s">
        <v>290</v>
      </c>
      <c r="B14" s="1159" t="s">
        <v>385</v>
      </c>
      <c r="C14" s="1159" t="s">
        <v>385</v>
      </c>
      <c r="D14" s="1159" t="s">
        <v>385</v>
      </c>
      <c r="E14" s="1159" t="s">
        <v>385</v>
      </c>
      <c r="F14" s="1159" t="s">
        <v>385</v>
      </c>
      <c r="G14" s="1159" t="s">
        <v>385</v>
      </c>
      <c r="H14" s="1159" t="s">
        <v>385</v>
      </c>
      <c r="I14" s="1159" t="s">
        <v>385</v>
      </c>
      <c r="J14" s="1159" t="s">
        <v>385</v>
      </c>
      <c r="K14" s="1159" t="s">
        <v>385</v>
      </c>
      <c r="L14" s="1159" t="s">
        <v>385</v>
      </c>
      <c r="M14" s="1159" t="s">
        <v>385</v>
      </c>
      <c r="N14" s="1159" t="s">
        <v>385</v>
      </c>
      <c r="O14" s="1159" t="s">
        <v>385</v>
      </c>
      <c r="P14" s="1159" t="s">
        <v>385</v>
      </c>
      <c r="Q14" s="1159" t="s">
        <v>385</v>
      </c>
      <c r="R14" s="1159" t="s">
        <v>385</v>
      </c>
      <c r="S14" s="1265"/>
      <c r="T14" s="1266"/>
      <c r="U14" s="1266"/>
      <c r="V14" s="1266"/>
      <c r="W14" s="1266"/>
      <c r="X14" s="1266"/>
      <c r="Y14" s="1266"/>
      <c r="Z14" s="1266"/>
      <c r="AA14" s="1266"/>
      <c r="AB14" s="1266"/>
      <c r="AC14" s="1266"/>
      <c r="AD14" s="1266"/>
      <c r="AE14" s="1266"/>
      <c r="AF14" s="1266"/>
      <c r="AG14" s="1266"/>
      <c r="AH14" s="1266"/>
      <c r="AI14" s="1266"/>
      <c r="AJ14" s="1266"/>
      <c r="AK14" s="1266"/>
      <c r="AL14" s="1266"/>
      <c r="AM14" s="1266"/>
      <c r="AN14" s="1266"/>
      <c r="AO14" s="1266"/>
      <c r="AP14" s="1266"/>
      <c r="AQ14" s="1266"/>
      <c r="AR14" s="1266"/>
      <c r="AS14" s="1266"/>
      <c r="AT14" s="1266"/>
      <c r="AU14" s="1266"/>
      <c r="AV14" s="1266"/>
      <c r="AW14" s="1266"/>
      <c r="AX14" s="1266"/>
      <c r="AY14" s="1266"/>
      <c r="AZ14" s="1266"/>
      <c r="BA14" s="1266"/>
      <c r="BB14" s="1266"/>
      <c r="BC14" s="1266"/>
      <c r="BD14" s="1266"/>
      <c r="BE14" s="1266"/>
      <c r="BF14" s="1266"/>
      <c r="BG14" s="1266"/>
      <c r="BH14" s="1266"/>
      <c r="BI14" s="1266"/>
      <c r="BJ14" s="1266"/>
      <c r="BK14" s="1266"/>
      <c r="BL14" s="1266"/>
      <c r="BM14" s="1266"/>
      <c r="BN14" s="1266"/>
      <c r="BO14" s="1266"/>
      <c r="BP14" s="1266"/>
      <c r="BQ14" s="1266"/>
      <c r="BR14" s="1266"/>
      <c r="BS14" s="1266"/>
      <c r="BT14" s="1266"/>
      <c r="BU14" s="1266"/>
      <c r="BV14" s="1266"/>
      <c r="BW14" s="1266"/>
      <c r="BX14" s="1266"/>
      <c r="BY14" s="1261"/>
      <c r="BZ14" s="1261"/>
      <c r="CA14" s="1261"/>
      <c r="CB14" s="1262"/>
      <c r="CC14" s="1262"/>
      <c r="CD14" s="1262"/>
      <c r="CE14" s="1262"/>
      <c r="CF14" s="1262"/>
      <c r="CG14" s="1262"/>
      <c r="CH14" s="1262"/>
      <c r="CI14" s="1262"/>
      <c r="CJ14" s="1262"/>
      <c r="CK14" s="1262"/>
      <c r="CL14" s="1262"/>
      <c r="CM14" s="1262"/>
      <c r="CN14" s="1262"/>
      <c r="CO14" s="1262"/>
      <c r="CP14" s="1262"/>
      <c r="CQ14" s="1262"/>
    </row>
    <row r="15" s="241" customFormat="true" ht="15" hidden="false" customHeight="true" outlineLevel="0" collapsed="false">
      <c r="A15" s="755" t="s">
        <v>474</v>
      </c>
      <c r="B15" s="1260" t="s">
        <v>385</v>
      </c>
      <c r="C15" s="1260" t="s">
        <v>385</v>
      </c>
      <c r="D15" s="1260" t="s">
        <v>385</v>
      </c>
      <c r="E15" s="1260" t="s">
        <v>385</v>
      </c>
      <c r="F15" s="1260" t="s">
        <v>385</v>
      </c>
      <c r="G15" s="1260" t="s">
        <v>385</v>
      </c>
      <c r="H15" s="1260" t="s">
        <v>385</v>
      </c>
      <c r="I15" s="1260" t="s">
        <v>385</v>
      </c>
      <c r="J15" s="1260" t="n">
        <v>5</v>
      </c>
      <c r="K15" s="1260" t="s">
        <v>385</v>
      </c>
      <c r="L15" s="1260" t="s">
        <v>385</v>
      </c>
      <c r="M15" s="1260" t="s">
        <v>385</v>
      </c>
      <c r="N15" s="1260" t="s">
        <v>385</v>
      </c>
      <c r="O15" s="1260" t="s">
        <v>385</v>
      </c>
      <c r="P15" s="1260" t="n">
        <v>1</v>
      </c>
      <c r="Q15" s="1260" t="s">
        <v>385</v>
      </c>
      <c r="R15" s="1260" t="s">
        <v>385</v>
      </c>
      <c r="S15" s="836" t="s">
        <v>385</v>
      </c>
      <c r="T15" s="873"/>
      <c r="U15" s="873"/>
      <c r="V15" s="873"/>
      <c r="W15" s="873"/>
      <c r="X15" s="873"/>
      <c r="Y15" s="873"/>
      <c r="Z15" s="873"/>
      <c r="AA15" s="873"/>
      <c r="AB15" s="873"/>
      <c r="AC15" s="873"/>
      <c r="AD15" s="873"/>
      <c r="AE15" s="873"/>
      <c r="AF15" s="873"/>
      <c r="AG15" s="873"/>
      <c r="AH15" s="873"/>
      <c r="AI15" s="873"/>
      <c r="AJ15" s="873"/>
      <c r="AK15" s="873"/>
      <c r="AL15" s="873"/>
      <c r="AM15" s="873"/>
      <c r="AN15" s="873"/>
      <c r="AO15" s="873"/>
      <c r="AP15" s="873"/>
      <c r="AQ15" s="873"/>
      <c r="AR15" s="873"/>
      <c r="AS15" s="873"/>
      <c r="AT15" s="873"/>
      <c r="AU15" s="873"/>
      <c r="AV15" s="873"/>
      <c r="AW15" s="873"/>
      <c r="AX15" s="873"/>
      <c r="AY15" s="873"/>
      <c r="AZ15" s="873"/>
      <c r="BA15" s="873"/>
      <c r="BB15" s="873"/>
      <c r="BC15" s="873"/>
      <c r="BD15" s="873"/>
      <c r="BE15" s="873"/>
      <c r="BF15" s="873"/>
      <c r="BG15" s="873"/>
      <c r="BH15" s="873"/>
      <c r="BI15" s="873"/>
      <c r="BJ15" s="873"/>
      <c r="BK15" s="873"/>
      <c r="BL15" s="873"/>
      <c r="BM15" s="873"/>
      <c r="BN15" s="873"/>
      <c r="BO15" s="873"/>
      <c r="BP15" s="873"/>
      <c r="BQ15" s="873"/>
      <c r="BR15" s="873"/>
      <c r="BS15" s="873"/>
      <c r="BT15" s="873"/>
      <c r="BU15" s="873"/>
      <c r="BV15" s="873"/>
      <c r="BW15" s="873"/>
      <c r="BX15" s="873"/>
      <c r="BY15" s="1261"/>
      <c r="BZ15" s="1261"/>
      <c r="CA15" s="1261"/>
      <c r="CB15" s="1262"/>
      <c r="CC15" s="1262"/>
      <c r="CD15" s="1262"/>
      <c r="CE15" s="1262"/>
      <c r="CF15" s="1262"/>
      <c r="CG15" s="1262"/>
      <c r="CH15" s="1262"/>
      <c r="CI15" s="1262"/>
      <c r="CJ15" s="1262"/>
      <c r="CK15" s="1262"/>
      <c r="CL15" s="1262"/>
      <c r="CM15" s="1262"/>
      <c r="CN15" s="1262"/>
      <c r="CO15" s="1262"/>
      <c r="CP15" s="1262"/>
      <c r="CQ15" s="1262"/>
    </row>
    <row r="16" s="241" customFormat="true" ht="15" hidden="false" customHeight="true" outlineLevel="0" collapsed="false">
      <c r="A16" s="1263" t="s">
        <v>301</v>
      </c>
      <c r="B16" s="1264" t="s">
        <v>385</v>
      </c>
      <c r="C16" s="1264" t="s">
        <v>385</v>
      </c>
      <c r="D16" s="1264" t="s">
        <v>385</v>
      </c>
      <c r="E16" s="1264" t="s">
        <v>385</v>
      </c>
      <c r="F16" s="1264" t="s">
        <v>385</v>
      </c>
      <c r="G16" s="1264" t="s">
        <v>385</v>
      </c>
      <c r="H16" s="1264" t="s">
        <v>385</v>
      </c>
      <c r="I16" s="1264" t="s">
        <v>385</v>
      </c>
      <c r="J16" s="1264" t="n">
        <v>5</v>
      </c>
      <c r="K16" s="1264" t="s">
        <v>385</v>
      </c>
      <c r="L16" s="1264" t="s">
        <v>385</v>
      </c>
      <c r="M16" s="1264" t="s">
        <v>385</v>
      </c>
      <c r="N16" s="1264" t="s">
        <v>385</v>
      </c>
      <c r="O16" s="1264" t="s">
        <v>385</v>
      </c>
      <c r="P16" s="1264" t="n">
        <v>1</v>
      </c>
      <c r="Q16" s="1264" t="s">
        <v>385</v>
      </c>
      <c r="R16" s="1264" t="s">
        <v>385</v>
      </c>
      <c r="S16" s="1265" t="s">
        <v>385</v>
      </c>
      <c r="T16" s="1266"/>
      <c r="U16" s="1266"/>
      <c r="V16" s="1266"/>
      <c r="W16" s="1266"/>
      <c r="X16" s="1266"/>
      <c r="Y16" s="1266"/>
      <c r="Z16" s="1266"/>
      <c r="AA16" s="1266"/>
      <c r="AB16" s="1266"/>
      <c r="AC16" s="1266"/>
      <c r="AD16" s="1266"/>
      <c r="AE16" s="1266"/>
      <c r="AF16" s="1266"/>
      <c r="AG16" s="1266"/>
      <c r="AH16" s="1266"/>
      <c r="AI16" s="1266"/>
      <c r="AJ16" s="1266"/>
      <c r="AK16" s="1266"/>
      <c r="AL16" s="1266"/>
      <c r="AM16" s="1266"/>
      <c r="AN16" s="1266"/>
      <c r="AO16" s="1266"/>
      <c r="AP16" s="1266"/>
      <c r="AQ16" s="1266"/>
      <c r="AR16" s="1266"/>
      <c r="AS16" s="1266"/>
      <c r="AT16" s="1266"/>
      <c r="AU16" s="1266"/>
      <c r="AV16" s="1266"/>
      <c r="AW16" s="1266"/>
      <c r="AX16" s="1266"/>
      <c r="AY16" s="1266"/>
      <c r="AZ16" s="1266"/>
      <c r="BA16" s="1266"/>
      <c r="BB16" s="1266"/>
      <c r="BC16" s="1266"/>
      <c r="BD16" s="1266"/>
      <c r="BE16" s="1266"/>
      <c r="BF16" s="1266"/>
      <c r="BG16" s="1266"/>
      <c r="BH16" s="1266"/>
      <c r="BI16" s="1266"/>
      <c r="BJ16" s="1266"/>
      <c r="BK16" s="1266"/>
      <c r="BL16" s="1266"/>
      <c r="BM16" s="1266"/>
      <c r="BN16" s="1266"/>
      <c r="BO16" s="1266"/>
      <c r="BP16" s="1266"/>
      <c r="BQ16" s="1266"/>
      <c r="BR16" s="1266"/>
      <c r="BS16" s="1266"/>
      <c r="BT16" s="1266"/>
      <c r="BU16" s="1266"/>
      <c r="BV16" s="1266"/>
      <c r="BW16" s="1266"/>
      <c r="BX16" s="1266"/>
      <c r="BY16" s="1261"/>
      <c r="BZ16" s="1261"/>
      <c r="CA16" s="1261"/>
      <c r="CB16" s="1262"/>
      <c r="CC16" s="1262"/>
      <c r="CD16" s="1262"/>
      <c r="CE16" s="1262"/>
      <c r="CF16" s="1262"/>
      <c r="CG16" s="1262"/>
      <c r="CH16" s="1262"/>
      <c r="CI16" s="1262"/>
      <c r="CJ16" s="1262"/>
      <c r="CK16" s="1262"/>
      <c r="CL16" s="1262"/>
      <c r="CM16" s="1262"/>
      <c r="CN16" s="1262"/>
      <c r="CO16" s="1262"/>
      <c r="CP16" s="1262"/>
      <c r="CQ16" s="1262"/>
    </row>
    <row r="17" s="1022" customFormat="true" ht="17.25" hidden="false" customHeight="true" outlineLevel="0" collapsed="false">
      <c r="A17" s="1267"/>
      <c r="B17" s="1255"/>
      <c r="C17" s="1255"/>
      <c r="D17" s="1255"/>
      <c r="E17" s="1255"/>
      <c r="F17" s="1255"/>
      <c r="G17" s="1255"/>
      <c r="H17" s="1255"/>
      <c r="I17" s="1255"/>
      <c r="J17" s="1255"/>
      <c r="K17" s="1255"/>
      <c r="L17" s="1255"/>
      <c r="M17" s="1255"/>
      <c r="N17" s="1255"/>
      <c r="O17" s="1255"/>
      <c r="P17" s="1255"/>
      <c r="Q17" s="1255"/>
      <c r="R17" s="1256"/>
      <c r="S17" s="1255"/>
      <c r="T17" s="1255"/>
      <c r="U17" s="1259"/>
      <c r="V17" s="1259"/>
      <c r="W17" s="1259"/>
      <c r="X17" s="1259"/>
      <c r="Y17" s="1259"/>
      <c r="Z17" s="1259"/>
      <c r="AA17" s="1259"/>
      <c r="AB17" s="1259"/>
      <c r="AC17" s="1259"/>
      <c r="AD17" s="1259"/>
      <c r="AE17" s="1259"/>
      <c r="AF17" s="1259"/>
      <c r="AG17" s="1259"/>
      <c r="AH17" s="1259"/>
      <c r="AI17" s="1259"/>
      <c r="AJ17" s="1259"/>
      <c r="AK17" s="1259"/>
      <c r="AL17" s="1259"/>
      <c r="AM17" s="1259"/>
      <c r="AN17" s="1259"/>
      <c r="AO17" s="1259"/>
      <c r="AP17" s="1259"/>
      <c r="AQ17" s="1259"/>
      <c r="AR17" s="1259"/>
      <c r="AS17" s="1259"/>
      <c r="AT17" s="1259"/>
      <c r="AU17" s="1259"/>
      <c r="AV17" s="1259"/>
      <c r="AW17" s="1259"/>
      <c r="AX17" s="1259"/>
      <c r="AY17" s="1259"/>
      <c r="AZ17" s="1259"/>
      <c r="BA17" s="1259"/>
      <c r="BB17" s="1259"/>
      <c r="BC17" s="1259"/>
      <c r="BD17" s="1259"/>
      <c r="BE17" s="1259"/>
      <c r="BF17" s="1259"/>
      <c r="BG17" s="1259"/>
      <c r="BH17" s="1259"/>
      <c r="BI17" s="1259"/>
      <c r="BJ17" s="1259"/>
      <c r="BK17" s="1259"/>
      <c r="BL17" s="1259"/>
      <c r="BM17" s="1259"/>
      <c r="BN17" s="1259"/>
      <c r="BO17" s="1259"/>
      <c r="BP17" s="1259"/>
      <c r="BQ17" s="1259"/>
      <c r="BR17" s="1259"/>
      <c r="BS17" s="1259"/>
      <c r="BT17" s="1259"/>
      <c r="BU17" s="1259"/>
      <c r="BV17" s="1259"/>
      <c r="BW17" s="1259"/>
      <c r="BX17" s="1259"/>
      <c r="BY17" s="1259"/>
    </row>
    <row r="18" s="1022" customFormat="true" ht="17.25" hidden="false" customHeight="true" outlineLevel="0" collapsed="false">
      <c r="A18" s="1268"/>
      <c r="B18" s="1269"/>
      <c r="C18" s="1269"/>
      <c r="D18" s="1269"/>
      <c r="E18" s="1269"/>
      <c r="F18" s="1269"/>
      <c r="G18" s="1269"/>
      <c r="H18" s="1269"/>
      <c r="I18" s="1269"/>
      <c r="J18" s="1269"/>
      <c r="K18" s="1269"/>
      <c r="L18" s="1269"/>
      <c r="M18" s="1269"/>
      <c r="N18" s="1269"/>
      <c r="O18" s="1269"/>
      <c r="P18" s="1269"/>
    </row>
    <row r="19" s="1244" customFormat="true" ht="22.5" hidden="false" customHeight="true" outlineLevel="0" collapsed="false">
      <c r="A19" s="1245"/>
      <c r="B19" s="1270" t="s">
        <v>714</v>
      </c>
      <c r="C19" s="1270"/>
      <c r="D19" s="1270"/>
      <c r="E19" s="1270"/>
      <c r="F19" s="1270"/>
      <c r="G19" s="1270"/>
      <c r="H19" s="1270"/>
      <c r="I19" s="1270"/>
      <c r="J19" s="1270"/>
      <c r="K19" s="1270"/>
      <c r="L19" s="1270"/>
      <c r="M19" s="1270"/>
      <c r="N19" s="1270"/>
      <c r="O19" s="1270"/>
      <c r="P19" s="1270"/>
      <c r="Q19" s="1271"/>
      <c r="R19" s="1272"/>
      <c r="S19" s="1272"/>
      <c r="T19" s="1272"/>
      <c r="U19" s="1273"/>
      <c r="V19" s="1274"/>
      <c r="W19" s="1274"/>
      <c r="X19" s="1274"/>
      <c r="Y19" s="1274"/>
      <c r="Z19" s="1274"/>
      <c r="AA19" s="1274"/>
      <c r="AB19" s="1274"/>
      <c r="AC19" s="1274"/>
      <c r="AD19" s="1274"/>
      <c r="AE19" s="1249"/>
    </row>
    <row r="20" s="1244" customFormat="true" ht="96" hidden="false" customHeight="true" outlineLevel="0" collapsed="false">
      <c r="A20" s="1250"/>
      <c r="B20" s="1251" t="s">
        <v>715</v>
      </c>
      <c r="C20" s="1251" t="s">
        <v>716</v>
      </c>
      <c r="D20" s="1251" t="s">
        <v>717</v>
      </c>
      <c r="E20" s="1251" t="s">
        <v>718</v>
      </c>
      <c r="F20" s="1251" t="s">
        <v>719</v>
      </c>
      <c r="G20" s="1251" t="s">
        <v>720</v>
      </c>
      <c r="H20" s="1251" t="s">
        <v>721</v>
      </c>
      <c r="I20" s="1251" t="s">
        <v>722</v>
      </c>
      <c r="J20" s="1251" t="s">
        <v>723</v>
      </c>
      <c r="K20" s="1251" t="s">
        <v>724</v>
      </c>
      <c r="L20" s="1251" t="s">
        <v>194</v>
      </c>
      <c r="M20" s="1251" t="s">
        <v>725</v>
      </c>
      <c r="N20" s="1251" t="s">
        <v>726</v>
      </c>
      <c r="O20" s="1251" t="s">
        <v>727</v>
      </c>
      <c r="P20" s="1251" t="s">
        <v>728</v>
      </c>
      <c r="Q20" s="1275" t="s">
        <v>729</v>
      </c>
      <c r="R20" s="1275" t="s">
        <v>730</v>
      </c>
      <c r="S20" s="1275" t="s">
        <v>731</v>
      </c>
      <c r="T20" s="1275" t="s">
        <v>732</v>
      </c>
      <c r="U20" s="1275" t="s">
        <v>733</v>
      </c>
      <c r="V20" s="1276"/>
      <c r="W20" s="1277"/>
      <c r="X20" s="1277"/>
      <c r="Y20" s="1277"/>
      <c r="Z20" s="1277"/>
      <c r="AA20" s="1277"/>
      <c r="AB20" s="1277"/>
      <c r="AC20" s="1277"/>
      <c r="AD20" s="1277"/>
      <c r="AE20" s="1249"/>
    </row>
    <row r="21" s="1254" customFormat="true" ht="15" hidden="false" customHeight="true" outlineLevel="0" collapsed="false">
      <c r="A21" s="1252" t="s">
        <v>558</v>
      </c>
      <c r="B21" s="601" t="n">
        <v>56</v>
      </c>
      <c r="C21" s="601" t="s">
        <v>256</v>
      </c>
      <c r="D21" s="601" t="n">
        <v>115</v>
      </c>
      <c r="E21" s="601" t="n">
        <v>26</v>
      </c>
      <c r="F21" s="601" t="s">
        <v>256</v>
      </c>
      <c r="G21" s="601" t="n">
        <v>21</v>
      </c>
      <c r="H21" s="601" t="s">
        <v>256</v>
      </c>
      <c r="I21" s="601" t="s">
        <v>256</v>
      </c>
      <c r="J21" s="601" t="s">
        <v>256</v>
      </c>
      <c r="K21" s="601" t="n">
        <v>2</v>
      </c>
      <c r="L21" s="601" t="s">
        <v>256</v>
      </c>
      <c r="M21" s="601" t="n">
        <v>2</v>
      </c>
      <c r="N21" s="601" t="s">
        <v>256</v>
      </c>
      <c r="O21" s="601" t="s">
        <v>256</v>
      </c>
      <c r="P21" s="601" t="s">
        <v>256</v>
      </c>
      <c r="Q21" s="601" t="s">
        <v>256</v>
      </c>
      <c r="R21" s="601" t="s">
        <v>256</v>
      </c>
      <c r="S21" s="601" t="n">
        <v>465</v>
      </c>
      <c r="T21" s="601" t="n">
        <v>93</v>
      </c>
      <c r="U21" s="601" t="s">
        <v>256</v>
      </c>
    </row>
    <row r="22" s="1254" customFormat="true" ht="15" hidden="false" customHeight="true" outlineLevel="0" collapsed="false">
      <c r="A22" s="1252" t="s">
        <v>253</v>
      </c>
      <c r="B22" s="601" t="n">
        <v>24</v>
      </c>
      <c r="C22" s="601" t="s">
        <v>256</v>
      </c>
      <c r="D22" s="601" t="n">
        <v>1</v>
      </c>
      <c r="E22" s="601" t="n">
        <v>24</v>
      </c>
      <c r="F22" s="601" t="s">
        <v>256</v>
      </c>
      <c r="G22" s="601" t="n">
        <v>2</v>
      </c>
      <c r="H22" s="601" t="s">
        <v>256</v>
      </c>
      <c r="I22" s="601" t="s">
        <v>256</v>
      </c>
      <c r="J22" s="601" t="s">
        <v>256</v>
      </c>
      <c r="K22" s="601" t="s">
        <v>256</v>
      </c>
      <c r="L22" s="601" t="s">
        <v>256</v>
      </c>
      <c r="M22" s="601" t="s">
        <v>256</v>
      </c>
      <c r="N22" s="601" t="s">
        <v>256</v>
      </c>
      <c r="O22" s="601" t="s">
        <v>256</v>
      </c>
      <c r="P22" s="601" t="s">
        <v>256</v>
      </c>
      <c r="Q22" s="601" t="s">
        <v>256</v>
      </c>
      <c r="R22" s="601" t="s">
        <v>256</v>
      </c>
      <c r="S22" s="601" t="s">
        <v>256</v>
      </c>
      <c r="T22" s="601" t="s">
        <v>256</v>
      </c>
      <c r="U22" s="601" t="s">
        <v>256</v>
      </c>
    </row>
    <row r="23" s="1022" customFormat="true" ht="15" hidden="false" customHeight="true" outlineLevel="0" collapsed="false">
      <c r="A23" s="153" t="s">
        <v>713</v>
      </c>
      <c r="B23" s="144" t="n">
        <f aca="false">IF(SUM(B24,B25)=0,"-",SUM(B24,B25))</f>
        <v>2</v>
      </c>
      <c r="C23" s="144" t="str">
        <f aca="false">IF(SUM(C24,C25)=0,"-",SUM(C24,C25))</f>
        <v>-</v>
      </c>
      <c r="D23" s="144" t="str">
        <f aca="false">IF(SUM(D24,D25)=0,"-",SUM(D24,D25))</f>
        <v>-</v>
      </c>
      <c r="E23" s="144" t="n">
        <f aca="false">IF(SUM(E24,E25)=0,"-",SUM(E24,E25))</f>
        <v>2</v>
      </c>
      <c r="F23" s="144" t="str">
        <f aca="false">IF(SUM(F24,F25)=0,"-",SUM(F24,F25))</f>
        <v>-</v>
      </c>
      <c r="G23" s="144" t="str">
        <f aca="false">IF(SUM(G24,G25)=0,"-",SUM(G24,G25))</f>
        <v>-</v>
      </c>
      <c r="H23" s="144" t="str">
        <f aca="false">IF(SUM(H24,H25)=0,"-",SUM(H24,H25))</f>
        <v>-</v>
      </c>
      <c r="I23" s="144" t="str">
        <f aca="false">IF(SUM(I24,I25)=0,"-",SUM(I24,I25))</f>
        <v>-</v>
      </c>
      <c r="J23" s="144" t="str">
        <f aca="false">IF(SUM(J24,J25)=0,"-",SUM(J24,J25))</f>
        <v>-</v>
      </c>
      <c r="K23" s="144" t="str">
        <f aca="false">IF(SUM(K24,K25)=0,"-",SUM(K24,K25))</f>
        <v>-</v>
      </c>
      <c r="L23" s="144" t="str">
        <f aca="false">IF(SUM(L24,L25)=0,"-",SUM(L24,L25))</f>
        <v>-</v>
      </c>
      <c r="M23" s="144" t="str">
        <f aca="false">IF(SUM(M24,M25)=0,"-",SUM(M24,M25))</f>
        <v>-</v>
      </c>
      <c r="N23" s="144" t="str">
        <f aca="false">IF(SUM(N24,N25)=0,"-",SUM(N24,N25))</f>
        <v>-</v>
      </c>
      <c r="O23" s="144" t="str">
        <f aca="false">IF(SUM(O24,O25)=0,"-",SUM(O24,O25))</f>
        <v>-</v>
      </c>
      <c r="P23" s="144" t="str">
        <f aca="false">IF(SUM(P24,P25)=0,"-",SUM(P24,P25))</f>
        <v>-</v>
      </c>
      <c r="Q23" s="144" t="str">
        <f aca="false">IF(SUM(Q24,Q25)=0,"-",SUM(Q24,Q25))</f>
        <v>-</v>
      </c>
      <c r="R23" s="144" t="str">
        <f aca="false">IF(SUM(R24,R25)=0,"-",SUM(R24,R25))</f>
        <v>-</v>
      </c>
      <c r="S23" s="144" t="str">
        <f aca="false">IF(SUM(S24,S25)=0,"-",SUM(S24,S25))</f>
        <v>-</v>
      </c>
      <c r="T23" s="144" t="str">
        <f aca="false">IF(SUM(T24,T25)=0,"-",SUM(T24,T25))</f>
        <v>-</v>
      </c>
      <c r="U23" s="144" t="str">
        <f aca="false">IF(SUM(U24,U25)=0,"-",SUM(U24,U25))</f>
        <v>-</v>
      </c>
    </row>
    <row r="24" s="1022" customFormat="true" ht="15" hidden="false" customHeight="true" outlineLevel="0" collapsed="false">
      <c r="A24" s="1257" t="s">
        <v>261</v>
      </c>
      <c r="B24" s="636" t="s">
        <v>256</v>
      </c>
      <c r="C24" s="636" t="s">
        <v>256</v>
      </c>
      <c r="D24" s="636" t="s">
        <v>256</v>
      </c>
      <c r="E24" s="636" t="s">
        <v>256</v>
      </c>
      <c r="F24" s="636" t="s">
        <v>256</v>
      </c>
      <c r="G24" s="636" t="s">
        <v>256</v>
      </c>
      <c r="H24" s="636" t="s">
        <v>256</v>
      </c>
      <c r="I24" s="636" t="s">
        <v>256</v>
      </c>
      <c r="J24" s="636" t="s">
        <v>256</v>
      </c>
      <c r="K24" s="636" t="s">
        <v>256</v>
      </c>
      <c r="L24" s="636" t="s">
        <v>256</v>
      </c>
      <c r="M24" s="636" t="s">
        <v>256</v>
      </c>
      <c r="N24" s="636" t="s">
        <v>256</v>
      </c>
      <c r="O24" s="636" t="s">
        <v>256</v>
      </c>
      <c r="P24" s="636" t="s">
        <v>256</v>
      </c>
      <c r="Q24" s="636" t="s">
        <v>256</v>
      </c>
      <c r="R24" s="636" t="s">
        <v>256</v>
      </c>
      <c r="S24" s="636" t="s">
        <v>256</v>
      </c>
      <c r="T24" s="636" t="s">
        <v>256</v>
      </c>
      <c r="U24" s="636" t="s">
        <v>256</v>
      </c>
    </row>
    <row r="25" s="1022" customFormat="true" ht="15" hidden="false" customHeight="true" outlineLevel="0" collapsed="false">
      <c r="A25" s="331" t="s">
        <v>270</v>
      </c>
      <c r="B25" s="1258" t="n">
        <v>2</v>
      </c>
      <c r="C25" s="1258" t="s">
        <v>385</v>
      </c>
      <c r="D25" s="1258" t="s">
        <v>385</v>
      </c>
      <c r="E25" s="1258" t="n">
        <v>2</v>
      </c>
      <c r="F25" s="1258" t="s">
        <v>385</v>
      </c>
      <c r="G25" s="1258" t="s">
        <v>385</v>
      </c>
      <c r="H25" s="1258" t="s">
        <v>385</v>
      </c>
      <c r="I25" s="1258" t="s">
        <v>385</v>
      </c>
      <c r="J25" s="1258" t="s">
        <v>385</v>
      </c>
      <c r="K25" s="1258" t="s">
        <v>385</v>
      </c>
      <c r="L25" s="1258" t="s">
        <v>385</v>
      </c>
      <c r="M25" s="1258" t="s">
        <v>385</v>
      </c>
      <c r="N25" s="1258" t="s">
        <v>385</v>
      </c>
      <c r="O25" s="1258" t="s">
        <v>385</v>
      </c>
      <c r="P25" s="1258" t="s">
        <v>385</v>
      </c>
      <c r="Q25" s="1258" t="s">
        <v>385</v>
      </c>
      <c r="R25" s="1258" t="s">
        <v>385</v>
      </c>
      <c r="S25" s="1258" t="s">
        <v>385</v>
      </c>
      <c r="T25" s="1258" t="s">
        <v>256</v>
      </c>
      <c r="U25" s="1258" t="s">
        <v>256</v>
      </c>
      <c r="X25" s="1269"/>
    </row>
    <row r="26" s="241" customFormat="true" ht="15" hidden="false" customHeight="true" outlineLevel="0" collapsed="false">
      <c r="A26" s="755" t="s">
        <v>336</v>
      </c>
      <c r="B26" s="1260" t="n">
        <v>1</v>
      </c>
      <c r="C26" s="1260" t="s">
        <v>385</v>
      </c>
      <c r="D26" s="1260" t="s">
        <v>385</v>
      </c>
      <c r="E26" s="1260" t="s">
        <v>385</v>
      </c>
      <c r="F26" s="1260" t="s">
        <v>385</v>
      </c>
      <c r="G26" s="1260" t="s">
        <v>385</v>
      </c>
      <c r="H26" s="1260" t="s">
        <v>385</v>
      </c>
      <c r="I26" s="1260" t="s">
        <v>385</v>
      </c>
      <c r="J26" s="1260" t="s">
        <v>385</v>
      </c>
      <c r="K26" s="1260" t="s">
        <v>385</v>
      </c>
      <c r="L26" s="1260" t="s">
        <v>385</v>
      </c>
      <c r="M26" s="1260" t="s">
        <v>385</v>
      </c>
      <c r="N26" s="1260" t="s">
        <v>385</v>
      </c>
      <c r="O26" s="1260" t="s">
        <v>385</v>
      </c>
      <c r="P26" s="1260" t="s">
        <v>385</v>
      </c>
      <c r="Q26" s="1260" t="s">
        <v>385</v>
      </c>
      <c r="R26" s="1260" t="s">
        <v>385</v>
      </c>
      <c r="S26" s="1260" t="s">
        <v>385</v>
      </c>
      <c r="T26" s="1260" t="s">
        <v>385</v>
      </c>
      <c r="U26" s="828" t="s">
        <v>385</v>
      </c>
      <c r="V26" s="873"/>
      <c r="W26" s="1278"/>
      <c r="X26" s="1278"/>
      <c r="Y26" s="1278"/>
      <c r="Z26" s="1278"/>
      <c r="AA26" s="1278"/>
      <c r="AB26" s="1278"/>
      <c r="AC26" s="1278"/>
      <c r="AD26" s="1278"/>
      <c r="AE26" s="1278"/>
      <c r="AF26" s="1278"/>
      <c r="AG26" s="1278"/>
      <c r="AH26" s="1278"/>
      <c r="AI26" s="1278"/>
      <c r="AJ26" s="1278"/>
      <c r="AK26" s="1278"/>
      <c r="AL26" s="1278"/>
      <c r="AM26" s="1278"/>
      <c r="AN26" s="1278"/>
      <c r="AO26" s="1278"/>
      <c r="AP26" s="1278"/>
      <c r="AQ26" s="1278"/>
      <c r="AR26" s="1278"/>
      <c r="AS26" s="1278"/>
      <c r="AT26" s="1278"/>
      <c r="AU26" s="1278"/>
      <c r="AV26" s="1278"/>
      <c r="AW26" s="1278"/>
      <c r="AX26" s="1278"/>
      <c r="AY26" s="1278"/>
      <c r="AZ26" s="1278"/>
      <c r="BA26" s="1278"/>
      <c r="BB26" s="1278"/>
      <c r="BC26" s="1278"/>
      <c r="BD26" s="1278"/>
      <c r="BE26" s="1278"/>
      <c r="BF26" s="1278"/>
      <c r="BG26" s="1278"/>
      <c r="BH26" s="1278"/>
      <c r="BI26" s="1278"/>
      <c r="BJ26" s="1278"/>
      <c r="BK26" s="1278"/>
      <c r="BL26" s="1278"/>
      <c r="BM26" s="1278"/>
      <c r="BN26" s="1278"/>
      <c r="BO26" s="1278"/>
      <c r="BP26" s="1278"/>
      <c r="BQ26" s="1278"/>
      <c r="BR26" s="1278"/>
      <c r="BS26" s="1278"/>
      <c r="BT26" s="1278"/>
      <c r="BU26" s="1278"/>
      <c r="BV26" s="1278"/>
      <c r="BW26" s="1278"/>
      <c r="BX26" s="1278"/>
      <c r="BY26" s="1261"/>
      <c r="BZ26" s="1261"/>
      <c r="CA26" s="1261"/>
      <c r="CB26" s="1262"/>
      <c r="CC26" s="1262"/>
      <c r="CD26" s="1262"/>
      <c r="CE26" s="1262"/>
      <c r="CF26" s="1262"/>
      <c r="CG26" s="1262"/>
      <c r="CH26" s="1262"/>
      <c r="CI26" s="1262"/>
      <c r="CJ26" s="1262"/>
      <c r="CK26" s="1262"/>
      <c r="CL26" s="1262"/>
      <c r="CM26" s="1262"/>
      <c r="CN26" s="1262"/>
      <c r="CO26" s="1262"/>
      <c r="CP26" s="1262"/>
      <c r="CQ26" s="1262"/>
      <c r="CR26" s="1262"/>
      <c r="CS26" s="1262"/>
      <c r="CT26" s="1262"/>
      <c r="CU26" s="1262"/>
      <c r="CV26" s="1262"/>
      <c r="CW26" s="1262"/>
      <c r="CX26" s="1262"/>
      <c r="CY26" s="1262"/>
      <c r="CZ26" s="1262"/>
    </row>
    <row r="27" s="241" customFormat="true" ht="15" hidden="false" customHeight="true" outlineLevel="0" collapsed="false">
      <c r="A27" s="1263" t="s">
        <v>273</v>
      </c>
      <c r="B27" s="1264" t="n">
        <v>1</v>
      </c>
      <c r="C27" s="1264" t="s">
        <v>385</v>
      </c>
      <c r="D27" s="1264" t="s">
        <v>385</v>
      </c>
      <c r="E27" s="1264" t="s">
        <v>385</v>
      </c>
      <c r="F27" s="1264" t="s">
        <v>385</v>
      </c>
      <c r="G27" s="1264" t="s">
        <v>385</v>
      </c>
      <c r="H27" s="1264" t="s">
        <v>385</v>
      </c>
      <c r="I27" s="1264" t="s">
        <v>385</v>
      </c>
      <c r="J27" s="1264" t="s">
        <v>385</v>
      </c>
      <c r="K27" s="1264" t="s">
        <v>385</v>
      </c>
      <c r="L27" s="1264" t="s">
        <v>385</v>
      </c>
      <c r="M27" s="1264" t="s">
        <v>385</v>
      </c>
      <c r="N27" s="1264" t="s">
        <v>385</v>
      </c>
      <c r="O27" s="1264" t="s">
        <v>385</v>
      </c>
      <c r="P27" s="1264" t="s">
        <v>385</v>
      </c>
      <c r="Q27" s="1264" t="s">
        <v>385</v>
      </c>
      <c r="R27" s="1264" t="s">
        <v>385</v>
      </c>
      <c r="S27" s="1264" t="s">
        <v>385</v>
      </c>
      <c r="T27" s="1264" t="s">
        <v>385</v>
      </c>
      <c r="U27" s="1264" t="s">
        <v>385</v>
      </c>
      <c r="V27" s="1266"/>
      <c r="W27" s="1266"/>
      <c r="X27" s="1266"/>
      <c r="Y27" s="1266"/>
      <c r="Z27" s="1266"/>
      <c r="AA27" s="1266"/>
      <c r="AB27" s="1266"/>
      <c r="AC27" s="1266"/>
      <c r="AD27" s="1266"/>
      <c r="AE27" s="1266"/>
      <c r="AF27" s="1266"/>
      <c r="AG27" s="1266"/>
      <c r="AH27" s="1266"/>
      <c r="AI27" s="1266"/>
      <c r="AJ27" s="1266"/>
      <c r="AK27" s="1266"/>
      <c r="AL27" s="1266"/>
      <c r="AM27" s="1266"/>
      <c r="AN27" s="1266"/>
      <c r="AO27" s="1266"/>
      <c r="AP27" s="1266"/>
      <c r="AQ27" s="1266"/>
      <c r="AR27" s="1266"/>
      <c r="AS27" s="1266"/>
      <c r="AT27" s="1266"/>
      <c r="AU27" s="1266"/>
      <c r="AV27" s="1266"/>
      <c r="AW27" s="1266"/>
      <c r="AX27" s="1266"/>
      <c r="AY27" s="1266"/>
      <c r="AZ27" s="1266"/>
      <c r="BA27" s="1266"/>
      <c r="BB27" s="1266"/>
      <c r="BC27" s="1266"/>
      <c r="BD27" s="1266"/>
      <c r="BE27" s="1266"/>
      <c r="BF27" s="1266"/>
      <c r="BG27" s="1266"/>
      <c r="BH27" s="1266"/>
      <c r="BI27" s="1266"/>
      <c r="BJ27" s="1266"/>
      <c r="BK27" s="1266"/>
      <c r="BL27" s="1266"/>
      <c r="BM27" s="1266"/>
      <c r="BN27" s="1266"/>
      <c r="BO27" s="1266"/>
      <c r="BP27" s="1266"/>
      <c r="BQ27" s="1266"/>
      <c r="BR27" s="1266"/>
      <c r="BS27" s="1266"/>
      <c r="BT27" s="1266"/>
      <c r="BU27" s="1266"/>
      <c r="BV27" s="1266"/>
      <c r="BW27" s="1266"/>
      <c r="BX27" s="1266"/>
      <c r="BY27" s="1261"/>
      <c r="BZ27" s="1261"/>
      <c r="CA27" s="1261"/>
      <c r="CB27" s="1262"/>
      <c r="CC27" s="1262"/>
      <c r="CD27" s="1262"/>
      <c r="CE27" s="1262"/>
      <c r="CF27" s="1262"/>
      <c r="CG27" s="1262"/>
      <c r="CH27" s="1262"/>
      <c r="CI27" s="1262"/>
      <c r="CJ27" s="1262"/>
      <c r="CK27" s="1262"/>
      <c r="CL27" s="1262"/>
      <c r="CM27" s="1262"/>
      <c r="CN27" s="1262"/>
      <c r="CO27" s="1262"/>
      <c r="CP27" s="1262"/>
      <c r="CQ27" s="1262"/>
      <c r="CR27" s="1262"/>
      <c r="CS27" s="1262"/>
      <c r="CT27" s="1262"/>
      <c r="CU27" s="1262"/>
      <c r="CV27" s="1262"/>
      <c r="CW27" s="1262"/>
      <c r="CX27" s="1262"/>
      <c r="CY27" s="1262"/>
      <c r="CZ27" s="1262"/>
    </row>
    <row r="28" s="241" customFormat="true" ht="15" hidden="false" customHeight="true" outlineLevel="0" collapsed="false">
      <c r="A28" s="755" t="s">
        <v>472</v>
      </c>
      <c r="B28" s="1260" t="s">
        <v>385</v>
      </c>
      <c r="C28" s="1260" t="s">
        <v>385</v>
      </c>
      <c r="D28" s="1260" t="s">
        <v>385</v>
      </c>
      <c r="E28" s="1260" t="s">
        <v>385</v>
      </c>
      <c r="F28" s="1260" t="s">
        <v>385</v>
      </c>
      <c r="G28" s="1260" t="s">
        <v>385</v>
      </c>
      <c r="H28" s="1260" t="s">
        <v>385</v>
      </c>
      <c r="I28" s="1260" t="s">
        <v>385</v>
      </c>
      <c r="J28" s="1260" t="s">
        <v>385</v>
      </c>
      <c r="K28" s="1260" t="s">
        <v>385</v>
      </c>
      <c r="L28" s="1260" t="s">
        <v>385</v>
      </c>
      <c r="M28" s="1260" t="s">
        <v>385</v>
      </c>
      <c r="N28" s="1260" t="s">
        <v>385</v>
      </c>
      <c r="O28" s="1260" t="s">
        <v>385</v>
      </c>
      <c r="P28" s="1260" t="s">
        <v>385</v>
      </c>
      <c r="Q28" s="1260" t="s">
        <v>385</v>
      </c>
      <c r="R28" s="1260" t="s">
        <v>385</v>
      </c>
      <c r="S28" s="1260" t="s">
        <v>385</v>
      </c>
      <c r="T28" s="1260" t="s">
        <v>385</v>
      </c>
      <c r="U28" s="828" t="s">
        <v>385</v>
      </c>
      <c r="V28" s="873"/>
      <c r="W28" s="1278"/>
      <c r="X28" s="1278"/>
      <c r="Y28" s="1278"/>
      <c r="Z28" s="1278"/>
      <c r="AA28" s="1278"/>
      <c r="AB28" s="1278"/>
      <c r="AC28" s="1278"/>
      <c r="AD28" s="1278"/>
      <c r="AE28" s="1278"/>
      <c r="AF28" s="1278"/>
      <c r="AG28" s="1278"/>
      <c r="AH28" s="1278"/>
      <c r="AI28" s="1278"/>
      <c r="AJ28" s="1278"/>
      <c r="AK28" s="1278"/>
      <c r="AL28" s="1278"/>
      <c r="AM28" s="1278"/>
      <c r="AN28" s="1278"/>
      <c r="AO28" s="1278"/>
      <c r="AP28" s="1278"/>
      <c r="AQ28" s="1278"/>
      <c r="AR28" s="1278"/>
      <c r="AS28" s="1278"/>
      <c r="AT28" s="1278"/>
      <c r="AU28" s="1278"/>
      <c r="AV28" s="1278"/>
      <c r="AW28" s="1278"/>
      <c r="AX28" s="1278"/>
      <c r="AY28" s="1278"/>
      <c r="AZ28" s="1278"/>
      <c r="BA28" s="1278"/>
      <c r="BB28" s="1278"/>
      <c r="BC28" s="1278"/>
      <c r="BD28" s="1278"/>
      <c r="BE28" s="1278"/>
      <c r="BF28" s="1278"/>
      <c r="BG28" s="1278"/>
      <c r="BH28" s="1278"/>
      <c r="BI28" s="1278"/>
      <c r="BJ28" s="1278"/>
      <c r="BK28" s="1278"/>
      <c r="BL28" s="1278"/>
      <c r="BM28" s="1278"/>
      <c r="BN28" s="1278"/>
      <c r="BO28" s="1278"/>
      <c r="BP28" s="1278"/>
      <c r="BQ28" s="1278"/>
      <c r="BR28" s="1278"/>
      <c r="BS28" s="1278"/>
      <c r="BT28" s="1278"/>
      <c r="BU28" s="1278"/>
      <c r="BV28" s="1278"/>
      <c r="BW28" s="1278"/>
      <c r="BX28" s="1278"/>
      <c r="BY28" s="1261"/>
      <c r="BZ28" s="1261"/>
      <c r="CA28" s="1261"/>
      <c r="CB28" s="1262"/>
      <c r="CC28" s="1262"/>
      <c r="CD28" s="1262"/>
      <c r="CE28" s="1262"/>
      <c r="CF28" s="1262"/>
      <c r="CG28" s="1262"/>
      <c r="CH28" s="1262"/>
      <c r="CI28" s="1262"/>
      <c r="CJ28" s="1262"/>
      <c r="CK28" s="1262"/>
      <c r="CL28" s="1262"/>
      <c r="CM28" s="1262"/>
      <c r="CN28" s="1262"/>
      <c r="CO28" s="1262"/>
      <c r="CP28" s="1262"/>
      <c r="CQ28" s="1262"/>
      <c r="CR28" s="1262"/>
      <c r="CS28" s="1262"/>
      <c r="CT28" s="1262"/>
      <c r="CU28" s="1262"/>
      <c r="CV28" s="1262"/>
      <c r="CW28" s="1262"/>
      <c r="CX28" s="1262"/>
      <c r="CY28" s="1262"/>
      <c r="CZ28" s="1262"/>
    </row>
    <row r="29" s="241" customFormat="true" ht="15" hidden="false" customHeight="true" outlineLevel="0" collapsed="false">
      <c r="A29" s="1263" t="s">
        <v>283</v>
      </c>
      <c r="B29" s="1264" t="s">
        <v>385</v>
      </c>
      <c r="C29" s="1264" t="s">
        <v>385</v>
      </c>
      <c r="D29" s="1264" t="s">
        <v>385</v>
      </c>
      <c r="E29" s="1264" t="s">
        <v>385</v>
      </c>
      <c r="F29" s="1264" t="s">
        <v>385</v>
      </c>
      <c r="G29" s="1264" t="s">
        <v>385</v>
      </c>
      <c r="H29" s="1264" t="s">
        <v>385</v>
      </c>
      <c r="I29" s="1264" t="s">
        <v>385</v>
      </c>
      <c r="J29" s="1264" t="s">
        <v>385</v>
      </c>
      <c r="K29" s="1264" t="s">
        <v>385</v>
      </c>
      <c r="L29" s="1264" t="s">
        <v>385</v>
      </c>
      <c r="M29" s="1264" t="s">
        <v>385</v>
      </c>
      <c r="N29" s="1264" t="s">
        <v>385</v>
      </c>
      <c r="O29" s="1264" t="s">
        <v>385</v>
      </c>
      <c r="P29" s="1264" t="s">
        <v>385</v>
      </c>
      <c r="Q29" s="1264" t="s">
        <v>385</v>
      </c>
      <c r="R29" s="1264" t="s">
        <v>385</v>
      </c>
      <c r="S29" s="1264" t="s">
        <v>385</v>
      </c>
      <c r="T29" s="1264" t="s">
        <v>385</v>
      </c>
      <c r="U29" s="1264" t="s">
        <v>385</v>
      </c>
      <c r="V29" s="1266"/>
      <c r="W29" s="1266"/>
      <c r="X29" s="1266"/>
      <c r="Y29" s="1266"/>
      <c r="Z29" s="1266"/>
      <c r="AA29" s="1266"/>
      <c r="AB29" s="1266"/>
      <c r="AC29" s="1266"/>
      <c r="AD29" s="1266"/>
      <c r="AE29" s="1266"/>
      <c r="AF29" s="1266"/>
      <c r="AG29" s="1266"/>
      <c r="AH29" s="1266"/>
      <c r="AI29" s="1266"/>
      <c r="AJ29" s="1266"/>
      <c r="AK29" s="1266"/>
      <c r="AL29" s="1266"/>
      <c r="AM29" s="1266"/>
      <c r="AN29" s="1266"/>
      <c r="AO29" s="1266"/>
      <c r="AP29" s="1266"/>
      <c r="AQ29" s="1266"/>
      <c r="AR29" s="1266"/>
      <c r="AS29" s="1266"/>
      <c r="AT29" s="1266"/>
      <c r="AU29" s="1266"/>
      <c r="AV29" s="1266"/>
      <c r="AW29" s="1266"/>
      <c r="AX29" s="1266"/>
      <c r="AY29" s="1266"/>
      <c r="AZ29" s="1266"/>
      <c r="BA29" s="1266"/>
      <c r="BB29" s="1266"/>
      <c r="BC29" s="1266"/>
      <c r="BD29" s="1266"/>
      <c r="BE29" s="1266"/>
      <c r="BF29" s="1266"/>
      <c r="BG29" s="1266"/>
      <c r="BH29" s="1266"/>
      <c r="BI29" s="1266"/>
      <c r="BJ29" s="1266"/>
      <c r="BK29" s="1266"/>
      <c r="BL29" s="1266"/>
      <c r="BM29" s="1266"/>
      <c r="BN29" s="1266"/>
      <c r="BO29" s="1266"/>
      <c r="BP29" s="1266"/>
      <c r="BQ29" s="1266"/>
      <c r="BR29" s="1266"/>
      <c r="BS29" s="1266"/>
      <c r="BT29" s="1266"/>
      <c r="BU29" s="1266"/>
      <c r="BV29" s="1266"/>
      <c r="BW29" s="1266"/>
      <c r="BX29" s="1266"/>
      <c r="BY29" s="1261"/>
      <c r="BZ29" s="1261"/>
      <c r="CA29" s="1261"/>
      <c r="CB29" s="1262"/>
      <c r="CC29" s="1262"/>
      <c r="CD29" s="1262"/>
      <c r="CE29" s="1262"/>
      <c r="CF29" s="1262"/>
      <c r="CG29" s="1262"/>
      <c r="CH29" s="1262"/>
      <c r="CI29" s="1262"/>
      <c r="CJ29" s="1262"/>
      <c r="CK29" s="1262"/>
      <c r="CL29" s="1262"/>
      <c r="CM29" s="1262"/>
      <c r="CN29" s="1262"/>
      <c r="CO29" s="1262"/>
      <c r="CP29" s="1262"/>
      <c r="CQ29" s="1262"/>
      <c r="CR29" s="1262"/>
      <c r="CS29" s="1262"/>
      <c r="CT29" s="1262"/>
      <c r="CU29" s="1262"/>
      <c r="CV29" s="1262"/>
      <c r="CW29" s="1262"/>
      <c r="CX29" s="1262"/>
      <c r="CY29" s="1262"/>
      <c r="CZ29" s="1262"/>
    </row>
    <row r="30" s="241" customFormat="true" ht="15" hidden="false" customHeight="true" outlineLevel="0" collapsed="false">
      <c r="A30" s="755" t="s">
        <v>473</v>
      </c>
      <c r="B30" s="1260" t="s">
        <v>385</v>
      </c>
      <c r="C30" s="1260" t="s">
        <v>385</v>
      </c>
      <c r="D30" s="1260" t="s">
        <v>385</v>
      </c>
      <c r="E30" s="1260" t="s">
        <v>385</v>
      </c>
      <c r="F30" s="1260" t="s">
        <v>385</v>
      </c>
      <c r="G30" s="1260" t="s">
        <v>385</v>
      </c>
      <c r="H30" s="1260" t="s">
        <v>385</v>
      </c>
      <c r="I30" s="1260" t="s">
        <v>385</v>
      </c>
      <c r="J30" s="1260" t="s">
        <v>385</v>
      </c>
      <c r="K30" s="1260" t="s">
        <v>385</v>
      </c>
      <c r="L30" s="1260" t="s">
        <v>385</v>
      </c>
      <c r="M30" s="1260" t="s">
        <v>385</v>
      </c>
      <c r="N30" s="1260" t="s">
        <v>385</v>
      </c>
      <c r="O30" s="1260" t="s">
        <v>385</v>
      </c>
      <c r="P30" s="1260" t="s">
        <v>385</v>
      </c>
      <c r="Q30" s="1260" t="s">
        <v>385</v>
      </c>
      <c r="R30" s="1260" t="s">
        <v>385</v>
      </c>
      <c r="S30" s="1260" t="s">
        <v>385</v>
      </c>
      <c r="T30" s="1260" t="s">
        <v>385</v>
      </c>
      <c r="U30" s="828" t="s">
        <v>385</v>
      </c>
      <c r="V30" s="873"/>
      <c r="W30" s="1278"/>
      <c r="X30" s="1278"/>
      <c r="Y30" s="1278"/>
      <c r="Z30" s="1278"/>
      <c r="AA30" s="1278"/>
      <c r="AB30" s="1278"/>
      <c r="AC30" s="1278"/>
      <c r="AD30" s="1278"/>
      <c r="AE30" s="1278"/>
      <c r="AF30" s="1278"/>
      <c r="AG30" s="1278"/>
      <c r="AH30" s="1278"/>
      <c r="AI30" s="1278"/>
      <c r="AJ30" s="1278"/>
      <c r="AK30" s="1278"/>
      <c r="AL30" s="1278"/>
      <c r="AM30" s="1278"/>
      <c r="AN30" s="1278"/>
      <c r="AO30" s="1278"/>
      <c r="AP30" s="1278"/>
      <c r="AQ30" s="1278"/>
      <c r="AR30" s="1278"/>
      <c r="AS30" s="1278"/>
      <c r="AT30" s="1278"/>
      <c r="AU30" s="1278"/>
      <c r="AV30" s="1278"/>
      <c r="AW30" s="1278"/>
      <c r="AX30" s="1278"/>
      <c r="AY30" s="1278"/>
      <c r="AZ30" s="1278"/>
      <c r="BA30" s="1278"/>
      <c r="BB30" s="1278"/>
      <c r="BC30" s="1278"/>
      <c r="BD30" s="1278"/>
      <c r="BE30" s="1278"/>
      <c r="BF30" s="1278"/>
      <c r="BG30" s="1278"/>
      <c r="BH30" s="1278"/>
      <c r="BI30" s="1278"/>
      <c r="BJ30" s="1278"/>
      <c r="BK30" s="1278"/>
      <c r="BL30" s="1278"/>
      <c r="BM30" s="1278"/>
      <c r="BN30" s="1278"/>
      <c r="BO30" s="1278"/>
      <c r="BP30" s="1278"/>
      <c r="BQ30" s="1278"/>
      <c r="BR30" s="1278"/>
      <c r="BS30" s="1278"/>
      <c r="BT30" s="1278"/>
      <c r="BU30" s="1278"/>
      <c r="BV30" s="1278"/>
      <c r="BW30" s="1278"/>
      <c r="BX30" s="1278"/>
      <c r="BY30" s="1261"/>
      <c r="BZ30" s="1261"/>
      <c r="CA30" s="1261"/>
      <c r="CB30" s="1262"/>
      <c r="CC30" s="1262"/>
      <c r="CD30" s="1262"/>
      <c r="CE30" s="1262"/>
      <c r="CF30" s="1262"/>
      <c r="CG30" s="1262"/>
      <c r="CH30" s="1262"/>
      <c r="CI30" s="1262"/>
      <c r="CJ30" s="1262"/>
      <c r="CK30" s="1262"/>
      <c r="CL30" s="1262"/>
      <c r="CM30" s="1262"/>
      <c r="CN30" s="1262"/>
      <c r="CO30" s="1262"/>
      <c r="CP30" s="1262"/>
      <c r="CQ30" s="1262"/>
      <c r="CR30" s="1262"/>
      <c r="CS30" s="1262"/>
      <c r="CT30" s="1262"/>
      <c r="CU30" s="1262"/>
      <c r="CV30" s="1262"/>
      <c r="CW30" s="1262"/>
      <c r="CX30" s="1262"/>
      <c r="CY30" s="1262"/>
      <c r="CZ30" s="1262"/>
    </row>
    <row r="31" s="241" customFormat="true" ht="15" hidden="false" customHeight="true" outlineLevel="0" collapsed="false">
      <c r="A31" s="1263" t="s">
        <v>290</v>
      </c>
      <c r="B31" s="1264" t="s">
        <v>385</v>
      </c>
      <c r="C31" s="1264" t="s">
        <v>385</v>
      </c>
      <c r="D31" s="1264" t="s">
        <v>385</v>
      </c>
      <c r="E31" s="1264" t="s">
        <v>385</v>
      </c>
      <c r="F31" s="1264" t="s">
        <v>385</v>
      </c>
      <c r="G31" s="1264" t="s">
        <v>385</v>
      </c>
      <c r="H31" s="1264" t="s">
        <v>385</v>
      </c>
      <c r="I31" s="1264" t="s">
        <v>385</v>
      </c>
      <c r="J31" s="1264" t="s">
        <v>385</v>
      </c>
      <c r="K31" s="1264" t="s">
        <v>385</v>
      </c>
      <c r="L31" s="1264" t="s">
        <v>385</v>
      </c>
      <c r="M31" s="1264" t="s">
        <v>385</v>
      </c>
      <c r="N31" s="1264" t="s">
        <v>385</v>
      </c>
      <c r="O31" s="1264" t="s">
        <v>385</v>
      </c>
      <c r="P31" s="1264" t="s">
        <v>385</v>
      </c>
      <c r="Q31" s="1264" t="s">
        <v>385</v>
      </c>
      <c r="R31" s="1264" t="s">
        <v>385</v>
      </c>
      <c r="S31" s="1264" t="s">
        <v>385</v>
      </c>
      <c r="T31" s="1264" t="s">
        <v>385</v>
      </c>
      <c r="U31" s="1264" t="s">
        <v>385</v>
      </c>
      <c r="V31" s="1266"/>
      <c r="W31" s="1266"/>
      <c r="X31" s="1266"/>
      <c r="Y31" s="1266"/>
      <c r="Z31" s="1266"/>
      <c r="AA31" s="1266"/>
      <c r="AB31" s="1266"/>
      <c r="AC31" s="1266"/>
      <c r="AD31" s="1266"/>
      <c r="AE31" s="1266"/>
      <c r="AF31" s="1266"/>
      <c r="AG31" s="1266"/>
      <c r="AH31" s="1266"/>
      <c r="AI31" s="1266"/>
      <c r="AJ31" s="1266"/>
      <c r="AK31" s="1266"/>
      <c r="AL31" s="1266"/>
      <c r="AM31" s="1266"/>
      <c r="AN31" s="1266"/>
      <c r="AO31" s="1266"/>
      <c r="AP31" s="1266"/>
      <c r="AQ31" s="1266"/>
      <c r="AR31" s="1266"/>
      <c r="AS31" s="1266"/>
      <c r="AT31" s="1266"/>
      <c r="AU31" s="1266"/>
      <c r="AV31" s="1266"/>
      <c r="AW31" s="1266"/>
      <c r="AX31" s="1266"/>
      <c r="AY31" s="1266"/>
      <c r="AZ31" s="1266"/>
      <c r="BA31" s="1266"/>
      <c r="BB31" s="1266"/>
      <c r="BC31" s="1266"/>
      <c r="BD31" s="1266"/>
      <c r="BE31" s="1266"/>
      <c r="BF31" s="1266"/>
      <c r="BG31" s="1266"/>
      <c r="BH31" s="1266"/>
      <c r="BI31" s="1266"/>
      <c r="BJ31" s="1266"/>
      <c r="BK31" s="1266"/>
      <c r="BL31" s="1266"/>
      <c r="BM31" s="1266"/>
      <c r="BN31" s="1266"/>
      <c r="BO31" s="1266"/>
      <c r="BP31" s="1266"/>
      <c r="BQ31" s="1266"/>
      <c r="BR31" s="1266"/>
      <c r="BS31" s="1266"/>
      <c r="BT31" s="1266"/>
      <c r="BU31" s="1266"/>
      <c r="BV31" s="1266"/>
      <c r="BW31" s="1266"/>
      <c r="BX31" s="1266"/>
      <c r="BY31" s="1261"/>
      <c r="BZ31" s="1261"/>
      <c r="CA31" s="1261"/>
      <c r="CB31" s="1262"/>
      <c r="CC31" s="1262"/>
      <c r="CD31" s="1262"/>
      <c r="CE31" s="1262"/>
      <c r="CF31" s="1262"/>
      <c r="CG31" s="1262"/>
      <c r="CH31" s="1262"/>
      <c r="CI31" s="1262"/>
      <c r="CJ31" s="1262"/>
      <c r="CK31" s="1262"/>
      <c r="CL31" s="1262"/>
      <c r="CM31" s="1262"/>
      <c r="CN31" s="1262"/>
      <c r="CO31" s="1262"/>
      <c r="CP31" s="1262"/>
      <c r="CQ31" s="1262"/>
      <c r="CR31" s="1262"/>
      <c r="CS31" s="1262"/>
      <c r="CT31" s="1262"/>
      <c r="CU31" s="1262"/>
      <c r="CV31" s="1262"/>
      <c r="CW31" s="1262"/>
      <c r="CX31" s="1262"/>
      <c r="CY31" s="1262"/>
      <c r="CZ31" s="1262"/>
    </row>
    <row r="32" s="241" customFormat="true" ht="15" hidden="false" customHeight="true" outlineLevel="0" collapsed="false">
      <c r="A32" s="755" t="s">
        <v>474</v>
      </c>
      <c r="B32" s="1260" t="s">
        <v>385</v>
      </c>
      <c r="C32" s="1260" t="s">
        <v>385</v>
      </c>
      <c r="D32" s="1260" t="s">
        <v>385</v>
      </c>
      <c r="E32" s="1260" t="s">
        <v>385</v>
      </c>
      <c r="F32" s="1260" t="s">
        <v>385</v>
      </c>
      <c r="G32" s="1260" t="s">
        <v>385</v>
      </c>
      <c r="H32" s="1260" t="s">
        <v>385</v>
      </c>
      <c r="I32" s="1260" t="s">
        <v>385</v>
      </c>
      <c r="J32" s="1260" t="s">
        <v>385</v>
      </c>
      <c r="K32" s="1260" t="s">
        <v>385</v>
      </c>
      <c r="L32" s="1260" t="s">
        <v>385</v>
      </c>
      <c r="M32" s="1260" t="s">
        <v>385</v>
      </c>
      <c r="N32" s="1260" t="s">
        <v>385</v>
      </c>
      <c r="O32" s="1260" t="s">
        <v>385</v>
      </c>
      <c r="P32" s="1260" t="s">
        <v>385</v>
      </c>
      <c r="Q32" s="1260" t="s">
        <v>385</v>
      </c>
      <c r="R32" s="1260" t="s">
        <v>385</v>
      </c>
      <c r="S32" s="1260" t="s">
        <v>385</v>
      </c>
      <c r="T32" s="1260" t="s">
        <v>385</v>
      </c>
      <c r="U32" s="214" t="s">
        <v>385</v>
      </c>
      <c r="V32" s="873"/>
      <c r="W32" s="1278"/>
      <c r="X32" s="1278"/>
      <c r="Y32" s="1278"/>
      <c r="Z32" s="1278"/>
      <c r="AA32" s="1278"/>
      <c r="AB32" s="1278"/>
      <c r="AC32" s="1278"/>
      <c r="AD32" s="1278"/>
      <c r="AE32" s="1278"/>
      <c r="AF32" s="1278"/>
      <c r="AG32" s="1278"/>
      <c r="AH32" s="1278"/>
      <c r="AI32" s="1278"/>
      <c r="AJ32" s="1278"/>
      <c r="AK32" s="1278"/>
      <c r="AL32" s="1278"/>
      <c r="AM32" s="1278"/>
      <c r="AN32" s="1278"/>
      <c r="AO32" s="1278"/>
      <c r="AP32" s="1278"/>
      <c r="AQ32" s="1278"/>
      <c r="AR32" s="1278"/>
      <c r="AS32" s="1278"/>
      <c r="AT32" s="1278"/>
      <c r="AU32" s="1278"/>
      <c r="AV32" s="1278"/>
      <c r="AW32" s="1278"/>
      <c r="AX32" s="1278"/>
      <c r="AY32" s="1278"/>
      <c r="AZ32" s="1278"/>
      <c r="BA32" s="1278"/>
      <c r="BB32" s="1278"/>
      <c r="BC32" s="1278"/>
      <c r="BD32" s="1278"/>
      <c r="BE32" s="1278"/>
      <c r="BF32" s="1278"/>
      <c r="BG32" s="1278"/>
      <c r="BH32" s="1278"/>
      <c r="BI32" s="1278"/>
      <c r="BJ32" s="1278"/>
      <c r="BK32" s="1278"/>
      <c r="BL32" s="1278"/>
      <c r="BM32" s="1278"/>
      <c r="BN32" s="1278"/>
      <c r="BO32" s="1278"/>
      <c r="BP32" s="1278"/>
      <c r="BQ32" s="1278"/>
      <c r="BR32" s="1278"/>
      <c r="BS32" s="1278"/>
      <c r="BT32" s="1278"/>
      <c r="BU32" s="1278"/>
      <c r="BV32" s="1278"/>
      <c r="BW32" s="1278"/>
      <c r="BX32" s="1278"/>
      <c r="BY32" s="1261"/>
      <c r="BZ32" s="1261"/>
      <c r="CA32" s="1261"/>
      <c r="CB32" s="1262"/>
      <c r="CC32" s="1262"/>
      <c r="CD32" s="1262"/>
      <c r="CE32" s="1262"/>
      <c r="CF32" s="1262"/>
      <c r="CG32" s="1262"/>
      <c r="CH32" s="1262"/>
      <c r="CI32" s="1262"/>
      <c r="CJ32" s="1262"/>
      <c r="CK32" s="1262"/>
      <c r="CL32" s="1262"/>
      <c r="CM32" s="1262"/>
      <c r="CN32" s="1262"/>
      <c r="CO32" s="1262"/>
      <c r="CP32" s="1262"/>
      <c r="CQ32" s="1262"/>
      <c r="CR32" s="1262"/>
      <c r="CS32" s="1262"/>
      <c r="CT32" s="1262"/>
      <c r="CU32" s="1262"/>
      <c r="CV32" s="1262"/>
      <c r="CW32" s="1262"/>
      <c r="CX32" s="1262"/>
      <c r="CY32" s="1262"/>
      <c r="CZ32" s="1262"/>
    </row>
    <row r="33" s="241" customFormat="true" ht="15" hidden="false" customHeight="true" outlineLevel="0" collapsed="false">
      <c r="A33" s="1263" t="s">
        <v>301</v>
      </c>
      <c r="B33" s="1264" t="s">
        <v>385</v>
      </c>
      <c r="C33" s="1264" t="s">
        <v>385</v>
      </c>
      <c r="D33" s="1264" t="s">
        <v>385</v>
      </c>
      <c r="E33" s="1264" t="s">
        <v>385</v>
      </c>
      <c r="F33" s="1264" t="s">
        <v>385</v>
      </c>
      <c r="G33" s="1264" t="s">
        <v>385</v>
      </c>
      <c r="H33" s="1264" t="s">
        <v>385</v>
      </c>
      <c r="I33" s="1264" t="s">
        <v>385</v>
      </c>
      <c r="J33" s="1264" t="s">
        <v>385</v>
      </c>
      <c r="K33" s="1264" t="s">
        <v>385</v>
      </c>
      <c r="L33" s="1264" t="s">
        <v>385</v>
      </c>
      <c r="M33" s="1264" t="s">
        <v>385</v>
      </c>
      <c r="N33" s="1264" t="s">
        <v>385</v>
      </c>
      <c r="O33" s="1264" t="s">
        <v>385</v>
      </c>
      <c r="P33" s="1264" t="s">
        <v>385</v>
      </c>
      <c r="Q33" s="1264" t="s">
        <v>385</v>
      </c>
      <c r="R33" s="1264" t="s">
        <v>385</v>
      </c>
      <c r="S33" s="1264" t="s">
        <v>385</v>
      </c>
      <c r="T33" s="1264" t="s">
        <v>385</v>
      </c>
      <c r="U33" s="1264" t="s">
        <v>385</v>
      </c>
      <c r="V33" s="1265"/>
      <c r="W33" s="1266"/>
      <c r="X33" s="1266"/>
      <c r="Y33" s="1266"/>
      <c r="Z33" s="1266"/>
      <c r="AA33" s="1266"/>
      <c r="AB33" s="1266"/>
      <c r="AC33" s="1266"/>
      <c r="AD33" s="1266"/>
      <c r="AE33" s="1266"/>
      <c r="AF33" s="1266"/>
      <c r="AG33" s="1266"/>
      <c r="AH33" s="1266"/>
      <c r="AI33" s="1266"/>
      <c r="AJ33" s="1266"/>
      <c r="AK33" s="1266"/>
      <c r="AL33" s="1266"/>
      <c r="AM33" s="1266"/>
      <c r="AN33" s="1266"/>
      <c r="AO33" s="1266"/>
      <c r="AP33" s="1266"/>
      <c r="AQ33" s="1266"/>
      <c r="AR33" s="1266"/>
      <c r="AS33" s="1266"/>
      <c r="AT33" s="1266"/>
      <c r="AU33" s="1266"/>
      <c r="AV33" s="1266"/>
      <c r="AW33" s="1266"/>
      <c r="AX33" s="1266"/>
      <c r="AY33" s="1266"/>
      <c r="AZ33" s="1266"/>
      <c r="BA33" s="1266"/>
      <c r="BB33" s="1266"/>
      <c r="BC33" s="1266"/>
      <c r="BD33" s="1266"/>
      <c r="BE33" s="1266"/>
      <c r="BF33" s="1266"/>
      <c r="BG33" s="1266"/>
      <c r="BH33" s="1266"/>
      <c r="BI33" s="1266"/>
      <c r="BJ33" s="1266"/>
      <c r="BK33" s="1266"/>
      <c r="BL33" s="1266"/>
      <c r="BM33" s="1266"/>
      <c r="BN33" s="1266"/>
      <c r="BO33" s="1266"/>
      <c r="BP33" s="1266"/>
      <c r="BQ33" s="1266"/>
      <c r="BR33" s="1266"/>
      <c r="BS33" s="1266"/>
      <c r="BT33" s="1266"/>
      <c r="BU33" s="1266"/>
      <c r="BV33" s="1266"/>
      <c r="BW33" s="1266"/>
      <c r="BX33" s="1266"/>
      <c r="BY33" s="1261"/>
      <c r="BZ33" s="1261"/>
      <c r="CA33" s="1261"/>
      <c r="CB33" s="1262"/>
      <c r="CC33" s="1262"/>
      <c r="CD33" s="1262"/>
      <c r="CE33" s="1262"/>
      <c r="CF33" s="1262"/>
      <c r="CG33" s="1262"/>
      <c r="CH33" s="1262"/>
      <c r="CI33" s="1262"/>
      <c r="CJ33" s="1262"/>
      <c r="CK33" s="1262"/>
      <c r="CL33" s="1262"/>
      <c r="CM33" s="1262"/>
      <c r="CN33" s="1262"/>
      <c r="CO33" s="1262"/>
      <c r="CP33" s="1262"/>
      <c r="CQ33" s="1262"/>
      <c r="CR33" s="1262"/>
      <c r="CS33" s="1262"/>
      <c r="CT33" s="1262"/>
      <c r="CU33" s="1262"/>
      <c r="CV33" s="1262"/>
      <c r="CW33" s="1262"/>
      <c r="CX33" s="1262"/>
      <c r="CY33" s="1262"/>
      <c r="CZ33" s="1262"/>
    </row>
    <row r="34" s="1022" customFormat="true" ht="17.25" hidden="false" customHeight="true" outlineLevel="0" collapsed="false">
      <c r="A34" s="183"/>
      <c r="B34" s="1279"/>
      <c r="C34" s="1279"/>
      <c r="D34" s="1279"/>
      <c r="E34" s="1279"/>
      <c r="F34" s="1279"/>
      <c r="G34" s="1279"/>
      <c r="H34" s="1279"/>
      <c r="I34" s="1279"/>
      <c r="J34" s="1279"/>
      <c r="K34" s="1279"/>
      <c r="L34" s="1279"/>
      <c r="M34" s="1279"/>
      <c r="N34" s="1279"/>
      <c r="O34" s="1279"/>
      <c r="P34" s="1279"/>
      <c r="Q34" s="1279"/>
      <c r="R34" s="1279"/>
      <c r="S34" s="1279"/>
      <c r="T34" s="1279"/>
      <c r="U34" s="1279"/>
      <c r="V34" s="1269"/>
    </row>
    <row r="35" s="1244" customFormat="true" ht="17.25" hidden="false" customHeight="true" outlineLevel="0" collapsed="false">
      <c r="A35" s="1280"/>
      <c r="B35" s="1281"/>
      <c r="C35" s="1281"/>
      <c r="D35" s="1281"/>
      <c r="E35" s="1281"/>
      <c r="F35" s="1281"/>
      <c r="G35" s="1281"/>
      <c r="H35" s="1281"/>
      <c r="I35" s="1281"/>
      <c r="J35" s="1281"/>
      <c r="K35" s="1281"/>
      <c r="L35" s="1281"/>
      <c r="M35" s="1281"/>
      <c r="N35" s="1281"/>
      <c r="O35" s="1281"/>
      <c r="P35" s="1281"/>
      <c r="Q35" s="1281"/>
      <c r="R35" s="1281"/>
      <c r="S35" s="1281"/>
      <c r="T35" s="1281"/>
      <c r="U35" s="1281"/>
      <c r="V35" s="1281"/>
      <c r="W35" s="1281"/>
      <c r="X35" s="1281"/>
      <c r="Y35" s="1281"/>
      <c r="Z35" s="1281"/>
      <c r="AA35" s="1281"/>
      <c r="AB35" s="1281"/>
      <c r="AC35" s="1281"/>
      <c r="AD35" s="1281"/>
      <c r="AE35" s="1249"/>
    </row>
    <row r="36" s="1244" customFormat="true" ht="22.5" hidden="false" customHeight="true" outlineLevel="0" collapsed="false">
      <c r="A36" s="1245"/>
      <c r="B36" s="1270" t="s">
        <v>714</v>
      </c>
      <c r="C36" s="1270"/>
      <c r="D36" s="1270"/>
      <c r="E36" s="1270"/>
      <c r="F36" s="1270"/>
      <c r="G36" s="1270"/>
      <c r="H36" s="1270"/>
      <c r="I36" s="1270"/>
      <c r="J36" s="1270"/>
      <c r="K36" s="1270"/>
      <c r="L36" s="1270"/>
      <c r="M36" s="1270"/>
      <c r="N36" s="1270"/>
      <c r="O36" s="1270"/>
      <c r="P36" s="1270"/>
      <c r="Q36" s="1271"/>
      <c r="R36" s="1272"/>
      <c r="S36" s="1272"/>
      <c r="T36" s="1272"/>
      <c r="U36" s="1273"/>
      <c r="V36" s="1274"/>
      <c r="W36" s="1274"/>
      <c r="X36" s="1274"/>
      <c r="Y36" s="1274"/>
      <c r="Z36" s="1274"/>
      <c r="AA36" s="1274"/>
      <c r="AB36" s="1274"/>
      <c r="AC36" s="1274"/>
      <c r="AD36" s="1274"/>
      <c r="AE36" s="1249"/>
    </row>
    <row r="37" s="1244" customFormat="true" ht="96" hidden="false" customHeight="true" outlineLevel="0" collapsed="false">
      <c r="A37" s="1250"/>
      <c r="B37" s="1251" t="s">
        <v>734</v>
      </c>
      <c r="C37" s="1251" t="s">
        <v>735</v>
      </c>
      <c r="D37" s="1251" t="s">
        <v>736</v>
      </c>
      <c r="E37" s="1251" t="s">
        <v>737</v>
      </c>
      <c r="F37" s="1251" t="s">
        <v>738</v>
      </c>
      <c r="G37" s="1251" t="s">
        <v>739</v>
      </c>
      <c r="H37" s="1251" t="s">
        <v>740</v>
      </c>
      <c r="I37" s="1251" t="s">
        <v>741</v>
      </c>
      <c r="J37" s="1251" t="s">
        <v>742</v>
      </c>
      <c r="K37" s="1251" t="s">
        <v>743</v>
      </c>
      <c r="L37" s="1251" t="s">
        <v>744</v>
      </c>
      <c r="M37" s="1251" t="s">
        <v>745</v>
      </c>
      <c r="N37" s="1251" t="s">
        <v>746</v>
      </c>
      <c r="O37" s="1251" t="s">
        <v>747</v>
      </c>
      <c r="P37" s="1251" t="s">
        <v>748</v>
      </c>
      <c r="Q37" s="1282" t="s">
        <v>749</v>
      </c>
      <c r="R37" s="1275" t="s">
        <v>750</v>
      </c>
      <c r="S37" s="1275" t="s">
        <v>751</v>
      </c>
      <c r="T37" s="1275" t="s">
        <v>752</v>
      </c>
      <c r="U37" s="1275" t="s">
        <v>753</v>
      </c>
      <c r="V37" s="1277"/>
      <c r="W37" s="1277"/>
      <c r="X37" s="1277"/>
      <c r="Y37" s="1277"/>
      <c r="Z37" s="1277"/>
      <c r="AA37" s="1277"/>
      <c r="AB37" s="1277"/>
      <c r="AC37" s="1277"/>
      <c r="AD37" s="1277"/>
      <c r="AE37" s="1249"/>
    </row>
    <row r="38" s="1254" customFormat="true" ht="15" hidden="false" customHeight="true" outlineLevel="0" collapsed="false">
      <c r="A38" s="1252" t="s">
        <v>558</v>
      </c>
      <c r="B38" s="601" t="s">
        <v>256</v>
      </c>
      <c r="C38" s="601" t="n">
        <v>129</v>
      </c>
      <c r="D38" s="601" t="n">
        <v>3</v>
      </c>
      <c r="E38" s="601" t="s">
        <v>256</v>
      </c>
      <c r="F38" s="601" t="s">
        <v>256</v>
      </c>
      <c r="G38" s="601" t="s">
        <v>256</v>
      </c>
      <c r="H38" s="601" t="n">
        <v>2</v>
      </c>
      <c r="I38" s="601" t="s">
        <v>256</v>
      </c>
      <c r="J38" s="601" t="s">
        <v>256</v>
      </c>
      <c r="K38" s="601" t="s">
        <v>256</v>
      </c>
      <c r="L38" s="601" t="s">
        <v>256</v>
      </c>
      <c r="M38" s="601" t="n">
        <v>56</v>
      </c>
      <c r="N38" s="601" t="s">
        <v>256</v>
      </c>
      <c r="O38" s="601" t="n">
        <v>9</v>
      </c>
      <c r="P38" s="601" t="s">
        <v>256</v>
      </c>
      <c r="Q38" s="601" t="s">
        <v>256</v>
      </c>
      <c r="R38" s="601" t="s">
        <v>256</v>
      </c>
      <c r="S38" s="601" t="n">
        <v>712</v>
      </c>
      <c r="T38" s="601" t="n">
        <v>16</v>
      </c>
      <c r="U38" s="601" t="s">
        <v>256</v>
      </c>
    </row>
    <row r="39" s="1254" customFormat="true" ht="15" hidden="false" customHeight="true" outlineLevel="0" collapsed="false">
      <c r="A39" s="1252" t="s">
        <v>253</v>
      </c>
      <c r="B39" s="601" t="s">
        <v>256</v>
      </c>
      <c r="C39" s="601" t="s">
        <v>256</v>
      </c>
      <c r="D39" s="601" t="s">
        <v>256</v>
      </c>
      <c r="E39" s="601" t="s">
        <v>256</v>
      </c>
      <c r="F39" s="601" t="s">
        <v>256</v>
      </c>
      <c r="G39" s="601" t="s">
        <v>256</v>
      </c>
      <c r="H39" s="601" t="s">
        <v>256</v>
      </c>
      <c r="I39" s="601" t="s">
        <v>256</v>
      </c>
      <c r="J39" s="601" t="s">
        <v>256</v>
      </c>
      <c r="K39" s="601" t="s">
        <v>256</v>
      </c>
      <c r="L39" s="601" t="s">
        <v>256</v>
      </c>
      <c r="M39" s="601" t="s">
        <v>256</v>
      </c>
      <c r="N39" s="601" t="s">
        <v>256</v>
      </c>
      <c r="O39" s="601" t="n">
        <v>3</v>
      </c>
      <c r="P39" s="601" t="s">
        <v>256</v>
      </c>
      <c r="Q39" s="601" t="s">
        <v>256</v>
      </c>
      <c r="R39" s="601" t="s">
        <v>256</v>
      </c>
      <c r="S39" s="601" t="n">
        <v>20</v>
      </c>
      <c r="T39" s="601" t="s">
        <v>256</v>
      </c>
      <c r="U39" s="601" t="s">
        <v>256</v>
      </c>
    </row>
    <row r="40" s="1022" customFormat="true" ht="15" hidden="false" customHeight="true" outlineLevel="0" collapsed="false">
      <c r="A40" s="153" t="s">
        <v>713</v>
      </c>
      <c r="B40" s="144" t="str">
        <f aca="false">IF(SUM(B41,B42)=0,"-",SUM(B41,B42))</f>
        <v>-</v>
      </c>
      <c r="C40" s="144" t="str">
        <f aca="false">IF(SUM(C41,C42)=0,"-",SUM(C41,C42))</f>
        <v>-</v>
      </c>
      <c r="D40" s="144" t="str">
        <f aca="false">IF(SUM(D41,D42)=0,"-",SUM(D41,D42))</f>
        <v>-</v>
      </c>
      <c r="E40" s="144" t="str">
        <f aca="false">IF(SUM(E41,E42)=0,"-",SUM(E41,E42))</f>
        <v>-</v>
      </c>
      <c r="F40" s="144" t="str">
        <f aca="false">IF(SUM(F41,F42)=0,"-",SUM(F41,F42))</f>
        <v>-</v>
      </c>
      <c r="G40" s="144" t="str">
        <f aca="false">IF(SUM(G41,G42)=0,"-",SUM(G41,G42))</f>
        <v>-</v>
      </c>
      <c r="H40" s="144" t="str">
        <f aca="false">IF(SUM(H41,H42)=0,"-",SUM(H41,H42))</f>
        <v>-</v>
      </c>
      <c r="I40" s="144" t="str">
        <f aca="false">IF(SUM(I41,I42)=0,"-",SUM(I41,I42))</f>
        <v>-</v>
      </c>
      <c r="J40" s="144" t="str">
        <f aca="false">IF(SUM(J41,J42)=0,"-",SUM(J41,J42))</f>
        <v>-</v>
      </c>
      <c r="K40" s="144" t="str">
        <f aca="false">IF(SUM(K41,K42)=0,"-",SUM(K41,K42))</f>
        <v>-</v>
      </c>
      <c r="L40" s="144" t="str">
        <f aca="false">IF(SUM(L41,L42)=0,"-",SUM(L41,L42))</f>
        <v>-</v>
      </c>
      <c r="M40" s="144" t="str">
        <f aca="false">IF(SUM(M41,M42)=0,"-",SUM(M41,M42))</f>
        <v>-</v>
      </c>
      <c r="N40" s="144" t="str">
        <f aca="false">IF(SUM(N41,N42)=0,"-",SUM(N41,N42))</f>
        <v>-</v>
      </c>
      <c r="O40" s="144" t="str">
        <f aca="false">IF(SUM(O41,O42)=0,"-",SUM(O41,O42))</f>
        <v>-</v>
      </c>
      <c r="P40" s="144" t="str">
        <f aca="false">IF(SUM(P41,P42)=0,"-",SUM(P41,P42))</f>
        <v>-</v>
      </c>
      <c r="Q40" s="144" t="str">
        <f aca="false">IF(SUM(Q41,Q42)=0,"-",SUM(Q41,Q42))</f>
        <v>-</v>
      </c>
      <c r="R40" s="144" t="str">
        <f aca="false">IF(SUM(R41,R42)=0,"-",SUM(R41,R42))</f>
        <v>-</v>
      </c>
      <c r="S40" s="144" t="n">
        <f aca="false">IF(SUM(S41,S42)=0,"-",SUM(S41,S42))</f>
        <v>3</v>
      </c>
      <c r="T40" s="144" t="str">
        <f aca="false">IF(SUM(T41,T42)=0,"-",SUM(T41,T42))</f>
        <v>-</v>
      </c>
      <c r="U40" s="144" t="str">
        <f aca="false">IF(SUM(U41,U42)=0,"-",SUM(U41,U42))</f>
        <v>-</v>
      </c>
    </row>
    <row r="41" s="1022" customFormat="true" ht="15" hidden="false" customHeight="true" outlineLevel="0" collapsed="false">
      <c r="A41" s="1257" t="s">
        <v>261</v>
      </c>
      <c r="B41" s="636" t="s">
        <v>256</v>
      </c>
      <c r="C41" s="636" t="s">
        <v>256</v>
      </c>
      <c r="D41" s="636" t="s">
        <v>256</v>
      </c>
      <c r="E41" s="636" t="s">
        <v>256</v>
      </c>
      <c r="F41" s="636" t="s">
        <v>256</v>
      </c>
      <c r="G41" s="636" t="s">
        <v>256</v>
      </c>
      <c r="H41" s="636" t="s">
        <v>256</v>
      </c>
      <c r="I41" s="636" t="s">
        <v>256</v>
      </c>
      <c r="J41" s="636" t="s">
        <v>256</v>
      </c>
      <c r="K41" s="636" t="s">
        <v>256</v>
      </c>
      <c r="L41" s="636" t="s">
        <v>256</v>
      </c>
      <c r="M41" s="636" t="s">
        <v>256</v>
      </c>
      <c r="N41" s="636" t="s">
        <v>256</v>
      </c>
      <c r="O41" s="636" t="s">
        <v>256</v>
      </c>
      <c r="P41" s="636" t="s">
        <v>256</v>
      </c>
      <c r="Q41" s="636" t="s">
        <v>256</v>
      </c>
      <c r="R41" s="636" t="s">
        <v>256</v>
      </c>
      <c r="S41" s="636" t="s">
        <v>256</v>
      </c>
      <c r="T41" s="636" t="s">
        <v>256</v>
      </c>
      <c r="U41" s="636" t="s">
        <v>256</v>
      </c>
    </row>
    <row r="42" s="1022" customFormat="true" ht="15" hidden="false" customHeight="true" outlineLevel="0" collapsed="false">
      <c r="A42" s="331" t="s">
        <v>270</v>
      </c>
      <c r="B42" s="1283" t="s">
        <v>385</v>
      </c>
      <c r="C42" s="1283" t="s">
        <v>385</v>
      </c>
      <c r="D42" s="1283" t="s">
        <v>385</v>
      </c>
      <c r="E42" s="1283" t="s">
        <v>385</v>
      </c>
      <c r="F42" s="1283" t="s">
        <v>385</v>
      </c>
      <c r="G42" s="1283" t="s">
        <v>385</v>
      </c>
      <c r="H42" s="1283" t="s">
        <v>385</v>
      </c>
      <c r="I42" s="1283" t="s">
        <v>385</v>
      </c>
      <c r="J42" s="1283" t="s">
        <v>385</v>
      </c>
      <c r="K42" s="1283" t="s">
        <v>385</v>
      </c>
      <c r="L42" s="1283" t="s">
        <v>385</v>
      </c>
      <c r="M42" s="1283" t="s">
        <v>385</v>
      </c>
      <c r="N42" s="1283" t="s">
        <v>385</v>
      </c>
      <c r="O42" s="1283" t="s">
        <v>385</v>
      </c>
      <c r="P42" s="1283" t="s">
        <v>385</v>
      </c>
      <c r="Q42" s="1283" t="s">
        <v>385</v>
      </c>
      <c r="R42" s="1283" t="s">
        <v>385</v>
      </c>
      <c r="S42" s="1283" t="n">
        <v>3</v>
      </c>
      <c r="T42" s="1283" t="s">
        <v>385</v>
      </c>
      <c r="U42" s="1283" t="s">
        <v>385</v>
      </c>
    </row>
    <row r="43" s="1244" customFormat="true" ht="15" hidden="false" customHeight="true" outlineLevel="0" collapsed="false">
      <c r="A43" s="755" t="s">
        <v>336</v>
      </c>
      <c r="B43" s="1260" t="s">
        <v>385</v>
      </c>
      <c r="C43" s="1260" t="s">
        <v>385</v>
      </c>
      <c r="D43" s="1260" t="s">
        <v>385</v>
      </c>
      <c r="E43" s="1260" t="s">
        <v>385</v>
      </c>
      <c r="F43" s="1260" t="s">
        <v>385</v>
      </c>
      <c r="G43" s="1260" t="s">
        <v>385</v>
      </c>
      <c r="H43" s="1260" t="s">
        <v>385</v>
      </c>
      <c r="I43" s="1260" t="s">
        <v>385</v>
      </c>
      <c r="J43" s="1260" t="s">
        <v>385</v>
      </c>
      <c r="K43" s="1260" t="s">
        <v>385</v>
      </c>
      <c r="L43" s="1260" t="s">
        <v>385</v>
      </c>
      <c r="M43" s="1260" t="s">
        <v>385</v>
      </c>
      <c r="N43" s="1260" t="s">
        <v>385</v>
      </c>
      <c r="O43" s="1260" t="s">
        <v>385</v>
      </c>
      <c r="P43" s="1260" t="s">
        <v>385</v>
      </c>
      <c r="Q43" s="1260" t="s">
        <v>385</v>
      </c>
      <c r="R43" s="1260" t="s">
        <v>385</v>
      </c>
      <c r="S43" s="1260" t="s">
        <v>385</v>
      </c>
      <c r="T43" s="1260" t="s">
        <v>385</v>
      </c>
      <c r="U43" s="828" t="s">
        <v>385</v>
      </c>
      <c r="V43" s="1277"/>
      <c r="W43" s="1277"/>
      <c r="X43" s="1277"/>
      <c r="Y43" s="1277"/>
      <c r="Z43" s="1277"/>
      <c r="AA43" s="1277"/>
      <c r="AB43" s="1277"/>
      <c r="AC43" s="1277"/>
      <c r="AD43" s="1277"/>
      <c r="AE43" s="1249"/>
    </row>
    <row r="44" s="1244" customFormat="true" ht="15" hidden="false" customHeight="true" outlineLevel="0" collapsed="false">
      <c r="A44" s="1263" t="s">
        <v>273</v>
      </c>
      <c r="B44" s="1264" t="s">
        <v>385</v>
      </c>
      <c r="C44" s="1264" t="s">
        <v>385</v>
      </c>
      <c r="D44" s="1264" t="s">
        <v>385</v>
      </c>
      <c r="E44" s="1264" t="s">
        <v>385</v>
      </c>
      <c r="F44" s="1264" t="s">
        <v>385</v>
      </c>
      <c r="G44" s="1264" t="s">
        <v>385</v>
      </c>
      <c r="H44" s="1264" t="s">
        <v>385</v>
      </c>
      <c r="I44" s="1264" t="s">
        <v>385</v>
      </c>
      <c r="J44" s="1264" t="s">
        <v>385</v>
      </c>
      <c r="K44" s="1264" t="s">
        <v>385</v>
      </c>
      <c r="L44" s="1264" t="s">
        <v>385</v>
      </c>
      <c r="M44" s="1264" t="s">
        <v>385</v>
      </c>
      <c r="N44" s="1264" t="s">
        <v>385</v>
      </c>
      <c r="O44" s="1264" t="s">
        <v>385</v>
      </c>
      <c r="P44" s="1264" t="s">
        <v>385</v>
      </c>
      <c r="Q44" s="1264" t="s">
        <v>385</v>
      </c>
      <c r="R44" s="1264" t="s">
        <v>385</v>
      </c>
      <c r="S44" s="1264" t="s">
        <v>385</v>
      </c>
      <c r="T44" s="1264" t="s">
        <v>385</v>
      </c>
      <c r="U44" s="1264" t="s">
        <v>385</v>
      </c>
      <c r="V44" s="1277"/>
      <c r="W44" s="1277"/>
      <c r="X44" s="1277"/>
      <c r="Y44" s="1277"/>
      <c r="Z44" s="1277"/>
      <c r="AA44" s="1277"/>
      <c r="AB44" s="1277"/>
      <c r="AC44" s="1277"/>
      <c r="AD44" s="1277"/>
      <c r="AE44" s="1249"/>
    </row>
    <row r="45" s="1244" customFormat="true" ht="15" hidden="false" customHeight="true" outlineLevel="0" collapsed="false">
      <c r="A45" s="755" t="s">
        <v>472</v>
      </c>
      <c r="B45" s="1260" t="s">
        <v>385</v>
      </c>
      <c r="C45" s="1260" t="s">
        <v>385</v>
      </c>
      <c r="D45" s="1260" t="s">
        <v>385</v>
      </c>
      <c r="E45" s="1260" t="s">
        <v>385</v>
      </c>
      <c r="F45" s="1260" t="s">
        <v>385</v>
      </c>
      <c r="G45" s="1260" t="s">
        <v>385</v>
      </c>
      <c r="H45" s="1260" t="s">
        <v>385</v>
      </c>
      <c r="I45" s="1260" t="s">
        <v>385</v>
      </c>
      <c r="J45" s="1260" t="s">
        <v>385</v>
      </c>
      <c r="K45" s="1260" t="s">
        <v>385</v>
      </c>
      <c r="L45" s="1260" t="s">
        <v>385</v>
      </c>
      <c r="M45" s="1260" t="s">
        <v>385</v>
      </c>
      <c r="N45" s="1260" t="s">
        <v>385</v>
      </c>
      <c r="O45" s="1260" t="s">
        <v>385</v>
      </c>
      <c r="P45" s="1260" t="s">
        <v>385</v>
      </c>
      <c r="Q45" s="1260" t="s">
        <v>385</v>
      </c>
      <c r="R45" s="1260" t="s">
        <v>385</v>
      </c>
      <c r="S45" s="1260" t="s">
        <v>385</v>
      </c>
      <c r="T45" s="1260" t="s">
        <v>385</v>
      </c>
      <c r="U45" s="828" t="s">
        <v>385</v>
      </c>
      <c r="V45" s="1277"/>
      <c r="W45" s="1277"/>
      <c r="X45" s="1277"/>
      <c r="Y45" s="1277"/>
      <c r="Z45" s="1277"/>
      <c r="AA45" s="1277"/>
      <c r="AB45" s="1277"/>
      <c r="AC45" s="1277"/>
      <c r="AD45" s="1277"/>
      <c r="AE45" s="1249"/>
    </row>
    <row r="46" s="1244" customFormat="true" ht="15" hidden="false" customHeight="true" outlineLevel="0" collapsed="false">
      <c r="A46" s="1263" t="s">
        <v>283</v>
      </c>
      <c r="B46" s="1264" t="s">
        <v>385</v>
      </c>
      <c r="C46" s="1264" t="s">
        <v>385</v>
      </c>
      <c r="D46" s="1264" t="s">
        <v>385</v>
      </c>
      <c r="E46" s="1264" t="s">
        <v>385</v>
      </c>
      <c r="F46" s="1264" t="s">
        <v>385</v>
      </c>
      <c r="G46" s="1264" t="s">
        <v>385</v>
      </c>
      <c r="H46" s="1264" t="s">
        <v>385</v>
      </c>
      <c r="I46" s="1264" t="s">
        <v>385</v>
      </c>
      <c r="J46" s="1264" t="s">
        <v>385</v>
      </c>
      <c r="K46" s="1264" t="s">
        <v>385</v>
      </c>
      <c r="L46" s="1264" t="s">
        <v>385</v>
      </c>
      <c r="M46" s="1264" t="s">
        <v>385</v>
      </c>
      <c r="N46" s="1264" t="s">
        <v>385</v>
      </c>
      <c r="O46" s="1264" t="s">
        <v>385</v>
      </c>
      <c r="P46" s="1264" t="s">
        <v>385</v>
      </c>
      <c r="Q46" s="1264" t="s">
        <v>385</v>
      </c>
      <c r="R46" s="1264" t="s">
        <v>385</v>
      </c>
      <c r="S46" s="1264" t="s">
        <v>385</v>
      </c>
      <c r="T46" s="1264" t="s">
        <v>385</v>
      </c>
      <c r="U46" s="1264" t="s">
        <v>385</v>
      </c>
      <c r="V46" s="1277"/>
      <c r="W46" s="1277"/>
      <c r="X46" s="1277"/>
      <c r="Y46" s="1277"/>
      <c r="Z46" s="1277"/>
      <c r="AA46" s="1277"/>
      <c r="AB46" s="1277"/>
      <c r="AC46" s="1277"/>
      <c r="AD46" s="1277"/>
      <c r="AE46" s="1249"/>
    </row>
    <row r="47" s="1244" customFormat="true" ht="15" hidden="false" customHeight="true" outlineLevel="0" collapsed="false">
      <c r="A47" s="755" t="s">
        <v>473</v>
      </c>
      <c r="B47" s="1260" t="s">
        <v>385</v>
      </c>
      <c r="C47" s="1260" t="s">
        <v>385</v>
      </c>
      <c r="D47" s="1260" t="s">
        <v>385</v>
      </c>
      <c r="E47" s="1260" t="s">
        <v>385</v>
      </c>
      <c r="F47" s="1260" t="s">
        <v>385</v>
      </c>
      <c r="G47" s="1260" t="s">
        <v>385</v>
      </c>
      <c r="H47" s="1260" t="s">
        <v>385</v>
      </c>
      <c r="I47" s="1260" t="s">
        <v>385</v>
      </c>
      <c r="J47" s="1260" t="s">
        <v>385</v>
      </c>
      <c r="K47" s="1260" t="s">
        <v>385</v>
      </c>
      <c r="L47" s="1260" t="s">
        <v>385</v>
      </c>
      <c r="M47" s="1260" t="s">
        <v>385</v>
      </c>
      <c r="N47" s="1260" t="s">
        <v>385</v>
      </c>
      <c r="O47" s="1260" t="s">
        <v>385</v>
      </c>
      <c r="P47" s="1260" t="s">
        <v>385</v>
      </c>
      <c r="Q47" s="1260" t="s">
        <v>385</v>
      </c>
      <c r="R47" s="1260" t="s">
        <v>385</v>
      </c>
      <c r="S47" s="1260" t="s">
        <v>385</v>
      </c>
      <c r="T47" s="1260" t="s">
        <v>385</v>
      </c>
      <c r="U47" s="828" t="s">
        <v>385</v>
      </c>
      <c r="V47" s="1277"/>
      <c r="W47" s="1277"/>
      <c r="X47" s="1277"/>
      <c r="Y47" s="1277"/>
      <c r="Z47" s="1277"/>
      <c r="AA47" s="1277"/>
      <c r="AB47" s="1277"/>
      <c r="AC47" s="1277"/>
      <c r="AD47" s="1277"/>
      <c r="AE47" s="1249"/>
    </row>
    <row r="48" s="1244" customFormat="true" ht="15" hidden="false" customHeight="true" outlineLevel="0" collapsed="false">
      <c r="A48" s="1263" t="s">
        <v>290</v>
      </c>
      <c r="B48" s="1264" t="s">
        <v>385</v>
      </c>
      <c r="C48" s="1264" t="s">
        <v>385</v>
      </c>
      <c r="D48" s="1264" t="s">
        <v>385</v>
      </c>
      <c r="E48" s="1264" t="s">
        <v>385</v>
      </c>
      <c r="F48" s="1264" t="s">
        <v>385</v>
      </c>
      <c r="G48" s="1264" t="s">
        <v>385</v>
      </c>
      <c r="H48" s="1264" t="s">
        <v>385</v>
      </c>
      <c r="I48" s="1264" t="s">
        <v>385</v>
      </c>
      <c r="J48" s="1264" t="s">
        <v>385</v>
      </c>
      <c r="K48" s="1264" t="s">
        <v>385</v>
      </c>
      <c r="L48" s="1264" t="s">
        <v>385</v>
      </c>
      <c r="M48" s="1264" t="s">
        <v>385</v>
      </c>
      <c r="N48" s="1264" t="s">
        <v>385</v>
      </c>
      <c r="O48" s="1264" t="s">
        <v>385</v>
      </c>
      <c r="P48" s="1264" t="s">
        <v>385</v>
      </c>
      <c r="Q48" s="1264" t="s">
        <v>385</v>
      </c>
      <c r="R48" s="1264" t="s">
        <v>385</v>
      </c>
      <c r="S48" s="1264" t="s">
        <v>385</v>
      </c>
      <c r="T48" s="1264" t="s">
        <v>385</v>
      </c>
      <c r="U48" s="1264" t="s">
        <v>385</v>
      </c>
      <c r="V48" s="1277"/>
      <c r="W48" s="1277"/>
      <c r="X48" s="1277"/>
      <c r="Y48" s="1277"/>
      <c r="Z48" s="1277"/>
      <c r="AA48" s="1277"/>
      <c r="AB48" s="1277"/>
      <c r="AC48" s="1277"/>
      <c r="AD48" s="1277"/>
      <c r="AE48" s="1249"/>
    </row>
    <row r="49" s="1244" customFormat="true" ht="15" hidden="false" customHeight="true" outlineLevel="0" collapsed="false">
      <c r="A49" s="755" t="s">
        <v>474</v>
      </c>
      <c r="B49" s="1260" t="s">
        <v>385</v>
      </c>
      <c r="C49" s="1260" t="s">
        <v>385</v>
      </c>
      <c r="D49" s="1260" t="s">
        <v>385</v>
      </c>
      <c r="E49" s="1260" t="s">
        <v>385</v>
      </c>
      <c r="F49" s="1260" t="s">
        <v>385</v>
      </c>
      <c r="G49" s="1260" t="s">
        <v>385</v>
      </c>
      <c r="H49" s="1260" t="s">
        <v>385</v>
      </c>
      <c r="I49" s="1260" t="s">
        <v>385</v>
      </c>
      <c r="J49" s="1260" t="s">
        <v>385</v>
      </c>
      <c r="K49" s="1260" t="s">
        <v>385</v>
      </c>
      <c r="L49" s="1260" t="s">
        <v>385</v>
      </c>
      <c r="M49" s="1260" t="s">
        <v>385</v>
      </c>
      <c r="N49" s="1260" t="s">
        <v>385</v>
      </c>
      <c r="O49" s="1260" t="s">
        <v>385</v>
      </c>
      <c r="P49" s="1260" t="s">
        <v>385</v>
      </c>
      <c r="Q49" s="1260" t="s">
        <v>385</v>
      </c>
      <c r="R49" s="1260" t="s">
        <v>385</v>
      </c>
      <c r="S49" s="1260" t="s">
        <v>385</v>
      </c>
      <c r="T49" s="1260" t="s">
        <v>385</v>
      </c>
      <c r="U49" s="214" t="s">
        <v>385</v>
      </c>
      <c r="V49" s="1277"/>
      <c r="W49" s="1277"/>
      <c r="X49" s="1277"/>
      <c r="Y49" s="1277"/>
      <c r="Z49" s="1277"/>
      <c r="AA49" s="1277"/>
      <c r="AB49" s="1277"/>
      <c r="AC49" s="1277"/>
      <c r="AD49" s="1277"/>
      <c r="AE49" s="1249"/>
    </row>
    <row r="50" s="1244" customFormat="true" ht="15" hidden="false" customHeight="true" outlineLevel="0" collapsed="false">
      <c r="A50" s="1263" t="s">
        <v>301</v>
      </c>
      <c r="B50" s="1264" t="s">
        <v>385</v>
      </c>
      <c r="C50" s="1264" t="s">
        <v>385</v>
      </c>
      <c r="D50" s="1264" t="s">
        <v>385</v>
      </c>
      <c r="E50" s="1264" t="s">
        <v>385</v>
      </c>
      <c r="F50" s="1264" t="s">
        <v>385</v>
      </c>
      <c r="G50" s="1264" t="s">
        <v>385</v>
      </c>
      <c r="H50" s="1264" t="s">
        <v>385</v>
      </c>
      <c r="I50" s="1264" t="s">
        <v>385</v>
      </c>
      <c r="J50" s="1264" t="s">
        <v>385</v>
      </c>
      <c r="K50" s="1264" t="s">
        <v>385</v>
      </c>
      <c r="L50" s="1264" t="s">
        <v>385</v>
      </c>
      <c r="M50" s="1264" t="s">
        <v>385</v>
      </c>
      <c r="N50" s="1264" t="s">
        <v>385</v>
      </c>
      <c r="O50" s="1264" t="s">
        <v>385</v>
      </c>
      <c r="P50" s="1264" t="s">
        <v>385</v>
      </c>
      <c r="Q50" s="1264" t="s">
        <v>385</v>
      </c>
      <c r="R50" s="1264" t="s">
        <v>385</v>
      </c>
      <c r="S50" s="1264" t="s">
        <v>385</v>
      </c>
      <c r="T50" s="1264" t="s">
        <v>385</v>
      </c>
      <c r="U50" s="1264" t="s">
        <v>385</v>
      </c>
      <c r="V50" s="1277"/>
      <c r="W50" s="1277"/>
      <c r="X50" s="1277"/>
      <c r="Y50" s="1277"/>
      <c r="Z50" s="1277"/>
      <c r="AA50" s="1277"/>
      <c r="AB50" s="1277"/>
      <c r="AC50" s="1277"/>
      <c r="AD50" s="1277"/>
      <c r="AE50" s="1249"/>
    </row>
    <row r="51" s="1244" customFormat="true" ht="17.25" hidden="false" customHeight="true" outlineLevel="0" collapsed="false">
      <c r="A51" s="1284"/>
      <c r="B51" s="1277"/>
      <c r="C51" s="1277"/>
      <c r="D51" s="1277"/>
      <c r="E51" s="1277"/>
      <c r="F51" s="1277"/>
      <c r="G51" s="1277"/>
      <c r="H51" s="1277"/>
      <c r="I51" s="1277"/>
      <c r="J51" s="1277"/>
      <c r="K51" s="1277"/>
      <c r="L51" s="1277"/>
      <c r="M51" s="1277"/>
      <c r="N51" s="1277"/>
      <c r="O51" s="1277"/>
      <c r="P51" s="1277"/>
      <c r="Q51" s="1277"/>
      <c r="R51" s="1277"/>
      <c r="S51" s="1277"/>
      <c r="T51" s="1277"/>
      <c r="U51" s="1277"/>
      <c r="V51" s="1277"/>
      <c r="W51" s="1277"/>
      <c r="X51" s="1277"/>
      <c r="Y51" s="1277"/>
      <c r="Z51" s="1277"/>
      <c r="AA51" s="1277"/>
      <c r="AB51" s="1277"/>
      <c r="AC51" s="1277"/>
      <c r="AD51" s="1277"/>
      <c r="AE51" s="1249"/>
    </row>
    <row r="52" s="1289" customFormat="true" ht="17.25" hidden="false" customHeight="true" outlineLevel="0" collapsed="false">
      <c r="A52" s="1285"/>
      <c r="B52" s="1281"/>
      <c r="C52" s="1281"/>
      <c r="D52" s="1281"/>
      <c r="E52" s="1281"/>
      <c r="F52" s="1281"/>
      <c r="G52" s="1281"/>
      <c r="H52" s="1281"/>
      <c r="I52" s="1281"/>
      <c r="J52" s="1281"/>
      <c r="K52" s="1281"/>
      <c r="L52" s="1281"/>
      <c r="M52" s="1281"/>
      <c r="N52" s="1281"/>
      <c r="O52" s="1281"/>
      <c r="P52" s="297"/>
      <c r="Q52" s="1286"/>
      <c r="R52" s="1286"/>
      <c r="S52" s="1287" t="s">
        <v>532</v>
      </c>
      <c r="T52" s="1281"/>
      <c r="U52" s="1281"/>
      <c r="V52" s="1281"/>
      <c r="W52" s="1281"/>
      <c r="X52" s="1281"/>
      <c r="Y52" s="1281"/>
      <c r="Z52" s="1281"/>
      <c r="AA52" s="1281"/>
      <c r="AB52" s="1281"/>
      <c r="AC52" s="1281"/>
      <c r="AD52" s="1281"/>
      <c r="AE52" s="1288"/>
    </row>
    <row r="53" s="1244" customFormat="true" ht="22.5" hidden="false" customHeight="true" outlineLevel="0" collapsed="false">
      <c r="A53" s="1245"/>
      <c r="B53" s="1248" t="s">
        <v>754</v>
      </c>
      <c r="C53" s="1248"/>
      <c r="D53" s="1248"/>
      <c r="E53" s="1248"/>
      <c r="F53" s="1248"/>
      <c r="G53" s="1248"/>
      <c r="H53" s="1248"/>
      <c r="I53" s="1248"/>
      <c r="J53" s="1248"/>
      <c r="K53" s="1248"/>
      <c r="L53" s="1248"/>
      <c r="M53" s="1248"/>
      <c r="N53" s="1248"/>
      <c r="O53" s="1248"/>
      <c r="P53" s="1248"/>
      <c r="Q53" s="1248"/>
      <c r="R53" s="1290" t="s">
        <v>755</v>
      </c>
      <c r="S53" s="1290"/>
      <c r="T53" s="1241"/>
      <c r="U53" s="1241"/>
      <c r="V53" s="1241"/>
      <c r="W53" s="1241"/>
      <c r="X53" s="1241"/>
      <c r="Y53" s="1241"/>
      <c r="Z53" s="1241"/>
      <c r="AA53" s="1241"/>
      <c r="AB53" s="1241"/>
      <c r="AC53" s="1241"/>
      <c r="AD53" s="1241"/>
    </row>
    <row r="54" s="1244" customFormat="true" ht="96" hidden="false" customHeight="true" outlineLevel="0" collapsed="false">
      <c r="A54" s="1250"/>
      <c r="B54" s="1251" t="s">
        <v>756</v>
      </c>
      <c r="C54" s="1251" t="s">
        <v>757</v>
      </c>
      <c r="D54" s="1251" t="s">
        <v>758</v>
      </c>
      <c r="E54" s="1251" t="s">
        <v>759</v>
      </c>
      <c r="F54" s="1251" t="s">
        <v>760</v>
      </c>
      <c r="G54" s="1251" t="s">
        <v>761</v>
      </c>
      <c r="H54" s="1251" t="s">
        <v>762</v>
      </c>
      <c r="I54" s="1251" t="s">
        <v>763</v>
      </c>
      <c r="J54" s="1251" t="s">
        <v>764</v>
      </c>
      <c r="K54" s="1251" t="s">
        <v>765</v>
      </c>
      <c r="L54" s="1251" t="s">
        <v>766</v>
      </c>
      <c r="M54" s="1251" t="s">
        <v>767</v>
      </c>
      <c r="N54" s="1251" t="s">
        <v>768</v>
      </c>
      <c r="O54" s="1291" t="s">
        <v>769</v>
      </c>
      <c r="P54" s="1291" t="s">
        <v>770</v>
      </c>
      <c r="Q54" s="1291" t="s">
        <v>771</v>
      </c>
      <c r="R54" s="1251" t="s">
        <v>772</v>
      </c>
      <c r="S54" s="1251" t="s">
        <v>773</v>
      </c>
      <c r="T54" s="1241"/>
      <c r="U54" s="1241"/>
      <c r="V54" s="1241"/>
      <c r="W54" s="1241"/>
      <c r="X54" s="1241"/>
      <c r="Y54" s="1241"/>
      <c r="Z54" s="1241"/>
      <c r="AA54" s="1241"/>
      <c r="AB54" s="1241"/>
      <c r="AC54" s="1241"/>
      <c r="AD54" s="1241"/>
      <c r="AE54" s="1241"/>
      <c r="AF54" s="1241"/>
    </row>
    <row r="55" s="1022" customFormat="true" ht="15" hidden="false" customHeight="true" outlineLevel="0" collapsed="false">
      <c r="A55" s="1252" t="s">
        <v>558</v>
      </c>
      <c r="B55" s="601" t="n">
        <v>783</v>
      </c>
      <c r="C55" s="601" t="n">
        <v>220</v>
      </c>
      <c r="D55" s="601" t="n">
        <v>526</v>
      </c>
      <c r="E55" s="601" t="n">
        <v>17</v>
      </c>
      <c r="F55" s="601" t="n">
        <v>141</v>
      </c>
      <c r="G55" s="601" t="n">
        <v>105</v>
      </c>
      <c r="H55" s="601" t="n">
        <v>1449</v>
      </c>
      <c r="I55" s="601" t="n">
        <v>73</v>
      </c>
      <c r="J55" s="601" t="n">
        <v>10</v>
      </c>
      <c r="K55" s="601" t="n">
        <v>2</v>
      </c>
      <c r="L55" s="601" t="n">
        <v>692</v>
      </c>
      <c r="M55" s="601" t="n">
        <v>113</v>
      </c>
      <c r="N55" s="601" t="s">
        <v>256</v>
      </c>
      <c r="O55" s="1292" t="n">
        <v>116</v>
      </c>
      <c r="P55" s="1292" t="n">
        <v>148</v>
      </c>
      <c r="Q55" s="1292" t="n">
        <v>739</v>
      </c>
      <c r="R55" s="601" t="n">
        <v>12639</v>
      </c>
      <c r="S55" s="601" t="s">
        <v>256</v>
      </c>
      <c r="T55" s="1255"/>
      <c r="U55" s="1256"/>
      <c r="V55" s="1256"/>
    </row>
    <row r="56" s="1022" customFormat="true" ht="15" hidden="false" customHeight="true" outlineLevel="0" collapsed="false">
      <c r="A56" s="1252" t="s">
        <v>253</v>
      </c>
      <c r="B56" s="601" t="n">
        <v>22</v>
      </c>
      <c r="C56" s="601" t="n">
        <v>5</v>
      </c>
      <c r="D56" s="601" t="n">
        <v>25</v>
      </c>
      <c r="E56" s="601" t="n">
        <v>2</v>
      </c>
      <c r="F56" s="601" t="n">
        <v>1</v>
      </c>
      <c r="G56" s="601" t="n">
        <v>4</v>
      </c>
      <c r="H56" s="601" t="n">
        <v>34</v>
      </c>
      <c r="I56" s="601" t="n">
        <v>3</v>
      </c>
      <c r="J56" s="601" t="s">
        <v>256</v>
      </c>
      <c r="K56" s="601" t="s">
        <v>256</v>
      </c>
      <c r="L56" s="601" t="n">
        <v>14</v>
      </c>
      <c r="M56" s="601" t="n">
        <v>8</v>
      </c>
      <c r="N56" s="601" t="s">
        <v>256</v>
      </c>
      <c r="O56" s="1292" t="n">
        <v>9</v>
      </c>
      <c r="P56" s="1292" t="n">
        <v>4</v>
      </c>
      <c r="Q56" s="1292" t="n">
        <v>17</v>
      </c>
      <c r="R56" s="601" t="n">
        <v>152</v>
      </c>
      <c r="S56" s="601" t="s">
        <v>256</v>
      </c>
      <c r="T56" s="1255"/>
      <c r="U56" s="1256"/>
      <c r="V56" s="1256"/>
    </row>
    <row r="57" s="1022" customFormat="true" ht="15" hidden="false" customHeight="true" outlineLevel="0" collapsed="false">
      <c r="A57" s="153" t="s">
        <v>713</v>
      </c>
      <c r="B57" s="144" t="n">
        <f aca="false">IF(SUM(B58,B59)=0,"-",SUM(B58,B59))</f>
        <v>2</v>
      </c>
      <c r="C57" s="144" t="str">
        <f aca="false">IF(SUM(C58,C59)=0,"-",SUM(C58,C59))</f>
        <v>-</v>
      </c>
      <c r="D57" s="144" t="n">
        <f aca="false">IF(SUM(D58,D59)=0,"-",SUM(D58,D59))</f>
        <v>2</v>
      </c>
      <c r="E57" s="144" t="str">
        <f aca="false">IF(SUM(E58,E59)=0,"-",SUM(E58,E59))</f>
        <v>-</v>
      </c>
      <c r="F57" s="144" t="str">
        <f aca="false">IF(SUM(F58,F59)=0,"-",SUM(F58,F59))</f>
        <v>-</v>
      </c>
      <c r="G57" s="144" t="str">
        <f aca="false">IF(SUM(G58,G59)=0,"-",SUM(G58,G59))</f>
        <v>-</v>
      </c>
      <c r="H57" s="144" t="str">
        <f aca="false">IF(SUM(H58,H59)=0,"-",SUM(H58,H59))</f>
        <v>-</v>
      </c>
      <c r="I57" s="144" t="str">
        <f aca="false">IF(SUM(I58,I59)=0,"-",SUM(I58,I59))</f>
        <v>-</v>
      </c>
      <c r="J57" s="144" t="str">
        <f aca="false">IF(SUM(J58,J59)=0,"-",SUM(J58,J59))</f>
        <v>-</v>
      </c>
      <c r="K57" s="144" t="str">
        <f aca="false">IF(SUM(K58,K59)=0,"-",SUM(K58,K59))</f>
        <v>-</v>
      </c>
      <c r="L57" s="144" t="str">
        <f aca="false">IF(SUM(L58,L59)=0,"-",SUM(L58,L59))</f>
        <v>-</v>
      </c>
      <c r="M57" s="144" t="n">
        <f aca="false">IF(SUM(M58,M59)=0,"-",SUM(M58,M59))</f>
        <v>1</v>
      </c>
      <c r="N57" s="144" t="str">
        <f aca="false">IF(SUM(N58,N59)=0,"-",SUM(N58,N59))</f>
        <v>-</v>
      </c>
      <c r="O57" s="144" t="n">
        <f aca="false">IF(SUM(O58,O59)=0,"-",SUM(O58,O59))</f>
        <v>1</v>
      </c>
      <c r="P57" s="144" t="str">
        <f aca="false">IF(SUM(P58,P59)=0,"-",SUM(P58,P59))</f>
        <v>-</v>
      </c>
      <c r="Q57" s="144" t="n">
        <f aca="false">IF(SUM(Q58,Q59)=0,"-",SUM(Q58,Q59))</f>
        <v>2</v>
      </c>
      <c r="R57" s="144" t="n">
        <f aca="false">IF(SUM(R58,R59)=0,"-",SUM(R58,R59))</f>
        <v>13</v>
      </c>
      <c r="S57" s="1293"/>
      <c r="T57" s="1255"/>
      <c r="U57" s="1256"/>
      <c r="V57" s="1256"/>
    </row>
    <row r="58" s="1022" customFormat="true" ht="15" hidden="false" customHeight="true" outlineLevel="0" collapsed="false">
      <c r="A58" s="1257" t="s">
        <v>261</v>
      </c>
      <c r="B58" s="636" t="s">
        <v>256</v>
      </c>
      <c r="C58" s="636" t="s">
        <v>256</v>
      </c>
      <c r="D58" s="636" t="s">
        <v>256</v>
      </c>
      <c r="E58" s="636" t="s">
        <v>256</v>
      </c>
      <c r="F58" s="636" t="s">
        <v>256</v>
      </c>
      <c r="G58" s="636" t="s">
        <v>256</v>
      </c>
      <c r="H58" s="636" t="s">
        <v>256</v>
      </c>
      <c r="I58" s="636" t="s">
        <v>256</v>
      </c>
      <c r="J58" s="636" t="s">
        <v>256</v>
      </c>
      <c r="K58" s="636" t="s">
        <v>256</v>
      </c>
      <c r="L58" s="636" t="s">
        <v>256</v>
      </c>
      <c r="M58" s="636" t="s">
        <v>256</v>
      </c>
      <c r="N58" s="636" t="s">
        <v>256</v>
      </c>
      <c r="O58" s="636" t="s">
        <v>256</v>
      </c>
      <c r="P58" s="636" t="s">
        <v>256</v>
      </c>
      <c r="Q58" s="636" t="s">
        <v>256</v>
      </c>
      <c r="R58" s="636" t="s">
        <v>256</v>
      </c>
      <c r="S58" s="1294"/>
      <c r="T58" s="1255"/>
      <c r="U58" s="1256"/>
      <c r="V58" s="1256"/>
    </row>
    <row r="59" s="1022" customFormat="true" ht="15" hidden="false" customHeight="true" outlineLevel="0" collapsed="false">
      <c r="A59" s="331" t="s">
        <v>270</v>
      </c>
      <c r="B59" s="1258" t="n">
        <v>2</v>
      </c>
      <c r="C59" s="1258" t="s">
        <v>385</v>
      </c>
      <c r="D59" s="1258" t="n">
        <v>2</v>
      </c>
      <c r="E59" s="1258" t="s">
        <v>385</v>
      </c>
      <c r="F59" s="1258" t="s">
        <v>385</v>
      </c>
      <c r="G59" s="1258" t="s">
        <v>385</v>
      </c>
      <c r="H59" s="1258" t="s">
        <v>385</v>
      </c>
      <c r="I59" s="1258" t="s">
        <v>385</v>
      </c>
      <c r="J59" s="1258" t="s">
        <v>385</v>
      </c>
      <c r="K59" s="1258" t="s">
        <v>385</v>
      </c>
      <c r="L59" s="1258" t="s">
        <v>385</v>
      </c>
      <c r="M59" s="1258" t="n">
        <v>1</v>
      </c>
      <c r="N59" s="1258" t="s">
        <v>385</v>
      </c>
      <c r="O59" s="1258" t="n">
        <v>1</v>
      </c>
      <c r="P59" s="1258" t="s">
        <v>385</v>
      </c>
      <c r="Q59" s="1258" t="n">
        <v>2</v>
      </c>
      <c r="R59" s="1258" t="n">
        <v>13</v>
      </c>
      <c r="S59" s="1283" t="s">
        <v>385</v>
      </c>
      <c r="T59" s="1255"/>
      <c r="U59" s="1256"/>
      <c r="V59" s="1256"/>
    </row>
    <row r="60" s="1244" customFormat="true" ht="15" hidden="false" customHeight="true" outlineLevel="0" collapsed="false">
      <c r="A60" s="755" t="s">
        <v>336</v>
      </c>
      <c r="B60" s="1260" t="s">
        <v>385</v>
      </c>
      <c r="C60" s="1260" t="s">
        <v>385</v>
      </c>
      <c r="D60" s="1260" t="s">
        <v>385</v>
      </c>
      <c r="E60" s="1260" t="s">
        <v>385</v>
      </c>
      <c r="F60" s="1260" t="s">
        <v>385</v>
      </c>
      <c r="G60" s="1260" t="s">
        <v>385</v>
      </c>
      <c r="H60" s="1260" t="s">
        <v>385</v>
      </c>
      <c r="I60" s="1260" t="s">
        <v>385</v>
      </c>
      <c r="J60" s="1260" t="s">
        <v>385</v>
      </c>
      <c r="K60" s="1260" t="s">
        <v>385</v>
      </c>
      <c r="L60" s="1260" t="s">
        <v>385</v>
      </c>
      <c r="M60" s="1260" t="s">
        <v>385</v>
      </c>
      <c r="N60" s="1260" t="s">
        <v>385</v>
      </c>
      <c r="O60" s="1260" t="s">
        <v>385</v>
      </c>
      <c r="P60" s="1260" t="s">
        <v>385</v>
      </c>
      <c r="Q60" s="1260" t="s">
        <v>385</v>
      </c>
      <c r="R60" s="1260" t="s">
        <v>385</v>
      </c>
      <c r="S60" s="1260" t="s">
        <v>385</v>
      </c>
      <c r="T60" s="836"/>
      <c r="U60" s="873"/>
      <c r="V60" s="1277"/>
      <c r="W60" s="1277"/>
      <c r="X60" s="1277"/>
      <c r="Y60" s="1277"/>
      <c r="Z60" s="1277"/>
      <c r="AA60" s="1277"/>
      <c r="AB60" s="1277"/>
      <c r="AC60" s="1277"/>
      <c r="AD60" s="1277"/>
      <c r="AE60" s="1249"/>
    </row>
    <row r="61" s="1244" customFormat="true" ht="15" hidden="false" customHeight="true" outlineLevel="0" collapsed="false">
      <c r="A61" s="1263" t="s">
        <v>273</v>
      </c>
      <c r="B61" s="1264" t="s">
        <v>385</v>
      </c>
      <c r="C61" s="1264" t="s">
        <v>385</v>
      </c>
      <c r="D61" s="1264" t="s">
        <v>385</v>
      </c>
      <c r="E61" s="1264" t="s">
        <v>385</v>
      </c>
      <c r="F61" s="1264" t="s">
        <v>385</v>
      </c>
      <c r="G61" s="1264" t="s">
        <v>385</v>
      </c>
      <c r="H61" s="1264" t="s">
        <v>385</v>
      </c>
      <c r="I61" s="1264" t="s">
        <v>385</v>
      </c>
      <c r="J61" s="1264" t="s">
        <v>385</v>
      </c>
      <c r="K61" s="1264" t="s">
        <v>385</v>
      </c>
      <c r="L61" s="1264" t="s">
        <v>385</v>
      </c>
      <c r="M61" s="1264" t="s">
        <v>385</v>
      </c>
      <c r="N61" s="1264" t="s">
        <v>385</v>
      </c>
      <c r="O61" s="1264" t="s">
        <v>385</v>
      </c>
      <c r="P61" s="1264" t="s">
        <v>385</v>
      </c>
      <c r="Q61" s="1264" t="s">
        <v>385</v>
      </c>
      <c r="R61" s="1264" t="s">
        <v>385</v>
      </c>
      <c r="S61" s="1264" t="s">
        <v>385</v>
      </c>
      <c r="T61" s="1265"/>
      <c r="U61" s="1266"/>
      <c r="V61" s="1277"/>
      <c r="W61" s="1277"/>
      <c r="X61" s="1277"/>
      <c r="Y61" s="1277"/>
      <c r="Z61" s="1277"/>
      <c r="AA61" s="1277"/>
      <c r="AB61" s="1277"/>
      <c r="AC61" s="1277"/>
      <c r="AD61" s="1277"/>
      <c r="AE61" s="1249"/>
    </row>
    <row r="62" s="1244" customFormat="true" ht="15" hidden="false" customHeight="true" outlineLevel="0" collapsed="false">
      <c r="A62" s="755" t="s">
        <v>472</v>
      </c>
      <c r="B62" s="1260" t="s">
        <v>385</v>
      </c>
      <c r="C62" s="1260" t="s">
        <v>385</v>
      </c>
      <c r="D62" s="1260" t="s">
        <v>385</v>
      </c>
      <c r="E62" s="1260" t="s">
        <v>385</v>
      </c>
      <c r="F62" s="1260" t="s">
        <v>385</v>
      </c>
      <c r="G62" s="1260" t="s">
        <v>385</v>
      </c>
      <c r="H62" s="1260" t="s">
        <v>385</v>
      </c>
      <c r="I62" s="1260" t="s">
        <v>385</v>
      </c>
      <c r="J62" s="1260" t="s">
        <v>385</v>
      </c>
      <c r="K62" s="1260" t="s">
        <v>385</v>
      </c>
      <c r="L62" s="1260" t="s">
        <v>385</v>
      </c>
      <c r="M62" s="1260" t="s">
        <v>385</v>
      </c>
      <c r="N62" s="1260" t="s">
        <v>385</v>
      </c>
      <c r="O62" s="1260" t="s">
        <v>385</v>
      </c>
      <c r="P62" s="1260" t="s">
        <v>385</v>
      </c>
      <c r="Q62" s="1260" t="s">
        <v>385</v>
      </c>
      <c r="R62" s="1260" t="s">
        <v>385</v>
      </c>
      <c r="S62" s="1260" t="s">
        <v>385</v>
      </c>
      <c r="T62" s="836"/>
      <c r="U62" s="873"/>
      <c r="V62" s="1277"/>
      <c r="W62" s="1277"/>
      <c r="X62" s="1277"/>
      <c r="Y62" s="1277"/>
      <c r="Z62" s="1277"/>
      <c r="AA62" s="1277"/>
      <c r="AB62" s="1277"/>
      <c r="AC62" s="1277"/>
      <c r="AD62" s="1277"/>
      <c r="AE62" s="1249"/>
    </row>
    <row r="63" s="1244" customFormat="true" ht="15" hidden="false" customHeight="true" outlineLevel="0" collapsed="false">
      <c r="A63" s="1263" t="s">
        <v>283</v>
      </c>
      <c r="B63" s="1264" t="s">
        <v>385</v>
      </c>
      <c r="C63" s="1264" t="s">
        <v>385</v>
      </c>
      <c r="D63" s="1264" t="s">
        <v>385</v>
      </c>
      <c r="E63" s="1264" t="s">
        <v>385</v>
      </c>
      <c r="F63" s="1264" t="s">
        <v>385</v>
      </c>
      <c r="G63" s="1264" t="s">
        <v>385</v>
      </c>
      <c r="H63" s="1264" t="s">
        <v>385</v>
      </c>
      <c r="I63" s="1264" t="s">
        <v>385</v>
      </c>
      <c r="J63" s="1264" t="s">
        <v>385</v>
      </c>
      <c r="K63" s="1264" t="s">
        <v>385</v>
      </c>
      <c r="L63" s="1264" t="s">
        <v>385</v>
      </c>
      <c r="M63" s="1264" t="s">
        <v>385</v>
      </c>
      <c r="N63" s="1264" t="s">
        <v>385</v>
      </c>
      <c r="O63" s="1264" t="s">
        <v>385</v>
      </c>
      <c r="P63" s="1264" t="s">
        <v>385</v>
      </c>
      <c r="Q63" s="1264" t="s">
        <v>385</v>
      </c>
      <c r="R63" s="1264" t="s">
        <v>385</v>
      </c>
      <c r="S63" s="1264" t="s">
        <v>385</v>
      </c>
      <c r="T63" s="1265"/>
      <c r="U63" s="1266"/>
      <c r="V63" s="1277"/>
      <c r="W63" s="1277"/>
      <c r="X63" s="1277"/>
      <c r="Y63" s="1277"/>
      <c r="Z63" s="1277"/>
      <c r="AA63" s="1277"/>
      <c r="AB63" s="1277"/>
      <c r="AC63" s="1277"/>
      <c r="AD63" s="1277"/>
      <c r="AE63" s="1249"/>
    </row>
    <row r="64" s="1244" customFormat="true" ht="15" hidden="false" customHeight="true" outlineLevel="0" collapsed="false">
      <c r="A64" s="755" t="s">
        <v>473</v>
      </c>
      <c r="B64" s="1260" t="s">
        <v>385</v>
      </c>
      <c r="C64" s="1260" t="s">
        <v>385</v>
      </c>
      <c r="D64" s="1260" t="s">
        <v>385</v>
      </c>
      <c r="E64" s="1260" t="s">
        <v>385</v>
      </c>
      <c r="F64" s="1260" t="s">
        <v>385</v>
      </c>
      <c r="G64" s="1260" t="s">
        <v>385</v>
      </c>
      <c r="H64" s="1260" t="s">
        <v>385</v>
      </c>
      <c r="I64" s="1260" t="s">
        <v>385</v>
      </c>
      <c r="J64" s="1260" t="s">
        <v>385</v>
      </c>
      <c r="K64" s="1260" t="s">
        <v>385</v>
      </c>
      <c r="L64" s="1260" t="s">
        <v>385</v>
      </c>
      <c r="M64" s="1260" t="s">
        <v>385</v>
      </c>
      <c r="N64" s="1260" t="s">
        <v>385</v>
      </c>
      <c r="O64" s="1260" t="s">
        <v>385</v>
      </c>
      <c r="P64" s="1260" t="s">
        <v>385</v>
      </c>
      <c r="Q64" s="1260" t="s">
        <v>385</v>
      </c>
      <c r="R64" s="1260" t="s">
        <v>385</v>
      </c>
      <c r="S64" s="1260" t="s">
        <v>385</v>
      </c>
      <c r="T64" s="836"/>
      <c r="U64" s="873"/>
      <c r="V64" s="1277"/>
      <c r="W64" s="1277"/>
      <c r="X64" s="1277"/>
      <c r="Y64" s="1277"/>
      <c r="Z64" s="1277"/>
      <c r="AA64" s="1277"/>
      <c r="AB64" s="1277"/>
      <c r="AC64" s="1277"/>
      <c r="AD64" s="1277"/>
      <c r="AE64" s="1249"/>
    </row>
    <row r="65" s="1244" customFormat="true" ht="15" hidden="false" customHeight="true" outlineLevel="0" collapsed="false">
      <c r="A65" s="1263" t="s">
        <v>290</v>
      </c>
      <c r="B65" s="1264" t="s">
        <v>385</v>
      </c>
      <c r="C65" s="1264" t="s">
        <v>385</v>
      </c>
      <c r="D65" s="1264" t="s">
        <v>385</v>
      </c>
      <c r="E65" s="1264" t="s">
        <v>385</v>
      </c>
      <c r="F65" s="1264" t="s">
        <v>385</v>
      </c>
      <c r="G65" s="1264" t="s">
        <v>385</v>
      </c>
      <c r="H65" s="1264" t="s">
        <v>385</v>
      </c>
      <c r="I65" s="1264" t="s">
        <v>385</v>
      </c>
      <c r="J65" s="1264" t="s">
        <v>385</v>
      </c>
      <c r="K65" s="1264" t="s">
        <v>385</v>
      </c>
      <c r="L65" s="1264" t="s">
        <v>385</v>
      </c>
      <c r="M65" s="1264" t="s">
        <v>385</v>
      </c>
      <c r="N65" s="1264" t="s">
        <v>385</v>
      </c>
      <c r="O65" s="1264" t="s">
        <v>385</v>
      </c>
      <c r="P65" s="1264" t="s">
        <v>385</v>
      </c>
      <c r="Q65" s="1264" t="s">
        <v>385</v>
      </c>
      <c r="R65" s="1264" t="s">
        <v>385</v>
      </c>
      <c r="S65" s="1264" t="s">
        <v>385</v>
      </c>
      <c r="T65" s="1265"/>
      <c r="U65" s="1266"/>
      <c r="V65" s="1277"/>
      <c r="W65" s="1277"/>
      <c r="X65" s="1277"/>
      <c r="Y65" s="1277"/>
      <c r="Z65" s="1277"/>
      <c r="AA65" s="1277"/>
      <c r="AB65" s="1277"/>
      <c r="AC65" s="1277"/>
      <c r="AD65" s="1277"/>
      <c r="AE65" s="1249"/>
    </row>
    <row r="66" s="1244" customFormat="true" ht="15" hidden="false" customHeight="true" outlineLevel="0" collapsed="false">
      <c r="A66" s="755" t="s">
        <v>474</v>
      </c>
      <c r="B66" s="1260" t="s">
        <v>385</v>
      </c>
      <c r="C66" s="1260" t="s">
        <v>385</v>
      </c>
      <c r="D66" s="1260" t="s">
        <v>385</v>
      </c>
      <c r="E66" s="1260" t="s">
        <v>385</v>
      </c>
      <c r="F66" s="1260" t="s">
        <v>385</v>
      </c>
      <c r="G66" s="1260" t="s">
        <v>385</v>
      </c>
      <c r="H66" s="1260" t="s">
        <v>385</v>
      </c>
      <c r="I66" s="1260" t="s">
        <v>385</v>
      </c>
      <c r="J66" s="1260" t="s">
        <v>385</v>
      </c>
      <c r="K66" s="1260" t="s">
        <v>385</v>
      </c>
      <c r="L66" s="1260" t="s">
        <v>385</v>
      </c>
      <c r="M66" s="1260" t="s">
        <v>385</v>
      </c>
      <c r="N66" s="1260" t="s">
        <v>385</v>
      </c>
      <c r="O66" s="1260" t="s">
        <v>385</v>
      </c>
      <c r="P66" s="1260" t="s">
        <v>385</v>
      </c>
      <c r="Q66" s="1260" t="s">
        <v>385</v>
      </c>
      <c r="R66" s="1260" t="n">
        <v>2</v>
      </c>
      <c r="S66" s="1260" t="s">
        <v>385</v>
      </c>
      <c r="T66" s="836"/>
      <c r="U66" s="873"/>
      <c r="V66" s="1277"/>
      <c r="W66" s="1277"/>
      <c r="X66" s="1277"/>
      <c r="Y66" s="1277"/>
      <c r="Z66" s="1277"/>
      <c r="AA66" s="1277"/>
      <c r="AB66" s="1277"/>
      <c r="AC66" s="1277"/>
      <c r="AD66" s="1277"/>
      <c r="AE66" s="1249"/>
    </row>
    <row r="67" s="1244" customFormat="true" ht="15" hidden="false" customHeight="true" outlineLevel="0" collapsed="false">
      <c r="A67" s="1263" t="s">
        <v>301</v>
      </c>
      <c r="B67" s="1264" t="s">
        <v>385</v>
      </c>
      <c r="C67" s="1264" t="s">
        <v>385</v>
      </c>
      <c r="D67" s="1264" t="s">
        <v>385</v>
      </c>
      <c r="E67" s="1264" t="s">
        <v>385</v>
      </c>
      <c r="F67" s="1264" t="s">
        <v>385</v>
      </c>
      <c r="G67" s="1264" t="s">
        <v>385</v>
      </c>
      <c r="H67" s="1264" t="s">
        <v>385</v>
      </c>
      <c r="I67" s="1264" t="s">
        <v>385</v>
      </c>
      <c r="J67" s="1264" t="s">
        <v>385</v>
      </c>
      <c r="K67" s="1264" t="s">
        <v>385</v>
      </c>
      <c r="L67" s="1264" t="s">
        <v>385</v>
      </c>
      <c r="M67" s="1264" t="s">
        <v>385</v>
      </c>
      <c r="N67" s="1264" t="s">
        <v>385</v>
      </c>
      <c r="O67" s="1264" t="s">
        <v>385</v>
      </c>
      <c r="P67" s="1264" t="s">
        <v>385</v>
      </c>
      <c r="Q67" s="1264" t="s">
        <v>385</v>
      </c>
      <c r="R67" s="1264" t="n">
        <v>2</v>
      </c>
      <c r="S67" s="1264" t="s">
        <v>385</v>
      </c>
      <c r="T67" s="1265"/>
      <c r="U67" s="1266"/>
      <c r="V67" s="1277"/>
      <c r="W67" s="1277"/>
      <c r="X67" s="1277"/>
      <c r="Y67" s="1277"/>
      <c r="Z67" s="1277"/>
      <c r="AA67" s="1277"/>
      <c r="AB67" s="1277"/>
      <c r="AC67" s="1277"/>
      <c r="AD67" s="1277"/>
      <c r="AE67" s="1249"/>
    </row>
    <row r="68" s="1259" customFormat="true" ht="17.25" hidden="false" customHeight="true" outlineLevel="0" collapsed="false">
      <c r="A68" s="183"/>
      <c r="B68" s="1279"/>
      <c r="C68" s="1279"/>
      <c r="D68" s="1279"/>
      <c r="E68" s="1279"/>
      <c r="F68" s="1279"/>
      <c r="G68" s="1279"/>
      <c r="H68" s="1279"/>
      <c r="I68" s="1279"/>
      <c r="J68" s="1279"/>
      <c r="K68" s="1279"/>
      <c r="L68" s="1279"/>
      <c r="M68" s="1279"/>
      <c r="N68" s="1279"/>
      <c r="O68" s="1279"/>
      <c r="P68" s="1279"/>
      <c r="Q68" s="1279"/>
      <c r="R68" s="1279"/>
      <c r="S68" s="1279"/>
      <c r="T68" s="1255"/>
      <c r="U68" s="1255"/>
      <c r="V68" s="1256"/>
    </row>
    <row r="69" s="1244" customFormat="true" ht="17.25" hidden="false" customHeight="true" outlineLevel="0" collapsed="false">
      <c r="A69" s="1295" t="s">
        <v>774</v>
      </c>
      <c r="B69" s="1281"/>
      <c r="C69" s="1281"/>
      <c r="D69" s="1281"/>
      <c r="E69" s="1281"/>
      <c r="F69" s="1281"/>
      <c r="G69" s="1281"/>
      <c r="H69" s="1281"/>
      <c r="I69" s="1281"/>
      <c r="J69" s="1281"/>
      <c r="K69" s="1281"/>
      <c r="L69" s="1281"/>
      <c r="M69" s="1281"/>
      <c r="N69" s="1281"/>
      <c r="O69" s="1281"/>
      <c r="P69" s="1281"/>
      <c r="Q69" s="1241"/>
      <c r="R69" s="1241"/>
      <c r="S69" s="1241"/>
      <c r="T69" s="1241"/>
      <c r="U69" s="1241"/>
      <c r="V69" s="1241"/>
      <c r="W69" s="1241"/>
      <c r="X69" s="1241"/>
      <c r="Y69" s="1241"/>
      <c r="Z69" s="1241"/>
      <c r="AA69" s="1241"/>
      <c r="AB69" s="1241"/>
      <c r="AC69" s="1241"/>
      <c r="AD69" s="1241"/>
    </row>
    <row r="70" s="1244" customFormat="true" ht="17.25" hidden="false" customHeight="true" outlineLevel="0" collapsed="false">
      <c r="A70" s="1295" t="s">
        <v>775</v>
      </c>
      <c r="B70" s="1281"/>
      <c r="C70" s="1281"/>
      <c r="D70" s="1281"/>
      <c r="E70" s="1281"/>
      <c r="F70" s="1281"/>
      <c r="G70" s="1281"/>
      <c r="H70" s="1281"/>
      <c r="I70" s="1281"/>
      <c r="J70" s="1281"/>
      <c r="K70" s="1281"/>
      <c r="L70" s="1281"/>
      <c r="M70" s="1281"/>
      <c r="N70" s="1281"/>
      <c r="O70" s="1281"/>
      <c r="P70" s="1281"/>
      <c r="Q70" s="1281"/>
      <c r="R70" s="1296"/>
      <c r="S70" s="1297"/>
      <c r="T70" s="1297"/>
      <c r="U70" s="1241"/>
      <c r="V70" s="1241"/>
      <c r="W70" s="1241"/>
      <c r="X70" s="1241"/>
      <c r="Y70" s="1241"/>
      <c r="Z70" s="1241"/>
      <c r="AA70" s="1241"/>
      <c r="AB70" s="1241"/>
      <c r="AC70" s="1241"/>
      <c r="AD70" s="1241"/>
    </row>
    <row r="71" s="1244" customFormat="true" ht="17.25" hidden="false" customHeight="true" outlineLevel="0" collapsed="false">
      <c r="A71" s="1295" t="s">
        <v>776</v>
      </c>
      <c r="B71" s="1281"/>
      <c r="C71" s="1281"/>
      <c r="D71" s="1281"/>
      <c r="E71" s="1281"/>
      <c r="F71" s="1281"/>
      <c r="G71" s="1281"/>
      <c r="H71" s="1281"/>
      <c r="I71" s="1281"/>
      <c r="J71" s="1281"/>
      <c r="K71" s="1281"/>
      <c r="L71" s="1281"/>
      <c r="M71" s="1281"/>
      <c r="N71" s="1281"/>
      <c r="O71" s="1281"/>
      <c r="P71" s="1281"/>
      <c r="Q71" s="1241"/>
      <c r="R71" s="1241"/>
      <c r="S71" s="1241"/>
      <c r="T71" s="1241"/>
      <c r="U71" s="1241"/>
      <c r="V71" s="1241"/>
      <c r="W71" s="1241"/>
      <c r="X71" s="1241"/>
      <c r="Y71" s="1241"/>
      <c r="Z71" s="1241"/>
      <c r="AA71" s="1241"/>
      <c r="AB71" s="1241"/>
      <c r="AC71" s="1241"/>
      <c r="AD71" s="1241"/>
    </row>
    <row r="72" s="1244" customFormat="true" ht="17.25" hidden="false" customHeight="true" outlineLevel="0" collapsed="false">
      <c r="A72" s="1295" t="s">
        <v>777</v>
      </c>
      <c r="B72" s="1281"/>
      <c r="C72" s="1281"/>
      <c r="D72" s="1281"/>
      <c r="E72" s="1281"/>
      <c r="F72" s="1281"/>
      <c r="G72" s="1281"/>
      <c r="H72" s="1281"/>
      <c r="I72" s="1281"/>
      <c r="J72" s="1281"/>
      <c r="K72" s="1281"/>
      <c r="L72" s="1281"/>
      <c r="M72" s="1281"/>
      <c r="N72" s="1281"/>
      <c r="O72" s="1281"/>
      <c r="P72" s="1281"/>
      <c r="Q72" s="1241"/>
      <c r="R72" s="1241"/>
      <c r="S72" s="1241"/>
      <c r="T72" s="1241"/>
      <c r="U72" s="1241"/>
      <c r="V72" s="1241"/>
      <c r="W72" s="1241"/>
      <c r="X72" s="1241"/>
      <c r="Y72" s="1241"/>
      <c r="Z72" s="1241"/>
      <c r="AA72" s="1241"/>
      <c r="AB72" s="1241"/>
      <c r="AC72" s="1241"/>
      <c r="AD72" s="1241"/>
    </row>
    <row r="73" s="1244" customFormat="true" ht="17.25" hidden="false" customHeight="true" outlineLevel="0" collapsed="false">
      <c r="A73" s="1295" t="s">
        <v>778</v>
      </c>
      <c r="B73" s="1281"/>
      <c r="C73" s="1281"/>
      <c r="D73" s="1281"/>
      <c r="E73" s="1281"/>
      <c r="F73" s="1281"/>
      <c r="G73" s="1281"/>
      <c r="H73" s="1281"/>
      <c r="I73" s="1281"/>
      <c r="J73" s="1281"/>
      <c r="K73" s="1281"/>
      <c r="L73" s="1281"/>
      <c r="M73" s="1281"/>
      <c r="N73" s="1281"/>
      <c r="O73" s="1281"/>
      <c r="P73" s="1281"/>
      <c r="Q73" s="1241"/>
      <c r="R73" s="1241"/>
      <c r="S73" s="1241"/>
      <c r="T73" s="1241"/>
      <c r="U73" s="1241"/>
      <c r="V73" s="1241"/>
      <c r="W73" s="1241"/>
      <c r="X73" s="1241"/>
      <c r="Y73" s="1241"/>
      <c r="Z73" s="1241"/>
      <c r="AA73" s="1241"/>
      <c r="AB73" s="1241"/>
      <c r="AC73" s="1241"/>
      <c r="AD73" s="1241"/>
    </row>
    <row r="74" s="1244" customFormat="true" ht="17.25" hidden="false" customHeight="true" outlineLevel="0" collapsed="false">
      <c r="A74" s="1295" t="s">
        <v>779</v>
      </c>
      <c r="B74" s="1281"/>
      <c r="C74" s="1281"/>
      <c r="D74" s="1281"/>
      <c r="E74" s="1281"/>
      <c r="F74" s="1281"/>
      <c r="G74" s="1281"/>
      <c r="H74" s="1281"/>
      <c r="I74" s="1281"/>
      <c r="J74" s="1281"/>
      <c r="K74" s="1281"/>
      <c r="L74" s="1281"/>
      <c r="M74" s="1281"/>
      <c r="N74" s="1281"/>
      <c r="O74" s="1281"/>
      <c r="P74" s="1281"/>
      <c r="Q74" s="1241"/>
      <c r="R74" s="1241"/>
      <c r="S74" s="1241"/>
      <c r="T74" s="1241"/>
      <c r="U74" s="1241"/>
      <c r="V74" s="1241"/>
      <c r="W74" s="1241"/>
      <c r="X74" s="1241"/>
      <c r="Y74" s="1241"/>
      <c r="Z74" s="1241"/>
      <c r="AA74" s="1241"/>
      <c r="AB74" s="1241"/>
      <c r="AC74" s="1241"/>
      <c r="AD74" s="1241"/>
    </row>
    <row r="75" s="1244" customFormat="true" ht="17.25" hidden="false" customHeight="true" outlineLevel="0" collapsed="false">
      <c r="A75" s="1295" t="s">
        <v>780</v>
      </c>
      <c r="B75" s="1281"/>
      <c r="C75" s="1281"/>
      <c r="D75" s="1281"/>
      <c r="E75" s="1281"/>
      <c r="F75" s="1281"/>
      <c r="G75" s="1281"/>
      <c r="H75" s="1281"/>
      <c r="I75" s="1281"/>
      <c r="J75" s="1281"/>
      <c r="K75" s="1281"/>
      <c r="L75" s="1281"/>
      <c r="M75" s="1281"/>
      <c r="N75" s="1281"/>
      <c r="O75" s="1281"/>
      <c r="P75" s="1281"/>
      <c r="Q75" s="1241"/>
      <c r="R75" s="1241"/>
      <c r="S75" s="1241"/>
      <c r="T75" s="1241"/>
      <c r="U75" s="1241"/>
      <c r="V75" s="1241"/>
      <c r="W75" s="1241"/>
      <c r="X75" s="1241"/>
      <c r="Y75" s="1241"/>
      <c r="Z75" s="1241"/>
      <c r="AA75" s="1241"/>
      <c r="AB75" s="1241"/>
      <c r="AC75" s="1241"/>
      <c r="AD75" s="1241"/>
    </row>
    <row r="76" s="1244" customFormat="true" ht="17.25" hidden="false" customHeight="true" outlineLevel="0" collapsed="false">
      <c r="A76" s="1285"/>
      <c r="B76" s="1281"/>
      <c r="C76" s="1281"/>
      <c r="D76" s="1281"/>
      <c r="E76" s="1281"/>
      <c r="F76" s="1281"/>
      <c r="G76" s="1281"/>
      <c r="H76" s="1281"/>
      <c r="I76" s="1281"/>
      <c r="J76" s="1281"/>
      <c r="K76" s="1281"/>
      <c r="L76" s="1281"/>
      <c r="M76" s="1281"/>
      <c r="N76" s="1281"/>
      <c r="O76" s="1281"/>
      <c r="P76" s="1281"/>
      <c r="Q76" s="1241"/>
      <c r="R76" s="1241"/>
      <c r="S76" s="1241"/>
      <c r="T76" s="1241"/>
      <c r="U76" s="1241"/>
      <c r="V76" s="1241"/>
      <c r="W76" s="1241"/>
      <c r="X76" s="1241"/>
      <c r="Y76" s="1241"/>
      <c r="Z76" s="1241"/>
      <c r="AA76" s="1241"/>
      <c r="AB76" s="1241"/>
      <c r="AC76" s="1241"/>
      <c r="AD76" s="1241"/>
    </row>
    <row r="77" customFormat="false" ht="17.25" hidden="false" customHeight="true" outlineLevel="0" collapsed="false">
      <c r="A77" s="769" t="s">
        <v>311</v>
      </c>
    </row>
    <row r="78" customFormat="false" ht="17.25" hidden="false" customHeight="true" outlineLevel="0" collapsed="false">
      <c r="A78" s="769" t="s">
        <v>781</v>
      </c>
    </row>
    <row r="79" customFormat="false" ht="17.25" hidden="false" customHeight="true" outlineLevel="0" collapsed="false">
      <c r="A79" s="769" t="s">
        <v>782</v>
      </c>
    </row>
    <row r="80" customFormat="false" ht="17.25" hidden="false" customHeight="true" outlineLevel="0" collapsed="false">
      <c r="A80" s="769" t="s">
        <v>783</v>
      </c>
    </row>
  </sheetData>
  <mergeCells count="7">
    <mergeCell ref="B2:H2"/>
    <mergeCell ref="I2:M2"/>
    <mergeCell ref="N2:R2"/>
    <mergeCell ref="B19:P19"/>
    <mergeCell ref="B36:P36"/>
    <mergeCell ref="B53:Q53"/>
    <mergeCell ref="R53:S53"/>
  </mergeCells>
  <printOptions headings="false" gridLines="false" gridLinesSet="true" horizontalCentered="false" verticalCentered="false"/>
  <pageMargins left="0.865972222222222" right="0.827083333333333" top="0.7875" bottom="0.4722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7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7.62109375" defaultRowHeight="12" zeroHeight="false" outlineLevelRow="0" outlineLevelCol="0"/>
  <cols>
    <col collapsed="false" customWidth="true" hidden="false" outlineLevel="0" max="1" min="1" style="1238" width="26.99"/>
    <col collapsed="false" customWidth="true" hidden="false" outlineLevel="0" max="3" min="2" style="1239" width="10.37"/>
    <col collapsed="false" customWidth="true" hidden="false" outlineLevel="0" max="4" min="4" style="1239" width="11.37"/>
    <col collapsed="false" customWidth="true" hidden="false" outlineLevel="0" max="9" min="5" style="1239" width="10.37"/>
    <col collapsed="false" customWidth="true" hidden="false" outlineLevel="0" max="12" min="10" style="1239" width="6.12"/>
    <col collapsed="false" customWidth="false" hidden="false" outlineLevel="0" max="257" min="13" style="1239" width="7.62"/>
  </cols>
  <sheetData>
    <row r="1" s="1244" customFormat="true" ht="18" hidden="false" customHeight="true" outlineLevel="0" collapsed="false">
      <c r="A1" s="1298" t="s">
        <v>784</v>
      </c>
      <c r="B1" s="1241"/>
      <c r="C1" s="1241"/>
      <c r="D1" s="1241"/>
      <c r="E1" s="1242"/>
      <c r="F1" s="1242"/>
      <c r="G1" s="1241"/>
      <c r="H1" s="1241"/>
      <c r="I1" s="1299" t="s">
        <v>206</v>
      </c>
      <c r="J1" s="1241"/>
      <c r="K1" s="1241"/>
      <c r="L1" s="1241"/>
      <c r="M1" s="1241"/>
      <c r="N1" s="1241"/>
      <c r="O1" s="1241"/>
      <c r="P1" s="1241"/>
      <c r="Q1" s="1241"/>
      <c r="R1" s="1241"/>
      <c r="S1" s="1241"/>
      <c r="T1" s="1241"/>
      <c r="U1" s="1241"/>
    </row>
    <row r="2" s="1244" customFormat="true" ht="27.75" hidden="false" customHeight="true" outlineLevel="0" collapsed="false">
      <c r="A2" s="1300"/>
      <c r="B2" s="1301" t="s">
        <v>785</v>
      </c>
      <c r="C2" s="1301"/>
      <c r="D2" s="1301"/>
      <c r="E2" s="1301" t="s">
        <v>618</v>
      </c>
      <c r="F2" s="1301"/>
      <c r="G2" s="1302" t="s">
        <v>786</v>
      </c>
      <c r="H2" s="1302"/>
      <c r="I2" s="1303" t="s">
        <v>787</v>
      </c>
      <c r="J2" s="1249"/>
      <c r="K2" s="1243"/>
      <c r="L2" s="1241"/>
      <c r="M2" s="1241"/>
      <c r="N2" s="1241"/>
      <c r="O2" s="1241"/>
      <c r="P2" s="1241"/>
      <c r="Q2" s="1241"/>
      <c r="R2" s="1241"/>
      <c r="S2" s="1241"/>
      <c r="T2" s="1241"/>
      <c r="U2" s="1241"/>
    </row>
    <row r="3" s="1244" customFormat="true" ht="15" hidden="false" customHeight="true" outlineLevel="0" collapsed="false">
      <c r="A3" s="1304"/>
      <c r="B3" s="1305" t="s">
        <v>619</v>
      </c>
      <c r="C3" s="1306" t="s">
        <v>620</v>
      </c>
      <c r="D3" s="1307"/>
      <c r="E3" s="1305" t="s">
        <v>365</v>
      </c>
      <c r="F3" s="1305" t="s">
        <v>366</v>
      </c>
      <c r="G3" s="1305" t="s">
        <v>788</v>
      </c>
      <c r="H3" s="1305" t="s">
        <v>789</v>
      </c>
      <c r="I3" s="1303"/>
      <c r="J3" s="1243"/>
      <c r="K3" s="1243"/>
      <c r="L3" s="1241"/>
      <c r="M3" s="1241"/>
      <c r="N3" s="1241"/>
      <c r="O3" s="1241"/>
      <c r="P3" s="1241"/>
      <c r="Q3" s="1241"/>
      <c r="R3" s="1241"/>
      <c r="S3" s="1241"/>
      <c r="T3" s="1241"/>
    </row>
    <row r="4" s="1244" customFormat="true" ht="36" hidden="false" customHeight="true" outlineLevel="0" collapsed="false">
      <c r="A4" s="1308"/>
      <c r="B4" s="1305"/>
      <c r="C4" s="1306"/>
      <c r="D4" s="1305" t="s">
        <v>790</v>
      </c>
      <c r="E4" s="1305"/>
      <c r="F4" s="1305"/>
      <c r="G4" s="1305"/>
      <c r="H4" s="1305"/>
      <c r="I4" s="1303"/>
      <c r="J4" s="1243"/>
      <c r="K4" s="1243"/>
      <c r="L4" s="1241"/>
      <c r="M4" s="1241"/>
      <c r="N4" s="1241"/>
      <c r="O4" s="1241"/>
      <c r="P4" s="1241"/>
      <c r="Q4" s="1241"/>
      <c r="R4" s="1241"/>
      <c r="S4" s="1241"/>
      <c r="T4" s="1241"/>
    </row>
    <row r="5" s="1254" customFormat="true" ht="15" hidden="false" customHeight="true" outlineLevel="0" collapsed="false">
      <c r="A5" s="1252" t="s">
        <v>558</v>
      </c>
      <c r="B5" s="1292" t="n">
        <v>78537</v>
      </c>
      <c r="C5" s="1292" t="n">
        <v>120856</v>
      </c>
      <c r="D5" s="1292" t="n">
        <v>203</v>
      </c>
      <c r="E5" s="1292" t="n">
        <v>65</v>
      </c>
      <c r="F5" s="1292" t="n">
        <v>246</v>
      </c>
      <c r="G5" s="1292" t="n">
        <v>147372</v>
      </c>
      <c r="H5" s="1292" t="n">
        <v>869</v>
      </c>
      <c r="I5" s="601" t="n">
        <v>319</v>
      </c>
      <c r="J5" s="1253"/>
      <c r="K5" s="1253"/>
      <c r="L5" s="1253"/>
    </row>
    <row r="6" s="1254" customFormat="true" ht="15" hidden="false" customHeight="true" outlineLevel="0" collapsed="false">
      <c r="A6" s="1252" t="s">
        <v>253</v>
      </c>
      <c r="B6" s="1292" t="n">
        <v>2437</v>
      </c>
      <c r="C6" s="1292" t="n">
        <v>2509</v>
      </c>
      <c r="D6" s="1292" t="s">
        <v>256</v>
      </c>
      <c r="E6" s="1292" t="s">
        <v>256</v>
      </c>
      <c r="F6" s="1292" t="s">
        <v>256</v>
      </c>
      <c r="G6" s="1292" t="n">
        <v>3950</v>
      </c>
      <c r="H6" s="1292" t="n">
        <v>13</v>
      </c>
      <c r="I6" s="601" t="n">
        <v>3</v>
      </c>
      <c r="J6" s="1253"/>
      <c r="K6" s="1253"/>
      <c r="L6" s="1253"/>
    </row>
    <row r="7" s="1022" customFormat="true" ht="15" hidden="false" customHeight="true" outlineLevel="0" collapsed="false">
      <c r="A7" s="153" t="s">
        <v>713</v>
      </c>
      <c r="B7" s="144" t="n">
        <f aca="false">IF(SUM(B8,B9)=0,"-",SUM(B8,B9))</f>
        <v>403</v>
      </c>
      <c r="C7" s="144" t="n">
        <f aca="false">IF(SUM(C8,C9)=0,"-",SUM(C8,C9))</f>
        <v>37</v>
      </c>
      <c r="D7" s="144" t="str">
        <f aca="false">IF(SUM(D8,D9)=0,"-",SUM(D8,D9))</f>
        <v>-</v>
      </c>
      <c r="E7" s="144" t="str">
        <f aca="false">IF(SUM(E8,E9)=0,"-",SUM(E8,E9))</f>
        <v>-</v>
      </c>
      <c r="F7" s="144" t="str">
        <f aca="false">IF(SUM(F8,F9)=0,"-",SUM(F8,F9))</f>
        <v>-</v>
      </c>
      <c r="G7" s="144" t="n">
        <f aca="false">IF(SUM(G8,G9)=0,"-",SUM(G8,G9))</f>
        <v>296</v>
      </c>
      <c r="H7" s="144" t="n">
        <f aca="false">IF(SUM(H8,H9)=0,"-",SUM(H8,H9))</f>
        <v>1</v>
      </c>
      <c r="I7" s="144" t="str">
        <f aca="false">IF(SUM(I8,I9)=0,"-",SUM(I8,I9))</f>
        <v>-</v>
      </c>
      <c r="J7" s="1255"/>
      <c r="K7" s="1256"/>
      <c r="L7" s="1256"/>
    </row>
    <row r="8" s="1022" customFormat="true" ht="15" hidden="false" customHeight="true" outlineLevel="0" collapsed="false">
      <c r="A8" s="1257" t="s">
        <v>261</v>
      </c>
      <c r="B8" s="636" t="n">
        <v>51</v>
      </c>
      <c r="C8" s="636" t="n">
        <v>25</v>
      </c>
      <c r="D8" s="636" t="s">
        <v>256</v>
      </c>
      <c r="E8" s="636" t="s">
        <v>256</v>
      </c>
      <c r="F8" s="636" t="s">
        <v>256</v>
      </c>
      <c r="G8" s="636" t="n">
        <v>25</v>
      </c>
      <c r="H8" s="636" t="s">
        <v>256</v>
      </c>
      <c r="I8" s="636" t="s">
        <v>256</v>
      </c>
      <c r="J8" s="1255"/>
      <c r="K8" s="1256"/>
      <c r="L8" s="1256"/>
    </row>
    <row r="9" s="1022" customFormat="true" ht="15" hidden="false" customHeight="true" outlineLevel="0" collapsed="false">
      <c r="A9" s="331" t="s">
        <v>270</v>
      </c>
      <c r="B9" s="1309" t="n">
        <v>352</v>
      </c>
      <c r="C9" s="1309" t="n">
        <v>12</v>
      </c>
      <c r="D9" s="1309" t="s">
        <v>256</v>
      </c>
      <c r="E9" s="1309" t="s">
        <v>256</v>
      </c>
      <c r="F9" s="1309" t="s">
        <v>256</v>
      </c>
      <c r="G9" s="1309" t="n">
        <v>271</v>
      </c>
      <c r="H9" s="1309" t="n">
        <v>1</v>
      </c>
      <c r="I9" s="1283" t="s">
        <v>256</v>
      </c>
      <c r="J9" s="1255"/>
      <c r="K9" s="1256"/>
      <c r="L9" s="1256"/>
    </row>
    <row r="10" s="1259" customFormat="true" ht="15" hidden="false" customHeight="true" outlineLevel="0" collapsed="false">
      <c r="A10" s="755" t="s">
        <v>336</v>
      </c>
      <c r="B10" s="1292" t="n">
        <v>34</v>
      </c>
      <c r="C10" s="1292" t="n">
        <v>23</v>
      </c>
      <c r="D10" s="1292" t="s">
        <v>385</v>
      </c>
      <c r="E10" s="1292" t="s">
        <v>385</v>
      </c>
      <c r="F10" s="1292" t="s">
        <v>385</v>
      </c>
      <c r="G10" s="1292" t="n">
        <v>23</v>
      </c>
      <c r="H10" s="1292" t="s">
        <v>385</v>
      </c>
      <c r="I10" s="601" t="s">
        <v>385</v>
      </c>
      <c r="J10" s="1255"/>
      <c r="K10" s="1256"/>
      <c r="L10" s="1256"/>
    </row>
    <row r="11" s="1259" customFormat="true" ht="15" hidden="false" customHeight="true" outlineLevel="0" collapsed="false">
      <c r="A11" s="1310" t="s">
        <v>273</v>
      </c>
      <c r="B11" s="1311" t="n">
        <v>34</v>
      </c>
      <c r="C11" s="1311" t="n">
        <v>23</v>
      </c>
      <c r="D11" s="1311" t="s">
        <v>385</v>
      </c>
      <c r="E11" s="1311" t="s">
        <v>385</v>
      </c>
      <c r="F11" s="1311" t="s">
        <v>385</v>
      </c>
      <c r="G11" s="1311" t="n">
        <v>23</v>
      </c>
      <c r="H11" s="1311" t="s">
        <v>385</v>
      </c>
      <c r="I11" s="1294" t="s">
        <v>385</v>
      </c>
      <c r="J11" s="1255"/>
      <c r="K11" s="1256"/>
      <c r="L11" s="1256"/>
    </row>
    <row r="12" s="1259" customFormat="true" ht="15" hidden="false" customHeight="true" outlineLevel="0" collapsed="false">
      <c r="A12" s="755" t="s">
        <v>472</v>
      </c>
      <c r="B12" s="1292" t="n">
        <v>23</v>
      </c>
      <c r="C12" s="1292" t="n">
        <v>3</v>
      </c>
      <c r="D12" s="1292" t="s">
        <v>256</v>
      </c>
      <c r="E12" s="1292" t="s">
        <v>256</v>
      </c>
      <c r="F12" s="1292" t="s">
        <v>256</v>
      </c>
      <c r="G12" s="1292" t="n">
        <v>11</v>
      </c>
      <c r="H12" s="1292" t="s">
        <v>256</v>
      </c>
      <c r="I12" s="601" t="s">
        <v>256</v>
      </c>
      <c r="J12" s="1255"/>
      <c r="K12" s="1256"/>
      <c r="L12" s="1256"/>
    </row>
    <row r="13" s="1259" customFormat="true" ht="15" hidden="false" customHeight="true" outlineLevel="0" collapsed="false">
      <c r="A13" s="1312" t="s">
        <v>283</v>
      </c>
      <c r="B13" s="1311" t="n">
        <v>23</v>
      </c>
      <c r="C13" s="1311" t="n">
        <v>3</v>
      </c>
      <c r="D13" s="1311" t="s">
        <v>256</v>
      </c>
      <c r="E13" s="1311" t="s">
        <v>256</v>
      </c>
      <c r="F13" s="1311" t="s">
        <v>256</v>
      </c>
      <c r="G13" s="1311" t="n">
        <v>11</v>
      </c>
      <c r="H13" s="1311" t="s">
        <v>256</v>
      </c>
      <c r="I13" s="1294" t="s">
        <v>256</v>
      </c>
      <c r="J13" s="1255"/>
      <c r="K13" s="1256"/>
      <c r="L13" s="1256"/>
    </row>
    <row r="14" s="1259" customFormat="true" ht="15" hidden="false" customHeight="true" outlineLevel="0" collapsed="false">
      <c r="A14" s="755" t="s">
        <v>473</v>
      </c>
      <c r="B14" s="1292" t="n">
        <v>17</v>
      </c>
      <c r="C14" s="1292" t="n">
        <v>3</v>
      </c>
      <c r="D14" s="1292" t="s">
        <v>385</v>
      </c>
      <c r="E14" s="1292" t="s">
        <v>385</v>
      </c>
      <c r="F14" s="1292" t="s">
        <v>385</v>
      </c>
      <c r="G14" s="1292" t="n">
        <v>2</v>
      </c>
      <c r="H14" s="1292" t="s">
        <v>385</v>
      </c>
      <c r="I14" s="601" t="s">
        <v>385</v>
      </c>
      <c r="J14" s="1255"/>
      <c r="K14" s="1256"/>
      <c r="L14" s="1256"/>
    </row>
    <row r="15" s="1259" customFormat="true" ht="15" hidden="false" customHeight="true" outlineLevel="0" collapsed="false">
      <c r="A15" s="1310" t="s">
        <v>290</v>
      </c>
      <c r="B15" s="1311" t="n">
        <v>17</v>
      </c>
      <c r="C15" s="1311" t="n">
        <v>3</v>
      </c>
      <c r="D15" s="1311" t="s">
        <v>385</v>
      </c>
      <c r="E15" s="1311" t="s">
        <v>385</v>
      </c>
      <c r="F15" s="1311" t="s">
        <v>385</v>
      </c>
      <c r="G15" s="1311" t="n">
        <v>2</v>
      </c>
      <c r="H15" s="1311" t="s">
        <v>385</v>
      </c>
      <c r="I15" s="1294" t="s">
        <v>385</v>
      </c>
      <c r="J15" s="1255"/>
      <c r="K15" s="1256"/>
      <c r="L15" s="1256"/>
    </row>
    <row r="16" s="1259" customFormat="true" ht="15" hidden="false" customHeight="true" outlineLevel="0" collapsed="false">
      <c r="A16" s="755" t="s">
        <v>474</v>
      </c>
      <c r="B16" s="1313" t="n">
        <v>50</v>
      </c>
      <c r="C16" s="1313" t="n">
        <v>2</v>
      </c>
      <c r="D16" s="1313" t="s">
        <v>385</v>
      </c>
      <c r="E16" s="1313" t="s">
        <v>385</v>
      </c>
      <c r="F16" s="1313" t="s">
        <v>385</v>
      </c>
      <c r="G16" s="1313" t="n">
        <v>17</v>
      </c>
      <c r="H16" s="1313" t="s">
        <v>385</v>
      </c>
      <c r="I16" s="1293" t="s">
        <v>385</v>
      </c>
      <c r="J16" s="1255"/>
      <c r="K16" s="1256"/>
      <c r="L16" s="1256"/>
    </row>
    <row r="17" s="1259" customFormat="true" ht="15" hidden="false" customHeight="true" outlineLevel="0" collapsed="false">
      <c r="A17" s="1314" t="s">
        <v>301</v>
      </c>
      <c r="B17" s="1311" t="n">
        <v>50</v>
      </c>
      <c r="C17" s="1311" t="n">
        <v>2</v>
      </c>
      <c r="D17" s="1311" t="s">
        <v>385</v>
      </c>
      <c r="E17" s="1311" t="s">
        <v>385</v>
      </c>
      <c r="F17" s="1311" t="s">
        <v>385</v>
      </c>
      <c r="G17" s="1311" t="n">
        <v>17</v>
      </c>
      <c r="H17" s="1311" t="s">
        <v>385</v>
      </c>
      <c r="I17" s="1294" t="s">
        <v>385</v>
      </c>
      <c r="J17" s="1255"/>
      <c r="K17" s="1256"/>
      <c r="L17" s="1256"/>
    </row>
    <row r="18" s="1244" customFormat="true" ht="11.25" hidden="false" customHeight="false" outlineLevel="0" collapsed="false">
      <c r="A18" s="1295" t="s">
        <v>791</v>
      </c>
      <c r="B18" s="1315"/>
      <c r="C18" s="1315"/>
      <c r="D18" s="1315"/>
      <c r="E18" s="1315"/>
      <c r="F18" s="1316"/>
      <c r="G18" s="1316"/>
      <c r="H18" s="1316"/>
      <c r="I18" s="1243"/>
      <c r="J18" s="1243"/>
      <c r="K18" s="1241"/>
      <c r="L18" s="1241"/>
      <c r="M18" s="1241"/>
      <c r="N18" s="1241"/>
      <c r="O18" s="1241"/>
      <c r="P18" s="1241"/>
      <c r="Q18" s="1241"/>
      <c r="R18" s="1241"/>
      <c r="S18" s="1241"/>
      <c r="T18" s="1241"/>
      <c r="U18" s="1241"/>
    </row>
    <row r="19" s="1244" customFormat="true" ht="15" hidden="false" customHeight="true" outlineLevel="0" collapsed="false">
      <c r="A19" s="1295" t="s">
        <v>792</v>
      </c>
      <c r="B19" s="1315"/>
      <c r="C19" s="1315"/>
      <c r="D19" s="1315"/>
      <c r="E19" s="1315"/>
      <c r="F19" s="1316"/>
      <c r="G19" s="1316"/>
      <c r="H19" s="1316"/>
      <c r="I19" s="1296"/>
      <c r="J19" s="1297"/>
      <c r="K19" s="1297"/>
      <c r="L19" s="1241"/>
      <c r="M19" s="1241"/>
      <c r="N19" s="1241"/>
      <c r="O19" s="1241"/>
      <c r="P19" s="1241"/>
      <c r="Q19" s="1241"/>
      <c r="R19" s="1241"/>
      <c r="S19" s="1241"/>
      <c r="T19" s="1241"/>
      <c r="U19" s="1241"/>
    </row>
    <row r="20" customFormat="false" ht="12" hidden="false" customHeight="false" outlineLevel="0" collapsed="false">
      <c r="A20" s="769" t="s">
        <v>311</v>
      </c>
    </row>
    <row r="21" customFormat="false" ht="12" hidden="false" customHeight="false" outlineLevel="0" collapsed="false">
      <c r="A21" s="769" t="s">
        <v>793</v>
      </c>
    </row>
  </sheetData>
  <mergeCells count="10">
    <mergeCell ref="B2:D2"/>
    <mergeCell ref="E2:F2"/>
    <mergeCell ref="G2:H2"/>
    <mergeCell ref="I2:I4"/>
    <mergeCell ref="B3:B4"/>
    <mergeCell ref="C3:C4"/>
    <mergeCell ref="E3:E4"/>
    <mergeCell ref="F3:F4"/>
    <mergeCell ref="G3:G4"/>
    <mergeCell ref="H3:H4"/>
  </mergeCells>
  <printOptions headings="false" gridLines="false" gridLinesSet="true" horizontalCentered="false" verticalCentered="false"/>
  <pageMargins left="0.984027777777778"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19"/>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3" ySplit="7" topLeftCell="N8" activePane="bottomRight" state="frozen"/>
      <selection pane="topLeft" activeCell="A1" activeCellId="0" sqref="A1"/>
      <selection pane="topRight" activeCell="N1" activeCellId="0" sqref="N1"/>
      <selection pane="bottomLeft" activeCell="A8" activeCellId="0" sqref="A8"/>
      <selection pane="bottomRight" activeCell="C40" activeCellId="0" sqref="C40"/>
    </sheetView>
  </sheetViews>
  <sheetFormatPr defaultColWidth="13.12109375" defaultRowHeight="11.25" zeroHeight="false" outlineLevelRow="0" outlineLevelCol="0"/>
  <cols>
    <col collapsed="false" customWidth="true" hidden="false" outlineLevel="0" max="1" min="1" style="98" width="11.62"/>
    <col collapsed="false" customWidth="true" hidden="false" outlineLevel="0" max="2" min="2" style="98" width="2.49"/>
    <col collapsed="false" customWidth="true" hidden="false" outlineLevel="0" max="3" min="3" style="99" width="19.12"/>
    <col collapsed="false" customWidth="true" hidden="false" outlineLevel="0" max="4" min="4" style="99" width="7.12"/>
    <col collapsed="false" customWidth="true" hidden="false" outlineLevel="0" max="10" min="5" style="99" width="8.75"/>
    <col collapsed="false" customWidth="true" hidden="false" outlineLevel="0" max="11" min="11" style="99" width="7.37"/>
    <col collapsed="false" customWidth="true" hidden="false" outlineLevel="0" max="12" min="12" style="99" width="7.49"/>
    <col collapsed="false" customWidth="true" hidden="false" outlineLevel="0" max="17" min="13" style="99" width="5.99"/>
    <col collapsed="false" customWidth="true" hidden="false" outlineLevel="0" max="19" min="18" style="99" width="8.25"/>
    <col collapsed="false" customWidth="true" hidden="false" outlineLevel="0" max="20" min="20" style="99" width="8.36"/>
    <col collapsed="false" customWidth="true" hidden="false" outlineLevel="0" max="23" min="21" style="99" width="5.99"/>
    <col collapsed="false" customWidth="true" hidden="false" outlineLevel="0" max="31" min="24" style="99" width="6.99"/>
    <col collapsed="false" customWidth="true" hidden="false" outlineLevel="0" max="32" min="32" style="100" width="6.99"/>
    <col collapsed="false" customWidth="true" hidden="false" outlineLevel="0" max="33" min="33" style="99" width="6.99"/>
    <col collapsed="false" customWidth="true" hidden="false" outlineLevel="0" max="34" min="34" style="99" width="7.49"/>
    <col collapsed="false" customWidth="true" hidden="false" outlineLevel="0" max="37" min="35" style="99" width="5.99"/>
    <col collapsed="false" customWidth="true" hidden="false" outlineLevel="0" max="38" min="38" style="99" width="6.37"/>
    <col collapsed="false" customWidth="true" hidden="false" outlineLevel="0" max="40" min="39" style="99" width="5.99"/>
    <col collapsed="false" customWidth="true" hidden="false" outlineLevel="0" max="53" min="41" style="99" width="6.49"/>
    <col collapsed="false" customWidth="false" hidden="false" outlineLevel="0" max="257" min="54" style="99" width="13.12"/>
  </cols>
  <sheetData>
    <row r="1" s="103" customFormat="true" ht="13.5" hidden="false" customHeight="false" outlineLevel="0" collapsed="false">
      <c r="A1" s="101" t="s">
        <v>205</v>
      </c>
      <c r="B1" s="101"/>
      <c r="C1" s="102"/>
      <c r="AF1" s="104"/>
      <c r="AQ1" s="104"/>
      <c r="BA1" s="105" t="s">
        <v>206</v>
      </c>
    </row>
    <row r="2" customFormat="false" ht="11.25" hidden="false" customHeight="true" outlineLevel="0" collapsed="false">
      <c r="A2" s="106"/>
      <c r="B2" s="107"/>
      <c r="C2" s="107"/>
      <c r="D2" s="108" t="s">
        <v>207</v>
      </c>
      <c r="E2" s="109"/>
      <c r="F2" s="109"/>
      <c r="G2" s="109"/>
      <c r="H2" s="109"/>
      <c r="I2" s="110"/>
      <c r="J2" s="110"/>
      <c r="K2" s="111" t="s">
        <v>208</v>
      </c>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2" t="s">
        <v>209</v>
      </c>
      <c r="AP2" s="112"/>
      <c r="AQ2" s="112"/>
      <c r="AR2" s="112"/>
      <c r="AS2" s="112"/>
      <c r="AT2" s="112"/>
      <c r="AU2" s="112"/>
      <c r="AV2" s="112"/>
      <c r="AW2" s="112"/>
      <c r="AX2" s="112"/>
      <c r="AY2" s="113" t="s">
        <v>210</v>
      </c>
      <c r="AZ2" s="113"/>
      <c r="BA2" s="113"/>
    </row>
    <row r="3" customFormat="false" ht="17.25" hidden="false" customHeight="true" outlineLevel="0" collapsed="false">
      <c r="A3" s="114"/>
      <c r="B3" s="107"/>
      <c r="C3" s="107"/>
      <c r="D3" s="115" t="s">
        <v>211</v>
      </c>
      <c r="E3" s="116" t="s">
        <v>212</v>
      </c>
      <c r="F3" s="116"/>
      <c r="G3" s="116"/>
      <c r="H3" s="116"/>
      <c r="I3" s="116"/>
      <c r="J3" s="116"/>
      <c r="K3" s="117" t="s">
        <v>213</v>
      </c>
      <c r="L3" s="117"/>
      <c r="M3" s="117" t="s">
        <v>214</v>
      </c>
      <c r="N3" s="117"/>
      <c r="O3" s="117" t="s">
        <v>215</v>
      </c>
      <c r="P3" s="117"/>
      <c r="Q3" s="117"/>
      <c r="R3" s="117"/>
      <c r="S3" s="117"/>
      <c r="T3" s="117"/>
      <c r="U3" s="117"/>
      <c r="V3" s="117"/>
      <c r="W3" s="117"/>
      <c r="X3" s="117"/>
      <c r="Y3" s="117"/>
      <c r="Z3" s="117"/>
      <c r="AA3" s="117" t="s">
        <v>216</v>
      </c>
      <c r="AB3" s="117"/>
      <c r="AC3" s="117"/>
      <c r="AD3" s="117"/>
      <c r="AE3" s="117"/>
      <c r="AF3" s="117"/>
      <c r="AG3" s="117"/>
      <c r="AH3" s="117"/>
      <c r="AI3" s="117"/>
      <c r="AJ3" s="117"/>
      <c r="AK3" s="117"/>
      <c r="AL3" s="117"/>
      <c r="AM3" s="117"/>
      <c r="AN3" s="117"/>
      <c r="AO3" s="118" t="s">
        <v>213</v>
      </c>
      <c r="AP3" s="118" t="s">
        <v>214</v>
      </c>
      <c r="AQ3" s="117" t="s">
        <v>215</v>
      </c>
      <c r="AR3" s="117"/>
      <c r="AS3" s="117"/>
      <c r="AT3" s="117"/>
      <c r="AU3" s="117" t="s">
        <v>216</v>
      </c>
      <c r="AV3" s="117"/>
      <c r="AW3" s="117"/>
      <c r="AX3" s="117"/>
      <c r="AY3" s="118" t="s">
        <v>217</v>
      </c>
      <c r="AZ3" s="119" t="s">
        <v>218</v>
      </c>
      <c r="BA3" s="119"/>
    </row>
    <row r="4" customFormat="false" ht="31.5" hidden="false" customHeight="true" outlineLevel="0" collapsed="false">
      <c r="A4" s="114"/>
      <c r="B4" s="107"/>
      <c r="C4" s="107"/>
      <c r="D4" s="115"/>
      <c r="E4" s="120" t="s">
        <v>219</v>
      </c>
      <c r="F4" s="120" t="s">
        <v>220</v>
      </c>
      <c r="G4" s="120" t="s">
        <v>221</v>
      </c>
      <c r="H4" s="120" t="s">
        <v>222</v>
      </c>
      <c r="I4" s="121" t="s">
        <v>223</v>
      </c>
      <c r="J4" s="122" t="s">
        <v>224</v>
      </c>
      <c r="K4" s="118" t="s">
        <v>225</v>
      </c>
      <c r="L4" s="118" t="s">
        <v>226</v>
      </c>
      <c r="M4" s="118" t="s">
        <v>225</v>
      </c>
      <c r="N4" s="118" t="s">
        <v>226</v>
      </c>
      <c r="O4" s="123" t="s">
        <v>227</v>
      </c>
      <c r="P4" s="123"/>
      <c r="Q4" s="123"/>
      <c r="R4" s="123" t="s">
        <v>228</v>
      </c>
      <c r="S4" s="123"/>
      <c r="T4" s="123"/>
      <c r="U4" s="123" t="s">
        <v>229</v>
      </c>
      <c r="V4" s="123"/>
      <c r="W4" s="123"/>
      <c r="X4" s="123" t="s">
        <v>230</v>
      </c>
      <c r="Y4" s="123"/>
      <c r="Z4" s="123"/>
      <c r="AA4" s="117" t="s">
        <v>231</v>
      </c>
      <c r="AB4" s="117"/>
      <c r="AC4" s="117"/>
      <c r="AD4" s="117"/>
      <c r="AE4" s="117" t="s">
        <v>232</v>
      </c>
      <c r="AF4" s="117"/>
      <c r="AG4" s="117"/>
      <c r="AH4" s="117"/>
      <c r="AI4" s="124" t="s">
        <v>233</v>
      </c>
      <c r="AJ4" s="124"/>
      <c r="AK4" s="124"/>
      <c r="AL4" s="124"/>
      <c r="AM4" s="117" t="s">
        <v>234</v>
      </c>
      <c r="AN4" s="117"/>
      <c r="AO4" s="118"/>
      <c r="AP4" s="118"/>
      <c r="AQ4" s="125" t="s">
        <v>235</v>
      </c>
      <c r="AR4" s="125" t="s">
        <v>236</v>
      </c>
      <c r="AS4" s="125" t="s">
        <v>237</v>
      </c>
      <c r="AT4" s="125" t="s">
        <v>238</v>
      </c>
      <c r="AU4" s="126" t="s">
        <v>239</v>
      </c>
      <c r="AV4" s="125" t="s">
        <v>240</v>
      </c>
      <c r="AW4" s="127" t="s">
        <v>241</v>
      </c>
      <c r="AX4" s="128" t="s">
        <v>234</v>
      </c>
      <c r="AY4" s="118"/>
      <c r="AZ4" s="129" t="s">
        <v>213</v>
      </c>
      <c r="BA4" s="129" t="s">
        <v>215</v>
      </c>
    </row>
    <row r="5" customFormat="false" ht="33.75" hidden="false" customHeight="true" outlineLevel="0" collapsed="false">
      <c r="A5" s="130"/>
      <c r="B5" s="107"/>
      <c r="C5" s="107"/>
      <c r="D5" s="115"/>
      <c r="E5" s="131" t="s">
        <v>242</v>
      </c>
      <c r="F5" s="131" t="s">
        <v>243</v>
      </c>
      <c r="G5" s="131" t="s">
        <v>244</v>
      </c>
      <c r="H5" s="131" t="s">
        <v>245</v>
      </c>
      <c r="I5" s="121"/>
      <c r="J5" s="122"/>
      <c r="K5" s="118"/>
      <c r="L5" s="118"/>
      <c r="M5" s="118"/>
      <c r="N5" s="118"/>
      <c r="O5" s="132" t="s">
        <v>246</v>
      </c>
      <c r="P5" s="132" t="s">
        <v>225</v>
      </c>
      <c r="Q5" s="132" t="s">
        <v>226</v>
      </c>
      <c r="R5" s="132" t="s">
        <v>246</v>
      </c>
      <c r="S5" s="132" t="s">
        <v>225</v>
      </c>
      <c r="T5" s="132" t="s">
        <v>226</v>
      </c>
      <c r="U5" s="132" t="s">
        <v>246</v>
      </c>
      <c r="V5" s="132" t="s">
        <v>225</v>
      </c>
      <c r="W5" s="132" t="s">
        <v>226</v>
      </c>
      <c r="X5" s="132" t="s">
        <v>246</v>
      </c>
      <c r="Y5" s="132" t="s">
        <v>225</v>
      </c>
      <c r="Z5" s="132" t="s">
        <v>226</v>
      </c>
      <c r="AA5" s="132" t="s">
        <v>247</v>
      </c>
      <c r="AB5" s="132" t="s">
        <v>248</v>
      </c>
      <c r="AC5" s="132" t="s">
        <v>226</v>
      </c>
      <c r="AD5" s="132" t="s">
        <v>249</v>
      </c>
      <c r="AE5" s="132" t="s">
        <v>250</v>
      </c>
      <c r="AF5" s="132" t="s">
        <v>251</v>
      </c>
      <c r="AG5" s="132" t="s">
        <v>226</v>
      </c>
      <c r="AH5" s="132" t="s">
        <v>252</v>
      </c>
      <c r="AI5" s="132" t="s">
        <v>250</v>
      </c>
      <c r="AJ5" s="132" t="s">
        <v>251</v>
      </c>
      <c r="AK5" s="132" t="s">
        <v>226</v>
      </c>
      <c r="AL5" s="132" t="s">
        <v>252</v>
      </c>
      <c r="AM5" s="119" t="s">
        <v>225</v>
      </c>
      <c r="AN5" s="119" t="s">
        <v>226</v>
      </c>
      <c r="AO5" s="118"/>
      <c r="AP5" s="118"/>
      <c r="AQ5" s="133"/>
      <c r="AR5" s="133"/>
      <c r="AS5" s="133"/>
      <c r="AT5" s="133"/>
      <c r="AU5" s="134"/>
      <c r="AV5" s="135"/>
      <c r="AW5" s="135"/>
      <c r="AX5" s="135"/>
      <c r="AY5" s="118"/>
      <c r="AZ5" s="129"/>
      <c r="BA5" s="129"/>
      <c r="BB5" s="136"/>
    </row>
    <row r="6" s="147" customFormat="true" ht="13.5" hidden="false" customHeight="true" outlineLevel="0" collapsed="false">
      <c r="A6" s="137" t="s">
        <v>253</v>
      </c>
      <c r="B6" s="138" t="s">
        <v>254</v>
      </c>
      <c r="C6" s="139"/>
      <c r="D6" s="140" t="n">
        <v>41407</v>
      </c>
      <c r="E6" s="141" t="n">
        <v>35243</v>
      </c>
      <c r="F6" s="141" t="n">
        <v>5169</v>
      </c>
      <c r="G6" s="141" t="n">
        <v>572</v>
      </c>
      <c r="H6" s="141" t="n">
        <v>403</v>
      </c>
      <c r="I6" s="141" t="s">
        <v>255</v>
      </c>
      <c r="J6" s="141" t="n">
        <v>20</v>
      </c>
      <c r="K6" s="142" t="n">
        <v>51020</v>
      </c>
      <c r="L6" s="142" t="n">
        <v>179509</v>
      </c>
      <c r="M6" s="142" t="n">
        <v>170</v>
      </c>
      <c r="N6" s="142" t="n">
        <v>170</v>
      </c>
      <c r="O6" s="142" t="n">
        <v>383</v>
      </c>
      <c r="P6" s="142" t="n">
        <v>340</v>
      </c>
      <c r="Q6" s="142" t="n">
        <v>344</v>
      </c>
      <c r="R6" s="142" t="n">
        <v>40624</v>
      </c>
      <c r="S6" s="142" t="n">
        <v>39809</v>
      </c>
      <c r="T6" s="142" t="n">
        <v>40401</v>
      </c>
      <c r="U6" s="142" t="n">
        <v>6319</v>
      </c>
      <c r="V6" s="142" t="n">
        <v>5809</v>
      </c>
      <c r="W6" s="142" t="n">
        <v>5918</v>
      </c>
      <c r="X6" s="142" t="n">
        <v>34398</v>
      </c>
      <c r="Y6" s="142" t="n">
        <v>31327</v>
      </c>
      <c r="Z6" s="142" t="n">
        <v>32406</v>
      </c>
      <c r="AA6" s="142" t="n">
        <v>42015</v>
      </c>
      <c r="AB6" s="142" t="n">
        <v>39734</v>
      </c>
      <c r="AC6" s="142" t="n">
        <v>40212</v>
      </c>
      <c r="AD6" s="143" t="n">
        <v>94.5709865524218</v>
      </c>
      <c r="AE6" s="142" t="n">
        <v>41461</v>
      </c>
      <c r="AF6" s="142" t="n">
        <v>38440</v>
      </c>
      <c r="AG6" s="142" t="n">
        <v>38828</v>
      </c>
      <c r="AH6" s="143" t="n">
        <v>92.7136344998915</v>
      </c>
      <c r="AI6" s="144" t="s">
        <v>255</v>
      </c>
      <c r="AJ6" s="144" t="s">
        <v>255</v>
      </c>
      <c r="AK6" s="144" t="s">
        <v>255</v>
      </c>
      <c r="AL6" s="145" t="s">
        <v>255</v>
      </c>
      <c r="AM6" s="142" t="n">
        <v>2027</v>
      </c>
      <c r="AN6" s="142" t="n">
        <v>2160</v>
      </c>
      <c r="AO6" s="142" t="n">
        <v>281</v>
      </c>
      <c r="AP6" s="142" t="s">
        <v>256</v>
      </c>
      <c r="AQ6" s="142" t="s">
        <v>256</v>
      </c>
      <c r="AR6" s="142" t="n">
        <v>1881</v>
      </c>
      <c r="AS6" s="142" t="n">
        <v>48</v>
      </c>
      <c r="AT6" s="142" t="n">
        <v>457</v>
      </c>
      <c r="AU6" s="142" t="n">
        <v>605</v>
      </c>
      <c r="AV6" s="142" t="n">
        <v>1394</v>
      </c>
      <c r="AW6" s="142" t="s">
        <v>255</v>
      </c>
      <c r="AX6" s="142" t="n">
        <v>22</v>
      </c>
      <c r="AY6" s="142" t="n">
        <v>32192</v>
      </c>
      <c r="AZ6" s="142" t="n">
        <v>67</v>
      </c>
      <c r="BA6" s="142" t="n">
        <v>2</v>
      </c>
      <c r="BB6" s="146"/>
    </row>
    <row r="7" s="147" customFormat="true" ht="13.5" hidden="false" customHeight="true" outlineLevel="0" collapsed="false">
      <c r="A7" s="148"/>
      <c r="B7" s="149"/>
      <c r="C7" s="150" t="s">
        <v>257</v>
      </c>
      <c r="D7" s="151"/>
      <c r="E7" s="152"/>
      <c r="F7" s="152"/>
      <c r="G7" s="152"/>
      <c r="H7" s="152"/>
      <c r="I7" s="152"/>
      <c r="J7" s="152"/>
      <c r="K7" s="142" t="n">
        <v>48188</v>
      </c>
      <c r="L7" s="142" t="n">
        <v>166256</v>
      </c>
      <c r="M7" s="142" t="n">
        <v>138</v>
      </c>
      <c r="N7" s="142" t="n">
        <v>138</v>
      </c>
      <c r="O7" s="142" t="n">
        <v>97</v>
      </c>
      <c r="P7" s="142" t="n">
        <v>64</v>
      </c>
      <c r="Q7" s="142" t="n">
        <v>64</v>
      </c>
      <c r="R7" s="142" t="n">
        <v>3986</v>
      </c>
      <c r="S7" s="142" t="n">
        <v>3837</v>
      </c>
      <c r="T7" s="142" t="n">
        <v>3838</v>
      </c>
      <c r="U7" s="142" t="n">
        <v>274</v>
      </c>
      <c r="V7" s="142" t="n">
        <v>249</v>
      </c>
      <c r="W7" s="142" t="n">
        <v>249</v>
      </c>
      <c r="X7" s="142" t="n">
        <v>6081</v>
      </c>
      <c r="Y7" s="142" t="n">
        <v>5528</v>
      </c>
      <c r="Z7" s="142" t="n">
        <v>5533</v>
      </c>
      <c r="AA7" s="142" t="n">
        <v>160</v>
      </c>
      <c r="AB7" s="142" t="n">
        <v>158</v>
      </c>
      <c r="AC7" s="142" t="n">
        <v>158</v>
      </c>
      <c r="AD7" s="143" t="n">
        <v>98.75</v>
      </c>
      <c r="AE7" s="142" t="n">
        <v>227</v>
      </c>
      <c r="AF7" s="142" t="n">
        <v>220</v>
      </c>
      <c r="AG7" s="142" t="n">
        <v>220</v>
      </c>
      <c r="AH7" s="143" t="n">
        <v>96.9162995594714</v>
      </c>
      <c r="AI7" s="144" t="s">
        <v>255</v>
      </c>
      <c r="AJ7" s="144" t="s">
        <v>255</v>
      </c>
      <c r="AK7" s="144" t="s">
        <v>255</v>
      </c>
      <c r="AL7" s="145" t="s">
        <v>255</v>
      </c>
      <c r="AM7" s="142" t="n">
        <v>89</v>
      </c>
      <c r="AN7" s="142" t="n">
        <v>89</v>
      </c>
      <c r="AO7" s="142" t="n">
        <v>273</v>
      </c>
      <c r="AP7" s="142" t="s">
        <v>256</v>
      </c>
      <c r="AQ7" s="142" t="s">
        <v>256</v>
      </c>
      <c r="AR7" s="142" t="n">
        <v>169</v>
      </c>
      <c r="AS7" s="142" t="n">
        <v>1</v>
      </c>
      <c r="AT7" s="142" t="n">
        <v>48</v>
      </c>
      <c r="AU7" s="142" t="n">
        <v>29</v>
      </c>
      <c r="AV7" s="142" t="n">
        <v>119</v>
      </c>
      <c r="AW7" s="142" t="s">
        <v>255</v>
      </c>
      <c r="AX7" s="142" t="n">
        <v>4</v>
      </c>
      <c r="AY7" s="142" t="n">
        <v>28710</v>
      </c>
      <c r="AZ7" s="142" t="n">
        <v>55</v>
      </c>
      <c r="BA7" s="142" t="n">
        <v>2</v>
      </c>
    </row>
    <row r="8" customFormat="false" ht="18" hidden="false" customHeight="true" outlineLevel="0" collapsed="false">
      <c r="A8" s="153" t="s">
        <v>258</v>
      </c>
      <c r="B8" s="154" t="s">
        <v>259</v>
      </c>
      <c r="C8" s="155"/>
      <c r="D8" s="144" t="n">
        <f aca="false">IF(SUM(D10,D28)=0,"-",SUM(D10,D28))</f>
        <v>3100</v>
      </c>
      <c r="E8" s="144" t="n">
        <f aca="false">IF(SUM(E10,E28)=0,"-",SUM(E10,E28))</f>
        <v>2792</v>
      </c>
      <c r="F8" s="144" t="n">
        <f aca="false">IF(SUM(F10,F28)=0,"-",SUM(F10,F28))</f>
        <v>233</v>
      </c>
      <c r="G8" s="144" t="n">
        <f aca="false">IF(SUM(G10,G28)=0,"-",SUM(G10,G28))</f>
        <v>44</v>
      </c>
      <c r="H8" s="144" t="n">
        <f aca="false">IF(SUM(H10,H28)=0,"-",SUM(H10,H28))</f>
        <v>21</v>
      </c>
      <c r="I8" s="144" t="n">
        <f aca="false">IF(SUM(I10,I28)=0,"-",SUM(I10,I28))</f>
        <v>8</v>
      </c>
      <c r="J8" s="144" t="n">
        <f aca="false">IF(SUM(J10,J28)=0,"-",SUM(J10,J28))</f>
        <v>2</v>
      </c>
      <c r="K8" s="144" t="n">
        <f aca="false">IF(SUM(K10,K28)=0,"-",SUM(K10,K28))</f>
        <v>4360</v>
      </c>
      <c r="L8" s="144" t="n">
        <f aca="false">IF(SUM(L10,L28)=0,"-",SUM(L10,L28))</f>
        <v>33497</v>
      </c>
      <c r="M8" s="144" t="str">
        <f aca="false">IF(SUM(M10,M28)=0,"-",SUM(M10,M28))</f>
        <v>-</v>
      </c>
      <c r="N8" s="144" t="str">
        <f aca="false">IF(SUM(N10,N28)=0,"-",SUM(N10,N28))</f>
        <v>-</v>
      </c>
      <c r="O8" s="144" t="n">
        <f aca="false">IF(SUM(O10,O28)=0,"-",SUM(O10,O28))</f>
        <v>13</v>
      </c>
      <c r="P8" s="144" t="n">
        <f aca="false">IF(SUM(P10,P28)=0,"-",SUM(P10,P28))</f>
        <v>10</v>
      </c>
      <c r="Q8" s="144" t="n">
        <f aca="false">IF(SUM(Q10,Q28)=0,"-",SUM(Q10,Q28))</f>
        <v>10</v>
      </c>
      <c r="R8" s="144" t="n">
        <f aca="false">IF(SUM(R10,R28)=0,"-",SUM(R10,R28))</f>
        <v>2776</v>
      </c>
      <c r="S8" s="144" t="n">
        <f aca="false">IF(SUM(S10,S28)=0,"-",SUM(S10,S28))</f>
        <v>2710</v>
      </c>
      <c r="T8" s="144" t="n">
        <f aca="false">IF(SUM(T10,T28)=0,"-",SUM(T10,T28))</f>
        <v>2846</v>
      </c>
      <c r="U8" s="144" t="n">
        <f aca="false">IF(SUM(U10,U28)=0,"-",SUM(U10,U28))</f>
        <v>122</v>
      </c>
      <c r="V8" s="144" t="n">
        <f aca="false">IF(SUM(V10,V28)=0,"-",SUM(V10,V28))</f>
        <v>117</v>
      </c>
      <c r="W8" s="144" t="n">
        <f aca="false">IF(SUM(W10,W28)=0,"-",SUM(W10,W28))</f>
        <v>119</v>
      </c>
      <c r="X8" s="144" t="n">
        <f aca="false">IF(SUM(X10,X28)=0,"-",SUM(X10,X28))</f>
        <v>445</v>
      </c>
      <c r="Y8" s="144" t="n">
        <f aca="false">IF(SUM(Y10,Y28)=0,"-",SUM(Y10,Y28))</f>
        <v>490</v>
      </c>
      <c r="Z8" s="144" t="n">
        <f aca="false">IF(SUM(Z10,Z28)=0,"-",SUM(Z10,Z28))</f>
        <v>493</v>
      </c>
      <c r="AA8" s="144" t="n">
        <f aca="false">IF(SUM(AA10,AA28)=0,"-",SUM(AA10,AA28))</f>
        <v>3013</v>
      </c>
      <c r="AB8" s="144" t="n">
        <f aca="false">IF(SUM(AB10,AB28)=0,"-",SUM(AB10,AB28))</f>
        <v>2852</v>
      </c>
      <c r="AC8" s="144" t="n">
        <f aca="false">IF(Z8="-","-",(AA8/Z8*100))</f>
        <v>611.156186612576</v>
      </c>
      <c r="AD8" s="143" t="n">
        <f aca="false">IF(AA8="-","-",(AB8/AA8*100))</f>
        <v>94.6564885496183</v>
      </c>
      <c r="AE8" s="144" t="n">
        <f aca="false">IF(SUM(AE10,AE28)=0,"-",SUM(AE10,AE28))</f>
        <v>3162</v>
      </c>
      <c r="AF8" s="144" t="n">
        <f aca="false">IF(SUM(AF10,AF28)=0,"-",SUM(AF10,AF28))</f>
        <v>2916</v>
      </c>
      <c r="AG8" s="144" t="n">
        <f aca="false">IF(AD8="-","-",(AE8/AD8*100))</f>
        <v>3340.5</v>
      </c>
      <c r="AH8" s="143" t="n">
        <f aca="false">IF(AF8="-","-",AF8/AE8*100)</f>
        <v>92.2201138519924</v>
      </c>
      <c r="AI8" s="144" t="str">
        <f aca="false">IF(SUM(AI10,AI28)=0,"-",SUM(AI10,AI28))</f>
        <v>-</v>
      </c>
      <c r="AJ8" s="144" t="str">
        <f aca="false">IF(SUM(AJ10,AJ28)=0,"-",SUM(AJ10,AJ28))</f>
        <v>-</v>
      </c>
      <c r="AK8" s="144" t="str">
        <f aca="false">IF(SUM(AK10,AK28)=0,"-",SUM(AK10,AK28))</f>
        <v>-</v>
      </c>
      <c r="AL8" s="145" t="str">
        <f aca="false">IF(SUM(AL10,AL28)=0,"-",SUM(AL10,AL28))</f>
        <v>-</v>
      </c>
      <c r="AM8" s="144" t="n">
        <f aca="false">IF(SUM(AM10,AM28)=0,"-",SUM(AM10,AM28))</f>
        <v>68</v>
      </c>
      <c r="AN8" s="144" t="n">
        <f aca="false">IF(SUM(AN10,AN28)=0,"-",SUM(AN10,AN28))</f>
        <v>72</v>
      </c>
      <c r="AO8" s="144" t="n">
        <f aca="false">IF(SUM(AO10,AO28)=0,"-",SUM(AO10,AO28))</f>
        <v>4</v>
      </c>
      <c r="AP8" s="144" t="str">
        <f aca="false">IF(SUM(AP10,AP28)=0,"-",SUM(AP10,AP28))</f>
        <v>-</v>
      </c>
      <c r="AQ8" s="144" t="str">
        <f aca="false">IF(SUM(AQ10,AQ28)=0,"-",SUM(AQ10,AQ28))</f>
        <v>-</v>
      </c>
      <c r="AR8" s="144" t="n">
        <f aca="false">IF(SUM(AR10,AR28)=0,"-",SUM(AR10,AR28))</f>
        <v>5</v>
      </c>
      <c r="AS8" s="144" t="str">
        <f aca="false">IF(SUM(AS10,AS28)=0,"-",SUM(AS10,AS28))</f>
        <v>-</v>
      </c>
      <c r="AT8" s="144" t="n">
        <f aca="false">IF(SUM(AT10,AT28)=0,"-",SUM(AT10,AT28))</f>
        <v>5</v>
      </c>
      <c r="AU8" s="144" t="n">
        <f aca="false">IF(SUM(AU10,AU28)=0,"-",SUM(AU10,AU28))</f>
        <v>2</v>
      </c>
      <c r="AV8" s="144" t="n">
        <f aca="false">IF(SUM(AV10,AV28)=0,"-",SUM(AV10,AV28))</f>
        <v>9</v>
      </c>
      <c r="AW8" s="144" t="str">
        <f aca="false">IF(SUM(AW10,AW28)=0,"-",SUM(AW10,AW28))</f>
        <v>-</v>
      </c>
      <c r="AX8" s="144" t="n">
        <f aca="false">IF(SUM(AX10,AX28)=0,"-",SUM(AX10,AX28))</f>
        <v>4</v>
      </c>
      <c r="AY8" s="144" t="n">
        <f aca="false">IF(SUM(AY10,AY28)=0,"-",SUM(AY10,AY28))</f>
        <v>2926</v>
      </c>
      <c r="AZ8" s="144" t="n">
        <f aca="false">IF(SUM(AZ10,AZ28)=0,"-",SUM(AZ10,AZ28))</f>
        <v>67</v>
      </c>
      <c r="BA8" s="144" t="str">
        <f aca="false">IF(SUM(BA10,BA28)=0,"-",SUM(BA10,BA28))</f>
        <v>-</v>
      </c>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53"/>
      <c r="B9" s="156"/>
      <c r="C9" s="157" t="s">
        <v>260</v>
      </c>
      <c r="D9" s="158"/>
      <c r="E9" s="158"/>
      <c r="F9" s="158"/>
      <c r="G9" s="158"/>
      <c r="H9" s="158"/>
      <c r="I9" s="158"/>
      <c r="J9" s="144" t="str">
        <f aca="false">IF(SUM(J11,J29)=0,"-",SUM(J11,J29))</f>
        <v>-</v>
      </c>
      <c r="K9" s="144" t="n">
        <f aca="false">IF(SUM(K11,K29)=0,"-",SUM(K11,K29))</f>
        <v>394</v>
      </c>
      <c r="L9" s="144" t="n">
        <f aca="false">IF(SUM(L11,L29)=0,"-",SUM(L11,L29))</f>
        <v>3023</v>
      </c>
      <c r="M9" s="144" t="str">
        <f aca="false">IF(SUM(M11,M29)=0,"-",SUM(M11,M29))</f>
        <v>-</v>
      </c>
      <c r="N9" s="144" t="str">
        <f aca="false">IF(SUM(N11,N29)=0,"-",SUM(N11,N29))</f>
        <v>-</v>
      </c>
      <c r="O9" s="144" t="str">
        <f aca="false">IF(SUM(O11,O29)=0,"-",SUM(O11,O29))</f>
        <v>-</v>
      </c>
      <c r="P9" s="144" t="str">
        <f aca="false">IF(SUM(P11,P29)=0,"-",SUM(P11,P29))</f>
        <v>-</v>
      </c>
      <c r="Q9" s="144" t="str">
        <f aca="false">IF(SUM(Q11,Q29)=0,"-",SUM(Q11,Q29))</f>
        <v>-</v>
      </c>
      <c r="R9" s="144" t="n">
        <f aca="false">IF(SUM(R11,R29)=0,"-",SUM(R11,R29))</f>
        <v>85</v>
      </c>
      <c r="S9" s="144" t="n">
        <f aca="false">IF(SUM(S11,S29)=0,"-",SUM(S11,S29))</f>
        <v>74</v>
      </c>
      <c r="T9" s="144" t="n">
        <f aca="false">IF(SUM(T11,T29)=0,"-",SUM(T11,T29))</f>
        <v>74</v>
      </c>
      <c r="U9" s="144" t="str">
        <f aca="false">IF(SUM(U11,U29)=0,"-",SUM(U11,U29))</f>
        <v>-</v>
      </c>
      <c r="V9" s="144" t="str">
        <f aca="false">IF(SUM(V11,V29)=0,"-",SUM(V11,V29))</f>
        <v>-</v>
      </c>
      <c r="W9" s="144" t="str">
        <f aca="false">IF(SUM(W11,W29)=0,"-",SUM(W11,W29))</f>
        <v>-</v>
      </c>
      <c r="X9" s="144" t="n">
        <f aca="false">IF(SUM(X11,X29)=0,"-",SUM(X11,X29))</f>
        <v>111</v>
      </c>
      <c r="Y9" s="144" t="n">
        <f aca="false">IF(SUM(Y11,Y29)=0,"-",SUM(Y11,Y29))</f>
        <v>101</v>
      </c>
      <c r="Z9" s="144" t="n">
        <f aca="false">IF(SUM(Z11,Z29)=0,"-",SUM(Z11,Z29))</f>
        <v>101</v>
      </c>
      <c r="AA9" s="144" t="n">
        <f aca="false">IF(SUM(AA11,AA29)=0,"-",SUM(AA11,AA29))</f>
        <v>61</v>
      </c>
      <c r="AB9" s="144" t="n">
        <f aca="false">IF(SUM(AB11,AB29)=0,"-",SUM(AB11,AB29))</f>
        <v>58</v>
      </c>
      <c r="AC9" s="144" t="n">
        <f aca="false">IF(SUM(AC11,AC29)=0,"-",SUM(AC11,AC29))</f>
        <v>58</v>
      </c>
      <c r="AD9" s="143" t="n">
        <f aca="false">IF(AA9="-","-",(AB9/AA9*100))</f>
        <v>95.0819672131148</v>
      </c>
      <c r="AE9" s="144" t="n">
        <f aca="false">IF(SUM(AE11,AE29)=0,"-",SUM(AE11,AE29))</f>
        <v>71</v>
      </c>
      <c r="AF9" s="144" t="n">
        <f aca="false">IF(SUM(AF11,AF29)=0,"-",SUM(AF11,AF29))</f>
        <v>65</v>
      </c>
      <c r="AG9" s="144" t="n">
        <f aca="false">IF(SUM(AG11,AG29)=0,"-",SUM(AG11,AG29))</f>
        <v>65</v>
      </c>
      <c r="AH9" s="143" t="n">
        <f aca="false">IF(AF9="-","-",AF9/AE9*100)</f>
        <v>91.5492957746479</v>
      </c>
      <c r="AI9" s="144" t="str">
        <f aca="false">IF(SUM(AI11,AI29)=0,"-",SUM(AI11,AI29))</f>
        <v>-</v>
      </c>
      <c r="AJ9" s="144" t="str">
        <f aca="false">IF(SUM(AJ11,AJ29)=0,"-",SUM(AJ11,AJ29))</f>
        <v>-</v>
      </c>
      <c r="AK9" s="144" t="str">
        <f aca="false">IF(SUM(AK11,AK29)=0,"-",SUM(AK11,AK29))</f>
        <v>-</v>
      </c>
      <c r="AL9" s="145" t="str">
        <f aca="false">IF(SUM(AL11,AL29)=0,"-",SUM(AL11,AL29))</f>
        <v>-</v>
      </c>
      <c r="AM9" s="144" t="n">
        <f aca="false">IF(SUM(AM11,AM29)=0,"-",SUM(AM11,AM29))</f>
        <v>61</v>
      </c>
      <c r="AN9" s="144" t="n">
        <f aca="false">IF(SUM(AN11,AN29)=0,"-",SUM(AN11,AN29))</f>
        <v>61</v>
      </c>
      <c r="AO9" s="144" t="n">
        <f aca="false">IF(SUM(AO11,AO29)=0,"-",SUM(AO11,AO29))</f>
        <v>4</v>
      </c>
      <c r="AP9" s="144" t="str">
        <f aca="false">IF(SUM(AP11,AP29)=0,"-",SUM(AP11,AP29))</f>
        <v>-</v>
      </c>
      <c r="AQ9" s="144" t="str">
        <f aca="false">IF(SUM(AQ11,AQ29)=0,"-",SUM(AQ11,AQ29))</f>
        <v>-</v>
      </c>
      <c r="AR9" s="144" t="str">
        <f aca="false">IF(SUM(AR11,AR29)=0,"-",SUM(AR11,AR29))</f>
        <v>-</v>
      </c>
      <c r="AS9" s="144" t="str">
        <f aca="false">IF(SUM(AS11,AS29)=0,"-",SUM(AS11,AS29))</f>
        <v>-</v>
      </c>
      <c r="AT9" s="144" t="n">
        <f aca="false">IF(SUM(AT11,AT29)=0,"-",SUM(AT11,AT29))</f>
        <v>2</v>
      </c>
      <c r="AU9" s="144" t="str">
        <f aca="false">IF(SUM(AU11,AU29)=0,"-",SUM(AU11,AU29))</f>
        <v>-</v>
      </c>
      <c r="AV9" s="144" t="n">
        <f aca="false">IF(SUM(AV11,AV29)=0,"-",SUM(AV11,AV29))</f>
        <v>1</v>
      </c>
      <c r="AW9" s="144" t="str">
        <f aca="false">IF(SUM(AW11,AW29)=0,"-",SUM(AW11,AW29))</f>
        <v>-</v>
      </c>
      <c r="AX9" s="144" t="n">
        <f aca="false">IF(SUM(AX11,AX29)=0,"-",SUM(AX11,AX29))</f>
        <v>4</v>
      </c>
      <c r="AY9" s="144" t="n">
        <f aca="false">IF(SUM(AY11,AY29)=0,"-",SUM(AY11,AY29))</f>
        <v>298</v>
      </c>
      <c r="AZ9" s="144" t="n">
        <f aca="false">IF(SUM(AZ11,AZ29)=0,"-",SUM(AZ11,AZ29))</f>
        <v>55</v>
      </c>
      <c r="BA9" s="144" t="str">
        <f aca="false">IF(SUM(BA11,BA29)=0,"-",SUM(BA11,BA29))</f>
        <v>-</v>
      </c>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59" t="s">
        <v>261</v>
      </c>
      <c r="B10" s="160" t="s">
        <v>259</v>
      </c>
      <c r="C10" s="161"/>
      <c r="D10" s="162" t="n">
        <f aca="false">IF(SUM(D12,D14,D16,D18,D20,D22,D24,D26)=0,"-",SUM(D12,D14,D16,D18,D20,D22,D24,D26))</f>
        <v>337</v>
      </c>
      <c r="E10" s="162" t="n">
        <f aca="false">IF(SUM(E12,E14,E16,E18,E20,E22,E24,E26)=0,"-",SUM(E12,E14,E16,E18,E20,E22,E24,E26))</f>
        <v>305</v>
      </c>
      <c r="F10" s="162" t="n">
        <f aca="false">IF(SUM(F12,F14,F16,F18,F20,F22,F24,F26)=0,"-",SUM(F12,F14,F16,F18,F20,F22,F24,F26))</f>
        <v>21</v>
      </c>
      <c r="G10" s="162" t="n">
        <f aca="false">IF(SUM(G12,G14,G16,G18,G20,G22,G24,G26)=0,"-",SUM(G12,G14,G16,G18,G20,G22,G24,G26))</f>
        <v>9</v>
      </c>
      <c r="H10" s="162" t="n">
        <f aca="false">IF(SUM(H12,H14,H16,H18,H20,H22,H24,H26)=0,"-",SUM(H12,H14,H16,H18,H20,H22,H24,H26))</f>
        <v>2</v>
      </c>
      <c r="I10" s="162" t="str">
        <f aca="false">IF(SUM(I12,I14,I16,I18,I20,I22,I24,I26)=0,"-",SUM(I12,I14,I16,I18,I20,I22,I24,I26))</f>
        <v>-</v>
      </c>
      <c r="J10" s="162" t="str">
        <f aca="false">IF(SUM(J12,J14,J16,J18,J20,J22,J24,J26)=0,"-",SUM(J12,J14,J16,J18,J20,J22,J24,J26))</f>
        <v>-</v>
      </c>
      <c r="K10" s="162" t="n">
        <f aca="false">IF(SUM(K12,K14,K16,K18,K20,K22,K24,K26)=0,"-",SUM(K12,K14,K16,K18,K20,K22,K24,K26))</f>
        <v>394</v>
      </c>
      <c r="L10" s="162" t="n">
        <f aca="false">IF(SUM(L12,L14,L16,L18,L20,L22,L24,L26)=0,"-",SUM(L12,L14,L16,L18,L20,L22,L24,L26))</f>
        <v>3023</v>
      </c>
      <c r="M10" s="162" t="str">
        <f aca="false">IF(SUM(M12,M14,M16,M18,M20,M22,M24,M26)=0,"-",SUM(M12,M14,M16,M18,M20,M22,M24,M26))</f>
        <v>-</v>
      </c>
      <c r="N10" s="162" t="str">
        <f aca="false">IF(SUM(N12,N14,N16,N18,N20,N22,N24,N26)=0,"-",SUM(N12,N14,N16,N18,N20,N22,N24,N26))</f>
        <v>-</v>
      </c>
      <c r="O10" s="162" t="n">
        <f aca="false">IF(SUM(O12,O14,O16,O18,O20,O22,O24,O26)=0,"-",SUM(O12,O14,O16,O18,O20,O22,O24,O26))</f>
        <v>13</v>
      </c>
      <c r="P10" s="162" t="n">
        <f aca="false">IF(SUM(P12,P14,P16,P18,P20,P22,P24,P26)=0,"-",SUM(P12,P14,P16,P18,P20,P22,P24,P26))</f>
        <v>10</v>
      </c>
      <c r="Q10" s="162" t="n">
        <f aca="false">IF(SUM(Q12,Q14,Q16,Q18,Q20,Q22,Q24,Q26)=0,"-",SUM(Q12,Q14,Q16,Q18,Q20,Q22,Q24,Q26))</f>
        <v>10</v>
      </c>
      <c r="R10" s="162" t="n">
        <f aca="false">IF(SUM(R12,R14,R16,R18,R20,R22,R24,R26)=0,"-",SUM(R12,R14,R16,R18,R20,R22,R24,R26))</f>
        <v>299</v>
      </c>
      <c r="S10" s="162" t="n">
        <f aca="false">IF(SUM(S12,S14,S16,S18,S20,S22,S24,S26)=0,"-",SUM(S12,S14,S16,S18,S20,S22,S24,S26))</f>
        <v>276</v>
      </c>
      <c r="T10" s="162" t="n">
        <f aca="false">IF(SUM(T12,T14,T16,T18,T20,T22,T24,T26)=0,"-",SUM(T12,T14,T16,T18,T20,T22,T24,T26))</f>
        <v>279</v>
      </c>
      <c r="U10" s="162" t="n">
        <f aca="false">IF(SUM(U12,U14,U16,U18,U20,U22,U24,U26)=0,"-",SUM(U12,U14,U16,U18,U20,U22,U24,U26))</f>
        <v>122</v>
      </c>
      <c r="V10" s="162" t="n">
        <f aca="false">IF(SUM(V12,V14,V16,V18,V20,V22,V24,V26)=0,"-",SUM(V12,V14,V16,V18,V20,V22,V24,V26))</f>
        <v>117</v>
      </c>
      <c r="W10" s="162" t="n">
        <f aca="false">IF(SUM(W12,W14,W16,W18,W20,W22,W24,W26)=0,"-",SUM(W12,W14,W16,W18,W20,W22,W24,W26))</f>
        <v>119</v>
      </c>
      <c r="X10" s="162" t="n">
        <f aca="false">IF(SUM(X12,X14,X16,X18,X20,X22,X24,X26)=0,"-",SUM(X12,X14,X16,X18,X20,X22,X24,X26))</f>
        <v>445</v>
      </c>
      <c r="Y10" s="162" t="n">
        <f aca="false">IF(SUM(Y12,Y14,Y16,Y18,Y20,Y22,Y24,Y26)=0,"-",SUM(Y12,Y14,Y16,Y18,Y20,Y22,Y24,Y26))</f>
        <v>490</v>
      </c>
      <c r="Z10" s="162" t="n">
        <f aca="false">IF(SUM(Z12,Z14,Z16,Z18,Z20,Z22,Z24,Z26)=0,"-",SUM(Z12,Z14,Z16,Z18,Z20,Z22,Z24,Z26))</f>
        <v>493</v>
      </c>
      <c r="AA10" s="162" t="n">
        <f aca="false">IF(SUM(AA12,AA14,AA16,AA18,AA20,AA22,AA24,AA26)=0,"-",SUM(AA12,AA14,AA16,AA18,AA20,AA22,AA24,AA26))</f>
        <v>361</v>
      </c>
      <c r="AB10" s="162" t="n">
        <f aca="false">IF(SUM(AB12,AB14,AB16,AB18,AB20,AB22,AB24,AB26)=0,"-",SUM(AB12,AB14,AB16,AB18,AB20,AB22,AB24,AB26))</f>
        <v>342</v>
      </c>
      <c r="AC10" s="162" t="n">
        <f aca="false">IF(SUM(AC12,AC14,AC16,AC18,AC20,AC22,AC24,AC26)=0,"-",SUM(AC12,AC14,AC16,AC18,AC20,AC22,AC24,AC26))</f>
        <v>349.931034482759</v>
      </c>
      <c r="AD10" s="163" t="n">
        <f aca="false">IF(AA10="-","-",(AB10/AA10*100))</f>
        <v>94.7368421052632</v>
      </c>
      <c r="AE10" s="162" t="n">
        <f aca="false">IF(SUM(AE12,AE14,AE16,AE18,AE20,AE22,AE24,AE26)=0,"-",SUM(AE12,AE14,AE16,AE18,AE20,AE22,AE24,AE26))</f>
        <v>394</v>
      </c>
      <c r="AF10" s="162" t="n">
        <f aca="false">IF(SUM(AF12,AF14,AF16,AF18,AF20,AF22,AF24,AF26)=0,"-",SUM(AF12,AF14,AF16,AF18,AF20,AF22,AF24,AF26))</f>
        <v>378</v>
      </c>
      <c r="AG10" s="162" t="n">
        <f aca="false">IF(SUM(AG12,AG14,AG16,AG18,AG20,AG22,AG24,AG26)=0,"-",SUM(AG12,AG14,AG16,AG18,AG20,AG22,AG24,AG26))</f>
        <v>385</v>
      </c>
      <c r="AH10" s="163" t="n">
        <f aca="false">IF(AF10="-","-",AF10/AE10*100)</f>
        <v>95.9390862944162</v>
      </c>
      <c r="AI10" s="162" t="str">
        <f aca="false">IF(SUM(AI12,AI14,AI16,AI18,AI20,AI22,AI24,AI26)=0,"-",SUM(AI12,AI14,AI16,AI18,AI20,AI22,AI24,AI26))</f>
        <v>-</v>
      </c>
      <c r="AJ10" s="162" t="str">
        <f aca="false">IF(SUM(AJ12,AJ14,AJ16,AJ18,AJ20,AJ22,AJ24,AJ26)=0,"-",SUM(AJ12,AJ14,AJ16,AJ18,AJ20,AJ22,AJ24,AJ26))</f>
        <v>-</v>
      </c>
      <c r="AK10" s="162" t="str">
        <f aca="false">IF(SUM(AK12,AK14,AK16,AK18,AK20,AK22,AK24,AK26)=0,"-",SUM(AK12,AK14,AK16,AK18,AK20,AK22,AK24,AK26))</f>
        <v>-</v>
      </c>
      <c r="AL10" s="164" t="str">
        <f aca="false">IF(SUM(AL12,AL14,AL16,AL18,AL20,AL22,AL24,AL26)=0,"-",SUM(AL12,AL14,AL16,AL18,AL20,AL22,AL24,AL26))</f>
        <v>-</v>
      </c>
      <c r="AM10" s="162" t="n">
        <f aca="false">IF(SUM(AM12,AM14,AM16,AM18,AM20,AM22,AM24,AM26)=0,"-",SUM(AM12,AM14,AM16,AM18,AM20,AM22,AM24,AM26))</f>
        <v>68</v>
      </c>
      <c r="AN10" s="162" t="n">
        <f aca="false">IF(SUM(AN12,AN14,AN16,AN18,AN20,AN22,AN24,AN26)=0,"-",SUM(AN12,AN14,AN16,AN18,AN20,AN22,AN24,AN26))</f>
        <v>72</v>
      </c>
      <c r="AO10" s="162" t="n">
        <f aca="false">IF(SUM(AO12,AO14,AO16,AO18,AO20,AO22,AO24,AO26)=0,"-",SUM(AO12,AO14,AO16,AO18,AO20,AO22,AO24,AO26))</f>
        <v>4</v>
      </c>
      <c r="AP10" s="162" t="str">
        <f aca="false">IF(SUM(AP12,AP14,AP16,AP18,AP20,AP22,AP24,AP26)=0,"-",SUM(AP12,AP14,AP16,AP18,AP20,AP22,AP24,AP26))</f>
        <v>-</v>
      </c>
      <c r="AQ10" s="162" t="str">
        <f aca="false">IF(SUM(AQ12,AQ14,AQ16,AQ18,AQ20,AQ22,AQ24,AQ26)=0,"-",SUM(AQ12,AQ14,AQ16,AQ18,AQ20,AQ22,AQ24,AQ26))</f>
        <v>-</v>
      </c>
      <c r="AR10" s="162" t="n">
        <f aca="false">IF(SUM(AR12,AR14,AR16,AR18,AR20,AR22,AR24,AR26)=0,"-",SUM(AR12,AR14,AR16,AR18,AR20,AR22,AR24,AR26))</f>
        <v>5</v>
      </c>
      <c r="AS10" s="162" t="str">
        <f aca="false">IF(SUM(AS12,AS14,AS16,AS18,AS20,AS22,AS24,AS26)=0,"-",SUM(AS12,AS14,AS16,AS18,AS20,AS22,AS24,AS26))</f>
        <v>-</v>
      </c>
      <c r="AT10" s="162" t="n">
        <f aca="false">IF(SUM(AT12,AT14,AT16,AT18,AT20,AT22,AT24,AT26)=0,"-",SUM(AT12,AT14,AT16,AT18,AT20,AT22,AT24,AT26))</f>
        <v>5</v>
      </c>
      <c r="AU10" s="162" t="n">
        <f aca="false">IF(SUM(AU12,AU14,AU16,AU18,AU20,AU22,AU24,AU26)=0,"-",SUM(AU12,AU14,AU16,AU18,AU20,AU22,AU24,AU26))</f>
        <v>2</v>
      </c>
      <c r="AV10" s="162" t="n">
        <f aca="false">IF(SUM(AV12,AV14,AV16,AV18,AV20,AV22,AV24,AV26)=0,"-",SUM(AV12,AV14,AV16,AV18,AV20,AV22,AV24,AV26))</f>
        <v>9</v>
      </c>
      <c r="AW10" s="162" t="str">
        <f aca="false">IF(SUM(AW12,AW14,AW16,AW18,AW20,AW22,AW24,AW26)=0,"-",SUM(AW12,AW14,AW16,AW18,AW20,AW22,AW24,AW26))</f>
        <v>-</v>
      </c>
      <c r="AX10" s="162" t="n">
        <f aca="false">IF(SUM(AX12,AX14,AX16,AX18,AX20,AX22,AX24,AX26)=0,"-",SUM(AX12,AX14,AX16,AX18,AX20,AX22,AX24,AX26))</f>
        <v>4</v>
      </c>
      <c r="AY10" s="162" t="n">
        <f aca="false">IF(SUM(AY12,AY14,AY16,AY18,AY20,AY22,AY24,AY26)=0,"-",SUM(AY12,AY14,AY16,AY18,AY20,AY22,AY24,AY26))</f>
        <v>298</v>
      </c>
      <c r="AZ10" s="162" t="n">
        <f aca="false">IF(SUM(AZ12,AZ14,AZ16,AZ18,AZ20,AZ22,AZ24,AZ26)=0,"-",SUM(AZ12,AZ14,AZ16,AZ18,AZ20,AZ22,AZ24,AZ26))</f>
        <v>55</v>
      </c>
      <c r="BA10" s="162" t="str">
        <f aca="false">IF(SUM(BA12,BA14,BA16,BA18,BA20,BA22,BA24,BA26)=0,"-",SUM(BA12,BA14,BA16,BA18,BA20,BA22,BA24,BA26))</f>
        <v>-</v>
      </c>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65"/>
      <c r="B11" s="166"/>
      <c r="C11" s="167" t="s">
        <v>260</v>
      </c>
      <c r="D11" s="168"/>
      <c r="E11" s="168"/>
      <c r="F11" s="168"/>
      <c r="G11" s="168"/>
      <c r="H11" s="168"/>
      <c r="I11" s="168"/>
      <c r="J11" s="162" t="str">
        <f aca="false">IF(SUM(J13,J15,J17,J19,J21,J23,J25,J27)=0,"-",SUM(J13,J15,J17,J19,J21,J23,J25,J27))</f>
        <v>-</v>
      </c>
      <c r="K11" s="162" t="n">
        <f aca="false">IF(SUM(K13,K15,K17,K19,K21,K23,K25,K27)=0,"-",SUM(K13,K15,K17,K19,K21,K23,K25,K27))</f>
        <v>394</v>
      </c>
      <c r="L11" s="162" t="n">
        <f aca="false">IF(SUM(L13,L15,L17,L19,L21,L23,L25,L27)=0,"-",SUM(L13,L15,L17,L19,L21,L23,L25,L27))</f>
        <v>3023</v>
      </c>
      <c r="M11" s="162" t="str">
        <f aca="false">IF(SUM(M13,M15,M17,M19,M21,M23,M25,M27)=0,"-",SUM(M13,M15,M17,M19,M21,M23,M25,M27))</f>
        <v>-</v>
      </c>
      <c r="N11" s="162" t="str">
        <f aca="false">IF(SUM(N13,N15,N17,N19,N21,N23,N25,N27)=0,"-",SUM(N13,N15,N17,N19,N21,N23,N25,N27))</f>
        <v>-</v>
      </c>
      <c r="O11" s="162" t="str">
        <f aca="false">IF(SUM(O13,O15,O17,O19,O21,O23,O25,O27)=0,"-",SUM(O13,O15,O17,O19,O21,O23,O25,O27))</f>
        <v>-</v>
      </c>
      <c r="P11" s="162" t="str">
        <f aca="false">IF(SUM(P13,P15,P17,P19,P21,P23,P25,P27)=0,"-",SUM(P13,P15,P17,P19,P21,P23,P25,P27))</f>
        <v>-</v>
      </c>
      <c r="Q11" s="162" t="str">
        <f aca="false">IF(SUM(Q13,Q15,Q17,Q19,Q21,Q23,Q25,Q27)=0,"-",SUM(Q13,Q15,Q17,Q19,Q21,Q23,Q25,Q27))</f>
        <v>-</v>
      </c>
      <c r="R11" s="162" t="n">
        <f aca="false">IF(SUM(R13,R15,R17,R19,R21,R23,R25,R27)=0,"-",SUM(R13,R15,R17,R19,R21,R23,R25,R27))</f>
        <v>85</v>
      </c>
      <c r="S11" s="162" t="n">
        <f aca="false">IF(SUM(S13,S15,S17,S19,S21,S23,S25,S27)=0,"-",SUM(S13,S15,S17,S19,S21,S23,S25,S27))</f>
        <v>74</v>
      </c>
      <c r="T11" s="162" t="n">
        <f aca="false">IF(SUM(T13,T15,T17,T19,T21,T23,T25,T27)=0,"-",SUM(T13,T15,T17,T19,T21,T23,T25,T27))</f>
        <v>74</v>
      </c>
      <c r="U11" s="162" t="str">
        <f aca="false">IF(SUM(U13,U15,U17,U19,U21,U23,U25,U27)=0,"-",SUM(U13,U15,U17,U19,U21,U23,U25,U27))</f>
        <v>-</v>
      </c>
      <c r="V11" s="162" t="str">
        <f aca="false">IF(SUM(V13,V15,V17,V19,V21,V23,V25,V27)=0,"-",SUM(V13,V15,V17,V19,V21,V23,V25,V27))</f>
        <v>-</v>
      </c>
      <c r="W11" s="162" t="str">
        <f aca="false">IF(SUM(W13,W15,W17,W19,W21,W23,W25,W27)=0,"-",SUM(W13,W15,W17,W19,W21,W23,W25,W27))</f>
        <v>-</v>
      </c>
      <c r="X11" s="162" t="n">
        <f aca="false">IF(SUM(X13,X15,X17,X19,X21,X23,X25,X27)=0,"-",SUM(X13,X15,X17,X19,X21,X23,X25,X27))</f>
        <v>111</v>
      </c>
      <c r="Y11" s="162" t="n">
        <f aca="false">IF(SUM(Y13,Y15,Y17,Y19,Y21,Y23,Y25,Y27)=0,"-",SUM(Y13,Y15,Y17,Y19,Y21,Y23,Y25,Y27))</f>
        <v>101</v>
      </c>
      <c r="Z11" s="162" t="n">
        <f aca="false">IF(SUM(Z13,Z15,Z17,Z19,Z21,Z23,Z25,Z27)=0,"-",SUM(Z13,Z15,Z17,Z19,Z21,Z23,Z25,Z27))</f>
        <v>101</v>
      </c>
      <c r="AA11" s="162" t="n">
        <f aca="false">IF(SUM(AA13,AA15,AA17,AA19,AA21,AA23,AA25,AA27)=0,"-",SUM(AA13,AA15,AA17,AA19,AA21,AA23,AA25,AA27))</f>
        <v>61</v>
      </c>
      <c r="AB11" s="162" t="n">
        <f aca="false">IF(SUM(AB13,AB15,AB17,AB19,AB21,AB23,AB25,AB27)=0,"-",SUM(AB13,AB15,AB17,AB19,AB21,AB23,AB25,AB27))</f>
        <v>58</v>
      </c>
      <c r="AC11" s="162" t="n">
        <f aca="false">IF(SUM(AC13,AC15,AC17,AC19,AC21,AC23,AC25,AC27)=0,"-",SUM(AC13,AC15,AC17,AC19,AC21,AC23,AC25,AC27))</f>
        <v>58</v>
      </c>
      <c r="AD11" s="163" t="n">
        <f aca="false">IF(AA11="-","-",(AB11/AA11*100))</f>
        <v>95.0819672131148</v>
      </c>
      <c r="AE11" s="162" t="n">
        <f aca="false">IF(SUM(AE13,AE15,AE17,AE19,AE21,AE23,AE25,AE27)=0,"-",SUM(AE13,AE15,AE17,AE19,AE21,AE23,AE25,AE27))</f>
        <v>71</v>
      </c>
      <c r="AF11" s="162" t="n">
        <f aca="false">IF(SUM(AF13,AF15,AF17,AF19,AF21,AF23,AF25,AF27)=0,"-",SUM(AF13,AF15,AF17,AF19,AF21,AF23,AF25,AF27))</f>
        <v>65</v>
      </c>
      <c r="AG11" s="162" t="n">
        <f aca="false">IF(SUM(AG13,AG15,AG17,AG19,AG21,AG23,AG25,AG27)=0,"-",SUM(AG13,AG15,AG17,AG19,AG21,AG23,AG25,AG27))</f>
        <v>65</v>
      </c>
      <c r="AH11" s="163" t="n">
        <f aca="false">IF(AF11="-","-",AF11/AE11*100)</f>
        <v>91.5492957746479</v>
      </c>
      <c r="AI11" s="162" t="str">
        <f aca="false">IF(SUM(AI13,AI15,AI17,AI19,AI21,AI23,AI25,AI27)=0,"-",SUM(AI13,AI15,AI17,AI19,AI21,AI23,AI25,AI27))</f>
        <v>-</v>
      </c>
      <c r="AJ11" s="162" t="str">
        <f aca="false">IF(SUM(AJ13,AJ15,AJ17,AJ19,AJ21,AJ23,AJ25,AJ27)=0,"-",SUM(AJ13,AJ15,AJ17,AJ19,AJ21,AJ23,AJ25,AJ27))</f>
        <v>-</v>
      </c>
      <c r="AK11" s="162" t="str">
        <f aca="false">IF(SUM(AK13,AK15,AK17,AK19,AK21,AK23,AK25,AK27)=0,"-",SUM(AK13,AK15,AK17,AK19,AK21,AK23,AK25,AK27))</f>
        <v>-</v>
      </c>
      <c r="AL11" s="164" t="str">
        <f aca="false">IF(SUM(AL13,AL15,AL17,AL19,AL21,AL23,AL25,AL27)=0,"-",SUM(AL13,AL15,AL17,AL19,AL21,AL23,AL25,AL27))</f>
        <v>-</v>
      </c>
      <c r="AM11" s="162" t="n">
        <f aca="false">IF(SUM(AM13,AM15,AM17,AM19,AM21,AM23,AM25,AM27)=0,"-",SUM(AM13,AM15,AM17,AM19,AM21,AM23,AM25,AM27))</f>
        <v>61</v>
      </c>
      <c r="AN11" s="162" t="n">
        <f aca="false">IF(SUM(AN13,AN15,AN17,AN19,AN21,AN23,AN25,AN27)=0,"-",SUM(AN13,AN15,AN17,AN19,AN21,AN23,AN25,AN27))</f>
        <v>61</v>
      </c>
      <c r="AO11" s="162" t="n">
        <f aca="false">IF(SUM(AO13,AO15,AO17,AO19,AO21,AO23,AO25,AO27)=0,"-",SUM(AO13,AO15,AO17,AO19,AO21,AO23,AO25,AO27))</f>
        <v>4</v>
      </c>
      <c r="AP11" s="162" t="str">
        <f aca="false">IF(SUM(AP13,AP15,AP17,AP19,AP21,AP23,AP25,AP27)=0,"-",SUM(AP13,AP15,AP17,AP19,AP21,AP23,AP25,AP27))</f>
        <v>-</v>
      </c>
      <c r="AQ11" s="162" t="str">
        <f aca="false">IF(SUM(AQ13,AQ15,AQ17,AQ19,AQ21,AQ23,AQ25,AQ27)=0,"-",SUM(AQ13,AQ15,AQ17,AQ19,AQ21,AQ23,AQ25,AQ27))</f>
        <v>-</v>
      </c>
      <c r="AR11" s="162" t="str">
        <f aca="false">IF(SUM(AR13,AR15,AR17,AR19,AR21,AR23,AR25,AR27)=0,"-",SUM(AR13,AR15,AR17,AR19,AR21,AR23,AR25,AR27))</f>
        <v>-</v>
      </c>
      <c r="AS11" s="162" t="str">
        <f aca="false">IF(SUM(AS13,AS15,AS17,AS19,AS21,AS23,AS25,AS27)=0,"-",SUM(AS13,AS15,AS17,AS19,AS21,AS23,AS25,AS27))</f>
        <v>-</v>
      </c>
      <c r="AT11" s="162" t="n">
        <f aca="false">IF(SUM(AT13,AT15,AT17,AT19,AT21,AT23,AT25,AT27)=0,"-",SUM(AT13,AT15,AT17,AT19,AT21,AT23,AT25,AT27))</f>
        <v>2</v>
      </c>
      <c r="AU11" s="162" t="str">
        <f aca="false">IF(SUM(AU13,AU15,AU17,AU19,AU21,AU23,AU25,AU27)=0,"-",SUM(AU13,AU15,AU17,AU19,AU21,AU23,AU25,AU27))</f>
        <v>-</v>
      </c>
      <c r="AV11" s="162" t="n">
        <f aca="false">IF(SUM(AV13,AV15,AV17,AV19,AV21,AV23,AV25,AV27)=0,"-",SUM(AV13,AV15,AV17,AV19,AV21,AV23,AV25,AV27))</f>
        <v>1</v>
      </c>
      <c r="AW11" s="162" t="str">
        <f aca="false">IF(SUM(AW13,AW15,AW17,AW19,AW21,AW23,AW25,AW27)=0,"-",SUM(AW13,AW15,AW17,AW19,AW21,AW23,AW25,AW27))</f>
        <v>-</v>
      </c>
      <c r="AX11" s="162" t="n">
        <f aca="false">IF(SUM(AX13,AX15,AX17,AX19,AX21,AX23,AX25,AX27)=0,"-",SUM(AX13,AX15,AX17,AX19,AX21,AX23,AX25,AX27))</f>
        <v>4</v>
      </c>
      <c r="AY11" s="162" t="n">
        <f aca="false">IF(SUM(AY13,AY15,AY17,AY19,AY21,AY23,AY25,AY27)=0,"-",SUM(AY13,AY15,AY17,AY19,AY21,AY23,AY25,AY27))</f>
        <v>298</v>
      </c>
      <c r="AZ11" s="162" t="n">
        <f aca="false">IF(SUM(AZ13,AZ15,AZ17,AZ19,AZ21,AZ23,AZ25,AZ27)=0,"-",SUM(AZ13,AZ15,AZ17,AZ19,AZ21,AZ23,AZ25,AZ27))</f>
        <v>55</v>
      </c>
      <c r="BA11" s="162" t="str">
        <f aca="false">IF(SUM(BA13,BA15,BA17,BA19,BA21,BA23,BA25,BA27)=0,"-",SUM(BA13,BA15,BA17,BA19,BA21,BA23,BA25,BA27))</f>
        <v>-</v>
      </c>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69" t="s">
        <v>262</v>
      </c>
      <c r="B12" s="170" t="s">
        <v>259</v>
      </c>
      <c r="C12" s="171"/>
      <c r="D12" s="172" t="n">
        <f aca="false">SUM(E12:I12)</f>
        <v>49</v>
      </c>
      <c r="E12" s="172" t="n">
        <v>43</v>
      </c>
      <c r="F12" s="172" t="n">
        <v>4</v>
      </c>
      <c r="G12" s="172" t="n">
        <v>1</v>
      </c>
      <c r="H12" s="172" t="n">
        <v>1</v>
      </c>
      <c r="I12" s="172" t="s">
        <v>256</v>
      </c>
      <c r="J12" s="172" t="s">
        <v>256</v>
      </c>
      <c r="K12" s="172" t="n">
        <v>66</v>
      </c>
      <c r="L12" s="172" t="n">
        <v>520</v>
      </c>
      <c r="M12" s="172" t="s">
        <v>256</v>
      </c>
      <c r="N12" s="172" t="s">
        <v>256</v>
      </c>
      <c r="O12" s="172" t="s">
        <v>256</v>
      </c>
      <c r="P12" s="172" t="s">
        <v>256</v>
      </c>
      <c r="Q12" s="172" t="s">
        <v>256</v>
      </c>
      <c r="R12" s="172" t="n">
        <v>85</v>
      </c>
      <c r="S12" s="172" t="n">
        <v>74</v>
      </c>
      <c r="T12" s="172" t="n">
        <v>74</v>
      </c>
      <c r="U12" s="172" t="s">
        <v>256</v>
      </c>
      <c r="V12" s="172" t="s">
        <v>256</v>
      </c>
      <c r="W12" s="172" t="s">
        <v>256</v>
      </c>
      <c r="X12" s="172" t="n">
        <v>111</v>
      </c>
      <c r="Y12" s="172" t="n">
        <v>101</v>
      </c>
      <c r="Z12" s="172" t="n">
        <v>101</v>
      </c>
      <c r="AA12" s="172" t="n">
        <v>61</v>
      </c>
      <c r="AB12" s="172" t="n">
        <v>58</v>
      </c>
      <c r="AC12" s="173" t="n">
        <v>58</v>
      </c>
      <c r="AD12" s="174" t="n">
        <f aca="false">IF(AA12="-","-",(AB12/AA12*100))</f>
        <v>95.0819672131148</v>
      </c>
      <c r="AE12" s="172" t="n">
        <v>71</v>
      </c>
      <c r="AF12" s="172" t="n">
        <v>65</v>
      </c>
      <c r="AG12" s="172" t="n">
        <v>65</v>
      </c>
      <c r="AH12" s="174" t="n">
        <f aca="false">IF(AF12="-","-",AF12/AE12*100)</f>
        <v>91.5492957746479</v>
      </c>
      <c r="AI12" s="172" t="s">
        <v>256</v>
      </c>
      <c r="AJ12" s="172" t="s">
        <v>256</v>
      </c>
      <c r="AK12" s="172" t="s">
        <v>256</v>
      </c>
      <c r="AL12" s="175" t="s">
        <v>256</v>
      </c>
      <c r="AM12" s="172" t="n">
        <v>61</v>
      </c>
      <c r="AN12" s="172" t="n">
        <v>61</v>
      </c>
      <c r="AO12" s="172" t="n">
        <v>2</v>
      </c>
      <c r="AP12" s="172" t="s">
        <v>256</v>
      </c>
      <c r="AQ12" s="172" t="s">
        <v>256</v>
      </c>
      <c r="AR12" s="172" t="s">
        <v>256</v>
      </c>
      <c r="AS12" s="172" t="s">
        <v>256</v>
      </c>
      <c r="AT12" s="172" t="n">
        <v>2</v>
      </c>
      <c r="AU12" s="172" t="s">
        <v>256</v>
      </c>
      <c r="AV12" s="172" t="n">
        <v>1</v>
      </c>
      <c r="AW12" s="172" t="s">
        <v>256</v>
      </c>
      <c r="AX12" s="172" t="n">
        <v>4</v>
      </c>
      <c r="AY12" s="172" t="n">
        <v>38</v>
      </c>
      <c r="AZ12" s="172" t="s">
        <v>256</v>
      </c>
      <c r="BA12" s="172" t="s">
        <v>256</v>
      </c>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76"/>
      <c r="B13" s="177"/>
      <c r="C13" s="178" t="s">
        <v>260</v>
      </c>
      <c r="D13" s="179"/>
      <c r="E13" s="179"/>
      <c r="F13" s="179"/>
      <c r="G13" s="179"/>
      <c r="H13" s="179"/>
      <c r="I13" s="179"/>
      <c r="J13" s="172" t="s">
        <v>256</v>
      </c>
      <c r="K13" s="172" t="n">
        <v>66</v>
      </c>
      <c r="L13" s="172" t="n">
        <v>520</v>
      </c>
      <c r="M13" s="172" t="s">
        <v>256</v>
      </c>
      <c r="N13" s="172" t="s">
        <v>256</v>
      </c>
      <c r="O13" s="172" t="s">
        <v>256</v>
      </c>
      <c r="P13" s="172" t="s">
        <v>256</v>
      </c>
      <c r="Q13" s="172" t="s">
        <v>256</v>
      </c>
      <c r="R13" s="172" t="n">
        <v>85</v>
      </c>
      <c r="S13" s="172" t="n">
        <v>74</v>
      </c>
      <c r="T13" s="172" t="n">
        <v>74</v>
      </c>
      <c r="U13" s="172" t="s">
        <v>256</v>
      </c>
      <c r="V13" s="172" t="s">
        <v>256</v>
      </c>
      <c r="W13" s="172" t="s">
        <v>256</v>
      </c>
      <c r="X13" s="172" t="n">
        <v>111</v>
      </c>
      <c r="Y13" s="172" t="n">
        <v>101</v>
      </c>
      <c r="Z13" s="172" t="n">
        <v>101</v>
      </c>
      <c r="AA13" s="172" t="n">
        <v>61</v>
      </c>
      <c r="AB13" s="172" t="n">
        <v>58</v>
      </c>
      <c r="AC13" s="173" t="n">
        <v>58</v>
      </c>
      <c r="AD13" s="174" t="n">
        <f aca="false">IF(AA13="-","-",(AB13/AA13*100))</f>
        <v>95.0819672131148</v>
      </c>
      <c r="AE13" s="172" t="n">
        <v>71</v>
      </c>
      <c r="AF13" s="172" t="n">
        <v>65</v>
      </c>
      <c r="AG13" s="172" t="n">
        <v>65</v>
      </c>
      <c r="AH13" s="174" t="n">
        <f aca="false">IF(AF13="-","-",AF13/AE13*100)</f>
        <v>91.5492957746479</v>
      </c>
      <c r="AI13" s="172" t="s">
        <v>256</v>
      </c>
      <c r="AJ13" s="172" t="s">
        <v>256</v>
      </c>
      <c r="AK13" s="172" t="s">
        <v>256</v>
      </c>
      <c r="AL13" s="175" t="s">
        <v>256</v>
      </c>
      <c r="AM13" s="172" t="n">
        <v>61</v>
      </c>
      <c r="AN13" s="172" t="n">
        <v>61</v>
      </c>
      <c r="AO13" s="172" t="n">
        <v>2</v>
      </c>
      <c r="AP13" s="172" t="s">
        <v>256</v>
      </c>
      <c r="AQ13" s="172" t="s">
        <v>256</v>
      </c>
      <c r="AR13" s="172" t="s">
        <v>256</v>
      </c>
      <c r="AS13" s="172" t="s">
        <v>256</v>
      </c>
      <c r="AT13" s="172" t="n">
        <v>2</v>
      </c>
      <c r="AU13" s="172" t="s">
        <v>256</v>
      </c>
      <c r="AV13" s="172" t="n">
        <v>1</v>
      </c>
      <c r="AW13" s="172" t="s">
        <v>256</v>
      </c>
      <c r="AX13" s="172" t="n">
        <v>4</v>
      </c>
      <c r="AY13" s="172" t="n">
        <v>38</v>
      </c>
      <c r="AZ13" s="172" t="s">
        <v>256</v>
      </c>
      <c r="BA13" s="172" t="s">
        <v>256</v>
      </c>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69" t="s">
        <v>263</v>
      </c>
      <c r="B14" s="170" t="s">
        <v>259</v>
      </c>
      <c r="C14" s="171"/>
      <c r="D14" s="172" t="n">
        <f aca="false">SUM(E14:I14)</f>
        <v>53</v>
      </c>
      <c r="E14" s="172" t="n">
        <v>47</v>
      </c>
      <c r="F14" s="172" t="n">
        <v>5</v>
      </c>
      <c r="G14" s="172" t="n">
        <v>1</v>
      </c>
      <c r="H14" s="172" t="s">
        <v>256</v>
      </c>
      <c r="I14" s="172" t="s">
        <v>256</v>
      </c>
      <c r="J14" s="172" t="s">
        <v>256</v>
      </c>
      <c r="K14" s="172" t="s">
        <v>256</v>
      </c>
      <c r="L14" s="172" t="s">
        <v>256</v>
      </c>
      <c r="M14" s="172" t="s">
        <v>256</v>
      </c>
      <c r="N14" s="172" t="s">
        <v>256</v>
      </c>
      <c r="O14" s="172" t="s">
        <v>256</v>
      </c>
      <c r="P14" s="172" t="s">
        <v>256</v>
      </c>
      <c r="Q14" s="172" t="s">
        <v>256</v>
      </c>
      <c r="R14" s="172" t="n">
        <v>54</v>
      </c>
      <c r="S14" s="172" t="n">
        <v>54</v>
      </c>
      <c r="T14" s="172" t="n">
        <v>54</v>
      </c>
      <c r="U14" s="172" t="s">
        <v>256</v>
      </c>
      <c r="V14" s="172" t="s">
        <v>256</v>
      </c>
      <c r="W14" s="172" t="s">
        <v>256</v>
      </c>
      <c r="X14" s="172" t="n">
        <v>60</v>
      </c>
      <c r="Y14" s="172" t="n">
        <v>53</v>
      </c>
      <c r="Z14" s="172" t="n">
        <v>53</v>
      </c>
      <c r="AA14" s="172" t="n">
        <v>78</v>
      </c>
      <c r="AB14" s="172" t="n">
        <v>73</v>
      </c>
      <c r="AC14" s="173" t="n">
        <v>73</v>
      </c>
      <c r="AD14" s="174" t="n">
        <f aca="false">IF(AA14="-","-",(AB14/AA14*100))</f>
        <v>93.5897435897436</v>
      </c>
      <c r="AE14" s="172" t="n">
        <v>93</v>
      </c>
      <c r="AF14" s="172" t="n">
        <v>89</v>
      </c>
      <c r="AG14" s="172" t="n">
        <v>89</v>
      </c>
      <c r="AH14" s="174" t="n">
        <f aca="false">IF(AF14="-","-",AF14/AE14*100)</f>
        <v>95.6989247311828</v>
      </c>
      <c r="AI14" s="172" t="s">
        <v>256</v>
      </c>
      <c r="AJ14" s="172" t="s">
        <v>256</v>
      </c>
      <c r="AK14" s="172" t="s">
        <v>256</v>
      </c>
      <c r="AL14" s="175" t="s">
        <v>256</v>
      </c>
      <c r="AM14" s="172" t="s">
        <v>256</v>
      </c>
      <c r="AN14" s="172" t="s">
        <v>256</v>
      </c>
      <c r="AO14" s="172" t="s">
        <v>256</v>
      </c>
      <c r="AP14" s="172" t="s">
        <v>256</v>
      </c>
      <c r="AQ14" s="172" t="s">
        <v>256</v>
      </c>
      <c r="AR14" s="172" t="n">
        <v>3</v>
      </c>
      <c r="AS14" s="172" t="s">
        <v>256</v>
      </c>
      <c r="AT14" s="172" t="n">
        <v>2</v>
      </c>
      <c r="AU14" s="172" t="n">
        <v>1</v>
      </c>
      <c r="AV14" s="172" t="n">
        <v>3</v>
      </c>
      <c r="AW14" s="172" t="s">
        <v>256</v>
      </c>
      <c r="AX14" s="172" t="s">
        <v>256</v>
      </c>
      <c r="AY14" s="172" t="n">
        <v>53</v>
      </c>
      <c r="AZ14" s="172" t="s">
        <v>256</v>
      </c>
      <c r="BA14" s="172" t="s">
        <v>256</v>
      </c>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76"/>
      <c r="B15" s="177"/>
      <c r="C15" s="178" t="s">
        <v>260</v>
      </c>
      <c r="D15" s="179"/>
      <c r="E15" s="179"/>
      <c r="F15" s="179"/>
      <c r="G15" s="179"/>
      <c r="H15" s="179"/>
      <c r="I15" s="179"/>
      <c r="J15" s="172" t="s">
        <v>256</v>
      </c>
      <c r="K15" s="172" t="s">
        <v>256</v>
      </c>
      <c r="L15" s="172" t="s">
        <v>256</v>
      </c>
      <c r="M15" s="172" t="s">
        <v>256</v>
      </c>
      <c r="N15" s="172" t="s">
        <v>256</v>
      </c>
      <c r="O15" s="172" t="s">
        <v>256</v>
      </c>
      <c r="P15" s="172" t="s">
        <v>256</v>
      </c>
      <c r="Q15" s="172" t="s">
        <v>256</v>
      </c>
      <c r="R15" s="172" t="s">
        <v>256</v>
      </c>
      <c r="S15" s="172" t="s">
        <v>256</v>
      </c>
      <c r="T15" s="172" t="s">
        <v>256</v>
      </c>
      <c r="U15" s="172" t="s">
        <v>256</v>
      </c>
      <c r="V15" s="172" t="s">
        <v>256</v>
      </c>
      <c r="W15" s="172" t="s">
        <v>256</v>
      </c>
      <c r="X15" s="172" t="s">
        <v>256</v>
      </c>
      <c r="Y15" s="172" t="s">
        <v>256</v>
      </c>
      <c r="Z15" s="172" t="s">
        <v>256</v>
      </c>
      <c r="AA15" s="172" t="s">
        <v>256</v>
      </c>
      <c r="AB15" s="172" t="s">
        <v>256</v>
      </c>
      <c r="AC15" s="173"/>
      <c r="AD15" s="174" t="str">
        <f aca="false">IF(AA15="-","-",(AB15/AA15*100))</f>
        <v>-</v>
      </c>
      <c r="AE15" s="172" t="s">
        <v>256</v>
      </c>
      <c r="AF15" s="172" t="s">
        <v>256</v>
      </c>
      <c r="AG15" s="172" t="s">
        <v>256</v>
      </c>
      <c r="AH15" s="180" t="str">
        <f aca="false">IF(AF15="-","-",AF15/AE15*100)</f>
        <v>-</v>
      </c>
      <c r="AI15" s="172" t="s">
        <v>256</v>
      </c>
      <c r="AJ15" s="172" t="s">
        <v>256</v>
      </c>
      <c r="AK15" s="172" t="s">
        <v>256</v>
      </c>
      <c r="AL15" s="175" t="s">
        <v>256</v>
      </c>
      <c r="AM15" s="172" t="s">
        <v>256</v>
      </c>
      <c r="AN15" s="172" t="s">
        <v>256</v>
      </c>
      <c r="AO15" s="172" t="s">
        <v>256</v>
      </c>
      <c r="AP15" s="172" t="s">
        <v>256</v>
      </c>
      <c r="AQ15" s="172" t="s">
        <v>256</v>
      </c>
      <c r="AR15" s="172" t="s">
        <v>256</v>
      </c>
      <c r="AS15" s="172" t="s">
        <v>256</v>
      </c>
      <c r="AT15" s="172" t="s">
        <v>256</v>
      </c>
      <c r="AU15" s="172" t="s">
        <v>256</v>
      </c>
      <c r="AV15" s="172" t="s">
        <v>256</v>
      </c>
      <c r="AW15" s="172" t="s">
        <v>256</v>
      </c>
      <c r="AX15" s="172" t="s">
        <v>256</v>
      </c>
      <c r="AY15" s="172" t="n">
        <v>53</v>
      </c>
      <c r="AZ15" s="172" t="s">
        <v>256</v>
      </c>
      <c r="BA15" s="172" t="s">
        <v>256</v>
      </c>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69" t="s">
        <v>264</v>
      </c>
      <c r="B16" s="170" t="s">
        <v>259</v>
      </c>
      <c r="C16" s="171"/>
      <c r="D16" s="172" t="n">
        <f aca="false">SUM(E16:I16)</f>
        <v>36</v>
      </c>
      <c r="E16" s="172" t="n">
        <v>32</v>
      </c>
      <c r="F16" s="172" t="n">
        <v>3</v>
      </c>
      <c r="G16" s="172" t="n">
        <v>1</v>
      </c>
      <c r="H16" s="172" t="s">
        <v>256</v>
      </c>
      <c r="I16" s="172" t="s">
        <v>256</v>
      </c>
      <c r="J16" s="172" t="s">
        <v>256</v>
      </c>
      <c r="K16" s="172" t="n">
        <v>59</v>
      </c>
      <c r="L16" s="172" t="n">
        <v>435</v>
      </c>
      <c r="M16" s="172" t="s">
        <v>256</v>
      </c>
      <c r="N16" s="172" t="s">
        <v>256</v>
      </c>
      <c r="O16" s="172" t="s">
        <v>256</v>
      </c>
      <c r="P16" s="172" t="s">
        <v>256</v>
      </c>
      <c r="Q16" s="172" t="s">
        <v>256</v>
      </c>
      <c r="R16" s="172" t="s">
        <v>256</v>
      </c>
      <c r="S16" s="172" t="s">
        <v>256</v>
      </c>
      <c r="T16" s="172" t="s">
        <v>256</v>
      </c>
      <c r="U16" s="172" t="s">
        <v>256</v>
      </c>
      <c r="V16" s="172" t="s">
        <v>256</v>
      </c>
      <c r="W16" s="172" t="s">
        <v>256</v>
      </c>
      <c r="X16" s="172" t="s">
        <v>256</v>
      </c>
      <c r="Y16" s="172" t="n">
        <v>86</v>
      </c>
      <c r="Z16" s="172" t="n">
        <v>87</v>
      </c>
      <c r="AA16" s="172" t="n">
        <v>33</v>
      </c>
      <c r="AB16" s="172" t="n">
        <v>33</v>
      </c>
      <c r="AC16" s="173" t="n">
        <f aca="false">IF(Z16="-","-",(AA16/Z16*100))</f>
        <v>37.9310344827586</v>
      </c>
      <c r="AD16" s="174" t="n">
        <f aca="false">IF(AA16="-","-",(AB16/AA16*100))</f>
        <v>100</v>
      </c>
      <c r="AE16" s="172" t="n">
        <v>45</v>
      </c>
      <c r="AF16" s="172" t="n">
        <v>45</v>
      </c>
      <c r="AG16" s="172" t="n">
        <v>47</v>
      </c>
      <c r="AH16" s="174" t="n">
        <f aca="false">IF(AF16="-","-",AF16/AE16*100)</f>
        <v>100</v>
      </c>
      <c r="AI16" s="172" t="s">
        <v>256</v>
      </c>
      <c r="AJ16" s="172" t="s">
        <v>256</v>
      </c>
      <c r="AK16" s="172" t="s">
        <v>256</v>
      </c>
      <c r="AL16" s="175" t="s">
        <v>256</v>
      </c>
      <c r="AM16" s="172" t="s">
        <v>256</v>
      </c>
      <c r="AN16" s="172" t="s">
        <v>256</v>
      </c>
      <c r="AO16" s="172" t="n">
        <v>2</v>
      </c>
      <c r="AP16" s="172" t="s">
        <v>256</v>
      </c>
      <c r="AQ16" s="172" t="s">
        <v>256</v>
      </c>
      <c r="AR16" s="172" t="s">
        <v>256</v>
      </c>
      <c r="AS16" s="172" t="s">
        <v>256</v>
      </c>
      <c r="AT16" s="172" t="s">
        <v>256</v>
      </c>
      <c r="AU16" s="172" t="s">
        <v>256</v>
      </c>
      <c r="AV16" s="172" t="n">
        <v>1</v>
      </c>
      <c r="AW16" s="172" t="s">
        <v>256</v>
      </c>
      <c r="AX16" s="172" t="s">
        <v>256</v>
      </c>
      <c r="AY16" s="172" t="n">
        <v>36</v>
      </c>
      <c r="AZ16" s="172" t="s">
        <v>256</v>
      </c>
      <c r="BA16" s="172" t="s">
        <v>256</v>
      </c>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76"/>
      <c r="B17" s="177"/>
      <c r="C17" s="178" t="s">
        <v>260</v>
      </c>
      <c r="D17" s="179"/>
      <c r="E17" s="179"/>
      <c r="F17" s="179"/>
      <c r="G17" s="179"/>
      <c r="H17" s="179"/>
      <c r="I17" s="179"/>
      <c r="J17" s="172" t="s">
        <v>256</v>
      </c>
      <c r="K17" s="172" t="n">
        <v>59</v>
      </c>
      <c r="L17" s="172" t="n">
        <v>435</v>
      </c>
      <c r="M17" s="172" t="s">
        <v>256</v>
      </c>
      <c r="N17" s="172" t="s">
        <v>256</v>
      </c>
      <c r="O17" s="172" t="s">
        <v>256</v>
      </c>
      <c r="P17" s="172" t="s">
        <v>256</v>
      </c>
      <c r="Q17" s="172" t="s">
        <v>256</v>
      </c>
      <c r="R17" s="172" t="s">
        <v>256</v>
      </c>
      <c r="S17" s="172" t="s">
        <v>256</v>
      </c>
      <c r="T17" s="172" t="s">
        <v>256</v>
      </c>
      <c r="U17" s="172" t="s">
        <v>256</v>
      </c>
      <c r="V17" s="172" t="s">
        <v>256</v>
      </c>
      <c r="W17" s="172" t="s">
        <v>256</v>
      </c>
      <c r="X17" s="172" t="s">
        <v>256</v>
      </c>
      <c r="Y17" s="172" t="s">
        <v>256</v>
      </c>
      <c r="Z17" s="172" t="s">
        <v>256</v>
      </c>
      <c r="AA17" s="172" t="s">
        <v>256</v>
      </c>
      <c r="AB17" s="172" t="s">
        <v>256</v>
      </c>
      <c r="AC17" s="173" t="str">
        <f aca="false">IF(Z17="-","-",(AA17/Z17*100))</f>
        <v>-</v>
      </c>
      <c r="AD17" s="174" t="str">
        <f aca="false">IF(AA17="-","-",(AB17/AA17*100))</f>
        <v>-</v>
      </c>
      <c r="AE17" s="172" t="s">
        <v>256</v>
      </c>
      <c r="AF17" s="172" t="s">
        <v>256</v>
      </c>
      <c r="AG17" s="172" t="s">
        <v>256</v>
      </c>
      <c r="AH17" s="180" t="str">
        <f aca="false">IF(AF17="-","-",AF17/AE17*100)</f>
        <v>-</v>
      </c>
      <c r="AI17" s="172" t="s">
        <v>256</v>
      </c>
      <c r="AJ17" s="172" t="s">
        <v>256</v>
      </c>
      <c r="AK17" s="172" t="s">
        <v>256</v>
      </c>
      <c r="AL17" s="181" t="s">
        <v>256</v>
      </c>
      <c r="AM17" s="172" t="s">
        <v>256</v>
      </c>
      <c r="AN17" s="172" t="s">
        <v>256</v>
      </c>
      <c r="AO17" s="172" t="n">
        <v>2</v>
      </c>
      <c r="AP17" s="172" t="s">
        <v>256</v>
      </c>
      <c r="AQ17" s="172" t="s">
        <v>256</v>
      </c>
      <c r="AR17" s="172" t="s">
        <v>256</v>
      </c>
      <c r="AS17" s="172" t="s">
        <v>256</v>
      </c>
      <c r="AT17" s="172" t="s">
        <v>256</v>
      </c>
      <c r="AU17" s="172" t="s">
        <v>256</v>
      </c>
      <c r="AV17" s="172" t="s">
        <v>256</v>
      </c>
      <c r="AW17" s="172" t="s">
        <v>256</v>
      </c>
      <c r="AX17" s="172" t="s">
        <v>256</v>
      </c>
      <c r="AY17" s="172" t="n">
        <v>36</v>
      </c>
      <c r="AZ17" s="172" t="s">
        <v>256</v>
      </c>
      <c r="BA17" s="172" t="s">
        <v>256</v>
      </c>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69" t="s">
        <v>265</v>
      </c>
      <c r="B18" s="170" t="s">
        <v>259</v>
      </c>
      <c r="C18" s="171"/>
      <c r="D18" s="172" t="n">
        <f aca="false">SUM(E18:I18)</f>
        <v>18</v>
      </c>
      <c r="E18" s="172" t="n">
        <v>16</v>
      </c>
      <c r="F18" s="172" t="n">
        <v>1</v>
      </c>
      <c r="G18" s="172" t="n">
        <v>1</v>
      </c>
      <c r="H18" s="172" t="s">
        <v>256</v>
      </c>
      <c r="I18" s="172" t="s">
        <v>256</v>
      </c>
      <c r="J18" s="172" t="s">
        <v>256</v>
      </c>
      <c r="K18" s="172" t="n">
        <v>26</v>
      </c>
      <c r="L18" s="172" t="n">
        <v>188</v>
      </c>
      <c r="M18" s="172" t="s">
        <v>256</v>
      </c>
      <c r="N18" s="172" t="s">
        <v>256</v>
      </c>
      <c r="O18" s="172" t="s">
        <v>256</v>
      </c>
      <c r="P18" s="172" t="s">
        <v>256</v>
      </c>
      <c r="Q18" s="172" t="s">
        <v>256</v>
      </c>
      <c r="R18" s="172" t="n">
        <v>11</v>
      </c>
      <c r="S18" s="172" t="n">
        <v>11</v>
      </c>
      <c r="T18" s="172" t="n">
        <v>11</v>
      </c>
      <c r="U18" s="172" t="n">
        <v>14</v>
      </c>
      <c r="V18" s="172" t="n">
        <v>13</v>
      </c>
      <c r="W18" s="172" t="n">
        <v>13</v>
      </c>
      <c r="X18" s="172" t="n">
        <v>41</v>
      </c>
      <c r="Y18" s="172" t="n">
        <v>37</v>
      </c>
      <c r="Z18" s="172" t="n">
        <v>37</v>
      </c>
      <c r="AA18" s="172" t="n">
        <v>33</v>
      </c>
      <c r="AB18" s="172" t="n">
        <v>32</v>
      </c>
      <c r="AC18" s="173" t="n">
        <v>32</v>
      </c>
      <c r="AD18" s="174" t="n">
        <f aca="false">IF(AA18="-","-",(AB18/AA18*100))</f>
        <v>96.969696969697</v>
      </c>
      <c r="AE18" s="172" t="n">
        <v>16</v>
      </c>
      <c r="AF18" s="172" t="n">
        <v>16</v>
      </c>
      <c r="AG18" s="172" t="n">
        <v>16</v>
      </c>
      <c r="AH18" s="174" t="n">
        <f aca="false">IF(AF18="-","-",AF18/AE18*100)</f>
        <v>100</v>
      </c>
      <c r="AI18" s="172" t="s">
        <v>256</v>
      </c>
      <c r="AJ18" s="172" t="s">
        <v>256</v>
      </c>
      <c r="AK18" s="172" t="s">
        <v>256</v>
      </c>
      <c r="AL18" s="181" t="s">
        <v>256</v>
      </c>
      <c r="AM18" s="172" t="s">
        <v>256</v>
      </c>
      <c r="AN18" s="172" t="s">
        <v>256</v>
      </c>
      <c r="AO18" s="172" t="s">
        <v>256</v>
      </c>
      <c r="AP18" s="172" t="s">
        <v>256</v>
      </c>
      <c r="AQ18" s="172"/>
      <c r="AR18" s="172" t="n">
        <v>1</v>
      </c>
      <c r="AS18" s="172"/>
      <c r="AT18" s="172" t="n">
        <v>1</v>
      </c>
      <c r="AU18" s="172" t="n">
        <v>1</v>
      </c>
      <c r="AV18" s="172" t="s">
        <v>256</v>
      </c>
      <c r="AW18" s="172" t="s">
        <v>256</v>
      </c>
      <c r="AX18" s="172" t="s">
        <v>256</v>
      </c>
      <c r="AY18" s="172" t="n">
        <v>16</v>
      </c>
      <c r="AZ18" s="172" t="s">
        <v>256</v>
      </c>
      <c r="BA18" s="172" t="s">
        <v>256</v>
      </c>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82"/>
      <c r="B19" s="177"/>
      <c r="C19" s="178" t="s">
        <v>260</v>
      </c>
      <c r="D19" s="179"/>
      <c r="E19" s="179"/>
      <c r="F19" s="179"/>
      <c r="G19" s="179"/>
      <c r="H19" s="179"/>
      <c r="I19" s="179"/>
      <c r="J19" s="172" t="s">
        <v>256</v>
      </c>
      <c r="K19" s="172" t="n">
        <v>26</v>
      </c>
      <c r="L19" s="172" t="n">
        <v>188</v>
      </c>
      <c r="M19" s="172" t="s">
        <v>256</v>
      </c>
      <c r="N19" s="172" t="s">
        <v>256</v>
      </c>
      <c r="O19" s="172" t="s">
        <v>256</v>
      </c>
      <c r="P19" s="172" t="s">
        <v>256</v>
      </c>
      <c r="Q19" s="172" t="s">
        <v>256</v>
      </c>
      <c r="R19" s="172" t="s">
        <v>256</v>
      </c>
      <c r="S19" s="172" t="s">
        <v>256</v>
      </c>
      <c r="T19" s="172" t="s">
        <v>256</v>
      </c>
      <c r="U19" s="172" t="s">
        <v>256</v>
      </c>
      <c r="V19" s="172" t="s">
        <v>256</v>
      </c>
      <c r="W19" s="172" t="s">
        <v>256</v>
      </c>
      <c r="X19" s="172" t="s">
        <v>256</v>
      </c>
      <c r="Y19" s="172" t="s">
        <v>256</v>
      </c>
      <c r="Z19" s="172" t="s">
        <v>256</v>
      </c>
      <c r="AA19" s="172" t="s">
        <v>256</v>
      </c>
      <c r="AB19" s="172" t="s">
        <v>256</v>
      </c>
      <c r="AC19" s="173" t="str">
        <f aca="false">IF(Z19="-","-",(AA19/Z19*100))</f>
        <v>-</v>
      </c>
      <c r="AD19" s="174" t="str">
        <f aca="false">IF(AA19="-","-",(AB19/AA19*100))</f>
        <v>-</v>
      </c>
      <c r="AE19" s="172" t="s">
        <v>256</v>
      </c>
      <c r="AF19" s="172" t="s">
        <v>256</v>
      </c>
      <c r="AG19" s="172" t="s">
        <v>256</v>
      </c>
      <c r="AH19" s="180" t="str">
        <f aca="false">IF(AF19="-","-",AF19/AE19*100)</f>
        <v>-</v>
      </c>
      <c r="AI19" s="172" t="s">
        <v>256</v>
      </c>
      <c r="AJ19" s="172" t="s">
        <v>256</v>
      </c>
      <c r="AK19" s="172" t="s">
        <v>256</v>
      </c>
      <c r="AL19" s="181" t="s">
        <v>256</v>
      </c>
      <c r="AM19" s="172" t="s">
        <v>256</v>
      </c>
      <c r="AN19" s="172" t="s">
        <v>256</v>
      </c>
      <c r="AO19" s="172" t="s">
        <v>256</v>
      </c>
      <c r="AP19" s="172" t="s">
        <v>256</v>
      </c>
      <c r="AQ19" s="172" t="s">
        <v>256</v>
      </c>
      <c r="AR19" s="172" t="s">
        <v>256</v>
      </c>
      <c r="AS19" s="172" t="s">
        <v>256</v>
      </c>
      <c r="AT19" s="172" t="s">
        <v>256</v>
      </c>
      <c r="AU19" s="172" t="s">
        <v>256</v>
      </c>
      <c r="AV19" s="172" t="s">
        <v>256</v>
      </c>
      <c r="AW19" s="172" t="s">
        <v>256</v>
      </c>
      <c r="AX19" s="172" t="s">
        <v>256</v>
      </c>
      <c r="AY19" s="172" t="n">
        <v>16</v>
      </c>
      <c r="AZ19" s="172" t="s">
        <v>256</v>
      </c>
      <c r="BA19" s="172" t="s">
        <v>256</v>
      </c>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69" t="s">
        <v>266</v>
      </c>
      <c r="B20" s="183" t="s">
        <v>259</v>
      </c>
      <c r="C20" s="184"/>
      <c r="D20" s="172" t="n">
        <f aca="false">SUM(E20:I20)</f>
        <v>16</v>
      </c>
      <c r="E20" s="172" t="n">
        <v>15</v>
      </c>
      <c r="F20" s="172" t="s">
        <v>256</v>
      </c>
      <c r="G20" s="172" t="n">
        <v>1</v>
      </c>
      <c r="H20" s="172" t="s">
        <v>256</v>
      </c>
      <c r="I20" s="172" t="s">
        <v>256</v>
      </c>
      <c r="J20" s="172" t="s">
        <v>256</v>
      </c>
      <c r="K20" s="172" t="n">
        <v>18</v>
      </c>
      <c r="L20" s="172" t="n">
        <v>108</v>
      </c>
      <c r="M20" s="172" t="s">
        <v>256</v>
      </c>
      <c r="N20" s="172" t="s">
        <v>256</v>
      </c>
      <c r="O20" s="172" t="n">
        <v>13</v>
      </c>
      <c r="P20" s="172" t="n">
        <v>10</v>
      </c>
      <c r="Q20" s="172" t="n">
        <v>10</v>
      </c>
      <c r="R20" s="172" t="n">
        <v>14</v>
      </c>
      <c r="S20" s="172" t="n">
        <v>13</v>
      </c>
      <c r="T20" s="172" t="n">
        <v>13</v>
      </c>
      <c r="U20" s="172" t="n">
        <v>29</v>
      </c>
      <c r="V20" s="172" t="n">
        <v>27</v>
      </c>
      <c r="W20" s="172" t="n">
        <v>27</v>
      </c>
      <c r="X20" s="172" t="n">
        <v>33</v>
      </c>
      <c r="Y20" s="172" t="n">
        <v>31</v>
      </c>
      <c r="Z20" s="172" t="n">
        <v>31</v>
      </c>
      <c r="AA20" s="172" t="n">
        <v>15</v>
      </c>
      <c r="AB20" s="172" t="n">
        <v>15</v>
      </c>
      <c r="AC20" s="173" t="n">
        <v>15</v>
      </c>
      <c r="AD20" s="174" t="n">
        <f aca="false">IF(AA20="-","-",(AB20/AA20*100))</f>
        <v>100</v>
      </c>
      <c r="AE20" s="172" t="n">
        <v>19</v>
      </c>
      <c r="AF20" s="172" t="n">
        <v>19</v>
      </c>
      <c r="AG20" s="172" t="n">
        <v>19</v>
      </c>
      <c r="AH20" s="174" t="n">
        <f aca="false">IF(AF20="-","-",AF20/AE20*100)</f>
        <v>100</v>
      </c>
      <c r="AI20" s="172" t="s">
        <v>256</v>
      </c>
      <c r="AJ20" s="172" t="s">
        <v>256</v>
      </c>
      <c r="AK20" s="172" t="s">
        <v>256</v>
      </c>
      <c r="AL20" s="181" t="s">
        <v>256</v>
      </c>
      <c r="AM20" s="172" t="n">
        <v>7</v>
      </c>
      <c r="AN20" s="172" t="n">
        <v>11</v>
      </c>
      <c r="AO20" s="172" t="s">
        <v>256</v>
      </c>
      <c r="AP20" s="172" t="s">
        <v>256</v>
      </c>
      <c r="AQ20" s="172" t="s">
        <v>256</v>
      </c>
      <c r="AR20" s="172" t="s">
        <v>256</v>
      </c>
      <c r="AS20" s="172" t="s">
        <v>256</v>
      </c>
      <c r="AT20" s="172" t="s">
        <v>256</v>
      </c>
      <c r="AU20" s="172" t="s">
        <v>256</v>
      </c>
      <c r="AV20" s="172" t="s">
        <v>256</v>
      </c>
      <c r="AW20" s="172" t="s">
        <v>256</v>
      </c>
      <c r="AX20" s="172" t="s">
        <v>256</v>
      </c>
      <c r="AY20" s="172" t="s">
        <v>256</v>
      </c>
      <c r="AZ20" s="172" t="s">
        <v>256</v>
      </c>
      <c r="BA20" s="172" t="s">
        <v>256</v>
      </c>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76"/>
      <c r="B21" s="183"/>
      <c r="C21" s="185" t="s">
        <v>260</v>
      </c>
      <c r="D21" s="179"/>
      <c r="E21" s="179"/>
      <c r="F21" s="179"/>
      <c r="G21" s="179"/>
      <c r="H21" s="179"/>
      <c r="I21" s="179"/>
      <c r="J21" s="172" t="s">
        <v>256</v>
      </c>
      <c r="K21" s="172" t="n">
        <v>18</v>
      </c>
      <c r="L21" s="172" t="n">
        <v>108</v>
      </c>
      <c r="M21" s="172" t="s">
        <v>256</v>
      </c>
      <c r="N21" s="172" t="s">
        <v>256</v>
      </c>
      <c r="O21" s="172" t="s">
        <v>256</v>
      </c>
      <c r="P21" s="172" t="s">
        <v>256</v>
      </c>
      <c r="Q21" s="172" t="s">
        <v>256</v>
      </c>
      <c r="R21" s="172" t="s">
        <v>256</v>
      </c>
      <c r="S21" s="172" t="s">
        <v>256</v>
      </c>
      <c r="T21" s="172" t="s">
        <v>256</v>
      </c>
      <c r="U21" s="172" t="s">
        <v>256</v>
      </c>
      <c r="V21" s="172" t="s">
        <v>256</v>
      </c>
      <c r="W21" s="172" t="s">
        <v>256</v>
      </c>
      <c r="X21" s="172" t="s">
        <v>256</v>
      </c>
      <c r="Y21" s="172" t="s">
        <v>256</v>
      </c>
      <c r="Z21" s="172" t="s">
        <v>256</v>
      </c>
      <c r="AA21" s="172" t="s">
        <v>256</v>
      </c>
      <c r="AB21" s="172" t="s">
        <v>256</v>
      </c>
      <c r="AC21" s="173" t="str">
        <f aca="false">IF(Z21="-","-",(AA21/Z21*100))</f>
        <v>-</v>
      </c>
      <c r="AD21" s="174" t="str">
        <f aca="false">IF(AA21="-","-",(AB21/AA21*100))</f>
        <v>-</v>
      </c>
      <c r="AE21" s="172" t="s">
        <v>256</v>
      </c>
      <c r="AF21" s="172" t="s">
        <v>256</v>
      </c>
      <c r="AG21" s="172" t="s">
        <v>256</v>
      </c>
      <c r="AH21" s="180" t="str">
        <f aca="false">IF(AF21="-","-",AF21/AE21*100)</f>
        <v>-</v>
      </c>
      <c r="AI21" s="172" t="s">
        <v>256</v>
      </c>
      <c r="AJ21" s="172" t="s">
        <v>256</v>
      </c>
      <c r="AK21" s="172" t="s">
        <v>256</v>
      </c>
      <c r="AL21" s="181" t="s">
        <v>256</v>
      </c>
      <c r="AM21" s="172" t="s">
        <v>256</v>
      </c>
      <c r="AN21" s="172" t="s">
        <v>256</v>
      </c>
      <c r="AO21" s="172" t="s">
        <v>256</v>
      </c>
      <c r="AP21" s="172" t="s">
        <v>256</v>
      </c>
      <c r="AQ21" s="172" t="s">
        <v>256</v>
      </c>
      <c r="AR21" s="172" t="s">
        <v>256</v>
      </c>
      <c r="AS21" s="172" t="s">
        <v>256</v>
      </c>
      <c r="AT21" s="172" t="s">
        <v>256</v>
      </c>
      <c r="AU21" s="172" t="s">
        <v>256</v>
      </c>
      <c r="AV21" s="172" t="s">
        <v>256</v>
      </c>
      <c r="AW21" s="172" t="s">
        <v>256</v>
      </c>
      <c r="AX21" s="172" t="s">
        <v>256</v>
      </c>
      <c r="AY21" s="172" t="s">
        <v>256</v>
      </c>
      <c r="AZ21" s="172" t="s">
        <v>256</v>
      </c>
      <c r="BA21" s="172" t="s">
        <v>256</v>
      </c>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69" t="s">
        <v>267</v>
      </c>
      <c r="B22" s="170" t="s">
        <v>259</v>
      </c>
      <c r="C22" s="186"/>
      <c r="D22" s="172" t="n">
        <f aca="false">SUM(E22:I22)</f>
        <v>28</v>
      </c>
      <c r="E22" s="172" t="n">
        <v>23</v>
      </c>
      <c r="F22" s="172" t="n">
        <v>3</v>
      </c>
      <c r="G22" s="172" t="n">
        <v>2</v>
      </c>
      <c r="H22" s="172" t="s">
        <v>256</v>
      </c>
      <c r="I22" s="172" t="s">
        <v>256</v>
      </c>
      <c r="J22" s="172" t="s">
        <v>256</v>
      </c>
      <c r="K22" s="172" t="n">
        <v>41</v>
      </c>
      <c r="L22" s="172" t="n">
        <v>248</v>
      </c>
      <c r="M22" s="172" t="s">
        <v>256</v>
      </c>
      <c r="N22" s="172" t="s">
        <v>256</v>
      </c>
      <c r="O22" s="172" t="s">
        <v>256</v>
      </c>
      <c r="P22" s="172" t="s">
        <v>256</v>
      </c>
      <c r="Q22" s="172" t="s">
        <v>256</v>
      </c>
      <c r="R22" s="172" t="n">
        <v>24</v>
      </c>
      <c r="S22" s="172" t="n">
        <v>21</v>
      </c>
      <c r="T22" s="172" t="n">
        <v>21</v>
      </c>
      <c r="U22" s="172" t="n">
        <v>27</v>
      </c>
      <c r="V22" s="172" t="n">
        <v>27</v>
      </c>
      <c r="W22" s="172" t="n">
        <v>27</v>
      </c>
      <c r="X22" s="172" t="n">
        <v>31</v>
      </c>
      <c r="Y22" s="172" t="n">
        <v>29</v>
      </c>
      <c r="Z22" s="172" t="n">
        <v>29</v>
      </c>
      <c r="AA22" s="172" t="n">
        <v>28</v>
      </c>
      <c r="AB22" s="172" t="n">
        <v>25</v>
      </c>
      <c r="AC22" s="173" t="n">
        <v>25</v>
      </c>
      <c r="AD22" s="174" t="n">
        <f aca="false">IF(AA22="-","-",(AB22/AA22*100))</f>
        <v>89.2857142857143</v>
      </c>
      <c r="AE22" s="172" t="n">
        <v>25</v>
      </c>
      <c r="AF22" s="172" t="n">
        <v>24</v>
      </c>
      <c r="AG22" s="172" t="n">
        <v>24</v>
      </c>
      <c r="AH22" s="174" t="n">
        <f aca="false">IF(AF22="-","-",AF22/AE22*100)</f>
        <v>96</v>
      </c>
      <c r="AI22" s="172" t="s">
        <v>256</v>
      </c>
      <c r="AJ22" s="172" t="s">
        <v>256</v>
      </c>
      <c r="AK22" s="172" t="s">
        <v>256</v>
      </c>
      <c r="AL22" s="181" t="s">
        <v>256</v>
      </c>
      <c r="AM22" s="172" t="s">
        <v>256</v>
      </c>
      <c r="AN22" s="172" t="s">
        <v>256</v>
      </c>
      <c r="AO22" s="172" t="s">
        <v>256</v>
      </c>
      <c r="AP22" s="172" t="s">
        <v>256</v>
      </c>
      <c r="AQ22" s="172" t="s">
        <v>256</v>
      </c>
      <c r="AR22" s="172" t="s">
        <v>256</v>
      </c>
      <c r="AS22" s="172" t="s">
        <v>256</v>
      </c>
      <c r="AT22" s="172" t="s">
        <v>256</v>
      </c>
      <c r="AU22" s="172" t="s">
        <v>256</v>
      </c>
      <c r="AV22" s="172" t="s">
        <v>256</v>
      </c>
      <c r="AW22" s="172" t="s">
        <v>256</v>
      </c>
      <c r="AX22" s="172" t="s">
        <v>256</v>
      </c>
      <c r="AY22" s="172" t="n">
        <v>41</v>
      </c>
      <c r="AZ22" s="172" t="s">
        <v>256</v>
      </c>
      <c r="BA22" s="172" t="s">
        <v>256</v>
      </c>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76"/>
      <c r="B23" s="177"/>
      <c r="C23" s="185" t="s">
        <v>260</v>
      </c>
      <c r="D23" s="179"/>
      <c r="E23" s="179"/>
      <c r="F23" s="179"/>
      <c r="G23" s="179"/>
      <c r="H23" s="179"/>
      <c r="I23" s="179"/>
      <c r="J23" s="172" t="s">
        <v>256</v>
      </c>
      <c r="K23" s="172" t="n">
        <v>41</v>
      </c>
      <c r="L23" s="172" t="n">
        <v>248</v>
      </c>
      <c r="M23" s="172" t="s">
        <v>256</v>
      </c>
      <c r="N23" s="172" t="s">
        <v>256</v>
      </c>
      <c r="O23" s="172" t="s">
        <v>256</v>
      </c>
      <c r="P23" s="172" t="s">
        <v>256</v>
      </c>
      <c r="Q23" s="172" t="s">
        <v>256</v>
      </c>
      <c r="R23" s="172" t="s">
        <v>256</v>
      </c>
      <c r="S23" s="172" t="s">
        <v>256</v>
      </c>
      <c r="T23" s="172" t="s">
        <v>256</v>
      </c>
      <c r="U23" s="172" t="s">
        <v>256</v>
      </c>
      <c r="V23" s="172" t="s">
        <v>256</v>
      </c>
      <c r="W23" s="172" t="s">
        <v>256</v>
      </c>
      <c r="X23" s="172" t="s">
        <v>256</v>
      </c>
      <c r="Y23" s="172" t="s">
        <v>256</v>
      </c>
      <c r="Z23" s="172" t="s">
        <v>256</v>
      </c>
      <c r="AA23" s="172" t="s">
        <v>256</v>
      </c>
      <c r="AB23" s="172" t="s">
        <v>256</v>
      </c>
      <c r="AC23" s="173" t="str">
        <f aca="false">IF(Z23="-","-",(AA23/Z23*100))</f>
        <v>-</v>
      </c>
      <c r="AD23" s="174" t="str">
        <f aca="false">IF(AA23="-","-",(AB23/AA23*100))</f>
        <v>-</v>
      </c>
      <c r="AE23" s="172" t="s">
        <v>256</v>
      </c>
      <c r="AF23" s="172" t="s">
        <v>256</v>
      </c>
      <c r="AG23" s="172" t="s">
        <v>256</v>
      </c>
      <c r="AH23" s="180" t="str">
        <f aca="false">IF(AF23="-","-",AF23/AE23*100)</f>
        <v>-</v>
      </c>
      <c r="AI23" s="172" t="s">
        <v>256</v>
      </c>
      <c r="AJ23" s="172" t="s">
        <v>256</v>
      </c>
      <c r="AK23" s="172" t="s">
        <v>256</v>
      </c>
      <c r="AL23" s="181" t="s">
        <v>256</v>
      </c>
      <c r="AM23" s="172" t="s">
        <v>256</v>
      </c>
      <c r="AN23" s="172" t="s">
        <v>256</v>
      </c>
      <c r="AO23" s="172" t="s">
        <v>256</v>
      </c>
      <c r="AP23" s="172" t="s">
        <v>256</v>
      </c>
      <c r="AQ23" s="172" t="s">
        <v>256</v>
      </c>
      <c r="AR23" s="172" t="s">
        <v>256</v>
      </c>
      <c r="AS23" s="172" t="s">
        <v>256</v>
      </c>
      <c r="AT23" s="172" t="s">
        <v>256</v>
      </c>
      <c r="AU23" s="172" t="s">
        <v>256</v>
      </c>
      <c r="AV23" s="172" t="s">
        <v>256</v>
      </c>
      <c r="AW23" s="172" t="s">
        <v>256</v>
      </c>
      <c r="AX23" s="172" t="s">
        <v>256</v>
      </c>
      <c r="AY23" s="172" t="n">
        <v>41</v>
      </c>
      <c r="AZ23" s="172" t="s">
        <v>256</v>
      </c>
      <c r="BA23" s="172" t="s">
        <v>256</v>
      </c>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69" t="s">
        <v>268</v>
      </c>
      <c r="B24" s="170" t="s">
        <v>259</v>
      </c>
      <c r="C24" s="186"/>
      <c r="D24" s="172" t="n">
        <f aca="false">SUM(E24:I24)</f>
        <v>65</v>
      </c>
      <c r="E24" s="172" t="n">
        <v>61</v>
      </c>
      <c r="F24" s="172" t="n">
        <v>3</v>
      </c>
      <c r="G24" s="172" t="n">
        <v>1</v>
      </c>
      <c r="H24" s="172" t="s">
        <v>256</v>
      </c>
      <c r="I24" s="172" t="s">
        <v>256</v>
      </c>
      <c r="J24" s="172" t="s">
        <v>256</v>
      </c>
      <c r="K24" s="172" t="n">
        <v>87</v>
      </c>
      <c r="L24" s="172" t="n">
        <v>851</v>
      </c>
      <c r="M24" s="172" t="s">
        <v>256</v>
      </c>
      <c r="N24" s="172" t="s">
        <v>256</v>
      </c>
      <c r="O24" s="172" t="s">
        <v>256</v>
      </c>
      <c r="P24" s="172" t="s">
        <v>256</v>
      </c>
      <c r="Q24" s="172" t="s">
        <v>256</v>
      </c>
      <c r="R24" s="172" t="n">
        <v>47</v>
      </c>
      <c r="S24" s="172" t="n">
        <v>46</v>
      </c>
      <c r="T24" s="172" t="n">
        <v>49</v>
      </c>
      <c r="U24" s="172" t="n">
        <v>52</v>
      </c>
      <c r="V24" s="172" t="n">
        <v>50</v>
      </c>
      <c r="W24" s="172" t="n">
        <v>52</v>
      </c>
      <c r="X24" s="172" t="n">
        <v>105</v>
      </c>
      <c r="Y24" s="172" t="n">
        <v>95</v>
      </c>
      <c r="Z24" s="172" t="n">
        <v>97</v>
      </c>
      <c r="AA24" s="172" t="n">
        <v>57</v>
      </c>
      <c r="AB24" s="172" t="n">
        <v>55</v>
      </c>
      <c r="AC24" s="173" t="n">
        <v>58</v>
      </c>
      <c r="AD24" s="174" t="n">
        <f aca="false">IF(AA24="-","-",(AB24/AA24*100))</f>
        <v>96.4912280701754</v>
      </c>
      <c r="AE24" s="172" t="n">
        <v>61</v>
      </c>
      <c r="AF24" s="172" t="n">
        <v>60</v>
      </c>
      <c r="AG24" s="172" t="n">
        <v>63</v>
      </c>
      <c r="AH24" s="174" t="n">
        <f aca="false">IF(AF24="-","-",AF24/AE24*100)</f>
        <v>98.3606557377049</v>
      </c>
      <c r="AI24" s="172" t="s">
        <v>256</v>
      </c>
      <c r="AJ24" s="172" t="s">
        <v>256</v>
      </c>
      <c r="AK24" s="172" t="s">
        <v>256</v>
      </c>
      <c r="AL24" s="181" t="s">
        <v>256</v>
      </c>
      <c r="AM24" s="172" t="s">
        <v>256</v>
      </c>
      <c r="AN24" s="172" t="s">
        <v>256</v>
      </c>
      <c r="AO24" s="172" t="s">
        <v>256</v>
      </c>
      <c r="AP24" s="172" t="s">
        <v>256</v>
      </c>
      <c r="AQ24" s="172" t="s">
        <v>256</v>
      </c>
      <c r="AR24" s="172" t="n">
        <v>1</v>
      </c>
      <c r="AS24" s="172" t="s">
        <v>256</v>
      </c>
      <c r="AT24" s="172" t="s">
        <v>256</v>
      </c>
      <c r="AU24" s="172" t="s">
        <v>256</v>
      </c>
      <c r="AV24" s="172" t="n">
        <v>1</v>
      </c>
      <c r="AW24" s="172" t="s">
        <v>256</v>
      </c>
      <c r="AX24" s="172" t="s">
        <v>256</v>
      </c>
      <c r="AY24" s="172" t="n">
        <v>59</v>
      </c>
      <c r="AZ24" s="172" t="s">
        <v>256</v>
      </c>
      <c r="BA24" s="172" t="s">
        <v>256</v>
      </c>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76"/>
      <c r="B25" s="177"/>
      <c r="C25" s="185" t="s">
        <v>260</v>
      </c>
      <c r="D25" s="179"/>
      <c r="E25" s="179"/>
      <c r="F25" s="179"/>
      <c r="G25" s="179"/>
      <c r="H25" s="179"/>
      <c r="I25" s="179"/>
      <c r="J25" s="172" t="s">
        <v>256</v>
      </c>
      <c r="K25" s="172" t="n">
        <v>87</v>
      </c>
      <c r="L25" s="172" t="n">
        <v>851</v>
      </c>
      <c r="M25" s="172" t="s">
        <v>256</v>
      </c>
      <c r="N25" s="172" t="s">
        <v>256</v>
      </c>
      <c r="O25" s="172" t="s">
        <v>256</v>
      </c>
      <c r="P25" s="172" t="s">
        <v>256</v>
      </c>
      <c r="Q25" s="172" t="s">
        <v>256</v>
      </c>
      <c r="R25" s="172" t="s">
        <v>256</v>
      </c>
      <c r="S25" s="172" t="s">
        <v>256</v>
      </c>
      <c r="T25" s="172" t="s">
        <v>256</v>
      </c>
      <c r="U25" s="172" t="s">
        <v>256</v>
      </c>
      <c r="V25" s="172" t="s">
        <v>256</v>
      </c>
      <c r="W25" s="172" t="s">
        <v>256</v>
      </c>
      <c r="X25" s="172" t="s">
        <v>256</v>
      </c>
      <c r="Y25" s="172" t="s">
        <v>256</v>
      </c>
      <c r="Z25" s="172" t="s">
        <v>256</v>
      </c>
      <c r="AA25" s="172" t="s">
        <v>256</v>
      </c>
      <c r="AB25" s="172" t="s">
        <v>256</v>
      </c>
      <c r="AC25" s="173" t="str">
        <f aca="false">IF(Z25="-","-",(AA25/Z25*100))</f>
        <v>-</v>
      </c>
      <c r="AD25" s="174" t="str">
        <f aca="false">IF(AA25="-","-",(AB25/AA25*100))</f>
        <v>-</v>
      </c>
      <c r="AE25" s="172" t="s">
        <v>256</v>
      </c>
      <c r="AF25" s="172" t="s">
        <v>256</v>
      </c>
      <c r="AG25" s="172" t="s">
        <v>256</v>
      </c>
      <c r="AH25" s="180" t="str">
        <f aca="false">IF(AF25="-","-",AF25/AE25*100)</f>
        <v>-</v>
      </c>
      <c r="AI25" s="172" t="s">
        <v>256</v>
      </c>
      <c r="AJ25" s="172" t="s">
        <v>256</v>
      </c>
      <c r="AK25" s="172" t="s">
        <v>256</v>
      </c>
      <c r="AL25" s="181" t="s">
        <v>256</v>
      </c>
      <c r="AM25" s="172" t="s">
        <v>256</v>
      </c>
      <c r="AN25" s="172" t="s">
        <v>256</v>
      </c>
      <c r="AO25" s="172" t="s">
        <v>256</v>
      </c>
      <c r="AP25" s="172" t="s">
        <v>256</v>
      </c>
      <c r="AQ25" s="172" t="s">
        <v>256</v>
      </c>
      <c r="AR25" s="172" t="s">
        <v>256</v>
      </c>
      <c r="AS25" s="172" t="s">
        <v>256</v>
      </c>
      <c r="AT25" s="172" t="s">
        <v>256</v>
      </c>
      <c r="AU25" s="172" t="s">
        <v>256</v>
      </c>
      <c r="AV25" s="172" t="s">
        <v>256</v>
      </c>
      <c r="AW25" s="172" t="s">
        <v>256</v>
      </c>
      <c r="AX25" s="172" t="s">
        <v>256</v>
      </c>
      <c r="AY25" s="172" t="n">
        <v>59</v>
      </c>
      <c r="AZ25" s="172" t="s">
        <v>256</v>
      </c>
      <c r="BA25" s="172" t="s">
        <v>256</v>
      </c>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69" t="s">
        <v>269</v>
      </c>
      <c r="B26" s="170" t="s">
        <v>259</v>
      </c>
      <c r="C26" s="186"/>
      <c r="D26" s="172" t="n">
        <f aca="false">SUM(E26:I26)</f>
        <v>72</v>
      </c>
      <c r="E26" s="172" t="n">
        <v>68</v>
      </c>
      <c r="F26" s="172" t="n">
        <v>2</v>
      </c>
      <c r="G26" s="172" t="n">
        <v>1</v>
      </c>
      <c r="H26" s="172" t="n">
        <v>1</v>
      </c>
      <c r="I26" s="172" t="s">
        <v>256</v>
      </c>
      <c r="J26" s="172" t="s">
        <v>256</v>
      </c>
      <c r="K26" s="172" t="n">
        <v>97</v>
      </c>
      <c r="L26" s="172" t="n">
        <v>673</v>
      </c>
      <c r="M26" s="172" t="s">
        <v>256</v>
      </c>
      <c r="N26" s="172" t="s">
        <v>256</v>
      </c>
      <c r="O26" s="172" t="s">
        <v>256</v>
      </c>
      <c r="P26" s="172" t="s">
        <v>256</v>
      </c>
      <c r="Q26" s="172" t="s">
        <v>256</v>
      </c>
      <c r="R26" s="172" t="n">
        <v>64</v>
      </c>
      <c r="S26" s="172" t="n">
        <v>57</v>
      </c>
      <c r="T26" s="172" t="n">
        <v>57</v>
      </c>
      <c r="U26" s="172" t="s">
        <v>256</v>
      </c>
      <c r="V26" s="172" t="s">
        <v>256</v>
      </c>
      <c r="W26" s="172" t="s">
        <v>256</v>
      </c>
      <c r="X26" s="172" t="n">
        <v>64</v>
      </c>
      <c r="Y26" s="172" t="n">
        <v>58</v>
      </c>
      <c r="Z26" s="172" t="n">
        <v>58</v>
      </c>
      <c r="AA26" s="172" t="n">
        <v>56</v>
      </c>
      <c r="AB26" s="172" t="n">
        <v>51</v>
      </c>
      <c r="AC26" s="173" t="n">
        <v>51</v>
      </c>
      <c r="AD26" s="174" t="n">
        <f aca="false">IF(AA26="-","-",(AB26/AA26*100))</f>
        <v>91.0714285714286</v>
      </c>
      <c r="AE26" s="172" t="n">
        <v>64</v>
      </c>
      <c r="AF26" s="172" t="n">
        <v>60</v>
      </c>
      <c r="AG26" s="172" t="n">
        <v>62</v>
      </c>
      <c r="AH26" s="174" t="n">
        <f aca="false">IF(AF26="-","-",AF26/AE26*100)</f>
        <v>93.75</v>
      </c>
      <c r="AI26" s="172" t="s">
        <v>256</v>
      </c>
      <c r="AJ26" s="172" t="s">
        <v>256</v>
      </c>
      <c r="AK26" s="172" t="s">
        <v>256</v>
      </c>
      <c r="AL26" s="181" t="s">
        <v>256</v>
      </c>
      <c r="AM26" s="172" t="s">
        <v>256</v>
      </c>
      <c r="AN26" s="172" t="s">
        <v>256</v>
      </c>
      <c r="AO26" s="172" t="s">
        <v>256</v>
      </c>
      <c r="AP26" s="172" t="s">
        <v>256</v>
      </c>
      <c r="AQ26" s="172" t="s">
        <v>256</v>
      </c>
      <c r="AR26" s="172" t="s">
        <v>256</v>
      </c>
      <c r="AS26" s="172" t="s">
        <v>256</v>
      </c>
      <c r="AT26" s="172" t="s">
        <v>256</v>
      </c>
      <c r="AU26" s="172" t="s">
        <v>256</v>
      </c>
      <c r="AV26" s="172" t="n">
        <v>3</v>
      </c>
      <c r="AW26" s="172" t="s">
        <v>256</v>
      </c>
      <c r="AX26" s="172" t="s">
        <v>256</v>
      </c>
      <c r="AY26" s="172" t="n">
        <v>55</v>
      </c>
      <c r="AZ26" s="172" t="n">
        <v>55</v>
      </c>
      <c r="BA26" s="172" t="s">
        <v>256</v>
      </c>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87"/>
      <c r="B27" s="177"/>
      <c r="C27" s="185" t="s">
        <v>260</v>
      </c>
      <c r="D27" s="179"/>
      <c r="E27" s="179"/>
      <c r="F27" s="179"/>
      <c r="G27" s="179"/>
      <c r="H27" s="179"/>
      <c r="I27" s="179"/>
      <c r="J27" s="172" t="s">
        <v>256</v>
      </c>
      <c r="K27" s="172" t="n">
        <v>97</v>
      </c>
      <c r="L27" s="172" t="n">
        <v>673</v>
      </c>
      <c r="M27" s="172" t="s">
        <v>256</v>
      </c>
      <c r="N27" s="172" t="s">
        <v>256</v>
      </c>
      <c r="O27" s="172" t="s">
        <v>256</v>
      </c>
      <c r="P27" s="172" t="s">
        <v>256</v>
      </c>
      <c r="Q27" s="172" t="s">
        <v>256</v>
      </c>
      <c r="R27" s="172" t="s">
        <v>256</v>
      </c>
      <c r="S27" s="172" t="s">
        <v>256</v>
      </c>
      <c r="T27" s="172" t="s">
        <v>256</v>
      </c>
      <c r="U27" s="172" t="s">
        <v>256</v>
      </c>
      <c r="V27" s="172" t="s">
        <v>256</v>
      </c>
      <c r="W27" s="172" t="s">
        <v>256</v>
      </c>
      <c r="X27" s="172" t="s">
        <v>256</v>
      </c>
      <c r="Y27" s="172" t="s">
        <v>256</v>
      </c>
      <c r="Z27" s="172" t="s">
        <v>256</v>
      </c>
      <c r="AA27" s="172" t="s">
        <v>256</v>
      </c>
      <c r="AB27" s="172" t="s">
        <v>256</v>
      </c>
      <c r="AC27" s="173" t="str">
        <f aca="false">IF(Z27="-","-",(AA27/Z27*100))</f>
        <v>-</v>
      </c>
      <c r="AD27" s="174" t="str">
        <f aca="false">IF(AA27="-","-",(AB27/AA27*100))</f>
        <v>-</v>
      </c>
      <c r="AE27" s="172" t="s">
        <v>256</v>
      </c>
      <c r="AF27" s="172" t="s">
        <v>256</v>
      </c>
      <c r="AG27" s="172" t="s">
        <v>256</v>
      </c>
      <c r="AH27" s="180" t="str">
        <f aca="false">IF(AF27="-","-",AF27/AE27*100)</f>
        <v>-</v>
      </c>
      <c r="AI27" s="172" t="s">
        <v>256</v>
      </c>
      <c r="AJ27" s="172" t="s">
        <v>256</v>
      </c>
      <c r="AK27" s="172" t="s">
        <v>256</v>
      </c>
      <c r="AL27" s="181" t="s">
        <v>256</v>
      </c>
      <c r="AM27" s="172" t="s">
        <v>256</v>
      </c>
      <c r="AN27" s="172" t="s">
        <v>256</v>
      </c>
      <c r="AO27" s="172" t="s">
        <v>256</v>
      </c>
      <c r="AP27" s="172" t="s">
        <v>256</v>
      </c>
      <c r="AQ27" s="172" t="s">
        <v>256</v>
      </c>
      <c r="AR27" s="172" t="s">
        <v>256</v>
      </c>
      <c r="AS27" s="172" t="s">
        <v>256</v>
      </c>
      <c r="AT27" s="172" t="s">
        <v>256</v>
      </c>
      <c r="AU27" s="172" t="s">
        <v>256</v>
      </c>
      <c r="AV27" s="172" t="s">
        <v>256</v>
      </c>
      <c r="AW27" s="172" t="s">
        <v>256</v>
      </c>
      <c r="AX27" s="172" t="s">
        <v>256</v>
      </c>
      <c r="AY27" s="172" t="n">
        <v>55</v>
      </c>
      <c r="AZ27" s="172" t="n">
        <v>55</v>
      </c>
      <c r="BA27" s="172" t="s">
        <v>256</v>
      </c>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99" customFormat="true" ht="18" hidden="false" customHeight="true" outlineLevel="0" collapsed="false">
      <c r="A28" s="188" t="s">
        <v>270</v>
      </c>
      <c r="B28" s="189" t="s">
        <v>254</v>
      </c>
      <c r="C28" s="190"/>
      <c r="D28" s="191" t="n">
        <v>2763</v>
      </c>
      <c r="E28" s="191" t="n">
        <v>2487</v>
      </c>
      <c r="F28" s="191" t="n">
        <v>212</v>
      </c>
      <c r="G28" s="191" t="n">
        <v>35</v>
      </c>
      <c r="H28" s="191" t="n">
        <v>19</v>
      </c>
      <c r="I28" s="191" t="n">
        <v>8</v>
      </c>
      <c r="J28" s="191" t="n">
        <v>2</v>
      </c>
      <c r="K28" s="191" t="n">
        <v>3966</v>
      </c>
      <c r="L28" s="191" t="n">
        <v>30474</v>
      </c>
      <c r="M28" s="191" t="s">
        <v>256</v>
      </c>
      <c r="N28" s="191" t="s">
        <v>256</v>
      </c>
      <c r="O28" s="191" t="s">
        <v>256</v>
      </c>
      <c r="P28" s="191" t="s">
        <v>256</v>
      </c>
      <c r="Q28" s="191" t="s">
        <v>256</v>
      </c>
      <c r="R28" s="191" t="n">
        <v>2477</v>
      </c>
      <c r="S28" s="191" t="n">
        <v>2434</v>
      </c>
      <c r="T28" s="192" t="n">
        <v>2567</v>
      </c>
      <c r="U28" s="191" t="s">
        <v>256</v>
      </c>
      <c r="V28" s="191" t="s">
        <v>256</v>
      </c>
      <c r="W28" s="191" t="s">
        <v>256</v>
      </c>
      <c r="X28" s="192" t="s">
        <v>256</v>
      </c>
      <c r="Y28" s="192" t="s">
        <v>256</v>
      </c>
      <c r="Z28" s="191" t="s">
        <v>256</v>
      </c>
      <c r="AA28" s="191" t="n">
        <v>2652</v>
      </c>
      <c r="AB28" s="191" t="n">
        <v>2510</v>
      </c>
      <c r="AC28" s="191" t="n">
        <v>2554</v>
      </c>
      <c r="AD28" s="193" t="n">
        <v>94.6</v>
      </c>
      <c r="AE28" s="191" t="n">
        <v>2768</v>
      </c>
      <c r="AF28" s="191" t="n">
        <v>2538</v>
      </c>
      <c r="AG28" s="191" t="n">
        <v>2571</v>
      </c>
      <c r="AH28" s="193" t="n">
        <f aca="false">IF(AF28="-","-",AF28/AE28*100)</f>
        <v>91.6907514450867</v>
      </c>
      <c r="AI28" s="191" t="s">
        <v>256</v>
      </c>
      <c r="AJ28" s="191" t="s">
        <v>256</v>
      </c>
      <c r="AK28" s="191" t="s">
        <v>256</v>
      </c>
      <c r="AL28" s="194" t="s">
        <v>256</v>
      </c>
      <c r="AM28" s="191" t="s">
        <v>256</v>
      </c>
      <c r="AN28" s="191" t="s">
        <v>256</v>
      </c>
      <c r="AO28" s="191" t="s">
        <v>256</v>
      </c>
      <c r="AP28" s="195" t="s">
        <v>256</v>
      </c>
      <c r="AQ28" s="195" t="s">
        <v>256</v>
      </c>
      <c r="AR28" s="196" t="s">
        <v>224</v>
      </c>
      <c r="AS28" s="197" t="s">
        <v>256</v>
      </c>
      <c r="AT28" s="195" t="s">
        <v>256</v>
      </c>
      <c r="AU28" s="196" t="s">
        <v>224</v>
      </c>
      <c r="AV28" s="196" t="s">
        <v>224</v>
      </c>
      <c r="AW28" s="198" t="s">
        <v>256</v>
      </c>
      <c r="AX28" s="198" t="s">
        <v>256</v>
      </c>
      <c r="AY28" s="198" t="n">
        <v>2628</v>
      </c>
      <c r="AZ28" s="198" t="n">
        <v>12</v>
      </c>
      <c r="BA28" s="198" t="s">
        <v>256</v>
      </c>
    </row>
    <row r="29" s="199" customFormat="true" ht="18" hidden="false" customHeight="true" outlineLevel="0" collapsed="false">
      <c r="A29" s="200"/>
      <c r="B29" s="201"/>
      <c r="C29" s="202" t="s">
        <v>271</v>
      </c>
      <c r="D29" s="203"/>
      <c r="E29" s="203"/>
      <c r="F29" s="203"/>
      <c r="G29" s="203"/>
      <c r="H29" s="203"/>
      <c r="I29" s="203"/>
      <c r="J29" s="191"/>
      <c r="K29" s="191"/>
      <c r="L29" s="191"/>
      <c r="M29" s="191"/>
      <c r="N29" s="191"/>
      <c r="O29" s="191"/>
      <c r="P29" s="191"/>
      <c r="Q29" s="191"/>
      <c r="R29" s="191"/>
      <c r="S29" s="191"/>
      <c r="T29" s="192"/>
      <c r="U29" s="191"/>
      <c r="V29" s="191"/>
      <c r="W29" s="191"/>
      <c r="X29" s="192"/>
      <c r="Y29" s="192"/>
      <c r="Z29" s="191"/>
      <c r="AA29" s="191" t="s">
        <v>256</v>
      </c>
      <c r="AB29" s="191" t="s">
        <v>256</v>
      </c>
      <c r="AC29" s="204"/>
      <c r="AD29" s="205" t="s">
        <v>256</v>
      </c>
      <c r="AE29" s="191" t="s">
        <v>256</v>
      </c>
      <c r="AF29" s="191" t="s">
        <v>256</v>
      </c>
      <c r="AG29" s="204"/>
      <c r="AH29" s="206" t="str">
        <f aca="false">IF(AF29="-","-",AF29/AE29*100)</f>
        <v>-</v>
      </c>
      <c r="AI29" s="191"/>
      <c r="AJ29" s="191"/>
      <c r="AK29" s="191"/>
      <c r="AL29" s="207"/>
      <c r="AM29" s="191"/>
      <c r="AN29" s="191"/>
      <c r="AO29" s="191"/>
      <c r="AP29" s="195"/>
      <c r="AQ29" s="195"/>
      <c r="AR29" s="208"/>
      <c r="AS29" s="197"/>
      <c r="AT29" s="195"/>
      <c r="AU29" s="208"/>
      <c r="AV29" s="209"/>
      <c r="AW29" s="210"/>
      <c r="AX29" s="210"/>
      <c r="AY29" s="210"/>
      <c r="AZ29" s="210"/>
      <c r="BA29" s="210"/>
    </row>
    <row r="30" s="218" customFormat="true" ht="18" hidden="false" customHeight="true" outlineLevel="0" collapsed="false">
      <c r="A30" s="211" t="s">
        <v>272</v>
      </c>
      <c r="B30" s="212" t="s">
        <v>259</v>
      </c>
      <c r="C30" s="213"/>
      <c r="D30" s="214" t="n">
        <v>519</v>
      </c>
      <c r="E30" s="214" t="n">
        <v>472</v>
      </c>
      <c r="F30" s="214" t="n">
        <v>42</v>
      </c>
      <c r="G30" s="214" t="n">
        <v>4</v>
      </c>
      <c r="H30" s="214" t="n">
        <v>1</v>
      </c>
      <c r="I30" s="214" t="s">
        <v>256</v>
      </c>
      <c r="J30" s="214" t="s">
        <v>256</v>
      </c>
      <c r="K30" s="214" t="n">
        <v>567</v>
      </c>
      <c r="L30" s="214" t="n">
        <v>4104</v>
      </c>
      <c r="M30" s="214" t="n">
        <v>30</v>
      </c>
      <c r="N30" s="214" t="n">
        <v>30</v>
      </c>
      <c r="O30" s="214" t="n">
        <v>37</v>
      </c>
      <c r="P30" s="214" t="n">
        <v>13</v>
      </c>
      <c r="Q30" s="214" t="n">
        <v>13</v>
      </c>
      <c r="R30" s="214" t="n">
        <v>490</v>
      </c>
      <c r="S30" s="214" t="n">
        <v>479</v>
      </c>
      <c r="T30" s="215" t="n">
        <v>485</v>
      </c>
      <c r="U30" s="214" t="n">
        <v>494</v>
      </c>
      <c r="V30" s="214" t="n">
        <v>476</v>
      </c>
      <c r="W30" s="214" t="n">
        <v>485</v>
      </c>
      <c r="X30" s="215" t="n">
        <v>271</v>
      </c>
      <c r="Y30" s="215" t="n">
        <v>254</v>
      </c>
      <c r="Z30" s="214" t="n">
        <v>279</v>
      </c>
      <c r="AA30" s="214" t="n">
        <v>552</v>
      </c>
      <c r="AB30" s="214" t="n">
        <v>527</v>
      </c>
      <c r="AC30" s="214" t="n">
        <v>544</v>
      </c>
      <c r="AD30" s="216" t="n">
        <v>95.4710144927536</v>
      </c>
      <c r="AE30" s="214" t="n">
        <v>589</v>
      </c>
      <c r="AF30" s="214" t="n">
        <v>562</v>
      </c>
      <c r="AG30" s="214" t="n">
        <v>611</v>
      </c>
      <c r="AH30" s="217" t="n">
        <f aca="false">IF(AF30="-","-",AF30/AE30*100)</f>
        <v>95.4159592529711</v>
      </c>
      <c r="AI30" s="214" t="n">
        <v>29</v>
      </c>
      <c r="AJ30" s="214" t="n">
        <v>29</v>
      </c>
      <c r="AK30" s="214" t="n">
        <v>29</v>
      </c>
      <c r="AL30" s="217" t="n">
        <v>100</v>
      </c>
      <c r="AM30" s="214" t="n">
        <v>39</v>
      </c>
      <c r="AN30" s="214" t="n">
        <v>36</v>
      </c>
      <c r="AO30" s="214" t="s">
        <v>256</v>
      </c>
      <c r="AP30" s="214" t="s">
        <v>256</v>
      </c>
      <c r="AQ30" s="214" t="s">
        <v>256</v>
      </c>
      <c r="AR30" s="214" t="n">
        <v>7</v>
      </c>
      <c r="AS30" s="214" t="n">
        <v>4</v>
      </c>
      <c r="AT30" s="214" t="n">
        <v>11</v>
      </c>
      <c r="AU30" s="214" t="n">
        <v>6</v>
      </c>
      <c r="AV30" s="214" t="n">
        <v>29</v>
      </c>
      <c r="AW30" s="214" t="s">
        <v>256</v>
      </c>
      <c r="AX30" s="214" t="s">
        <v>256</v>
      </c>
      <c r="AY30" s="214" t="n">
        <v>346</v>
      </c>
      <c r="AZ30" s="214" t="s">
        <v>256</v>
      </c>
      <c r="BA30" s="214" t="s">
        <v>256</v>
      </c>
    </row>
    <row r="31" s="218" customFormat="true" ht="18" hidden="false" customHeight="true" outlineLevel="0" collapsed="false">
      <c r="A31" s="211"/>
      <c r="B31" s="219"/>
      <c r="C31" s="220" t="s">
        <v>260</v>
      </c>
      <c r="D31" s="221"/>
      <c r="E31" s="221"/>
      <c r="F31" s="221"/>
      <c r="G31" s="221"/>
      <c r="H31" s="221"/>
      <c r="I31" s="221"/>
      <c r="J31" s="214"/>
      <c r="K31" s="214" t="n">
        <v>518</v>
      </c>
      <c r="L31" s="214" t="n">
        <v>3675</v>
      </c>
      <c r="M31" s="214" t="n">
        <v>30</v>
      </c>
      <c r="N31" s="214" t="n">
        <v>30</v>
      </c>
      <c r="O31" s="214" t="s">
        <v>256</v>
      </c>
      <c r="P31" s="214" t="s">
        <v>256</v>
      </c>
      <c r="Q31" s="214" t="s">
        <v>256</v>
      </c>
      <c r="R31" s="214" t="s">
        <v>256</v>
      </c>
      <c r="S31" s="214" t="s">
        <v>256</v>
      </c>
      <c r="T31" s="217" t="s">
        <v>256</v>
      </c>
      <c r="U31" s="214" t="s">
        <v>256</v>
      </c>
      <c r="V31" s="214" t="s">
        <v>256</v>
      </c>
      <c r="W31" s="214" t="s">
        <v>256</v>
      </c>
      <c r="X31" s="217" t="s">
        <v>256</v>
      </c>
      <c r="Y31" s="217" t="s">
        <v>256</v>
      </c>
      <c r="Z31" s="214" t="s">
        <v>256</v>
      </c>
      <c r="AA31" s="214" t="s">
        <v>256</v>
      </c>
      <c r="AB31" s="214" t="s">
        <v>256</v>
      </c>
      <c r="AC31" s="214" t="s">
        <v>256</v>
      </c>
      <c r="AD31" s="216" t="s">
        <v>256</v>
      </c>
      <c r="AE31" s="214" t="s">
        <v>256</v>
      </c>
      <c r="AF31" s="214" t="s">
        <v>256</v>
      </c>
      <c r="AG31" s="214" t="s">
        <v>256</v>
      </c>
      <c r="AH31" s="217" t="str">
        <f aca="false">IF(AF31="-","-",AF31/AE31*100)</f>
        <v>-</v>
      </c>
      <c r="AI31" s="214" t="s">
        <v>256</v>
      </c>
      <c r="AJ31" s="214" t="s">
        <v>256</v>
      </c>
      <c r="AK31" s="214" t="s">
        <v>256</v>
      </c>
      <c r="AL31" s="222" t="s">
        <v>256</v>
      </c>
      <c r="AM31" s="214" t="s">
        <v>256</v>
      </c>
      <c r="AN31" s="214" t="s">
        <v>256</v>
      </c>
      <c r="AO31" s="214" t="s">
        <v>256</v>
      </c>
      <c r="AP31" s="214" t="s">
        <v>256</v>
      </c>
      <c r="AQ31" s="214" t="s">
        <v>256</v>
      </c>
      <c r="AR31" s="214" t="s">
        <v>256</v>
      </c>
      <c r="AS31" s="214" t="s">
        <v>256</v>
      </c>
      <c r="AT31" s="214" t="s">
        <v>256</v>
      </c>
      <c r="AU31" s="214" t="s">
        <v>256</v>
      </c>
      <c r="AV31" s="214" t="s">
        <v>256</v>
      </c>
      <c r="AW31" s="214" t="s">
        <v>256</v>
      </c>
      <c r="AX31" s="214" t="s">
        <v>256</v>
      </c>
      <c r="AY31" s="214" t="n">
        <v>324</v>
      </c>
      <c r="AZ31" s="214" t="s">
        <v>256</v>
      </c>
      <c r="BA31" s="214" t="s">
        <v>256</v>
      </c>
    </row>
    <row r="32" s="218" customFormat="true" ht="18" hidden="false" customHeight="true" outlineLevel="0" collapsed="false">
      <c r="A32" s="223" t="s">
        <v>273</v>
      </c>
      <c r="B32" s="224" t="s">
        <v>259</v>
      </c>
      <c r="C32" s="225"/>
      <c r="D32" s="226" t="n">
        <f aca="false">IF(SUM(D34,D36,D38,D40,D42,D44,D46,D48)=0,"-",SUM(D34,D36,D38,D40,D42,D44,D46,D48))</f>
        <v>519</v>
      </c>
      <c r="E32" s="226" t="n">
        <f aca="false">IF(SUM(E34,E36,E38,E40,E42,E44,E46,E48)=0,"-",SUM(E34,E36,E38,E40,E42,E44,E46,E48))</f>
        <v>472</v>
      </c>
      <c r="F32" s="226" t="n">
        <f aca="false">IF(SUM(F34,F36,F38,F40,F42,F44,F46,F48)=0,"-",SUM(F34,F36,F38,F40,F42,F44,F46,F48))</f>
        <v>42</v>
      </c>
      <c r="G32" s="226" t="n">
        <f aca="false">IF(SUM(G34,G36,G38,G40,G42,G44,G46,G48)=0,"-",SUM(G34,G36,G38,G40,G42,G44,G46,G48))</f>
        <v>4</v>
      </c>
      <c r="H32" s="226" t="n">
        <f aca="false">IF(SUM(H34,H36,H38,H40,H42,H44,H46,H48)=0,"-",SUM(H34,H36,H38,H40,H42,H44,H46,H48))</f>
        <v>1</v>
      </c>
      <c r="I32" s="226" t="str">
        <f aca="false">IF(SUM(I34,I36,I38,I40,I42,I44,I46,I48)=0,"-",SUM(I34,I36,I38,I40,I42,I44,I46,I48))</f>
        <v>-</v>
      </c>
      <c r="J32" s="226" t="str">
        <f aca="false">IF(SUM(J34,J36,J38,J40,J42,J44,J46,J48)=0,"-",SUM(J34,J36,J38,J40,J42,J44,J46,J48))</f>
        <v>-</v>
      </c>
      <c r="K32" s="226" t="n">
        <f aca="false">IF(SUM(K34,K36,K38,K40,K42,K44,K46,K48)=0,"-",SUM(K34,K36,K38,K40,K42,K44,K46,K48))</f>
        <v>567</v>
      </c>
      <c r="L32" s="226" t="n">
        <f aca="false">IF(SUM(L34,L36,L38,L40,L42,L44,L46,L48)=0,"-",SUM(L34,L36,L38,L40,L42,L44,L46,L48))</f>
        <v>4104</v>
      </c>
      <c r="M32" s="226" t="n">
        <f aca="false">IF(SUM(M34,M36,M38,M40,M42,M44,M46,M48)=0,"-",SUM(M34,M36,M38,M40,M42,M44,M46,M48))</f>
        <v>30</v>
      </c>
      <c r="N32" s="226" t="n">
        <f aca="false">IF(SUM(N34,N36,N38,N40,N42,N44,N46,N48)=0,"-",SUM(N34,N36,N38,N40,N42,N44,N46,N48))</f>
        <v>30</v>
      </c>
      <c r="O32" s="226" t="n">
        <f aca="false">IF(SUM(O34,O36,O38,O40,O42,O44,O46,O48)=0,"-",SUM(O34,O36,O38,O40,O42,O44,O46,O48))</f>
        <v>37</v>
      </c>
      <c r="P32" s="226" t="n">
        <f aca="false">IF(SUM(P34,P36,P38,P40,P42,P44,P46,P48)=0,"-",SUM(P34,P36,P38,P40,P42,P44,P46,P48))</f>
        <v>13</v>
      </c>
      <c r="Q32" s="226" t="n">
        <f aca="false">IF(SUM(Q34,Q36,Q38,Q40,Q42,Q44,Q46,Q48)=0,"-",SUM(Q34,Q36,Q38,Q40,Q42,Q44,Q46,Q48))</f>
        <v>13</v>
      </c>
      <c r="R32" s="226" t="n">
        <f aca="false">IF(SUM(R34,R36,R38,R40,R42,R44,R46,R48)=0,"-",SUM(R34,R36,R38,R40,R42,R44,R46,R48))</f>
        <v>490</v>
      </c>
      <c r="S32" s="226" t="n">
        <f aca="false">IF(SUM(S34,S36,S38,S40,S42,S44,S46,S48)=0,"-",SUM(S34,S36,S38,S40,S42,S44,S46,S48))</f>
        <v>479</v>
      </c>
      <c r="T32" s="226" t="n">
        <f aca="false">IF(SUM(T34,T36,T38,T40,T42,T44,T46,T48)=0,"-",SUM(T34,T36,T38,T40,T42,T44,T46,T48))</f>
        <v>485</v>
      </c>
      <c r="U32" s="226" t="n">
        <f aca="false">IF(SUM(U34,U36,U38,U40,U42,U44,U46,U48)=0,"-",SUM(U34,U36,U38,U40,U42,U44,U46,U48))</f>
        <v>494</v>
      </c>
      <c r="V32" s="226" t="n">
        <f aca="false">IF(SUM(V34,V36,V38,V40,V42,V44,V46,V48)=0,"-",SUM(V34,V36,V38,V40,V42,V44,V46,V48))</f>
        <v>476</v>
      </c>
      <c r="W32" s="226" t="n">
        <f aca="false">IF(SUM(W34,W36,W38,W40,W42,W44,W46,W48)=0,"-",SUM(W34,W36,W38,W40,W42,W44,W46,W48))</f>
        <v>485</v>
      </c>
      <c r="X32" s="226" t="n">
        <f aca="false">IF(SUM(X34,X36,X38,X40,X42,X44,X46,X48)=0,"-",SUM(X34,X36,X38,X40,X42,X44,X46,X48))</f>
        <v>271</v>
      </c>
      <c r="Y32" s="226" t="n">
        <f aca="false">IF(SUM(Y34,Y36,Y38,Y40,Y42,Y44,Y46,Y48)=0,"-",SUM(Y34,Y36,Y38,Y40,Y42,Y44,Y46,Y48))</f>
        <v>254</v>
      </c>
      <c r="Z32" s="226" t="n">
        <f aca="false">IF(SUM(Z34,Z36,Z38,Z40,Z42,Z44,Z46,Z48)=0,"-",SUM(Z34,Z36,Z38,Z40,Z42,Z44,Z46,Z48))</f>
        <v>279</v>
      </c>
      <c r="AA32" s="226" t="n">
        <f aca="false">IF(SUM(AA34,AA36,AA38,AA40,AA42,AA44,AA46,AA48)=0,"-",SUM(AA34,AA36,AA38,AA40,AA42,AA44,AA46,AA48))</f>
        <v>552</v>
      </c>
      <c r="AB32" s="226" t="n">
        <f aca="false">IF(SUM(AB34,AB36,AB38,AB40,AB42,AB44,AB46,AB48)=0,"-",SUM(AB34,AB36,AB38,AB40,AB42,AB44,AB46,AB48))</f>
        <v>527</v>
      </c>
      <c r="AC32" s="226" t="n">
        <f aca="false">IF(SUM(AC34,AC36,AC38,AC40,AC42,AC44,AC46,AC48)=0,"-",SUM(AC34,AC36,AC38,AC40,AC42,AC44,AC46,AC48))</f>
        <v>544</v>
      </c>
      <c r="AD32" s="227" t="n">
        <f aca="false">IF(SUM(AD34,AD36,AD38,AD40,AD42,AD44,AD46,AD48)=0,"-",SUM(AD34,AD36,AD38,AD40,AD42,AD44,AD46,AD48))</f>
        <v>764.187104562105</v>
      </c>
      <c r="AE32" s="226" t="n">
        <f aca="false">IF(SUM(AE34,AE36,AE38,AE40,AE42,AE44,AE46,AE48)=0,"-",SUM(AE34,AE36,AE38,AE40,AE42,AE44,AE46,AE48))</f>
        <v>589</v>
      </c>
      <c r="AF32" s="226" t="n">
        <f aca="false">IF(SUM(AF34,AF36,AF38,AF40,AF42,AF44,AF46,AF48)=0,"-",SUM(AF34,AF36,AF38,AF40,AF42,AF44,AF46,AF48))</f>
        <v>562</v>
      </c>
      <c r="AG32" s="226" t="n">
        <f aca="false">IF(SUM(AG34,AG36,AG38,AG40,AG42,AG44,AG46,AG48)=0,"-",SUM(AG34,AG36,AG38,AG40,AG42,AG44,AG46,AG48))</f>
        <v>611</v>
      </c>
      <c r="AH32" s="228" t="n">
        <f aca="false">IF(AF32="-","-",AF32/AE32*100)</f>
        <v>95.4159592529711</v>
      </c>
      <c r="AI32" s="226" t="n">
        <f aca="false">IF(SUM(AI34,AI36,AI38,AI40,AI42,AI44,AI46,AI48)=0,"-",SUM(AI34,AI36,AI38,AI40,AI42,AI44,AI46,AI48))</f>
        <v>29</v>
      </c>
      <c r="AJ32" s="226" t="n">
        <f aca="false">IF(SUM(AJ34,AJ36,AJ38,AJ40,AJ42,AJ44,AJ46,AJ48)=0,"-",SUM(AJ34,AJ36,AJ38,AJ40,AJ42,AJ44,AJ46,AJ48))</f>
        <v>29</v>
      </c>
      <c r="AK32" s="226" t="n">
        <f aca="false">IF(SUM(AK34,AK36,AK38,AK40,AK42,AK44,AK46,AK48)=0,"-",SUM(AK34,AK36,AK38,AK40,AK42,AK44,AK46,AK48))</f>
        <v>29</v>
      </c>
      <c r="AL32" s="228" t="n">
        <f aca="false">IF(SUM(AL34,AL36,AL38,AL40,AL42,AL44,AL46,AL48)=0,"-",SUM(AL34,AL36,AL38,AL40,AL42,AL44,AL46,AL48))</f>
        <v>100</v>
      </c>
      <c r="AM32" s="226" t="n">
        <f aca="false">IF(SUM(AM34,AM36,AM38,AM40,AM42,AM44,AM46,AM48)=0,"-",SUM(AM34,AM36,AM38,AM40,AM42,AM44,AM46,AM48))</f>
        <v>36</v>
      </c>
      <c r="AN32" s="226" t="n">
        <f aca="false">IF(SUM(AN34,AN36,AN38,AN40,AN42,AN44,AN46,AN48)=0,"-",SUM(AN34,AN36,AN38,AN40,AN42,AN44,AN46,AN48))</f>
        <v>36</v>
      </c>
      <c r="AO32" s="226" t="str">
        <f aca="false">IF(SUM(AO34,AO36,AO38,AO40,AO42,AO44,AO46,AO48)=0,"-",SUM(AO34,AO36,AO38,AO40,AO42,AO44,AO46,AO48))</f>
        <v>-</v>
      </c>
      <c r="AP32" s="226" t="str">
        <f aca="false">IF(SUM(AP34,AP36,AP38,AP40,AP42,AP44,AP46,AP48)=0,"-",SUM(AP34,AP36,AP38,AP40,AP42,AP44,AP46,AP48))</f>
        <v>-</v>
      </c>
      <c r="AQ32" s="226" t="str">
        <f aca="false">IF(SUM(AQ34,AQ36,AQ38,AQ40,AQ42,AQ44,AQ46,AQ48)=0,"-",SUM(AQ34,AQ36,AQ38,AQ40,AQ42,AQ44,AQ46,AQ48))</f>
        <v>-</v>
      </c>
      <c r="AR32" s="226" t="n">
        <f aca="false">IF(SUM(AR34,AR36,AR38,AR40,AR42,AR44,AR46,AR48)=0,"-",SUM(AR34,AR36,AR38,AR40,AR42,AR44,AR46,AR48))</f>
        <v>7</v>
      </c>
      <c r="AS32" s="226" t="n">
        <f aca="false">IF(SUM(AS34,AS36,AS38,AS40,AS42,AS44,AS46,AS48)=0,"-",SUM(AS34,AS36,AS38,AS40,AS42,AS44,AS46,AS48))</f>
        <v>4</v>
      </c>
      <c r="AT32" s="226" t="n">
        <f aca="false">IF(SUM(AT34,AT36,AT38,AT40,AT42,AT44,AT46,AT48)=0,"-",SUM(AT34,AT36,AT38,AT40,AT42,AT44,AT46,AT48))</f>
        <v>11</v>
      </c>
      <c r="AU32" s="226" t="n">
        <f aca="false">IF(SUM(AU34,AU36,AU38,AU40,AU42,AU44,AU46,AU48)=0,"-",SUM(AU34,AU36,AU38,AU40,AU42,AU44,AU46,AU48))</f>
        <v>6</v>
      </c>
      <c r="AV32" s="226" t="n">
        <f aca="false">IF(SUM(AV34,AV36,AV38,AV40,AV42,AV44,AV46,AV48)=0,"-",SUM(AV34,AV36,AV38,AV40,AV42,AV44,AV46,AV48))</f>
        <v>29</v>
      </c>
      <c r="AW32" s="226" t="str">
        <f aca="false">IF(SUM(AW34,AW36,AW38,AW40,AW42,AW44,AW46,AW48)=0,"-",SUM(AW34,AW36,AW38,AW40,AW42,AW44,AW46,AW48))</f>
        <v>-</v>
      </c>
      <c r="AX32" s="226" t="str">
        <f aca="false">IF(SUM(AX34,AX36,AX38,AX40,AX42,AX44,AX46,AX48)=0,"-",SUM(AX34,AX36,AX38,AX40,AX42,AX44,AX46,AX48))</f>
        <v>-</v>
      </c>
      <c r="AY32" s="226" t="n">
        <f aca="false">IF(SUM(AY34,AY36,AY38,AY40,AY42,AY44,AY46,AY48)=0,"-",SUM(AY34,AY36,AY38,AY40,AY42,AY44,AY46,AY48))</f>
        <v>346</v>
      </c>
      <c r="AZ32" s="226" t="str">
        <f aca="false">IF(SUM(AZ34,AZ36,AZ38,AZ40,AZ42,AZ44,AZ46,AZ48)=0,"-",SUM(AZ34,AZ36,AZ38,AZ40,AZ42,AZ44,AZ46,AZ48))</f>
        <v>-</v>
      </c>
      <c r="BA32" s="226" t="str">
        <f aca="false">IF(SUM(BA34,BA36,BA38,BA40,BA42,BA44,BA46,BA48)=0,"-",SUM(BA34,BA36,BA38,BA40,BA42,BA44,BA46,BA48))</f>
        <v>-</v>
      </c>
    </row>
    <row r="33" s="218" customFormat="true" ht="18" hidden="false" customHeight="true" outlineLevel="0" collapsed="false">
      <c r="A33" s="229"/>
      <c r="B33" s="230"/>
      <c r="C33" s="231" t="s">
        <v>260</v>
      </c>
      <c r="D33" s="232"/>
      <c r="E33" s="232"/>
      <c r="F33" s="232"/>
      <c r="G33" s="232"/>
      <c r="H33" s="232"/>
      <c r="I33" s="232"/>
      <c r="J33" s="226" t="str">
        <f aca="false">IF(SUM(J35,J37,J39,J41,J43,J45,J47,J49)=0,"-",SUM(J35,J37,J39,J41,J43,J45,J47,J49))</f>
        <v>-</v>
      </c>
      <c r="K33" s="226" t="n">
        <f aca="false">IF(SUM(K35,K37,K39,K41,K43,K45,K47,K49)=0,"-",SUM(K35,K37,K39,K41,K43,K45,K47,K49))</f>
        <v>518</v>
      </c>
      <c r="L33" s="226" t="n">
        <f aca="false">IF(SUM(L35,L37,L39,L41,L43,L45,L47,L49)=0,"-",SUM(L35,L37,L39,L41,L43,L45,L47,L49))</f>
        <v>3675</v>
      </c>
      <c r="M33" s="226" t="n">
        <f aca="false">IF(SUM(M35,M37,M39,M41,M43,M45,M47,M49)=0,"-",SUM(M35,M37,M39,M41,M43,M45,M47,M49))</f>
        <v>30</v>
      </c>
      <c r="N33" s="226" t="n">
        <f aca="false">IF(SUM(N35,N37,N39,N41,N43,N45,N47,N49)=0,"-",SUM(N35,N37,N39,N41,N43,N45,N47,N49))</f>
        <v>30</v>
      </c>
      <c r="O33" s="226" t="str">
        <f aca="false">IF(SUM(O35,O37,O39,O41,O43,O45,O47,O49)=0,"-",SUM(O35,O37,O39,O41,O43,O45,O47,O49))</f>
        <v>-</v>
      </c>
      <c r="P33" s="226" t="str">
        <f aca="false">IF(SUM(P35,P37,P39,P41,P43,P45,P47,P49)=0,"-",SUM(P35,P37,P39,P41,P43,P45,P47,P49))</f>
        <v>-</v>
      </c>
      <c r="Q33" s="226" t="str">
        <f aca="false">IF(SUM(Q35,Q37,Q39,Q41,Q43,Q45,Q47,Q49)=0,"-",SUM(Q35,Q37,Q39,Q41,Q43,Q45,Q47,Q49))</f>
        <v>-</v>
      </c>
      <c r="R33" s="226" t="str">
        <f aca="false">IF(SUM(R35,R37,R39,R41,R43,R45,R47,R49)=0,"-",SUM(R35,R37,R39,R41,R43,R45,R47,R49))</f>
        <v>-</v>
      </c>
      <c r="S33" s="226" t="str">
        <f aca="false">IF(SUM(S35,S37,S39,S41,S43,S45,S47,S49)=0,"-",SUM(S35,S37,S39,S41,S43,S45,S47,S49))</f>
        <v>-</v>
      </c>
      <c r="T33" s="226" t="str">
        <f aca="false">IF(SUM(T35,T37,T39,T41,T43,T45,T47,T49)=0,"-",SUM(T35,T37,T39,T41,T43,T45,T47,T49))</f>
        <v>-</v>
      </c>
      <c r="U33" s="226" t="str">
        <f aca="false">IF(SUM(U35,U37,U39,U41,U43,U45,U47,U49)=0,"-",SUM(U35,U37,U39,U41,U43,U45,U47,U49))</f>
        <v>-</v>
      </c>
      <c r="V33" s="226" t="str">
        <f aca="false">IF(SUM(V35,V37,V39,V41,V43,V45,V47,V49)=0,"-",SUM(V35,V37,V39,V41,V43,V45,V47,V49))</f>
        <v>-</v>
      </c>
      <c r="W33" s="226" t="str">
        <f aca="false">IF(SUM(W35,W37,W39,W41,W43,W45,W47,W49)=0,"-",SUM(W35,W37,W39,W41,W43,W45,W47,W49))</f>
        <v>-</v>
      </c>
      <c r="X33" s="226" t="str">
        <f aca="false">IF(SUM(X35,X37,X39,X41,X43,X45,X47,X49)=0,"-",SUM(X35,X37,X39,X41,X43,X45,X47,X49))</f>
        <v>-</v>
      </c>
      <c r="Y33" s="226" t="str">
        <f aca="false">IF(SUM(Y35,Y37,Y39,Y41,Y43,Y45,Y47,Y49)=0,"-",SUM(Y35,Y37,Y39,Y41,Y43,Y45,Y47,Y49))</f>
        <v>-</v>
      </c>
      <c r="Z33" s="226" t="str">
        <f aca="false">IF(SUM(Z35,Z37,Z39,Z41,Z43,Z45,Z47,Z49)=0,"-",SUM(Z35,Z37,Z39,Z41,Z43,Z45,Z47,Z49))</f>
        <v>-</v>
      </c>
      <c r="AA33" s="226" t="str">
        <f aca="false">IF(SUM(AA35,AA37,AA39,AA41,AA43,AA45,AA47,AA49)=0,"-",SUM(AA35,AA37,AA39,AA41,AA43,AA45,AA47,AA49))</f>
        <v>-</v>
      </c>
      <c r="AB33" s="226" t="str">
        <f aca="false">IF(SUM(AB35,AB37,AB39,AB41,AB43,AB45,AB47,AB49)=0,"-",SUM(AB35,AB37,AB39,AB41,AB43,AB45,AB47,AB49))</f>
        <v>-</v>
      </c>
      <c r="AC33" s="226" t="str">
        <f aca="false">IF(SUM(AC35,AC37,AC39,AC41,AC43,AC45,AC47,AC49)=0,"-",SUM(AC35,AC37,AC39,AC41,AC43,AC45,AC47,AC49))</f>
        <v>-</v>
      </c>
      <c r="AD33" s="233" t="str">
        <f aca="false">IF(SUM(AD35,AD37,AD39,AD41,AD43,AD45,AD47,AD49)=0,"-",SUM(AD35,AD37,AD39,AD41,AD43,AD45,AD47,AD49))</f>
        <v>-</v>
      </c>
      <c r="AE33" s="226" t="str">
        <f aca="false">IF(SUM(AE35,AE37,AE39,AE41,AE43,AE45,AE47,AE49)=0,"-",SUM(AE35,AE37,AE39,AE41,AE43,AE45,AE47,AE49))</f>
        <v>-</v>
      </c>
      <c r="AF33" s="226" t="str">
        <f aca="false">IF(SUM(AF35,AF37,AF39,AF41,AF43,AF45,AF47,AF49)=0,"-",SUM(AF35,AF37,AF39,AF41,AF43,AF45,AF47,AF49))</f>
        <v>-</v>
      </c>
      <c r="AG33" s="226" t="str">
        <f aca="false">IF(SUM(AG35,AG37,AG39,AG41,AG43,AG45,AG47,AG49)=0,"-",SUM(AG35,AG37,AG39,AG41,AG43,AG45,AG47,AG49))</f>
        <v>-</v>
      </c>
      <c r="AH33" s="228" t="str">
        <f aca="false">IF(AF33="-","-",AF33/AE33*100)</f>
        <v>-</v>
      </c>
      <c r="AI33" s="226" t="str">
        <f aca="false">IF(SUM(AI35,AI37,AI39,AI41,AI43,AI45,AI47,AI49)=0,"-",SUM(AI35,AI37,AI39,AI41,AI43,AI45,AI47,AI49))</f>
        <v>-</v>
      </c>
      <c r="AJ33" s="226" t="str">
        <f aca="false">IF(SUM(AJ35,AJ37,AJ39,AJ41,AJ43,AJ45,AJ47,AJ49)=0,"-",SUM(AJ35,AJ37,AJ39,AJ41,AJ43,AJ45,AJ47,AJ49))</f>
        <v>-</v>
      </c>
      <c r="AK33" s="226" t="str">
        <f aca="false">IF(SUM(AK35,AK37,AK39,AK41,AK43,AK45,AK47,AK49)=0,"-",SUM(AK35,AK37,AK39,AK41,AK43,AK45,AK47,AK49))</f>
        <v>-</v>
      </c>
      <c r="AL33" s="234" t="str">
        <f aca="false">IF(SUM(AL35,AL37,AL39,AL41,AL43,AL45,AL47,AL49)=0,"-",SUM(AL35,AL37,AL39,AL41,AL43,AL45,AL47,AL49))</f>
        <v>-</v>
      </c>
      <c r="AM33" s="226" t="str">
        <f aca="false">IF(SUM(AM35,AM37,AM39,AM41,AM43,AM45,AM47,AM49)=0,"-",SUM(AM35,AM37,AM39,AM41,AM43,AM45,AM47,AM49))</f>
        <v>-</v>
      </c>
      <c r="AN33" s="226" t="str">
        <f aca="false">IF(SUM(AN35,AN37,AN39,AN41,AN43,AN45,AN47,AN49)=0,"-",SUM(AN35,AN37,AN39,AN41,AN43,AN45,AN47,AN49))</f>
        <v>-</v>
      </c>
      <c r="AO33" s="226" t="str">
        <f aca="false">IF(SUM(AO35,AO37,AO39,AO41,AO43,AO45,AO47,AO49)=0,"-",SUM(AO35,AO37,AO39,AO41,AO43,AO45,AO47,AO49))</f>
        <v>-</v>
      </c>
      <c r="AP33" s="226" t="str">
        <f aca="false">IF(SUM(AP35,AP37,AP39,AP41,AP43,AP45,AP47,AP49)=0,"-",SUM(AP35,AP37,AP39,AP41,AP43,AP45,AP47,AP49))</f>
        <v>-</v>
      </c>
      <c r="AQ33" s="226" t="str">
        <f aca="false">IF(SUM(AQ35,AQ37,AQ39,AQ41,AQ43,AQ45,AQ47,AQ49)=0,"-",SUM(AQ35,AQ37,AQ39,AQ41,AQ43,AQ45,AQ47,AQ49))</f>
        <v>-</v>
      </c>
      <c r="AR33" s="226" t="str">
        <f aca="false">IF(SUM(AR35,AR37,AR39,AR41,AR43,AR45,AR47,AR49)=0,"-",SUM(AR35,AR37,AR39,AR41,AR43,AR45,AR47,AR49))</f>
        <v>-</v>
      </c>
      <c r="AS33" s="226" t="str">
        <f aca="false">IF(SUM(AS35,AS37,AS39,AS41,AS43,AS45,AS47,AS49)=0,"-",SUM(AS35,AS37,AS39,AS41,AS43,AS45,AS47,AS49))</f>
        <v>-</v>
      </c>
      <c r="AT33" s="226" t="str">
        <f aca="false">IF(SUM(AT35,AT37,AT39,AT41,AT43,AT45,AT47,AT49)=0,"-",SUM(AT35,AT37,AT39,AT41,AT43,AT45,AT47,AT49))</f>
        <v>-</v>
      </c>
      <c r="AU33" s="226" t="str">
        <f aca="false">IF(SUM(AU35,AU37,AU39,AU41,AU43,AU45,AU47,AU49)=0,"-",SUM(AU35,AU37,AU39,AU41,AU43,AU45,AU47,AU49))</f>
        <v>-</v>
      </c>
      <c r="AV33" s="226" t="str">
        <f aca="false">IF(SUM(AV35,AV37,AV39,AV41,AV43,AV45,AV47,AV49)=0,"-",SUM(AV35,AV37,AV39,AV41,AV43,AV45,AV47,AV49))</f>
        <v>-</v>
      </c>
      <c r="AW33" s="226" t="str">
        <f aca="false">IF(SUM(AW35,AW37,AW39,AW41,AW43,AW45,AW47,AW49)=0,"-",SUM(AW35,AW37,AW39,AW41,AW43,AW45,AW47,AW49))</f>
        <v>-</v>
      </c>
      <c r="AX33" s="226" t="str">
        <f aca="false">IF(SUM(AX35,AX37,AX39,AX41,AX43,AX45,AX47,AX49)=0,"-",SUM(AX35,AX37,AX39,AX41,AX43,AX45,AX47,AX49))</f>
        <v>-</v>
      </c>
      <c r="AY33" s="226" t="n">
        <f aca="false">IF(SUM(AY35,AY37,AY39,AY41,AY43,AY45,AY47,AY49)=0,"-",SUM(AY35,AY37,AY39,AY41,AY43,AY45,AY47,AY49))</f>
        <v>324</v>
      </c>
      <c r="AZ33" s="226" t="str">
        <f aca="false">IF(SUM(AZ35,AZ37,AZ39,AZ41,AZ43,AZ45,AZ47,AZ49)=0,"-",SUM(AZ35,AZ37,AZ39,AZ41,AZ43,AZ45,AZ47,AZ49))</f>
        <v>-</v>
      </c>
      <c r="BA33" s="226" t="str">
        <f aca="false">IF(SUM(BA35,BA37,BA39,BA41,BA43,BA45,BA47,BA49)=0,"-",SUM(BA35,BA37,BA39,BA41,BA43,BA45,BA47,BA49))</f>
        <v>-</v>
      </c>
    </row>
    <row r="34" s="241" customFormat="true" ht="18" hidden="false" customHeight="true" outlineLevel="0" collapsed="false">
      <c r="A34" s="235" t="s">
        <v>274</v>
      </c>
      <c r="B34" s="170" t="s">
        <v>259</v>
      </c>
      <c r="C34" s="186"/>
      <c r="D34" s="236" t="n">
        <v>135</v>
      </c>
      <c r="E34" s="236" t="n">
        <v>117</v>
      </c>
      <c r="F34" s="236" t="n">
        <v>14</v>
      </c>
      <c r="G34" s="236" t="n">
        <v>4</v>
      </c>
      <c r="H34" s="236" t="s">
        <v>256</v>
      </c>
      <c r="I34" s="236" t="s">
        <v>256</v>
      </c>
      <c r="J34" s="236" t="s">
        <v>256</v>
      </c>
      <c r="K34" s="236" t="n">
        <v>6</v>
      </c>
      <c r="L34" s="236" t="n">
        <v>42</v>
      </c>
      <c r="M34" s="236" t="s">
        <v>256</v>
      </c>
      <c r="N34" s="236" t="s">
        <v>256</v>
      </c>
      <c r="O34" s="236" t="s">
        <v>256</v>
      </c>
      <c r="P34" s="236" t="s">
        <v>256</v>
      </c>
      <c r="Q34" s="236" t="s">
        <v>256</v>
      </c>
      <c r="R34" s="236" t="n">
        <v>137</v>
      </c>
      <c r="S34" s="236" t="n">
        <v>135</v>
      </c>
      <c r="T34" s="236" t="n">
        <v>136</v>
      </c>
      <c r="U34" s="236" t="n">
        <v>132</v>
      </c>
      <c r="V34" s="236" t="n">
        <v>126</v>
      </c>
      <c r="W34" s="236" t="n">
        <v>127</v>
      </c>
      <c r="X34" s="236" t="n">
        <v>134</v>
      </c>
      <c r="Y34" s="236" t="n">
        <v>129</v>
      </c>
      <c r="Z34" s="236" t="n">
        <v>138</v>
      </c>
      <c r="AA34" s="236" t="n">
        <v>150</v>
      </c>
      <c r="AB34" s="236" t="n">
        <v>141</v>
      </c>
      <c r="AC34" s="237" t="n">
        <v>156</v>
      </c>
      <c r="AD34" s="238" t="n">
        <v>94</v>
      </c>
      <c r="AE34" s="236" t="n">
        <v>167</v>
      </c>
      <c r="AF34" s="236" t="n">
        <v>157</v>
      </c>
      <c r="AG34" s="237" t="n">
        <v>200</v>
      </c>
      <c r="AH34" s="239" t="n">
        <f aca="false">IF(AF34="-","-",AF34/AE34*100)</f>
        <v>94.0119760479042</v>
      </c>
      <c r="AI34" s="236" t="s">
        <v>256</v>
      </c>
      <c r="AJ34" s="236" t="s">
        <v>256</v>
      </c>
      <c r="AK34" s="236" t="s">
        <v>256</v>
      </c>
      <c r="AL34" s="240" t="s">
        <v>256</v>
      </c>
      <c r="AM34" s="236" t="n">
        <v>4</v>
      </c>
      <c r="AN34" s="236" t="n">
        <v>4</v>
      </c>
      <c r="AO34" s="236" t="s">
        <v>256</v>
      </c>
      <c r="AP34" s="236" t="s">
        <v>256</v>
      </c>
      <c r="AQ34" s="236" t="s">
        <v>256</v>
      </c>
      <c r="AR34" s="236" t="n">
        <v>4</v>
      </c>
      <c r="AS34" s="236" t="n">
        <v>3</v>
      </c>
      <c r="AT34" s="236" t="n">
        <v>10</v>
      </c>
      <c r="AU34" s="236" t="n">
        <v>6</v>
      </c>
      <c r="AV34" s="236" t="n">
        <v>15</v>
      </c>
      <c r="AW34" s="236" t="s">
        <v>256</v>
      </c>
      <c r="AX34" s="236" t="s">
        <v>256</v>
      </c>
      <c r="AY34" s="236" t="s">
        <v>256</v>
      </c>
      <c r="AZ34" s="236" t="s">
        <v>256</v>
      </c>
      <c r="BA34" s="236" t="s">
        <v>256</v>
      </c>
    </row>
    <row r="35" s="241" customFormat="true" ht="18" hidden="false" customHeight="true" outlineLevel="0" collapsed="false">
      <c r="A35" s="187"/>
      <c r="B35" s="177"/>
      <c r="C35" s="185" t="s">
        <v>260</v>
      </c>
      <c r="D35" s="242"/>
      <c r="E35" s="242"/>
      <c r="F35" s="242"/>
      <c r="G35" s="242"/>
      <c r="H35" s="242"/>
      <c r="I35" s="242"/>
      <c r="J35" s="236"/>
      <c r="K35" s="236" t="s">
        <v>256</v>
      </c>
      <c r="L35" s="236" t="s">
        <v>256</v>
      </c>
      <c r="M35" s="236" t="s">
        <v>256</v>
      </c>
      <c r="N35" s="236" t="s">
        <v>256</v>
      </c>
      <c r="O35" s="236" t="s">
        <v>256</v>
      </c>
      <c r="P35" s="236" t="s">
        <v>256</v>
      </c>
      <c r="Q35" s="236" t="s">
        <v>256</v>
      </c>
      <c r="R35" s="236" t="s">
        <v>256</v>
      </c>
      <c r="S35" s="236" t="s">
        <v>256</v>
      </c>
      <c r="T35" s="236" t="s">
        <v>256</v>
      </c>
      <c r="U35" s="236" t="s">
        <v>256</v>
      </c>
      <c r="V35" s="236" t="s">
        <v>256</v>
      </c>
      <c r="W35" s="236" t="s">
        <v>256</v>
      </c>
      <c r="X35" s="236" t="s">
        <v>256</v>
      </c>
      <c r="Y35" s="236" t="s">
        <v>256</v>
      </c>
      <c r="Z35" s="236" t="s">
        <v>256</v>
      </c>
      <c r="AA35" s="236" t="s">
        <v>256</v>
      </c>
      <c r="AB35" s="236" t="s">
        <v>256</v>
      </c>
      <c r="AC35" s="237" t="s">
        <v>256</v>
      </c>
      <c r="AD35" s="243" t="s">
        <v>256</v>
      </c>
      <c r="AE35" s="236" t="s">
        <v>256</v>
      </c>
      <c r="AF35" s="236" t="s">
        <v>256</v>
      </c>
      <c r="AG35" s="237" t="s">
        <v>256</v>
      </c>
      <c r="AH35" s="239" t="str">
        <f aca="false">IF(AF35="-","-",AF35/AE35*100)</f>
        <v>-</v>
      </c>
      <c r="AI35" s="236" t="s">
        <v>256</v>
      </c>
      <c r="AJ35" s="236" t="s">
        <v>256</v>
      </c>
      <c r="AK35" s="236" t="s">
        <v>256</v>
      </c>
      <c r="AL35" s="240" t="s">
        <v>256</v>
      </c>
      <c r="AM35" s="236" t="s">
        <v>256</v>
      </c>
      <c r="AN35" s="236" t="s">
        <v>256</v>
      </c>
      <c r="AO35" s="236" t="s">
        <v>256</v>
      </c>
      <c r="AP35" s="236" t="s">
        <v>256</v>
      </c>
      <c r="AQ35" s="236" t="s">
        <v>256</v>
      </c>
      <c r="AR35" s="236" t="s">
        <v>256</v>
      </c>
      <c r="AS35" s="236" t="s">
        <v>256</v>
      </c>
      <c r="AT35" s="236" t="s">
        <v>256</v>
      </c>
      <c r="AU35" s="236" t="s">
        <v>256</v>
      </c>
      <c r="AV35" s="236" t="s">
        <v>256</v>
      </c>
      <c r="AW35" s="236" t="s">
        <v>256</v>
      </c>
      <c r="AX35" s="236" t="s">
        <v>256</v>
      </c>
      <c r="AY35" s="236" t="s">
        <v>256</v>
      </c>
      <c r="AZ35" s="236" t="s">
        <v>256</v>
      </c>
      <c r="BA35" s="236" t="s">
        <v>256</v>
      </c>
    </row>
    <row r="36" s="241" customFormat="true" ht="18" hidden="false" customHeight="true" outlineLevel="0" collapsed="false">
      <c r="A36" s="244" t="s">
        <v>275</v>
      </c>
      <c r="B36" s="170" t="s">
        <v>259</v>
      </c>
      <c r="C36" s="186"/>
      <c r="D36" s="236" t="n">
        <v>268</v>
      </c>
      <c r="E36" s="236" t="n">
        <v>250</v>
      </c>
      <c r="F36" s="236" t="n">
        <v>17</v>
      </c>
      <c r="G36" s="236" t="s">
        <v>256</v>
      </c>
      <c r="H36" s="236" t="n">
        <v>1</v>
      </c>
      <c r="I36" s="236" t="s">
        <v>256</v>
      </c>
      <c r="J36" s="236" t="s">
        <v>256</v>
      </c>
      <c r="K36" s="236" t="n">
        <v>407</v>
      </c>
      <c r="L36" s="236" t="n">
        <v>3030</v>
      </c>
      <c r="M36" s="236" t="s">
        <v>256</v>
      </c>
      <c r="N36" s="236" t="s">
        <v>256</v>
      </c>
      <c r="O36" s="236" t="s">
        <v>256</v>
      </c>
      <c r="P36" s="236" t="s">
        <v>256</v>
      </c>
      <c r="Q36" s="236" t="s">
        <v>256</v>
      </c>
      <c r="R36" s="236" t="n">
        <v>250</v>
      </c>
      <c r="S36" s="236" t="n">
        <v>250</v>
      </c>
      <c r="T36" s="236" t="n">
        <v>250</v>
      </c>
      <c r="U36" s="236" t="n">
        <v>264</v>
      </c>
      <c r="V36" s="236" t="n">
        <v>261</v>
      </c>
      <c r="W36" s="236" t="n">
        <v>261</v>
      </c>
      <c r="X36" s="236" t="s">
        <v>256</v>
      </c>
      <c r="Y36" s="236" t="s">
        <v>256</v>
      </c>
      <c r="Z36" s="236" t="s">
        <v>256</v>
      </c>
      <c r="AA36" s="236" t="n">
        <v>286</v>
      </c>
      <c r="AB36" s="236" t="n">
        <v>276</v>
      </c>
      <c r="AC36" s="237" t="n">
        <v>276</v>
      </c>
      <c r="AD36" s="238" t="n">
        <v>96.5034965034965</v>
      </c>
      <c r="AE36" s="236" t="n">
        <v>292</v>
      </c>
      <c r="AF36" s="236" t="n">
        <v>280</v>
      </c>
      <c r="AG36" s="237" t="n">
        <v>280</v>
      </c>
      <c r="AH36" s="239" t="n">
        <f aca="false">IF(AF36="-","-",AF36/AE36*100)</f>
        <v>95.8904109589041</v>
      </c>
      <c r="AI36" s="236" t="s">
        <v>256</v>
      </c>
      <c r="AJ36" s="236" t="s">
        <v>256</v>
      </c>
      <c r="AK36" s="236" t="s">
        <v>256</v>
      </c>
      <c r="AL36" s="240" t="s">
        <v>256</v>
      </c>
      <c r="AM36" s="236" t="s">
        <v>256</v>
      </c>
      <c r="AN36" s="236" t="s">
        <v>256</v>
      </c>
      <c r="AO36" s="236" t="s">
        <v>256</v>
      </c>
      <c r="AP36" s="236" t="s">
        <v>256</v>
      </c>
      <c r="AQ36" s="236" t="s">
        <v>256</v>
      </c>
      <c r="AR36" s="236" t="n">
        <v>2</v>
      </c>
      <c r="AS36" s="236" t="s">
        <v>256</v>
      </c>
      <c r="AT36" s="236" t="s">
        <v>256</v>
      </c>
      <c r="AU36" s="236" t="s">
        <v>256</v>
      </c>
      <c r="AV36" s="236" t="n">
        <v>9</v>
      </c>
      <c r="AW36" s="236" t="s">
        <v>256</v>
      </c>
      <c r="AX36" s="236" t="s">
        <v>256</v>
      </c>
      <c r="AY36" s="236" t="n">
        <v>258</v>
      </c>
      <c r="AZ36" s="236" t="s">
        <v>256</v>
      </c>
      <c r="BA36" s="236" t="s">
        <v>256</v>
      </c>
    </row>
    <row r="37" s="241" customFormat="true" ht="18" hidden="false" customHeight="true" outlineLevel="0" collapsed="false">
      <c r="A37" s="187"/>
      <c r="B37" s="177"/>
      <c r="C37" s="185" t="s">
        <v>260</v>
      </c>
      <c r="D37" s="242"/>
      <c r="E37" s="242"/>
      <c r="F37" s="242"/>
      <c r="G37" s="242"/>
      <c r="H37" s="242"/>
      <c r="I37" s="242"/>
      <c r="J37" s="236"/>
      <c r="K37" s="236" t="n">
        <v>407</v>
      </c>
      <c r="L37" s="236" t="n">
        <v>3030</v>
      </c>
      <c r="M37" s="236" t="s">
        <v>256</v>
      </c>
      <c r="N37" s="236" t="s">
        <v>256</v>
      </c>
      <c r="O37" s="236" t="s">
        <v>256</v>
      </c>
      <c r="P37" s="236" t="s">
        <v>256</v>
      </c>
      <c r="Q37" s="236" t="s">
        <v>256</v>
      </c>
      <c r="R37" s="236" t="s">
        <v>256</v>
      </c>
      <c r="S37" s="236" t="s">
        <v>256</v>
      </c>
      <c r="T37" s="236" t="s">
        <v>256</v>
      </c>
      <c r="U37" s="236" t="s">
        <v>256</v>
      </c>
      <c r="V37" s="236" t="s">
        <v>256</v>
      </c>
      <c r="W37" s="236" t="s">
        <v>256</v>
      </c>
      <c r="X37" s="236" t="s">
        <v>256</v>
      </c>
      <c r="Y37" s="236" t="s">
        <v>256</v>
      </c>
      <c r="Z37" s="236" t="s">
        <v>256</v>
      </c>
      <c r="AA37" s="236" t="s">
        <v>256</v>
      </c>
      <c r="AB37" s="236" t="s">
        <v>256</v>
      </c>
      <c r="AC37" s="237" t="s">
        <v>256</v>
      </c>
      <c r="AD37" s="243" t="s">
        <v>256</v>
      </c>
      <c r="AE37" s="236" t="s">
        <v>256</v>
      </c>
      <c r="AF37" s="236" t="s">
        <v>256</v>
      </c>
      <c r="AG37" s="237" t="s">
        <v>256</v>
      </c>
      <c r="AH37" s="239" t="str">
        <f aca="false">IF(AF37="-","-",AF37/AE37*100)</f>
        <v>-</v>
      </c>
      <c r="AI37" s="236" t="s">
        <v>256</v>
      </c>
      <c r="AJ37" s="236" t="s">
        <v>256</v>
      </c>
      <c r="AK37" s="236" t="s">
        <v>256</v>
      </c>
      <c r="AL37" s="240" t="s">
        <v>256</v>
      </c>
      <c r="AM37" s="236" t="s">
        <v>256</v>
      </c>
      <c r="AN37" s="236" t="s">
        <v>256</v>
      </c>
      <c r="AO37" s="236" t="s">
        <v>256</v>
      </c>
      <c r="AP37" s="236" t="s">
        <v>256</v>
      </c>
      <c r="AQ37" s="236" t="s">
        <v>256</v>
      </c>
      <c r="AR37" s="236" t="s">
        <v>256</v>
      </c>
      <c r="AS37" s="236" t="s">
        <v>256</v>
      </c>
      <c r="AT37" s="236" t="s">
        <v>256</v>
      </c>
      <c r="AU37" s="236" t="s">
        <v>256</v>
      </c>
      <c r="AV37" s="236" t="s">
        <v>256</v>
      </c>
      <c r="AW37" s="236" t="s">
        <v>256</v>
      </c>
      <c r="AX37" s="236" t="s">
        <v>256</v>
      </c>
      <c r="AY37" s="236" t="n">
        <v>258</v>
      </c>
      <c r="AZ37" s="236" t="s">
        <v>256</v>
      </c>
      <c r="BA37" s="236" t="s">
        <v>256</v>
      </c>
    </row>
    <row r="38" s="241" customFormat="true" ht="18" hidden="false" customHeight="true" outlineLevel="0" collapsed="false">
      <c r="A38" s="244" t="s">
        <v>276</v>
      </c>
      <c r="B38" s="170" t="s">
        <v>259</v>
      </c>
      <c r="C38" s="186"/>
      <c r="D38" s="236" t="n">
        <v>23</v>
      </c>
      <c r="E38" s="236" t="n">
        <v>18</v>
      </c>
      <c r="F38" s="236" t="n">
        <v>5</v>
      </c>
      <c r="G38" s="236" t="s">
        <v>256</v>
      </c>
      <c r="H38" s="236" t="s">
        <v>256</v>
      </c>
      <c r="I38" s="236" t="s">
        <v>256</v>
      </c>
      <c r="J38" s="236" t="s">
        <v>256</v>
      </c>
      <c r="K38" s="236" t="n">
        <v>43</v>
      </c>
      <c r="L38" s="236" t="n">
        <v>387</v>
      </c>
      <c r="M38" s="236" t="s">
        <v>256</v>
      </c>
      <c r="N38" s="236" t="s">
        <v>256</v>
      </c>
      <c r="O38" s="236" t="n">
        <v>26</v>
      </c>
      <c r="P38" s="236" t="n">
        <v>5</v>
      </c>
      <c r="Q38" s="236" t="n">
        <v>5</v>
      </c>
      <c r="R38" s="236" t="n">
        <v>29</v>
      </c>
      <c r="S38" s="236" t="n">
        <v>23</v>
      </c>
      <c r="T38" s="236" t="n">
        <v>27</v>
      </c>
      <c r="U38" s="236" t="n">
        <v>30</v>
      </c>
      <c r="V38" s="236" t="n">
        <v>23</v>
      </c>
      <c r="W38" s="236" t="n">
        <v>31</v>
      </c>
      <c r="X38" s="236" t="n">
        <v>34</v>
      </c>
      <c r="Y38" s="236" t="n">
        <v>29</v>
      </c>
      <c r="Z38" s="236" t="n">
        <v>42</v>
      </c>
      <c r="AA38" s="236" t="n">
        <v>26</v>
      </c>
      <c r="AB38" s="236" t="n">
        <v>25</v>
      </c>
      <c r="AC38" s="237" t="n">
        <v>27</v>
      </c>
      <c r="AD38" s="238" t="n">
        <v>96.1538461538462</v>
      </c>
      <c r="AE38" s="236" t="n">
        <v>30</v>
      </c>
      <c r="AF38" s="236" t="n">
        <v>30</v>
      </c>
      <c r="AG38" s="237" t="n">
        <v>36</v>
      </c>
      <c r="AH38" s="239" t="n">
        <f aca="false">IF(AF38="-","-",AF38/AE38*100)</f>
        <v>100</v>
      </c>
      <c r="AI38" s="236" t="s">
        <v>256</v>
      </c>
      <c r="AJ38" s="236" t="s">
        <v>256</v>
      </c>
      <c r="AK38" s="236" t="s">
        <v>256</v>
      </c>
      <c r="AL38" s="240" t="s">
        <v>256</v>
      </c>
      <c r="AM38" s="236" t="s">
        <v>256</v>
      </c>
      <c r="AN38" s="236" t="s">
        <v>256</v>
      </c>
      <c r="AO38" s="236" t="s">
        <v>256</v>
      </c>
      <c r="AP38" s="236" t="s">
        <v>256</v>
      </c>
      <c r="AQ38" s="236" t="s">
        <v>256</v>
      </c>
      <c r="AR38" s="236" t="s">
        <v>256</v>
      </c>
      <c r="AS38" s="236" t="s">
        <v>256</v>
      </c>
      <c r="AT38" s="236" t="n">
        <v>1</v>
      </c>
      <c r="AU38" s="236" t="s">
        <v>256</v>
      </c>
      <c r="AV38" s="236" t="n">
        <v>3</v>
      </c>
      <c r="AW38" s="236" t="s">
        <v>256</v>
      </c>
      <c r="AX38" s="236" t="s">
        <v>256</v>
      </c>
      <c r="AY38" s="236" t="n">
        <v>22</v>
      </c>
      <c r="AZ38" s="236" t="s">
        <v>256</v>
      </c>
      <c r="BA38" s="236" t="s">
        <v>256</v>
      </c>
    </row>
    <row r="39" s="241" customFormat="true" ht="18" hidden="false" customHeight="true" outlineLevel="0" collapsed="false">
      <c r="A39" s="187"/>
      <c r="B39" s="177"/>
      <c r="C39" s="185" t="s">
        <v>260</v>
      </c>
      <c r="D39" s="242"/>
      <c r="E39" s="242"/>
      <c r="F39" s="242"/>
      <c r="G39" s="242"/>
      <c r="H39" s="242"/>
      <c r="I39" s="242"/>
      <c r="J39" s="236"/>
      <c r="K39" s="236" t="s">
        <v>256</v>
      </c>
      <c r="L39" s="236" t="s">
        <v>256</v>
      </c>
      <c r="M39" s="236" t="s">
        <v>256</v>
      </c>
      <c r="N39" s="236" t="s">
        <v>256</v>
      </c>
      <c r="O39" s="236" t="s">
        <v>256</v>
      </c>
      <c r="P39" s="236" t="s">
        <v>256</v>
      </c>
      <c r="Q39" s="236" t="s">
        <v>256</v>
      </c>
      <c r="R39" s="236" t="s">
        <v>256</v>
      </c>
      <c r="S39" s="236" t="s">
        <v>256</v>
      </c>
      <c r="T39" s="236" t="s">
        <v>256</v>
      </c>
      <c r="U39" s="236" t="s">
        <v>256</v>
      </c>
      <c r="V39" s="236" t="s">
        <v>256</v>
      </c>
      <c r="W39" s="236" t="s">
        <v>256</v>
      </c>
      <c r="X39" s="236" t="s">
        <v>256</v>
      </c>
      <c r="Y39" s="236" t="s">
        <v>256</v>
      </c>
      <c r="Z39" s="236" t="s">
        <v>256</v>
      </c>
      <c r="AA39" s="236" t="s">
        <v>256</v>
      </c>
      <c r="AB39" s="236" t="s">
        <v>256</v>
      </c>
      <c r="AC39" s="237" t="s">
        <v>256</v>
      </c>
      <c r="AD39" s="243" t="s">
        <v>256</v>
      </c>
      <c r="AE39" s="236" t="s">
        <v>256</v>
      </c>
      <c r="AF39" s="236" t="s">
        <v>256</v>
      </c>
      <c r="AG39" s="237" t="s">
        <v>256</v>
      </c>
      <c r="AH39" s="239" t="str">
        <f aca="false">IF(AF39="-","-",AF39/AE39*100)</f>
        <v>-</v>
      </c>
      <c r="AI39" s="236" t="s">
        <v>256</v>
      </c>
      <c r="AJ39" s="236" t="s">
        <v>256</v>
      </c>
      <c r="AK39" s="236" t="s">
        <v>256</v>
      </c>
      <c r="AL39" s="240" t="s">
        <v>256</v>
      </c>
      <c r="AM39" s="236" t="s">
        <v>256</v>
      </c>
      <c r="AN39" s="236" t="s">
        <v>256</v>
      </c>
      <c r="AO39" s="236" t="s">
        <v>256</v>
      </c>
      <c r="AP39" s="236" t="s">
        <v>256</v>
      </c>
      <c r="AQ39" s="236" t="s">
        <v>256</v>
      </c>
      <c r="AR39" s="236" t="s">
        <v>256</v>
      </c>
      <c r="AS39" s="236" t="s">
        <v>256</v>
      </c>
      <c r="AT39" s="236" t="s">
        <v>256</v>
      </c>
      <c r="AU39" s="236" t="s">
        <v>256</v>
      </c>
      <c r="AV39" s="236" t="s">
        <v>256</v>
      </c>
      <c r="AW39" s="236" t="s">
        <v>256</v>
      </c>
      <c r="AX39" s="236" t="s">
        <v>256</v>
      </c>
      <c r="AY39" s="236" t="s">
        <v>256</v>
      </c>
      <c r="AZ39" s="236" t="s">
        <v>256</v>
      </c>
      <c r="BA39" s="236" t="s">
        <v>256</v>
      </c>
    </row>
    <row r="40" s="241" customFormat="true" ht="18" hidden="false" customHeight="true" outlineLevel="0" collapsed="false">
      <c r="A40" s="245" t="s">
        <v>277</v>
      </c>
      <c r="B40" s="170" t="s">
        <v>259</v>
      </c>
      <c r="C40" s="186"/>
      <c r="D40" s="236" t="n">
        <v>22</v>
      </c>
      <c r="E40" s="236" t="n">
        <v>20</v>
      </c>
      <c r="F40" s="236" t="n">
        <v>2</v>
      </c>
      <c r="G40" s="236" t="s">
        <v>256</v>
      </c>
      <c r="H40" s="236" t="s">
        <v>256</v>
      </c>
      <c r="I40" s="236" t="s">
        <v>256</v>
      </c>
      <c r="J40" s="236" t="s">
        <v>256</v>
      </c>
      <c r="K40" s="236" t="n">
        <v>32</v>
      </c>
      <c r="L40" s="236" t="n">
        <v>197</v>
      </c>
      <c r="M40" s="236" t="s">
        <v>256</v>
      </c>
      <c r="N40" s="236" t="s">
        <v>256</v>
      </c>
      <c r="O40" s="236" t="n">
        <v>9</v>
      </c>
      <c r="P40" s="236" t="n">
        <v>6</v>
      </c>
      <c r="Q40" s="236" t="n">
        <v>6</v>
      </c>
      <c r="R40" s="236" t="n">
        <v>26</v>
      </c>
      <c r="S40" s="236" t="n">
        <v>24</v>
      </c>
      <c r="T40" s="236" t="n">
        <v>24</v>
      </c>
      <c r="U40" s="236" t="n">
        <v>22</v>
      </c>
      <c r="V40" s="236" t="n">
        <v>20</v>
      </c>
      <c r="W40" s="236" t="n">
        <v>20</v>
      </c>
      <c r="X40" s="236" t="n">
        <v>32</v>
      </c>
      <c r="Y40" s="236" t="n">
        <v>27</v>
      </c>
      <c r="Z40" s="236" t="n">
        <v>27</v>
      </c>
      <c r="AA40" s="236" t="n">
        <v>22</v>
      </c>
      <c r="AB40" s="236" t="n">
        <v>22</v>
      </c>
      <c r="AC40" s="237" t="n">
        <v>22</v>
      </c>
      <c r="AD40" s="238" t="n">
        <v>100</v>
      </c>
      <c r="AE40" s="236" t="n">
        <v>24</v>
      </c>
      <c r="AF40" s="236" t="n">
        <v>23</v>
      </c>
      <c r="AG40" s="237" t="n">
        <v>23</v>
      </c>
      <c r="AH40" s="239" t="n">
        <f aca="false">IF(AF40="-","-",AF40/AE40*100)</f>
        <v>95.8333333333333</v>
      </c>
      <c r="AI40" s="236" t="n">
        <v>29</v>
      </c>
      <c r="AJ40" s="236" t="n">
        <v>29</v>
      </c>
      <c r="AK40" s="236" t="n">
        <v>29</v>
      </c>
      <c r="AL40" s="239" t="n">
        <v>100</v>
      </c>
      <c r="AM40" s="236" t="n">
        <v>3</v>
      </c>
      <c r="AN40" s="236" t="n">
        <v>3</v>
      </c>
      <c r="AO40" s="236" t="s">
        <v>256</v>
      </c>
      <c r="AP40" s="236" t="s">
        <v>256</v>
      </c>
      <c r="AQ40" s="236" t="s">
        <v>256</v>
      </c>
      <c r="AR40" s="236" t="s">
        <v>256</v>
      </c>
      <c r="AS40" s="236" t="s">
        <v>256</v>
      </c>
      <c r="AT40" s="236" t="s">
        <v>256</v>
      </c>
      <c r="AU40" s="236" t="s">
        <v>256</v>
      </c>
      <c r="AV40" s="236" t="s">
        <v>256</v>
      </c>
      <c r="AW40" s="236" t="s">
        <v>256</v>
      </c>
      <c r="AX40" s="236" t="s">
        <v>256</v>
      </c>
      <c r="AY40" s="236" t="s">
        <v>256</v>
      </c>
      <c r="AZ40" s="236" t="s">
        <v>256</v>
      </c>
      <c r="BA40" s="236" t="s">
        <v>256</v>
      </c>
    </row>
    <row r="41" s="241" customFormat="true" ht="18.75" hidden="false" customHeight="true" outlineLevel="0" collapsed="false">
      <c r="A41" s="187"/>
      <c r="B41" s="177"/>
      <c r="C41" s="185" t="s">
        <v>260</v>
      </c>
      <c r="D41" s="242"/>
      <c r="E41" s="242"/>
      <c r="F41" s="242"/>
      <c r="G41" s="242"/>
      <c r="H41" s="242"/>
      <c r="I41" s="242"/>
      <c r="J41" s="236"/>
      <c r="K41" s="236" t="n">
        <v>32</v>
      </c>
      <c r="L41" s="236" t="n">
        <v>197</v>
      </c>
      <c r="M41" s="236" t="s">
        <v>256</v>
      </c>
      <c r="N41" s="236" t="s">
        <v>256</v>
      </c>
      <c r="O41" s="236" t="s">
        <v>256</v>
      </c>
      <c r="P41" s="236" t="s">
        <v>256</v>
      </c>
      <c r="Q41" s="236" t="s">
        <v>256</v>
      </c>
      <c r="R41" s="236" t="s">
        <v>256</v>
      </c>
      <c r="S41" s="236" t="s">
        <v>256</v>
      </c>
      <c r="T41" s="236" t="s">
        <v>256</v>
      </c>
      <c r="U41" s="236" t="s">
        <v>256</v>
      </c>
      <c r="V41" s="236" t="s">
        <v>256</v>
      </c>
      <c r="W41" s="236" t="s">
        <v>256</v>
      </c>
      <c r="X41" s="236" t="s">
        <v>256</v>
      </c>
      <c r="Y41" s="236" t="s">
        <v>256</v>
      </c>
      <c r="Z41" s="236" t="s">
        <v>256</v>
      </c>
      <c r="AA41" s="236" t="s">
        <v>256</v>
      </c>
      <c r="AB41" s="236" t="s">
        <v>256</v>
      </c>
      <c r="AC41" s="237" t="s">
        <v>256</v>
      </c>
      <c r="AD41" s="243" t="s">
        <v>256</v>
      </c>
      <c r="AE41" s="236" t="s">
        <v>256</v>
      </c>
      <c r="AF41" s="236" t="s">
        <v>256</v>
      </c>
      <c r="AG41" s="237" t="s">
        <v>256</v>
      </c>
      <c r="AH41" s="239" t="str">
        <f aca="false">IF(AF41="-","-",AF41/AE41*100)</f>
        <v>-</v>
      </c>
      <c r="AI41" s="236" t="s">
        <v>256</v>
      </c>
      <c r="AJ41" s="236" t="s">
        <v>256</v>
      </c>
      <c r="AK41" s="236" t="s">
        <v>256</v>
      </c>
      <c r="AL41" s="240" t="s">
        <v>256</v>
      </c>
      <c r="AM41" s="236" t="s">
        <v>256</v>
      </c>
      <c r="AN41" s="236" t="s">
        <v>256</v>
      </c>
      <c r="AO41" s="236" t="s">
        <v>256</v>
      </c>
      <c r="AP41" s="236" t="s">
        <v>256</v>
      </c>
      <c r="AQ41" s="236" t="s">
        <v>256</v>
      </c>
      <c r="AR41" s="236" t="s">
        <v>256</v>
      </c>
      <c r="AS41" s="236" t="s">
        <v>256</v>
      </c>
      <c r="AT41" s="236" t="s">
        <v>256</v>
      </c>
      <c r="AU41" s="236" t="s">
        <v>256</v>
      </c>
      <c r="AV41" s="236" t="s">
        <v>256</v>
      </c>
      <c r="AW41" s="236" t="s">
        <v>256</v>
      </c>
      <c r="AX41" s="236" t="s">
        <v>256</v>
      </c>
      <c r="AY41" s="236" t="s">
        <v>256</v>
      </c>
      <c r="AZ41" s="236" t="s">
        <v>256</v>
      </c>
      <c r="BA41" s="236" t="s">
        <v>256</v>
      </c>
    </row>
    <row r="42" s="241" customFormat="true" ht="18" hidden="false" customHeight="true" outlineLevel="0" collapsed="false">
      <c r="A42" s="245" t="s">
        <v>278</v>
      </c>
      <c r="B42" s="170" t="s">
        <v>259</v>
      </c>
      <c r="C42" s="186"/>
      <c r="D42" s="236" t="n">
        <v>26</v>
      </c>
      <c r="E42" s="236" t="n">
        <v>22</v>
      </c>
      <c r="F42" s="236" t="n">
        <v>4</v>
      </c>
      <c r="G42" s="236" t="s">
        <v>256</v>
      </c>
      <c r="H42" s="236" t="s">
        <v>256</v>
      </c>
      <c r="I42" s="236" t="s">
        <v>256</v>
      </c>
      <c r="J42" s="236" t="s">
        <v>256</v>
      </c>
      <c r="K42" s="236" t="n">
        <v>29</v>
      </c>
      <c r="L42" s="236" t="n">
        <v>232</v>
      </c>
      <c r="M42" s="236" t="s">
        <v>256</v>
      </c>
      <c r="N42" s="236" t="s">
        <v>256</v>
      </c>
      <c r="O42" s="236" t="s">
        <v>256</v>
      </c>
      <c r="P42" s="236" t="s">
        <v>256</v>
      </c>
      <c r="Q42" s="236" t="s">
        <v>256</v>
      </c>
      <c r="R42" s="236" t="n">
        <v>12</v>
      </c>
      <c r="S42" s="236" t="n">
        <v>12</v>
      </c>
      <c r="T42" s="236" t="n">
        <v>12</v>
      </c>
      <c r="U42" s="236" t="s">
        <v>256</v>
      </c>
      <c r="V42" s="236" t="s">
        <v>256</v>
      </c>
      <c r="W42" s="236" t="s">
        <v>256</v>
      </c>
      <c r="X42" s="236" t="n">
        <v>25</v>
      </c>
      <c r="Y42" s="236" t="n">
        <v>24</v>
      </c>
      <c r="Z42" s="236" t="n">
        <v>24</v>
      </c>
      <c r="AA42" s="236" t="n">
        <v>21</v>
      </c>
      <c r="AB42" s="236" t="n">
        <v>20</v>
      </c>
      <c r="AC42" s="237" t="n">
        <v>20</v>
      </c>
      <c r="AD42" s="238" t="n">
        <v>95.2380952380952</v>
      </c>
      <c r="AE42" s="236" t="n">
        <v>27</v>
      </c>
      <c r="AF42" s="236" t="n">
        <v>27</v>
      </c>
      <c r="AG42" s="237" t="n">
        <v>27</v>
      </c>
      <c r="AH42" s="239" t="n">
        <f aca="false">IF(AF42="-","-",AF42/AE42*100)</f>
        <v>100</v>
      </c>
      <c r="AI42" s="236" t="s">
        <v>256</v>
      </c>
      <c r="AJ42" s="236" t="s">
        <v>256</v>
      </c>
      <c r="AK42" s="236" t="s">
        <v>256</v>
      </c>
      <c r="AL42" s="240" t="s">
        <v>256</v>
      </c>
      <c r="AM42" s="236" t="s">
        <v>256</v>
      </c>
      <c r="AN42" s="236" t="s">
        <v>256</v>
      </c>
      <c r="AO42" s="236" t="s">
        <v>256</v>
      </c>
      <c r="AP42" s="236" t="s">
        <v>256</v>
      </c>
      <c r="AQ42" s="236" t="s">
        <v>256</v>
      </c>
      <c r="AR42" s="236" t="s">
        <v>256</v>
      </c>
      <c r="AS42" s="236" t="s">
        <v>256</v>
      </c>
      <c r="AT42" s="236" t="s">
        <v>256</v>
      </c>
      <c r="AU42" s="236" t="s">
        <v>256</v>
      </c>
      <c r="AV42" s="236" t="n">
        <v>1</v>
      </c>
      <c r="AW42" s="236" t="s">
        <v>256</v>
      </c>
      <c r="AX42" s="236" t="s">
        <v>256</v>
      </c>
      <c r="AY42" s="236" t="n">
        <v>24</v>
      </c>
      <c r="AZ42" s="236" t="s">
        <v>256</v>
      </c>
      <c r="BA42" s="236" t="s">
        <v>256</v>
      </c>
    </row>
    <row r="43" s="241" customFormat="true" ht="18" hidden="false" customHeight="true" outlineLevel="0" collapsed="false">
      <c r="A43" s="187"/>
      <c r="B43" s="177"/>
      <c r="C43" s="185" t="s">
        <v>260</v>
      </c>
      <c r="D43" s="242"/>
      <c r="E43" s="242"/>
      <c r="F43" s="242"/>
      <c r="G43" s="242"/>
      <c r="H43" s="242"/>
      <c r="I43" s="242"/>
      <c r="J43" s="236"/>
      <c r="K43" s="236" t="n">
        <v>29</v>
      </c>
      <c r="L43" s="236" t="n">
        <v>232</v>
      </c>
      <c r="M43" s="236" t="s">
        <v>256</v>
      </c>
      <c r="N43" s="236" t="s">
        <v>256</v>
      </c>
      <c r="O43" s="236" t="s">
        <v>256</v>
      </c>
      <c r="P43" s="236" t="s">
        <v>256</v>
      </c>
      <c r="Q43" s="236" t="s">
        <v>256</v>
      </c>
      <c r="R43" s="236" t="s">
        <v>256</v>
      </c>
      <c r="S43" s="236" t="s">
        <v>256</v>
      </c>
      <c r="T43" s="236" t="s">
        <v>256</v>
      </c>
      <c r="U43" s="236" t="s">
        <v>256</v>
      </c>
      <c r="V43" s="236" t="s">
        <v>256</v>
      </c>
      <c r="W43" s="236" t="s">
        <v>256</v>
      </c>
      <c r="X43" s="236" t="s">
        <v>256</v>
      </c>
      <c r="Y43" s="236" t="s">
        <v>256</v>
      </c>
      <c r="Z43" s="236" t="s">
        <v>256</v>
      </c>
      <c r="AA43" s="236" t="s">
        <v>256</v>
      </c>
      <c r="AB43" s="236" t="s">
        <v>256</v>
      </c>
      <c r="AC43" s="237" t="s">
        <v>256</v>
      </c>
      <c r="AD43" s="243" t="s">
        <v>256</v>
      </c>
      <c r="AE43" s="236" t="s">
        <v>256</v>
      </c>
      <c r="AF43" s="236" t="s">
        <v>256</v>
      </c>
      <c r="AG43" s="237" t="s">
        <v>256</v>
      </c>
      <c r="AH43" s="239" t="str">
        <f aca="false">IF(AF43="-","-",AF43/AE43*100)</f>
        <v>-</v>
      </c>
      <c r="AI43" s="236" t="s">
        <v>256</v>
      </c>
      <c r="AJ43" s="236" t="s">
        <v>256</v>
      </c>
      <c r="AK43" s="236" t="s">
        <v>256</v>
      </c>
      <c r="AL43" s="240" t="s">
        <v>256</v>
      </c>
      <c r="AM43" s="236" t="s">
        <v>256</v>
      </c>
      <c r="AN43" s="236" t="s">
        <v>256</v>
      </c>
      <c r="AO43" s="236" t="s">
        <v>256</v>
      </c>
      <c r="AP43" s="236" t="s">
        <v>256</v>
      </c>
      <c r="AQ43" s="236" t="s">
        <v>256</v>
      </c>
      <c r="AR43" s="236" t="s">
        <v>256</v>
      </c>
      <c r="AS43" s="236" t="s">
        <v>256</v>
      </c>
      <c r="AT43" s="236" t="s">
        <v>256</v>
      </c>
      <c r="AU43" s="236" t="s">
        <v>256</v>
      </c>
      <c r="AV43" s="236" t="s">
        <v>256</v>
      </c>
      <c r="AW43" s="236" t="s">
        <v>256</v>
      </c>
      <c r="AX43" s="236" t="s">
        <v>256</v>
      </c>
      <c r="AY43" s="236" t="n">
        <v>24</v>
      </c>
      <c r="AZ43" s="236" t="s">
        <v>256</v>
      </c>
      <c r="BA43" s="236" t="s">
        <v>256</v>
      </c>
    </row>
    <row r="44" s="241" customFormat="true" ht="18" hidden="false" customHeight="true" outlineLevel="0" collapsed="false">
      <c r="A44" s="245" t="s">
        <v>279</v>
      </c>
      <c r="B44" s="170" t="s">
        <v>259</v>
      </c>
      <c r="C44" s="186"/>
      <c r="D44" s="236" t="n">
        <v>30</v>
      </c>
      <c r="E44" s="236" t="n">
        <v>30</v>
      </c>
      <c r="F44" s="236" t="s">
        <v>256</v>
      </c>
      <c r="G44" s="236" t="s">
        <v>256</v>
      </c>
      <c r="H44" s="236" t="s">
        <v>256</v>
      </c>
      <c r="I44" s="236" t="s">
        <v>256</v>
      </c>
      <c r="J44" s="236" t="s">
        <v>256</v>
      </c>
      <c r="K44" s="236" t="n">
        <v>30</v>
      </c>
      <c r="L44" s="236" t="n">
        <v>30</v>
      </c>
      <c r="M44" s="236" t="n">
        <v>30</v>
      </c>
      <c r="N44" s="236" t="n">
        <v>30</v>
      </c>
      <c r="O44" s="236" t="s">
        <v>256</v>
      </c>
      <c r="P44" s="236" t="s">
        <v>256</v>
      </c>
      <c r="Q44" s="236" t="s">
        <v>256</v>
      </c>
      <c r="R44" s="236" t="n">
        <v>24</v>
      </c>
      <c r="S44" s="236" t="n">
        <v>23</v>
      </c>
      <c r="T44" s="236" t="n">
        <v>23</v>
      </c>
      <c r="U44" s="236" t="n">
        <v>29</v>
      </c>
      <c r="V44" s="236" t="n">
        <v>29</v>
      </c>
      <c r="W44" s="236" t="n">
        <v>29</v>
      </c>
      <c r="X44" s="236" t="n">
        <v>28</v>
      </c>
      <c r="Y44" s="236" t="n">
        <v>28</v>
      </c>
      <c r="Z44" s="236" t="n">
        <v>28</v>
      </c>
      <c r="AA44" s="236" t="n">
        <v>32</v>
      </c>
      <c r="AB44" s="236" t="n">
        <v>29</v>
      </c>
      <c r="AC44" s="237" t="n">
        <v>29</v>
      </c>
      <c r="AD44" s="238" t="n">
        <v>90.625</v>
      </c>
      <c r="AE44" s="236" t="n">
        <v>37</v>
      </c>
      <c r="AF44" s="236" t="n">
        <v>36</v>
      </c>
      <c r="AG44" s="237" t="n">
        <v>36</v>
      </c>
      <c r="AH44" s="239" t="n">
        <f aca="false">IF(AF44="-","-",AF44/AE44*100)</f>
        <v>97.2972972972973</v>
      </c>
      <c r="AI44" s="236" t="s">
        <v>256</v>
      </c>
      <c r="AJ44" s="236" t="s">
        <v>256</v>
      </c>
      <c r="AK44" s="236" t="s">
        <v>256</v>
      </c>
      <c r="AL44" s="240" t="s">
        <v>256</v>
      </c>
      <c r="AM44" s="236" t="n">
        <v>26</v>
      </c>
      <c r="AN44" s="236" t="n">
        <v>26</v>
      </c>
      <c r="AO44" s="236" t="s">
        <v>256</v>
      </c>
      <c r="AP44" s="236" t="s">
        <v>256</v>
      </c>
      <c r="AQ44" s="236" t="s">
        <v>256</v>
      </c>
      <c r="AR44" s="236" t="n">
        <v>1</v>
      </c>
      <c r="AS44" s="236" t="n">
        <v>1</v>
      </c>
      <c r="AT44" s="236" t="s">
        <v>256</v>
      </c>
      <c r="AU44" s="236" t="s">
        <v>256</v>
      </c>
      <c r="AV44" s="236" t="n">
        <v>1</v>
      </c>
      <c r="AW44" s="236" t="s">
        <v>256</v>
      </c>
      <c r="AX44" s="236" t="s">
        <v>256</v>
      </c>
      <c r="AY44" s="236" t="n">
        <v>30</v>
      </c>
      <c r="AZ44" s="236" t="s">
        <v>256</v>
      </c>
      <c r="BA44" s="236" t="s">
        <v>256</v>
      </c>
    </row>
    <row r="45" s="241" customFormat="true" ht="18" hidden="false" customHeight="true" outlineLevel="0" collapsed="false">
      <c r="A45" s="187"/>
      <c r="B45" s="177"/>
      <c r="C45" s="246" t="s">
        <v>260</v>
      </c>
      <c r="D45" s="242"/>
      <c r="E45" s="242"/>
      <c r="F45" s="242"/>
      <c r="G45" s="242"/>
      <c r="H45" s="242"/>
      <c r="I45" s="242"/>
      <c r="J45" s="236"/>
      <c r="K45" s="236" t="n">
        <v>30</v>
      </c>
      <c r="L45" s="236" t="n">
        <v>30</v>
      </c>
      <c r="M45" s="236" t="n">
        <v>30</v>
      </c>
      <c r="N45" s="236" t="n">
        <v>30</v>
      </c>
      <c r="O45" s="236" t="s">
        <v>256</v>
      </c>
      <c r="P45" s="236" t="s">
        <v>256</v>
      </c>
      <c r="Q45" s="236" t="s">
        <v>256</v>
      </c>
      <c r="R45" s="236" t="s">
        <v>256</v>
      </c>
      <c r="S45" s="236" t="s">
        <v>256</v>
      </c>
      <c r="T45" s="236" t="s">
        <v>256</v>
      </c>
      <c r="U45" s="236" t="s">
        <v>256</v>
      </c>
      <c r="V45" s="236" t="s">
        <v>256</v>
      </c>
      <c r="W45" s="236" t="s">
        <v>256</v>
      </c>
      <c r="X45" s="236" t="s">
        <v>256</v>
      </c>
      <c r="Y45" s="236" t="s">
        <v>256</v>
      </c>
      <c r="Z45" s="236" t="s">
        <v>256</v>
      </c>
      <c r="AA45" s="236" t="s">
        <v>256</v>
      </c>
      <c r="AB45" s="236" t="s">
        <v>256</v>
      </c>
      <c r="AC45" s="237" t="s">
        <v>256</v>
      </c>
      <c r="AD45" s="243" t="s">
        <v>256</v>
      </c>
      <c r="AE45" s="236" t="s">
        <v>256</v>
      </c>
      <c r="AF45" s="236" t="s">
        <v>256</v>
      </c>
      <c r="AG45" s="237" t="s">
        <v>256</v>
      </c>
      <c r="AH45" s="239" t="str">
        <f aca="false">IF(AF45="-","-",AF45/AE45*100)</f>
        <v>-</v>
      </c>
      <c r="AI45" s="236" t="s">
        <v>256</v>
      </c>
      <c r="AJ45" s="236" t="s">
        <v>256</v>
      </c>
      <c r="AK45" s="236" t="s">
        <v>256</v>
      </c>
      <c r="AL45" s="240" t="s">
        <v>256</v>
      </c>
      <c r="AM45" s="236" t="s">
        <v>256</v>
      </c>
      <c r="AN45" s="236" t="s">
        <v>256</v>
      </c>
      <c r="AO45" s="236" t="s">
        <v>256</v>
      </c>
      <c r="AP45" s="236" t="s">
        <v>256</v>
      </c>
      <c r="AQ45" s="236" t="s">
        <v>256</v>
      </c>
      <c r="AR45" s="236" t="s">
        <v>256</v>
      </c>
      <c r="AS45" s="236" t="s">
        <v>256</v>
      </c>
      <c r="AT45" s="236" t="s">
        <v>256</v>
      </c>
      <c r="AU45" s="236" t="s">
        <v>256</v>
      </c>
      <c r="AV45" s="236" t="s">
        <v>256</v>
      </c>
      <c r="AW45" s="236" t="s">
        <v>256</v>
      </c>
      <c r="AX45" s="236" t="s">
        <v>256</v>
      </c>
      <c r="AY45" s="236" t="n">
        <v>30</v>
      </c>
      <c r="AZ45" s="236" t="s">
        <v>256</v>
      </c>
      <c r="BA45" s="236" t="s">
        <v>256</v>
      </c>
    </row>
    <row r="46" s="241" customFormat="true" ht="18" hidden="false" customHeight="true" outlineLevel="0" collapsed="false">
      <c r="A46" s="245" t="s">
        <v>280</v>
      </c>
      <c r="B46" s="170" t="s">
        <v>259</v>
      </c>
      <c r="C46" s="186"/>
      <c r="D46" s="236" t="n">
        <v>3</v>
      </c>
      <c r="E46" s="236" t="n">
        <v>3</v>
      </c>
      <c r="F46" s="236" t="s">
        <v>256</v>
      </c>
      <c r="G46" s="236" t="s">
        <v>256</v>
      </c>
      <c r="H46" s="236" t="s">
        <v>256</v>
      </c>
      <c r="I46" s="236" t="s">
        <v>256</v>
      </c>
      <c r="J46" s="236" t="s">
        <v>256</v>
      </c>
      <c r="K46" s="236" t="n">
        <v>3</v>
      </c>
      <c r="L46" s="236" t="n">
        <v>35</v>
      </c>
      <c r="M46" s="236" t="s">
        <v>256</v>
      </c>
      <c r="N46" s="236" t="s">
        <v>256</v>
      </c>
      <c r="O46" s="236" t="s">
        <v>256</v>
      </c>
      <c r="P46" s="236" t="s">
        <v>256</v>
      </c>
      <c r="Q46" s="236" t="s">
        <v>256</v>
      </c>
      <c r="R46" s="236" t="n">
        <v>2</v>
      </c>
      <c r="S46" s="236" t="n">
        <v>2</v>
      </c>
      <c r="T46" s="236" t="n">
        <v>2</v>
      </c>
      <c r="U46" s="236" t="n">
        <v>5</v>
      </c>
      <c r="V46" s="236" t="n">
        <v>5</v>
      </c>
      <c r="W46" s="236" t="n">
        <v>5</v>
      </c>
      <c r="X46" s="236" t="n">
        <v>6</v>
      </c>
      <c r="Y46" s="236" t="n">
        <v>6</v>
      </c>
      <c r="Z46" s="236" t="n">
        <v>6</v>
      </c>
      <c r="AA46" s="236" t="n">
        <v>3</v>
      </c>
      <c r="AB46" s="236" t="n">
        <v>3</v>
      </c>
      <c r="AC46" s="237" t="n">
        <v>3</v>
      </c>
      <c r="AD46" s="238" t="n">
        <v>100</v>
      </c>
      <c r="AE46" s="236" t="n">
        <v>4</v>
      </c>
      <c r="AF46" s="236" t="n">
        <v>4</v>
      </c>
      <c r="AG46" s="237" t="n">
        <v>4</v>
      </c>
      <c r="AH46" s="239" t="n">
        <f aca="false">IF(AF46="-","-",AF46/AE46*100)</f>
        <v>100</v>
      </c>
      <c r="AI46" s="236" t="s">
        <v>256</v>
      </c>
      <c r="AJ46" s="236" t="s">
        <v>256</v>
      </c>
      <c r="AK46" s="236" t="s">
        <v>256</v>
      </c>
      <c r="AL46" s="240" t="s">
        <v>256</v>
      </c>
      <c r="AM46" s="236" t="s">
        <v>256</v>
      </c>
      <c r="AN46" s="236" t="s">
        <v>256</v>
      </c>
      <c r="AO46" s="236" t="s">
        <v>256</v>
      </c>
      <c r="AP46" s="236" t="s">
        <v>256</v>
      </c>
      <c r="AQ46" s="236" t="s">
        <v>256</v>
      </c>
      <c r="AR46" s="236" t="s">
        <v>256</v>
      </c>
      <c r="AS46" s="236" t="s">
        <v>256</v>
      </c>
      <c r="AT46" s="236" t="s">
        <v>256</v>
      </c>
      <c r="AU46" s="236" t="s">
        <v>256</v>
      </c>
      <c r="AV46" s="236" t="s">
        <v>256</v>
      </c>
      <c r="AW46" s="236" t="s">
        <v>256</v>
      </c>
      <c r="AX46" s="236" t="s">
        <v>256</v>
      </c>
      <c r="AY46" s="236" t="s">
        <v>256</v>
      </c>
      <c r="AZ46" s="236" t="s">
        <v>256</v>
      </c>
      <c r="BA46" s="236" t="s">
        <v>256</v>
      </c>
    </row>
    <row r="47" s="241" customFormat="true" ht="18" hidden="false" customHeight="true" outlineLevel="0" collapsed="false">
      <c r="A47" s="187"/>
      <c r="B47" s="177"/>
      <c r="C47" s="185" t="s">
        <v>260</v>
      </c>
      <c r="D47" s="242"/>
      <c r="E47" s="242"/>
      <c r="F47" s="242"/>
      <c r="G47" s="242"/>
      <c r="H47" s="242"/>
      <c r="I47" s="242"/>
      <c r="J47" s="236"/>
      <c r="K47" s="236" t="n">
        <v>3</v>
      </c>
      <c r="L47" s="236" t="n">
        <v>35</v>
      </c>
      <c r="M47" s="236" t="s">
        <v>256</v>
      </c>
      <c r="N47" s="236" t="s">
        <v>256</v>
      </c>
      <c r="O47" s="236" t="s">
        <v>256</v>
      </c>
      <c r="P47" s="236" t="s">
        <v>256</v>
      </c>
      <c r="Q47" s="236" t="s">
        <v>256</v>
      </c>
      <c r="R47" s="236" t="s">
        <v>256</v>
      </c>
      <c r="S47" s="236" t="s">
        <v>256</v>
      </c>
      <c r="T47" s="236" t="s">
        <v>256</v>
      </c>
      <c r="U47" s="236" t="s">
        <v>256</v>
      </c>
      <c r="V47" s="236" t="s">
        <v>256</v>
      </c>
      <c r="W47" s="236" t="s">
        <v>256</v>
      </c>
      <c r="X47" s="236" t="s">
        <v>256</v>
      </c>
      <c r="Y47" s="236" t="s">
        <v>256</v>
      </c>
      <c r="Z47" s="236" t="s">
        <v>256</v>
      </c>
      <c r="AA47" s="236" t="s">
        <v>256</v>
      </c>
      <c r="AB47" s="236" t="s">
        <v>256</v>
      </c>
      <c r="AC47" s="237" t="s">
        <v>256</v>
      </c>
      <c r="AD47" s="243" t="s">
        <v>256</v>
      </c>
      <c r="AE47" s="236" t="s">
        <v>256</v>
      </c>
      <c r="AF47" s="236" t="s">
        <v>256</v>
      </c>
      <c r="AG47" s="237" t="s">
        <v>256</v>
      </c>
      <c r="AH47" s="239" t="str">
        <f aca="false">IF(AF47="-","-",AF47/AE47*100)</f>
        <v>-</v>
      </c>
      <c r="AI47" s="236" t="s">
        <v>256</v>
      </c>
      <c r="AJ47" s="236" t="s">
        <v>256</v>
      </c>
      <c r="AK47" s="236" t="s">
        <v>256</v>
      </c>
      <c r="AL47" s="240" t="s">
        <v>256</v>
      </c>
      <c r="AM47" s="236" t="s">
        <v>256</v>
      </c>
      <c r="AN47" s="236" t="s">
        <v>256</v>
      </c>
      <c r="AO47" s="236" t="s">
        <v>256</v>
      </c>
      <c r="AP47" s="236" t="s">
        <v>256</v>
      </c>
      <c r="AQ47" s="236" t="s">
        <v>256</v>
      </c>
      <c r="AR47" s="236" t="s">
        <v>256</v>
      </c>
      <c r="AS47" s="236" t="s">
        <v>256</v>
      </c>
      <c r="AT47" s="236" t="s">
        <v>256</v>
      </c>
      <c r="AU47" s="236" t="s">
        <v>256</v>
      </c>
      <c r="AV47" s="236" t="s">
        <v>256</v>
      </c>
      <c r="AW47" s="236" t="s">
        <v>256</v>
      </c>
      <c r="AX47" s="236" t="s">
        <v>256</v>
      </c>
      <c r="AY47" s="236" t="s">
        <v>256</v>
      </c>
      <c r="AZ47" s="236" t="s">
        <v>256</v>
      </c>
      <c r="BA47" s="236" t="s">
        <v>256</v>
      </c>
    </row>
    <row r="48" s="241" customFormat="true" ht="18" hidden="false" customHeight="true" outlineLevel="0" collapsed="false">
      <c r="A48" s="245" t="s">
        <v>281</v>
      </c>
      <c r="B48" s="170" t="s">
        <v>259</v>
      </c>
      <c r="C48" s="186"/>
      <c r="D48" s="236" t="n">
        <v>12</v>
      </c>
      <c r="E48" s="236" t="n">
        <v>12</v>
      </c>
      <c r="F48" s="236" t="s">
        <v>256</v>
      </c>
      <c r="G48" s="236" t="s">
        <v>256</v>
      </c>
      <c r="H48" s="236" t="s">
        <v>256</v>
      </c>
      <c r="I48" s="236" t="s">
        <v>256</v>
      </c>
      <c r="J48" s="236" t="s">
        <v>256</v>
      </c>
      <c r="K48" s="236" t="n">
        <v>17</v>
      </c>
      <c r="L48" s="236" t="n">
        <v>151</v>
      </c>
      <c r="M48" s="236" t="s">
        <v>256</v>
      </c>
      <c r="N48" s="236" t="s">
        <v>256</v>
      </c>
      <c r="O48" s="236" t="n">
        <v>2</v>
      </c>
      <c r="P48" s="236" t="n">
        <v>2</v>
      </c>
      <c r="Q48" s="236" t="n">
        <v>2</v>
      </c>
      <c r="R48" s="236" t="n">
        <v>10</v>
      </c>
      <c r="S48" s="236" t="n">
        <v>10</v>
      </c>
      <c r="T48" s="236" t="n">
        <v>11</v>
      </c>
      <c r="U48" s="236" t="n">
        <v>12</v>
      </c>
      <c r="V48" s="236" t="n">
        <v>12</v>
      </c>
      <c r="W48" s="236" t="n">
        <v>12</v>
      </c>
      <c r="X48" s="236" t="n">
        <v>12</v>
      </c>
      <c r="Y48" s="236" t="n">
        <v>11</v>
      </c>
      <c r="Z48" s="236" t="n">
        <v>14</v>
      </c>
      <c r="AA48" s="236" t="n">
        <v>12</v>
      </c>
      <c r="AB48" s="236" t="n">
        <v>11</v>
      </c>
      <c r="AC48" s="237" t="n">
        <v>11</v>
      </c>
      <c r="AD48" s="238" t="n">
        <v>91.6666666666667</v>
      </c>
      <c r="AE48" s="236" t="n">
        <v>8</v>
      </c>
      <c r="AF48" s="236" t="n">
        <v>5</v>
      </c>
      <c r="AG48" s="237" t="n">
        <v>5</v>
      </c>
      <c r="AH48" s="239" t="n">
        <f aca="false">IF(AF48="-","-",AF48/AE48*100)</f>
        <v>62.5</v>
      </c>
      <c r="AI48" s="236" t="s">
        <v>256</v>
      </c>
      <c r="AJ48" s="236" t="s">
        <v>256</v>
      </c>
      <c r="AK48" s="236" t="s">
        <v>256</v>
      </c>
      <c r="AL48" s="240" t="s">
        <v>256</v>
      </c>
      <c r="AM48" s="236" t="n">
        <v>3</v>
      </c>
      <c r="AN48" s="236" t="n">
        <v>3</v>
      </c>
      <c r="AO48" s="236" t="s">
        <v>256</v>
      </c>
      <c r="AP48" s="236" t="s">
        <v>256</v>
      </c>
      <c r="AQ48" s="236" t="s">
        <v>256</v>
      </c>
      <c r="AR48" s="236" t="s">
        <v>256</v>
      </c>
      <c r="AS48" s="236" t="s">
        <v>256</v>
      </c>
      <c r="AT48" s="236" t="s">
        <v>256</v>
      </c>
      <c r="AU48" s="236" t="s">
        <v>256</v>
      </c>
      <c r="AV48" s="236" t="s">
        <v>256</v>
      </c>
      <c r="AW48" s="236" t="s">
        <v>256</v>
      </c>
      <c r="AX48" s="236" t="s">
        <v>256</v>
      </c>
      <c r="AY48" s="236" t="n">
        <v>12</v>
      </c>
      <c r="AZ48" s="236" t="s">
        <v>256</v>
      </c>
      <c r="BA48" s="236" t="s">
        <v>256</v>
      </c>
    </row>
    <row r="49" s="241" customFormat="true" ht="18" hidden="false" customHeight="true" outlineLevel="0" collapsed="false">
      <c r="A49" s="187"/>
      <c r="B49" s="177"/>
      <c r="C49" s="185" t="s">
        <v>260</v>
      </c>
      <c r="D49" s="242"/>
      <c r="E49" s="242"/>
      <c r="F49" s="242"/>
      <c r="G49" s="242"/>
      <c r="H49" s="242"/>
      <c r="I49" s="242"/>
      <c r="J49" s="236"/>
      <c r="K49" s="236" t="n">
        <v>17</v>
      </c>
      <c r="L49" s="236" t="n">
        <v>151</v>
      </c>
      <c r="M49" s="236" t="s">
        <v>256</v>
      </c>
      <c r="N49" s="236" t="s">
        <v>256</v>
      </c>
      <c r="O49" s="236" t="s">
        <v>256</v>
      </c>
      <c r="P49" s="236" t="s">
        <v>256</v>
      </c>
      <c r="Q49" s="236" t="s">
        <v>256</v>
      </c>
      <c r="R49" s="236" t="s">
        <v>256</v>
      </c>
      <c r="S49" s="236" t="s">
        <v>256</v>
      </c>
      <c r="T49" s="236" t="s">
        <v>256</v>
      </c>
      <c r="U49" s="236" t="s">
        <v>256</v>
      </c>
      <c r="V49" s="236" t="s">
        <v>256</v>
      </c>
      <c r="W49" s="236" t="s">
        <v>256</v>
      </c>
      <c r="X49" s="236" t="s">
        <v>256</v>
      </c>
      <c r="Y49" s="236" t="s">
        <v>256</v>
      </c>
      <c r="Z49" s="236" t="s">
        <v>256</v>
      </c>
      <c r="AA49" s="236" t="s">
        <v>256</v>
      </c>
      <c r="AB49" s="236" t="s">
        <v>256</v>
      </c>
      <c r="AC49" s="237" t="s">
        <v>256</v>
      </c>
      <c r="AD49" s="243" t="s">
        <v>256</v>
      </c>
      <c r="AE49" s="236" t="s">
        <v>256</v>
      </c>
      <c r="AF49" s="236" t="s">
        <v>256</v>
      </c>
      <c r="AG49" s="237" t="s">
        <v>256</v>
      </c>
      <c r="AH49" s="239" t="str">
        <f aca="false">IF(AF49="-","-",AF49/AE49*100)</f>
        <v>-</v>
      </c>
      <c r="AI49" s="236" t="s">
        <v>256</v>
      </c>
      <c r="AJ49" s="236" t="s">
        <v>256</v>
      </c>
      <c r="AK49" s="236" t="s">
        <v>256</v>
      </c>
      <c r="AL49" s="240" t="s">
        <v>256</v>
      </c>
      <c r="AM49" s="236" t="s">
        <v>256</v>
      </c>
      <c r="AN49" s="236" t="s">
        <v>256</v>
      </c>
      <c r="AO49" s="236" t="s">
        <v>256</v>
      </c>
      <c r="AP49" s="236" t="s">
        <v>256</v>
      </c>
      <c r="AQ49" s="236" t="s">
        <v>256</v>
      </c>
      <c r="AR49" s="236" t="s">
        <v>256</v>
      </c>
      <c r="AS49" s="236" t="s">
        <v>256</v>
      </c>
      <c r="AT49" s="236" t="s">
        <v>256</v>
      </c>
      <c r="AU49" s="236" t="s">
        <v>256</v>
      </c>
      <c r="AV49" s="236" t="s">
        <v>256</v>
      </c>
      <c r="AW49" s="236" t="s">
        <v>256</v>
      </c>
      <c r="AX49" s="236" t="s">
        <v>256</v>
      </c>
      <c r="AY49" s="236" t="n">
        <v>12</v>
      </c>
      <c r="AZ49" s="236" t="s">
        <v>256</v>
      </c>
      <c r="BA49" s="236" t="s">
        <v>256</v>
      </c>
    </row>
    <row r="50" s="241" customFormat="true" ht="18" hidden="false" customHeight="true" outlineLevel="0" collapsed="false">
      <c r="A50" s="211" t="s">
        <v>282</v>
      </c>
      <c r="B50" s="212" t="s">
        <v>259</v>
      </c>
      <c r="C50" s="213"/>
      <c r="D50" s="214" t="n">
        <v>396</v>
      </c>
      <c r="E50" s="214" t="n">
        <v>371</v>
      </c>
      <c r="F50" s="214" t="n">
        <v>23</v>
      </c>
      <c r="G50" s="214" t="n">
        <v>1</v>
      </c>
      <c r="H50" s="214" t="n">
        <v>1</v>
      </c>
      <c r="I50" s="214" t="s">
        <v>256</v>
      </c>
      <c r="J50" s="214" t="s">
        <v>256</v>
      </c>
      <c r="K50" s="214" t="n">
        <v>610</v>
      </c>
      <c r="L50" s="214" t="n">
        <v>4338</v>
      </c>
      <c r="M50" s="214" t="s">
        <v>256</v>
      </c>
      <c r="N50" s="214" t="s">
        <v>256</v>
      </c>
      <c r="O50" s="214" t="n">
        <v>9</v>
      </c>
      <c r="P50" s="214" t="n">
        <v>8</v>
      </c>
      <c r="Q50" s="214" t="n">
        <v>8</v>
      </c>
      <c r="R50" s="214" t="n">
        <v>367</v>
      </c>
      <c r="S50" s="214" t="n">
        <v>354</v>
      </c>
      <c r="T50" s="214" t="n">
        <v>366</v>
      </c>
      <c r="U50" s="214" t="n">
        <v>205</v>
      </c>
      <c r="V50" s="214" t="n">
        <v>196</v>
      </c>
      <c r="W50" s="214" t="n">
        <v>205</v>
      </c>
      <c r="X50" s="214" t="n">
        <v>31</v>
      </c>
      <c r="Y50" s="214" t="n">
        <v>18</v>
      </c>
      <c r="Z50" s="214" t="n">
        <v>18</v>
      </c>
      <c r="AA50" s="214" t="n">
        <v>403</v>
      </c>
      <c r="AB50" s="214" t="n">
        <v>391</v>
      </c>
      <c r="AC50" s="214" t="n">
        <v>431</v>
      </c>
      <c r="AD50" s="247" t="n">
        <v>478.396464646465</v>
      </c>
      <c r="AE50" s="214" t="n">
        <v>403</v>
      </c>
      <c r="AF50" s="214" t="n">
        <v>391</v>
      </c>
      <c r="AG50" s="214" t="n">
        <v>408</v>
      </c>
      <c r="AH50" s="217" t="n">
        <f aca="false">IF(AF50="-","-",AF50/AE50*100)</f>
        <v>97.0223325062035</v>
      </c>
      <c r="AI50" s="214" t="n">
        <v>8</v>
      </c>
      <c r="AJ50" s="214" t="n">
        <v>7</v>
      </c>
      <c r="AK50" s="214" t="n">
        <v>7</v>
      </c>
      <c r="AL50" s="217" t="n">
        <v>87.5</v>
      </c>
      <c r="AM50" s="214" t="n">
        <v>50</v>
      </c>
      <c r="AN50" s="214" t="n">
        <v>139</v>
      </c>
      <c r="AO50" s="214" t="s">
        <v>256</v>
      </c>
      <c r="AP50" s="214" t="s">
        <v>256</v>
      </c>
      <c r="AQ50" s="214" t="s">
        <v>256</v>
      </c>
      <c r="AR50" s="214" t="n">
        <v>5</v>
      </c>
      <c r="AS50" s="214" t="n">
        <v>3</v>
      </c>
      <c r="AT50" s="214" t="s">
        <v>256</v>
      </c>
      <c r="AU50" s="214" t="n">
        <v>4</v>
      </c>
      <c r="AV50" s="214" t="n">
        <v>34</v>
      </c>
      <c r="AW50" s="214" t="s">
        <v>256</v>
      </c>
      <c r="AX50" s="214" t="n">
        <v>2</v>
      </c>
      <c r="AY50" s="214" t="n">
        <v>359</v>
      </c>
      <c r="AZ50" s="214" t="s">
        <v>256</v>
      </c>
      <c r="BA50" s="214" t="s">
        <v>256</v>
      </c>
    </row>
    <row r="51" s="241" customFormat="true" ht="18" hidden="false" customHeight="true" outlineLevel="0" collapsed="false">
      <c r="A51" s="211"/>
      <c r="B51" s="219"/>
      <c r="C51" s="220" t="s">
        <v>260</v>
      </c>
      <c r="D51" s="221"/>
      <c r="E51" s="221"/>
      <c r="F51" s="221"/>
      <c r="G51" s="221"/>
      <c r="H51" s="221"/>
      <c r="I51" s="221"/>
      <c r="J51" s="214" t="s">
        <v>256</v>
      </c>
      <c r="K51" s="214" t="n">
        <v>560</v>
      </c>
      <c r="L51" s="214" t="n">
        <v>3886</v>
      </c>
      <c r="M51" s="214" t="s">
        <v>256</v>
      </c>
      <c r="N51" s="214" t="s">
        <v>256</v>
      </c>
      <c r="O51" s="214" t="s">
        <v>256</v>
      </c>
      <c r="P51" s="214" t="s">
        <v>256</v>
      </c>
      <c r="Q51" s="214" t="s">
        <v>256</v>
      </c>
      <c r="R51" s="214" t="n">
        <v>10</v>
      </c>
      <c r="S51" s="214" t="n">
        <v>10</v>
      </c>
      <c r="T51" s="214" t="n">
        <v>10</v>
      </c>
      <c r="U51" s="214" t="n">
        <v>10</v>
      </c>
      <c r="V51" s="214" t="n">
        <v>8</v>
      </c>
      <c r="W51" s="214" t="n">
        <v>8</v>
      </c>
      <c r="X51" s="214" t="n">
        <v>7</v>
      </c>
      <c r="Y51" s="214" t="n">
        <v>5</v>
      </c>
      <c r="Z51" s="214" t="n">
        <v>5</v>
      </c>
      <c r="AA51" s="214" t="n">
        <v>7</v>
      </c>
      <c r="AB51" s="214" t="n">
        <v>7</v>
      </c>
      <c r="AC51" s="214" t="n">
        <v>7</v>
      </c>
      <c r="AD51" s="247" t="n">
        <v>100</v>
      </c>
      <c r="AE51" s="214" t="n">
        <v>11</v>
      </c>
      <c r="AF51" s="214" t="n">
        <v>10</v>
      </c>
      <c r="AG51" s="214" t="n">
        <v>10</v>
      </c>
      <c r="AH51" s="217" t="n">
        <f aca="false">IF(AF51="-","-",AF51/AE51*100)</f>
        <v>90.9090909090909</v>
      </c>
      <c r="AI51" s="214" t="n">
        <v>8</v>
      </c>
      <c r="AJ51" s="214" t="n">
        <v>7</v>
      </c>
      <c r="AK51" s="214" t="n">
        <v>7</v>
      </c>
      <c r="AL51" s="217" t="n">
        <v>87.5</v>
      </c>
      <c r="AM51" s="214" t="n">
        <v>8</v>
      </c>
      <c r="AN51" s="214" t="n">
        <v>8</v>
      </c>
      <c r="AO51" s="214" t="s">
        <v>256</v>
      </c>
      <c r="AP51" s="214" t="s">
        <v>256</v>
      </c>
      <c r="AQ51" s="214" t="s">
        <v>256</v>
      </c>
      <c r="AR51" s="214" t="n">
        <v>1</v>
      </c>
      <c r="AS51" s="214" t="s">
        <v>256</v>
      </c>
      <c r="AT51" s="214" t="s">
        <v>256</v>
      </c>
      <c r="AU51" s="214" t="s">
        <v>256</v>
      </c>
      <c r="AV51" s="214" t="s">
        <v>256</v>
      </c>
      <c r="AW51" s="214" t="s">
        <v>256</v>
      </c>
      <c r="AX51" s="214" t="s">
        <v>256</v>
      </c>
      <c r="AY51" s="214" t="n">
        <v>342</v>
      </c>
      <c r="AZ51" s="214" t="s">
        <v>256</v>
      </c>
      <c r="BA51" s="214" t="s">
        <v>256</v>
      </c>
    </row>
    <row r="52" s="241" customFormat="true" ht="18" hidden="false" customHeight="true" outlineLevel="0" collapsed="false">
      <c r="A52" s="248" t="s">
        <v>283</v>
      </c>
      <c r="B52" s="224" t="s">
        <v>259</v>
      </c>
      <c r="C52" s="225"/>
      <c r="D52" s="226" t="n">
        <f aca="false">IF(SUM(D54,D56,D58,D60,D62)=0,"-",SUM(D54,D56,D58,D60,D62))</f>
        <v>396</v>
      </c>
      <c r="E52" s="226" t="n">
        <f aca="false">IF(SUM(E54,E56,E58,E60,E62)=0,"-",SUM(E54,E56,E58,E60,E62))</f>
        <v>371</v>
      </c>
      <c r="F52" s="226" t="n">
        <f aca="false">IF(SUM(F54,F56,F58,F60,F62)=0,"-",SUM(F54,F56,F58,F60,F62))</f>
        <v>23</v>
      </c>
      <c r="G52" s="226" t="n">
        <f aca="false">IF(SUM(G54,G56,G58,G60,G62)=0,"-",SUM(G54,G56,G58,G60,G62))</f>
        <v>1</v>
      </c>
      <c r="H52" s="226" t="n">
        <f aca="false">IF(SUM(H54,H56,H58,H60,H62)=0,"-",SUM(H54,H56,H58,H60,H62))</f>
        <v>1</v>
      </c>
      <c r="I52" s="226" t="str">
        <f aca="false">IF(SUM(I54,I56,I58,I60,I62)=0,"-",SUM(I54,I56,I58,I60,I62))</f>
        <v>-</v>
      </c>
      <c r="J52" s="226" t="str">
        <f aca="false">IF(SUM(J54,J56,J58,J60,J62)=0,"-",SUM(J54,J56,J58,J60,J62))</f>
        <v>-</v>
      </c>
      <c r="K52" s="226" t="n">
        <f aca="false">IF(SUM(K54,K56,K58,K60,K62)=0,"-",SUM(K54,K56,K58,K60,K62))</f>
        <v>610</v>
      </c>
      <c r="L52" s="226" t="n">
        <f aca="false">IF(SUM(L54,L56,L58,L60,L62)=0,"-",SUM(L54,L56,L58,L60,L62))</f>
        <v>4338</v>
      </c>
      <c r="M52" s="226" t="str">
        <f aca="false">IF(SUM(M54,M56,M58,M60,M62)=0,"-",SUM(M54,M56,M58,M60,M62))</f>
        <v>-</v>
      </c>
      <c r="N52" s="226" t="str">
        <f aca="false">IF(SUM(N54,N56,N58,N60,N62)=0,"-",SUM(N54,N56,N58,N60,N62))</f>
        <v>-</v>
      </c>
      <c r="O52" s="226" t="n">
        <f aca="false">IF(SUM(O54,O56,O58,O60,O62)=0,"-",SUM(O54,O56,O58,O60,O62))</f>
        <v>9</v>
      </c>
      <c r="P52" s="226" t="n">
        <f aca="false">IF(SUM(P54,P56,P58,P60,P62)=0,"-",SUM(P54,P56,P58,P60,P62))</f>
        <v>8</v>
      </c>
      <c r="Q52" s="226" t="n">
        <f aca="false">IF(SUM(Q54,Q56,Q58,Q60,Q62)=0,"-",SUM(Q54,Q56,Q58,Q60,Q62))</f>
        <v>8</v>
      </c>
      <c r="R52" s="226" t="n">
        <f aca="false">IF(SUM(R54,R56,R58,R60,R62)=0,"-",SUM(R54,R56,R58,R60,R62))</f>
        <v>367</v>
      </c>
      <c r="S52" s="226" t="n">
        <f aca="false">IF(SUM(S54,S56,S58,S60,S62)=0,"-",SUM(S54,S56,S58,S60,S62))</f>
        <v>354</v>
      </c>
      <c r="T52" s="226" t="n">
        <f aca="false">IF(SUM(T54,T56,T58,T60,T62)=0,"-",SUM(T54,T56,T58,T60,T62))</f>
        <v>366</v>
      </c>
      <c r="U52" s="226" t="n">
        <f aca="false">IF(SUM(U54,U56,U58,U60,U62)=0,"-",SUM(U54,U56,U58,U60,U62))</f>
        <v>205</v>
      </c>
      <c r="V52" s="226" t="n">
        <f aca="false">IF(SUM(V54,V56,V58,V60,V62)=0,"-",SUM(V54,V56,V58,V60,V62))</f>
        <v>196</v>
      </c>
      <c r="W52" s="226" t="n">
        <f aca="false">IF(SUM(W54,W56,W58,W60,W62)=0,"-",SUM(W54,W56,W58,W60,W62))</f>
        <v>205</v>
      </c>
      <c r="X52" s="226" t="n">
        <f aca="false">IF(SUM(X54,X56,X58,X60,X62)=0,"-",SUM(X54,X56,X58,X60,X62))</f>
        <v>31</v>
      </c>
      <c r="Y52" s="226" t="n">
        <f aca="false">IF(SUM(Y54,Y56,Y58,Y60,Y62)=0,"-",SUM(Y54,Y56,Y58,Y60,Y62))</f>
        <v>18</v>
      </c>
      <c r="Z52" s="226" t="n">
        <f aca="false">IF(SUM(Z54,Z56,Z58,Z60,Z62)=0,"-",SUM(Z54,Z56,Z58,Z60,Z62))</f>
        <v>18</v>
      </c>
      <c r="AA52" s="226" t="n">
        <f aca="false">IF(SUM(AA54,AA56,AA58,AA60,AA62)=0,"-",SUM(AA54,AA56,AA58,AA60,AA62))</f>
        <v>403</v>
      </c>
      <c r="AB52" s="226" t="n">
        <f aca="false">IF(SUM(AB54,AB56,AB58,AB60,AB62)=0,"-",SUM(AB54,AB56,AB58,AB60,AB62))</f>
        <v>391</v>
      </c>
      <c r="AC52" s="226" t="n">
        <f aca="false">IF(SUM(AC54,AC56,AC58,AC60,AC62)=0,"-",SUM(AC54,AC56,AC58,AC60,AC62))</f>
        <v>431</v>
      </c>
      <c r="AD52" s="227" t="n">
        <f aca="false">IF(SUM(AD54,AD56,AD58,AD60,AD62)=0,"-",SUM(AD54,AD56,AD58,AD60,AD62))</f>
        <v>478.396464646465</v>
      </c>
      <c r="AE52" s="226" t="n">
        <f aca="false">IF(SUM(AE54,AE56,AE58,AE60,AE62)=0,"-",SUM(AE54,AE56,AE58,AE60,AE62))</f>
        <v>403</v>
      </c>
      <c r="AF52" s="226" t="n">
        <f aca="false">IF(SUM(AF54,AF56,AF58,AF60,AF62)=0,"-",SUM(AF54,AF56,AF58,AF60,AF62))</f>
        <v>391</v>
      </c>
      <c r="AG52" s="226" t="n">
        <f aca="false">IF(SUM(AG54,AG56,AG58,AG60,AG62)=0,"-",SUM(AG54,AG56,AG58,AG60,AG62))</f>
        <v>408</v>
      </c>
      <c r="AH52" s="228" t="n">
        <f aca="false">IF(AF52="-","-",AF52/AE52*100)</f>
        <v>97.0223325062035</v>
      </c>
      <c r="AI52" s="226" t="n">
        <f aca="false">IF(SUM(AI54,AI56,AI58,AI60,AI62)=0,"-",SUM(AI54,AI56,AI58,AI60,AI62))</f>
        <v>8</v>
      </c>
      <c r="AJ52" s="226" t="n">
        <f aca="false">IF(SUM(AJ54,AJ56,AJ58,AJ60,AJ62)=0,"-",SUM(AJ54,AJ56,AJ58,AJ60,AJ62))</f>
        <v>7</v>
      </c>
      <c r="AK52" s="226" t="n">
        <f aca="false">IF(SUM(AK54,AK56,AK58,AK60,AK62)=0,"-",SUM(AK54,AK56,AK58,AK60,AK62))</f>
        <v>7</v>
      </c>
      <c r="AL52" s="228" t="n">
        <f aca="false">IF(SUM(AL54,AL56,AL58,AL60,AL62)=0,"-",SUM(AL54,AL56,AL58,AL60,AL62))</f>
        <v>87.5</v>
      </c>
      <c r="AM52" s="226" t="n">
        <f aca="false">IF(SUM(AM54,AM56,AM58,AM60,AM62)=0,"-",SUM(AM54,AM56,AM58,AM60,AM62))</f>
        <v>50</v>
      </c>
      <c r="AN52" s="226" t="n">
        <f aca="false">IF(SUM(AN54,AN56,AN58,AN60,AN62)=0,"-",SUM(AN54,AN56,AN58,AN60,AN62))</f>
        <v>139</v>
      </c>
      <c r="AO52" s="226" t="str">
        <f aca="false">IF(SUM(AO54,AO56,AO58,AO60,AO62)=0,"-",SUM(AO54,AO56,AO58,AO60,AO62))</f>
        <v>-</v>
      </c>
      <c r="AP52" s="226" t="str">
        <f aca="false">IF(SUM(AP54,AP56,AP58,AP60,AP62)=0,"-",SUM(AP54,AP56,AP58,AP60,AP62))</f>
        <v>-</v>
      </c>
      <c r="AQ52" s="226" t="str">
        <f aca="false">IF(SUM(AQ54,AQ56,AQ58,AQ60,AQ62)=0,"-",SUM(AQ54,AQ56,AQ58,AQ60,AQ62))</f>
        <v>-</v>
      </c>
      <c r="AR52" s="226" t="n">
        <f aca="false">IF(SUM(AR54,AR56,AR58,AR60,AR62)=0,"-",SUM(AR54,AR56,AR58,AR60,AR62))</f>
        <v>5</v>
      </c>
      <c r="AS52" s="226" t="n">
        <f aca="false">IF(SUM(AS54,AS56,AS58,AS60,AS62)=0,"-",SUM(AS54,AS56,AS58,AS60,AS62))</f>
        <v>3</v>
      </c>
      <c r="AT52" s="226" t="str">
        <f aca="false">IF(SUM(AT54,AT56,AT58,AT60,AT62)=0,"-",SUM(AT54,AT56,AT58,AT60,AT62))</f>
        <v>-</v>
      </c>
      <c r="AU52" s="226" t="n">
        <f aca="false">IF(SUM(AU54,AU56,AU58,AU60,AU62)=0,"-",SUM(AU54,AU56,AU58,AU60,AU62))</f>
        <v>4</v>
      </c>
      <c r="AV52" s="226" t="n">
        <f aca="false">IF(SUM(AV54,AV56,AV58,AV60,AV62)=0,"-",SUM(AV54,AV56,AV58,AV60,AV62))</f>
        <v>34</v>
      </c>
      <c r="AW52" s="226" t="str">
        <f aca="false">IF(SUM(AW54,AW56,AW58,AW60,AW62)=0,"-",SUM(AW54,AW56,AW58,AW60,AW62))</f>
        <v>-</v>
      </c>
      <c r="AX52" s="226" t="n">
        <f aca="false">IF(SUM(AX54,AX56,AX58,AX60,AX62)=0,"-",SUM(AX54,AX56,AX58,AX60,AX62))</f>
        <v>2</v>
      </c>
      <c r="AY52" s="226" t="n">
        <f aca="false">IF(SUM(AY54,AY56,AY58,AY60,AY62)=0,"-",SUM(AY54,AY56,AY58,AY60,AY62))</f>
        <v>359</v>
      </c>
      <c r="AZ52" s="226" t="str">
        <f aca="false">IF(SUM(AZ54,AZ56,AZ58,AZ60,AZ62)=0,"-",SUM(AZ54,AZ56,AZ58,AZ60,AZ62))</f>
        <v>-</v>
      </c>
      <c r="BA52" s="226" t="str">
        <f aca="false">IF(SUM(BA54,BA56,BA58,BA60,BA62)=0,"-",SUM(BA54,BA56,BA58,BA60,BA62))</f>
        <v>-</v>
      </c>
    </row>
    <row r="53" s="241" customFormat="true" ht="18" hidden="false" customHeight="true" outlineLevel="0" collapsed="false">
      <c r="A53" s="229"/>
      <c r="B53" s="230"/>
      <c r="C53" s="231" t="s">
        <v>260</v>
      </c>
      <c r="D53" s="232"/>
      <c r="E53" s="232"/>
      <c r="F53" s="232"/>
      <c r="G53" s="232"/>
      <c r="H53" s="232"/>
      <c r="I53" s="232"/>
      <c r="J53" s="226" t="str">
        <f aca="false">IF(SUM(J55,J57,J59,J61,J63)=0,"-",SUM(J55,J57,J59,J61,J63))</f>
        <v>-</v>
      </c>
      <c r="K53" s="226" t="n">
        <f aca="false">IF(SUM(K55,K57,K59,K61,K63)=0,"-",SUM(K55,K57,K59,K61,K63))</f>
        <v>560</v>
      </c>
      <c r="L53" s="226" t="n">
        <f aca="false">IF(SUM(L55,L57,L59,L61,L63)=0,"-",SUM(L55,L57,L59,L61,L63))</f>
        <v>3886</v>
      </c>
      <c r="M53" s="226" t="str">
        <f aca="false">IF(SUM(M55,M57,M59,M61,M63)=0,"-",SUM(M55,M57,M59,M61,M63))</f>
        <v>-</v>
      </c>
      <c r="N53" s="226" t="str">
        <f aca="false">IF(SUM(N55,N57,N59,N61,N63)=0,"-",SUM(N55,N57,N59,N61,N63))</f>
        <v>-</v>
      </c>
      <c r="O53" s="226" t="str">
        <f aca="false">IF(SUM(O55,O57,O59,O61,O63)=0,"-",SUM(O55,O57,O59,O61,O63))</f>
        <v>-</v>
      </c>
      <c r="P53" s="226" t="str">
        <f aca="false">IF(SUM(P55,P57,P59,P61,P63)=0,"-",SUM(P55,P57,P59,P61,P63))</f>
        <v>-</v>
      </c>
      <c r="Q53" s="226" t="str">
        <f aca="false">IF(SUM(Q55,Q57,Q59,Q61,Q63)=0,"-",SUM(Q55,Q57,Q59,Q61,Q63))</f>
        <v>-</v>
      </c>
      <c r="R53" s="226" t="n">
        <f aca="false">IF(SUM(R55,R57,R59,R61,R63)=0,"-",SUM(R55,R57,R59,R61,R63))</f>
        <v>10</v>
      </c>
      <c r="S53" s="226" t="n">
        <f aca="false">IF(SUM(S55,S57,S59,S61,S63)=0,"-",SUM(S55,S57,S59,S61,S63))</f>
        <v>10</v>
      </c>
      <c r="T53" s="226" t="n">
        <f aca="false">IF(SUM(T55,T57,T59,T61,T63)=0,"-",SUM(T55,T57,T59,T61,T63))</f>
        <v>10</v>
      </c>
      <c r="U53" s="226" t="n">
        <f aca="false">IF(SUM(U55,U57,U59,U61,U63)=0,"-",SUM(U55,U57,U59,U61,U63))</f>
        <v>10</v>
      </c>
      <c r="V53" s="226" t="n">
        <f aca="false">IF(SUM(V55,V57,V59,V61,V63)=0,"-",SUM(V55,V57,V59,V61,V63))</f>
        <v>8</v>
      </c>
      <c r="W53" s="226" t="n">
        <f aca="false">IF(SUM(W55,W57,W59,W61,W63)=0,"-",SUM(W55,W57,W59,W61,W63))</f>
        <v>8</v>
      </c>
      <c r="X53" s="226" t="n">
        <f aca="false">IF(SUM(X55,X57,X59,X61,X63)=0,"-",SUM(X55,X57,X59,X61,X63))</f>
        <v>7</v>
      </c>
      <c r="Y53" s="226" t="n">
        <f aca="false">IF(SUM(Y55,Y57,Y59,Y61,Y63)=0,"-",SUM(Y55,Y57,Y59,Y61,Y63))</f>
        <v>5</v>
      </c>
      <c r="Z53" s="226" t="n">
        <f aca="false">IF(SUM(Z55,Z57,Z59,Z61,Z63)=0,"-",SUM(Z55,Z57,Z59,Z61,Z63))</f>
        <v>5</v>
      </c>
      <c r="AA53" s="226" t="n">
        <f aca="false">IF(SUM(AA55,AA57,AA59,AA61,AA63)=0,"-",SUM(AA55,AA57,AA59,AA61,AA63))</f>
        <v>7</v>
      </c>
      <c r="AB53" s="226" t="n">
        <f aca="false">IF(SUM(AB55,AB57,AB59,AB61,AB63)=0,"-",SUM(AB55,AB57,AB59,AB61,AB63))</f>
        <v>7</v>
      </c>
      <c r="AC53" s="226" t="n">
        <f aca="false">IF(SUM(AC55,AC57,AC59,AC61,AC63)=0,"-",SUM(AC55,AC57,AC59,AC61,AC63))</f>
        <v>7</v>
      </c>
      <c r="AD53" s="227" t="n">
        <f aca="false">IF(SUM(AD55,AD57,AD59,AD61,AD63)=0,"-",SUM(AD55,AD57,AD59,AD61,AD63))</f>
        <v>100</v>
      </c>
      <c r="AE53" s="226" t="n">
        <f aca="false">IF(SUM(AE55,AE57,AE59,AE61,AE63)=0,"-",SUM(AE55,AE57,AE59,AE61,AE63))</f>
        <v>11</v>
      </c>
      <c r="AF53" s="226" t="n">
        <f aca="false">IF(SUM(AF55,AF57,AF59,AF61,AF63)=0,"-",SUM(AF55,AF57,AF59,AF61,AF63))</f>
        <v>10</v>
      </c>
      <c r="AG53" s="226" t="n">
        <f aca="false">IF(SUM(AG55,AG57,AG59,AG61,AG63)=0,"-",SUM(AG55,AG57,AG59,AG61,AG63))</f>
        <v>10</v>
      </c>
      <c r="AH53" s="228" t="n">
        <f aca="false">IF(AF53="-","-",AF53/AE53*100)</f>
        <v>90.9090909090909</v>
      </c>
      <c r="AI53" s="226" t="n">
        <f aca="false">IF(SUM(AI55,AI57,AI59,AI61,AI63)=0,"-",SUM(AI55,AI57,AI59,AI61,AI63))</f>
        <v>8</v>
      </c>
      <c r="AJ53" s="226" t="n">
        <f aca="false">IF(SUM(AJ55,AJ57,AJ59,AJ61,AJ63)=0,"-",SUM(AJ55,AJ57,AJ59,AJ61,AJ63))</f>
        <v>7</v>
      </c>
      <c r="AK53" s="226" t="n">
        <f aca="false">IF(SUM(AK55,AK57,AK59,AK61,AK63)=0,"-",SUM(AK55,AK57,AK59,AK61,AK63))</f>
        <v>7</v>
      </c>
      <c r="AL53" s="228" t="n">
        <f aca="false">IF(SUM(AL55,AL57,AL59,AL61,AL63)=0,"-",SUM(AL55,AL57,AL59,AL61,AL63))</f>
        <v>87.5</v>
      </c>
      <c r="AM53" s="226" t="n">
        <f aca="false">IF(SUM(AM55,AM57,AM59,AM61,AM63)=0,"-",SUM(AM55,AM57,AM59,AM61,AM63))</f>
        <v>8</v>
      </c>
      <c r="AN53" s="226" t="n">
        <f aca="false">IF(SUM(AN55,AN57,AN59,AN61,AN63)=0,"-",SUM(AN55,AN57,AN59,AN61,AN63))</f>
        <v>8</v>
      </c>
      <c r="AO53" s="226" t="str">
        <f aca="false">IF(SUM(AO55,AO57,AO59,AO61,AO63)=0,"-",SUM(AO55,AO57,AO59,AO61,AO63))</f>
        <v>-</v>
      </c>
      <c r="AP53" s="226" t="str">
        <f aca="false">IF(SUM(AP55,AP57,AP59,AP61,AP63)=0,"-",SUM(AP55,AP57,AP59,AP61,AP63))</f>
        <v>-</v>
      </c>
      <c r="AQ53" s="226" t="str">
        <f aca="false">IF(SUM(AQ55,AQ57,AQ59,AQ61,AQ63)=0,"-",SUM(AQ55,AQ57,AQ59,AQ61,AQ63))</f>
        <v>-</v>
      </c>
      <c r="AR53" s="226" t="n">
        <f aca="false">IF(SUM(AR55,AR57,AR59,AR61,AR63)=0,"-",SUM(AR55,AR57,AR59,AR61,AR63))</f>
        <v>1</v>
      </c>
      <c r="AS53" s="226" t="str">
        <f aca="false">IF(SUM(AS55,AS57,AS59,AS61,AS63)=0,"-",SUM(AS55,AS57,AS59,AS61,AS63))</f>
        <v>-</v>
      </c>
      <c r="AT53" s="226" t="str">
        <f aca="false">IF(SUM(AT55,AT57,AT59,AT61,AT63)=0,"-",SUM(AT55,AT57,AT59,AT61,AT63))</f>
        <v>-</v>
      </c>
      <c r="AU53" s="226" t="str">
        <f aca="false">IF(SUM(AU55,AU57,AU59,AU61,AU63)=0,"-",SUM(AU55,AU57,AU59,AU61,AU63))</f>
        <v>-</v>
      </c>
      <c r="AV53" s="226" t="str">
        <f aca="false">IF(SUM(AV55,AV57,AV59,AV61,AV63)=0,"-",SUM(AV55,AV57,AV59,AV61,AV63))</f>
        <v>-</v>
      </c>
      <c r="AW53" s="226" t="str">
        <f aca="false">IF(SUM(AW55,AW57,AW59,AW61,AW63)=0,"-",SUM(AW55,AW57,AW59,AW61,AW63))</f>
        <v>-</v>
      </c>
      <c r="AX53" s="226" t="str">
        <f aca="false">IF(SUM(AX55,AX57,AX59,AX61,AX63)=0,"-",SUM(AX55,AX57,AX59,AX61,AX63))</f>
        <v>-</v>
      </c>
      <c r="AY53" s="226" t="n">
        <f aca="false">IF(SUM(AY55,AY57,AY59,AY61,AY63)=0,"-",SUM(AY55,AY57,AY59,AY61,AY63))</f>
        <v>342</v>
      </c>
      <c r="AZ53" s="226" t="str">
        <f aca="false">IF(SUM(AZ55,AZ57,AZ59,AZ61,AZ63)=0,"-",SUM(AZ55,AZ57,AZ59,AZ61,AZ63))</f>
        <v>-</v>
      </c>
      <c r="BA53" s="226" t="str">
        <f aca="false">IF(SUM(BA55,BA57,BA59,BA61,BA63)=0,"-",SUM(BA55,BA57,BA59,BA61,BA63))</f>
        <v>-</v>
      </c>
    </row>
    <row r="54" s="241" customFormat="true" ht="18" hidden="false" customHeight="true" outlineLevel="0" collapsed="false">
      <c r="A54" s="249" t="s">
        <v>284</v>
      </c>
      <c r="B54" s="250" t="s">
        <v>259</v>
      </c>
      <c r="C54" s="251"/>
      <c r="D54" s="236" t="n">
        <v>211</v>
      </c>
      <c r="E54" s="236" t="n">
        <v>197</v>
      </c>
      <c r="F54" s="236" t="n">
        <v>12</v>
      </c>
      <c r="G54" s="236" t="n">
        <v>1</v>
      </c>
      <c r="H54" s="236" t="n">
        <v>1</v>
      </c>
      <c r="I54" s="236" t="s">
        <v>256</v>
      </c>
      <c r="J54" s="252" t="s">
        <v>256</v>
      </c>
      <c r="K54" s="253" t="n">
        <v>310</v>
      </c>
      <c r="L54" s="253" t="n">
        <v>2057</v>
      </c>
      <c r="M54" s="253" t="s">
        <v>256</v>
      </c>
      <c r="N54" s="253" t="s">
        <v>256</v>
      </c>
      <c r="O54" s="253" t="s">
        <v>256</v>
      </c>
      <c r="P54" s="253" t="s">
        <v>256</v>
      </c>
      <c r="Q54" s="236" t="s">
        <v>256</v>
      </c>
      <c r="R54" s="236" t="n">
        <v>171</v>
      </c>
      <c r="S54" s="236" t="n">
        <v>169</v>
      </c>
      <c r="T54" s="236" t="n">
        <v>175</v>
      </c>
      <c r="U54" s="236" t="n">
        <v>182</v>
      </c>
      <c r="V54" s="236" t="n">
        <v>175</v>
      </c>
      <c r="W54" s="236" t="n">
        <v>184</v>
      </c>
      <c r="X54" s="236" t="s">
        <v>256</v>
      </c>
      <c r="Y54" s="236" t="s">
        <v>256</v>
      </c>
      <c r="Z54" s="236" t="s">
        <v>256</v>
      </c>
      <c r="AA54" s="236" t="n">
        <v>198</v>
      </c>
      <c r="AB54" s="236" t="n">
        <v>194</v>
      </c>
      <c r="AC54" s="237" t="n">
        <v>230</v>
      </c>
      <c r="AD54" s="238" t="n">
        <v>97.979797979798</v>
      </c>
      <c r="AE54" s="236" t="n">
        <v>191</v>
      </c>
      <c r="AF54" s="236" t="n">
        <v>189</v>
      </c>
      <c r="AG54" s="237" t="n">
        <v>199</v>
      </c>
      <c r="AH54" s="239" t="n">
        <f aca="false">IF(AF54="-","-",AF54/AE54*100)</f>
        <v>98.9528795811518</v>
      </c>
      <c r="AI54" s="236" t="s">
        <v>256</v>
      </c>
      <c r="AJ54" s="236" t="s">
        <v>256</v>
      </c>
      <c r="AK54" s="236" t="s">
        <v>256</v>
      </c>
      <c r="AL54" s="240" t="s">
        <v>256</v>
      </c>
      <c r="AM54" s="236" t="s">
        <v>256</v>
      </c>
      <c r="AN54" s="236" t="s">
        <v>256</v>
      </c>
      <c r="AO54" s="236" t="s">
        <v>256</v>
      </c>
      <c r="AP54" s="236" t="s">
        <v>256</v>
      </c>
      <c r="AQ54" s="236" t="s">
        <v>256</v>
      </c>
      <c r="AR54" s="236" t="n">
        <v>1</v>
      </c>
      <c r="AS54" s="236" t="n">
        <v>3</v>
      </c>
      <c r="AT54" s="236" t="s">
        <v>256</v>
      </c>
      <c r="AU54" s="236" t="n">
        <v>3</v>
      </c>
      <c r="AV54" s="236" t="n">
        <v>17</v>
      </c>
      <c r="AW54" s="236" t="s">
        <v>256</v>
      </c>
      <c r="AX54" s="236" t="s">
        <v>256</v>
      </c>
      <c r="AY54" s="236" t="n">
        <v>203</v>
      </c>
      <c r="AZ54" s="236" t="s">
        <v>256</v>
      </c>
      <c r="BA54" s="236" t="s">
        <v>256</v>
      </c>
    </row>
    <row r="55" s="241" customFormat="true" ht="18" hidden="false" customHeight="true" outlineLevel="0" collapsed="false">
      <c r="A55" s="254"/>
      <c r="B55" s="255"/>
      <c r="C55" s="256" t="s">
        <v>260</v>
      </c>
      <c r="D55" s="242"/>
      <c r="E55" s="242"/>
      <c r="F55" s="242"/>
      <c r="G55" s="242"/>
      <c r="H55" s="242"/>
      <c r="I55" s="242"/>
      <c r="J55" s="252" t="s">
        <v>256</v>
      </c>
      <c r="K55" s="252" t="n">
        <v>310</v>
      </c>
      <c r="L55" s="252" t="n">
        <v>2057</v>
      </c>
      <c r="M55" s="252" t="s">
        <v>256</v>
      </c>
      <c r="N55" s="252" t="s">
        <v>256</v>
      </c>
      <c r="O55" s="252" t="s">
        <v>256</v>
      </c>
      <c r="P55" s="252" t="s">
        <v>256</v>
      </c>
      <c r="Q55" s="252" t="s">
        <v>256</v>
      </c>
      <c r="R55" s="252" t="s">
        <v>256</v>
      </c>
      <c r="S55" s="252" t="s">
        <v>256</v>
      </c>
      <c r="T55" s="252" t="s">
        <v>256</v>
      </c>
      <c r="U55" s="252" t="s">
        <v>256</v>
      </c>
      <c r="V55" s="252" t="s">
        <v>256</v>
      </c>
      <c r="W55" s="252" t="s">
        <v>256</v>
      </c>
      <c r="X55" s="252" t="s">
        <v>256</v>
      </c>
      <c r="Y55" s="252" t="s">
        <v>256</v>
      </c>
      <c r="Z55" s="252" t="s">
        <v>256</v>
      </c>
      <c r="AA55" s="252" t="s">
        <v>256</v>
      </c>
      <c r="AB55" s="252" t="s">
        <v>256</v>
      </c>
      <c r="AC55" s="237" t="s">
        <v>256</v>
      </c>
      <c r="AD55" s="243" t="s">
        <v>256</v>
      </c>
      <c r="AE55" s="252" t="s">
        <v>256</v>
      </c>
      <c r="AF55" s="252" t="s">
        <v>256</v>
      </c>
      <c r="AG55" s="237" t="s">
        <v>256</v>
      </c>
      <c r="AH55" s="239" t="str">
        <f aca="false">IF(AF55="-","-",AF55/AE55*100)</f>
        <v>-</v>
      </c>
      <c r="AI55" s="236" t="s">
        <v>256</v>
      </c>
      <c r="AJ55" s="236" t="s">
        <v>256</v>
      </c>
      <c r="AK55" s="236" t="s">
        <v>256</v>
      </c>
      <c r="AL55" s="240" t="s">
        <v>256</v>
      </c>
      <c r="AM55" s="236" t="s">
        <v>256</v>
      </c>
      <c r="AN55" s="236" t="s">
        <v>256</v>
      </c>
      <c r="AO55" s="236" t="s">
        <v>256</v>
      </c>
      <c r="AP55" s="236" t="s">
        <v>256</v>
      </c>
      <c r="AQ55" s="236" t="s">
        <v>256</v>
      </c>
      <c r="AR55" s="236" t="s">
        <v>256</v>
      </c>
      <c r="AS55" s="236" t="s">
        <v>256</v>
      </c>
      <c r="AT55" s="236" t="s">
        <v>256</v>
      </c>
      <c r="AU55" s="236" t="s">
        <v>256</v>
      </c>
      <c r="AV55" s="236" t="s">
        <v>256</v>
      </c>
      <c r="AW55" s="236" t="s">
        <v>256</v>
      </c>
      <c r="AX55" s="236" t="s">
        <v>256</v>
      </c>
      <c r="AY55" s="236" t="n">
        <v>203</v>
      </c>
      <c r="AZ55" s="236" t="s">
        <v>256</v>
      </c>
      <c r="BA55" s="236" t="s">
        <v>256</v>
      </c>
    </row>
    <row r="56" s="241" customFormat="true" ht="18" hidden="false" customHeight="true" outlineLevel="0" collapsed="false">
      <c r="A56" s="249" t="s">
        <v>285</v>
      </c>
      <c r="B56" s="250" t="s">
        <v>259</v>
      </c>
      <c r="C56" s="251"/>
      <c r="D56" s="236" t="n">
        <v>105</v>
      </c>
      <c r="E56" s="236" t="n">
        <v>101</v>
      </c>
      <c r="F56" s="236" t="n">
        <v>4</v>
      </c>
      <c r="G56" s="236" t="s">
        <v>256</v>
      </c>
      <c r="H56" s="236" t="s">
        <v>256</v>
      </c>
      <c r="I56" s="236" t="s">
        <v>256</v>
      </c>
      <c r="J56" s="252" t="s">
        <v>256</v>
      </c>
      <c r="K56" s="253" t="n">
        <v>172</v>
      </c>
      <c r="L56" s="253" t="n">
        <v>1319</v>
      </c>
      <c r="M56" s="253" t="s">
        <v>256</v>
      </c>
      <c r="N56" s="253" t="s">
        <v>256</v>
      </c>
      <c r="O56" s="253" t="s">
        <v>256</v>
      </c>
      <c r="P56" s="253" t="s">
        <v>256</v>
      </c>
      <c r="Q56" s="236" t="s">
        <v>256</v>
      </c>
      <c r="R56" s="236" t="n">
        <v>110</v>
      </c>
      <c r="S56" s="236" t="n">
        <v>110</v>
      </c>
      <c r="T56" s="252" t="n">
        <v>113</v>
      </c>
      <c r="U56" s="252" t="s">
        <v>256</v>
      </c>
      <c r="V56" s="252" t="s">
        <v>256</v>
      </c>
      <c r="W56" s="252" t="s">
        <v>256</v>
      </c>
      <c r="X56" s="252" t="s">
        <v>256</v>
      </c>
      <c r="Y56" s="252" t="s">
        <v>256</v>
      </c>
      <c r="Z56" s="236" t="s">
        <v>256</v>
      </c>
      <c r="AA56" s="236" t="n">
        <v>130</v>
      </c>
      <c r="AB56" s="236" t="n">
        <v>130</v>
      </c>
      <c r="AC56" s="237" t="n">
        <v>130</v>
      </c>
      <c r="AD56" s="238" t="n">
        <v>100</v>
      </c>
      <c r="AE56" s="236" t="n">
        <v>132</v>
      </c>
      <c r="AF56" s="236" t="n">
        <v>132</v>
      </c>
      <c r="AG56" s="237" t="n">
        <v>133</v>
      </c>
      <c r="AH56" s="239" t="n">
        <f aca="false">IF(AF56="-","-",AF56/AE56*100)</f>
        <v>100</v>
      </c>
      <c r="AI56" s="236" t="s">
        <v>256</v>
      </c>
      <c r="AJ56" s="236" t="s">
        <v>256</v>
      </c>
      <c r="AK56" s="236" t="s">
        <v>256</v>
      </c>
      <c r="AL56" s="240" t="s">
        <v>256</v>
      </c>
      <c r="AM56" s="236" t="n">
        <v>29</v>
      </c>
      <c r="AN56" s="236" t="n">
        <v>40</v>
      </c>
      <c r="AO56" s="236" t="s">
        <v>256</v>
      </c>
      <c r="AP56" s="236" t="s">
        <v>256</v>
      </c>
      <c r="AQ56" s="236" t="s">
        <v>256</v>
      </c>
      <c r="AR56" s="236" t="n">
        <v>2</v>
      </c>
      <c r="AS56" s="236" t="s">
        <v>256</v>
      </c>
      <c r="AT56" s="236" t="s">
        <v>256</v>
      </c>
      <c r="AU56" s="236" t="s">
        <v>256</v>
      </c>
      <c r="AV56" s="236" t="n">
        <v>15</v>
      </c>
      <c r="AW56" s="236" t="s">
        <v>256</v>
      </c>
      <c r="AX56" s="236" t="n">
        <v>2</v>
      </c>
      <c r="AY56" s="236" t="n">
        <v>101</v>
      </c>
      <c r="AZ56" s="236" t="s">
        <v>256</v>
      </c>
      <c r="BA56" s="236" t="s">
        <v>256</v>
      </c>
    </row>
    <row r="57" s="241" customFormat="true" ht="18" hidden="false" customHeight="true" outlineLevel="0" collapsed="false">
      <c r="A57" s="254"/>
      <c r="B57" s="255"/>
      <c r="C57" s="256" t="s">
        <v>260</v>
      </c>
      <c r="D57" s="242"/>
      <c r="E57" s="242"/>
      <c r="F57" s="242"/>
      <c r="G57" s="242"/>
      <c r="H57" s="242"/>
      <c r="I57" s="242"/>
      <c r="J57" s="252" t="s">
        <v>256</v>
      </c>
      <c r="K57" s="253" t="n">
        <v>172</v>
      </c>
      <c r="L57" s="253" t="n">
        <v>1319</v>
      </c>
      <c r="M57" s="253" t="s">
        <v>256</v>
      </c>
      <c r="N57" s="253" t="s">
        <v>256</v>
      </c>
      <c r="O57" s="253" t="s">
        <v>256</v>
      </c>
      <c r="P57" s="253" t="s">
        <v>256</v>
      </c>
      <c r="Q57" s="253" t="s">
        <v>256</v>
      </c>
      <c r="R57" s="253" t="s">
        <v>256</v>
      </c>
      <c r="S57" s="253" t="s">
        <v>256</v>
      </c>
      <c r="T57" s="253" t="s">
        <v>256</v>
      </c>
      <c r="U57" s="253" t="s">
        <v>256</v>
      </c>
      <c r="V57" s="253" t="s">
        <v>256</v>
      </c>
      <c r="W57" s="253" t="s">
        <v>256</v>
      </c>
      <c r="X57" s="253" t="s">
        <v>256</v>
      </c>
      <c r="Y57" s="253" t="s">
        <v>256</v>
      </c>
      <c r="Z57" s="253" t="s">
        <v>256</v>
      </c>
      <c r="AA57" s="253" t="s">
        <v>256</v>
      </c>
      <c r="AB57" s="253" t="s">
        <v>256</v>
      </c>
      <c r="AC57" s="237" t="s">
        <v>256</v>
      </c>
      <c r="AD57" s="243" t="s">
        <v>256</v>
      </c>
      <c r="AE57" s="236" t="s">
        <v>256</v>
      </c>
      <c r="AF57" s="236" t="s">
        <v>256</v>
      </c>
      <c r="AG57" s="237" t="s">
        <v>256</v>
      </c>
      <c r="AH57" s="239" t="str">
        <f aca="false">IF(AF57="-","-",AF57/AE57*100)</f>
        <v>-</v>
      </c>
      <c r="AI57" s="236" t="s">
        <v>256</v>
      </c>
      <c r="AJ57" s="236" t="s">
        <v>256</v>
      </c>
      <c r="AK57" s="236" t="s">
        <v>256</v>
      </c>
      <c r="AL57" s="240" t="s">
        <v>256</v>
      </c>
      <c r="AM57" s="236" t="s">
        <v>256</v>
      </c>
      <c r="AN57" s="236" t="s">
        <v>256</v>
      </c>
      <c r="AO57" s="236" t="s">
        <v>256</v>
      </c>
      <c r="AP57" s="236" t="s">
        <v>256</v>
      </c>
      <c r="AQ57" s="236" t="s">
        <v>256</v>
      </c>
      <c r="AR57" s="236" t="s">
        <v>256</v>
      </c>
      <c r="AS57" s="236" t="s">
        <v>256</v>
      </c>
      <c r="AT57" s="236" t="s">
        <v>256</v>
      </c>
      <c r="AU57" s="236" t="s">
        <v>256</v>
      </c>
      <c r="AV57" s="236" t="s">
        <v>256</v>
      </c>
      <c r="AW57" s="236" t="s">
        <v>256</v>
      </c>
      <c r="AX57" s="236" t="s">
        <v>256</v>
      </c>
      <c r="AY57" s="236" t="n">
        <v>101</v>
      </c>
      <c r="AZ57" s="236" t="s">
        <v>256</v>
      </c>
      <c r="BA57" s="236" t="s">
        <v>256</v>
      </c>
    </row>
    <row r="58" s="241" customFormat="true" ht="18" hidden="false" customHeight="true" outlineLevel="0" collapsed="false">
      <c r="A58" s="249" t="s">
        <v>286</v>
      </c>
      <c r="B58" s="250" t="s">
        <v>259</v>
      </c>
      <c r="C58" s="251"/>
      <c r="D58" s="236" t="n">
        <v>51</v>
      </c>
      <c r="E58" s="236" t="n">
        <v>46</v>
      </c>
      <c r="F58" s="236" t="n">
        <v>5</v>
      </c>
      <c r="G58" s="236" t="s">
        <v>256</v>
      </c>
      <c r="H58" s="236" t="s">
        <v>256</v>
      </c>
      <c r="I58" s="236" t="s">
        <v>256</v>
      </c>
      <c r="J58" s="252" t="s">
        <v>256</v>
      </c>
      <c r="K58" s="253" t="n">
        <v>78</v>
      </c>
      <c r="L58" s="253" t="n">
        <v>510</v>
      </c>
      <c r="M58" s="253" t="s">
        <v>256</v>
      </c>
      <c r="N58" s="253" t="s">
        <v>256</v>
      </c>
      <c r="O58" s="253" t="s">
        <v>256</v>
      </c>
      <c r="P58" s="253" t="s">
        <v>256</v>
      </c>
      <c r="Q58" s="253" t="s">
        <v>256</v>
      </c>
      <c r="R58" s="253" t="n">
        <v>47</v>
      </c>
      <c r="S58" s="253" t="n">
        <v>40</v>
      </c>
      <c r="T58" s="236" t="n">
        <v>43</v>
      </c>
      <c r="U58" s="236" t="s">
        <v>256</v>
      </c>
      <c r="V58" s="236" t="s">
        <v>256</v>
      </c>
      <c r="W58" s="236" t="s">
        <v>256</v>
      </c>
      <c r="X58" s="236" t="s">
        <v>256</v>
      </c>
      <c r="Y58" s="236" t="s">
        <v>256</v>
      </c>
      <c r="Z58" s="236" t="s">
        <v>256</v>
      </c>
      <c r="AA58" s="236" t="n">
        <v>48</v>
      </c>
      <c r="AB58" s="236" t="n">
        <v>41</v>
      </c>
      <c r="AC58" s="237" t="n">
        <v>45</v>
      </c>
      <c r="AD58" s="238" t="n">
        <v>85.4166666666667</v>
      </c>
      <c r="AE58" s="236" t="n">
        <v>49</v>
      </c>
      <c r="AF58" s="236" t="n">
        <v>42</v>
      </c>
      <c r="AG58" s="237" t="n">
        <v>48</v>
      </c>
      <c r="AH58" s="239" t="n">
        <f aca="false">IF(AF58="-","-",AF58/AE58*100)</f>
        <v>85.7142857142857</v>
      </c>
      <c r="AI58" s="236" t="s">
        <v>256</v>
      </c>
      <c r="AJ58" s="236" t="s">
        <v>256</v>
      </c>
      <c r="AK58" s="236" t="s">
        <v>256</v>
      </c>
      <c r="AL58" s="240" t="s">
        <v>256</v>
      </c>
      <c r="AM58" s="236" t="s">
        <v>256</v>
      </c>
      <c r="AN58" s="236" t="s">
        <v>256</v>
      </c>
      <c r="AO58" s="236" t="s">
        <v>256</v>
      </c>
      <c r="AP58" s="236" t="s">
        <v>256</v>
      </c>
      <c r="AQ58" s="236" t="s">
        <v>256</v>
      </c>
      <c r="AR58" s="236" t="n">
        <v>1</v>
      </c>
      <c r="AS58" s="236" t="s">
        <v>256</v>
      </c>
      <c r="AT58" s="236" t="s">
        <v>256</v>
      </c>
      <c r="AU58" s="236" t="n">
        <v>1</v>
      </c>
      <c r="AV58" s="236" t="n">
        <v>2</v>
      </c>
      <c r="AW58" s="236" t="s">
        <v>256</v>
      </c>
      <c r="AX58" s="236" t="s">
        <v>256</v>
      </c>
      <c r="AY58" s="236" t="n">
        <v>26</v>
      </c>
      <c r="AZ58" s="236" t="s">
        <v>256</v>
      </c>
      <c r="BA58" s="236" t="s">
        <v>256</v>
      </c>
    </row>
    <row r="59" s="241" customFormat="true" ht="18" hidden="false" customHeight="true" outlineLevel="0" collapsed="false">
      <c r="A59" s="254"/>
      <c r="B59" s="255"/>
      <c r="C59" s="256" t="s">
        <v>260</v>
      </c>
      <c r="D59" s="242"/>
      <c r="E59" s="242"/>
      <c r="F59" s="242"/>
      <c r="G59" s="242"/>
      <c r="H59" s="242"/>
      <c r="I59" s="242"/>
      <c r="J59" s="252" t="s">
        <v>256</v>
      </c>
      <c r="K59" s="253" t="n">
        <v>78</v>
      </c>
      <c r="L59" s="253" t="n">
        <v>510</v>
      </c>
      <c r="M59" s="253" t="s">
        <v>256</v>
      </c>
      <c r="N59" s="253" t="s">
        <v>256</v>
      </c>
      <c r="O59" s="253" t="s">
        <v>256</v>
      </c>
      <c r="P59" s="253" t="s">
        <v>256</v>
      </c>
      <c r="Q59" s="253" t="s">
        <v>256</v>
      </c>
      <c r="R59" s="253" t="s">
        <v>256</v>
      </c>
      <c r="S59" s="253" t="s">
        <v>256</v>
      </c>
      <c r="T59" s="253" t="s">
        <v>256</v>
      </c>
      <c r="U59" s="253" t="s">
        <v>256</v>
      </c>
      <c r="V59" s="253" t="s">
        <v>256</v>
      </c>
      <c r="W59" s="253" t="s">
        <v>256</v>
      </c>
      <c r="X59" s="253" t="s">
        <v>256</v>
      </c>
      <c r="Y59" s="253" t="s">
        <v>256</v>
      </c>
      <c r="Z59" s="253" t="s">
        <v>256</v>
      </c>
      <c r="AA59" s="253" t="s">
        <v>256</v>
      </c>
      <c r="AB59" s="253" t="s">
        <v>256</v>
      </c>
      <c r="AC59" s="237" t="s">
        <v>256</v>
      </c>
      <c r="AD59" s="243" t="s">
        <v>256</v>
      </c>
      <c r="AE59" s="236" t="s">
        <v>256</v>
      </c>
      <c r="AF59" s="236" t="s">
        <v>256</v>
      </c>
      <c r="AG59" s="237" t="s">
        <v>256</v>
      </c>
      <c r="AH59" s="239" t="str">
        <f aca="false">IF(AF59="-","-",AF59/AE59*100)</f>
        <v>-</v>
      </c>
      <c r="AI59" s="236" t="s">
        <v>256</v>
      </c>
      <c r="AJ59" s="236" t="s">
        <v>256</v>
      </c>
      <c r="AK59" s="236" t="s">
        <v>256</v>
      </c>
      <c r="AL59" s="240" t="s">
        <v>256</v>
      </c>
      <c r="AM59" s="236" t="s">
        <v>256</v>
      </c>
      <c r="AN59" s="236" t="s">
        <v>256</v>
      </c>
      <c r="AO59" s="236" t="s">
        <v>256</v>
      </c>
      <c r="AP59" s="236" t="s">
        <v>256</v>
      </c>
      <c r="AQ59" s="236" t="s">
        <v>256</v>
      </c>
      <c r="AR59" s="236" t="s">
        <v>256</v>
      </c>
      <c r="AS59" s="236" t="s">
        <v>256</v>
      </c>
      <c r="AT59" s="236" t="s">
        <v>256</v>
      </c>
      <c r="AU59" s="236" t="s">
        <v>256</v>
      </c>
      <c r="AV59" s="236" t="s">
        <v>256</v>
      </c>
      <c r="AW59" s="236" t="s">
        <v>256</v>
      </c>
      <c r="AX59" s="236" t="s">
        <v>256</v>
      </c>
      <c r="AY59" s="236" t="n">
        <v>26</v>
      </c>
      <c r="AZ59" s="236" t="s">
        <v>256</v>
      </c>
      <c r="BA59" s="236" t="s">
        <v>256</v>
      </c>
    </row>
    <row r="60" s="241" customFormat="true" ht="18" hidden="false" customHeight="true" outlineLevel="0" collapsed="false">
      <c r="A60" s="249" t="s">
        <v>287</v>
      </c>
      <c r="B60" s="250" t="s">
        <v>259</v>
      </c>
      <c r="C60" s="251"/>
      <c r="D60" s="236" t="n">
        <v>17</v>
      </c>
      <c r="E60" s="236" t="n">
        <v>17</v>
      </c>
      <c r="F60" s="236" t="s">
        <v>256</v>
      </c>
      <c r="G60" s="236" t="s">
        <v>256</v>
      </c>
      <c r="H60" s="236" t="s">
        <v>256</v>
      </c>
      <c r="I60" s="236" t="s">
        <v>256</v>
      </c>
      <c r="J60" s="252" t="s">
        <v>256</v>
      </c>
      <c r="K60" s="253" t="n">
        <v>32</v>
      </c>
      <c r="L60" s="253" t="n">
        <v>311</v>
      </c>
      <c r="M60" s="253" t="s">
        <v>256</v>
      </c>
      <c r="N60" s="253" t="s">
        <v>256</v>
      </c>
      <c r="O60" s="253" t="s">
        <v>256</v>
      </c>
      <c r="P60" s="253" t="s">
        <v>256</v>
      </c>
      <c r="Q60" s="236" t="s">
        <v>256</v>
      </c>
      <c r="R60" s="236" t="n">
        <v>18</v>
      </c>
      <c r="S60" s="236" t="n">
        <v>17</v>
      </c>
      <c r="T60" s="236" t="n">
        <v>17</v>
      </c>
      <c r="U60" s="236" t="s">
        <v>256</v>
      </c>
      <c r="V60" s="236" t="s">
        <v>256</v>
      </c>
      <c r="W60" s="236" t="s">
        <v>256</v>
      </c>
      <c r="X60" s="236" t="s">
        <v>256</v>
      </c>
      <c r="Y60" s="236" t="s">
        <v>256</v>
      </c>
      <c r="Z60" s="236" t="s">
        <v>256</v>
      </c>
      <c r="AA60" s="236" t="n">
        <v>20</v>
      </c>
      <c r="AB60" s="236" t="n">
        <v>19</v>
      </c>
      <c r="AC60" s="237" t="n">
        <v>19</v>
      </c>
      <c r="AD60" s="238" t="n">
        <v>95</v>
      </c>
      <c r="AE60" s="236" t="n">
        <v>20</v>
      </c>
      <c r="AF60" s="236" t="n">
        <v>18</v>
      </c>
      <c r="AG60" s="237" t="n">
        <v>18</v>
      </c>
      <c r="AH60" s="239" t="n">
        <f aca="false">IF(AF60="-","-",AF60/AE60*100)</f>
        <v>90</v>
      </c>
      <c r="AI60" s="236" t="s">
        <v>256</v>
      </c>
      <c r="AJ60" s="236" t="s">
        <v>256</v>
      </c>
      <c r="AK60" s="236" t="s">
        <v>256</v>
      </c>
      <c r="AL60" s="240" t="s">
        <v>256</v>
      </c>
      <c r="AM60" s="236" t="s">
        <v>256</v>
      </c>
      <c r="AN60" s="236" t="s">
        <v>256</v>
      </c>
      <c r="AO60" s="236" t="s">
        <v>256</v>
      </c>
      <c r="AP60" s="236" t="s">
        <v>256</v>
      </c>
      <c r="AQ60" s="236" t="s">
        <v>256</v>
      </c>
      <c r="AR60" s="236" t="s">
        <v>256</v>
      </c>
      <c r="AS60" s="236" t="s">
        <v>256</v>
      </c>
      <c r="AT60" s="236" t="s">
        <v>256</v>
      </c>
      <c r="AU60" s="236" t="s">
        <v>256</v>
      </c>
      <c r="AV60" s="236" t="s">
        <v>256</v>
      </c>
      <c r="AW60" s="236" t="s">
        <v>256</v>
      </c>
      <c r="AX60" s="236" t="s">
        <v>256</v>
      </c>
      <c r="AY60" s="236" t="n">
        <v>17</v>
      </c>
      <c r="AZ60" s="236" t="s">
        <v>256</v>
      </c>
      <c r="BA60" s="236" t="s">
        <v>256</v>
      </c>
    </row>
    <row r="61" s="241" customFormat="true" ht="18" hidden="false" customHeight="true" outlineLevel="0" collapsed="false">
      <c r="A61" s="254"/>
      <c r="B61" s="255"/>
      <c r="C61" s="256" t="s">
        <v>260</v>
      </c>
      <c r="D61" s="242"/>
      <c r="E61" s="242"/>
      <c r="F61" s="242"/>
      <c r="G61" s="242"/>
      <c r="H61" s="242"/>
      <c r="I61" s="242"/>
      <c r="J61" s="252" t="s">
        <v>256</v>
      </c>
      <c r="K61" s="252" t="s">
        <v>256</v>
      </c>
      <c r="L61" s="252" t="s">
        <v>256</v>
      </c>
      <c r="M61" s="252" t="s">
        <v>256</v>
      </c>
      <c r="N61" s="252" t="s">
        <v>256</v>
      </c>
      <c r="O61" s="252" t="s">
        <v>256</v>
      </c>
      <c r="P61" s="252" t="s">
        <v>256</v>
      </c>
      <c r="Q61" s="252" t="s">
        <v>256</v>
      </c>
      <c r="R61" s="252" t="s">
        <v>256</v>
      </c>
      <c r="S61" s="252" t="s">
        <v>256</v>
      </c>
      <c r="T61" s="252" t="s">
        <v>256</v>
      </c>
      <c r="U61" s="252" t="s">
        <v>256</v>
      </c>
      <c r="V61" s="252" t="s">
        <v>256</v>
      </c>
      <c r="W61" s="252" t="s">
        <v>256</v>
      </c>
      <c r="X61" s="252" t="s">
        <v>256</v>
      </c>
      <c r="Y61" s="252" t="s">
        <v>256</v>
      </c>
      <c r="Z61" s="252" t="s">
        <v>256</v>
      </c>
      <c r="AA61" s="252" t="s">
        <v>256</v>
      </c>
      <c r="AB61" s="252" t="s">
        <v>256</v>
      </c>
      <c r="AC61" s="237" t="s">
        <v>256</v>
      </c>
      <c r="AD61" s="243" t="s">
        <v>256</v>
      </c>
      <c r="AE61" s="236" t="s">
        <v>256</v>
      </c>
      <c r="AF61" s="236" t="s">
        <v>256</v>
      </c>
      <c r="AG61" s="237" t="s">
        <v>256</v>
      </c>
      <c r="AH61" s="239" t="str">
        <f aca="false">IF(AF61="-","-",AF61/AE61*100)</f>
        <v>-</v>
      </c>
      <c r="AI61" s="236" t="s">
        <v>256</v>
      </c>
      <c r="AJ61" s="236" t="s">
        <v>256</v>
      </c>
      <c r="AK61" s="236" t="s">
        <v>256</v>
      </c>
      <c r="AL61" s="240" t="s">
        <v>256</v>
      </c>
      <c r="AM61" s="236" t="s">
        <v>256</v>
      </c>
      <c r="AN61" s="236" t="s">
        <v>256</v>
      </c>
      <c r="AO61" s="236" t="s">
        <v>256</v>
      </c>
      <c r="AP61" s="236" t="s">
        <v>256</v>
      </c>
      <c r="AQ61" s="236" t="s">
        <v>256</v>
      </c>
      <c r="AR61" s="236" t="s">
        <v>256</v>
      </c>
      <c r="AS61" s="236" t="s">
        <v>256</v>
      </c>
      <c r="AT61" s="236" t="s">
        <v>256</v>
      </c>
      <c r="AU61" s="236" t="s">
        <v>256</v>
      </c>
      <c r="AV61" s="236" t="s">
        <v>256</v>
      </c>
      <c r="AW61" s="236" t="s">
        <v>256</v>
      </c>
      <c r="AX61" s="236" t="s">
        <v>256</v>
      </c>
      <c r="AY61" s="236" t="s">
        <v>256</v>
      </c>
      <c r="AZ61" s="236" t="s">
        <v>256</v>
      </c>
      <c r="BA61" s="236" t="s">
        <v>256</v>
      </c>
    </row>
    <row r="62" s="241" customFormat="true" ht="18" hidden="false" customHeight="true" outlineLevel="0" collapsed="false">
      <c r="A62" s="249" t="s">
        <v>288</v>
      </c>
      <c r="B62" s="250" t="s">
        <v>259</v>
      </c>
      <c r="C62" s="251"/>
      <c r="D62" s="236" t="n">
        <v>12</v>
      </c>
      <c r="E62" s="236" t="n">
        <v>10</v>
      </c>
      <c r="F62" s="236" t="n">
        <v>2</v>
      </c>
      <c r="G62" s="236" t="s">
        <v>256</v>
      </c>
      <c r="H62" s="236" t="s">
        <v>256</v>
      </c>
      <c r="I62" s="236" t="s">
        <v>256</v>
      </c>
      <c r="J62" s="252" t="s">
        <v>256</v>
      </c>
      <c r="K62" s="253" t="n">
        <v>18</v>
      </c>
      <c r="L62" s="253" t="n">
        <v>141</v>
      </c>
      <c r="M62" s="253" t="s">
        <v>256</v>
      </c>
      <c r="N62" s="253" t="s">
        <v>256</v>
      </c>
      <c r="O62" s="253" t="n">
        <v>9</v>
      </c>
      <c r="P62" s="253" t="n">
        <v>8</v>
      </c>
      <c r="Q62" s="253" t="n">
        <v>8</v>
      </c>
      <c r="R62" s="253" t="n">
        <v>21</v>
      </c>
      <c r="S62" s="253" t="n">
        <v>18</v>
      </c>
      <c r="T62" s="253" t="n">
        <v>18</v>
      </c>
      <c r="U62" s="253" t="n">
        <v>23</v>
      </c>
      <c r="V62" s="253" t="n">
        <v>21</v>
      </c>
      <c r="W62" s="253" t="n">
        <v>21</v>
      </c>
      <c r="X62" s="253" t="n">
        <v>31</v>
      </c>
      <c r="Y62" s="253" t="n">
        <v>18</v>
      </c>
      <c r="Z62" s="253" t="n">
        <v>18</v>
      </c>
      <c r="AA62" s="253" t="n">
        <v>7</v>
      </c>
      <c r="AB62" s="253" t="n">
        <v>7</v>
      </c>
      <c r="AC62" s="237" t="n">
        <v>7</v>
      </c>
      <c r="AD62" s="238" t="n">
        <v>100</v>
      </c>
      <c r="AE62" s="236" t="n">
        <v>11</v>
      </c>
      <c r="AF62" s="236" t="n">
        <v>10</v>
      </c>
      <c r="AG62" s="237" t="n">
        <v>10</v>
      </c>
      <c r="AH62" s="239" t="n">
        <f aca="false">IF(AF62="-","-",AF62/AE62*100)</f>
        <v>90.9090909090909</v>
      </c>
      <c r="AI62" s="236" t="n">
        <v>8</v>
      </c>
      <c r="AJ62" s="236" t="n">
        <v>7</v>
      </c>
      <c r="AK62" s="236" t="n">
        <v>7</v>
      </c>
      <c r="AL62" s="240" t="n">
        <v>87.5</v>
      </c>
      <c r="AM62" s="236" t="n">
        <v>21</v>
      </c>
      <c r="AN62" s="236" t="n">
        <v>99</v>
      </c>
      <c r="AO62" s="236" t="s">
        <v>256</v>
      </c>
      <c r="AP62" s="236" t="s">
        <v>256</v>
      </c>
      <c r="AQ62" s="236" t="s">
        <v>256</v>
      </c>
      <c r="AR62" s="236" t="n">
        <v>1</v>
      </c>
      <c r="AS62" s="236" t="s">
        <v>256</v>
      </c>
      <c r="AT62" s="236" t="s">
        <v>256</v>
      </c>
      <c r="AU62" s="236" t="s">
        <v>256</v>
      </c>
      <c r="AV62" s="236" t="s">
        <v>256</v>
      </c>
      <c r="AW62" s="236" t="s">
        <v>256</v>
      </c>
      <c r="AX62" s="236" t="s">
        <v>256</v>
      </c>
      <c r="AY62" s="236" t="n">
        <v>12</v>
      </c>
      <c r="AZ62" s="236" t="s">
        <v>256</v>
      </c>
      <c r="BA62" s="236" t="s">
        <v>256</v>
      </c>
    </row>
    <row r="63" s="241" customFormat="true" ht="18" hidden="false" customHeight="true" outlineLevel="0" collapsed="false">
      <c r="A63" s="254"/>
      <c r="B63" s="255"/>
      <c r="C63" s="256" t="s">
        <v>260</v>
      </c>
      <c r="D63" s="242"/>
      <c r="E63" s="242"/>
      <c r="F63" s="242"/>
      <c r="G63" s="242"/>
      <c r="H63" s="242"/>
      <c r="I63" s="242"/>
      <c r="J63" s="252" t="s">
        <v>256</v>
      </c>
      <c r="K63" s="252" t="s">
        <v>256</v>
      </c>
      <c r="L63" s="252" t="s">
        <v>256</v>
      </c>
      <c r="M63" s="252" t="s">
        <v>256</v>
      </c>
      <c r="N63" s="257" t="s">
        <v>256</v>
      </c>
      <c r="O63" s="257" t="s">
        <v>256</v>
      </c>
      <c r="P63" s="257" t="s">
        <v>256</v>
      </c>
      <c r="Q63" s="258" t="s">
        <v>256</v>
      </c>
      <c r="R63" s="258" t="n">
        <v>10</v>
      </c>
      <c r="S63" s="258" t="n">
        <v>10</v>
      </c>
      <c r="T63" s="258" t="n">
        <v>10</v>
      </c>
      <c r="U63" s="258" t="n">
        <v>10</v>
      </c>
      <c r="V63" s="258" t="n">
        <v>8</v>
      </c>
      <c r="W63" s="258" t="n">
        <v>8</v>
      </c>
      <c r="X63" s="258" t="n">
        <v>7</v>
      </c>
      <c r="Y63" s="258" t="n">
        <v>5</v>
      </c>
      <c r="Z63" s="236" t="n">
        <v>5</v>
      </c>
      <c r="AA63" s="236" t="n">
        <v>7</v>
      </c>
      <c r="AB63" s="236" t="n">
        <v>7</v>
      </c>
      <c r="AC63" s="237" t="n">
        <v>7</v>
      </c>
      <c r="AD63" s="238" t="n">
        <v>100</v>
      </c>
      <c r="AE63" s="236" t="n">
        <v>11</v>
      </c>
      <c r="AF63" s="236" t="n">
        <v>10</v>
      </c>
      <c r="AG63" s="237" t="n">
        <v>10</v>
      </c>
      <c r="AH63" s="239" t="n">
        <f aca="false">IF(AF63="-","-",AF63/AE63*100)</f>
        <v>90.9090909090909</v>
      </c>
      <c r="AI63" s="236" t="n">
        <v>8</v>
      </c>
      <c r="AJ63" s="236" t="n">
        <v>7</v>
      </c>
      <c r="AK63" s="236" t="n">
        <v>7</v>
      </c>
      <c r="AL63" s="240" t="n">
        <v>87.5</v>
      </c>
      <c r="AM63" s="236" t="n">
        <v>8</v>
      </c>
      <c r="AN63" s="236" t="n">
        <v>8</v>
      </c>
      <c r="AO63" s="236" t="s">
        <v>256</v>
      </c>
      <c r="AP63" s="236" t="s">
        <v>256</v>
      </c>
      <c r="AQ63" s="236" t="s">
        <v>256</v>
      </c>
      <c r="AR63" s="236" t="n">
        <v>1</v>
      </c>
      <c r="AS63" s="236" t="s">
        <v>256</v>
      </c>
      <c r="AT63" s="236" t="s">
        <v>256</v>
      </c>
      <c r="AU63" s="236" t="s">
        <v>256</v>
      </c>
      <c r="AV63" s="236" t="s">
        <v>256</v>
      </c>
      <c r="AW63" s="236" t="s">
        <v>256</v>
      </c>
      <c r="AX63" s="236" t="s">
        <v>256</v>
      </c>
      <c r="AY63" s="236" t="n">
        <v>12</v>
      </c>
      <c r="AZ63" s="236" t="s">
        <v>256</v>
      </c>
      <c r="BA63" s="236" t="s">
        <v>256</v>
      </c>
    </row>
    <row r="64" s="218" customFormat="true" ht="18" hidden="false" customHeight="true" outlineLevel="0" collapsed="false">
      <c r="A64" s="211" t="s">
        <v>289</v>
      </c>
      <c r="B64" s="212" t="s">
        <v>259</v>
      </c>
      <c r="C64" s="213"/>
      <c r="D64" s="214" t="n">
        <v>431</v>
      </c>
      <c r="E64" s="214" t="n">
        <v>395</v>
      </c>
      <c r="F64" s="214" t="n">
        <v>30</v>
      </c>
      <c r="G64" s="214" t="n">
        <v>5</v>
      </c>
      <c r="H64" s="214" t="n">
        <v>1</v>
      </c>
      <c r="I64" s="214" t="s">
        <v>256</v>
      </c>
      <c r="J64" s="214" t="s">
        <v>256</v>
      </c>
      <c r="K64" s="214" t="n">
        <v>531</v>
      </c>
      <c r="L64" s="214" t="n">
        <v>4529</v>
      </c>
      <c r="M64" s="214" t="s">
        <v>256</v>
      </c>
      <c r="N64" s="214" t="s">
        <v>256</v>
      </c>
      <c r="O64" s="214" t="n">
        <v>23</v>
      </c>
      <c r="P64" s="214" t="n">
        <v>21</v>
      </c>
      <c r="Q64" s="214" t="n">
        <v>21</v>
      </c>
      <c r="R64" s="214" t="n">
        <v>399</v>
      </c>
      <c r="S64" s="214" t="n">
        <v>391</v>
      </c>
      <c r="T64" s="214" t="n">
        <v>409</v>
      </c>
      <c r="U64" s="214" t="n">
        <v>114</v>
      </c>
      <c r="V64" s="214" t="n">
        <v>102</v>
      </c>
      <c r="W64" s="214" t="n">
        <v>102</v>
      </c>
      <c r="X64" s="214" t="n">
        <v>405</v>
      </c>
      <c r="Y64" s="214" t="n">
        <v>383</v>
      </c>
      <c r="Z64" s="214" t="n">
        <v>409</v>
      </c>
      <c r="AA64" s="214" t="n">
        <v>394</v>
      </c>
      <c r="AB64" s="214" t="n">
        <v>382</v>
      </c>
      <c r="AC64" s="217" t="n">
        <v>418</v>
      </c>
      <c r="AD64" s="214" t="n">
        <v>96.9543147208122</v>
      </c>
      <c r="AE64" s="214" t="n">
        <v>420</v>
      </c>
      <c r="AF64" s="214" t="n">
        <v>402</v>
      </c>
      <c r="AG64" s="217" t="n">
        <v>425</v>
      </c>
      <c r="AH64" s="214" t="n">
        <v>95.7142857142857</v>
      </c>
      <c r="AI64" s="214" t="n">
        <v>54</v>
      </c>
      <c r="AJ64" s="214" t="n">
        <v>52</v>
      </c>
      <c r="AK64" s="214" t="n">
        <v>52</v>
      </c>
      <c r="AL64" s="214" t="n">
        <v>96.2962962962963</v>
      </c>
      <c r="AM64" s="214" t="n">
        <v>60</v>
      </c>
      <c r="AN64" s="214" t="n">
        <v>59</v>
      </c>
      <c r="AO64" s="214" t="n">
        <v>1</v>
      </c>
      <c r="AP64" s="214" t="s">
        <v>256</v>
      </c>
      <c r="AQ64" s="214" t="s">
        <v>256</v>
      </c>
      <c r="AR64" s="214" t="n">
        <v>5</v>
      </c>
      <c r="AS64" s="214" t="s">
        <v>256</v>
      </c>
      <c r="AT64" s="214" t="n">
        <v>8</v>
      </c>
      <c r="AU64" s="214" t="n">
        <v>2</v>
      </c>
      <c r="AV64" s="214" t="n">
        <v>16</v>
      </c>
      <c r="AW64" s="214" t="n">
        <v>2</v>
      </c>
      <c r="AX64" s="214" t="s">
        <v>256</v>
      </c>
      <c r="AY64" s="214" t="n">
        <v>328</v>
      </c>
      <c r="AZ64" s="214" t="s">
        <v>256</v>
      </c>
      <c r="BA64" s="214" t="s">
        <v>256</v>
      </c>
    </row>
    <row r="65" s="218" customFormat="true" ht="18" hidden="false" customHeight="true" outlineLevel="0" collapsed="false">
      <c r="A65" s="211"/>
      <c r="B65" s="219"/>
      <c r="C65" s="220" t="s">
        <v>260</v>
      </c>
      <c r="D65" s="221"/>
      <c r="E65" s="221"/>
      <c r="F65" s="221"/>
      <c r="G65" s="221"/>
      <c r="H65" s="221"/>
      <c r="I65" s="221"/>
      <c r="J65" s="214"/>
      <c r="K65" s="214" t="n">
        <v>308</v>
      </c>
      <c r="L65" s="214" t="n">
        <v>2580</v>
      </c>
      <c r="M65" s="214" t="s">
        <v>256</v>
      </c>
      <c r="N65" s="214" t="s">
        <v>256</v>
      </c>
      <c r="O65" s="214" t="n">
        <v>23</v>
      </c>
      <c r="P65" s="214" t="n">
        <v>21</v>
      </c>
      <c r="Q65" s="214" t="n">
        <v>21</v>
      </c>
      <c r="R65" s="214" t="s">
        <v>256</v>
      </c>
      <c r="S65" s="214" t="s">
        <v>256</v>
      </c>
      <c r="T65" s="214" t="s">
        <v>256</v>
      </c>
      <c r="U65" s="214" t="s">
        <v>256</v>
      </c>
      <c r="V65" s="214" t="s">
        <v>256</v>
      </c>
      <c r="W65" s="214" t="s">
        <v>256</v>
      </c>
      <c r="X65" s="214" t="s">
        <v>256</v>
      </c>
      <c r="Y65" s="214" t="s">
        <v>256</v>
      </c>
      <c r="Z65" s="214" t="s">
        <v>256</v>
      </c>
      <c r="AA65" s="214" t="s">
        <v>256</v>
      </c>
      <c r="AB65" s="214" t="s">
        <v>256</v>
      </c>
      <c r="AC65" s="217" t="s">
        <v>256</v>
      </c>
      <c r="AD65" s="214" t="s">
        <v>256</v>
      </c>
      <c r="AE65" s="214" t="s">
        <v>256</v>
      </c>
      <c r="AF65" s="214" t="s">
        <v>256</v>
      </c>
      <c r="AG65" s="217" t="s">
        <v>256</v>
      </c>
      <c r="AH65" s="214" t="s">
        <v>256</v>
      </c>
      <c r="AI65" s="214" t="s">
        <v>256</v>
      </c>
      <c r="AJ65" s="214" t="s">
        <v>256</v>
      </c>
      <c r="AK65" s="214" t="s">
        <v>256</v>
      </c>
      <c r="AL65" s="214" t="s">
        <v>256</v>
      </c>
      <c r="AM65" s="214" t="s">
        <v>256</v>
      </c>
      <c r="AN65" s="214" t="s">
        <v>256</v>
      </c>
      <c r="AO65" s="214" t="n">
        <v>1</v>
      </c>
      <c r="AP65" s="214" t="s">
        <v>256</v>
      </c>
      <c r="AQ65" s="214" t="s">
        <v>256</v>
      </c>
      <c r="AR65" s="214" t="n">
        <v>1</v>
      </c>
      <c r="AS65" s="214" t="s">
        <v>256</v>
      </c>
      <c r="AT65" s="214" t="s">
        <v>256</v>
      </c>
      <c r="AU65" s="214" t="n">
        <v>1</v>
      </c>
      <c r="AV65" s="214" t="n">
        <v>7</v>
      </c>
      <c r="AW65" s="214" t="s">
        <v>256</v>
      </c>
      <c r="AX65" s="214" t="s">
        <v>256</v>
      </c>
      <c r="AY65" s="214" t="n">
        <v>168</v>
      </c>
      <c r="AZ65" s="214" t="s">
        <v>256</v>
      </c>
      <c r="BA65" s="214" t="s">
        <v>256</v>
      </c>
    </row>
    <row r="66" s="218" customFormat="true" ht="18" hidden="false" customHeight="true" outlineLevel="0" collapsed="false">
      <c r="A66" s="259" t="s">
        <v>290</v>
      </c>
      <c r="B66" s="224" t="s">
        <v>259</v>
      </c>
      <c r="C66" s="225"/>
      <c r="D66" s="226" t="n">
        <f aca="false">IF(SUM(D68,D70,D72,D74,D76,D78,D80,D82,D84)=0,"-",SUM(D68,D70,D72,D74,D76,D78,D80,D82,D84))</f>
        <v>431</v>
      </c>
      <c r="E66" s="226" t="n">
        <f aca="false">IF(SUM(E68,E70,E72,E74,E76,E78,E80,E82,E84)=0,"-",SUM(E68,E70,E72,E74,E76,E78,E80,E82,E84))</f>
        <v>395</v>
      </c>
      <c r="F66" s="226" t="n">
        <f aca="false">IF(SUM(F68,F70,F72,F74,F76,F78,F80,F82,F84)=0,"-",SUM(F68,F70,F72,F74,F76,F78,F80,F82,F84))</f>
        <v>30</v>
      </c>
      <c r="G66" s="226" t="n">
        <f aca="false">IF(SUM(G68,G70,G72,G74,G76,G78,G80,G82,G84)=0,"-",SUM(G68,G70,G72,G74,G76,G78,G80,G82,G84))</f>
        <v>5</v>
      </c>
      <c r="H66" s="226" t="n">
        <f aca="false">IF(SUM(H68,H70,H72,H74,H76,H78,H80,H82,H84)=0,"-",SUM(H68,H70,H72,H74,H76,H78,H80,H82,H84))</f>
        <v>1</v>
      </c>
      <c r="I66" s="226" t="str">
        <f aca="false">IF(SUM(I68,I70,I72,I74,I76,I78,I80,I82,I84)=0,"-",SUM(I68,I70,I72,I74,I76,I78,I80,I82,I84))</f>
        <v>-</v>
      </c>
      <c r="J66" s="226" t="str">
        <f aca="false">IF(SUM(J68,J70,J72,J74,J76,J78,J80,J82,J84)=0,"-",SUM(J68,J70,J72,J74,J76,J78,J80,J82,J84))</f>
        <v>-</v>
      </c>
      <c r="K66" s="226" t="n">
        <f aca="false">IF(SUM(K68,K70,K72,K74,K76,K78,K80,K82,K84)=0,"-",SUM(K68,K70,K72,K74,K76,K78,K80,K82,K84))</f>
        <v>531</v>
      </c>
      <c r="L66" s="226" t="n">
        <f aca="false">IF(SUM(L68,L70,L72,L74,L76,L78,L80,L82,L84)=0,"-",SUM(L68,L70,L72,L74,L76,L78,L80,L82,L84))</f>
        <v>4529</v>
      </c>
      <c r="M66" s="226" t="str">
        <f aca="false">IF(SUM(M68,M70,M72,M74,M76,M78,M80,M82,M84)=0,"-",SUM(M68,M70,M72,M74,M76,M78,M80,M82,M84))</f>
        <v>-</v>
      </c>
      <c r="N66" s="226" t="str">
        <f aca="false">IF(SUM(N68,N70,N72,N74,N76,N78,N80,N82,N84)=0,"-",SUM(N68,N70,N72,N74,N76,N78,N80,N82,N84))</f>
        <v>-</v>
      </c>
      <c r="O66" s="226" t="n">
        <f aca="false">IF(SUM(O68,O70,O72,O74,O76,O78,O80,O82,O84)=0,"-",SUM(O68,O70,O72,O74,O76,O78,O80,O82,O84))</f>
        <v>23</v>
      </c>
      <c r="P66" s="226" t="n">
        <f aca="false">IF(SUM(P68,P70,P72,P74,P76,P78,P80,P82,P84)=0,"-",SUM(P68,P70,P72,P74,P76,P78,P80,P82,P84))</f>
        <v>21</v>
      </c>
      <c r="Q66" s="226" t="n">
        <f aca="false">IF(SUM(Q68,Q70,Q72,Q74,Q76,Q78,Q80,Q82,Q84)=0,"-",SUM(Q68,Q70,Q72,Q74,Q76,Q78,Q80,Q82,Q84))</f>
        <v>21</v>
      </c>
      <c r="R66" s="226" t="n">
        <f aca="false">IF(SUM(R68,R70,R72,R74,R76,R78,R80,R82,R84)=0,"-",SUM(R68,R70,R72,R74,R76,R78,R80,R82,R84))</f>
        <v>399</v>
      </c>
      <c r="S66" s="226" t="n">
        <f aca="false">IF(SUM(S68,S70,S72,S74,S76,S78,S80,S82,S84)=0,"-",SUM(S68,S70,S72,S74,S76,S78,S80,S82,S84))</f>
        <v>391</v>
      </c>
      <c r="T66" s="226" t="n">
        <f aca="false">IF(SUM(T68,T70,T72,T74,T76,T78,T80,T82,T84)=0,"-",SUM(T68,T70,T72,T74,T76,T78,T80,T82,T84))</f>
        <v>409</v>
      </c>
      <c r="U66" s="226" t="n">
        <f aca="false">IF(SUM(U68,U70,U72,U74,U76,U78,U80,U82,U84)=0,"-",SUM(U68,U70,U72,U74,U76,U78,U80,U82,U84))</f>
        <v>114</v>
      </c>
      <c r="V66" s="226" t="n">
        <f aca="false">IF(SUM(V68,V70,V72,V74,V76,V78,V80,V82,V84)=0,"-",SUM(V68,V70,V72,V74,V76,V78,V80,V82,V84))</f>
        <v>102</v>
      </c>
      <c r="W66" s="226" t="n">
        <f aca="false">IF(SUM(W68,W70,W72,W74,W76,W78,W80,W82,W84)=0,"-",SUM(W68,W70,W72,W74,W76,W78,W80,W82,W84))</f>
        <v>102</v>
      </c>
      <c r="X66" s="226" t="n">
        <f aca="false">IF(SUM(X68,X70,X72,X74,X76,X78,X80,X82,X84)=0,"-",SUM(X68,X70,X72,X74,X76,X78,X80,X82,X84))</f>
        <v>405</v>
      </c>
      <c r="Y66" s="226" t="n">
        <f aca="false">IF(SUM(Y68,Y70,Y72,Y74,Y76,Y78,Y80,Y82,Y84)=0,"-",SUM(Y68,Y70,Y72,Y74,Y76,Y78,Y80,Y82,Y84))</f>
        <v>383</v>
      </c>
      <c r="Z66" s="226" t="n">
        <f aca="false">IF(SUM(Z68,Z70,Z72,Z74,Z76,Z78,Z80,Z82,Z84)=0,"-",SUM(Z68,Z70,Z72,Z74,Z76,Z78,Z80,Z82,Z84))</f>
        <v>409</v>
      </c>
      <c r="AA66" s="226" t="n">
        <f aca="false">IF(SUM(AA68,AA70,AA72,AA74,AA76,AA78,AA80,AA82,AA84)=0,"-",SUM(AA68,AA70,AA72,AA74,AA76,AA78,AA80,AA82,AA84))</f>
        <v>394</v>
      </c>
      <c r="AB66" s="226" t="n">
        <f aca="false">IF(SUM(AB68,AB70,AB72,AB74,AB76,AB78,AB80,AB82,AB84)=0,"-",SUM(AB68,AB70,AB72,AB74,AB76,AB78,AB80,AB82,AB84))</f>
        <v>382</v>
      </c>
      <c r="AC66" s="226" t="n">
        <f aca="false">IF(SUM(AC68,AC70,AC72,AC74,AC76,AC78,AC80,AC82,AC84)=0,"-",SUM(AC68,AC70,AC72,AC74,AC76,AC78,AC80,AC82,AC84))</f>
        <v>418</v>
      </c>
      <c r="AD66" s="228" t="n">
        <f aca="false">IF(AA66="-","-",(AB66/AA66*100))</f>
        <v>96.9543147208122</v>
      </c>
      <c r="AE66" s="226" t="n">
        <f aca="false">IF(SUM(AE68,AE70,AE72,AE74,AE76,AE78,AE80,AE82,AE84)=0,"-",SUM(AE68,AE70,AE72,AE74,AE76,AE78,AE80,AE82,AE84))</f>
        <v>420</v>
      </c>
      <c r="AF66" s="226" t="n">
        <f aca="false">IF(SUM(AF68,AF70,AF72,AF74,AF76,AF78,AF80,AF82,AF84)=0,"-",SUM(AF68,AF70,AF72,AF74,AF76,AF78,AF80,AF82,AF84))</f>
        <v>402</v>
      </c>
      <c r="AG66" s="226" t="n">
        <f aca="false">IF(SUM(AG68,AG70,AG72,AG74,AG76,AG78,AG80,AG82,AG84)=0,"-",SUM(AG68,AG70,AG72,AG74,AG76,AG78,AG80,AG82,AG84))</f>
        <v>425</v>
      </c>
      <c r="AH66" s="228" t="n">
        <f aca="false">IF(AE66="-","-",(AF66/AE66*100))</f>
        <v>95.7142857142857</v>
      </c>
      <c r="AI66" s="226" t="n">
        <f aca="false">IF(SUM(AI68,AI70,AI72,AI74,AI76,AI78,AI80,AI82,AI84)=0,"-",SUM(AI68,AI70,AI72,AI74,AI76,AI78,AI80,AI82,AI84))</f>
        <v>54</v>
      </c>
      <c r="AJ66" s="226" t="n">
        <f aca="false">IF(SUM(AJ68,AJ70,AJ72,AJ74,AJ76,AJ78,AJ80,AJ82,AJ84)=0,"-",SUM(AJ68,AJ70,AJ72,AJ74,AJ76,AJ78,AJ80,AJ82,AJ84))</f>
        <v>52</v>
      </c>
      <c r="AK66" s="226" t="n">
        <f aca="false">IF(SUM(AK68,AK70,AK72,AK74,AK76,AK78,AK80,AK82,AK84)=0,"-",SUM(AK68,AK70,AK72,AK74,AK76,AK78,AK80,AK82,AK84))</f>
        <v>52</v>
      </c>
      <c r="AL66" s="228" t="n">
        <f aca="false">IF(AI66="-","-",(AJ66/AI66*100))</f>
        <v>96.2962962962963</v>
      </c>
      <c r="AM66" s="226" t="n">
        <f aca="false">IF(SUM(AM68,AM70,AM72,AM74,AM76,AM78,AM80,AM82,AM84)=0,"-",SUM(AM68,AM70,AM72,AM74,AM76,AM78,AM80,AM82,AM84))</f>
        <v>60</v>
      </c>
      <c r="AN66" s="226" t="n">
        <f aca="false">IF(SUM(AN68,AN70,AN72,AN74,AN76,AN78,AN80,AN82,AN84)=0,"-",SUM(AN68,AN70,AN72,AN74,AN76,AN78,AN80,AN82,AN84))</f>
        <v>59</v>
      </c>
      <c r="AO66" s="226" t="n">
        <f aca="false">IF(SUM(AO68,AO70,AO72,AO74,AO76,AO78,AO80,AO82,AO84)=0,"-",SUM(AO68,AO70,AO72,AO74,AO76,AO78,AO80,AO82,AO84))</f>
        <v>1</v>
      </c>
      <c r="AP66" s="226" t="str">
        <f aca="false">IF(SUM(AP68,AP70,AP72,AP74,AP76,AP78,AP80,AP82,AP84)=0,"-",SUM(AP68,AP70,AP72,AP74,AP76,AP78,AP80,AP82,AP84))</f>
        <v>-</v>
      </c>
      <c r="AQ66" s="226" t="str">
        <f aca="false">IF(SUM(AQ68,AQ70,AQ72,AQ74,AQ76,AQ78,AQ80,AQ82,AQ84)=0,"-",SUM(AQ68,AQ70,AQ72,AQ74,AQ76,AQ78,AQ80,AQ82,AQ84))</f>
        <v>-</v>
      </c>
      <c r="AR66" s="226" t="n">
        <f aca="false">IF(SUM(AR68,AR70,AR72,AR74,AR76,AR78,AR80,AR82,AR84)=0,"-",SUM(AR68,AR70,AR72,AR74,AR76,AR78,AR80,AR82,AR84))</f>
        <v>5</v>
      </c>
      <c r="AS66" s="226" t="str">
        <f aca="false">IF(SUM(AS68,AS70,AS72,AS74,AS76,AS78,AS80,AS82,AS84)=0,"-",SUM(AS68,AS70,AS72,AS74,AS76,AS78,AS80,AS82,AS84))</f>
        <v>-</v>
      </c>
      <c r="AT66" s="226" t="n">
        <f aca="false">IF(SUM(AT68,AT70,AT72,AT74,AT76,AT78,AT80,AT82,AT84)=0,"-",SUM(AT68,AT70,AT72,AT74,AT76,AT78,AT80,AT82,AT84))</f>
        <v>8</v>
      </c>
      <c r="AU66" s="226" t="n">
        <f aca="false">IF(SUM(AU68,AU70,AU72,AU74,AU76,AU78,AU80,AU82,AU84)=0,"-",SUM(AU68,AU70,AU72,AU74,AU76,AU78,AU80,AU82,AU84))</f>
        <v>2</v>
      </c>
      <c r="AV66" s="226" t="n">
        <f aca="false">IF(SUM(AV68,AV70,AV72,AV74,AV76,AV78,AV80,AV82,AV84)=0,"-",SUM(AV68,AV70,AV72,AV74,AV76,AV78,AV80,AV82,AV84))</f>
        <v>16</v>
      </c>
      <c r="AW66" s="226" t="n">
        <f aca="false">IF(SUM(AW68,AW70,AW72,AW74,AW76,AW78,AW80,AW82,AW84)=0,"-",SUM(AW68,AW70,AW72,AW74,AW76,AW78,AW80,AW82,AW84))</f>
        <v>2</v>
      </c>
      <c r="AX66" s="226" t="str">
        <f aca="false">IF(SUM(AX68,AX70,AX72,AX74,AX76,AX78,AX80,AX82,AX84)=0,"-",SUM(AX68,AX70,AX72,AX74,AX76,AX78,AX80,AX82,AX84))</f>
        <v>-</v>
      </c>
      <c r="AY66" s="226" t="n">
        <f aca="false">IF(SUM(AY68,AY70,AY72,AY74,AY76,AY78,AY80,AY82,AY84)=0,"-",SUM(AY68,AY70,AY72,AY74,AY76,AY78,AY80,AY82,AY84))</f>
        <v>328</v>
      </c>
      <c r="AZ66" s="226" t="str">
        <f aca="false">IF(SUM(AZ68,AZ70,AZ72,AZ74,AZ76,AZ78,AZ80,AZ82,AZ84)=0,"-",SUM(AZ68,AZ70,AZ72,AZ74,AZ76,AZ78,AZ80,AZ82,AZ84))</f>
        <v>-</v>
      </c>
      <c r="BA66" s="226" t="str">
        <f aca="false">IF(SUM(BA68,BA70,BA72,BA74,BA76,BA78,BA80,BA82,BA84)=0,"-",SUM(BA68,BA70,BA72,BA74,BA76,BA78,BA80,BA82,BA84))</f>
        <v>-</v>
      </c>
    </row>
    <row r="67" s="218" customFormat="true" ht="18" hidden="false" customHeight="true" outlineLevel="0" collapsed="false">
      <c r="A67" s="260"/>
      <c r="B67" s="230"/>
      <c r="C67" s="231" t="s">
        <v>260</v>
      </c>
      <c r="D67" s="232"/>
      <c r="E67" s="232"/>
      <c r="F67" s="232"/>
      <c r="G67" s="232"/>
      <c r="H67" s="232"/>
      <c r="I67" s="232"/>
      <c r="J67" s="226"/>
      <c r="K67" s="226" t="n">
        <f aca="false">IF(SUM(K69,K71,K73,K75,K77,K79,K81,K83,K85)=0,"-",SUM(K69,K71,K73,K75,K77,K79,K81,K83,K85))</f>
        <v>308</v>
      </c>
      <c r="L67" s="226" t="n">
        <f aca="false">IF(SUM(L69,L71,L73,L75,L77,L79,L81,L83,L85)=0,"-",SUM(L69,L71,L73,L75,L77,L79,L81,L83,L85))</f>
        <v>2580</v>
      </c>
      <c r="M67" s="226" t="str">
        <f aca="false">IF(SUM(M69,M71,M73,M75,M77,M79,M81,M83,M85)=0,"-",SUM(M69,M71,M73,M75,M77,M79,M81,M83,M85))</f>
        <v>-</v>
      </c>
      <c r="N67" s="226" t="str">
        <f aca="false">IF(SUM(N69,N71,N73,N75,N77,N79,N81,N83,N85)=0,"-",SUM(N69,N71,N73,N75,N77,N79,N81,N83,N85))</f>
        <v>-</v>
      </c>
      <c r="O67" s="226" t="n">
        <f aca="false">IF(SUM(O69,O71,O73,O75,O77,O79,O81,O83,O85)=0,"-",SUM(O69,O71,O73,O75,O77,O79,O81,O83,O85))</f>
        <v>23</v>
      </c>
      <c r="P67" s="226" t="n">
        <f aca="false">IF(SUM(P69,P71,P73,P75,P77,P79,P81,P83,P85)=0,"-",SUM(P69,P71,P73,P75,P77,P79,P81,P83,P85))</f>
        <v>21</v>
      </c>
      <c r="Q67" s="226" t="n">
        <f aca="false">IF(SUM(Q69,Q71,Q73,Q75,Q77,Q79,Q81,Q83,Q85)=0,"-",SUM(Q69,Q71,Q73,Q75,Q77,Q79,Q81,Q83,Q85))</f>
        <v>21</v>
      </c>
      <c r="R67" s="226" t="str">
        <f aca="false">IF(SUM(R69,R71,R73,R75,R77,R79,R81,R83,R85)=0,"-",SUM(R69,R71,R73,R75,R77,R79,R81,R83,R85))</f>
        <v>-</v>
      </c>
      <c r="S67" s="226" t="str">
        <f aca="false">IF(SUM(S69,S71,S73,S75,S77,S79,S81,S83,S85)=0,"-",SUM(S69,S71,S73,S75,S77,S79,S81,S83,S85))</f>
        <v>-</v>
      </c>
      <c r="T67" s="226" t="str">
        <f aca="false">IF(SUM(T69,T71,T73,T75,T77,T79,T81,T83,T85)=0,"-",SUM(T69,T71,T73,T75,T77,T79,T81,T83,T85))</f>
        <v>-</v>
      </c>
      <c r="U67" s="226" t="str">
        <f aca="false">IF(SUM(U69,U71,U73,U75,U77,U79,U81,U83,U85)=0,"-",SUM(U69,U71,U73,U75,U77,U79,U81,U83,U85))</f>
        <v>-</v>
      </c>
      <c r="V67" s="226" t="str">
        <f aca="false">IF(SUM(V69,V71,V73,V75,V77,V79,V81,V83,V85)=0,"-",SUM(V69,V71,V73,V75,V77,V79,V81,V83,V85))</f>
        <v>-</v>
      </c>
      <c r="W67" s="226" t="str">
        <f aca="false">IF(SUM(W69,W71,W73,W75,W77,W79,W81,W83,W85)=0,"-",SUM(W69,W71,W73,W75,W77,W79,W81,W83,W85))</f>
        <v>-</v>
      </c>
      <c r="X67" s="226" t="str">
        <f aca="false">IF(SUM(X69,X71,X73,X75,X77,X79,X81,X83,X85)=0,"-",SUM(X69,X71,X73,X75,X77,X79,X81,X83,X85))</f>
        <v>-</v>
      </c>
      <c r="Y67" s="226" t="str">
        <f aca="false">IF(SUM(Y69,Y71,Y73,Y75,Y77,Y79,Y81,Y83,Y85)=0,"-",SUM(Y69,Y71,Y73,Y75,Y77,Y79,Y81,Y83,Y85))</f>
        <v>-</v>
      </c>
      <c r="Z67" s="226" t="str">
        <f aca="false">IF(SUM(Z69,Z71,Z73,Z75,Z77,Z79,Z81,Z83,Z85)=0,"-",SUM(Z69,Z71,Z73,Z75,Z77,Z79,Z81,Z83,Z85))</f>
        <v>-</v>
      </c>
      <c r="AA67" s="226" t="str">
        <f aca="false">IF(SUM(AA69,AA71,AA73,AA75,AA77,AA79,AA81,AA83,AA85)=0,"-",SUM(AA69,AA71,AA73,AA75,AA77,AA79,AA81,AA83,AA85))</f>
        <v>-</v>
      </c>
      <c r="AB67" s="226" t="str">
        <f aca="false">IF(SUM(AB69,AB71,AB73,AB75,AB77,AB79,AB81,AB83,AB85)=0,"-",SUM(AB69,AB71,AB73,AB75,AB77,AB79,AB81,AB83,AB85))</f>
        <v>-</v>
      </c>
      <c r="AC67" s="226" t="str">
        <f aca="false">IF(SUM(AC69,AC71,AC73,AC75,AC77,AC79,AC81,AC83,AC85)=0,"-",SUM(AC69,AC71,AC73,AC75,AC77,AC79,AC81,AC83,AC85))</f>
        <v>-</v>
      </c>
      <c r="AD67" s="228" t="str">
        <f aca="false">IF(AA67="-","-",(AB67/AA67*100))</f>
        <v>-</v>
      </c>
      <c r="AE67" s="226" t="str">
        <f aca="false">IF(SUM(AE69,AE71,AE73,AE75,AE77,AE79,AE81,AE83,AE85)=0,"-",SUM(AE69,AE71,AE73,AE75,AE77,AE79,AE81,AE83,AE85))</f>
        <v>-</v>
      </c>
      <c r="AF67" s="226" t="str">
        <f aca="false">IF(SUM(AF69,AF71,AF73,AF75,AF77,AF79,AF81,AF83,AF85)=0,"-",SUM(AF69,AF71,AF73,AF75,AF77,AF79,AF81,AF83,AF85))</f>
        <v>-</v>
      </c>
      <c r="AG67" s="226" t="str">
        <f aca="false">IF(SUM(AG69,AG71,AG73,AG75,AG77,AG79,AG81,AG83,AG85)=0,"-",SUM(AG69,AG71,AG73,AG75,AG77,AG79,AG81,AG83,AG85))</f>
        <v>-</v>
      </c>
      <c r="AH67" s="228" t="str">
        <f aca="false">IF(AE67="-","-",(AF67/AE67*100))</f>
        <v>-</v>
      </c>
      <c r="AI67" s="226" t="str">
        <f aca="false">IF(SUM(AI69,AI71,AI73,AI75,AI77,AI79,AI81,AI83,AI85)=0,"-",SUM(AI69,AI71,AI73,AI75,AI77,AI79,AI81,AI83,AI85))</f>
        <v>-</v>
      </c>
      <c r="AJ67" s="226" t="str">
        <f aca="false">IF(SUM(AJ69,AJ71,AJ73,AJ75,AJ77,AJ79,AJ81,AJ83,AJ85)=0,"-",SUM(AJ69,AJ71,AJ73,AJ75,AJ77,AJ79,AJ81,AJ83,AJ85))</f>
        <v>-</v>
      </c>
      <c r="AK67" s="226" t="str">
        <f aca="false">IF(SUM(AK69,AK71,AK73,AK75,AK77,AK79,AK81,AK83,AK85)=0,"-",SUM(AK69,AK71,AK73,AK75,AK77,AK79,AK81,AK83,AK85))</f>
        <v>-</v>
      </c>
      <c r="AL67" s="228" t="str">
        <f aca="false">IF(AI67="-","-",(AJ67/AI67*100))</f>
        <v>-</v>
      </c>
      <c r="AM67" s="226" t="str">
        <f aca="false">IF(SUM(AM69,AM71,AM73,AM75,AM77,AM79,AM81,AM83,AM85)=0,"-",SUM(AM69,AM71,AM73,AM75,AM77,AM79,AM81,AM83,AM85))</f>
        <v>-</v>
      </c>
      <c r="AN67" s="226" t="str">
        <f aca="false">IF(SUM(AN69,AN71,AN73,AN75,AN77,AN79,AN81,AN83,AN85)=0,"-",SUM(AN69,AN71,AN73,AN75,AN77,AN79,AN81,AN83,AN85))</f>
        <v>-</v>
      </c>
      <c r="AO67" s="226" t="n">
        <f aca="false">IF(SUM(AO69,AO71,AO73,AO75,AO77,AO79,AO81,AO83,AO85)=0,"-",SUM(AO69,AO71,AO73,AO75,AO77,AO79,AO81,AO83,AO85))</f>
        <v>1</v>
      </c>
      <c r="AP67" s="226" t="str">
        <f aca="false">IF(SUM(AP69,AP71,AP73,AP75,AP77,AP79,AP81,AP83,AP85)=0,"-",SUM(AP69,AP71,AP73,AP75,AP77,AP79,AP81,AP83,AP85))</f>
        <v>-</v>
      </c>
      <c r="AQ67" s="226" t="str">
        <f aca="false">IF(SUM(AQ69,AQ71,AQ73,AQ75,AQ77,AQ79,AQ81,AQ83,AQ85)=0,"-",SUM(AQ69,AQ71,AQ73,AQ75,AQ77,AQ79,AQ81,AQ83,AQ85))</f>
        <v>-</v>
      </c>
      <c r="AR67" s="226" t="n">
        <f aca="false">IF(SUM(AR69,AR71,AR73,AR75,AR77,AR79,AR81,AR83,AR85)=0,"-",SUM(AR69,AR71,AR73,AR75,AR77,AR79,AR81,AR83,AR85))</f>
        <v>1</v>
      </c>
      <c r="AS67" s="226" t="str">
        <f aca="false">IF(SUM(AS69,AS71,AS73,AS75,AS77,AS79,AS81,AS83,AS85)=0,"-",SUM(AS69,AS71,AS73,AS75,AS77,AS79,AS81,AS83,AS85))</f>
        <v>-</v>
      </c>
      <c r="AT67" s="226" t="str">
        <f aca="false">IF(SUM(AT69,AT71,AT73,AT75,AT77,AT79,AT81,AT83,AT85)=0,"-",SUM(AT69,AT71,AT73,AT75,AT77,AT79,AT81,AT83,AT85))</f>
        <v>-</v>
      </c>
      <c r="AU67" s="226" t="n">
        <f aca="false">IF(SUM(AU69,AU71,AU73,AU75,AU77,AU79,AU81,AU83,AU85)=0,"-",SUM(AU69,AU71,AU73,AU75,AU77,AU79,AU81,AU83,AU85))</f>
        <v>1</v>
      </c>
      <c r="AV67" s="226" t="n">
        <f aca="false">IF(SUM(AV69,AV71,AV73,AV75,AV77,AV79,AV81,AV83,AV85)=0,"-",SUM(AV69,AV71,AV73,AV75,AV77,AV79,AV81,AV83,AV85))</f>
        <v>7</v>
      </c>
      <c r="AW67" s="226" t="str">
        <f aca="false">IF(SUM(AW69,AW71,AW73,AW75,AW77,AW79,AW81,AW83,AW85)=0,"-",SUM(AW69,AW71,AW73,AW75,AW77,AW79,AW81,AW83,AW85))</f>
        <v>-</v>
      </c>
      <c r="AX67" s="226" t="str">
        <f aca="false">IF(SUM(AX69,AX71,AX73,AX75,AX77,AX79,AX81,AX83,AX85)=0,"-",SUM(AX69,AX71,AX73,AX75,AX77,AX79,AX81,AX83,AX85))</f>
        <v>-</v>
      </c>
      <c r="AY67" s="226" t="n">
        <f aca="false">IF(SUM(AY69,AY71,AY73,AY75,AY77,AY79,AY81,AY83,AY85)=0,"-",SUM(AY69,AY71,AY73,AY75,AY77,AY79,AY81,AY83,AY85))</f>
        <v>168</v>
      </c>
      <c r="AZ67" s="226" t="str">
        <f aca="false">IF(SUM(AZ69,AZ71,AZ73,AZ75,AZ77,AZ79,AZ81,AZ83,AZ85)=0,"-",SUM(AZ69,AZ71,AZ73,AZ75,AZ77,AZ79,AZ81,AZ83,AZ85))</f>
        <v>-</v>
      </c>
      <c r="BA67" s="226" t="str">
        <f aca="false">IF(SUM(BA69,BA71,BA73,BA75,BA77,BA79,BA81,BA83,BA85)=0,"-",SUM(BA69,BA71,BA73,BA75,BA77,BA79,BA81,BA83,BA85))</f>
        <v>-</v>
      </c>
    </row>
    <row r="68" s="241" customFormat="true" ht="18" hidden="false" customHeight="true" outlineLevel="0" collapsed="false">
      <c r="A68" s="245" t="s">
        <v>291</v>
      </c>
      <c r="B68" s="170" t="s">
        <v>259</v>
      </c>
      <c r="C68" s="186"/>
      <c r="D68" s="261" t="n">
        <v>206</v>
      </c>
      <c r="E68" s="261" t="n">
        <v>187</v>
      </c>
      <c r="F68" s="261" t="n">
        <v>17</v>
      </c>
      <c r="G68" s="261" t="n">
        <v>2</v>
      </c>
      <c r="H68" s="261" t="s">
        <v>256</v>
      </c>
      <c r="I68" s="261" t="s">
        <v>256</v>
      </c>
      <c r="J68" s="236" t="s">
        <v>256</v>
      </c>
      <c r="K68" s="236" t="n">
        <v>211</v>
      </c>
      <c r="L68" s="261" t="n">
        <v>2237</v>
      </c>
      <c r="M68" s="261" t="s">
        <v>256</v>
      </c>
      <c r="N68" s="261" t="s">
        <v>256</v>
      </c>
      <c r="O68" s="261" t="s">
        <v>256</v>
      </c>
      <c r="P68" s="261" t="s">
        <v>256</v>
      </c>
      <c r="Q68" s="261" t="s">
        <v>256</v>
      </c>
      <c r="R68" s="236" t="n">
        <v>199</v>
      </c>
      <c r="S68" s="236" t="n">
        <v>197</v>
      </c>
      <c r="T68" s="261" t="n">
        <v>215</v>
      </c>
      <c r="U68" s="261" t="s">
        <v>256</v>
      </c>
      <c r="V68" s="261" t="s">
        <v>256</v>
      </c>
      <c r="W68" s="236" t="s">
        <v>256</v>
      </c>
      <c r="X68" s="236" t="n">
        <v>204</v>
      </c>
      <c r="Y68" s="261" t="n">
        <v>199</v>
      </c>
      <c r="Z68" s="236" t="n">
        <v>225</v>
      </c>
      <c r="AA68" s="236" t="n">
        <v>212</v>
      </c>
      <c r="AB68" s="261" t="n">
        <v>212</v>
      </c>
      <c r="AC68" s="236" t="n">
        <v>247</v>
      </c>
      <c r="AD68" s="238" t="n">
        <f aca="false">IF(AB68="-","-",AB68/AA68*100)</f>
        <v>100</v>
      </c>
      <c r="AE68" s="236" t="n">
        <v>196</v>
      </c>
      <c r="AF68" s="261" t="n">
        <v>185</v>
      </c>
      <c r="AG68" s="236" t="n">
        <v>208</v>
      </c>
      <c r="AH68" s="238" t="n">
        <f aca="false">IF(AF68="-","-",AF68/AE68*100)</f>
        <v>94.3877551020408</v>
      </c>
      <c r="AI68" s="261" t="s">
        <v>256</v>
      </c>
      <c r="AJ68" s="261" t="s">
        <v>256</v>
      </c>
      <c r="AK68" s="261" t="s">
        <v>256</v>
      </c>
      <c r="AL68" s="262" t="s">
        <v>256</v>
      </c>
      <c r="AM68" s="261" t="s">
        <v>256</v>
      </c>
      <c r="AN68" s="261" t="s">
        <v>256</v>
      </c>
      <c r="AO68" s="236" t="s">
        <v>256</v>
      </c>
      <c r="AP68" s="236" t="s">
        <v>256</v>
      </c>
      <c r="AQ68" s="236" t="s">
        <v>256</v>
      </c>
      <c r="AR68" s="261" t="n">
        <v>2</v>
      </c>
      <c r="AS68" s="261" t="s">
        <v>256</v>
      </c>
      <c r="AT68" s="261" t="n">
        <v>5</v>
      </c>
      <c r="AU68" s="261" t="n">
        <v>1</v>
      </c>
      <c r="AV68" s="261" t="n">
        <v>4</v>
      </c>
      <c r="AW68" s="261" t="s">
        <v>256</v>
      </c>
      <c r="AX68" s="261" t="s">
        <v>256</v>
      </c>
      <c r="AY68" s="261" t="n">
        <v>211</v>
      </c>
      <c r="AZ68" s="261" t="s">
        <v>256</v>
      </c>
      <c r="BA68" s="261" t="s">
        <v>256</v>
      </c>
    </row>
    <row r="69" s="241" customFormat="true" ht="18" hidden="false" customHeight="true" outlineLevel="0" collapsed="false">
      <c r="A69" s="187"/>
      <c r="B69" s="177"/>
      <c r="C69" s="185" t="s">
        <v>260</v>
      </c>
      <c r="D69" s="242"/>
      <c r="E69" s="242"/>
      <c r="F69" s="242"/>
      <c r="G69" s="242"/>
      <c r="H69" s="242"/>
      <c r="I69" s="242"/>
      <c r="J69" s="236" t="s">
        <v>256</v>
      </c>
      <c r="K69" s="236" t="n">
        <v>51</v>
      </c>
      <c r="L69" s="261" t="n">
        <v>716</v>
      </c>
      <c r="M69" s="261" t="s">
        <v>256</v>
      </c>
      <c r="N69" s="261" t="s">
        <v>256</v>
      </c>
      <c r="O69" s="261" t="s">
        <v>256</v>
      </c>
      <c r="P69" s="261" t="s">
        <v>256</v>
      </c>
      <c r="Q69" s="261" t="s">
        <v>256</v>
      </c>
      <c r="R69" s="261" t="s">
        <v>256</v>
      </c>
      <c r="S69" s="236" t="s">
        <v>256</v>
      </c>
      <c r="T69" s="261" t="s">
        <v>256</v>
      </c>
      <c r="U69" s="261" t="s">
        <v>256</v>
      </c>
      <c r="V69" s="261" t="s">
        <v>256</v>
      </c>
      <c r="W69" s="261" t="s">
        <v>256</v>
      </c>
      <c r="X69" s="261" t="s">
        <v>256</v>
      </c>
      <c r="Y69" s="261" t="s">
        <v>256</v>
      </c>
      <c r="Z69" s="261" t="s">
        <v>256</v>
      </c>
      <c r="AA69" s="261" t="s">
        <v>256</v>
      </c>
      <c r="AB69" s="261" t="s">
        <v>256</v>
      </c>
      <c r="AC69" s="236" t="s">
        <v>256</v>
      </c>
      <c r="AD69" s="263" t="str">
        <f aca="false">IF(AB69="-","-",AB69/AA69*100)</f>
        <v>-</v>
      </c>
      <c r="AE69" s="264" t="str">
        <f aca="false">IF(AC69="-","-",AC69/AB69*100)</f>
        <v>-</v>
      </c>
      <c r="AF69" s="264" t="str">
        <f aca="false">IF(AD69="-","-",AD69/AC69*100)</f>
        <v>-</v>
      </c>
      <c r="AG69" s="265" t="str">
        <f aca="false">IF(AE69="-","-",AE69/AD69*100)</f>
        <v>-</v>
      </c>
      <c r="AH69" s="263" t="str">
        <f aca="false">IF(AF69="-","-",AF69/AE69*100)</f>
        <v>-</v>
      </c>
      <c r="AI69" s="261" t="s">
        <v>256</v>
      </c>
      <c r="AJ69" s="261" t="s">
        <v>256</v>
      </c>
      <c r="AK69" s="261" t="s">
        <v>256</v>
      </c>
      <c r="AL69" s="262" t="s">
        <v>256</v>
      </c>
      <c r="AM69" s="261" t="s">
        <v>256</v>
      </c>
      <c r="AN69" s="261" t="s">
        <v>256</v>
      </c>
      <c r="AO69" s="236" t="s">
        <v>256</v>
      </c>
      <c r="AP69" s="236" t="s">
        <v>256</v>
      </c>
      <c r="AQ69" s="236" t="s">
        <v>256</v>
      </c>
      <c r="AR69" s="236" t="s">
        <v>256</v>
      </c>
      <c r="AS69" s="261" t="s">
        <v>256</v>
      </c>
      <c r="AT69" s="261" t="s">
        <v>256</v>
      </c>
      <c r="AU69" s="261" t="s">
        <v>256</v>
      </c>
      <c r="AV69" s="261" t="s">
        <v>256</v>
      </c>
      <c r="AW69" s="261" t="s">
        <v>256</v>
      </c>
      <c r="AX69" s="261" t="s">
        <v>256</v>
      </c>
      <c r="AY69" s="261" t="n">
        <v>51</v>
      </c>
      <c r="AZ69" s="261" t="s">
        <v>256</v>
      </c>
      <c r="BA69" s="261" t="s">
        <v>256</v>
      </c>
    </row>
    <row r="70" s="241" customFormat="true" ht="18" hidden="false" customHeight="true" outlineLevel="0" collapsed="false">
      <c r="A70" s="245" t="s">
        <v>292</v>
      </c>
      <c r="B70" s="170" t="s">
        <v>259</v>
      </c>
      <c r="C70" s="186"/>
      <c r="D70" s="236" t="n">
        <v>28</v>
      </c>
      <c r="E70" s="236" t="n">
        <v>25</v>
      </c>
      <c r="F70" s="236" t="n">
        <v>2</v>
      </c>
      <c r="G70" s="261" t="n">
        <v>1</v>
      </c>
      <c r="H70" s="261" t="s">
        <v>256</v>
      </c>
      <c r="I70" s="261" t="s">
        <v>256</v>
      </c>
      <c r="J70" s="236" t="s">
        <v>256</v>
      </c>
      <c r="K70" s="236" t="n">
        <v>35</v>
      </c>
      <c r="L70" s="261" t="n">
        <v>274</v>
      </c>
      <c r="M70" s="261" t="s">
        <v>256</v>
      </c>
      <c r="N70" s="261" t="s">
        <v>256</v>
      </c>
      <c r="O70" s="261" t="s">
        <v>256</v>
      </c>
      <c r="P70" s="261" t="s">
        <v>256</v>
      </c>
      <c r="Q70" s="261" t="s">
        <v>256</v>
      </c>
      <c r="R70" s="236" t="n">
        <v>21</v>
      </c>
      <c r="S70" s="236" t="n">
        <v>21</v>
      </c>
      <c r="T70" s="261" t="n">
        <v>21</v>
      </c>
      <c r="U70" s="261" t="s">
        <v>256</v>
      </c>
      <c r="V70" s="261" t="s">
        <v>256</v>
      </c>
      <c r="W70" s="261" t="s">
        <v>256</v>
      </c>
      <c r="X70" s="236" t="n">
        <v>27</v>
      </c>
      <c r="Y70" s="261" t="n">
        <v>25</v>
      </c>
      <c r="Z70" s="236" t="n">
        <v>25</v>
      </c>
      <c r="AA70" s="236" t="n">
        <v>21</v>
      </c>
      <c r="AB70" s="261" t="n">
        <v>17</v>
      </c>
      <c r="AC70" s="236" t="n">
        <v>17</v>
      </c>
      <c r="AD70" s="238" t="n">
        <f aca="false">IF(AB70="-","-",AB70/AA70*100)</f>
        <v>80.952380952381</v>
      </c>
      <c r="AE70" s="236" t="n">
        <v>31</v>
      </c>
      <c r="AF70" s="261" t="n">
        <v>29</v>
      </c>
      <c r="AG70" s="236" t="n">
        <v>29</v>
      </c>
      <c r="AH70" s="238" t="n">
        <f aca="false">IF(AF70="-","-",AF70/AE70*100)</f>
        <v>93.5483870967742</v>
      </c>
      <c r="AI70" s="261" t="s">
        <v>256</v>
      </c>
      <c r="AJ70" s="261" t="s">
        <v>256</v>
      </c>
      <c r="AK70" s="261" t="s">
        <v>256</v>
      </c>
      <c r="AL70" s="262" t="s">
        <v>256</v>
      </c>
      <c r="AM70" s="261" t="s">
        <v>256</v>
      </c>
      <c r="AN70" s="261" t="s">
        <v>256</v>
      </c>
      <c r="AO70" s="236" t="n">
        <v>1</v>
      </c>
      <c r="AP70" s="236" t="s">
        <v>256</v>
      </c>
      <c r="AQ70" s="236" t="s">
        <v>256</v>
      </c>
      <c r="AR70" s="236" t="s">
        <v>256</v>
      </c>
      <c r="AS70" s="261" t="s">
        <v>256</v>
      </c>
      <c r="AT70" s="261" t="s">
        <v>256</v>
      </c>
      <c r="AU70" s="261" t="n">
        <v>1</v>
      </c>
      <c r="AV70" s="261" t="s">
        <v>256</v>
      </c>
      <c r="AW70" s="261" t="s">
        <v>256</v>
      </c>
      <c r="AX70" s="261" t="s">
        <v>256</v>
      </c>
      <c r="AY70" s="261" t="n">
        <v>21</v>
      </c>
      <c r="AZ70" s="261" t="s">
        <v>256</v>
      </c>
      <c r="BA70" s="261" t="s">
        <v>256</v>
      </c>
    </row>
    <row r="71" s="241" customFormat="true" ht="18" hidden="false" customHeight="true" outlineLevel="0" collapsed="false">
      <c r="A71" s="187"/>
      <c r="B71" s="177"/>
      <c r="C71" s="185" t="s">
        <v>260</v>
      </c>
      <c r="D71" s="242"/>
      <c r="E71" s="242"/>
      <c r="F71" s="242"/>
      <c r="G71" s="242"/>
      <c r="H71" s="242"/>
      <c r="I71" s="242"/>
      <c r="J71" s="236" t="s">
        <v>256</v>
      </c>
      <c r="K71" s="236" t="n">
        <v>35</v>
      </c>
      <c r="L71" s="261" t="n">
        <v>274</v>
      </c>
      <c r="M71" s="261" t="s">
        <v>256</v>
      </c>
      <c r="N71" s="261" t="s">
        <v>256</v>
      </c>
      <c r="O71" s="261" t="s">
        <v>256</v>
      </c>
      <c r="P71" s="261" t="s">
        <v>256</v>
      </c>
      <c r="Q71" s="261" t="s">
        <v>256</v>
      </c>
      <c r="R71" s="261" t="s">
        <v>256</v>
      </c>
      <c r="S71" s="261" t="s">
        <v>256</v>
      </c>
      <c r="T71" s="261" t="s">
        <v>256</v>
      </c>
      <c r="U71" s="261" t="s">
        <v>256</v>
      </c>
      <c r="V71" s="261" t="s">
        <v>256</v>
      </c>
      <c r="W71" s="261" t="s">
        <v>256</v>
      </c>
      <c r="X71" s="261" t="s">
        <v>256</v>
      </c>
      <c r="Y71" s="261" t="s">
        <v>256</v>
      </c>
      <c r="Z71" s="261" t="s">
        <v>256</v>
      </c>
      <c r="AA71" s="261" t="s">
        <v>256</v>
      </c>
      <c r="AB71" s="261" t="s">
        <v>256</v>
      </c>
      <c r="AC71" s="236" t="s">
        <v>256</v>
      </c>
      <c r="AD71" s="263" t="str">
        <f aca="false">IF(AB71="-","-",AB71/AA71*100)</f>
        <v>-</v>
      </c>
      <c r="AE71" s="264" t="str">
        <f aca="false">IF(AC71="-","-",AC71/AB71*100)</f>
        <v>-</v>
      </c>
      <c r="AF71" s="264" t="str">
        <f aca="false">IF(AD71="-","-",AD71/AC71*100)</f>
        <v>-</v>
      </c>
      <c r="AG71" s="265" t="str">
        <f aca="false">IF(AE71="-","-",AE71/AD71*100)</f>
        <v>-</v>
      </c>
      <c r="AH71" s="263" t="str">
        <f aca="false">IF(AF71="-","-",AF71/AE71*100)</f>
        <v>-</v>
      </c>
      <c r="AI71" s="261" t="s">
        <v>256</v>
      </c>
      <c r="AJ71" s="261" t="s">
        <v>256</v>
      </c>
      <c r="AK71" s="261" t="s">
        <v>256</v>
      </c>
      <c r="AL71" s="262" t="s">
        <v>256</v>
      </c>
      <c r="AM71" s="261" t="s">
        <v>256</v>
      </c>
      <c r="AN71" s="261" t="s">
        <v>256</v>
      </c>
      <c r="AO71" s="236" t="n">
        <v>1</v>
      </c>
      <c r="AP71" s="236" t="s">
        <v>256</v>
      </c>
      <c r="AQ71" s="236" t="s">
        <v>256</v>
      </c>
      <c r="AR71" s="236" t="s">
        <v>256</v>
      </c>
      <c r="AS71" s="261" t="s">
        <v>256</v>
      </c>
      <c r="AT71" s="261" t="s">
        <v>256</v>
      </c>
      <c r="AU71" s="261" t="n">
        <v>1</v>
      </c>
      <c r="AV71" s="261" t="s">
        <v>256</v>
      </c>
      <c r="AW71" s="261" t="s">
        <v>256</v>
      </c>
      <c r="AX71" s="261" t="s">
        <v>256</v>
      </c>
      <c r="AY71" s="261" t="n">
        <v>21</v>
      </c>
      <c r="AZ71" s="261" t="s">
        <v>256</v>
      </c>
      <c r="BA71" s="261" t="s">
        <v>256</v>
      </c>
    </row>
    <row r="72" s="241" customFormat="true" ht="18" hidden="false" customHeight="true" outlineLevel="0" collapsed="false">
      <c r="A72" s="245" t="s">
        <v>293</v>
      </c>
      <c r="B72" s="170" t="s">
        <v>259</v>
      </c>
      <c r="C72" s="186"/>
      <c r="D72" s="236" t="n">
        <v>24</v>
      </c>
      <c r="E72" s="236" t="n">
        <v>24</v>
      </c>
      <c r="F72" s="236" t="s">
        <v>256</v>
      </c>
      <c r="G72" s="261" t="s">
        <v>256</v>
      </c>
      <c r="H72" s="261" t="s">
        <v>256</v>
      </c>
      <c r="I72" s="261" t="s">
        <v>256</v>
      </c>
      <c r="J72" s="236" t="s">
        <v>256</v>
      </c>
      <c r="K72" s="236" t="n">
        <v>33</v>
      </c>
      <c r="L72" s="261" t="n">
        <v>172</v>
      </c>
      <c r="M72" s="261" t="s">
        <v>256</v>
      </c>
      <c r="N72" s="261" t="s">
        <v>256</v>
      </c>
      <c r="O72" s="261" t="s">
        <v>256</v>
      </c>
      <c r="P72" s="261" t="s">
        <v>256</v>
      </c>
      <c r="Q72" s="261" t="s">
        <v>256</v>
      </c>
      <c r="R72" s="236" t="n">
        <v>28</v>
      </c>
      <c r="S72" s="261" t="n">
        <v>26</v>
      </c>
      <c r="T72" s="236" t="n">
        <v>26</v>
      </c>
      <c r="U72" s="236" t="n">
        <v>27</v>
      </c>
      <c r="V72" s="261" t="n">
        <v>21</v>
      </c>
      <c r="W72" s="236" t="n">
        <v>21</v>
      </c>
      <c r="X72" s="236" t="n">
        <v>28</v>
      </c>
      <c r="Y72" s="261" t="n">
        <v>23</v>
      </c>
      <c r="Z72" s="236" t="n">
        <v>23</v>
      </c>
      <c r="AA72" s="236" t="n">
        <v>18</v>
      </c>
      <c r="AB72" s="261" t="n">
        <v>17</v>
      </c>
      <c r="AC72" s="236" t="n">
        <v>17</v>
      </c>
      <c r="AD72" s="238" t="n">
        <f aca="false">IF(AB72="-","-",AB72/AA72*100)</f>
        <v>94.4444444444444</v>
      </c>
      <c r="AE72" s="236" t="n">
        <v>26</v>
      </c>
      <c r="AF72" s="261" t="n">
        <v>26</v>
      </c>
      <c r="AG72" s="236" t="n">
        <v>26</v>
      </c>
      <c r="AH72" s="238" t="n">
        <f aca="false">IF(AF72="-","-",AF72/AE72*100)</f>
        <v>100</v>
      </c>
      <c r="AI72" s="261" t="s">
        <v>256</v>
      </c>
      <c r="AJ72" s="261" t="s">
        <v>256</v>
      </c>
      <c r="AK72" s="261" t="s">
        <v>256</v>
      </c>
      <c r="AL72" s="262" t="s">
        <v>256</v>
      </c>
      <c r="AM72" s="261" t="s">
        <v>256</v>
      </c>
      <c r="AN72" s="261" t="s">
        <v>256</v>
      </c>
      <c r="AO72" s="236" t="s">
        <v>256</v>
      </c>
      <c r="AP72" s="236" t="s">
        <v>256</v>
      </c>
      <c r="AQ72" s="236" t="s">
        <v>256</v>
      </c>
      <c r="AR72" s="261" t="n">
        <v>1</v>
      </c>
      <c r="AS72" s="261" t="s">
        <v>256</v>
      </c>
      <c r="AT72" s="261" t="s">
        <v>256</v>
      </c>
      <c r="AU72" s="261" t="s">
        <v>256</v>
      </c>
      <c r="AV72" s="261" t="s">
        <v>256</v>
      </c>
      <c r="AW72" s="261" t="s">
        <v>256</v>
      </c>
      <c r="AX72" s="261" t="s">
        <v>256</v>
      </c>
      <c r="AY72" s="261" t="n">
        <v>24</v>
      </c>
      <c r="AZ72" s="261" t="s">
        <v>256</v>
      </c>
      <c r="BA72" s="261" t="s">
        <v>256</v>
      </c>
    </row>
    <row r="73" s="241" customFormat="true" ht="18" hidden="false" customHeight="true" outlineLevel="0" collapsed="false">
      <c r="A73" s="187"/>
      <c r="B73" s="177"/>
      <c r="C73" s="185" t="s">
        <v>260</v>
      </c>
      <c r="D73" s="242"/>
      <c r="E73" s="242"/>
      <c r="F73" s="242"/>
      <c r="G73" s="242"/>
      <c r="H73" s="242"/>
      <c r="I73" s="242"/>
      <c r="J73" s="236" t="s">
        <v>256</v>
      </c>
      <c r="K73" s="236" t="n">
        <v>33</v>
      </c>
      <c r="L73" s="261" t="n">
        <v>172</v>
      </c>
      <c r="M73" s="261" t="s">
        <v>256</v>
      </c>
      <c r="N73" s="261" t="s">
        <v>256</v>
      </c>
      <c r="O73" s="261" t="s">
        <v>256</v>
      </c>
      <c r="P73" s="261" t="s">
        <v>256</v>
      </c>
      <c r="Q73" s="261" t="s">
        <v>256</v>
      </c>
      <c r="R73" s="261" t="s">
        <v>256</v>
      </c>
      <c r="S73" s="261" t="s">
        <v>256</v>
      </c>
      <c r="T73" s="261" t="s">
        <v>256</v>
      </c>
      <c r="U73" s="261" t="s">
        <v>256</v>
      </c>
      <c r="V73" s="261" t="s">
        <v>256</v>
      </c>
      <c r="W73" s="261" t="s">
        <v>256</v>
      </c>
      <c r="X73" s="261" t="s">
        <v>256</v>
      </c>
      <c r="Y73" s="261" t="s">
        <v>256</v>
      </c>
      <c r="Z73" s="261" t="s">
        <v>256</v>
      </c>
      <c r="AA73" s="261" t="s">
        <v>256</v>
      </c>
      <c r="AB73" s="261" t="s">
        <v>256</v>
      </c>
      <c r="AC73" s="236" t="s">
        <v>256</v>
      </c>
      <c r="AD73" s="263" t="str">
        <f aca="false">IF(AB73="-","-",AB73/AA73*100)</f>
        <v>-</v>
      </c>
      <c r="AE73" s="264" t="str">
        <f aca="false">IF(AC73="-","-",AC73/AB73*100)</f>
        <v>-</v>
      </c>
      <c r="AF73" s="264" t="str">
        <f aca="false">IF(AD73="-","-",AD73/AC73*100)</f>
        <v>-</v>
      </c>
      <c r="AG73" s="265" t="str">
        <f aca="false">IF(AE73="-","-",AE73/AD73*100)</f>
        <v>-</v>
      </c>
      <c r="AH73" s="263" t="str">
        <f aca="false">IF(AF73="-","-",AF73/AE73*100)</f>
        <v>-</v>
      </c>
      <c r="AI73" s="261" t="s">
        <v>256</v>
      </c>
      <c r="AJ73" s="261" t="s">
        <v>256</v>
      </c>
      <c r="AK73" s="261" t="s">
        <v>256</v>
      </c>
      <c r="AL73" s="262" t="s">
        <v>256</v>
      </c>
      <c r="AM73" s="261" t="s">
        <v>256</v>
      </c>
      <c r="AN73" s="261" t="s">
        <v>256</v>
      </c>
      <c r="AO73" s="236" t="s">
        <v>256</v>
      </c>
      <c r="AP73" s="236" t="s">
        <v>256</v>
      </c>
      <c r="AQ73" s="236" t="s">
        <v>256</v>
      </c>
      <c r="AR73" s="236" t="s">
        <v>256</v>
      </c>
      <c r="AS73" s="261" t="s">
        <v>256</v>
      </c>
      <c r="AT73" s="261" t="s">
        <v>256</v>
      </c>
      <c r="AU73" s="261" t="s">
        <v>256</v>
      </c>
      <c r="AV73" s="261" t="s">
        <v>256</v>
      </c>
      <c r="AW73" s="261" t="s">
        <v>256</v>
      </c>
      <c r="AX73" s="261" t="s">
        <v>256</v>
      </c>
      <c r="AY73" s="261" t="n">
        <v>24</v>
      </c>
      <c r="AZ73" s="261" t="s">
        <v>256</v>
      </c>
      <c r="BA73" s="261" t="s">
        <v>256</v>
      </c>
    </row>
    <row r="74" s="241" customFormat="true" ht="18" hidden="false" customHeight="true" outlineLevel="0" collapsed="false">
      <c r="A74" s="245" t="s">
        <v>294</v>
      </c>
      <c r="B74" s="170" t="s">
        <v>259</v>
      </c>
      <c r="C74" s="186"/>
      <c r="D74" s="236" t="n">
        <v>26</v>
      </c>
      <c r="E74" s="236" t="n">
        <v>26</v>
      </c>
      <c r="F74" s="236" t="s">
        <v>256</v>
      </c>
      <c r="G74" s="261" t="s">
        <v>256</v>
      </c>
      <c r="H74" s="261" t="s">
        <v>256</v>
      </c>
      <c r="I74" s="261" t="s">
        <v>256</v>
      </c>
      <c r="J74" s="236" t="s">
        <v>256</v>
      </c>
      <c r="K74" s="236" t="n">
        <v>37</v>
      </c>
      <c r="L74" s="261" t="n">
        <v>278</v>
      </c>
      <c r="M74" s="261" t="s">
        <v>256</v>
      </c>
      <c r="N74" s="261" t="s">
        <v>256</v>
      </c>
      <c r="O74" s="236" t="n">
        <v>23</v>
      </c>
      <c r="P74" s="236" t="n">
        <v>21</v>
      </c>
      <c r="Q74" s="236" t="n">
        <v>21</v>
      </c>
      <c r="R74" s="236" t="n">
        <v>17</v>
      </c>
      <c r="S74" s="261" t="n">
        <v>17</v>
      </c>
      <c r="T74" s="236" t="n">
        <v>17</v>
      </c>
      <c r="U74" s="236" t="n">
        <v>15</v>
      </c>
      <c r="V74" s="261" t="n">
        <v>13</v>
      </c>
      <c r="W74" s="236" t="n">
        <v>13</v>
      </c>
      <c r="X74" s="236" t="n">
        <v>15</v>
      </c>
      <c r="Y74" s="261" t="n">
        <v>14</v>
      </c>
      <c r="Z74" s="236" t="n">
        <v>14</v>
      </c>
      <c r="AA74" s="236" t="n">
        <v>22</v>
      </c>
      <c r="AB74" s="261" t="n">
        <v>21</v>
      </c>
      <c r="AC74" s="236" t="n">
        <v>22</v>
      </c>
      <c r="AD74" s="238" t="n">
        <f aca="false">IF(AB74="-","-",AB74/AA74*100)</f>
        <v>95.4545454545455</v>
      </c>
      <c r="AE74" s="236" t="n">
        <v>26</v>
      </c>
      <c r="AF74" s="261" t="n">
        <v>25</v>
      </c>
      <c r="AG74" s="236" t="n">
        <v>25</v>
      </c>
      <c r="AH74" s="238" t="n">
        <f aca="false">IF(AF74="-","-",AF74/AE74*100)</f>
        <v>96.1538461538462</v>
      </c>
      <c r="AI74" s="261" t="s">
        <v>256</v>
      </c>
      <c r="AJ74" s="261" t="s">
        <v>256</v>
      </c>
      <c r="AK74" s="261" t="s">
        <v>256</v>
      </c>
      <c r="AL74" s="262" t="s">
        <v>256</v>
      </c>
      <c r="AM74" s="261" t="s">
        <v>256</v>
      </c>
      <c r="AN74" s="261" t="s">
        <v>256</v>
      </c>
      <c r="AO74" s="236" t="s">
        <v>256</v>
      </c>
      <c r="AP74" s="236" t="s">
        <v>256</v>
      </c>
      <c r="AQ74" s="236" t="s">
        <v>256</v>
      </c>
      <c r="AR74" s="236" t="s">
        <v>256</v>
      </c>
      <c r="AS74" s="261" t="s">
        <v>256</v>
      </c>
      <c r="AT74" s="261" t="s">
        <v>256</v>
      </c>
      <c r="AU74" s="261" t="s">
        <v>256</v>
      </c>
      <c r="AV74" s="261" t="n">
        <v>3</v>
      </c>
      <c r="AW74" s="261" t="s">
        <v>256</v>
      </c>
      <c r="AX74" s="261" t="s">
        <v>256</v>
      </c>
      <c r="AY74" s="261" t="n">
        <v>24</v>
      </c>
      <c r="AZ74" s="261" t="s">
        <v>256</v>
      </c>
      <c r="BA74" s="261" t="s">
        <v>256</v>
      </c>
    </row>
    <row r="75" s="241" customFormat="true" ht="18" hidden="false" customHeight="true" outlineLevel="0" collapsed="false">
      <c r="A75" s="187"/>
      <c r="B75" s="177"/>
      <c r="C75" s="185" t="s">
        <v>260</v>
      </c>
      <c r="D75" s="242"/>
      <c r="E75" s="242"/>
      <c r="F75" s="242"/>
      <c r="G75" s="242"/>
      <c r="H75" s="242"/>
      <c r="I75" s="242"/>
      <c r="J75" s="236" t="s">
        <v>256</v>
      </c>
      <c r="K75" s="236" t="n">
        <v>37</v>
      </c>
      <c r="L75" s="261" t="n">
        <v>278</v>
      </c>
      <c r="M75" s="261" t="s">
        <v>256</v>
      </c>
      <c r="N75" s="261" t="s">
        <v>256</v>
      </c>
      <c r="O75" s="236" t="n">
        <v>23</v>
      </c>
      <c r="P75" s="236" t="n">
        <v>21</v>
      </c>
      <c r="Q75" s="261" t="n">
        <v>21</v>
      </c>
      <c r="R75" s="261" t="s">
        <v>256</v>
      </c>
      <c r="S75" s="261" t="s">
        <v>256</v>
      </c>
      <c r="T75" s="261" t="s">
        <v>256</v>
      </c>
      <c r="U75" s="261" t="s">
        <v>256</v>
      </c>
      <c r="V75" s="261" t="s">
        <v>256</v>
      </c>
      <c r="W75" s="261" t="s">
        <v>256</v>
      </c>
      <c r="X75" s="261" t="s">
        <v>256</v>
      </c>
      <c r="Y75" s="261" t="s">
        <v>256</v>
      </c>
      <c r="Z75" s="261" t="s">
        <v>256</v>
      </c>
      <c r="AA75" s="261" t="s">
        <v>256</v>
      </c>
      <c r="AB75" s="261" t="s">
        <v>256</v>
      </c>
      <c r="AC75" s="236" t="s">
        <v>256</v>
      </c>
      <c r="AD75" s="263" t="str">
        <f aca="false">IF(AB75="-","-",AB75/AA75*100)</f>
        <v>-</v>
      </c>
      <c r="AE75" s="264" t="str">
        <f aca="false">IF(AC75="-","-",AC75/AB75*100)</f>
        <v>-</v>
      </c>
      <c r="AF75" s="264" t="str">
        <f aca="false">IF(AD75="-","-",AD75/AC75*100)</f>
        <v>-</v>
      </c>
      <c r="AG75" s="265" t="str">
        <f aca="false">IF(AE75="-","-",AE75/AD75*100)</f>
        <v>-</v>
      </c>
      <c r="AH75" s="263" t="str">
        <f aca="false">IF(AF75="-","-",AF75/AE75*100)</f>
        <v>-</v>
      </c>
      <c r="AI75" s="261" t="s">
        <v>256</v>
      </c>
      <c r="AJ75" s="261" t="s">
        <v>256</v>
      </c>
      <c r="AK75" s="261" t="s">
        <v>256</v>
      </c>
      <c r="AL75" s="262" t="s">
        <v>256</v>
      </c>
      <c r="AM75" s="261" t="s">
        <v>256</v>
      </c>
      <c r="AN75" s="261" t="s">
        <v>256</v>
      </c>
      <c r="AO75" s="236" t="s">
        <v>256</v>
      </c>
      <c r="AP75" s="236" t="s">
        <v>256</v>
      </c>
      <c r="AQ75" s="236" t="s">
        <v>256</v>
      </c>
      <c r="AR75" s="236" t="s">
        <v>256</v>
      </c>
      <c r="AS75" s="261" t="s">
        <v>256</v>
      </c>
      <c r="AT75" s="261" t="s">
        <v>256</v>
      </c>
      <c r="AU75" s="261" t="s">
        <v>256</v>
      </c>
      <c r="AV75" s="261" t="s">
        <v>256</v>
      </c>
      <c r="AW75" s="261" t="s">
        <v>256</v>
      </c>
      <c r="AX75" s="261" t="s">
        <v>256</v>
      </c>
      <c r="AY75" s="261" t="n">
        <v>24</v>
      </c>
      <c r="AZ75" s="261" t="s">
        <v>256</v>
      </c>
      <c r="BA75" s="261" t="s">
        <v>256</v>
      </c>
    </row>
    <row r="76" s="241" customFormat="true" ht="18" hidden="false" customHeight="true" outlineLevel="0" collapsed="false">
      <c r="A76" s="245" t="s">
        <v>295</v>
      </c>
      <c r="B76" s="170" t="s">
        <v>259</v>
      </c>
      <c r="C76" s="186"/>
      <c r="D76" s="236" t="n">
        <v>52</v>
      </c>
      <c r="E76" s="236" t="n">
        <v>48</v>
      </c>
      <c r="F76" s="236" t="n">
        <v>4</v>
      </c>
      <c r="G76" s="261" t="s">
        <v>256</v>
      </c>
      <c r="H76" s="261" t="s">
        <v>256</v>
      </c>
      <c r="I76" s="261" t="s">
        <v>256</v>
      </c>
      <c r="J76" s="236" t="s">
        <v>256</v>
      </c>
      <c r="K76" s="236" t="n">
        <v>76</v>
      </c>
      <c r="L76" s="261" t="n">
        <v>604</v>
      </c>
      <c r="M76" s="261" t="s">
        <v>256</v>
      </c>
      <c r="N76" s="261" t="s">
        <v>256</v>
      </c>
      <c r="O76" s="261" t="s">
        <v>256</v>
      </c>
      <c r="P76" s="261" t="s">
        <v>256</v>
      </c>
      <c r="Q76" s="261" t="s">
        <v>256</v>
      </c>
      <c r="R76" s="236" t="n">
        <v>54</v>
      </c>
      <c r="S76" s="261" t="n">
        <v>54</v>
      </c>
      <c r="T76" s="261" t="n">
        <v>54</v>
      </c>
      <c r="U76" s="261" t="s">
        <v>256</v>
      </c>
      <c r="V76" s="261" t="s">
        <v>256</v>
      </c>
      <c r="W76" s="261" t="s">
        <v>256</v>
      </c>
      <c r="X76" s="236" t="n">
        <v>51</v>
      </c>
      <c r="Y76" s="261" t="n">
        <v>48</v>
      </c>
      <c r="Z76" s="236" t="n">
        <v>48</v>
      </c>
      <c r="AA76" s="236" t="n">
        <v>46</v>
      </c>
      <c r="AB76" s="261" t="n">
        <v>45</v>
      </c>
      <c r="AC76" s="236" t="n">
        <v>45</v>
      </c>
      <c r="AD76" s="238" t="n">
        <f aca="false">IF(AB76="-","-",AB76/AA76*100)</f>
        <v>97.8260869565217</v>
      </c>
      <c r="AE76" s="236" t="n">
        <v>50</v>
      </c>
      <c r="AF76" s="261" t="n">
        <v>50</v>
      </c>
      <c r="AG76" s="236" t="n">
        <v>50</v>
      </c>
      <c r="AH76" s="238" t="n">
        <f aca="false">IF(AF76="-","-",AF76/AE76*100)</f>
        <v>100</v>
      </c>
      <c r="AI76" s="261" t="s">
        <v>256</v>
      </c>
      <c r="AJ76" s="261" t="s">
        <v>256</v>
      </c>
      <c r="AK76" s="261" t="s">
        <v>256</v>
      </c>
      <c r="AL76" s="262" t="s">
        <v>256</v>
      </c>
      <c r="AM76" s="261" t="s">
        <v>256</v>
      </c>
      <c r="AN76" s="261" t="s">
        <v>256</v>
      </c>
      <c r="AO76" s="236" t="s">
        <v>256</v>
      </c>
      <c r="AP76" s="236" t="s">
        <v>256</v>
      </c>
      <c r="AQ76" s="236" t="s">
        <v>256</v>
      </c>
      <c r="AR76" s="261" t="n">
        <v>1</v>
      </c>
      <c r="AS76" s="261" t="s">
        <v>256</v>
      </c>
      <c r="AT76" s="261" t="s">
        <v>256</v>
      </c>
      <c r="AU76" s="261" t="s">
        <v>256</v>
      </c>
      <c r="AV76" s="261" t="n">
        <v>7</v>
      </c>
      <c r="AW76" s="261" t="s">
        <v>256</v>
      </c>
      <c r="AX76" s="261" t="s">
        <v>256</v>
      </c>
      <c r="AY76" s="261" t="n">
        <v>48</v>
      </c>
      <c r="AZ76" s="261" t="s">
        <v>256</v>
      </c>
      <c r="BA76" s="261" t="s">
        <v>256</v>
      </c>
    </row>
    <row r="77" s="241" customFormat="true" ht="18" hidden="false" customHeight="true" outlineLevel="0" collapsed="false">
      <c r="A77" s="187"/>
      <c r="B77" s="177"/>
      <c r="C77" s="185" t="s">
        <v>260</v>
      </c>
      <c r="D77" s="242"/>
      <c r="E77" s="242"/>
      <c r="F77" s="242"/>
      <c r="G77" s="242"/>
      <c r="H77" s="242"/>
      <c r="I77" s="242"/>
      <c r="J77" s="236" t="s">
        <v>256</v>
      </c>
      <c r="K77" s="236" t="n">
        <v>76</v>
      </c>
      <c r="L77" s="261" t="n">
        <v>604</v>
      </c>
      <c r="M77" s="261" t="s">
        <v>256</v>
      </c>
      <c r="N77" s="261" t="s">
        <v>256</v>
      </c>
      <c r="O77" s="261" t="s">
        <v>256</v>
      </c>
      <c r="P77" s="261" t="s">
        <v>256</v>
      </c>
      <c r="Q77" s="261" t="s">
        <v>256</v>
      </c>
      <c r="R77" s="261" t="s">
        <v>256</v>
      </c>
      <c r="S77" s="261" t="s">
        <v>256</v>
      </c>
      <c r="T77" s="261" t="s">
        <v>256</v>
      </c>
      <c r="U77" s="261" t="s">
        <v>256</v>
      </c>
      <c r="V77" s="261" t="s">
        <v>256</v>
      </c>
      <c r="W77" s="261" t="s">
        <v>256</v>
      </c>
      <c r="X77" s="261" t="s">
        <v>256</v>
      </c>
      <c r="Y77" s="261" t="s">
        <v>256</v>
      </c>
      <c r="Z77" s="261" t="s">
        <v>256</v>
      </c>
      <c r="AA77" s="261" t="s">
        <v>256</v>
      </c>
      <c r="AB77" s="261" t="s">
        <v>256</v>
      </c>
      <c r="AC77" s="236" t="s">
        <v>256</v>
      </c>
      <c r="AD77" s="263" t="str">
        <f aca="false">IF(AB77="-","-",AB77/AA77*100)</f>
        <v>-</v>
      </c>
      <c r="AE77" s="264" t="str">
        <f aca="false">IF(AC77="-","-",AC77/AB77*100)</f>
        <v>-</v>
      </c>
      <c r="AF77" s="264" t="str">
        <f aca="false">IF(AD77="-","-",AD77/AC77*100)</f>
        <v>-</v>
      </c>
      <c r="AG77" s="265" t="str">
        <f aca="false">IF(AE77="-","-",AE77/AD77*100)</f>
        <v>-</v>
      </c>
      <c r="AH77" s="263" t="str">
        <f aca="false">IF(AF77="-","-",AF77/AE77*100)</f>
        <v>-</v>
      </c>
      <c r="AI77" s="261" t="s">
        <v>256</v>
      </c>
      <c r="AJ77" s="261" t="s">
        <v>256</v>
      </c>
      <c r="AK77" s="261" t="s">
        <v>256</v>
      </c>
      <c r="AL77" s="262" t="s">
        <v>256</v>
      </c>
      <c r="AM77" s="261" t="s">
        <v>256</v>
      </c>
      <c r="AN77" s="261" t="s">
        <v>256</v>
      </c>
      <c r="AO77" s="236" t="s">
        <v>256</v>
      </c>
      <c r="AP77" s="236" t="s">
        <v>256</v>
      </c>
      <c r="AQ77" s="236" t="s">
        <v>256</v>
      </c>
      <c r="AR77" s="261" t="n">
        <v>1</v>
      </c>
      <c r="AS77" s="261" t="s">
        <v>256</v>
      </c>
      <c r="AT77" s="261" t="s">
        <v>256</v>
      </c>
      <c r="AU77" s="261" t="s">
        <v>256</v>
      </c>
      <c r="AV77" s="261" t="n">
        <v>7</v>
      </c>
      <c r="AW77" s="261" t="s">
        <v>256</v>
      </c>
      <c r="AX77" s="261" t="s">
        <v>256</v>
      </c>
      <c r="AY77" s="261" t="n">
        <v>48</v>
      </c>
      <c r="AZ77" s="261" t="s">
        <v>256</v>
      </c>
      <c r="BA77" s="261" t="s">
        <v>256</v>
      </c>
    </row>
    <row r="78" s="241" customFormat="true" ht="18" hidden="false" customHeight="true" outlineLevel="0" collapsed="false">
      <c r="A78" s="245" t="s">
        <v>296</v>
      </c>
      <c r="B78" s="170" t="s">
        <v>259</v>
      </c>
      <c r="C78" s="266"/>
      <c r="D78" s="236" t="n">
        <v>10</v>
      </c>
      <c r="E78" s="236" t="n">
        <v>10</v>
      </c>
      <c r="F78" s="236" t="s">
        <v>256</v>
      </c>
      <c r="G78" s="261" t="s">
        <v>256</v>
      </c>
      <c r="H78" s="261" t="s">
        <v>256</v>
      </c>
      <c r="I78" s="261" t="s">
        <v>256</v>
      </c>
      <c r="J78" s="236" t="s">
        <v>256</v>
      </c>
      <c r="K78" s="236" t="n">
        <v>14</v>
      </c>
      <c r="L78" s="261" t="n">
        <v>85</v>
      </c>
      <c r="M78" s="261" t="s">
        <v>256</v>
      </c>
      <c r="N78" s="261" t="s">
        <v>256</v>
      </c>
      <c r="O78" s="261" t="s">
        <v>256</v>
      </c>
      <c r="P78" s="261" t="s">
        <v>256</v>
      </c>
      <c r="Q78" s="261" t="s">
        <v>256</v>
      </c>
      <c r="R78" s="236" t="n">
        <v>9</v>
      </c>
      <c r="S78" s="261" t="n">
        <v>9</v>
      </c>
      <c r="T78" s="261" t="n">
        <v>9</v>
      </c>
      <c r="U78" s="261" t="s">
        <v>256</v>
      </c>
      <c r="V78" s="261" t="s">
        <v>256</v>
      </c>
      <c r="W78" s="261" t="s">
        <v>256</v>
      </c>
      <c r="X78" s="236" t="n">
        <v>9</v>
      </c>
      <c r="Y78" s="261" t="n">
        <v>9</v>
      </c>
      <c r="Z78" s="236" t="n">
        <v>9</v>
      </c>
      <c r="AA78" s="236" t="n">
        <v>7</v>
      </c>
      <c r="AB78" s="261" t="n">
        <v>7</v>
      </c>
      <c r="AC78" s="236" t="n">
        <v>7</v>
      </c>
      <c r="AD78" s="238" t="n">
        <f aca="false">IF(AB78="-","-",AB78/AA78*100)</f>
        <v>100</v>
      </c>
      <c r="AE78" s="236" t="n">
        <v>11</v>
      </c>
      <c r="AF78" s="261" t="n">
        <v>11</v>
      </c>
      <c r="AG78" s="236" t="n">
        <v>11</v>
      </c>
      <c r="AH78" s="238" t="n">
        <f aca="false">IF(AF78="-","-",AF78/AE78*100)</f>
        <v>100</v>
      </c>
      <c r="AI78" s="261" t="s">
        <v>256</v>
      </c>
      <c r="AJ78" s="261" t="s">
        <v>256</v>
      </c>
      <c r="AK78" s="261" t="s">
        <v>256</v>
      </c>
      <c r="AL78" s="262" t="s">
        <v>256</v>
      </c>
      <c r="AM78" s="261" t="s">
        <v>256</v>
      </c>
      <c r="AN78" s="261" t="s">
        <v>256</v>
      </c>
      <c r="AO78" s="236" t="s">
        <v>256</v>
      </c>
      <c r="AP78" s="236" t="s">
        <v>256</v>
      </c>
      <c r="AQ78" s="236" t="s">
        <v>256</v>
      </c>
      <c r="AR78" s="236" t="s">
        <v>256</v>
      </c>
      <c r="AS78" s="261" t="s">
        <v>256</v>
      </c>
      <c r="AT78" s="261" t="s">
        <v>256</v>
      </c>
      <c r="AU78" s="261" t="s">
        <v>256</v>
      </c>
      <c r="AV78" s="261" t="s">
        <v>256</v>
      </c>
      <c r="AW78" s="261" t="s">
        <v>256</v>
      </c>
      <c r="AX78" s="261" t="s">
        <v>256</v>
      </c>
      <c r="AY78" s="261" t="s">
        <v>256</v>
      </c>
      <c r="AZ78" s="261" t="s">
        <v>256</v>
      </c>
      <c r="BA78" s="261" t="s">
        <v>256</v>
      </c>
    </row>
    <row r="79" s="241" customFormat="true" ht="18" hidden="false" customHeight="true" outlineLevel="0" collapsed="false">
      <c r="A79" s="187"/>
      <c r="B79" s="177"/>
      <c r="C79" s="267" t="s">
        <v>260</v>
      </c>
      <c r="D79" s="242"/>
      <c r="E79" s="242"/>
      <c r="F79" s="242"/>
      <c r="G79" s="242"/>
      <c r="H79" s="242"/>
      <c r="I79" s="242"/>
      <c r="J79" s="261" t="s">
        <v>256</v>
      </c>
      <c r="K79" s="261" t="n">
        <v>0</v>
      </c>
      <c r="L79" s="261" t="n">
        <v>0</v>
      </c>
      <c r="M79" s="261" t="s">
        <v>256</v>
      </c>
      <c r="N79" s="261" t="s">
        <v>256</v>
      </c>
      <c r="O79" s="261" t="s">
        <v>256</v>
      </c>
      <c r="P79" s="261" t="s">
        <v>256</v>
      </c>
      <c r="Q79" s="261" t="s">
        <v>256</v>
      </c>
      <c r="R79" s="261" t="s">
        <v>256</v>
      </c>
      <c r="S79" s="261" t="n">
        <v>0</v>
      </c>
      <c r="T79" s="261" t="n">
        <v>0</v>
      </c>
      <c r="U79" s="261" t="s">
        <v>256</v>
      </c>
      <c r="V79" s="261" t="s">
        <v>256</v>
      </c>
      <c r="W79" s="261" t="s">
        <v>256</v>
      </c>
      <c r="X79" s="261" t="s">
        <v>256</v>
      </c>
      <c r="Y79" s="261" t="s">
        <v>256</v>
      </c>
      <c r="Z79" s="261" t="s">
        <v>256</v>
      </c>
      <c r="AA79" s="261" t="s">
        <v>256</v>
      </c>
      <c r="AB79" s="261" t="s">
        <v>256</v>
      </c>
      <c r="AC79" s="236" t="s">
        <v>256</v>
      </c>
      <c r="AD79" s="263" t="str">
        <f aca="false">IF(AB79="-","-",AB79/AA79*100)</f>
        <v>-</v>
      </c>
      <c r="AE79" s="264" t="str">
        <f aca="false">IF(AC79="-","-",AC79/AB79*100)</f>
        <v>-</v>
      </c>
      <c r="AF79" s="264" t="str">
        <f aca="false">IF(AD79="-","-",AD79/AC79*100)</f>
        <v>-</v>
      </c>
      <c r="AG79" s="265" t="str">
        <f aca="false">IF(AE79="-","-",AE79/AD79*100)</f>
        <v>-</v>
      </c>
      <c r="AH79" s="263" t="str">
        <f aca="false">IF(AF79="-","-",AF79/AE79*100)</f>
        <v>-</v>
      </c>
      <c r="AI79" s="261" t="s">
        <v>256</v>
      </c>
      <c r="AJ79" s="261" t="s">
        <v>256</v>
      </c>
      <c r="AK79" s="261" t="s">
        <v>256</v>
      </c>
      <c r="AL79" s="262" t="s">
        <v>256</v>
      </c>
      <c r="AM79" s="261" t="s">
        <v>256</v>
      </c>
      <c r="AN79" s="261" t="s">
        <v>256</v>
      </c>
      <c r="AO79" s="236" t="s">
        <v>256</v>
      </c>
      <c r="AP79" s="236" t="s">
        <v>256</v>
      </c>
      <c r="AQ79" s="236" t="s">
        <v>256</v>
      </c>
      <c r="AR79" s="236" t="s">
        <v>256</v>
      </c>
      <c r="AS79" s="261" t="s">
        <v>256</v>
      </c>
      <c r="AT79" s="261" t="s">
        <v>256</v>
      </c>
      <c r="AU79" s="261" t="s">
        <v>256</v>
      </c>
      <c r="AV79" s="261" t="s">
        <v>256</v>
      </c>
      <c r="AW79" s="261" t="s">
        <v>256</v>
      </c>
      <c r="AX79" s="261" t="s">
        <v>256</v>
      </c>
      <c r="AY79" s="261" t="s">
        <v>256</v>
      </c>
      <c r="AZ79" s="261" t="s">
        <v>256</v>
      </c>
      <c r="BA79" s="261" t="s">
        <v>256</v>
      </c>
    </row>
    <row r="80" s="241" customFormat="true" ht="18" hidden="false" customHeight="true" outlineLevel="0" collapsed="false">
      <c r="A80" s="245" t="s">
        <v>297</v>
      </c>
      <c r="B80" s="170" t="s">
        <v>259</v>
      </c>
      <c r="C80" s="186"/>
      <c r="D80" s="236" t="n">
        <v>27</v>
      </c>
      <c r="E80" s="236" t="n">
        <v>23</v>
      </c>
      <c r="F80" s="236" t="n">
        <v>4</v>
      </c>
      <c r="G80" s="261" t="s">
        <v>256</v>
      </c>
      <c r="H80" s="261" t="s">
        <v>256</v>
      </c>
      <c r="I80" s="261" t="s">
        <v>256</v>
      </c>
      <c r="J80" s="236" t="s">
        <v>256</v>
      </c>
      <c r="K80" s="236" t="n">
        <v>36</v>
      </c>
      <c r="L80" s="261" t="n">
        <v>275</v>
      </c>
      <c r="M80" s="261" t="s">
        <v>256</v>
      </c>
      <c r="N80" s="261" t="s">
        <v>256</v>
      </c>
      <c r="O80" s="261" t="s">
        <v>256</v>
      </c>
      <c r="P80" s="261" t="s">
        <v>256</v>
      </c>
      <c r="Q80" s="261" t="s">
        <v>256</v>
      </c>
      <c r="R80" s="236" t="n">
        <v>18</v>
      </c>
      <c r="S80" s="261" t="n">
        <v>17</v>
      </c>
      <c r="T80" s="261" t="n">
        <v>17</v>
      </c>
      <c r="U80" s="261" t="n">
        <v>18</v>
      </c>
      <c r="V80" s="261" t="n">
        <v>18</v>
      </c>
      <c r="W80" s="236" t="n">
        <v>18</v>
      </c>
      <c r="X80" s="236" t="n">
        <v>15</v>
      </c>
      <c r="Y80" s="261" t="n">
        <v>13</v>
      </c>
      <c r="Z80" s="236" t="n">
        <v>13</v>
      </c>
      <c r="AA80" s="236" t="n">
        <v>18</v>
      </c>
      <c r="AB80" s="261" t="n">
        <v>18</v>
      </c>
      <c r="AC80" s="236" t="n">
        <v>18</v>
      </c>
      <c r="AD80" s="238" t="n">
        <f aca="false">IF(AB80="-","-",AB80/AA80*100)</f>
        <v>100</v>
      </c>
      <c r="AE80" s="236" t="n">
        <v>26</v>
      </c>
      <c r="AF80" s="261" t="n">
        <v>26</v>
      </c>
      <c r="AG80" s="236" t="n">
        <v>26</v>
      </c>
      <c r="AH80" s="238" t="n">
        <f aca="false">IF(AF80="-","-",AF80/AE80*100)</f>
        <v>100</v>
      </c>
      <c r="AI80" s="261" t="n">
        <v>30</v>
      </c>
      <c r="AJ80" s="261" t="n">
        <v>29</v>
      </c>
      <c r="AK80" s="261" t="n">
        <v>29</v>
      </c>
      <c r="AL80" s="262" t="s">
        <v>256</v>
      </c>
      <c r="AM80" s="261" t="n">
        <v>15</v>
      </c>
      <c r="AN80" s="261" t="n">
        <v>14</v>
      </c>
      <c r="AO80" s="236" t="s">
        <v>256</v>
      </c>
      <c r="AP80" s="236" t="s">
        <v>256</v>
      </c>
      <c r="AQ80" s="236" t="s">
        <v>256</v>
      </c>
      <c r="AR80" s="261" t="n">
        <v>1</v>
      </c>
      <c r="AS80" s="261" t="s">
        <v>256</v>
      </c>
      <c r="AT80" s="261" t="n">
        <v>1</v>
      </c>
      <c r="AU80" s="261" t="s">
        <v>256</v>
      </c>
      <c r="AV80" s="261" t="s">
        <v>256</v>
      </c>
      <c r="AW80" s="261" t="s">
        <v>256</v>
      </c>
      <c r="AX80" s="261" t="s">
        <v>256</v>
      </c>
      <c r="AY80" s="261" t="s">
        <v>256</v>
      </c>
      <c r="AZ80" s="261" t="s">
        <v>256</v>
      </c>
      <c r="BA80" s="261" t="s">
        <v>256</v>
      </c>
    </row>
    <row r="81" s="241" customFormat="true" ht="18" hidden="false" customHeight="true" outlineLevel="0" collapsed="false">
      <c r="A81" s="187"/>
      <c r="B81" s="177"/>
      <c r="C81" s="185" t="s">
        <v>260</v>
      </c>
      <c r="D81" s="242"/>
      <c r="E81" s="242"/>
      <c r="F81" s="242"/>
      <c r="G81" s="242"/>
      <c r="H81" s="242"/>
      <c r="I81" s="242"/>
      <c r="J81" s="236" t="s">
        <v>256</v>
      </c>
      <c r="K81" s="236" t="n">
        <v>36</v>
      </c>
      <c r="L81" s="261" t="n">
        <v>268</v>
      </c>
      <c r="M81" s="261" t="s">
        <v>256</v>
      </c>
      <c r="N81" s="261" t="s">
        <v>256</v>
      </c>
      <c r="O81" s="261" t="s">
        <v>256</v>
      </c>
      <c r="P81" s="261" t="s">
        <v>256</v>
      </c>
      <c r="Q81" s="261" t="s">
        <v>256</v>
      </c>
      <c r="R81" s="261" t="s">
        <v>256</v>
      </c>
      <c r="S81" s="261" t="s">
        <v>256</v>
      </c>
      <c r="T81" s="261" t="s">
        <v>256</v>
      </c>
      <c r="U81" s="261" t="s">
        <v>256</v>
      </c>
      <c r="V81" s="261" t="s">
        <v>256</v>
      </c>
      <c r="W81" s="261" t="s">
        <v>256</v>
      </c>
      <c r="X81" s="261" t="s">
        <v>256</v>
      </c>
      <c r="Y81" s="261" t="s">
        <v>256</v>
      </c>
      <c r="Z81" s="261" t="s">
        <v>256</v>
      </c>
      <c r="AA81" s="261" t="s">
        <v>256</v>
      </c>
      <c r="AB81" s="261" t="s">
        <v>256</v>
      </c>
      <c r="AC81" s="236" t="s">
        <v>256</v>
      </c>
      <c r="AD81" s="263" t="str">
        <f aca="false">IF(AB81="-","-",AB81/AA81*100)</f>
        <v>-</v>
      </c>
      <c r="AE81" s="264" t="str">
        <f aca="false">IF(AC81="-","-",AC81/AB81*100)</f>
        <v>-</v>
      </c>
      <c r="AF81" s="264" t="str">
        <f aca="false">IF(AD81="-","-",AD81/AC81*100)</f>
        <v>-</v>
      </c>
      <c r="AG81" s="265" t="str">
        <f aca="false">IF(AE81="-","-",AE81/AD81*100)</f>
        <v>-</v>
      </c>
      <c r="AH81" s="263" t="str">
        <f aca="false">IF(AF81="-","-",AF81/AE81*100)</f>
        <v>-</v>
      </c>
      <c r="AI81" s="261" t="s">
        <v>256</v>
      </c>
      <c r="AJ81" s="261" t="s">
        <v>256</v>
      </c>
      <c r="AK81" s="261" t="s">
        <v>256</v>
      </c>
      <c r="AL81" s="262" t="s">
        <v>256</v>
      </c>
      <c r="AM81" s="261" t="s">
        <v>256</v>
      </c>
      <c r="AN81" s="261" t="s">
        <v>256</v>
      </c>
      <c r="AO81" s="236" t="s">
        <v>256</v>
      </c>
      <c r="AP81" s="236" t="s">
        <v>256</v>
      </c>
      <c r="AQ81" s="236" t="s">
        <v>256</v>
      </c>
      <c r="AR81" s="236" t="s">
        <v>256</v>
      </c>
      <c r="AS81" s="261" t="s">
        <v>256</v>
      </c>
      <c r="AT81" s="261" t="s">
        <v>256</v>
      </c>
      <c r="AU81" s="261" t="s">
        <v>256</v>
      </c>
      <c r="AV81" s="261" t="s">
        <v>256</v>
      </c>
      <c r="AW81" s="261" t="s">
        <v>256</v>
      </c>
      <c r="AX81" s="261" t="s">
        <v>256</v>
      </c>
      <c r="AY81" s="261" t="s">
        <v>256</v>
      </c>
      <c r="AZ81" s="261" t="s">
        <v>256</v>
      </c>
      <c r="BA81" s="261" t="s">
        <v>256</v>
      </c>
    </row>
    <row r="82" s="241" customFormat="true" ht="18" hidden="false" customHeight="true" outlineLevel="0" collapsed="false">
      <c r="A82" s="245" t="s">
        <v>298</v>
      </c>
      <c r="B82" s="170" t="s">
        <v>259</v>
      </c>
      <c r="C82" s="186"/>
      <c r="D82" s="236" t="n">
        <v>24</v>
      </c>
      <c r="E82" s="236" t="n">
        <v>19</v>
      </c>
      <c r="F82" s="236" t="n">
        <v>2</v>
      </c>
      <c r="G82" s="261" t="n">
        <v>2</v>
      </c>
      <c r="H82" s="236" t="n">
        <v>1</v>
      </c>
      <c r="I82" s="261" t="s">
        <v>256</v>
      </c>
      <c r="J82" s="236" t="s">
        <v>256</v>
      </c>
      <c r="K82" s="236" t="n">
        <v>40</v>
      </c>
      <c r="L82" s="261" t="n">
        <v>268</v>
      </c>
      <c r="M82" s="261" t="s">
        <v>256</v>
      </c>
      <c r="N82" s="261" t="s">
        <v>256</v>
      </c>
      <c r="O82" s="261" t="s">
        <v>256</v>
      </c>
      <c r="P82" s="261" t="s">
        <v>256</v>
      </c>
      <c r="Q82" s="261" t="s">
        <v>256</v>
      </c>
      <c r="R82" s="236" t="n">
        <v>27</v>
      </c>
      <c r="S82" s="261" t="n">
        <v>24</v>
      </c>
      <c r="T82" s="236" t="n">
        <v>24</v>
      </c>
      <c r="U82" s="236" t="n">
        <v>27</v>
      </c>
      <c r="V82" s="261" t="n">
        <v>24</v>
      </c>
      <c r="W82" s="236" t="n">
        <v>24</v>
      </c>
      <c r="X82" s="236" t="n">
        <v>30</v>
      </c>
      <c r="Y82" s="261" t="n">
        <v>26</v>
      </c>
      <c r="Z82" s="236" t="n">
        <v>26</v>
      </c>
      <c r="AA82" s="236" t="n">
        <v>28</v>
      </c>
      <c r="AB82" s="261" t="n">
        <v>25</v>
      </c>
      <c r="AC82" s="236" t="n">
        <v>25</v>
      </c>
      <c r="AD82" s="238" t="n">
        <f aca="false">IF(AB82="-","-",AB82/AA82*100)</f>
        <v>89.2857142857143</v>
      </c>
      <c r="AE82" s="236" t="n">
        <v>32</v>
      </c>
      <c r="AF82" s="261" t="n">
        <v>28</v>
      </c>
      <c r="AG82" s="236" t="n">
        <v>28</v>
      </c>
      <c r="AH82" s="238" t="n">
        <f aca="false">IF(AF82="-","-",AF82/AE82*100)</f>
        <v>87.5</v>
      </c>
      <c r="AI82" s="261" t="n">
        <v>24</v>
      </c>
      <c r="AJ82" s="261" t="n">
        <v>23</v>
      </c>
      <c r="AK82" s="261" t="n">
        <v>23</v>
      </c>
      <c r="AL82" s="262" t="s">
        <v>256</v>
      </c>
      <c r="AM82" s="261" t="n">
        <v>23</v>
      </c>
      <c r="AN82" s="261" t="n">
        <v>23</v>
      </c>
      <c r="AO82" s="236" t="s">
        <v>256</v>
      </c>
      <c r="AP82" s="236" t="s">
        <v>256</v>
      </c>
      <c r="AQ82" s="236" t="s">
        <v>256</v>
      </c>
      <c r="AR82" s="236" t="s">
        <v>256</v>
      </c>
      <c r="AS82" s="261" t="s">
        <v>256</v>
      </c>
      <c r="AT82" s="261" t="n">
        <v>2</v>
      </c>
      <c r="AU82" s="261" t="s">
        <v>256</v>
      </c>
      <c r="AV82" s="261" t="s">
        <v>256</v>
      </c>
      <c r="AW82" s="261" t="n">
        <v>2</v>
      </c>
      <c r="AX82" s="261" t="s">
        <v>256</v>
      </c>
      <c r="AY82" s="261" t="s">
        <v>256</v>
      </c>
      <c r="AZ82" s="261" t="s">
        <v>256</v>
      </c>
      <c r="BA82" s="261" t="s">
        <v>256</v>
      </c>
    </row>
    <row r="83" s="241" customFormat="true" ht="18" hidden="false" customHeight="true" outlineLevel="0" collapsed="false">
      <c r="A83" s="187"/>
      <c r="B83" s="177"/>
      <c r="C83" s="185" t="s">
        <v>260</v>
      </c>
      <c r="D83" s="242"/>
      <c r="E83" s="242"/>
      <c r="F83" s="242"/>
      <c r="G83" s="242"/>
      <c r="H83" s="242"/>
      <c r="I83" s="242"/>
      <c r="J83" s="236" t="s">
        <v>256</v>
      </c>
      <c r="K83" s="236" t="n">
        <v>40</v>
      </c>
      <c r="L83" s="261" t="n">
        <v>268</v>
      </c>
      <c r="M83" s="261" t="s">
        <v>256</v>
      </c>
      <c r="N83" s="261" t="s">
        <v>256</v>
      </c>
      <c r="O83" s="261" t="s">
        <v>256</v>
      </c>
      <c r="P83" s="261" t="s">
        <v>256</v>
      </c>
      <c r="Q83" s="261" t="s">
        <v>256</v>
      </c>
      <c r="R83" s="261" t="s">
        <v>256</v>
      </c>
      <c r="S83" s="261" t="s">
        <v>256</v>
      </c>
      <c r="T83" s="261" t="s">
        <v>256</v>
      </c>
      <c r="U83" s="261" t="s">
        <v>256</v>
      </c>
      <c r="V83" s="261" t="s">
        <v>256</v>
      </c>
      <c r="W83" s="261" t="s">
        <v>256</v>
      </c>
      <c r="X83" s="261" t="s">
        <v>256</v>
      </c>
      <c r="Y83" s="261" t="s">
        <v>256</v>
      </c>
      <c r="Z83" s="261" t="s">
        <v>256</v>
      </c>
      <c r="AA83" s="261" t="s">
        <v>256</v>
      </c>
      <c r="AB83" s="261" t="s">
        <v>256</v>
      </c>
      <c r="AC83" s="236" t="s">
        <v>256</v>
      </c>
      <c r="AD83" s="263" t="str">
        <f aca="false">IF(AB83="-","-",AB83/AA83*100)</f>
        <v>-</v>
      </c>
      <c r="AE83" s="264" t="str">
        <f aca="false">IF(AC83="-","-",AC83/AB83*100)</f>
        <v>-</v>
      </c>
      <c r="AF83" s="264" t="str">
        <f aca="false">IF(AD83="-","-",AD83/AC83*100)</f>
        <v>-</v>
      </c>
      <c r="AG83" s="265" t="str">
        <f aca="false">IF(AE83="-","-",AE83/AD83*100)</f>
        <v>-</v>
      </c>
      <c r="AH83" s="263" t="str">
        <f aca="false">IF(AF83="-","-",AF83/AE83*100)</f>
        <v>-</v>
      </c>
      <c r="AI83" s="261" t="s">
        <v>256</v>
      </c>
      <c r="AJ83" s="261" t="s">
        <v>256</v>
      </c>
      <c r="AK83" s="261" t="s">
        <v>256</v>
      </c>
      <c r="AL83" s="262" t="s">
        <v>256</v>
      </c>
      <c r="AM83" s="261" t="s">
        <v>256</v>
      </c>
      <c r="AN83" s="261" t="s">
        <v>256</v>
      </c>
      <c r="AO83" s="236" t="s">
        <v>256</v>
      </c>
      <c r="AP83" s="236" t="s">
        <v>256</v>
      </c>
      <c r="AQ83" s="236" t="s">
        <v>256</v>
      </c>
      <c r="AR83" s="236" t="s">
        <v>256</v>
      </c>
      <c r="AS83" s="261" t="s">
        <v>256</v>
      </c>
      <c r="AT83" s="261" t="s">
        <v>256</v>
      </c>
      <c r="AU83" s="261" t="s">
        <v>256</v>
      </c>
      <c r="AV83" s="261" t="s">
        <v>256</v>
      </c>
      <c r="AW83" s="261" t="s">
        <v>256</v>
      </c>
      <c r="AX83" s="261" t="s">
        <v>256</v>
      </c>
      <c r="AY83" s="261" t="s">
        <v>256</v>
      </c>
      <c r="AZ83" s="261" t="s">
        <v>256</v>
      </c>
      <c r="BA83" s="261" t="s">
        <v>256</v>
      </c>
    </row>
    <row r="84" s="241" customFormat="true" ht="18" hidden="false" customHeight="true" outlineLevel="0" collapsed="false">
      <c r="A84" s="245" t="s">
        <v>299</v>
      </c>
      <c r="B84" s="170" t="s">
        <v>259</v>
      </c>
      <c r="C84" s="186"/>
      <c r="D84" s="236" t="n">
        <v>34</v>
      </c>
      <c r="E84" s="236" t="n">
        <v>33</v>
      </c>
      <c r="F84" s="236" t="n">
        <v>1</v>
      </c>
      <c r="G84" s="261" t="s">
        <v>256</v>
      </c>
      <c r="H84" s="261" t="s">
        <v>256</v>
      </c>
      <c r="I84" s="261" t="s">
        <v>256</v>
      </c>
      <c r="J84" s="236" t="s">
        <v>256</v>
      </c>
      <c r="K84" s="236" t="n">
        <v>49</v>
      </c>
      <c r="L84" s="261" t="n">
        <v>336</v>
      </c>
      <c r="M84" s="261" t="s">
        <v>256</v>
      </c>
      <c r="N84" s="261" t="s">
        <v>256</v>
      </c>
      <c r="O84" s="261" t="s">
        <v>256</v>
      </c>
      <c r="P84" s="261" t="s">
        <v>256</v>
      </c>
      <c r="Q84" s="261" t="s">
        <v>256</v>
      </c>
      <c r="R84" s="236" t="n">
        <v>26</v>
      </c>
      <c r="S84" s="261" t="n">
        <v>26</v>
      </c>
      <c r="T84" s="236" t="n">
        <v>26</v>
      </c>
      <c r="U84" s="236" t="n">
        <v>27</v>
      </c>
      <c r="V84" s="261" t="n">
        <v>26</v>
      </c>
      <c r="W84" s="236" t="n">
        <v>26</v>
      </c>
      <c r="X84" s="236" t="n">
        <v>26</v>
      </c>
      <c r="Y84" s="261" t="n">
        <v>26</v>
      </c>
      <c r="Z84" s="236" t="n">
        <v>26</v>
      </c>
      <c r="AA84" s="236" t="n">
        <v>22</v>
      </c>
      <c r="AB84" s="261" t="n">
        <v>20</v>
      </c>
      <c r="AC84" s="236" t="n">
        <v>20</v>
      </c>
      <c r="AD84" s="238" t="n">
        <f aca="false">IF(AB84="-","-",AB84/AA84*100)</f>
        <v>90.9090909090909</v>
      </c>
      <c r="AE84" s="236" t="n">
        <v>22</v>
      </c>
      <c r="AF84" s="261" t="n">
        <v>22</v>
      </c>
      <c r="AG84" s="236" t="n">
        <v>22</v>
      </c>
      <c r="AH84" s="238" t="n">
        <f aca="false">IF(AF84="-","-",AF84/AE84*100)</f>
        <v>100</v>
      </c>
      <c r="AI84" s="261" t="s">
        <v>256</v>
      </c>
      <c r="AJ84" s="261" t="s">
        <v>256</v>
      </c>
      <c r="AK84" s="261" t="s">
        <v>256</v>
      </c>
      <c r="AL84" s="262" t="s">
        <v>256</v>
      </c>
      <c r="AM84" s="261" t="n">
        <v>22</v>
      </c>
      <c r="AN84" s="261" t="n">
        <v>22</v>
      </c>
      <c r="AO84" s="236" t="s">
        <v>256</v>
      </c>
      <c r="AP84" s="236" t="s">
        <v>256</v>
      </c>
      <c r="AQ84" s="236" t="s">
        <v>256</v>
      </c>
      <c r="AR84" s="236" t="s">
        <v>256</v>
      </c>
      <c r="AS84" s="261" t="s">
        <v>256</v>
      </c>
      <c r="AT84" s="261" t="s">
        <v>256</v>
      </c>
      <c r="AU84" s="261" t="s">
        <v>256</v>
      </c>
      <c r="AV84" s="261" t="n">
        <v>2</v>
      </c>
      <c r="AW84" s="261" t="s">
        <v>256</v>
      </c>
      <c r="AX84" s="261" t="s">
        <v>256</v>
      </c>
      <c r="AY84" s="261" t="s">
        <v>256</v>
      </c>
      <c r="AZ84" s="261" t="s">
        <v>256</v>
      </c>
      <c r="BA84" s="261" t="s">
        <v>256</v>
      </c>
    </row>
    <row r="85" s="241" customFormat="true" ht="18" hidden="false" customHeight="true" outlineLevel="0" collapsed="false">
      <c r="A85" s="187"/>
      <c r="B85" s="177"/>
      <c r="C85" s="185" t="s">
        <v>260</v>
      </c>
      <c r="D85" s="242"/>
      <c r="E85" s="242"/>
      <c r="F85" s="242"/>
      <c r="G85" s="242"/>
      <c r="H85" s="242"/>
      <c r="I85" s="242"/>
      <c r="J85" s="261"/>
      <c r="K85" s="261" t="s">
        <v>256</v>
      </c>
      <c r="L85" s="261" t="s">
        <v>256</v>
      </c>
      <c r="M85" s="261" t="s">
        <v>256</v>
      </c>
      <c r="N85" s="261" t="s">
        <v>256</v>
      </c>
      <c r="O85" s="261" t="s">
        <v>256</v>
      </c>
      <c r="P85" s="261" t="s">
        <v>256</v>
      </c>
      <c r="Q85" s="261" t="s">
        <v>256</v>
      </c>
      <c r="R85" s="261" t="s">
        <v>256</v>
      </c>
      <c r="S85" s="261" t="s">
        <v>256</v>
      </c>
      <c r="T85" s="261" t="s">
        <v>256</v>
      </c>
      <c r="U85" s="261" t="s">
        <v>256</v>
      </c>
      <c r="V85" s="261" t="s">
        <v>256</v>
      </c>
      <c r="W85" s="261" t="s">
        <v>256</v>
      </c>
      <c r="X85" s="261" t="s">
        <v>256</v>
      </c>
      <c r="Y85" s="261" t="s">
        <v>256</v>
      </c>
      <c r="Z85" s="261" t="s">
        <v>256</v>
      </c>
      <c r="AA85" s="261" t="s">
        <v>256</v>
      </c>
      <c r="AB85" s="261" t="s">
        <v>256</v>
      </c>
      <c r="AC85" s="236" t="s">
        <v>256</v>
      </c>
      <c r="AD85" s="263" t="str">
        <f aca="false">IF(AB85="-","-",AB85/AA85*100)</f>
        <v>-</v>
      </c>
      <c r="AE85" s="264" t="str">
        <f aca="false">IF(AC85="-","-",AC85/AB85*100)</f>
        <v>-</v>
      </c>
      <c r="AF85" s="264" t="str">
        <f aca="false">IF(AD85="-","-",AD85/AC85*100)</f>
        <v>-</v>
      </c>
      <c r="AG85" s="265" t="str">
        <f aca="false">IF(AE85="-","-",AE85/AD85*100)</f>
        <v>-</v>
      </c>
      <c r="AH85" s="263" t="str">
        <f aca="false">IF(AF85="-","-",AF85/AE85*100)</f>
        <v>-</v>
      </c>
      <c r="AI85" s="261" t="s">
        <v>256</v>
      </c>
      <c r="AJ85" s="261" t="s">
        <v>256</v>
      </c>
      <c r="AK85" s="261" t="s">
        <v>256</v>
      </c>
      <c r="AL85" s="262" t="s">
        <v>256</v>
      </c>
      <c r="AM85" s="261" t="s">
        <v>256</v>
      </c>
      <c r="AN85" s="261" t="s">
        <v>256</v>
      </c>
      <c r="AO85" s="236" t="s">
        <v>256</v>
      </c>
      <c r="AP85" s="236" t="s">
        <v>256</v>
      </c>
      <c r="AQ85" s="236" t="s">
        <v>256</v>
      </c>
      <c r="AR85" s="236" t="s">
        <v>256</v>
      </c>
      <c r="AS85" s="261" t="s">
        <v>256</v>
      </c>
      <c r="AT85" s="261" t="s">
        <v>256</v>
      </c>
      <c r="AU85" s="261" t="s">
        <v>256</v>
      </c>
      <c r="AV85" s="261" t="s">
        <v>256</v>
      </c>
      <c r="AW85" s="261" t="s">
        <v>256</v>
      </c>
      <c r="AX85" s="261" t="s">
        <v>256</v>
      </c>
      <c r="AY85" s="261" t="s">
        <v>256</v>
      </c>
      <c r="AZ85" s="261" t="s">
        <v>256</v>
      </c>
      <c r="BA85" s="261" t="s">
        <v>256</v>
      </c>
    </row>
    <row r="86" s="241" customFormat="true" ht="18" hidden="false" customHeight="true" outlineLevel="0" collapsed="false">
      <c r="A86" s="211" t="s">
        <v>300</v>
      </c>
      <c r="B86" s="212" t="s">
        <v>259</v>
      </c>
      <c r="C86" s="213"/>
      <c r="D86" s="214" t="n">
        <v>375</v>
      </c>
      <c r="E86" s="214" t="n">
        <v>348</v>
      </c>
      <c r="F86" s="214" t="n">
        <v>23</v>
      </c>
      <c r="G86" s="214" t="n">
        <v>3</v>
      </c>
      <c r="H86" s="214" t="n">
        <v>1</v>
      </c>
      <c r="I86" s="214" t="s">
        <v>256</v>
      </c>
      <c r="J86" s="214" t="s">
        <v>256</v>
      </c>
      <c r="K86" s="214" t="n">
        <v>541</v>
      </c>
      <c r="L86" s="214" t="n">
        <v>4243</v>
      </c>
      <c r="M86" s="214" t="n">
        <v>23</v>
      </c>
      <c r="N86" s="214" t="n">
        <v>23</v>
      </c>
      <c r="O86" s="214" t="s">
        <v>256</v>
      </c>
      <c r="P86" s="214" t="s">
        <v>256</v>
      </c>
      <c r="Q86" s="214" t="s">
        <v>256</v>
      </c>
      <c r="R86" s="214" t="n">
        <v>360</v>
      </c>
      <c r="S86" s="214" t="n">
        <v>358</v>
      </c>
      <c r="T86" s="214" t="n">
        <v>372</v>
      </c>
      <c r="U86" s="214" t="n">
        <v>59</v>
      </c>
      <c r="V86" s="214" t="n">
        <v>56</v>
      </c>
      <c r="W86" s="214" t="n">
        <v>56</v>
      </c>
      <c r="X86" s="214" t="n">
        <v>93</v>
      </c>
      <c r="Y86" s="214" t="n">
        <v>86</v>
      </c>
      <c r="Z86" s="214" t="n">
        <v>86</v>
      </c>
      <c r="AA86" s="214" t="n">
        <v>365</v>
      </c>
      <c r="AB86" s="214" t="n">
        <v>359</v>
      </c>
      <c r="AC86" s="214" t="n">
        <v>361</v>
      </c>
      <c r="AD86" s="214" t="n">
        <v>98.3561643835616</v>
      </c>
      <c r="AE86" s="214" t="n">
        <v>389</v>
      </c>
      <c r="AF86" s="214" t="n">
        <v>363</v>
      </c>
      <c r="AG86" s="214" t="n">
        <v>372</v>
      </c>
      <c r="AH86" s="214" t="n">
        <v>93.3161953727506</v>
      </c>
      <c r="AI86" s="214" t="n">
        <v>22</v>
      </c>
      <c r="AJ86" s="214" t="n">
        <v>20</v>
      </c>
      <c r="AK86" s="214" t="n">
        <v>20</v>
      </c>
      <c r="AL86" s="214" t="s">
        <v>256</v>
      </c>
      <c r="AM86" s="214" t="s">
        <v>256</v>
      </c>
      <c r="AN86" s="214" t="s">
        <v>256</v>
      </c>
      <c r="AO86" s="214" t="s">
        <v>256</v>
      </c>
      <c r="AP86" s="214" t="s">
        <v>256</v>
      </c>
      <c r="AQ86" s="214" t="s">
        <v>256</v>
      </c>
      <c r="AR86" s="214" t="s">
        <v>256</v>
      </c>
      <c r="AS86" s="214" t="s">
        <v>256</v>
      </c>
      <c r="AT86" s="214" t="s">
        <v>256</v>
      </c>
      <c r="AU86" s="214" t="n">
        <v>2</v>
      </c>
      <c r="AV86" s="214" t="n">
        <v>5</v>
      </c>
      <c r="AW86" s="214" t="s">
        <v>256</v>
      </c>
      <c r="AX86" s="214" t="s">
        <v>256</v>
      </c>
      <c r="AY86" s="214" t="n">
        <v>370</v>
      </c>
      <c r="AZ86" s="214" t="n">
        <v>23</v>
      </c>
      <c r="BA86" s="214" t="s">
        <v>256</v>
      </c>
    </row>
    <row r="87" s="241" customFormat="true" ht="18" hidden="false" customHeight="true" outlineLevel="0" collapsed="false">
      <c r="A87" s="211"/>
      <c r="B87" s="219"/>
      <c r="C87" s="220" t="s">
        <v>260</v>
      </c>
      <c r="D87" s="221"/>
      <c r="E87" s="221"/>
      <c r="F87" s="221"/>
      <c r="G87" s="221"/>
      <c r="H87" s="221"/>
      <c r="I87" s="221"/>
      <c r="J87" s="214"/>
      <c r="K87" s="214" t="n">
        <v>92</v>
      </c>
      <c r="L87" s="214" t="n">
        <v>664</v>
      </c>
      <c r="M87" s="214" t="s">
        <v>256</v>
      </c>
      <c r="N87" s="214" t="s">
        <v>256</v>
      </c>
      <c r="O87" s="214" t="s">
        <v>256</v>
      </c>
      <c r="P87" s="214" t="s">
        <v>256</v>
      </c>
      <c r="Q87" s="214" t="s">
        <v>256</v>
      </c>
      <c r="R87" s="214" t="s">
        <v>256</v>
      </c>
      <c r="S87" s="214" t="s">
        <v>256</v>
      </c>
      <c r="T87" s="214" t="s">
        <v>256</v>
      </c>
      <c r="U87" s="214" t="s">
        <v>256</v>
      </c>
      <c r="V87" s="214" t="s">
        <v>256</v>
      </c>
      <c r="W87" s="214" t="s">
        <v>256</v>
      </c>
      <c r="X87" s="214" t="s">
        <v>256</v>
      </c>
      <c r="Y87" s="214" t="s">
        <v>256</v>
      </c>
      <c r="Z87" s="214" t="s">
        <v>256</v>
      </c>
      <c r="AA87" s="214" t="s">
        <v>256</v>
      </c>
      <c r="AB87" s="214" t="s">
        <v>256</v>
      </c>
      <c r="AC87" s="214" t="s">
        <v>256</v>
      </c>
      <c r="AD87" s="214" t="s">
        <v>256</v>
      </c>
      <c r="AE87" s="214" t="s">
        <v>256</v>
      </c>
      <c r="AF87" s="214" t="s">
        <v>256</v>
      </c>
      <c r="AG87" s="214" t="s">
        <v>256</v>
      </c>
      <c r="AH87" s="214" t="s">
        <v>256</v>
      </c>
      <c r="AI87" s="214" t="s">
        <v>256</v>
      </c>
      <c r="AJ87" s="214" t="s">
        <v>256</v>
      </c>
      <c r="AK87" s="214" t="s">
        <v>256</v>
      </c>
      <c r="AL87" s="214" t="s">
        <v>256</v>
      </c>
      <c r="AM87" s="214" t="s">
        <v>256</v>
      </c>
      <c r="AN87" s="214" t="s">
        <v>256</v>
      </c>
      <c r="AO87" s="214" t="s">
        <v>256</v>
      </c>
      <c r="AP87" s="214" t="s">
        <v>256</v>
      </c>
      <c r="AQ87" s="214" t="s">
        <v>256</v>
      </c>
      <c r="AR87" s="214" t="s">
        <v>256</v>
      </c>
      <c r="AS87" s="214" t="s">
        <v>256</v>
      </c>
      <c r="AT87" s="214" t="s">
        <v>256</v>
      </c>
      <c r="AU87" s="214" t="s">
        <v>256</v>
      </c>
      <c r="AV87" s="214" t="s">
        <v>256</v>
      </c>
      <c r="AW87" s="214" t="s">
        <v>256</v>
      </c>
      <c r="AX87" s="214" t="s">
        <v>256</v>
      </c>
      <c r="AY87" s="214" t="n">
        <v>32</v>
      </c>
      <c r="AZ87" s="214" t="s">
        <v>256</v>
      </c>
      <c r="BA87" s="214" t="s">
        <v>256</v>
      </c>
    </row>
    <row r="88" s="218" customFormat="true" ht="18" hidden="false" customHeight="true" outlineLevel="0" collapsed="false">
      <c r="A88" s="248" t="s">
        <v>301</v>
      </c>
      <c r="B88" s="224" t="s">
        <v>259</v>
      </c>
      <c r="C88" s="225"/>
      <c r="D88" s="226" t="n">
        <f aca="false">IF(SUM(D90,D92,D106)=0,"-",SUM(D90,D92,D106))</f>
        <v>375</v>
      </c>
      <c r="E88" s="226" t="n">
        <f aca="false">IF(SUM(E90,E92,E106)=0,"-",SUM(E90,E92,E106))</f>
        <v>348</v>
      </c>
      <c r="F88" s="226" t="n">
        <f aca="false">IF(SUM(F90,F92,F106)=0,"-",SUM(F90,F92,F106))</f>
        <v>23</v>
      </c>
      <c r="G88" s="226" t="n">
        <f aca="false">IF(SUM(G90,G92,G106)=0,"-",SUM(G90,G92,G106))</f>
        <v>3</v>
      </c>
      <c r="H88" s="226" t="n">
        <f aca="false">IF(SUM(H90,H92,H106)=0,"-",SUM(H90,H92,H106))</f>
        <v>1</v>
      </c>
      <c r="I88" s="226" t="str">
        <f aca="false">IF(SUM(I90,I92,I106)=0,"-",SUM(I90,I92,I106))</f>
        <v>-</v>
      </c>
      <c r="J88" s="226" t="str">
        <f aca="false">IF(SUM(J90,J92,J106)=0,"-",SUM(J90,J92,J106))</f>
        <v>-</v>
      </c>
      <c r="K88" s="226" t="n">
        <f aca="false">IF(SUM(K90,K92,K106)=0,"-",SUM(K90,K92,K106))</f>
        <v>541</v>
      </c>
      <c r="L88" s="226" t="n">
        <f aca="false">IF(SUM(L90,L92,L106)=0,"-",SUM(L90,L92,L106))</f>
        <v>4243</v>
      </c>
      <c r="M88" s="226" t="n">
        <f aca="false">IF(SUM(M90,M92,M106)=0,"-",SUM(M90,M92,M106))</f>
        <v>23</v>
      </c>
      <c r="N88" s="226" t="n">
        <f aca="false">IF(SUM(N90,N92,N106)=0,"-",SUM(N90,N92,N106))</f>
        <v>23</v>
      </c>
      <c r="O88" s="226" t="str">
        <f aca="false">IF(SUM(O90,O92,O106)=0,"-",SUM(O90,O92,O106))</f>
        <v>-</v>
      </c>
      <c r="P88" s="226" t="str">
        <f aca="false">IF(SUM(P90,P92,P106)=0,"-",SUM(P90,P92,P106))</f>
        <v>-</v>
      </c>
      <c r="Q88" s="226" t="str">
        <f aca="false">IF(SUM(Q90,Q92,Q106)=0,"-",SUM(Q90,Q92,Q106))</f>
        <v>-</v>
      </c>
      <c r="R88" s="226" t="n">
        <f aca="false">IF(SUM(R90,R92,R106)=0,"-",SUM(R90,R92,R106))</f>
        <v>360</v>
      </c>
      <c r="S88" s="226" t="n">
        <f aca="false">IF(SUM(S90,S92,S106)=0,"-",SUM(S90,S92,S106))</f>
        <v>358</v>
      </c>
      <c r="T88" s="226" t="n">
        <f aca="false">IF(SUM(T90,T92,T106)=0,"-",SUM(T90,T92,T106))</f>
        <v>372</v>
      </c>
      <c r="U88" s="226" t="n">
        <f aca="false">IF(SUM(U90,U92,U106)=0,"-",SUM(U90,U92,U106))</f>
        <v>59</v>
      </c>
      <c r="V88" s="226" t="n">
        <f aca="false">IF(SUM(V90,V92,V106)=0,"-",SUM(V90,V92,V106))</f>
        <v>56</v>
      </c>
      <c r="W88" s="226" t="n">
        <f aca="false">IF(SUM(W90,W92,W106)=0,"-",SUM(W90,W92,W106))</f>
        <v>56</v>
      </c>
      <c r="X88" s="226" t="n">
        <f aca="false">IF(SUM(X90,X92,X106)=0,"-",SUM(X90,X92,X106))</f>
        <v>93</v>
      </c>
      <c r="Y88" s="226" t="n">
        <f aca="false">IF(SUM(Y90,Y92,Y106)=0,"-",SUM(Y90,Y92,Y106))</f>
        <v>86</v>
      </c>
      <c r="Z88" s="226" t="n">
        <f aca="false">IF(SUM(Z90,Z92,Z106)=0,"-",SUM(Z90,Z92,Z106))</f>
        <v>86</v>
      </c>
      <c r="AA88" s="226" t="n">
        <f aca="false">IF(SUM(AA90,AA92,AA106)=0,"-",SUM(AA90,AA92,AA106))</f>
        <v>365</v>
      </c>
      <c r="AB88" s="226" t="n">
        <f aca="false">IF(SUM(AB90,AB92,AB106)=0,"-",SUM(AB90,AB92,AB106))</f>
        <v>359</v>
      </c>
      <c r="AC88" s="226" t="n">
        <f aca="false">IF(SUM(AC90,AC92,AC106)=0,"-",SUM(AC90,AC92,AC106))</f>
        <v>361</v>
      </c>
      <c r="AD88" s="268" t="n">
        <f aca="false">IF(AB88="-","-",AB88/AA88*100)</f>
        <v>98.3561643835616</v>
      </c>
      <c r="AE88" s="226" t="n">
        <f aca="false">IF(SUM(AE90,AE92,AE106)=0,"-",SUM(AE90,AE92,AE106))</f>
        <v>389</v>
      </c>
      <c r="AF88" s="226" t="n">
        <f aca="false">IF(SUM(AF90,AF92,AF106)=0,"-",SUM(AF90,AF92,AF106))</f>
        <v>363</v>
      </c>
      <c r="AG88" s="226" t="n">
        <f aca="false">IF(SUM(AG90,AG92,AG106)=0,"-",SUM(AG90,AG92,AG106))</f>
        <v>372</v>
      </c>
      <c r="AH88" s="268" t="n">
        <f aca="false">IF(AF88="-","-",AF88/AE88*100)</f>
        <v>93.3161953727506</v>
      </c>
      <c r="AI88" s="226" t="n">
        <f aca="false">IF(SUM(AI90,AI92,AI106)=0,"-",SUM(AI90,AI92,AI106))</f>
        <v>22</v>
      </c>
      <c r="AJ88" s="226" t="n">
        <f aca="false">IF(SUM(AJ90,AJ92,AJ106)=0,"-",SUM(AJ90,AJ92,AJ106))</f>
        <v>20</v>
      </c>
      <c r="AK88" s="226" t="n">
        <f aca="false">IF(SUM(AK90,AK92,AK106)=0,"-",SUM(AK90,AK92,AK106))</f>
        <v>20</v>
      </c>
      <c r="AL88" s="226" t="str">
        <f aca="false">IF(SUM(AL90,AL92,AL106)=0,"-",SUM(AL90,AL92,AL106))</f>
        <v>-</v>
      </c>
      <c r="AM88" s="226" t="str">
        <f aca="false">IF(SUM(AM90,AM92,AM106)=0,"-",SUM(AM90,AM92,AM106))</f>
        <v>-</v>
      </c>
      <c r="AN88" s="226" t="str">
        <f aca="false">IF(SUM(AN90,AN92,AN106)=0,"-",SUM(AN90,AN92,AN106))</f>
        <v>-</v>
      </c>
      <c r="AO88" s="226" t="str">
        <f aca="false">IF(SUM(AO90,AO92,AO106)=0,"-",SUM(AO90,AO92,AO106))</f>
        <v>-</v>
      </c>
      <c r="AP88" s="226" t="str">
        <f aca="false">IF(SUM(AP90,AP92,AP106)=0,"-",SUM(AP90,AP92,AP106))</f>
        <v>-</v>
      </c>
      <c r="AQ88" s="226" t="str">
        <f aca="false">IF(SUM(AQ90,AQ92,AQ106)=0,"-",SUM(AQ90,AQ92,AQ106))</f>
        <v>-</v>
      </c>
      <c r="AR88" s="226" t="str">
        <f aca="false">IF(SUM(AR90,AR92,AR106)=0,"-",SUM(AR90,AR92,AR106))</f>
        <v>-</v>
      </c>
      <c r="AS88" s="226" t="str">
        <f aca="false">IF(SUM(AS90,AS92,AS106)=0,"-",SUM(AS90,AS92,AS106))</f>
        <v>-</v>
      </c>
      <c r="AT88" s="226" t="str">
        <f aca="false">IF(SUM(AT90,AT92,AT106)=0,"-",SUM(AT90,AT92,AT106))</f>
        <v>-</v>
      </c>
      <c r="AU88" s="226" t="n">
        <f aca="false">IF(SUM(AU90,AU92,AU106)=0,"-",SUM(AU90,AU92,AU106))</f>
        <v>2</v>
      </c>
      <c r="AV88" s="226" t="n">
        <f aca="false">IF(SUM(AV90,AV92,AV106)=0,"-",SUM(AV90,AV92,AV106))</f>
        <v>5</v>
      </c>
      <c r="AW88" s="226" t="str">
        <f aca="false">IF(SUM(AW90,AW92,AW106)=0,"-",SUM(AW90,AW92,AW106))</f>
        <v>-</v>
      </c>
      <c r="AX88" s="226" t="str">
        <f aca="false">IF(SUM(AX90,AX92,AX106)=0,"-",SUM(AX90,AX92,AX106))</f>
        <v>-</v>
      </c>
      <c r="AY88" s="226" t="n">
        <f aca="false">IF(SUM(AY90,AY92,AY106)=0,"-",SUM(AY90,AY92,AY106))</f>
        <v>370</v>
      </c>
      <c r="AZ88" s="226" t="n">
        <f aca="false">IF(SUM(AZ90,AZ92,AZ106)=0,"-",SUM(AZ90,AZ92,AZ106))</f>
        <v>23</v>
      </c>
      <c r="BA88" s="226" t="str">
        <f aca="false">IF(SUM(BA90,BA92,BA106)=0,"-",SUM(BA90,BA92,BA106))</f>
        <v>-</v>
      </c>
    </row>
    <row r="89" s="218" customFormat="true" ht="18" hidden="false" customHeight="true" outlineLevel="0" collapsed="false">
      <c r="A89" s="229"/>
      <c r="B89" s="230"/>
      <c r="C89" s="231" t="s">
        <v>260</v>
      </c>
      <c r="D89" s="232"/>
      <c r="E89" s="232"/>
      <c r="F89" s="232"/>
      <c r="G89" s="232"/>
      <c r="H89" s="232"/>
      <c r="I89" s="232"/>
      <c r="J89" s="226"/>
      <c r="K89" s="226" t="n">
        <f aca="false">IF(SUM(K91,K93,K107)=0,"-",SUM(K91,K93,K107))</f>
        <v>92</v>
      </c>
      <c r="L89" s="226" t="n">
        <f aca="false">IF(SUM(L91,L93,L107)=0,"-",SUM(L91,L93,L107))</f>
        <v>664</v>
      </c>
      <c r="M89" s="226" t="str">
        <f aca="false">IF(SUM(M91,M93,M107)=0,"-",SUM(M91,M93,M107))</f>
        <v>-</v>
      </c>
      <c r="N89" s="226" t="str">
        <f aca="false">IF(SUM(N91,N93,N107)=0,"-",SUM(N91,N93,N107))</f>
        <v>-</v>
      </c>
      <c r="O89" s="226" t="str">
        <f aca="false">IF(SUM(O91,O93,O107)=0,"-",SUM(O91,O93,O107))</f>
        <v>-</v>
      </c>
      <c r="P89" s="226" t="str">
        <f aca="false">IF(SUM(P91,P93,P107)=0,"-",SUM(P91,P93,P107))</f>
        <v>-</v>
      </c>
      <c r="Q89" s="226" t="str">
        <f aca="false">IF(SUM(Q91,Q93,Q107)=0,"-",SUM(Q91,Q93,Q107))</f>
        <v>-</v>
      </c>
      <c r="R89" s="226" t="str">
        <f aca="false">IF(SUM(R91,R93,R107)=0,"-",SUM(R91,R93,R107))</f>
        <v>-</v>
      </c>
      <c r="S89" s="226" t="str">
        <f aca="false">IF(SUM(S91,S93,S107)=0,"-",SUM(S91,S93,S107))</f>
        <v>-</v>
      </c>
      <c r="T89" s="226" t="str">
        <f aca="false">IF(SUM(T91,T93,T107)=0,"-",SUM(T91,T93,T107))</f>
        <v>-</v>
      </c>
      <c r="U89" s="226" t="str">
        <f aca="false">IF(SUM(U91,U93,U107)=0,"-",SUM(U91,U93,U107))</f>
        <v>-</v>
      </c>
      <c r="V89" s="226" t="str">
        <f aca="false">IF(SUM(V91,V93,V107)=0,"-",SUM(V91,V93,V107))</f>
        <v>-</v>
      </c>
      <c r="W89" s="226" t="str">
        <f aca="false">IF(SUM(W91,W93,W107)=0,"-",SUM(W91,W93,W107))</f>
        <v>-</v>
      </c>
      <c r="X89" s="226" t="str">
        <f aca="false">IF(SUM(X91,X93,X107)=0,"-",SUM(X91,X93,X107))</f>
        <v>-</v>
      </c>
      <c r="Y89" s="226" t="str">
        <f aca="false">IF(SUM(Y91,Y93,Y107)=0,"-",SUM(Y91,Y93,Y107))</f>
        <v>-</v>
      </c>
      <c r="Z89" s="226" t="str">
        <f aca="false">IF(SUM(Z91,Z93,Z107)=0,"-",SUM(Z91,Z93,Z107))</f>
        <v>-</v>
      </c>
      <c r="AA89" s="226" t="str">
        <f aca="false">IF(SUM(AA91,AA93,AA107)=0,"-",SUM(AA91,AA93,AA107))</f>
        <v>-</v>
      </c>
      <c r="AB89" s="226" t="str">
        <f aca="false">IF(SUM(AB91,AB93,AB107)=0,"-",SUM(AB91,AB93,AB107))</f>
        <v>-</v>
      </c>
      <c r="AC89" s="226" t="str">
        <f aca="false">IF(SUM(AC91,AC93,AC107)=0,"-",SUM(AC91,AC93,AC107))</f>
        <v>-</v>
      </c>
      <c r="AD89" s="268" t="str">
        <f aca="false">IF(AB89="-","-",AB89/AA89*100)</f>
        <v>-</v>
      </c>
      <c r="AE89" s="226" t="str">
        <f aca="false">IF(SUM(AE91,AE93,AE107)=0,"-",SUM(AE91,AE93,AE107))</f>
        <v>-</v>
      </c>
      <c r="AF89" s="226" t="str">
        <f aca="false">IF(SUM(AF91,AF93,AF107)=0,"-",SUM(AF91,AF93,AF107))</f>
        <v>-</v>
      </c>
      <c r="AG89" s="226" t="str">
        <f aca="false">IF(SUM(AG91,AG93,AG107)=0,"-",SUM(AG91,AG93,AG107))</f>
        <v>-</v>
      </c>
      <c r="AH89" s="268" t="str">
        <f aca="false">IF(AF89="-","-",AF89/AE89*100)</f>
        <v>-</v>
      </c>
      <c r="AI89" s="226" t="str">
        <f aca="false">IF(SUM(AI91,AI93,AI107)=0,"-",SUM(AI91,AI93,AI107))</f>
        <v>-</v>
      </c>
      <c r="AJ89" s="226" t="str">
        <f aca="false">IF(SUM(AJ91,AJ93,AJ107)=0,"-",SUM(AJ91,AJ93,AJ107))</f>
        <v>-</v>
      </c>
      <c r="AK89" s="226" t="str">
        <f aca="false">IF(SUM(AK91,AK93,AK107)=0,"-",SUM(AK91,AK93,AK107))</f>
        <v>-</v>
      </c>
      <c r="AL89" s="226" t="str">
        <f aca="false">IF(SUM(AL91,AL93,AL107)=0,"-",SUM(AL91,AL93,AL107))</f>
        <v>-</v>
      </c>
      <c r="AM89" s="226" t="str">
        <f aca="false">IF(SUM(AM91,AM93,AM107)=0,"-",SUM(AM91,AM93,AM107))</f>
        <v>-</v>
      </c>
      <c r="AN89" s="226" t="str">
        <f aca="false">IF(SUM(AN91,AN93,AN107)=0,"-",SUM(AN91,AN93,AN107))</f>
        <v>-</v>
      </c>
      <c r="AO89" s="226" t="str">
        <f aca="false">IF(SUM(AO91,AO93,AO107)=0,"-",SUM(AO91,AO93,AO107))</f>
        <v>-</v>
      </c>
      <c r="AP89" s="226" t="str">
        <f aca="false">IF(SUM(AP91,AP93,AP107)=0,"-",SUM(AP91,AP93,AP107))</f>
        <v>-</v>
      </c>
      <c r="AQ89" s="226" t="str">
        <f aca="false">IF(SUM(AQ91,AQ93,AQ107)=0,"-",SUM(AQ91,AQ93,AQ107))</f>
        <v>-</v>
      </c>
      <c r="AR89" s="226" t="str">
        <f aca="false">IF(SUM(AR91,AR93,AR107)=0,"-",SUM(AR91,AR93,AR107))</f>
        <v>-</v>
      </c>
      <c r="AS89" s="226" t="str">
        <f aca="false">IF(SUM(AS91,AS93,AS107)=0,"-",SUM(AS91,AS93,AS107))</f>
        <v>-</v>
      </c>
      <c r="AT89" s="226" t="str">
        <f aca="false">IF(SUM(AT91,AT93,AT107)=0,"-",SUM(AT91,AT93,AT107))</f>
        <v>-</v>
      </c>
      <c r="AU89" s="226" t="str">
        <f aca="false">IF(SUM(AU91,AU93,AU107)=0,"-",SUM(AU91,AU93,AU107))</f>
        <v>-</v>
      </c>
      <c r="AV89" s="226" t="str">
        <f aca="false">IF(SUM(AV91,AV93,AV107)=0,"-",SUM(AV91,AV93,AV107))</f>
        <v>-</v>
      </c>
      <c r="AW89" s="226" t="str">
        <f aca="false">IF(SUM(AW91,AW93,AW107)=0,"-",SUM(AW91,AW93,AW107))</f>
        <v>-</v>
      </c>
      <c r="AX89" s="226" t="str">
        <f aca="false">IF(SUM(AX91,AX93,AX107)=0,"-",SUM(AX91,AX93,AX107))</f>
        <v>-</v>
      </c>
      <c r="AY89" s="226" t="n">
        <f aca="false">IF(SUM(AY91,AY93,AY107)=0,"-",SUM(AY91,AY93,AY107))</f>
        <v>32</v>
      </c>
      <c r="AZ89" s="226" t="str">
        <f aca="false">IF(SUM(AZ91,AZ93,AZ107)=0,"-",SUM(AZ91,AZ93,AZ107))</f>
        <v>-</v>
      </c>
      <c r="BA89" s="226" t="str">
        <f aca="false">IF(SUM(BA91,BA93,BA107)=0,"-",SUM(BA91,BA93,BA107))</f>
        <v>-</v>
      </c>
    </row>
    <row r="90" s="277" customFormat="true" ht="18" hidden="false" customHeight="true" outlineLevel="0" collapsed="false">
      <c r="A90" s="269" t="s">
        <v>302</v>
      </c>
      <c r="B90" s="270" t="s">
        <v>259</v>
      </c>
      <c r="C90" s="271"/>
      <c r="D90" s="272" t="n">
        <f aca="false">SUM(E90:J90)</f>
        <v>330</v>
      </c>
      <c r="E90" s="272" t="n">
        <v>309</v>
      </c>
      <c r="F90" s="272" t="n">
        <v>17</v>
      </c>
      <c r="G90" s="272" t="n">
        <v>3</v>
      </c>
      <c r="H90" s="272" t="n">
        <v>1</v>
      </c>
      <c r="I90" s="272" t="s">
        <v>256</v>
      </c>
      <c r="J90" s="272" t="s">
        <v>256</v>
      </c>
      <c r="K90" s="272" t="n">
        <v>475</v>
      </c>
      <c r="L90" s="272" t="n">
        <v>3880</v>
      </c>
      <c r="M90" s="272" t="s">
        <v>256</v>
      </c>
      <c r="N90" s="272" t="s">
        <v>256</v>
      </c>
      <c r="O90" s="272" t="s">
        <v>256</v>
      </c>
      <c r="P90" s="272" t="s">
        <v>256</v>
      </c>
      <c r="Q90" s="272" t="s">
        <v>256</v>
      </c>
      <c r="R90" s="272" t="n">
        <v>301</v>
      </c>
      <c r="S90" s="272" t="n">
        <v>300</v>
      </c>
      <c r="T90" s="273" t="n">
        <v>314</v>
      </c>
      <c r="U90" s="273" t="s">
        <v>256</v>
      </c>
      <c r="V90" s="273" t="s">
        <v>256</v>
      </c>
      <c r="W90" s="273" t="s">
        <v>256</v>
      </c>
      <c r="X90" s="273" t="s">
        <v>256</v>
      </c>
      <c r="Y90" s="273" t="s">
        <v>256</v>
      </c>
      <c r="Z90" s="272" t="s">
        <v>256</v>
      </c>
      <c r="AA90" s="272" t="n">
        <v>299</v>
      </c>
      <c r="AB90" s="272" t="n">
        <v>296</v>
      </c>
      <c r="AC90" s="262" t="n">
        <v>298</v>
      </c>
      <c r="AD90" s="265" t="n">
        <f aca="false">IF(AB90="-","-",AB90/AA90*100)</f>
        <v>98.9966555183947</v>
      </c>
      <c r="AE90" s="236" t="n">
        <v>322</v>
      </c>
      <c r="AF90" s="236" t="n">
        <v>305</v>
      </c>
      <c r="AG90" s="262" t="n">
        <v>314</v>
      </c>
      <c r="AH90" s="274" t="n">
        <f aca="false">IF(AF90="-","-",AF90/AE90*100)</f>
        <v>94.7204968944099</v>
      </c>
      <c r="AI90" s="273" t="s">
        <v>256</v>
      </c>
      <c r="AJ90" s="272" t="s">
        <v>256</v>
      </c>
      <c r="AK90" s="272" t="s">
        <v>256</v>
      </c>
      <c r="AL90" s="275" t="s">
        <v>256</v>
      </c>
      <c r="AM90" s="273" t="s">
        <v>256</v>
      </c>
      <c r="AN90" s="273" t="s">
        <v>256</v>
      </c>
      <c r="AO90" s="273" t="s">
        <v>256</v>
      </c>
      <c r="AP90" s="276" t="s">
        <v>256</v>
      </c>
      <c r="AQ90" s="276" t="s">
        <v>256</v>
      </c>
      <c r="AR90" s="273" t="s">
        <v>256</v>
      </c>
      <c r="AS90" s="276" t="s">
        <v>256</v>
      </c>
      <c r="AT90" s="273" t="s">
        <v>256</v>
      </c>
      <c r="AU90" s="273" t="n">
        <v>1</v>
      </c>
      <c r="AV90" s="273" t="n">
        <v>4</v>
      </c>
      <c r="AW90" s="273" t="s">
        <v>256</v>
      </c>
      <c r="AX90" s="273" t="s">
        <v>256</v>
      </c>
      <c r="AY90" s="273" t="n">
        <v>322</v>
      </c>
      <c r="AZ90" s="273" t="s">
        <v>256</v>
      </c>
      <c r="BA90" s="273" t="s">
        <v>256</v>
      </c>
    </row>
    <row r="91" s="241" customFormat="true" ht="18" hidden="false" customHeight="true" outlineLevel="0" collapsed="false">
      <c r="A91" s="187"/>
      <c r="B91" s="177"/>
      <c r="C91" s="185" t="s">
        <v>260</v>
      </c>
      <c r="D91" s="242"/>
      <c r="E91" s="242"/>
      <c r="F91" s="242"/>
      <c r="G91" s="242"/>
      <c r="H91" s="242"/>
      <c r="I91" s="242"/>
      <c r="J91" s="236"/>
      <c r="K91" s="236" t="n">
        <v>49</v>
      </c>
      <c r="L91" s="236" t="n">
        <v>324</v>
      </c>
      <c r="M91" s="236" t="s">
        <v>256</v>
      </c>
      <c r="N91" s="236" t="s">
        <v>256</v>
      </c>
      <c r="O91" s="236" t="s">
        <v>256</v>
      </c>
      <c r="P91" s="236" t="s">
        <v>256</v>
      </c>
      <c r="Q91" s="261" t="s">
        <v>256</v>
      </c>
      <c r="R91" s="261" t="s">
        <v>256</v>
      </c>
      <c r="S91" s="261" t="s">
        <v>256</v>
      </c>
      <c r="T91" s="261" t="s">
        <v>256</v>
      </c>
      <c r="U91" s="261" t="s">
        <v>256</v>
      </c>
      <c r="V91" s="273" t="s">
        <v>256</v>
      </c>
      <c r="W91" s="273" t="s">
        <v>256</v>
      </c>
      <c r="X91" s="273" t="s">
        <v>256</v>
      </c>
      <c r="Y91" s="273" t="s">
        <v>256</v>
      </c>
      <c r="Z91" s="273" t="s">
        <v>256</v>
      </c>
      <c r="AA91" s="273" t="s">
        <v>256</v>
      </c>
      <c r="AB91" s="273" t="s">
        <v>256</v>
      </c>
      <c r="AC91" s="262" t="s">
        <v>256</v>
      </c>
      <c r="AD91" s="264" t="str">
        <f aca="false">IF(AB91="-","-",AB91/AA91*100)</f>
        <v>-</v>
      </c>
      <c r="AE91" s="261" t="s">
        <v>256</v>
      </c>
      <c r="AF91" s="261" t="s">
        <v>256</v>
      </c>
      <c r="AG91" s="262" t="s">
        <v>256</v>
      </c>
      <c r="AH91" s="265" t="str">
        <f aca="false">IF(AF91="-","-",AF91/AE91*100)</f>
        <v>-</v>
      </c>
      <c r="AI91" s="236" t="s">
        <v>256</v>
      </c>
      <c r="AJ91" s="273" t="s">
        <v>256</v>
      </c>
      <c r="AK91" s="273" t="s">
        <v>256</v>
      </c>
      <c r="AL91" s="275" t="s">
        <v>256</v>
      </c>
      <c r="AM91" s="273" t="s">
        <v>256</v>
      </c>
      <c r="AN91" s="273" t="s">
        <v>256</v>
      </c>
      <c r="AO91" s="273" t="s">
        <v>256</v>
      </c>
      <c r="AP91" s="236" t="s">
        <v>256</v>
      </c>
      <c r="AQ91" s="273" t="s">
        <v>256</v>
      </c>
      <c r="AR91" s="273" t="s">
        <v>256</v>
      </c>
      <c r="AS91" s="278" t="s">
        <v>256</v>
      </c>
      <c r="AT91" s="273" t="s">
        <v>256</v>
      </c>
      <c r="AU91" s="273" t="s">
        <v>256</v>
      </c>
      <c r="AV91" s="273" t="s">
        <v>256</v>
      </c>
      <c r="AW91" s="273" t="s">
        <v>256</v>
      </c>
      <c r="AX91" s="273" t="s">
        <v>256</v>
      </c>
      <c r="AY91" s="273" t="n">
        <v>7</v>
      </c>
      <c r="AZ91" s="273" t="s">
        <v>256</v>
      </c>
      <c r="BA91" s="273" t="s">
        <v>256</v>
      </c>
    </row>
    <row r="92" s="281" customFormat="true" ht="18" hidden="false" customHeight="true" outlineLevel="0" collapsed="false">
      <c r="A92" s="279" t="s">
        <v>303</v>
      </c>
      <c r="B92" s="170" t="s">
        <v>259</v>
      </c>
      <c r="C92" s="280"/>
      <c r="D92" s="236" t="n">
        <f aca="false">SUM(E92:J92)</f>
        <v>22</v>
      </c>
      <c r="E92" s="236" t="n">
        <v>20</v>
      </c>
      <c r="F92" s="236" t="n">
        <v>2</v>
      </c>
      <c r="G92" s="236" t="s">
        <v>256</v>
      </c>
      <c r="H92" s="236" t="s">
        <v>256</v>
      </c>
      <c r="I92" s="236" t="s">
        <v>256</v>
      </c>
      <c r="J92" s="236" t="s">
        <v>256</v>
      </c>
      <c r="K92" s="236" t="n">
        <v>43</v>
      </c>
      <c r="L92" s="236" t="n">
        <v>340</v>
      </c>
      <c r="M92" s="236" t="s">
        <v>256</v>
      </c>
      <c r="N92" s="236" t="s">
        <v>256</v>
      </c>
      <c r="O92" s="236" t="s">
        <v>256</v>
      </c>
      <c r="P92" s="236" t="s">
        <v>256</v>
      </c>
      <c r="Q92" s="236" t="s">
        <v>256</v>
      </c>
      <c r="R92" s="236" t="n">
        <v>27</v>
      </c>
      <c r="S92" s="236" t="n">
        <v>27</v>
      </c>
      <c r="T92" s="261" t="n">
        <v>27</v>
      </c>
      <c r="U92" s="236" t="n">
        <v>30</v>
      </c>
      <c r="V92" s="236" t="n">
        <v>30</v>
      </c>
      <c r="W92" s="236" t="n">
        <v>30</v>
      </c>
      <c r="X92" s="261" t="n">
        <v>35</v>
      </c>
      <c r="Y92" s="261" t="n">
        <v>35</v>
      </c>
      <c r="Z92" s="236" t="n">
        <v>35</v>
      </c>
      <c r="AA92" s="236" t="n">
        <v>41</v>
      </c>
      <c r="AB92" s="236" t="n">
        <v>41</v>
      </c>
      <c r="AC92" s="262" t="n">
        <v>41</v>
      </c>
      <c r="AD92" s="265" t="n">
        <f aca="false">IF(AB92="-","-",AB92/AA92*100)</f>
        <v>100</v>
      </c>
      <c r="AE92" s="236" t="n">
        <v>27</v>
      </c>
      <c r="AF92" s="236" t="n">
        <v>27</v>
      </c>
      <c r="AG92" s="262" t="n">
        <v>27</v>
      </c>
      <c r="AH92" s="264" t="n">
        <f aca="false">IF(AF92="-","-",AF92/AE92*100)</f>
        <v>100</v>
      </c>
      <c r="AI92" s="261" t="s">
        <v>256</v>
      </c>
      <c r="AJ92" s="236" t="s">
        <v>256</v>
      </c>
      <c r="AK92" s="236" t="s">
        <v>256</v>
      </c>
      <c r="AL92" s="275" t="s">
        <v>256</v>
      </c>
      <c r="AM92" s="273" t="s">
        <v>256</v>
      </c>
      <c r="AN92" s="273" t="s">
        <v>256</v>
      </c>
      <c r="AO92" s="236" t="s">
        <v>256</v>
      </c>
      <c r="AP92" s="236" t="s">
        <v>256</v>
      </c>
      <c r="AQ92" s="236" t="s">
        <v>256</v>
      </c>
      <c r="AR92" s="273" t="s">
        <v>256</v>
      </c>
      <c r="AS92" s="278" t="s">
        <v>256</v>
      </c>
      <c r="AT92" s="278" t="s">
        <v>256</v>
      </c>
      <c r="AU92" s="273" t="n">
        <v>1</v>
      </c>
      <c r="AV92" s="273" t="n">
        <v>1</v>
      </c>
      <c r="AW92" s="273" t="s">
        <v>256</v>
      </c>
      <c r="AX92" s="273" t="s">
        <v>256</v>
      </c>
      <c r="AY92" s="273" t="n">
        <v>25</v>
      </c>
      <c r="AZ92" s="273" t="s">
        <v>256</v>
      </c>
      <c r="BA92" s="273" t="s">
        <v>256</v>
      </c>
    </row>
    <row r="93" s="281" customFormat="true" ht="18" hidden="false" customHeight="true" outlineLevel="0" collapsed="false">
      <c r="A93" s="176"/>
      <c r="B93" s="177"/>
      <c r="C93" s="185" t="s">
        <v>260</v>
      </c>
      <c r="D93" s="242"/>
      <c r="E93" s="242"/>
      <c r="F93" s="242"/>
      <c r="G93" s="242"/>
      <c r="H93" s="242"/>
      <c r="I93" s="242"/>
      <c r="J93" s="236"/>
      <c r="K93" s="236" t="n">
        <v>43</v>
      </c>
      <c r="L93" s="236" t="n">
        <v>340</v>
      </c>
      <c r="M93" s="236" t="s">
        <v>256</v>
      </c>
      <c r="N93" s="236" t="s">
        <v>256</v>
      </c>
      <c r="O93" s="236" t="s">
        <v>256</v>
      </c>
      <c r="P93" s="236" t="s">
        <v>256</v>
      </c>
      <c r="Q93" s="236" t="s">
        <v>256</v>
      </c>
      <c r="R93" s="236" t="s">
        <v>256</v>
      </c>
      <c r="S93" s="236" t="s">
        <v>256</v>
      </c>
      <c r="T93" s="236" t="s">
        <v>256</v>
      </c>
      <c r="U93" s="236" t="s">
        <v>256</v>
      </c>
      <c r="V93" s="236" t="s">
        <v>256</v>
      </c>
      <c r="W93" s="273" t="s">
        <v>256</v>
      </c>
      <c r="X93" s="273" t="s">
        <v>256</v>
      </c>
      <c r="Y93" s="273" t="s">
        <v>256</v>
      </c>
      <c r="Z93" s="273" t="s">
        <v>256</v>
      </c>
      <c r="AA93" s="273" t="s">
        <v>256</v>
      </c>
      <c r="AB93" s="273" t="s">
        <v>256</v>
      </c>
      <c r="AC93" s="262" t="s">
        <v>256</v>
      </c>
      <c r="AD93" s="274" t="str">
        <f aca="false">IF(AB93="-","-",AB93/AA93*100)</f>
        <v>-</v>
      </c>
      <c r="AE93" s="273" t="s">
        <v>256</v>
      </c>
      <c r="AF93" s="273" t="s">
        <v>256</v>
      </c>
      <c r="AG93" s="262" t="s">
        <v>256</v>
      </c>
      <c r="AH93" s="274" t="str">
        <f aca="false">IF(AF93="-","-",AF93/AE93*100)</f>
        <v>-</v>
      </c>
      <c r="AI93" s="273" t="s">
        <v>256</v>
      </c>
      <c r="AJ93" s="236" t="s">
        <v>256</v>
      </c>
      <c r="AK93" s="273" t="s">
        <v>256</v>
      </c>
      <c r="AL93" s="275" t="s">
        <v>256</v>
      </c>
      <c r="AM93" s="273" t="s">
        <v>256</v>
      </c>
      <c r="AN93" s="273" t="s">
        <v>256</v>
      </c>
      <c r="AO93" s="273" t="s">
        <v>256</v>
      </c>
      <c r="AP93" s="273" t="s">
        <v>256</v>
      </c>
      <c r="AQ93" s="273" t="s">
        <v>256</v>
      </c>
      <c r="AR93" s="273" t="s">
        <v>256</v>
      </c>
      <c r="AS93" s="278" t="s">
        <v>256</v>
      </c>
      <c r="AT93" s="278" t="s">
        <v>256</v>
      </c>
      <c r="AU93" s="273" t="s">
        <v>256</v>
      </c>
      <c r="AV93" s="273" t="s">
        <v>256</v>
      </c>
      <c r="AW93" s="273" t="s">
        <v>256</v>
      </c>
      <c r="AX93" s="273" t="s">
        <v>256</v>
      </c>
      <c r="AY93" s="273" t="n">
        <v>25</v>
      </c>
      <c r="AZ93" s="273" t="s">
        <v>256</v>
      </c>
      <c r="BA93" s="273" t="s">
        <v>256</v>
      </c>
    </row>
    <row r="94" s="281" customFormat="true" ht="18" hidden="false" customHeight="true" outlineLevel="0" collapsed="false">
      <c r="A94" s="279" t="s">
        <v>304</v>
      </c>
      <c r="B94" s="170" t="s">
        <v>259</v>
      </c>
      <c r="C94" s="280"/>
      <c r="D94" s="236" t="n">
        <f aca="false">SUM(E94:J94)</f>
        <v>27</v>
      </c>
      <c r="E94" s="236" t="n">
        <v>25</v>
      </c>
      <c r="F94" s="236" t="n">
        <v>2</v>
      </c>
      <c r="G94" s="236" t="s">
        <v>256</v>
      </c>
      <c r="H94" s="236" t="s">
        <v>256</v>
      </c>
      <c r="I94" s="236" t="s">
        <v>256</v>
      </c>
      <c r="J94" s="236" t="s">
        <v>256</v>
      </c>
      <c r="K94" s="236" t="n">
        <v>32</v>
      </c>
      <c r="L94" s="236" t="n">
        <v>273</v>
      </c>
      <c r="M94" s="236" t="n">
        <v>26</v>
      </c>
      <c r="N94" s="236" t="n">
        <v>26</v>
      </c>
      <c r="O94" s="236" t="n">
        <v>1</v>
      </c>
      <c r="P94" s="236" t="n">
        <v>1</v>
      </c>
      <c r="Q94" s="236" t="n">
        <v>1</v>
      </c>
      <c r="R94" s="236" t="n">
        <v>24</v>
      </c>
      <c r="S94" s="236" t="n">
        <v>24</v>
      </c>
      <c r="T94" s="236" t="n">
        <v>25</v>
      </c>
      <c r="U94" s="236" t="n">
        <v>12</v>
      </c>
      <c r="V94" s="236" t="n">
        <v>12</v>
      </c>
      <c r="W94" s="236" t="n">
        <v>12</v>
      </c>
      <c r="X94" s="261" t="n">
        <v>14</v>
      </c>
      <c r="Y94" s="261" t="n">
        <v>14</v>
      </c>
      <c r="Z94" s="236" t="n">
        <v>15</v>
      </c>
      <c r="AA94" s="236" t="n">
        <v>31</v>
      </c>
      <c r="AB94" s="236" t="n">
        <v>30</v>
      </c>
      <c r="AC94" s="262" t="n">
        <v>34</v>
      </c>
      <c r="AD94" s="265" t="n">
        <f aca="false">IF(AB94="-","-",AB94/AA94*100)</f>
        <v>96.7741935483871</v>
      </c>
      <c r="AE94" s="236" t="n">
        <v>41</v>
      </c>
      <c r="AF94" s="236" t="n">
        <v>40</v>
      </c>
      <c r="AG94" s="262" t="n">
        <v>51</v>
      </c>
      <c r="AH94" s="265" t="n">
        <f aca="false">IF(AF94="-","-",AF94/AE94*100)</f>
        <v>97.5609756097561</v>
      </c>
      <c r="AI94" s="236" t="n">
        <v>1</v>
      </c>
      <c r="AJ94" s="273" t="n">
        <v>1</v>
      </c>
      <c r="AK94" s="236" t="n">
        <v>1</v>
      </c>
      <c r="AL94" s="282" t="n">
        <f aca="false">IF(AJ94="-","-",AJ94/AI94*100)</f>
        <v>100</v>
      </c>
      <c r="AM94" s="236" t="s">
        <v>256</v>
      </c>
      <c r="AN94" s="273" t="s">
        <v>256</v>
      </c>
      <c r="AO94" s="273" t="s">
        <v>256</v>
      </c>
      <c r="AP94" s="273" t="s">
        <v>256</v>
      </c>
      <c r="AQ94" s="278" t="s">
        <v>256</v>
      </c>
      <c r="AR94" s="273" t="s">
        <v>256</v>
      </c>
      <c r="AS94" s="278" t="s">
        <v>256</v>
      </c>
      <c r="AT94" s="273" t="n">
        <v>1</v>
      </c>
      <c r="AU94" s="273" t="n">
        <v>1</v>
      </c>
      <c r="AV94" s="273" t="n">
        <v>9</v>
      </c>
      <c r="AW94" s="273" t="s">
        <v>256</v>
      </c>
      <c r="AX94" s="273" t="s">
        <v>256</v>
      </c>
      <c r="AY94" s="273" t="n">
        <v>24</v>
      </c>
      <c r="AZ94" s="273" t="s">
        <v>256</v>
      </c>
      <c r="BA94" s="273" t="s">
        <v>256</v>
      </c>
    </row>
    <row r="95" s="281" customFormat="true" ht="18" hidden="false" customHeight="true" outlineLevel="0" collapsed="false">
      <c r="A95" s="176"/>
      <c r="B95" s="177"/>
      <c r="C95" s="185" t="s">
        <v>260</v>
      </c>
      <c r="D95" s="242"/>
      <c r="E95" s="242"/>
      <c r="F95" s="242"/>
      <c r="G95" s="242"/>
      <c r="H95" s="242"/>
      <c r="I95" s="242"/>
      <c r="J95" s="236"/>
      <c r="K95" s="236" t="n">
        <v>32</v>
      </c>
      <c r="L95" s="236" t="n">
        <v>273</v>
      </c>
      <c r="M95" s="236" t="n">
        <v>26</v>
      </c>
      <c r="N95" s="236" t="n">
        <v>26</v>
      </c>
      <c r="O95" s="236" t="s">
        <v>256</v>
      </c>
      <c r="P95" s="236" t="s">
        <v>256</v>
      </c>
      <c r="Q95" s="236" t="s">
        <v>256</v>
      </c>
      <c r="R95" s="236"/>
      <c r="S95" s="236"/>
      <c r="T95" s="236"/>
      <c r="U95" s="236"/>
      <c r="V95" s="273"/>
      <c r="W95" s="273"/>
      <c r="X95" s="273"/>
      <c r="Y95" s="273"/>
      <c r="Z95" s="273"/>
      <c r="AA95" s="273" t="s">
        <v>256</v>
      </c>
      <c r="AB95" s="273" t="s">
        <v>256</v>
      </c>
      <c r="AC95" s="262" t="s">
        <v>256</v>
      </c>
      <c r="AD95" s="274" t="str">
        <f aca="false">IF(AB95="-","-",AB95/AA95*100)</f>
        <v>-</v>
      </c>
      <c r="AE95" s="273" t="s">
        <v>256</v>
      </c>
      <c r="AF95" s="273" t="s">
        <v>256</v>
      </c>
      <c r="AG95" s="262" t="s">
        <v>256</v>
      </c>
      <c r="AH95" s="274" t="str">
        <f aca="false">IF(AF95="-","-",AF95/AE95*100)</f>
        <v>-</v>
      </c>
      <c r="AI95" s="273" t="s">
        <v>256</v>
      </c>
      <c r="AJ95" s="273" t="s">
        <v>256</v>
      </c>
      <c r="AK95" s="273" t="s">
        <v>256</v>
      </c>
      <c r="AL95" s="275" t="s">
        <v>256</v>
      </c>
      <c r="AM95" s="236" t="s">
        <v>256</v>
      </c>
      <c r="AN95" s="273" t="s">
        <v>256</v>
      </c>
      <c r="AO95" s="273" t="s">
        <v>256</v>
      </c>
      <c r="AP95" s="273" t="s">
        <v>256</v>
      </c>
      <c r="AQ95" s="236" t="s">
        <v>256</v>
      </c>
      <c r="AR95" s="273" t="s">
        <v>256</v>
      </c>
      <c r="AS95" s="236" t="s">
        <v>256</v>
      </c>
      <c r="AT95" s="273" t="s">
        <v>256</v>
      </c>
      <c r="AU95" s="273" t="s">
        <v>256</v>
      </c>
      <c r="AV95" s="273" t="s">
        <v>256</v>
      </c>
      <c r="AW95" s="273" t="s">
        <v>256</v>
      </c>
      <c r="AX95" s="273" t="s">
        <v>256</v>
      </c>
      <c r="AY95" s="273" t="n">
        <v>24</v>
      </c>
      <c r="AZ95" s="273" t="s">
        <v>256</v>
      </c>
      <c r="BA95" s="273" t="s">
        <v>256</v>
      </c>
    </row>
    <row r="96" s="281" customFormat="true" ht="18" hidden="false" customHeight="true" outlineLevel="0" collapsed="false">
      <c r="A96" s="279" t="s">
        <v>305</v>
      </c>
      <c r="B96" s="170" t="s">
        <v>259</v>
      </c>
      <c r="C96" s="280"/>
      <c r="D96" s="236" t="n">
        <f aca="false">SUM(E96:J96)</f>
        <v>14</v>
      </c>
      <c r="E96" s="236" t="n">
        <v>14</v>
      </c>
      <c r="F96" s="236" t="s">
        <v>256</v>
      </c>
      <c r="G96" s="236" t="s">
        <v>256</v>
      </c>
      <c r="H96" s="236" t="s">
        <v>256</v>
      </c>
      <c r="I96" s="236" t="s">
        <v>256</v>
      </c>
      <c r="J96" s="236" t="s">
        <v>256</v>
      </c>
      <c r="K96" s="236" t="n">
        <v>17</v>
      </c>
      <c r="L96" s="236" t="n">
        <v>134</v>
      </c>
      <c r="M96" s="236" t="s">
        <v>256</v>
      </c>
      <c r="N96" s="236" t="s">
        <v>256</v>
      </c>
      <c r="O96" s="236" t="n">
        <v>3</v>
      </c>
      <c r="P96" s="236" t="n">
        <v>3</v>
      </c>
      <c r="Q96" s="236" t="n">
        <v>3</v>
      </c>
      <c r="R96" s="236" t="n">
        <v>7</v>
      </c>
      <c r="S96" s="236" t="n">
        <v>7</v>
      </c>
      <c r="T96" s="261" t="n">
        <v>7</v>
      </c>
      <c r="U96" s="236" t="n">
        <v>8</v>
      </c>
      <c r="V96" s="236" t="n">
        <v>7</v>
      </c>
      <c r="W96" s="236" t="n">
        <v>7</v>
      </c>
      <c r="X96" s="261" t="n">
        <v>12</v>
      </c>
      <c r="Y96" s="261" t="n">
        <v>8</v>
      </c>
      <c r="Z96" s="236" t="n">
        <v>10</v>
      </c>
      <c r="AA96" s="236" t="n">
        <v>10</v>
      </c>
      <c r="AB96" s="236" t="n">
        <v>10</v>
      </c>
      <c r="AC96" s="262" t="n">
        <v>10</v>
      </c>
      <c r="AD96" s="265" t="n">
        <f aca="false">IF(AB96="-","-",AB96/AA96*100)</f>
        <v>100</v>
      </c>
      <c r="AE96" s="236" t="n">
        <v>14</v>
      </c>
      <c r="AF96" s="236" t="n">
        <v>14</v>
      </c>
      <c r="AG96" s="262" t="n">
        <v>14</v>
      </c>
      <c r="AH96" s="265" t="n">
        <f aca="false">IF(AF96="-","-",AF96/AE96*100)</f>
        <v>100</v>
      </c>
      <c r="AI96" s="236" t="s">
        <v>256</v>
      </c>
      <c r="AJ96" s="236" t="s">
        <v>256</v>
      </c>
      <c r="AK96" s="236" t="s">
        <v>256</v>
      </c>
      <c r="AL96" s="275" t="s">
        <v>256</v>
      </c>
      <c r="AM96" s="273" t="s">
        <v>256</v>
      </c>
      <c r="AN96" s="273" t="s">
        <v>256</v>
      </c>
      <c r="AO96" s="273" t="s">
        <v>256</v>
      </c>
      <c r="AP96" s="273" t="s">
        <v>256</v>
      </c>
      <c r="AQ96" s="273" t="s">
        <v>256</v>
      </c>
      <c r="AR96" s="273" t="s">
        <v>256</v>
      </c>
      <c r="AS96" s="278" t="s">
        <v>256</v>
      </c>
      <c r="AT96" s="273" t="n">
        <v>1</v>
      </c>
      <c r="AU96" s="273" t="n">
        <v>1</v>
      </c>
      <c r="AV96" s="273" t="s">
        <v>256</v>
      </c>
      <c r="AW96" s="273" t="s">
        <v>256</v>
      </c>
      <c r="AX96" s="273" t="s">
        <v>256</v>
      </c>
      <c r="AY96" s="273" t="n">
        <v>13</v>
      </c>
      <c r="AZ96" s="273" t="s">
        <v>256</v>
      </c>
      <c r="BA96" s="273" t="s">
        <v>256</v>
      </c>
    </row>
    <row r="97" s="281" customFormat="true" ht="18" hidden="false" customHeight="true" outlineLevel="0" collapsed="false">
      <c r="A97" s="176"/>
      <c r="B97" s="177"/>
      <c r="C97" s="185" t="s">
        <v>260</v>
      </c>
      <c r="D97" s="242"/>
      <c r="E97" s="242"/>
      <c r="F97" s="242"/>
      <c r="G97" s="242"/>
      <c r="H97" s="242"/>
      <c r="I97" s="242"/>
      <c r="J97" s="236"/>
      <c r="K97" s="236" t="n">
        <v>17</v>
      </c>
      <c r="L97" s="236" t="n">
        <v>134</v>
      </c>
      <c r="M97" s="236" t="s">
        <v>256</v>
      </c>
      <c r="N97" s="236" t="s">
        <v>256</v>
      </c>
      <c r="O97" s="236" t="s">
        <v>256</v>
      </c>
      <c r="P97" s="236" t="s">
        <v>256</v>
      </c>
      <c r="Q97" s="236" t="s">
        <v>256</v>
      </c>
      <c r="R97" s="236" t="s">
        <v>256</v>
      </c>
      <c r="S97" s="236" t="s">
        <v>256</v>
      </c>
      <c r="T97" s="236" t="s">
        <v>256</v>
      </c>
      <c r="U97" s="236" t="s">
        <v>256</v>
      </c>
      <c r="V97" s="273" t="s">
        <v>256</v>
      </c>
      <c r="W97" s="273" t="s">
        <v>256</v>
      </c>
      <c r="X97" s="273" t="s">
        <v>256</v>
      </c>
      <c r="Y97" s="273" t="s">
        <v>256</v>
      </c>
      <c r="Z97" s="273" t="s">
        <v>256</v>
      </c>
      <c r="AA97" s="273" t="s">
        <v>256</v>
      </c>
      <c r="AB97" s="273" t="s">
        <v>256</v>
      </c>
      <c r="AC97" s="262" t="s">
        <v>256</v>
      </c>
      <c r="AD97" s="274" t="str">
        <f aca="false">IF(AB97="-","-",AB97/AA97*100)</f>
        <v>-</v>
      </c>
      <c r="AE97" s="273" t="s">
        <v>256</v>
      </c>
      <c r="AF97" s="273" t="s">
        <v>256</v>
      </c>
      <c r="AG97" s="262" t="s">
        <v>256</v>
      </c>
      <c r="AH97" s="274" t="str">
        <f aca="false">IF(AF97="-","-",AF97/AE97*100)</f>
        <v>-</v>
      </c>
      <c r="AI97" s="273" t="s">
        <v>256</v>
      </c>
      <c r="AJ97" s="273" t="s">
        <v>256</v>
      </c>
      <c r="AK97" s="273" t="s">
        <v>256</v>
      </c>
      <c r="AL97" s="275" t="s">
        <v>256</v>
      </c>
      <c r="AM97" s="273" t="s">
        <v>256</v>
      </c>
      <c r="AN97" s="273" t="s">
        <v>256</v>
      </c>
      <c r="AO97" s="273" t="s">
        <v>256</v>
      </c>
      <c r="AP97" s="273" t="s">
        <v>256</v>
      </c>
      <c r="AQ97" s="273" t="s">
        <v>256</v>
      </c>
      <c r="AR97" s="273" t="s">
        <v>256</v>
      </c>
      <c r="AS97" s="236" t="s">
        <v>256</v>
      </c>
      <c r="AT97" s="273" t="s">
        <v>256</v>
      </c>
      <c r="AU97" s="273" t="s">
        <v>256</v>
      </c>
      <c r="AV97" s="273" t="s">
        <v>256</v>
      </c>
      <c r="AW97" s="273" t="s">
        <v>256</v>
      </c>
      <c r="AX97" s="273" t="s">
        <v>256</v>
      </c>
      <c r="AY97" s="273" t="n">
        <v>13</v>
      </c>
      <c r="AZ97" s="273" t="s">
        <v>256</v>
      </c>
      <c r="BA97" s="273" t="s">
        <v>256</v>
      </c>
    </row>
    <row r="98" s="281" customFormat="true" ht="18" hidden="false" customHeight="true" outlineLevel="0" collapsed="false">
      <c r="A98" s="279" t="s">
        <v>306</v>
      </c>
      <c r="B98" s="170" t="s">
        <v>259</v>
      </c>
      <c r="C98" s="280"/>
      <c r="D98" s="236" t="n">
        <f aca="false">SUM(E98:J98)</f>
        <v>50</v>
      </c>
      <c r="E98" s="236" t="n">
        <v>44</v>
      </c>
      <c r="F98" s="236" t="n">
        <v>5</v>
      </c>
      <c r="G98" s="236" t="s">
        <v>256</v>
      </c>
      <c r="H98" s="236" t="s">
        <v>256</v>
      </c>
      <c r="I98" s="236" t="n">
        <v>1</v>
      </c>
      <c r="J98" s="236"/>
      <c r="K98" s="236" t="n">
        <v>83</v>
      </c>
      <c r="L98" s="236" t="n">
        <v>620</v>
      </c>
      <c r="M98" s="236" t="s">
        <v>256</v>
      </c>
      <c r="N98" s="236" t="s">
        <v>256</v>
      </c>
      <c r="O98" s="236" t="s">
        <v>256</v>
      </c>
      <c r="P98" s="236" t="s">
        <v>256</v>
      </c>
      <c r="Q98" s="236" t="s">
        <v>256</v>
      </c>
      <c r="R98" s="236" t="n">
        <v>72</v>
      </c>
      <c r="S98" s="236" t="n">
        <v>72</v>
      </c>
      <c r="T98" s="261" t="n">
        <v>72</v>
      </c>
      <c r="U98" s="236" t="n">
        <v>73</v>
      </c>
      <c r="V98" s="236" t="n">
        <v>73</v>
      </c>
      <c r="W98" s="273" t="n">
        <v>7</v>
      </c>
      <c r="X98" s="273" t="s">
        <v>256</v>
      </c>
      <c r="Y98" s="273" t="s">
        <v>256</v>
      </c>
      <c r="Z98" s="236" t="s">
        <v>256</v>
      </c>
      <c r="AA98" s="236" t="n">
        <v>65</v>
      </c>
      <c r="AB98" s="236" t="n">
        <v>60</v>
      </c>
      <c r="AC98" s="262" t="n">
        <v>60</v>
      </c>
      <c r="AD98" s="265" t="n">
        <f aca="false">IF(AB98="-","-",AB98/AA98*100)</f>
        <v>92.3076923076923</v>
      </c>
      <c r="AE98" s="236" t="n">
        <v>73</v>
      </c>
      <c r="AF98" s="236" t="n">
        <v>72</v>
      </c>
      <c r="AG98" s="262" t="n">
        <v>72</v>
      </c>
      <c r="AH98" s="265" t="n">
        <f aca="false">IF(AF98="-","-",AF98/AE98*100)</f>
        <v>98.6301369863014</v>
      </c>
      <c r="AI98" s="236" t="s">
        <v>256</v>
      </c>
      <c r="AJ98" s="236" t="s">
        <v>256</v>
      </c>
      <c r="AK98" s="236" t="s">
        <v>256</v>
      </c>
      <c r="AL98" s="275" t="s">
        <v>256</v>
      </c>
      <c r="AM98" s="236" t="s">
        <v>256</v>
      </c>
      <c r="AN98" s="273" t="s">
        <v>256</v>
      </c>
      <c r="AO98" s="273" t="n">
        <v>1</v>
      </c>
      <c r="AP98" s="273" t="s">
        <v>256</v>
      </c>
      <c r="AQ98" s="278" t="s">
        <v>256</v>
      </c>
      <c r="AR98" s="273" t="s">
        <v>256</v>
      </c>
      <c r="AS98" s="278" t="n">
        <v>1</v>
      </c>
      <c r="AT98" s="273" t="s">
        <v>256</v>
      </c>
      <c r="AU98" s="273" t="n">
        <v>1</v>
      </c>
      <c r="AV98" s="273" t="n">
        <v>1</v>
      </c>
      <c r="AW98" s="273" t="s">
        <v>256</v>
      </c>
      <c r="AX98" s="273" t="s">
        <v>256</v>
      </c>
      <c r="AY98" s="273" t="n">
        <v>44</v>
      </c>
      <c r="AZ98" s="273" t="s">
        <v>256</v>
      </c>
      <c r="BA98" s="273" t="s">
        <v>256</v>
      </c>
    </row>
    <row r="99" s="281" customFormat="true" ht="18" hidden="false" customHeight="true" outlineLevel="0" collapsed="false">
      <c r="A99" s="176"/>
      <c r="B99" s="177"/>
      <c r="C99" s="185" t="s">
        <v>260</v>
      </c>
      <c r="D99" s="242"/>
      <c r="E99" s="242"/>
      <c r="F99" s="242"/>
      <c r="G99" s="242"/>
      <c r="H99" s="242"/>
      <c r="I99" s="242"/>
      <c r="J99" s="236"/>
      <c r="K99" s="236" t="n">
        <v>83</v>
      </c>
      <c r="L99" s="236" t="n">
        <v>620</v>
      </c>
      <c r="M99" s="236" t="s">
        <v>256</v>
      </c>
      <c r="N99" s="236" t="s">
        <v>256</v>
      </c>
      <c r="O99" s="236" t="s">
        <v>256</v>
      </c>
      <c r="P99" s="236" t="s">
        <v>256</v>
      </c>
      <c r="Q99" s="236" t="s">
        <v>256</v>
      </c>
      <c r="R99" s="236" t="s">
        <v>256</v>
      </c>
      <c r="S99" s="236" t="s">
        <v>256</v>
      </c>
      <c r="T99" s="236" t="s">
        <v>256</v>
      </c>
      <c r="U99" s="236" t="s">
        <v>256</v>
      </c>
      <c r="V99" s="273" t="s">
        <v>256</v>
      </c>
      <c r="W99" s="273" t="s">
        <v>256</v>
      </c>
      <c r="X99" s="273" t="s">
        <v>256</v>
      </c>
      <c r="Y99" s="273" t="s">
        <v>256</v>
      </c>
      <c r="Z99" s="273" t="s">
        <v>256</v>
      </c>
      <c r="AA99" s="273" t="s">
        <v>256</v>
      </c>
      <c r="AB99" s="273" t="s">
        <v>256</v>
      </c>
      <c r="AC99" s="262" t="s">
        <v>256</v>
      </c>
      <c r="AD99" s="274" t="str">
        <f aca="false">IF(AB99="-","-",AB99/AA99*100)</f>
        <v>-</v>
      </c>
      <c r="AE99" s="273" t="s">
        <v>256</v>
      </c>
      <c r="AF99" s="273" t="s">
        <v>256</v>
      </c>
      <c r="AG99" s="262" t="s">
        <v>256</v>
      </c>
      <c r="AH99" s="274" t="str">
        <f aca="false">IF(AF99="-","-",AF99/AE99*100)</f>
        <v>-</v>
      </c>
      <c r="AI99" s="273" t="s">
        <v>256</v>
      </c>
      <c r="AJ99" s="273" t="s">
        <v>256</v>
      </c>
      <c r="AK99" s="273" t="s">
        <v>256</v>
      </c>
      <c r="AL99" s="275" t="s">
        <v>256</v>
      </c>
      <c r="AM99" s="273" t="s">
        <v>256</v>
      </c>
      <c r="AN99" s="273" t="s">
        <v>256</v>
      </c>
      <c r="AO99" s="273" t="n">
        <v>1</v>
      </c>
      <c r="AP99" s="273" t="s">
        <v>256</v>
      </c>
      <c r="AQ99" s="273" t="s">
        <v>256</v>
      </c>
      <c r="AR99" s="273" t="s">
        <v>256</v>
      </c>
      <c r="AS99" s="278" t="s">
        <v>256</v>
      </c>
      <c r="AT99" s="273" t="s">
        <v>256</v>
      </c>
      <c r="AU99" s="273" t="s">
        <v>256</v>
      </c>
      <c r="AV99" s="273" t="s">
        <v>256</v>
      </c>
      <c r="AW99" s="273" t="s">
        <v>256</v>
      </c>
      <c r="AX99" s="273" t="s">
        <v>256</v>
      </c>
      <c r="AY99" s="273" t="n">
        <v>44</v>
      </c>
      <c r="AZ99" s="273" t="s">
        <v>256</v>
      </c>
      <c r="BA99" s="273" t="s">
        <v>256</v>
      </c>
    </row>
    <row r="100" s="281" customFormat="true" ht="18" hidden="false" customHeight="true" outlineLevel="0" collapsed="false">
      <c r="A100" s="279" t="s">
        <v>307</v>
      </c>
      <c r="B100" s="170" t="s">
        <v>259</v>
      </c>
      <c r="C100" s="280"/>
      <c r="D100" s="236" t="n">
        <f aca="false">SUM(E100:J100)</f>
        <v>33</v>
      </c>
      <c r="E100" s="236" t="n">
        <v>32</v>
      </c>
      <c r="F100" s="236" t="n">
        <v>1</v>
      </c>
      <c r="G100" s="236" t="s">
        <v>256</v>
      </c>
      <c r="H100" s="236" t="s">
        <v>256</v>
      </c>
      <c r="I100" s="236" t="s">
        <v>256</v>
      </c>
      <c r="J100" s="236" t="s">
        <v>256</v>
      </c>
      <c r="K100" s="236" t="n">
        <v>52</v>
      </c>
      <c r="L100" s="236" t="n">
        <v>432</v>
      </c>
      <c r="M100" s="236" t="s">
        <v>256</v>
      </c>
      <c r="N100" s="236" t="s">
        <v>256</v>
      </c>
      <c r="O100" s="236" t="s">
        <v>256</v>
      </c>
      <c r="P100" s="236" t="s">
        <v>256</v>
      </c>
      <c r="Q100" s="236" t="s">
        <v>256</v>
      </c>
      <c r="R100" s="236" t="n">
        <v>37</v>
      </c>
      <c r="S100" s="236" t="n">
        <v>37</v>
      </c>
      <c r="T100" s="261" t="n">
        <v>37</v>
      </c>
      <c r="U100" s="236" t="n">
        <v>30</v>
      </c>
      <c r="V100" s="236" t="n">
        <v>29</v>
      </c>
      <c r="W100" s="273" t="n">
        <v>29</v>
      </c>
      <c r="X100" s="273" t="s">
        <v>256</v>
      </c>
      <c r="Y100" s="273" t="s">
        <v>256</v>
      </c>
      <c r="Z100" s="236" t="s">
        <v>256</v>
      </c>
      <c r="AA100" s="236" t="n">
        <v>37</v>
      </c>
      <c r="AB100" s="236" t="n">
        <v>36</v>
      </c>
      <c r="AC100" s="262" t="n">
        <v>36</v>
      </c>
      <c r="AD100" s="265" t="n">
        <f aca="false">IF(AB100="-","-",AB100/AA100*100)</f>
        <v>97.2972972972973</v>
      </c>
      <c r="AE100" s="236" t="n">
        <v>36</v>
      </c>
      <c r="AF100" s="236" t="n">
        <v>35</v>
      </c>
      <c r="AG100" s="262" t="n">
        <v>35</v>
      </c>
      <c r="AH100" s="265" t="n">
        <f aca="false">IF(AF100="-","-",AF100/AE100*100)</f>
        <v>97.2222222222222</v>
      </c>
      <c r="AI100" s="236" t="s">
        <v>256</v>
      </c>
      <c r="AJ100" s="236" t="s">
        <v>256</v>
      </c>
      <c r="AK100" s="236" t="s">
        <v>256</v>
      </c>
      <c r="AL100" s="275" t="s">
        <v>256</v>
      </c>
      <c r="AM100" s="236" t="s">
        <v>256</v>
      </c>
      <c r="AN100" s="273" t="s">
        <v>256</v>
      </c>
      <c r="AO100" s="273" t="s">
        <v>256</v>
      </c>
      <c r="AP100" s="273" t="s">
        <v>256</v>
      </c>
      <c r="AQ100" s="278" t="s">
        <v>256</v>
      </c>
      <c r="AR100" s="273" t="n">
        <v>1</v>
      </c>
      <c r="AS100" s="278" t="n">
        <v>1</v>
      </c>
      <c r="AT100" s="273" t="s">
        <v>256</v>
      </c>
      <c r="AU100" s="273" t="s">
        <v>256</v>
      </c>
      <c r="AV100" s="273" t="n">
        <v>2</v>
      </c>
      <c r="AW100" s="273" t="s">
        <v>256</v>
      </c>
      <c r="AX100" s="273" t="s">
        <v>256</v>
      </c>
      <c r="AY100" s="273" t="n">
        <v>28</v>
      </c>
      <c r="AZ100" s="273" t="s">
        <v>256</v>
      </c>
      <c r="BA100" s="273" t="s">
        <v>256</v>
      </c>
    </row>
    <row r="101" s="281" customFormat="true" ht="18" hidden="false" customHeight="true" outlineLevel="0" collapsed="false">
      <c r="A101" s="176"/>
      <c r="B101" s="177"/>
      <c r="C101" s="185" t="s">
        <v>260</v>
      </c>
      <c r="D101" s="242"/>
      <c r="E101" s="242"/>
      <c r="F101" s="242"/>
      <c r="G101" s="242"/>
      <c r="H101" s="242"/>
      <c r="I101" s="242"/>
      <c r="J101" s="236"/>
      <c r="K101" s="236" t="n">
        <v>52</v>
      </c>
      <c r="L101" s="236" t="n">
        <v>432</v>
      </c>
      <c r="M101" s="236" t="s">
        <v>256</v>
      </c>
      <c r="N101" s="236" t="s">
        <v>256</v>
      </c>
      <c r="O101" s="236" t="s">
        <v>256</v>
      </c>
      <c r="P101" s="236" t="s">
        <v>256</v>
      </c>
      <c r="Q101" s="236" t="s">
        <v>256</v>
      </c>
      <c r="R101" s="236" t="s">
        <v>256</v>
      </c>
      <c r="S101" s="236" t="s">
        <v>256</v>
      </c>
      <c r="T101" s="236" t="s">
        <v>256</v>
      </c>
      <c r="U101" s="236" t="s">
        <v>256</v>
      </c>
      <c r="V101" s="273" t="s">
        <v>256</v>
      </c>
      <c r="W101" s="273" t="s">
        <v>256</v>
      </c>
      <c r="X101" s="273" t="s">
        <v>256</v>
      </c>
      <c r="Y101" s="273" t="s">
        <v>256</v>
      </c>
      <c r="Z101" s="273" t="s">
        <v>256</v>
      </c>
      <c r="AA101" s="273" t="s">
        <v>256</v>
      </c>
      <c r="AB101" s="273" t="s">
        <v>256</v>
      </c>
      <c r="AC101" s="262" t="s">
        <v>256</v>
      </c>
      <c r="AD101" s="274" t="str">
        <f aca="false">IF(AB101="-","-",AB101/AA101*100)</f>
        <v>-</v>
      </c>
      <c r="AE101" s="273" t="s">
        <v>256</v>
      </c>
      <c r="AF101" s="273" t="s">
        <v>256</v>
      </c>
      <c r="AG101" s="262" t="s">
        <v>256</v>
      </c>
      <c r="AH101" s="274" t="str">
        <f aca="false">IF(AF101="-","-",AF101/AE101*100)</f>
        <v>-</v>
      </c>
      <c r="AI101" s="273" t="s">
        <v>256</v>
      </c>
      <c r="AJ101" s="273" t="s">
        <v>256</v>
      </c>
      <c r="AK101" s="273" t="s">
        <v>256</v>
      </c>
      <c r="AL101" s="275" t="s">
        <v>256</v>
      </c>
      <c r="AM101" s="273" t="s">
        <v>256</v>
      </c>
      <c r="AN101" s="273" t="s">
        <v>256</v>
      </c>
      <c r="AO101" s="273" t="s">
        <v>256</v>
      </c>
      <c r="AP101" s="273" t="s">
        <v>256</v>
      </c>
      <c r="AQ101" s="273" t="s">
        <v>256</v>
      </c>
      <c r="AR101" s="273" t="s">
        <v>256</v>
      </c>
      <c r="AS101" s="278" t="s">
        <v>256</v>
      </c>
      <c r="AT101" s="273" t="s">
        <v>256</v>
      </c>
      <c r="AU101" s="273" t="s">
        <v>256</v>
      </c>
      <c r="AV101" s="273" t="s">
        <v>256</v>
      </c>
      <c r="AW101" s="273" t="s">
        <v>256</v>
      </c>
      <c r="AX101" s="273" t="s">
        <v>256</v>
      </c>
      <c r="AY101" s="273" t="n">
        <v>28</v>
      </c>
      <c r="AZ101" s="273" t="s">
        <v>256</v>
      </c>
      <c r="BA101" s="273" t="s">
        <v>256</v>
      </c>
    </row>
    <row r="102" s="281" customFormat="true" ht="18" hidden="false" customHeight="true" outlineLevel="0" collapsed="false">
      <c r="A102" s="279" t="s">
        <v>308</v>
      </c>
      <c r="B102" s="170" t="s">
        <v>259</v>
      </c>
      <c r="C102" s="280"/>
      <c r="D102" s="236" t="n">
        <f aca="false">SUM(E102:J102)</f>
        <v>23</v>
      </c>
      <c r="E102" s="236" t="n">
        <v>19</v>
      </c>
      <c r="F102" s="236" t="n">
        <v>4</v>
      </c>
      <c r="G102" s="236" t="s">
        <v>256</v>
      </c>
      <c r="H102" s="236" t="s">
        <v>256</v>
      </c>
      <c r="I102" s="236" t="s">
        <v>256</v>
      </c>
      <c r="J102" s="236" t="s">
        <v>256</v>
      </c>
      <c r="K102" s="236" t="n">
        <v>33</v>
      </c>
      <c r="L102" s="236" t="n">
        <v>248</v>
      </c>
      <c r="M102" s="236" t="n">
        <v>24</v>
      </c>
      <c r="N102" s="236" t="n">
        <v>24</v>
      </c>
      <c r="O102" s="236" t="n">
        <v>12</v>
      </c>
      <c r="P102" s="236" t="n">
        <v>12</v>
      </c>
      <c r="Q102" s="236" t="n">
        <v>12</v>
      </c>
      <c r="R102" s="236" t="n">
        <v>20</v>
      </c>
      <c r="S102" s="236" t="n">
        <v>20</v>
      </c>
      <c r="T102" s="261" t="n">
        <v>20</v>
      </c>
      <c r="U102" s="236" t="n">
        <v>18</v>
      </c>
      <c r="V102" s="236" t="n">
        <v>18</v>
      </c>
      <c r="W102" s="236" t="n">
        <v>18</v>
      </c>
      <c r="X102" s="261" t="n">
        <v>25</v>
      </c>
      <c r="Y102" s="261" t="n">
        <v>25</v>
      </c>
      <c r="Z102" s="236" t="n">
        <v>25</v>
      </c>
      <c r="AA102" s="236" t="n">
        <v>13</v>
      </c>
      <c r="AB102" s="236" t="n">
        <v>12</v>
      </c>
      <c r="AC102" s="262" t="n">
        <v>12</v>
      </c>
      <c r="AD102" s="265" t="n">
        <f aca="false">IF(AB102="-","-",AB102/AA102*100)</f>
        <v>92.3076923076923</v>
      </c>
      <c r="AE102" s="236" t="n">
        <v>18</v>
      </c>
      <c r="AF102" s="236" t="n">
        <v>18</v>
      </c>
      <c r="AG102" s="262" t="n">
        <v>18</v>
      </c>
      <c r="AH102" s="265" t="n">
        <f aca="false">IF(AF102="-","-",AF102/AE102*100)</f>
        <v>100</v>
      </c>
      <c r="AI102" s="236" t="s">
        <v>256</v>
      </c>
      <c r="AJ102" s="236" t="s">
        <v>256</v>
      </c>
      <c r="AK102" s="236" t="s">
        <v>256</v>
      </c>
      <c r="AL102" s="262" t="s">
        <v>256</v>
      </c>
      <c r="AM102" s="236" t="n">
        <v>23</v>
      </c>
      <c r="AN102" s="273" t="n">
        <v>23</v>
      </c>
      <c r="AO102" s="273" t="s">
        <v>256</v>
      </c>
      <c r="AP102" s="273" t="s">
        <v>256</v>
      </c>
      <c r="AQ102" s="278" t="s">
        <v>256</v>
      </c>
      <c r="AR102" s="273" t="s">
        <v>256</v>
      </c>
      <c r="AS102" s="273" t="s">
        <v>256</v>
      </c>
      <c r="AT102" s="273" t="s">
        <v>256</v>
      </c>
      <c r="AU102" s="273" t="s">
        <v>256</v>
      </c>
      <c r="AV102" s="273" t="n">
        <v>2</v>
      </c>
      <c r="AW102" s="273" t="s">
        <v>256</v>
      </c>
      <c r="AX102" s="273" t="s">
        <v>256</v>
      </c>
      <c r="AY102" s="273" t="s">
        <v>256</v>
      </c>
      <c r="AZ102" s="273" t="s">
        <v>256</v>
      </c>
      <c r="BA102" s="273" t="s">
        <v>256</v>
      </c>
    </row>
    <row r="103" s="281" customFormat="true" ht="18" hidden="false" customHeight="true" outlineLevel="0" collapsed="false">
      <c r="A103" s="176"/>
      <c r="B103" s="177"/>
      <c r="C103" s="185" t="s">
        <v>260</v>
      </c>
      <c r="D103" s="242"/>
      <c r="E103" s="242"/>
      <c r="F103" s="242"/>
      <c r="G103" s="242"/>
      <c r="H103" s="242"/>
      <c r="I103" s="242"/>
      <c r="J103" s="236"/>
      <c r="K103" s="236" t="n">
        <v>33</v>
      </c>
      <c r="L103" s="236" t="n">
        <v>248</v>
      </c>
      <c r="M103" s="236" t="n">
        <v>24</v>
      </c>
      <c r="N103" s="236" t="n">
        <v>24</v>
      </c>
      <c r="O103" s="236" t="s">
        <v>256</v>
      </c>
      <c r="P103" s="236" t="s">
        <v>256</v>
      </c>
      <c r="Q103" s="236" t="s">
        <v>256</v>
      </c>
      <c r="R103" s="236"/>
      <c r="S103" s="236"/>
      <c r="T103" s="236"/>
      <c r="U103" s="236"/>
      <c r="V103" s="273"/>
      <c r="W103" s="273"/>
      <c r="X103" s="273"/>
      <c r="Y103" s="273"/>
      <c r="Z103" s="273"/>
      <c r="AA103" s="273" t="s">
        <v>256</v>
      </c>
      <c r="AB103" s="273" t="s">
        <v>256</v>
      </c>
      <c r="AC103" s="262"/>
      <c r="AD103" s="274" t="str">
        <f aca="false">IF(AB103="-","-",AB103/AA103*100)</f>
        <v>-</v>
      </c>
      <c r="AE103" s="273" t="s">
        <v>256</v>
      </c>
      <c r="AF103" s="273" t="s">
        <v>256</v>
      </c>
      <c r="AG103" s="262"/>
      <c r="AH103" s="274" t="str">
        <f aca="false">IF(AF103="-","-",AF103/AE103*100)</f>
        <v>-</v>
      </c>
      <c r="AI103" s="273" t="s">
        <v>256</v>
      </c>
      <c r="AJ103" s="273" t="s">
        <v>256</v>
      </c>
      <c r="AK103" s="273" t="s">
        <v>256</v>
      </c>
      <c r="AL103" s="275" t="s">
        <v>256</v>
      </c>
      <c r="AM103" s="273" t="s">
        <v>256</v>
      </c>
      <c r="AN103" s="273" t="s">
        <v>256</v>
      </c>
      <c r="AO103" s="273" t="s">
        <v>256</v>
      </c>
      <c r="AP103" s="273" t="s">
        <v>256</v>
      </c>
      <c r="AQ103" s="273" t="s">
        <v>256</v>
      </c>
      <c r="AR103" s="273" t="s">
        <v>256</v>
      </c>
      <c r="AS103" s="273" t="s">
        <v>256</v>
      </c>
      <c r="AT103" s="273" t="s">
        <v>256</v>
      </c>
      <c r="AU103" s="273" t="s">
        <v>256</v>
      </c>
      <c r="AV103" s="273" t="s">
        <v>256</v>
      </c>
      <c r="AW103" s="273" t="s">
        <v>256</v>
      </c>
      <c r="AX103" s="273" t="s">
        <v>256</v>
      </c>
      <c r="AY103" s="273" t="s">
        <v>256</v>
      </c>
      <c r="AZ103" s="273" t="s">
        <v>256</v>
      </c>
      <c r="BA103" s="273" t="s">
        <v>256</v>
      </c>
    </row>
    <row r="104" s="281" customFormat="true" ht="18" hidden="false" customHeight="true" outlineLevel="0" collapsed="false">
      <c r="A104" s="279" t="s">
        <v>309</v>
      </c>
      <c r="B104" s="170" t="s">
        <v>259</v>
      </c>
      <c r="C104" s="280"/>
      <c r="D104" s="236" t="n">
        <f aca="false">SUM(E104:J104)</f>
        <v>14</v>
      </c>
      <c r="E104" s="236" t="n">
        <v>14</v>
      </c>
      <c r="F104" s="236" t="s">
        <v>256</v>
      </c>
      <c r="G104" s="236" t="s">
        <v>256</v>
      </c>
      <c r="H104" s="236" t="s">
        <v>256</v>
      </c>
      <c r="I104" s="236" t="s">
        <v>256</v>
      </c>
      <c r="J104" s="236" t="s">
        <v>256</v>
      </c>
      <c r="K104" s="236" t="n">
        <v>22</v>
      </c>
      <c r="L104" s="236" t="n">
        <v>163</v>
      </c>
      <c r="M104" s="236" t="s">
        <v>256</v>
      </c>
      <c r="N104" s="236" t="s">
        <v>256</v>
      </c>
      <c r="O104" s="236" t="s">
        <v>256</v>
      </c>
      <c r="P104" s="236" t="s">
        <v>256</v>
      </c>
      <c r="Q104" s="236" t="s">
        <v>256</v>
      </c>
      <c r="R104" s="236" t="n">
        <v>20</v>
      </c>
      <c r="S104" s="236" t="n">
        <v>17</v>
      </c>
      <c r="T104" s="261" t="n">
        <v>17</v>
      </c>
      <c r="U104" s="236" t="n">
        <v>16</v>
      </c>
      <c r="V104" s="236" t="n">
        <v>13</v>
      </c>
      <c r="W104" s="236" t="n">
        <v>13</v>
      </c>
      <c r="X104" s="261" t="n">
        <v>21</v>
      </c>
      <c r="Y104" s="261" t="n">
        <v>21</v>
      </c>
      <c r="Z104" s="236" t="n">
        <v>21</v>
      </c>
      <c r="AA104" s="236" t="n">
        <v>22</v>
      </c>
      <c r="AB104" s="236" t="n">
        <v>22</v>
      </c>
      <c r="AC104" s="262" t="n">
        <v>22</v>
      </c>
      <c r="AD104" s="265" t="n">
        <f aca="false">IF(AB104="-","-",AB104/AA104*100)</f>
        <v>100</v>
      </c>
      <c r="AE104" s="236" t="n">
        <v>21</v>
      </c>
      <c r="AF104" s="236" t="n">
        <v>20</v>
      </c>
      <c r="AG104" s="262" t="n">
        <v>20</v>
      </c>
      <c r="AH104" s="265" t="n">
        <f aca="false">IF(AF104="-","-",AF104/AE104*100)</f>
        <v>95.2380952380952</v>
      </c>
      <c r="AI104" s="236" t="s">
        <v>256</v>
      </c>
      <c r="AJ104" s="236" t="s">
        <v>256</v>
      </c>
      <c r="AK104" s="236" t="s">
        <v>256</v>
      </c>
      <c r="AL104" s="275" t="s">
        <v>256</v>
      </c>
      <c r="AM104" s="236" t="n">
        <v>24</v>
      </c>
      <c r="AN104" s="273" t="n">
        <v>23</v>
      </c>
      <c r="AO104" s="236" t="s">
        <v>256</v>
      </c>
      <c r="AP104" s="273" t="s">
        <v>256</v>
      </c>
      <c r="AQ104" s="236" t="s">
        <v>256</v>
      </c>
      <c r="AR104" s="236" t="s">
        <v>256</v>
      </c>
      <c r="AS104" s="236" t="s">
        <v>256</v>
      </c>
      <c r="AT104" s="273" t="n">
        <v>1</v>
      </c>
      <c r="AU104" s="273" t="n">
        <v>1</v>
      </c>
      <c r="AV104" s="273" t="n">
        <v>1</v>
      </c>
      <c r="AW104" s="273" t="s">
        <v>256</v>
      </c>
      <c r="AX104" s="273" t="s">
        <v>256</v>
      </c>
      <c r="AY104" s="273" t="n">
        <v>14</v>
      </c>
      <c r="AZ104" s="273" t="s">
        <v>256</v>
      </c>
      <c r="BA104" s="273" t="s">
        <v>256</v>
      </c>
    </row>
    <row r="105" s="281" customFormat="true" ht="18" hidden="false" customHeight="true" outlineLevel="0" collapsed="false">
      <c r="A105" s="176"/>
      <c r="B105" s="177"/>
      <c r="C105" s="185" t="s">
        <v>260</v>
      </c>
      <c r="D105" s="242"/>
      <c r="E105" s="242"/>
      <c r="F105" s="242"/>
      <c r="G105" s="242"/>
      <c r="H105" s="242"/>
      <c r="I105" s="242"/>
      <c r="J105" s="236"/>
      <c r="K105" s="236" t="n">
        <v>22</v>
      </c>
      <c r="L105" s="236" t="n">
        <v>163</v>
      </c>
      <c r="M105" s="236" t="s">
        <v>256</v>
      </c>
      <c r="N105" s="236" t="s">
        <v>256</v>
      </c>
      <c r="O105" s="236" t="s">
        <v>256</v>
      </c>
      <c r="P105" s="236" t="s">
        <v>256</v>
      </c>
      <c r="Q105" s="236" t="s">
        <v>256</v>
      </c>
      <c r="R105" s="236" t="s">
        <v>256</v>
      </c>
      <c r="S105" s="236" t="s">
        <v>256</v>
      </c>
      <c r="T105" s="236" t="s">
        <v>256</v>
      </c>
      <c r="U105" s="236" t="s">
        <v>256</v>
      </c>
      <c r="V105" s="273" t="s">
        <v>256</v>
      </c>
      <c r="W105" s="236" t="s">
        <v>256</v>
      </c>
      <c r="X105" s="236" t="s">
        <v>256</v>
      </c>
      <c r="Y105" s="236" t="s">
        <v>256</v>
      </c>
      <c r="Z105" s="273" t="s">
        <v>256</v>
      </c>
      <c r="AA105" s="273" t="s">
        <v>256</v>
      </c>
      <c r="AB105" s="273" t="s">
        <v>256</v>
      </c>
      <c r="AC105" s="262" t="s">
        <v>256</v>
      </c>
      <c r="AD105" s="265" t="str">
        <f aca="false">IF(AB105="-","-",AB105/AA105*100)</f>
        <v>-</v>
      </c>
      <c r="AE105" s="236" t="s">
        <v>256</v>
      </c>
      <c r="AF105" s="236" t="s">
        <v>256</v>
      </c>
      <c r="AG105" s="262" t="s">
        <v>256</v>
      </c>
      <c r="AH105" s="265" t="str">
        <f aca="false">IF(AF105="-","-",AF105/AE105*100)</f>
        <v>-</v>
      </c>
      <c r="AI105" s="236" t="s">
        <v>256</v>
      </c>
      <c r="AJ105" s="236" t="s">
        <v>256</v>
      </c>
      <c r="AK105" s="273" t="s">
        <v>256</v>
      </c>
      <c r="AL105" s="275" t="s">
        <v>256</v>
      </c>
      <c r="AM105" s="273" t="s">
        <v>256</v>
      </c>
      <c r="AN105" s="273" t="s">
        <v>256</v>
      </c>
      <c r="AO105" s="236" t="s">
        <v>256</v>
      </c>
      <c r="AP105" s="273" t="s">
        <v>256</v>
      </c>
      <c r="AQ105" s="236" t="s">
        <v>256</v>
      </c>
      <c r="AR105" s="236" t="s">
        <v>256</v>
      </c>
      <c r="AS105" s="236" t="s">
        <v>256</v>
      </c>
      <c r="AT105" s="273" t="s">
        <v>256</v>
      </c>
      <c r="AU105" s="273" t="s">
        <v>256</v>
      </c>
      <c r="AV105" s="273" t="s">
        <v>256</v>
      </c>
      <c r="AW105" s="273" t="s">
        <v>256</v>
      </c>
      <c r="AX105" s="273" t="s">
        <v>256</v>
      </c>
      <c r="AY105" s="273" t="n">
        <v>14</v>
      </c>
      <c r="AZ105" s="273" t="s">
        <v>256</v>
      </c>
      <c r="BA105" s="273" t="s">
        <v>256</v>
      </c>
    </row>
    <row r="106" s="281" customFormat="true" ht="18" hidden="false" customHeight="true" outlineLevel="0" collapsed="false">
      <c r="A106" s="279" t="s">
        <v>310</v>
      </c>
      <c r="B106" s="170" t="s">
        <v>259</v>
      </c>
      <c r="C106" s="280"/>
      <c r="D106" s="236" t="n">
        <f aca="false">SUM(E106:J106)</f>
        <v>23</v>
      </c>
      <c r="E106" s="236" t="n">
        <v>19</v>
      </c>
      <c r="F106" s="236" t="n">
        <v>4</v>
      </c>
      <c r="G106" s="236" t="s">
        <v>256</v>
      </c>
      <c r="H106" s="236" t="s">
        <v>256</v>
      </c>
      <c r="I106" s="236" t="s">
        <v>256</v>
      </c>
      <c r="J106" s="236" t="s">
        <v>256</v>
      </c>
      <c r="K106" s="236" t="n">
        <v>23</v>
      </c>
      <c r="L106" s="236" t="n">
        <v>23</v>
      </c>
      <c r="M106" s="236" t="n">
        <v>23</v>
      </c>
      <c r="N106" s="236" t="n">
        <v>23</v>
      </c>
      <c r="O106" s="236" t="s">
        <v>256</v>
      </c>
      <c r="P106" s="236" t="s">
        <v>256</v>
      </c>
      <c r="Q106" s="236" t="s">
        <v>256</v>
      </c>
      <c r="R106" s="236" t="n">
        <v>32</v>
      </c>
      <c r="S106" s="236" t="n">
        <v>31</v>
      </c>
      <c r="T106" s="261" t="n">
        <v>31</v>
      </c>
      <c r="U106" s="236" t="n">
        <v>29</v>
      </c>
      <c r="V106" s="236" t="n">
        <v>26</v>
      </c>
      <c r="W106" s="236" t="n">
        <v>26</v>
      </c>
      <c r="X106" s="261" t="n">
        <v>58</v>
      </c>
      <c r="Y106" s="261" t="n">
        <v>51</v>
      </c>
      <c r="Z106" s="236" t="n">
        <v>51</v>
      </c>
      <c r="AA106" s="236" t="n">
        <v>25</v>
      </c>
      <c r="AB106" s="236" t="n">
        <v>22</v>
      </c>
      <c r="AC106" s="262" t="n">
        <v>22</v>
      </c>
      <c r="AD106" s="265" t="n">
        <f aca="false">IF(AB106="-","-",AB106/AA106*100)</f>
        <v>88</v>
      </c>
      <c r="AE106" s="236" t="n">
        <v>40</v>
      </c>
      <c r="AF106" s="236" t="n">
        <v>31</v>
      </c>
      <c r="AG106" s="262" t="n">
        <v>31</v>
      </c>
      <c r="AH106" s="265" t="n">
        <f aca="false">IF(AF106="-","-",AF106/AE106*100)</f>
        <v>77.5</v>
      </c>
      <c r="AI106" s="236" t="n">
        <v>22</v>
      </c>
      <c r="AJ106" s="236" t="n">
        <v>20</v>
      </c>
      <c r="AK106" s="236" t="n">
        <v>20</v>
      </c>
      <c r="AL106" s="262" t="s">
        <v>256</v>
      </c>
      <c r="AM106" s="236" t="s">
        <v>256</v>
      </c>
      <c r="AN106" s="273" t="s">
        <v>256</v>
      </c>
      <c r="AO106" s="273" t="s">
        <v>256</v>
      </c>
      <c r="AP106" s="273" t="s">
        <v>256</v>
      </c>
      <c r="AQ106" s="273" t="s">
        <v>256</v>
      </c>
      <c r="AR106" s="273" t="s">
        <v>256</v>
      </c>
      <c r="AS106" s="278" t="s">
        <v>256</v>
      </c>
      <c r="AT106" s="273" t="s">
        <v>256</v>
      </c>
      <c r="AU106" s="273" t="s">
        <v>256</v>
      </c>
      <c r="AV106" s="273" t="s">
        <v>256</v>
      </c>
      <c r="AW106" s="273" t="s">
        <v>256</v>
      </c>
      <c r="AX106" s="273" t="s">
        <v>256</v>
      </c>
      <c r="AY106" s="273" t="n">
        <v>23</v>
      </c>
      <c r="AZ106" s="273" t="n">
        <v>23</v>
      </c>
      <c r="BA106" s="273" t="s">
        <v>256</v>
      </c>
    </row>
    <row r="107" s="281" customFormat="true" ht="18" hidden="false" customHeight="true" outlineLevel="0" collapsed="false">
      <c r="A107" s="176"/>
      <c r="B107" s="177"/>
      <c r="C107" s="185" t="s">
        <v>260</v>
      </c>
      <c r="D107" s="242"/>
      <c r="E107" s="242"/>
      <c r="F107" s="242"/>
      <c r="G107" s="242"/>
      <c r="H107" s="242"/>
      <c r="I107" s="242"/>
      <c r="J107" s="236"/>
      <c r="K107" s="236" t="s">
        <v>256</v>
      </c>
      <c r="L107" s="236" t="s">
        <v>256</v>
      </c>
      <c r="M107" s="236" t="s">
        <v>256</v>
      </c>
      <c r="N107" s="236" t="s">
        <v>256</v>
      </c>
      <c r="O107" s="236" t="s">
        <v>256</v>
      </c>
      <c r="P107" s="236" t="s">
        <v>256</v>
      </c>
      <c r="Q107" s="236" t="s">
        <v>256</v>
      </c>
      <c r="R107" s="236" t="s">
        <v>256</v>
      </c>
      <c r="S107" s="236" t="s">
        <v>256</v>
      </c>
      <c r="T107" s="236" t="s">
        <v>256</v>
      </c>
      <c r="U107" s="236" t="s">
        <v>256</v>
      </c>
      <c r="V107" s="273" t="s">
        <v>256</v>
      </c>
      <c r="W107" s="273" t="s">
        <v>256</v>
      </c>
      <c r="X107" s="273" t="s">
        <v>256</v>
      </c>
      <c r="Y107" s="273" t="s">
        <v>256</v>
      </c>
      <c r="Z107" s="273" t="s">
        <v>256</v>
      </c>
      <c r="AA107" s="273" t="s">
        <v>256</v>
      </c>
      <c r="AB107" s="273" t="s">
        <v>256</v>
      </c>
      <c r="AC107" s="262" t="s">
        <v>256</v>
      </c>
      <c r="AD107" s="274" t="str">
        <f aca="false">IF(AB107="-","-",AB107/AA107*100)</f>
        <v>-</v>
      </c>
      <c r="AE107" s="273" t="s">
        <v>256</v>
      </c>
      <c r="AF107" s="273" t="s">
        <v>256</v>
      </c>
      <c r="AG107" s="262" t="s">
        <v>256</v>
      </c>
      <c r="AH107" s="274" t="str">
        <f aca="false">IF(AF107="-","-",AF107/AE107*100)</f>
        <v>-</v>
      </c>
      <c r="AI107" s="273" t="s">
        <v>256</v>
      </c>
      <c r="AJ107" s="273" t="s">
        <v>256</v>
      </c>
      <c r="AK107" s="273" t="s">
        <v>256</v>
      </c>
      <c r="AL107" s="275" t="s">
        <v>256</v>
      </c>
      <c r="AM107" s="273" t="s">
        <v>256</v>
      </c>
      <c r="AN107" s="273" t="s">
        <v>256</v>
      </c>
      <c r="AO107" s="273" t="s">
        <v>256</v>
      </c>
      <c r="AP107" s="273" t="s">
        <v>256</v>
      </c>
      <c r="AQ107" s="273" t="s">
        <v>256</v>
      </c>
      <c r="AR107" s="273" t="s">
        <v>256</v>
      </c>
      <c r="AS107" s="273" t="s">
        <v>256</v>
      </c>
      <c r="AT107" s="273" t="s">
        <v>256</v>
      </c>
      <c r="AU107" s="273" t="s">
        <v>256</v>
      </c>
      <c r="AV107" s="273" t="s">
        <v>256</v>
      </c>
      <c r="AW107" s="273" t="s">
        <v>256</v>
      </c>
      <c r="AX107" s="273" t="s">
        <v>256</v>
      </c>
      <c r="AY107" s="273" t="s">
        <v>256</v>
      </c>
      <c r="AZ107" s="273" t="s">
        <v>256</v>
      </c>
      <c r="BA107" s="273" t="s">
        <v>256</v>
      </c>
    </row>
    <row r="108" customFormat="false" ht="13.5" hidden="false" customHeight="true" outlineLevel="0" collapsed="false">
      <c r="A108" s="283" t="s">
        <v>311</v>
      </c>
      <c r="K108" s="284"/>
      <c r="L108" s="285"/>
      <c r="M108" s="285"/>
      <c r="N108" s="285"/>
      <c r="O108" s="285"/>
      <c r="P108" s="285"/>
      <c r="Q108" s="285"/>
      <c r="R108" s="285"/>
      <c r="S108" s="285"/>
      <c r="T108" s="285"/>
      <c r="U108" s="285"/>
      <c r="V108" s="285"/>
      <c r="W108" s="285"/>
      <c r="X108" s="285"/>
    </row>
    <row r="109" customFormat="false" ht="13.5" hidden="false" customHeight="true" outlineLevel="0" collapsed="false">
      <c r="A109" s="283" t="s">
        <v>312</v>
      </c>
      <c r="K109" s="285"/>
      <c r="L109" s="285"/>
      <c r="M109" s="285"/>
      <c r="N109" s="285"/>
      <c r="O109" s="285"/>
      <c r="P109" s="285"/>
      <c r="Q109" s="285"/>
      <c r="R109" s="285"/>
      <c r="S109" s="285"/>
      <c r="T109" s="285"/>
      <c r="U109" s="285"/>
      <c r="V109" s="285"/>
      <c r="W109" s="285"/>
      <c r="X109" s="285"/>
    </row>
    <row r="110" customFormat="false" ht="13.5" hidden="false" customHeight="true" outlineLevel="0" collapsed="false">
      <c r="A110" s="283" t="s">
        <v>313</v>
      </c>
      <c r="K110" s="285"/>
      <c r="L110" s="285"/>
      <c r="M110" s="285"/>
      <c r="N110" s="285"/>
      <c r="O110" s="285"/>
      <c r="P110" s="285"/>
      <c r="Q110" s="285"/>
      <c r="R110" s="285"/>
      <c r="S110" s="285"/>
      <c r="T110" s="285"/>
      <c r="U110" s="285"/>
      <c r="V110" s="285"/>
      <c r="W110" s="285"/>
      <c r="X110" s="285"/>
    </row>
    <row r="111" customFormat="false" ht="11.25" hidden="false" customHeight="true" outlineLevel="0" collapsed="false">
      <c r="K111" s="285"/>
      <c r="L111" s="285"/>
      <c r="M111" s="285"/>
      <c r="N111" s="285"/>
      <c r="O111" s="285"/>
      <c r="P111" s="285"/>
      <c r="Q111" s="285"/>
      <c r="R111" s="285"/>
      <c r="S111" s="285"/>
      <c r="T111" s="285"/>
      <c r="U111" s="285"/>
      <c r="V111" s="285"/>
      <c r="W111" s="285"/>
      <c r="X111" s="285"/>
    </row>
    <row r="112" customFormat="false" ht="11.25" hidden="false" customHeight="true" outlineLevel="0" collapsed="false">
      <c r="K112" s="285"/>
      <c r="L112" s="285"/>
      <c r="M112" s="285"/>
      <c r="N112" s="285"/>
      <c r="O112" s="285"/>
      <c r="P112" s="285"/>
      <c r="Q112" s="285"/>
      <c r="R112" s="285"/>
      <c r="S112" s="285"/>
      <c r="T112" s="285"/>
      <c r="U112" s="285"/>
      <c r="V112" s="285"/>
      <c r="W112" s="285"/>
      <c r="X112" s="285"/>
    </row>
    <row r="113" customFormat="false" ht="11.25" hidden="false" customHeight="true" outlineLevel="0" collapsed="false">
      <c r="K113" s="285"/>
      <c r="L113" s="285"/>
      <c r="M113" s="285"/>
      <c r="N113" s="285"/>
      <c r="O113" s="285"/>
      <c r="P113" s="285"/>
      <c r="Q113" s="285"/>
      <c r="R113" s="285"/>
      <c r="S113" s="285"/>
      <c r="T113" s="285"/>
      <c r="U113" s="285"/>
      <c r="V113" s="285"/>
      <c r="W113" s="285"/>
      <c r="X113" s="285"/>
    </row>
    <row r="114" s="288" customFormat="true" ht="22.5" hidden="false" customHeight="true" outlineLevel="0" collapsed="false">
      <c r="A114" s="286"/>
      <c r="B114" s="287"/>
      <c r="K114" s="285"/>
      <c r="L114" s="285"/>
      <c r="M114" s="285"/>
      <c r="N114" s="285"/>
      <c r="O114" s="285"/>
      <c r="P114" s="285"/>
      <c r="Q114" s="285"/>
      <c r="R114" s="285"/>
      <c r="S114" s="285"/>
      <c r="T114" s="285"/>
      <c r="U114" s="285"/>
      <c r="V114" s="285"/>
      <c r="W114" s="285"/>
      <c r="X114" s="285"/>
      <c r="AF114" s="289"/>
    </row>
    <row r="115" s="288" customFormat="true" ht="19.5" hidden="false" customHeight="true" outlineLevel="0" collapsed="false">
      <c r="A115" s="286"/>
      <c r="B115" s="287"/>
      <c r="K115" s="285"/>
      <c r="L115" s="285"/>
      <c r="M115" s="285"/>
      <c r="N115" s="285"/>
      <c r="O115" s="285"/>
      <c r="P115" s="285"/>
      <c r="Q115" s="285"/>
      <c r="R115" s="285"/>
      <c r="S115" s="285"/>
      <c r="T115" s="285"/>
      <c r="U115" s="285"/>
      <c r="V115" s="285"/>
      <c r="W115" s="285"/>
      <c r="X115" s="285"/>
      <c r="AF115" s="289"/>
    </row>
    <row r="116" s="288" customFormat="true" ht="19.5" hidden="false" customHeight="true" outlineLevel="0" collapsed="false">
      <c r="A116" s="286"/>
      <c r="B116" s="287"/>
      <c r="K116" s="285"/>
      <c r="L116" s="285"/>
      <c r="M116" s="285"/>
      <c r="N116" s="285"/>
      <c r="O116" s="285"/>
      <c r="P116" s="285"/>
      <c r="Q116" s="285"/>
      <c r="R116" s="285"/>
      <c r="S116" s="285"/>
      <c r="T116" s="285"/>
      <c r="U116" s="285"/>
      <c r="V116" s="285"/>
      <c r="W116" s="285"/>
      <c r="X116" s="285"/>
      <c r="AF116" s="289"/>
    </row>
    <row r="117" s="288" customFormat="true" ht="13.5" hidden="false" customHeight="true" outlineLevel="0" collapsed="false">
      <c r="A117" s="286"/>
      <c r="B117" s="287"/>
      <c r="K117" s="285"/>
      <c r="L117" s="285"/>
      <c r="M117" s="285"/>
      <c r="N117" s="285"/>
      <c r="O117" s="285"/>
      <c r="P117" s="285"/>
      <c r="Q117" s="285"/>
      <c r="R117" s="285"/>
      <c r="S117" s="285"/>
      <c r="T117" s="285"/>
      <c r="U117" s="285"/>
      <c r="V117" s="285"/>
      <c r="W117" s="285"/>
      <c r="X117" s="285"/>
      <c r="AF117" s="289"/>
    </row>
    <row r="118" s="288" customFormat="true" ht="13.5" hidden="false" customHeight="true" outlineLevel="0" collapsed="false">
      <c r="A118" s="286"/>
      <c r="B118" s="287"/>
      <c r="AF118" s="289"/>
    </row>
    <row r="119" s="291" customFormat="true" ht="18.75" hidden="false" customHeight="false" outlineLevel="0" collapsed="false">
      <c r="A119" s="290"/>
      <c r="B119" s="290"/>
      <c r="AF119" s="292"/>
    </row>
  </sheetData>
  <mergeCells count="37">
    <mergeCell ref="B2:C5"/>
    <mergeCell ref="K2:AN2"/>
    <mergeCell ref="AO2:AX2"/>
    <mergeCell ref="AY2:BA2"/>
    <mergeCell ref="D3:D5"/>
    <mergeCell ref="E3:J3"/>
    <mergeCell ref="K3:L3"/>
    <mergeCell ref="M3:N3"/>
    <mergeCell ref="O3:Z3"/>
    <mergeCell ref="AA3:AN3"/>
    <mergeCell ref="AO3:AO5"/>
    <mergeCell ref="AP3:AP5"/>
    <mergeCell ref="AQ3:AT3"/>
    <mergeCell ref="AU3:AX3"/>
    <mergeCell ref="AY3:AY5"/>
    <mergeCell ref="AZ3:BA3"/>
    <mergeCell ref="I4:I5"/>
    <mergeCell ref="J4:J5"/>
    <mergeCell ref="K4:K5"/>
    <mergeCell ref="L4:L5"/>
    <mergeCell ref="M4:M5"/>
    <mergeCell ref="N4:N5"/>
    <mergeCell ref="O4:Q4"/>
    <mergeCell ref="R4:T4"/>
    <mergeCell ref="U4:W4"/>
    <mergeCell ref="X4:Z4"/>
    <mergeCell ref="AA4:AD4"/>
    <mergeCell ref="AE4:AH4"/>
    <mergeCell ref="AI4:AL4"/>
    <mergeCell ref="AM4:AN4"/>
    <mergeCell ref="AZ4:AZ5"/>
    <mergeCell ref="BA4:BA5"/>
    <mergeCell ref="A8:A9"/>
    <mergeCell ref="A30:A31"/>
    <mergeCell ref="A50:A51"/>
    <mergeCell ref="A64:A65"/>
    <mergeCell ref="A86:A87"/>
  </mergeCells>
  <printOptions headings="false" gridLines="false" gridLinesSet="true" horizontalCentered="false" verticalCentered="false"/>
  <pageMargins left="0.905555555555556" right="0.7875" top="0.7875" bottom="0.7875" header="0.511811023622047" footer="0.511811023622047"/>
  <pageSetup paperSize="8" scale="5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1317" width="24.25"/>
    <col collapsed="false" customWidth="true" hidden="false" outlineLevel="0" max="2" min="2" style="1318" width="13.12"/>
    <col collapsed="false" customWidth="true" hidden="false" outlineLevel="0" max="3" min="3" style="1318" width="9.12"/>
    <col collapsed="false" customWidth="true" hidden="false" outlineLevel="0" max="4" min="4" style="1319" width="13.12"/>
    <col collapsed="false" customWidth="true" hidden="false" outlineLevel="0" max="7" min="5" style="1318" width="9.87"/>
    <col collapsed="false" customWidth="false" hidden="false" outlineLevel="0" max="257" min="8" style="1318" width="8.99"/>
  </cols>
  <sheetData>
    <row r="1" s="1324" customFormat="true" ht="18" hidden="false" customHeight="true" outlineLevel="0" collapsed="false">
      <c r="A1" s="1320" t="s">
        <v>794</v>
      </c>
      <c r="B1" s="1320"/>
      <c r="C1" s="1320"/>
      <c r="D1" s="1321"/>
      <c r="E1" s="1322"/>
      <c r="F1" s="1322"/>
      <c r="G1" s="1323" t="s">
        <v>206</v>
      </c>
    </row>
    <row r="2" customFormat="false" ht="11.25" hidden="false" customHeight="false" outlineLevel="0" collapsed="false">
      <c r="A2" s="1325"/>
      <c r="B2" s="1326" t="s">
        <v>795</v>
      </c>
      <c r="C2" s="1326"/>
      <c r="D2" s="1326"/>
      <c r="E2" s="1326" t="s">
        <v>796</v>
      </c>
      <c r="F2" s="1326" t="s">
        <v>797</v>
      </c>
      <c r="G2" s="1326"/>
      <c r="H2" s="1327"/>
    </row>
    <row r="3" customFormat="false" ht="11.25" hidden="false" customHeight="true" outlineLevel="0" collapsed="false">
      <c r="A3" s="1328"/>
      <c r="B3" s="1329" t="s">
        <v>798</v>
      </c>
      <c r="C3" s="1330" t="s">
        <v>799</v>
      </c>
      <c r="D3" s="1331" t="s">
        <v>800</v>
      </c>
      <c r="E3" s="1326" t="s">
        <v>798</v>
      </c>
      <c r="F3" s="1326" t="s">
        <v>801</v>
      </c>
      <c r="G3" s="1326" t="s">
        <v>802</v>
      </c>
      <c r="H3" s="1327"/>
    </row>
    <row r="4" customFormat="false" ht="13.5" hidden="false" customHeight="true" outlineLevel="0" collapsed="false">
      <c r="A4" s="1328"/>
      <c r="B4" s="1329"/>
      <c r="C4" s="1330"/>
      <c r="D4" s="1332" t="s">
        <v>803</v>
      </c>
      <c r="E4" s="1326"/>
      <c r="F4" s="1326"/>
      <c r="G4" s="1326"/>
      <c r="H4" s="1327"/>
    </row>
    <row r="5" customFormat="false" ht="11.25" hidden="false" customHeight="false" outlineLevel="0" collapsed="false">
      <c r="A5" s="1328"/>
      <c r="B5" s="1333" t="s">
        <v>352</v>
      </c>
      <c r="C5" s="1334" t="s">
        <v>353</v>
      </c>
      <c r="D5" s="1335" t="s">
        <v>354</v>
      </c>
      <c r="E5" s="1326"/>
      <c r="F5" s="1326"/>
      <c r="G5" s="1326"/>
      <c r="H5" s="1327"/>
    </row>
    <row r="6" customFormat="false" ht="15" hidden="false" customHeight="true" outlineLevel="0" collapsed="false">
      <c r="A6" s="1336" t="s">
        <v>253</v>
      </c>
      <c r="B6" s="1337" t="n">
        <v>25821</v>
      </c>
      <c r="C6" s="1338" t="n">
        <v>37</v>
      </c>
      <c r="D6" s="1105" t="n">
        <v>0.143294217884668</v>
      </c>
      <c r="E6" s="1338" t="n">
        <v>108</v>
      </c>
      <c r="F6" s="1339" t="n">
        <v>62</v>
      </c>
      <c r="G6" s="1339" t="n">
        <v>69</v>
      </c>
      <c r="H6" s="1327"/>
    </row>
    <row r="7" s="429" customFormat="true" ht="15" hidden="false" customHeight="true" outlineLevel="0" collapsed="false">
      <c r="A7" s="153" t="s">
        <v>335</v>
      </c>
      <c r="B7" s="144" t="n">
        <f aca="false">IF(SUM(B8,B17)=0,"-",SUM(B8,B17))</f>
        <v>1300</v>
      </c>
      <c r="C7" s="144" t="str">
        <f aca="false">IF(SUM(C8,C17)=0,"-",SUM(C8,C17))</f>
        <v>-</v>
      </c>
      <c r="D7" s="307" t="str">
        <f aca="false">IF(C7="-","-",C7/B7*100)</f>
        <v>-</v>
      </c>
      <c r="E7" s="144" t="n">
        <f aca="false">IF(SUM(E8,E17)=0,"-",SUM(E8,E17))</f>
        <v>3</v>
      </c>
      <c r="F7" s="144" t="str">
        <f aca="false">IF(SUM(F8,F17)=0,"-",SUM(F8,F17))</f>
        <v>-</v>
      </c>
      <c r="G7" s="144" t="n">
        <f aca="false">IF(SUM(G8,G17)=0,"-",SUM(G8,G17))</f>
        <v>5</v>
      </c>
      <c r="H7" s="1340"/>
      <c r="I7" s="1341"/>
    </row>
    <row r="8" s="429" customFormat="true" ht="15" hidden="false" customHeight="true" outlineLevel="0" collapsed="false">
      <c r="A8" s="314" t="s">
        <v>261</v>
      </c>
      <c r="B8" s="1342" t="n">
        <f aca="false">IF(SUM(B9:B16)=0,"-",SUM(B9:B16))</f>
        <v>1218</v>
      </c>
      <c r="C8" s="1342" t="str">
        <f aca="false">IF(SUM(C9:C16)=0,"-",SUM(C9:C16))</f>
        <v>-</v>
      </c>
      <c r="D8" s="318" t="str">
        <f aca="false">IF(C8="-","-",C8/B8*100)</f>
        <v>-</v>
      </c>
      <c r="E8" s="1342" t="n">
        <f aca="false">IF(SUM(E9:E16)=0,"-",SUM(E9:E16))</f>
        <v>3</v>
      </c>
      <c r="F8" s="1342" t="str">
        <f aca="false">IF(SUM(F9:F16)=0,"-",SUM(F9:F16))</f>
        <v>-</v>
      </c>
      <c r="G8" s="1342" t="n">
        <f aca="false">IF(SUM(G9:G16)=0,"-",SUM(G9:G16))</f>
        <v>5</v>
      </c>
      <c r="H8" s="1343"/>
      <c r="I8" s="1343"/>
    </row>
    <row r="9" s="429" customFormat="true" ht="15" hidden="false" customHeight="true" outlineLevel="0" collapsed="false">
      <c r="A9" s="1344" t="s">
        <v>262</v>
      </c>
      <c r="B9" s="1345" t="n">
        <v>237</v>
      </c>
      <c r="C9" s="1345" t="s">
        <v>256</v>
      </c>
      <c r="D9" s="328" t="str">
        <f aca="false">IF(C9="-","-",C9/B9*100)</f>
        <v>-</v>
      </c>
      <c r="E9" s="1345" t="s">
        <v>256</v>
      </c>
      <c r="F9" s="1345" t="s">
        <v>256</v>
      </c>
      <c r="G9" s="1345" t="s">
        <v>256</v>
      </c>
      <c r="H9" s="1343"/>
      <c r="I9" s="1343"/>
    </row>
    <row r="10" s="429" customFormat="true" ht="15" hidden="false" customHeight="true" outlineLevel="0" collapsed="false">
      <c r="A10" s="1344" t="s">
        <v>263</v>
      </c>
      <c r="B10" s="1345" t="n">
        <v>30</v>
      </c>
      <c r="C10" s="1345" t="s">
        <v>256</v>
      </c>
      <c r="D10" s="328" t="str">
        <f aca="false">IF(C10="-","-",C10/B10*100)</f>
        <v>-</v>
      </c>
      <c r="E10" s="1345" t="s">
        <v>256</v>
      </c>
      <c r="F10" s="1345" t="s">
        <v>256</v>
      </c>
      <c r="G10" s="1345" t="s">
        <v>256</v>
      </c>
      <c r="H10" s="1343"/>
      <c r="I10" s="1343"/>
    </row>
    <row r="11" s="429" customFormat="true" ht="15" hidden="false" customHeight="true" outlineLevel="0" collapsed="false">
      <c r="A11" s="1344" t="s">
        <v>264</v>
      </c>
      <c r="B11" s="1345" t="s">
        <v>256</v>
      </c>
      <c r="C11" s="1345" t="s">
        <v>256</v>
      </c>
      <c r="D11" s="328" t="str">
        <f aca="false">IF(C11="-","-",C11/B11*100)</f>
        <v>-</v>
      </c>
      <c r="E11" s="1345" t="s">
        <v>256</v>
      </c>
      <c r="F11" s="1345" t="s">
        <v>256</v>
      </c>
      <c r="G11" s="1345" t="s">
        <v>256</v>
      </c>
      <c r="H11" s="1341"/>
      <c r="I11" s="1343"/>
    </row>
    <row r="12" s="429" customFormat="true" ht="15" hidden="false" customHeight="true" outlineLevel="0" collapsed="false">
      <c r="A12" s="1344" t="s">
        <v>265</v>
      </c>
      <c r="B12" s="1345" t="n">
        <v>287</v>
      </c>
      <c r="C12" s="1345" t="s">
        <v>256</v>
      </c>
      <c r="D12" s="328" t="str">
        <f aca="false">IF(C12="-","-",C12/B12*100)</f>
        <v>-</v>
      </c>
      <c r="E12" s="1345" t="n">
        <v>1</v>
      </c>
      <c r="F12" s="1345" t="s">
        <v>256</v>
      </c>
      <c r="G12" s="1345" t="n">
        <v>2</v>
      </c>
      <c r="H12" s="1343"/>
      <c r="I12" s="1341"/>
    </row>
    <row r="13" s="429" customFormat="true" ht="15" hidden="false" customHeight="true" outlineLevel="0" collapsed="false">
      <c r="A13" s="1344" t="s">
        <v>266</v>
      </c>
      <c r="B13" s="1345" t="n">
        <v>338</v>
      </c>
      <c r="C13" s="1345" t="s">
        <v>256</v>
      </c>
      <c r="D13" s="328" t="str">
        <f aca="false">IF(C13="-","-",C13/B13*100)</f>
        <v>-</v>
      </c>
      <c r="E13" s="1345" t="n">
        <v>1</v>
      </c>
      <c r="F13" s="1345" t="s">
        <v>256</v>
      </c>
      <c r="G13" s="1345" t="n">
        <v>2</v>
      </c>
      <c r="H13" s="1343"/>
      <c r="I13" s="1343"/>
    </row>
    <row r="14" s="429" customFormat="true" ht="15" hidden="false" customHeight="true" outlineLevel="0" collapsed="false">
      <c r="A14" s="1344" t="s">
        <v>267</v>
      </c>
      <c r="B14" s="1345" t="n">
        <v>45</v>
      </c>
      <c r="C14" s="1345" t="s">
        <v>256</v>
      </c>
      <c r="D14" s="328" t="str">
        <f aca="false">IF(C14="-","-",C14/B14*100)</f>
        <v>-</v>
      </c>
      <c r="E14" s="1345" t="s">
        <v>256</v>
      </c>
      <c r="F14" s="1345" t="s">
        <v>256</v>
      </c>
      <c r="G14" s="1345" t="s">
        <v>256</v>
      </c>
      <c r="H14" s="1343"/>
      <c r="I14" s="1343"/>
    </row>
    <row r="15" s="429" customFormat="true" ht="15" hidden="false" customHeight="true" outlineLevel="0" collapsed="false">
      <c r="A15" s="1344" t="s">
        <v>268</v>
      </c>
      <c r="B15" s="1345" t="n">
        <v>181</v>
      </c>
      <c r="C15" s="1345" t="s">
        <v>256</v>
      </c>
      <c r="D15" s="328" t="str">
        <f aca="false">IF(C15="-","-",C15/B15*100)</f>
        <v>-</v>
      </c>
      <c r="E15" s="1345" t="s">
        <v>256</v>
      </c>
      <c r="F15" s="1345" t="s">
        <v>256</v>
      </c>
      <c r="G15" s="1345" t="s">
        <v>256</v>
      </c>
      <c r="H15" s="1343"/>
      <c r="I15" s="1343"/>
    </row>
    <row r="16" s="429" customFormat="true" ht="15" hidden="false" customHeight="true" outlineLevel="0" collapsed="false">
      <c r="A16" s="1346" t="s">
        <v>269</v>
      </c>
      <c r="B16" s="1347" t="n">
        <v>100</v>
      </c>
      <c r="C16" s="1347" t="s">
        <v>256</v>
      </c>
      <c r="D16" s="330" t="str">
        <f aca="false">IF(C16="-","-",C16/B16*100)</f>
        <v>-</v>
      </c>
      <c r="E16" s="1347" t="n">
        <v>1</v>
      </c>
      <c r="F16" s="1347" t="s">
        <v>256</v>
      </c>
      <c r="G16" s="1347" t="n">
        <v>1</v>
      </c>
      <c r="H16" s="1343"/>
      <c r="I16" s="1343"/>
    </row>
    <row r="17" s="721" customFormat="true" ht="15" hidden="false" customHeight="true" outlineLevel="0" collapsed="false">
      <c r="A17" s="331" t="s">
        <v>270</v>
      </c>
      <c r="B17" s="1348" t="n">
        <v>82</v>
      </c>
      <c r="C17" s="1348" t="s">
        <v>256</v>
      </c>
      <c r="D17" s="333" t="str">
        <f aca="false">IF(C17="-","-",C17/B17*100)</f>
        <v>-</v>
      </c>
      <c r="E17" s="1348" t="s">
        <v>256</v>
      </c>
      <c r="F17" s="1348" t="s">
        <v>256</v>
      </c>
      <c r="G17" s="1348" t="s">
        <v>256</v>
      </c>
      <c r="H17" s="1343"/>
      <c r="I17" s="1343"/>
    </row>
    <row r="18" s="1351" customFormat="true" ht="15" hidden="false" customHeight="true" outlineLevel="0" collapsed="false">
      <c r="A18" s="755" t="s">
        <v>336</v>
      </c>
      <c r="B18" s="1292" t="n">
        <v>766</v>
      </c>
      <c r="C18" s="1292" t="n">
        <v>2</v>
      </c>
      <c r="D18" s="1349" t="n">
        <f aca="false">IF(C18="-","-",C18/B18*100)</f>
        <v>0.261096605744125</v>
      </c>
      <c r="E18" s="1292" t="n">
        <v>2</v>
      </c>
      <c r="F18" s="1292" t="s">
        <v>256</v>
      </c>
      <c r="G18" s="601" t="s">
        <v>256</v>
      </c>
      <c r="H18" s="1350"/>
    </row>
    <row r="19" s="1355" customFormat="true" ht="15" hidden="false" customHeight="true" outlineLevel="0" collapsed="false">
      <c r="A19" s="336" t="s">
        <v>273</v>
      </c>
      <c r="B19" s="1352" t="n">
        <f aca="false">IF(SUM(B20:B27)=0,"-",SUM(B20:B27))</f>
        <v>766</v>
      </c>
      <c r="C19" s="1352" t="n">
        <f aca="false">IF(SUM(C20:C27)=0,"-",SUM(C20:C27))</f>
        <v>2</v>
      </c>
      <c r="D19" s="1353" t="n">
        <f aca="false">IF(C19="-","-",C19/B19*100)</f>
        <v>0.261096605744125</v>
      </c>
      <c r="E19" s="1352" t="n">
        <f aca="false">IF(SUM(E20:E27)=0,"-",SUM(E20:E27))</f>
        <v>2</v>
      </c>
      <c r="F19" s="1352" t="str">
        <f aca="false">IF(SUM(F20:F27)=0,"-",SUM(F20:F27))</f>
        <v>-</v>
      </c>
      <c r="G19" s="617" t="str">
        <f aca="false">IF(SUM(G20:G27)=0,"-",SUM(G20:G27))</f>
        <v>-</v>
      </c>
      <c r="H19" s="1354"/>
    </row>
    <row r="20" s="1351" customFormat="true" ht="15" hidden="false" customHeight="true" outlineLevel="0" collapsed="false">
      <c r="A20" s="340" t="s">
        <v>337</v>
      </c>
      <c r="B20" s="1356" t="n">
        <v>242</v>
      </c>
      <c r="C20" s="1356" t="s">
        <v>256</v>
      </c>
      <c r="D20" s="1353" t="str">
        <f aca="false">IF(C20="-","-",C20/B20*100)</f>
        <v>-</v>
      </c>
      <c r="E20" s="1356" t="s">
        <v>256</v>
      </c>
      <c r="F20" s="1356" t="s">
        <v>256</v>
      </c>
      <c r="G20" s="1357" t="s">
        <v>256</v>
      </c>
      <c r="H20" s="1350"/>
    </row>
    <row r="21" s="1351" customFormat="true" ht="15" hidden="false" customHeight="true" outlineLevel="0" collapsed="false">
      <c r="A21" s="340" t="s">
        <v>275</v>
      </c>
      <c r="B21" s="1358" t="n">
        <v>129</v>
      </c>
      <c r="C21" s="1359" t="s">
        <v>256</v>
      </c>
      <c r="D21" s="1360" t="str">
        <f aca="false">IF(C21="-","-",C21/B21*100)</f>
        <v>-</v>
      </c>
      <c r="E21" s="1359" t="s">
        <v>256</v>
      </c>
      <c r="F21" s="1359" t="s">
        <v>256</v>
      </c>
      <c r="G21" s="1361" t="s">
        <v>256</v>
      </c>
      <c r="H21" s="1350"/>
    </row>
    <row r="22" s="1351" customFormat="true" ht="15" hidden="false" customHeight="true" outlineLevel="0" collapsed="false">
      <c r="A22" s="340" t="s">
        <v>276</v>
      </c>
      <c r="B22" s="1359" t="n">
        <v>311</v>
      </c>
      <c r="C22" s="1359" t="n">
        <v>1</v>
      </c>
      <c r="D22" s="1360" t="n">
        <f aca="false">IF(C22="-","-",C22/B22*100)</f>
        <v>0.321543408360129</v>
      </c>
      <c r="E22" s="1359" t="n">
        <v>1</v>
      </c>
      <c r="F22" s="1359" t="s">
        <v>256</v>
      </c>
      <c r="G22" s="1361" t="s">
        <v>256</v>
      </c>
      <c r="H22" s="1350"/>
    </row>
    <row r="23" s="1351" customFormat="true" ht="15" hidden="false" customHeight="true" outlineLevel="0" collapsed="false">
      <c r="A23" s="340" t="s">
        <v>277</v>
      </c>
      <c r="B23" s="1359" t="n">
        <v>0</v>
      </c>
      <c r="C23" s="1359" t="s">
        <v>256</v>
      </c>
      <c r="D23" s="1360" t="str">
        <f aca="false">IF(C23="-","-",C23/B23*100)</f>
        <v>-</v>
      </c>
      <c r="E23" s="1359" t="s">
        <v>256</v>
      </c>
      <c r="F23" s="1361" t="s">
        <v>256</v>
      </c>
      <c r="G23" s="1361" t="s">
        <v>256</v>
      </c>
      <c r="H23" s="1350"/>
    </row>
    <row r="24" s="1351" customFormat="true" ht="15" hidden="false" customHeight="true" outlineLevel="0" collapsed="false">
      <c r="A24" s="340" t="s">
        <v>278</v>
      </c>
      <c r="B24" s="1359" t="n">
        <v>56</v>
      </c>
      <c r="C24" s="1359" t="s">
        <v>256</v>
      </c>
      <c r="D24" s="1360" t="str">
        <f aca="false">IF(C24="-","-",C24/B24*100)</f>
        <v>-</v>
      </c>
      <c r="E24" s="1359" t="s">
        <v>256</v>
      </c>
      <c r="F24" s="1359" t="s">
        <v>256</v>
      </c>
      <c r="G24" s="1361" t="s">
        <v>256</v>
      </c>
      <c r="H24" s="1350"/>
    </row>
    <row r="25" s="1351" customFormat="true" ht="15" hidden="false" customHeight="true" outlineLevel="0" collapsed="false">
      <c r="A25" s="340" t="s">
        <v>279</v>
      </c>
      <c r="B25" s="1359" t="n">
        <v>14</v>
      </c>
      <c r="C25" s="1359" t="s">
        <v>256</v>
      </c>
      <c r="D25" s="1360" t="str">
        <f aca="false">IF(C25="-","-",C25/B25*100)</f>
        <v>-</v>
      </c>
      <c r="E25" s="1359" t="s">
        <v>256</v>
      </c>
      <c r="F25" s="1359" t="s">
        <v>256</v>
      </c>
      <c r="G25" s="1361" t="s">
        <v>256</v>
      </c>
      <c r="H25" s="1350"/>
    </row>
    <row r="26" s="1351" customFormat="true" ht="15" hidden="false" customHeight="true" outlineLevel="0" collapsed="false">
      <c r="A26" s="340" t="s">
        <v>280</v>
      </c>
      <c r="B26" s="1359" t="n">
        <v>3</v>
      </c>
      <c r="C26" s="1359" t="s">
        <v>256</v>
      </c>
      <c r="D26" s="1360" t="str">
        <f aca="false">IF(C26="-","-",C26/B26*100)</f>
        <v>-</v>
      </c>
      <c r="E26" s="1359" t="s">
        <v>256</v>
      </c>
      <c r="F26" s="1359" t="s">
        <v>256</v>
      </c>
      <c r="G26" s="1361" t="s">
        <v>256</v>
      </c>
      <c r="H26" s="1350"/>
    </row>
    <row r="27" s="1351" customFormat="true" ht="15" hidden="false" customHeight="true" outlineLevel="0" collapsed="false">
      <c r="A27" s="340" t="s">
        <v>281</v>
      </c>
      <c r="B27" s="1362" t="n">
        <v>11</v>
      </c>
      <c r="C27" s="1362" t="n">
        <v>1</v>
      </c>
      <c r="D27" s="1363" t="n">
        <f aca="false">IF(C27="-","-",C27/B27*100)</f>
        <v>9.09090909090909</v>
      </c>
      <c r="E27" s="1362" t="n">
        <v>1</v>
      </c>
      <c r="F27" s="1362" t="s">
        <v>256</v>
      </c>
      <c r="G27" s="1364" t="s">
        <v>256</v>
      </c>
      <c r="H27" s="1350"/>
    </row>
    <row r="28" s="1351" customFormat="true" ht="15" hidden="false" customHeight="true" outlineLevel="0" collapsed="false">
      <c r="A28" s="755" t="s">
        <v>472</v>
      </c>
      <c r="B28" s="1313" t="s">
        <v>256</v>
      </c>
      <c r="C28" s="1313" t="s">
        <v>256</v>
      </c>
      <c r="D28" s="1292" t="str">
        <f aca="false">IF(C28="-","-",C28/B28*100)</f>
        <v>-</v>
      </c>
      <c r="E28" s="1313" t="s">
        <v>256</v>
      </c>
      <c r="F28" s="1313" t="s">
        <v>256</v>
      </c>
      <c r="G28" s="1293" t="s">
        <v>256</v>
      </c>
      <c r="H28" s="1350"/>
    </row>
    <row r="29" s="1351" customFormat="true" ht="15" hidden="false" customHeight="true" outlineLevel="0" collapsed="false">
      <c r="A29" s="386" t="s">
        <v>283</v>
      </c>
      <c r="B29" s="1311" t="str">
        <f aca="false">IF(SUM(B30:B34)=0,"-",SUM(B30:B34))</f>
        <v>-</v>
      </c>
      <c r="C29" s="1311" t="str">
        <f aca="false">IF(SUM(C30:C34)=0,"-",SUM(C30:C34))</f>
        <v>-</v>
      </c>
      <c r="D29" s="1352" t="str">
        <f aca="false">IF(C29="-","-",C29/B29*100)</f>
        <v>-</v>
      </c>
      <c r="E29" s="1311" t="str">
        <f aca="false">IF(SUM(E30:E34)=0,"-",SUM(E30:E34))</f>
        <v>-</v>
      </c>
      <c r="F29" s="1311" t="str">
        <f aca="false">IF(SUM(F30:F34)=0,"-",SUM(F30:F34))</f>
        <v>-</v>
      </c>
      <c r="G29" s="1294" t="str">
        <f aca="false">IF(SUM(G30:G34)=0,"-",SUM(G30:G34))</f>
        <v>-</v>
      </c>
      <c r="H29" s="1350"/>
    </row>
    <row r="30" s="1351" customFormat="true" ht="15" hidden="false" customHeight="true" outlineLevel="0" collapsed="false">
      <c r="A30" s="348" t="s">
        <v>284</v>
      </c>
      <c r="B30" s="1365" t="s">
        <v>256</v>
      </c>
      <c r="C30" s="1359" t="s">
        <v>256</v>
      </c>
      <c r="D30" s="1366" t="str">
        <f aca="false">IF(C30="-","-",C30/B30*100)</f>
        <v>-</v>
      </c>
      <c r="E30" s="1359" t="s">
        <v>256</v>
      </c>
      <c r="F30" s="1359" t="s">
        <v>256</v>
      </c>
      <c r="G30" s="1361" t="s">
        <v>256</v>
      </c>
      <c r="H30" s="1350"/>
    </row>
    <row r="31" s="1351" customFormat="true" ht="15" hidden="false" customHeight="true" outlineLevel="0" collapsed="false">
      <c r="A31" s="348" t="s">
        <v>285</v>
      </c>
      <c r="B31" s="1365" t="s">
        <v>256</v>
      </c>
      <c r="C31" s="1359" t="s">
        <v>256</v>
      </c>
      <c r="D31" s="1366" t="str">
        <f aca="false">IF(C31="-","-",C31/B31*100)</f>
        <v>-</v>
      </c>
      <c r="E31" s="1359" t="s">
        <v>256</v>
      </c>
      <c r="F31" s="1359" t="s">
        <v>256</v>
      </c>
      <c r="G31" s="1361" t="s">
        <v>256</v>
      </c>
      <c r="H31" s="1350"/>
    </row>
    <row r="32" s="1351" customFormat="true" ht="15" hidden="false" customHeight="true" outlineLevel="0" collapsed="false">
      <c r="A32" s="348" t="s">
        <v>286</v>
      </c>
      <c r="B32" s="1359" t="s">
        <v>256</v>
      </c>
      <c r="C32" s="1359" t="s">
        <v>256</v>
      </c>
      <c r="D32" s="1366" t="str">
        <f aca="false">IF(C32="-","-",C32/B32*100)</f>
        <v>-</v>
      </c>
      <c r="E32" s="1359" t="s">
        <v>256</v>
      </c>
      <c r="F32" s="1359" t="s">
        <v>256</v>
      </c>
      <c r="G32" s="1361" t="s">
        <v>256</v>
      </c>
      <c r="H32" s="1350"/>
    </row>
    <row r="33" s="1351" customFormat="true" ht="15" hidden="false" customHeight="true" outlineLevel="0" collapsed="false">
      <c r="A33" s="348" t="s">
        <v>287</v>
      </c>
      <c r="B33" s="1359" t="s">
        <v>256</v>
      </c>
      <c r="C33" s="1359" t="s">
        <v>256</v>
      </c>
      <c r="D33" s="1366" t="str">
        <f aca="false">IF(C33="-","-",C33/B33*100)</f>
        <v>-</v>
      </c>
      <c r="E33" s="1359" t="s">
        <v>256</v>
      </c>
      <c r="F33" s="1361" t="s">
        <v>256</v>
      </c>
      <c r="G33" s="1361" t="s">
        <v>256</v>
      </c>
      <c r="H33" s="1350"/>
    </row>
    <row r="34" s="1351" customFormat="true" ht="15" hidden="false" customHeight="true" outlineLevel="0" collapsed="false">
      <c r="A34" s="348" t="s">
        <v>288</v>
      </c>
      <c r="B34" s="1359" t="s">
        <v>256</v>
      </c>
      <c r="C34" s="1359" t="s">
        <v>256</v>
      </c>
      <c r="D34" s="1366" t="str">
        <f aca="false">IF(C34="-","-",C34/B34*100)</f>
        <v>-</v>
      </c>
      <c r="E34" s="1359" t="s">
        <v>256</v>
      </c>
      <c r="F34" s="1359" t="s">
        <v>256</v>
      </c>
      <c r="G34" s="1361" t="s">
        <v>256</v>
      </c>
      <c r="H34" s="1350"/>
    </row>
    <row r="35" s="1351" customFormat="true" ht="15" hidden="false" customHeight="true" outlineLevel="0" collapsed="false">
      <c r="A35" s="755" t="s">
        <v>473</v>
      </c>
      <c r="B35" s="1292" t="n">
        <v>571</v>
      </c>
      <c r="C35" s="1292" t="n">
        <v>3</v>
      </c>
      <c r="D35" s="1367" t="n">
        <v>0.525394045534151</v>
      </c>
      <c r="E35" s="1292" t="n">
        <v>5</v>
      </c>
      <c r="F35" s="1292" t="n">
        <v>2</v>
      </c>
      <c r="G35" s="601" t="n">
        <v>3</v>
      </c>
      <c r="H35" s="1350"/>
    </row>
    <row r="36" s="1351" customFormat="true" ht="15" hidden="false" customHeight="true" outlineLevel="0" collapsed="false">
      <c r="A36" s="336" t="s">
        <v>290</v>
      </c>
      <c r="B36" s="1368" t="n">
        <f aca="false">IF(SUM(B37:B45)=0,"-",SUM(B37:B45))</f>
        <v>571</v>
      </c>
      <c r="C36" s="1368" t="n">
        <f aca="false">IF(SUM(C37:C45)=0,"-",SUM(C37:C45))</f>
        <v>3</v>
      </c>
      <c r="D36" s="228" t="n">
        <f aca="false">IF(C36="-","-",C36/B36*100)</f>
        <v>0.525394045534151</v>
      </c>
      <c r="E36" s="1368" t="n">
        <f aca="false">IF(SUM(E37:E45)=0,"-",SUM(E37:E45))</f>
        <v>5</v>
      </c>
      <c r="F36" s="1368" t="n">
        <f aca="false">IF(SUM(F37:F45)=0,"-",SUM(F37:F45))</f>
        <v>2</v>
      </c>
      <c r="G36" s="1368" t="n">
        <f aca="false">IF(SUM(G37:G45)=0,"-",SUM(G37:G45))</f>
        <v>3</v>
      </c>
      <c r="H36" s="1350"/>
    </row>
    <row r="37" s="1351" customFormat="true" ht="15" hidden="false" customHeight="true" outlineLevel="0" collapsed="false">
      <c r="A37" s="340" t="s">
        <v>291</v>
      </c>
      <c r="B37" s="489" t="n">
        <v>93</v>
      </c>
      <c r="C37" s="489" t="s">
        <v>256</v>
      </c>
      <c r="D37" s="327" t="str">
        <f aca="false">IF(C37="-","-",C37/B37*100)</f>
        <v>-</v>
      </c>
      <c r="E37" s="489" t="s">
        <v>256</v>
      </c>
      <c r="F37" s="489" t="s">
        <v>256</v>
      </c>
      <c r="G37" s="489" t="s">
        <v>256</v>
      </c>
      <c r="H37" s="1350"/>
    </row>
    <row r="38" s="1351" customFormat="true" ht="15" hidden="false" customHeight="true" outlineLevel="0" collapsed="false">
      <c r="A38" s="340" t="s">
        <v>292</v>
      </c>
      <c r="B38" s="489" t="n">
        <v>25</v>
      </c>
      <c r="C38" s="489" t="n">
        <v>2</v>
      </c>
      <c r="D38" s="327" t="n">
        <f aca="false">IF(C38="-","-",C38/B38*100)</f>
        <v>8</v>
      </c>
      <c r="E38" s="489" t="n">
        <v>2</v>
      </c>
      <c r="F38" s="489" t="n">
        <v>2</v>
      </c>
      <c r="G38" s="489" t="s">
        <v>256</v>
      </c>
      <c r="H38" s="1350"/>
    </row>
    <row r="39" s="1351" customFormat="true" ht="15" hidden="false" customHeight="true" outlineLevel="0" collapsed="false">
      <c r="A39" s="340" t="s">
        <v>293</v>
      </c>
      <c r="B39" s="489" t="n">
        <v>4</v>
      </c>
      <c r="C39" s="489" t="s">
        <v>256</v>
      </c>
      <c r="D39" s="327" t="str">
        <f aca="false">IF(C39="-","-",C39/B39*100)</f>
        <v>-</v>
      </c>
      <c r="E39" s="489" t="s">
        <v>256</v>
      </c>
      <c r="F39" s="489" t="s">
        <v>256</v>
      </c>
      <c r="G39" s="489" t="s">
        <v>256</v>
      </c>
      <c r="H39" s="1350"/>
    </row>
    <row r="40" s="1351" customFormat="true" ht="15" hidden="false" customHeight="true" outlineLevel="0" collapsed="false">
      <c r="A40" s="340" t="s">
        <v>294</v>
      </c>
      <c r="B40" s="489" t="n">
        <v>26</v>
      </c>
      <c r="C40" s="489" t="s">
        <v>256</v>
      </c>
      <c r="D40" s="327" t="str">
        <f aca="false">IF(C40="-","-",C40/B40*100)</f>
        <v>-</v>
      </c>
      <c r="E40" s="489" t="n">
        <v>1</v>
      </c>
      <c r="F40" s="489" t="s">
        <v>256</v>
      </c>
      <c r="G40" s="489" t="n">
        <v>1</v>
      </c>
      <c r="H40" s="1350"/>
    </row>
    <row r="41" s="1351" customFormat="true" ht="15" hidden="false" customHeight="true" outlineLevel="0" collapsed="false">
      <c r="A41" s="340" t="s">
        <v>295</v>
      </c>
      <c r="B41" s="489" t="n">
        <v>46</v>
      </c>
      <c r="C41" s="489" t="s">
        <v>256</v>
      </c>
      <c r="D41" s="327" t="str">
        <f aca="false">IF(C41="-","-",C41/B41*100)</f>
        <v>-</v>
      </c>
      <c r="E41" s="489" t="n">
        <v>1</v>
      </c>
      <c r="F41" s="489" t="s">
        <v>256</v>
      </c>
      <c r="G41" s="489" t="n">
        <v>1</v>
      </c>
      <c r="H41" s="1350"/>
    </row>
    <row r="42" s="1351" customFormat="true" ht="15" hidden="false" customHeight="true" outlineLevel="0" collapsed="false">
      <c r="A42" s="340" t="s">
        <v>296</v>
      </c>
      <c r="B42" s="489" t="n">
        <v>138</v>
      </c>
      <c r="C42" s="489" t="s">
        <v>256</v>
      </c>
      <c r="D42" s="327" t="str">
        <f aca="false">IF(C42="-","-",C42/B42*100)</f>
        <v>-</v>
      </c>
      <c r="E42" s="489" t="n">
        <v>1</v>
      </c>
      <c r="F42" s="489" t="s">
        <v>256</v>
      </c>
      <c r="G42" s="489" t="n">
        <v>1</v>
      </c>
      <c r="H42" s="1350"/>
    </row>
    <row r="43" s="1351" customFormat="true" ht="15" hidden="false" customHeight="true" outlineLevel="0" collapsed="false">
      <c r="A43" s="340" t="s">
        <v>297</v>
      </c>
      <c r="B43" s="489" t="n">
        <v>25</v>
      </c>
      <c r="C43" s="489" t="s">
        <v>256</v>
      </c>
      <c r="D43" s="327" t="str">
        <f aca="false">IF(C43="-","-",C43/B43*100)</f>
        <v>-</v>
      </c>
      <c r="E43" s="489" t="s">
        <v>256</v>
      </c>
      <c r="F43" s="489" t="s">
        <v>256</v>
      </c>
      <c r="G43" s="489" t="s">
        <v>256</v>
      </c>
      <c r="H43" s="1350"/>
    </row>
    <row r="44" s="1351" customFormat="true" ht="15" hidden="false" customHeight="true" outlineLevel="0" collapsed="false">
      <c r="A44" s="340" t="s">
        <v>298</v>
      </c>
      <c r="B44" s="489" t="n">
        <v>154</v>
      </c>
      <c r="C44" s="489" t="n">
        <v>1</v>
      </c>
      <c r="D44" s="327" t="n">
        <f aca="false">IF(C44="-","-",C44/B44*100)</f>
        <v>0.649350649350649</v>
      </c>
      <c r="E44" s="489" t="n">
        <v>0</v>
      </c>
      <c r="F44" s="489" t="n">
        <v>0</v>
      </c>
      <c r="G44" s="489" t="s">
        <v>256</v>
      </c>
      <c r="H44" s="1350"/>
    </row>
    <row r="45" s="1351" customFormat="true" ht="15" hidden="false" customHeight="true" outlineLevel="0" collapsed="false">
      <c r="A45" s="340" t="s">
        <v>299</v>
      </c>
      <c r="B45" s="499" t="n">
        <v>60</v>
      </c>
      <c r="C45" s="499" t="s">
        <v>256</v>
      </c>
      <c r="D45" s="329" t="str">
        <f aca="false">IF(C45="-","-",C45/B45*100)</f>
        <v>-</v>
      </c>
      <c r="E45" s="499" t="s">
        <v>256</v>
      </c>
      <c r="F45" s="499" t="s">
        <v>256</v>
      </c>
      <c r="G45" s="499" t="s">
        <v>256</v>
      </c>
      <c r="H45" s="1350"/>
    </row>
    <row r="46" s="1351" customFormat="true" ht="15" hidden="false" customHeight="true" outlineLevel="0" collapsed="false">
      <c r="A46" s="755" t="s">
        <v>474</v>
      </c>
      <c r="B46" s="1292" t="n">
        <v>828</v>
      </c>
      <c r="C46" s="1292" t="n">
        <v>2</v>
      </c>
      <c r="D46" s="1367" t="n">
        <v>0.241545893719807</v>
      </c>
      <c r="E46" s="1292" t="n">
        <v>3</v>
      </c>
      <c r="F46" s="1292" t="n">
        <v>1</v>
      </c>
      <c r="G46" s="601" t="n">
        <v>1</v>
      </c>
      <c r="H46" s="1350"/>
    </row>
    <row r="47" s="1351" customFormat="true" ht="15" hidden="false" customHeight="true" outlineLevel="0" collapsed="false">
      <c r="A47" s="1034" t="s">
        <v>301</v>
      </c>
      <c r="B47" s="1369" t="n">
        <f aca="false">IF(SUM(B48:B56)=0,"-",SUM(B48:B56))</f>
        <v>828</v>
      </c>
      <c r="C47" s="1369" t="n">
        <f aca="false">IF(SUM(C48:C56)=0,"-",SUM(C48:C56))</f>
        <v>2</v>
      </c>
      <c r="D47" s="1370" t="n">
        <f aca="false">IF(C47="-","-",C47/B47*100)</f>
        <v>0.241545893719807</v>
      </c>
      <c r="E47" s="1369" t="n">
        <f aca="false">IF(SUM(E48:E56)=0,"-",SUM(E48:E56))</f>
        <v>3</v>
      </c>
      <c r="F47" s="1369" t="n">
        <f aca="false">IF(SUM(F48:F56)=0,"-",SUM(F48:F56))</f>
        <v>1</v>
      </c>
      <c r="G47" s="1226" t="n">
        <f aca="false">IF(SUM(G48:G56)=0,"-",SUM(G48:G56))</f>
        <v>1</v>
      </c>
      <c r="H47" s="1350"/>
    </row>
    <row r="48" s="1351" customFormat="true" ht="15" hidden="false" customHeight="true" outlineLevel="0" collapsed="false">
      <c r="A48" s="970" t="s">
        <v>302</v>
      </c>
      <c r="B48" s="1371" t="n">
        <v>190</v>
      </c>
      <c r="C48" s="1372" t="n">
        <v>1</v>
      </c>
      <c r="D48" s="1373" t="n">
        <f aca="false">IF(C48="-","-",C48/B48*100)</f>
        <v>0.526315789473684</v>
      </c>
      <c r="E48" s="1372" t="n">
        <v>1</v>
      </c>
      <c r="F48" s="1372" t="s">
        <v>256</v>
      </c>
      <c r="G48" s="1374" t="s">
        <v>256</v>
      </c>
      <c r="H48" s="1350"/>
    </row>
    <row r="49" s="1351" customFormat="true" ht="15" hidden="false" customHeight="true" outlineLevel="0" collapsed="false">
      <c r="A49" s="970" t="s">
        <v>303</v>
      </c>
      <c r="B49" s="1372" t="n">
        <v>97</v>
      </c>
      <c r="C49" s="1372" t="n">
        <v>1</v>
      </c>
      <c r="D49" s="1373" t="n">
        <f aca="false">IF(C49="-","-",C49/B49*100)</f>
        <v>1.03092783505155</v>
      </c>
      <c r="E49" s="1372" t="s">
        <v>256</v>
      </c>
      <c r="F49" s="1372" t="s">
        <v>256</v>
      </c>
      <c r="G49" s="1374" t="s">
        <v>256</v>
      </c>
      <c r="H49" s="1350"/>
    </row>
    <row r="50" s="1351" customFormat="true" ht="15" hidden="false" customHeight="true" outlineLevel="0" collapsed="false">
      <c r="A50" s="970" t="s">
        <v>304</v>
      </c>
      <c r="B50" s="1372" t="n">
        <v>96</v>
      </c>
      <c r="C50" s="1372" t="n">
        <v>0</v>
      </c>
      <c r="D50" s="1373" t="n">
        <f aca="false">IF(C50="-","-",C50/B50*100)</f>
        <v>0</v>
      </c>
      <c r="E50" s="1372" t="s">
        <v>256</v>
      </c>
      <c r="F50" s="1374" t="s">
        <v>256</v>
      </c>
      <c r="G50" s="1374" t="s">
        <v>256</v>
      </c>
      <c r="H50" s="1350"/>
    </row>
    <row r="51" s="1351" customFormat="true" ht="15" hidden="false" customHeight="true" outlineLevel="0" collapsed="false">
      <c r="A51" s="970" t="s">
        <v>305</v>
      </c>
      <c r="B51" s="1372" t="n">
        <v>34</v>
      </c>
      <c r="C51" s="1372" t="n">
        <v>0</v>
      </c>
      <c r="D51" s="1373" t="n">
        <f aca="false">IF(C51="-","-",C51/B51*100)</f>
        <v>0</v>
      </c>
      <c r="E51" s="1372" t="s">
        <v>256</v>
      </c>
      <c r="F51" s="1372" t="s">
        <v>256</v>
      </c>
      <c r="G51" s="1374" t="s">
        <v>256</v>
      </c>
      <c r="H51" s="1350"/>
    </row>
    <row r="52" s="1351" customFormat="true" ht="15" hidden="false" customHeight="true" outlineLevel="0" collapsed="false">
      <c r="A52" s="970" t="s">
        <v>306</v>
      </c>
      <c r="B52" s="1371" t="n">
        <v>330</v>
      </c>
      <c r="C52" s="1372" t="n">
        <v>0</v>
      </c>
      <c r="D52" s="1373" t="n">
        <f aca="false">IF(C52="-","-",C52/B52*100)</f>
        <v>0</v>
      </c>
      <c r="E52" s="1372" t="n">
        <v>1</v>
      </c>
      <c r="F52" s="1372" t="n">
        <v>1</v>
      </c>
      <c r="G52" s="1374" t="n">
        <v>1</v>
      </c>
      <c r="H52" s="1350"/>
    </row>
    <row r="53" s="1351" customFormat="true" ht="15" hidden="false" customHeight="true" outlineLevel="0" collapsed="false">
      <c r="A53" s="970" t="s">
        <v>307</v>
      </c>
      <c r="B53" s="1371" t="n">
        <v>39</v>
      </c>
      <c r="C53" s="1372" t="n">
        <v>0</v>
      </c>
      <c r="D53" s="1373" t="n">
        <f aca="false">IF(C53="-","-",C53/B53*100)</f>
        <v>0</v>
      </c>
      <c r="E53" s="1372" t="s">
        <v>256</v>
      </c>
      <c r="F53" s="1372" t="s">
        <v>256</v>
      </c>
      <c r="G53" s="1374" t="s">
        <v>256</v>
      </c>
      <c r="H53" s="1350"/>
    </row>
    <row r="54" s="1351" customFormat="true" ht="15" hidden="false" customHeight="true" outlineLevel="0" collapsed="false">
      <c r="A54" s="970" t="s">
        <v>308</v>
      </c>
      <c r="B54" s="1372" t="n">
        <v>41</v>
      </c>
      <c r="C54" s="1372" t="n">
        <v>0</v>
      </c>
      <c r="D54" s="1373" t="n">
        <f aca="false">IF(C54="-","-",C54/B54*100)</f>
        <v>0</v>
      </c>
      <c r="E54" s="1372" t="s">
        <v>256</v>
      </c>
      <c r="F54" s="1372" t="s">
        <v>256</v>
      </c>
      <c r="G54" s="1374" t="s">
        <v>256</v>
      </c>
      <c r="H54" s="1350"/>
    </row>
    <row r="55" s="1351" customFormat="true" ht="15" hidden="false" customHeight="true" outlineLevel="0" collapsed="false">
      <c r="A55" s="970" t="s">
        <v>309</v>
      </c>
      <c r="B55" s="1372" t="n">
        <v>1</v>
      </c>
      <c r="C55" s="1372" t="n">
        <v>0</v>
      </c>
      <c r="D55" s="1373" t="n">
        <f aca="false">IF(C55="-","-",C55/B55*100)</f>
        <v>0</v>
      </c>
      <c r="E55" s="1372" t="s">
        <v>256</v>
      </c>
      <c r="F55" s="1374" t="s">
        <v>256</v>
      </c>
      <c r="G55" s="1374" t="s">
        <v>256</v>
      </c>
      <c r="H55" s="1350"/>
    </row>
    <row r="56" s="1351" customFormat="true" ht="15" hidden="false" customHeight="true" outlineLevel="0" collapsed="false">
      <c r="A56" s="971" t="s">
        <v>310</v>
      </c>
      <c r="B56" s="1375" t="s">
        <v>256</v>
      </c>
      <c r="C56" s="1375" t="s">
        <v>256</v>
      </c>
      <c r="D56" s="1376" t="str">
        <f aca="false">IF(C56="-","-",C56/B56*100)</f>
        <v>-</v>
      </c>
      <c r="E56" s="1375" t="n">
        <v>1</v>
      </c>
      <c r="F56" s="1375" t="s">
        <v>256</v>
      </c>
      <c r="G56" s="1377" t="s">
        <v>256</v>
      </c>
      <c r="H56" s="1350"/>
    </row>
    <row r="57" customFormat="false" ht="13.5" hidden="false" customHeight="true" outlineLevel="0" collapsed="false">
      <c r="A57" s="1378" t="s">
        <v>804</v>
      </c>
      <c r="B57" s="1379"/>
      <c r="C57" s="1379"/>
      <c r="D57" s="1380"/>
      <c r="E57" s="1379"/>
      <c r="F57" s="1379"/>
      <c r="G57" s="1379"/>
    </row>
    <row r="59" customFormat="false" ht="11.25" hidden="false" customHeight="false" outlineLevel="0" collapsed="false">
      <c r="A59" s="586" t="s">
        <v>311</v>
      </c>
      <c r="B59" s="506"/>
      <c r="C59" s="506"/>
      <c r="D59" s="1381"/>
      <c r="E59" s="506"/>
      <c r="F59" s="506"/>
      <c r="G59" s="506"/>
      <c r="H59" s="506"/>
      <c r="I59" s="506"/>
    </row>
    <row r="60" customFormat="false" ht="11.25" hidden="false" customHeight="false" outlineLevel="0" collapsed="false">
      <c r="A60" s="586" t="s">
        <v>805</v>
      </c>
      <c r="B60" s="506"/>
      <c r="C60" s="506"/>
      <c r="D60" s="1381"/>
      <c r="E60" s="506"/>
      <c r="F60" s="506"/>
      <c r="G60" s="506"/>
      <c r="H60" s="506"/>
      <c r="I60" s="506"/>
    </row>
    <row r="61" customFormat="false" ht="11.25" hidden="false" customHeight="false" outlineLevel="0" collapsed="false">
      <c r="A61" s="586" t="s">
        <v>806</v>
      </c>
      <c r="B61" s="506"/>
      <c r="C61" s="506"/>
      <c r="D61" s="1381"/>
      <c r="E61" s="506"/>
      <c r="F61" s="506"/>
      <c r="G61" s="506"/>
      <c r="H61" s="506"/>
      <c r="I61" s="506"/>
    </row>
  </sheetData>
  <mergeCells count="8">
    <mergeCell ref="B2:D2"/>
    <mergeCell ref="F2:G2"/>
    <mergeCell ref="A3:A5"/>
    <mergeCell ref="B3:B4"/>
    <mergeCell ref="C3:C4"/>
    <mergeCell ref="E3:E5"/>
    <mergeCell ref="F3:F5"/>
    <mergeCell ref="G3:G5"/>
  </mergeCells>
  <printOptions headings="false" gridLines="false" gridLinesSet="true" horizontalCentered="false" verticalCentered="false"/>
  <pageMargins left="0.905555555555556" right="0.78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W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 activeCellId="0" sqref="A3"/>
    </sheetView>
  </sheetViews>
  <sheetFormatPr defaultColWidth="8.9921875" defaultRowHeight="11.25" zeroHeight="false" outlineLevelRow="0" outlineLevelCol="0"/>
  <cols>
    <col collapsed="false" customWidth="true" hidden="false" outlineLevel="0" max="1" min="1" style="1382" width="24.62"/>
    <col collapsed="false" customWidth="true" hidden="false" outlineLevel="0" max="3" min="2" style="1383" width="4.86"/>
    <col collapsed="false" customWidth="true" hidden="false" outlineLevel="0" max="4" min="4" style="1383" width="6.12"/>
    <col collapsed="false" customWidth="true" hidden="false" outlineLevel="0" max="5" min="5" style="1383" width="5.87"/>
    <col collapsed="false" customWidth="true" hidden="false" outlineLevel="0" max="7" min="6" style="1383" width="4.86"/>
    <col collapsed="false" customWidth="true" hidden="false" outlineLevel="0" max="8" min="8" style="1383" width="6.25"/>
    <col collapsed="false" customWidth="true" hidden="false" outlineLevel="0" max="9" min="9" style="1383" width="6.12"/>
    <col collapsed="false" customWidth="true" hidden="false" outlineLevel="0" max="11" min="10" style="1383" width="4.86"/>
    <col collapsed="false" customWidth="true" hidden="false" outlineLevel="0" max="12" min="12" style="1383" width="6.12"/>
    <col collapsed="false" customWidth="true" hidden="false" outlineLevel="0" max="13" min="13" style="1383" width="5.36"/>
    <col collapsed="false" customWidth="true" hidden="false" outlineLevel="0" max="15" min="14" style="1383" width="6.25"/>
    <col collapsed="false" customWidth="true" hidden="false" outlineLevel="0" max="19" min="16" style="1383" width="4.25"/>
    <col collapsed="false" customWidth="true" hidden="false" outlineLevel="0" max="20" min="20" style="1384" width="5.87"/>
    <col collapsed="false" customWidth="false" hidden="false" outlineLevel="0" max="257" min="21" style="1383" width="8.99"/>
  </cols>
  <sheetData>
    <row r="1" s="1388" customFormat="true" ht="18" hidden="false" customHeight="true" outlineLevel="0" collapsed="false">
      <c r="A1" s="1385" t="s">
        <v>807</v>
      </c>
      <c r="B1" s="1385"/>
      <c r="C1" s="1385"/>
      <c r="D1" s="1385"/>
      <c r="E1" s="1385"/>
      <c r="F1" s="1385"/>
      <c r="G1" s="1385"/>
      <c r="H1" s="1385"/>
      <c r="I1" s="1386"/>
      <c r="J1" s="1386"/>
      <c r="K1" s="1386"/>
      <c r="L1" s="1386"/>
      <c r="M1" s="1386"/>
      <c r="N1" s="1386"/>
      <c r="O1" s="1386"/>
      <c r="P1" s="1386"/>
      <c r="Q1" s="1386"/>
      <c r="R1" s="1386"/>
      <c r="S1" s="1387" t="s">
        <v>206</v>
      </c>
      <c r="T1" s="1386"/>
      <c r="U1" s="1386"/>
      <c r="V1" s="1386"/>
      <c r="W1" s="1386"/>
    </row>
    <row r="2" customFormat="false" ht="13.5" hidden="false" customHeight="true" outlineLevel="0" collapsed="false">
      <c r="A2" s="1389"/>
      <c r="B2" s="1074" t="s">
        <v>808</v>
      </c>
      <c r="C2" s="1074"/>
      <c r="D2" s="1074"/>
      <c r="E2" s="1074"/>
      <c r="F2" s="1074" t="s">
        <v>809</v>
      </c>
      <c r="G2" s="1074"/>
      <c r="H2" s="1074"/>
      <c r="I2" s="1074"/>
      <c r="J2" s="1074" t="s">
        <v>810</v>
      </c>
      <c r="K2" s="1074"/>
      <c r="L2" s="1074"/>
      <c r="M2" s="1074"/>
      <c r="N2" s="1074" t="s">
        <v>811</v>
      </c>
      <c r="O2" s="1074"/>
      <c r="P2" s="1074" t="s">
        <v>234</v>
      </c>
      <c r="Q2" s="1074"/>
      <c r="R2" s="1074"/>
      <c r="S2" s="1074"/>
      <c r="T2" s="1068"/>
      <c r="U2" s="1068"/>
      <c r="V2" s="1068"/>
      <c r="W2" s="1068"/>
    </row>
    <row r="3" s="1395" customFormat="true" ht="13.5" hidden="false" customHeight="true" outlineLevel="0" collapsed="false">
      <c r="A3" s="1390"/>
      <c r="B3" s="1391" t="s">
        <v>812</v>
      </c>
      <c r="C3" s="1392" t="s">
        <v>813</v>
      </c>
      <c r="D3" s="1393" t="s">
        <v>814</v>
      </c>
      <c r="E3" s="1393"/>
      <c r="F3" s="1391" t="s">
        <v>812</v>
      </c>
      <c r="G3" s="1392" t="s">
        <v>813</v>
      </c>
      <c r="H3" s="1393" t="s">
        <v>814</v>
      </c>
      <c r="I3" s="1393"/>
      <c r="J3" s="1391" t="s">
        <v>812</v>
      </c>
      <c r="K3" s="1392" t="s">
        <v>813</v>
      </c>
      <c r="L3" s="1393" t="s">
        <v>814</v>
      </c>
      <c r="M3" s="1393"/>
      <c r="N3" s="1392" t="s">
        <v>813</v>
      </c>
      <c r="O3" s="1391" t="s">
        <v>815</v>
      </c>
      <c r="P3" s="1391" t="s">
        <v>812</v>
      </c>
      <c r="Q3" s="1392" t="s">
        <v>813</v>
      </c>
      <c r="R3" s="1393" t="s">
        <v>814</v>
      </c>
      <c r="S3" s="1393"/>
      <c r="T3" s="1394"/>
      <c r="U3" s="1394"/>
      <c r="V3" s="1394"/>
      <c r="W3" s="1394"/>
    </row>
    <row r="4" s="1395" customFormat="true" ht="68.25" hidden="false" customHeight="true" outlineLevel="0" collapsed="false">
      <c r="A4" s="1396"/>
      <c r="B4" s="1391"/>
      <c r="C4" s="1391"/>
      <c r="D4" s="1397" t="s">
        <v>812</v>
      </c>
      <c r="E4" s="1398" t="s">
        <v>813</v>
      </c>
      <c r="F4" s="1391"/>
      <c r="G4" s="1391"/>
      <c r="H4" s="1397" t="s">
        <v>812</v>
      </c>
      <c r="I4" s="1398" t="s">
        <v>813</v>
      </c>
      <c r="J4" s="1391"/>
      <c r="K4" s="1391"/>
      <c r="L4" s="1397" t="s">
        <v>812</v>
      </c>
      <c r="M4" s="1398" t="s">
        <v>813</v>
      </c>
      <c r="N4" s="1392"/>
      <c r="O4" s="1392"/>
      <c r="P4" s="1392"/>
      <c r="Q4" s="1392"/>
      <c r="R4" s="1397" t="s">
        <v>812</v>
      </c>
      <c r="S4" s="1392" t="s">
        <v>813</v>
      </c>
      <c r="T4" s="1394"/>
      <c r="U4" s="1394"/>
      <c r="V4" s="1394"/>
      <c r="W4" s="1394"/>
    </row>
    <row r="5" s="1383" customFormat="true" ht="15" hidden="false" customHeight="true" outlineLevel="0" collapsed="false">
      <c r="A5" s="755" t="s">
        <v>253</v>
      </c>
      <c r="B5" s="674" t="n">
        <v>356</v>
      </c>
      <c r="C5" s="674" t="n">
        <v>132</v>
      </c>
      <c r="D5" s="674" t="n">
        <v>25713</v>
      </c>
      <c r="E5" s="674" t="n">
        <v>5305</v>
      </c>
      <c r="F5" s="674" t="n">
        <v>35</v>
      </c>
      <c r="G5" s="674" t="n">
        <v>1</v>
      </c>
      <c r="H5" s="674" t="n">
        <v>69509</v>
      </c>
      <c r="I5" s="674" t="n">
        <v>934</v>
      </c>
      <c r="J5" s="674" t="n">
        <v>26</v>
      </c>
      <c r="K5" s="423" t="s">
        <v>256</v>
      </c>
      <c r="L5" s="674" t="n">
        <v>9971</v>
      </c>
      <c r="M5" s="674" t="n">
        <v>99</v>
      </c>
      <c r="N5" s="214" t="n">
        <v>1627</v>
      </c>
      <c r="O5" s="214" t="n">
        <v>32908</v>
      </c>
      <c r="P5" s="674" t="n">
        <v>8</v>
      </c>
      <c r="Q5" s="423" t="s">
        <v>256</v>
      </c>
      <c r="R5" s="674" t="n">
        <v>132</v>
      </c>
      <c r="S5" s="674" t="n">
        <v>3</v>
      </c>
      <c r="T5" s="1399"/>
      <c r="U5" s="1068"/>
      <c r="V5" s="1068"/>
      <c r="W5" s="1068"/>
    </row>
    <row r="6" s="429" customFormat="true" ht="15" hidden="false" customHeight="true" outlineLevel="0" collapsed="false">
      <c r="A6" s="153" t="s">
        <v>335</v>
      </c>
      <c r="B6" s="144" t="n">
        <f aca="false">IF(SUM(B7,B16)=0,"-",SUM(B7,B16))</f>
        <v>9</v>
      </c>
      <c r="C6" s="144" t="n">
        <f aca="false">IF(SUM(C7,C16)=0,"-",SUM(C7,C16))</f>
        <v>4</v>
      </c>
      <c r="D6" s="144" t="n">
        <f aca="false">IF(SUM(D7,D16)=0,"-",SUM(D7,D16))</f>
        <v>1002</v>
      </c>
      <c r="E6" s="144" t="n">
        <f aca="false">IF(SUM(E7,E16)=0,"-",SUM(E7,E16))</f>
        <v>282</v>
      </c>
      <c r="F6" s="144" t="str">
        <f aca="false">IF(SUM(F7,F16)=0,"-",SUM(F7,F16))</f>
        <v>-</v>
      </c>
      <c r="G6" s="144" t="str">
        <f aca="false">IF(SUM(G7,G16)=0,"-",SUM(G7,G16))</f>
        <v>-</v>
      </c>
      <c r="H6" s="144" t="n">
        <f aca="false">IF(SUM(H7,H16)=0,"-",SUM(H7,H16))</f>
        <v>2886</v>
      </c>
      <c r="I6" s="144" t="str">
        <f aca="false">IF(SUM(I7,I16)=0,"-",SUM(I7,I16))</f>
        <v>-</v>
      </c>
      <c r="J6" s="144" t="str">
        <f aca="false">IF(SUM(J7,J16)=0,"-",SUM(J7,J16))</f>
        <v>-</v>
      </c>
      <c r="K6" s="144" t="str">
        <f aca="false">IF(SUM(K7,K16)=0,"-",SUM(K7,K16))</f>
        <v>-</v>
      </c>
      <c r="L6" s="144" t="n">
        <f aca="false">IF(SUM(L7,L16)=0,"-",SUM(L7,L16))</f>
        <v>26</v>
      </c>
      <c r="M6" s="144" t="n">
        <f aca="false">IF(SUM(M7,M16)=0,"-",SUM(M7,M16))</f>
        <v>15</v>
      </c>
      <c r="N6" s="144" t="n">
        <f aca="false">IF(SUM(N7,N16)=0,"-",SUM(N7,N16))</f>
        <v>191</v>
      </c>
      <c r="O6" s="144" t="n">
        <f aca="false">IF(SUM(O7,O16)=0,"-",SUM(O7,O16))</f>
        <v>1087</v>
      </c>
      <c r="P6" s="144" t="str">
        <f aca="false">IF(SUM(P7,P16)=0,"-",SUM(P7,P16))</f>
        <v>-</v>
      </c>
      <c r="Q6" s="144" t="str">
        <f aca="false">IF(SUM(Q7,Q16)=0,"-",SUM(Q7,Q16))</f>
        <v>-</v>
      </c>
      <c r="R6" s="144" t="n">
        <f aca="false">IF(SUM(R7,R16)=0,"-",SUM(R7,R16))</f>
        <v>1</v>
      </c>
      <c r="S6" s="144" t="str">
        <f aca="false">IF(SUM(S7,S16)=0,"-",SUM(S7,S16))</f>
        <v>-</v>
      </c>
      <c r="T6" s="1400"/>
      <c r="U6" s="1164"/>
      <c r="V6" s="1164"/>
      <c r="W6" s="1164"/>
    </row>
    <row r="7" s="429" customFormat="true" ht="15" hidden="false" customHeight="true" outlineLevel="0" collapsed="false">
      <c r="A7" s="314" t="s">
        <v>261</v>
      </c>
      <c r="B7" s="162" t="n">
        <f aca="false">IF(SUM(B8:B15)=0,"-",SUM(B8:B15))</f>
        <v>4</v>
      </c>
      <c r="C7" s="162" t="n">
        <f aca="false">IF(SUM(C8:C15)=0,"-",SUM(C8:C15))</f>
        <v>2</v>
      </c>
      <c r="D7" s="162" t="n">
        <f aca="false">IF(SUM(D8:D15)=0,"-",SUM(D8:D15))</f>
        <v>568</v>
      </c>
      <c r="E7" s="162" t="n">
        <f aca="false">IF(SUM(E8:E15)=0,"-",SUM(E8:E15))</f>
        <v>89</v>
      </c>
      <c r="F7" s="162" t="str">
        <f aca="false">IF(SUM(F8:F15)=0,"-",SUM(F8:F15))</f>
        <v>-</v>
      </c>
      <c r="G7" s="162" t="str">
        <f aca="false">IF(SUM(G8:G15)=0,"-",SUM(G8:G15))</f>
        <v>-</v>
      </c>
      <c r="H7" s="162" t="n">
        <f aca="false">IF(SUM(H8:H15)=0,"-",SUM(H8:H15))</f>
        <v>2672</v>
      </c>
      <c r="I7" s="162" t="str">
        <f aca="false">IF(SUM(I8:I15)=0,"-",SUM(I8:I15))</f>
        <v>-</v>
      </c>
      <c r="J7" s="162" t="str">
        <f aca="false">IF(SUM(J8:J15)=0,"-",SUM(J8:J15))</f>
        <v>-</v>
      </c>
      <c r="K7" s="162" t="str">
        <f aca="false">IF(SUM(K8:K15)=0,"-",SUM(K8:K15))</f>
        <v>-</v>
      </c>
      <c r="L7" s="162" t="str">
        <f aca="false">IF(SUM(L8:L15)=0,"-",SUM(L8:L15))</f>
        <v>-</v>
      </c>
      <c r="M7" s="162" t="n">
        <f aca="false">IF(SUM(M8:M15)=0,"-",SUM(M8:M15))</f>
        <v>15</v>
      </c>
      <c r="N7" s="162" t="n">
        <f aca="false">IF(SUM(N8:N15)=0,"-",SUM(N8:N15))</f>
        <v>11</v>
      </c>
      <c r="O7" s="162" t="n">
        <f aca="false">IF(SUM(O8:O15)=0,"-",SUM(O8:O15))</f>
        <v>235</v>
      </c>
      <c r="P7" s="162" t="str">
        <f aca="false">IF(SUM(P8:P15)=0,"-",SUM(P8:P15))</f>
        <v>-</v>
      </c>
      <c r="Q7" s="162" t="str">
        <f aca="false">IF(SUM(Q8:Q15)=0,"-",SUM(Q8:Q15))</f>
        <v>-</v>
      </c>
      <c r="R7" s="162" t="str">
        <f aca="false">IF(SUM(R8:R15)=0,"-",SUM(R8:R15))</f>
        <v>-</v>
      </c>
      <c r="S7" s="162" t="str">
        <f aca="false">IF(SUM(S8:S15)=0,"-",SUM(S8:S15))</f>
        <v>-</v>
      </c>
      <c r="T7" s="1400"/>
      <c r="U7" s="1164"/>
      <c r="V7" s="1164"/>
      <c r="W7" s="1164"/>
    </row>
    <row r="8" customFormat="false" ht="15" hidden="false" customHeight="true" outlineLevel="0" collapsed="false">
      <c r="A8" s="340" t="s">
        <v>262</v>
      </c>
      <c r="B8" s="1401" t="s">
        <v>256</v>
      </c>
      <c r="C8" s="1401" t="s">
        <v>256</v>
      </c>
      <c r="D8" s="1401" t="n">
        <v>102</v>
      </c>
      <c r="E8" s="1401" t="n">
        <v>18</v>
      </c>
      <c r="F8" s="1401" t="s">
        <v>256</v>
      </c>
      <c r="G8" s="1401" t="s">
        <v>256</v>
      </c>
      <c r="H8" s="1401" t="n">
        <v>37</v>
      </c>
      <c r="I8" s="1401" t="s">
        <v>256</v>
      </c>
      <c r="J8" s="1401" t="s">
        <v>256</v>
      </c>
      <c r="K8" s="1401" t="s">
        <v>256</v>
      </c>
      <c r="L8" s="1401" t="s">
        <v>256</v>
      </c>
      <c r="M8" s="1401" t="s">
        <v>256</v>
      </c>
      <c r="N8" s="1401" t="s">
        <v>256</v>
      </c>
      <c r="O8" s="1401" t="n">
        <v>2</v>
      </c>
      <c r="P8" s="1401" t="s">
        <v>256</v>
      </c>
      <c r="Q8" s="1401" t="s">
        <v>256</v>
      </c>
      <c r="R8" s="1401" t="s">
        <v>256</v>
      </c>
      <c r="S8" s="1401" t="s">
        <v>256</v>
      </c>
      <c r="T8" s="1068"/>
      <c r="U8" s="1068"/>
      <c r="V8" s="1068"/>
      <c r="W8" s="1068"/>
    </row>
    <row r="9" customFormat="false" ht="15" hidden="false" customHeight="true" outlineLevel="0" collapsed="false">
      <c r="A9" s="340" t="s">
        <v>263</v>
      </c>
      <c r="B9" s="1401" t="n">
        <v>2</v>
      </c>
      <c r="C9" s="1401" t="n">
        <v>1</v>
      </c>
      <c r="D9" s="1401" t="n">
        <v>51</v>
      </c>
      <c r="E9" s="1401" t="n">
        <v>7</v>
      </c>
      <c r="F9" s="1401" t="s">
        <v>256</v>
      </c>
      <c r="G9" s="1401" t="s">
        <v>256</v>
      </c>
      <c r="H9" s="1401" t="n">
        <v>913</v>
      </c>
      <c r="I9" s="1401" t="s">
        <v>256</v>
      </c>
      <c r="J9" s="1401" t="s">
        <v>256</v>
      </c>
      <c r="K9" s="1401" t="s">
        <v>256</v>
      </c>
      <c r="L9" s="1401" t="s">
        <v>256</v>
      </c>
      <c r="M9" s="1401" t="s">
        <v>256</v>
      </c>
      <c r="N9" s="1401" t="s">
        <v>256</v>
      </c>
      <c r="O9" s="1401" t="n">
        <v>2</v>
      </c>
      <c r="P9" s="1401" t="s">
        <v>256</v>
      </c>
      <c r="Q9" s="1401" t="s">
        <v>256</v>
      </c>
      <c r="R9" s="1401" t="s">
        <v>256</v>
      </c>
      <c r="S9" s="1401" t="s">
        <v>256</v>
      </c>
      <c r="T9" s="1068"/>
      <c r="U9" s="1068"/>
      <c r="V9" s="1068"/>
      <c r="W9" s="1068"/>
    </row>
    <row r="10" customFormat="false" ht="15" hidden="false" customHeight="true" outlineLevel="0" collapsed="false">
      <c r="A10" s="340" t="s">
        <v>264</v>
      </c>
      <c r="B10" s="1401" t="n">
        <v>2</v>
      </c>
      <c r="C10" s="1401" t="n">
        <v>1</v>
      </c>
      <c r="D10" s="1401" t="n">
        <v>87</v>
      </c>
      <c r="E10" s="1401" t="n">
        <v>20</v>
      </c>
      <c r="F10" s="1401" t="s">
        <v>256</v>
      </c>
      <c r="G10" s="1401" t="s">
        <v>256</v>
      </c>
      <c r="H10" s="1401" t="n">
        <v>20</v>
      </c>
      <c r="I10" s="1401" t="s">
        <v>256</v>
      </c>
      <c r="J10" s="1401" t="s">
        <v>256</v>
      </c>
      <c r="K10" s="1401" t="s">
        <v>256</v>
      </c>
      <c r="L10" s="1401" t="s">
        <v>256</v>
      </c>
      <c r="M10" s="1401" t="n">
        <v>3</v>
      </c>
      <c r="N10" s="1401" t="n">
        <v>1</v>
      </c>
      <c r="O10" s="1401" t="n">
        <v>92</v>
      </c>
      <c r="P10" s="1401" t="s">
        <v>256</v>
      </c>
      <c r="Q10" s="1401" t="s">
        <v>256</v>
      </c>
      <c r="R10" s="1401" t="s">
        <v>256</v>
      </c>
      <c r="S10" s="1401" t="s">
        <v>256</v>
      </c>
      <c r="T10" s="1068"/>
      <c r="U10" s="1068"/>
      <c r="V10" s="1068"/>
      <c r="W10" s="1068"/>
    </row>
    <row r="11" customFormat="false" ht="15" hidden="false" customHeight="true" outlineLevel="0" collapsed="false">
      <c r="A11" s="340" t="s">
        <v>265</v>
      </c>
      <c r="B11" s="1401" t="s">
        <v>256</v>
      </c>
      <c r="C11" s="1401" t="s">
        <v>256</v>
      </c>
      <c r="D11" s="1401" t="n">
        <v>20</v>
      </c>
      <c r="E11" s="1401" t="n">
        <v>4</v>
      </c>
      <c r="F11" s="1401" t="s">
        <v>256</v>
      </c>
      <c r="G11" s="1401" t="s">
        <v>256</v>
      </c>
      <c r="H11" s="1401" t="n">
        <v>189</v>
      </c>
      <c r="I11" s="1401" t="s">
        <v>256</v>
      </c>
      <c r="J11" s="1401" t="s">
        <v>256</v>
      </c>
      <c r="K11" s="1401" t="s">
        <v>256</v>
      </c>
      <c r="L11" s="1401" t="s">
        <v>256</v>
      </c>
      <c r="M11" s="1401" t="n">
        <v>2</v>
      </c>
      <c r="N11" s="1401" t="s">
        <v>256</v>
      </c>
      <c r="O11" s="1401" t="n">
        <v>1</v>
      </c>
      <c r="P11" s="1401" t="s">
        <v>256</v>
      </c>
      <c r="Q11" s="1401" t="s">
        <v>256</v>
      </c>
      <c r="R11" s="1401" t="s">
        <v>256</v>
      </c>
      <c r="S11" s="1401" t="s">
        <v>256</v>
      </c>
      <c r="T11" s="1068"/>
      <c r="U11" s="1068"/>
      <c r="V11" s="1068"/>
      <c r="W11" s="1068"/>
    </row>
    <row r="12" customFormat="false" ht="15" hidden="false" customHeight="true" outlineLevel="0" collapsed="false">
      <c r="A12" s="340" t="s">
        <v>266</v>
      </c>
      <c r="B12" s="1401" t="s">
        <v>256</v>
      </c>
      <c r="C12" s="1401" t="s">
        <v>256</v>
      </c>
      <c r="D12" s="1401" t="n">
        <v>99</v>
      </c>
      <c r="E12" s="1401" t="n">
        <v>8</v>
      </c>
      <c r="F12" s="1401" t="s">
        <v>256</v>
      </c>
      <c r="G12" s="1401" t="s">
        <v>256</v>
      </c>
      <c r="H12" s="1401" t="n">
        <v>43</v>
      </c>
      <c r="I12" s="1401" t="s">
        <v>256</v>
      </c>
      <c r="J12" s="1401" t="s">
        <v>256</v>
      </c>
      <c r="K12" s="1401" t="s">
        <v>256</v>
      </c>
      <c r="L12" s="1401" t="s">
        <v>256</v>
      </c>
      <c r="M12" s="1401" t="n">
        <v>3</v>
      </c>
      <c r="N12" s="1401" t="s">
        <v>256</v>
      </c>
      <c r="O12" s="1401" t="n">
        <v>16</v>
      </c>
      <c r="P12" s="1401" t="s">
        <v>256</v>
      </c>
      <c r="Q12" s="1401" t="s">
        <v>256</v>
      </c>
      <c r="R12" s="1401" t="s">
        <v>256</v>
      </c>
      <c r="S12" s="1401" t="s">
        <v>256</v>
      </c>
      <c r="T12" s="1068"/>
      <c r="U12" s="1068"/>
      <c r="V12" s="1068"/>
      <c r="W12" s="1068"/>
    </row>
    <row r="13" customFormat="false" ht="15" hidden="false" customHeight="true" outlineLevel="0" collapsed="false">
      <c r="A13" s="340" t="s">
        <v>267</v>
      </c>
      <c r="B13" s="1401" t="s">
        <v>256</v>
      </c>
      <c r="C13" s="1401" t="s">
        <v>256</v>
      </c>
      <c r="D13" s="1401" t="n">
        <v>86</v>
      </c>
      <c r="E13" s="1401" t="n">
        <v>16</v>
      </c>
      <c r="F13" s="1401" t="s">
        <v>256</v>
      </c>
      <c r="G13" s="1401" t="s">
        <v>256</v>
      </c>
      <c r="H13" s="1401" t="n">
        <v>1150</v>
      </c>
      <c r="I13" s="1401" t="s">
        <v>256</v>
      </c>
      <c r="J13" s="1401" t="s">
        <v>256</v>
      </c>
      <c r="K13" s="1401" t="s">
        <v>256</v>
      </c>
      <c r="L13" s="1401" t="s">
        <v>256</v>
      </c>
      <c r="M13" s="1401" t="s">
        <v>256</v>
      </c>
      <c r="N13" s="1401" t="n">
        <v>4</v>
      </c>
      <c r="O13" s="1401" t="n">
        <v>50</v>
      </c>
      <c r="P13" s="1401" t="s">
        <v>256</v>
      </c>
      <c r="Q13" s="1401" t="s">
        <v>256</v>
      </c>
      <c r="R13" s="1401" t="s">
        <v>256</v>
      </c>
      <c r="S13" s="1401" t="s">
        <v>256</v>
      </c>
      <c r="T13" s="1068"/>
      <c r="U13" s="1068"/>
      <c r="V13" s="1068"/>
      <c r="W13" s="1068"/>
    </row>
    <row r="14" customFormat="false" ht="15" hidden="false" customHeight="true" outlineLevel="0" collapsed="false">
      <c r="A14" s="340" t="s">
        <v>268</v>
      </c>
      <c r="B14" s="1401" t="s">
        <v>256</v>
      </c>
      <c r="C14" s="1401" t="s">
        <v>256</v>
      </c>
      <c r="D14" s="1401" t="n">
        <v>29</v>
      </c>
      <c r="E14" s="1401" t="n">
        <v>2</v>
      </c>
      <c r="F14" s="1401" t="s">
        <v>256</v>
      </c>
      <c r="G14" s="1401" t="s">
        <v>256</v>
      </c>
      <c r="H14" s="1401" t="n">
        <v>122</v>
      </c>
      <c r="I14" s="1401" t="s">
        <v>256</v>
      </c>
      <c r="J14" s="1401" t="s">
        <v>256</v>
      </c>
      <c r="K14" s="1401" t="s">
        <v>256</v>
      </c>
      <c r="L14" s="1401" t="s">
        <v>256</v>
      </c>
      <c r="M14" s="1401" t="n">
        <v>1</v>
      </c>
      <c r="N14" s="1401" t="s">
        <v>256</v>
      </c>
      <c r="O14" s="1401" t="n">
        <v>9</v>
      </c>
      <c r="P14" s="1401" t="s">
        <v>256</v>
      </c>
      <c r="Q14" s="1401" t="s">
        <v>256</v>
      </c>
      <c r="R14" s="1401" t="s">
        <v>256</v>
      </c>
      <c r="S14" s="1401" t="s">
        <v>256</v>
      </c>
      <c r="T14" s="1068"/>
      <c r="U14" s="1068"/>
      <c r="V14" s="1068"/>
      <c r="W14" s="1068"/>
    </row>
    <row r="15" customFormat="false" ht="15" hidden="false" customHeight="true" outlineLevel="0" collapsed="false">
      <c r="A15" s="340" t="s">
        <v>269</v>
      </c>
      <c r="B15" s="1401" t="s">
        <v>256</v>
      </c>
      <c r="C15" s="1401" t="s">
        <v>256</v>
      </c>
      <c r="D15" s="1401" t="n">
        <v>94</v>
      </c>
      <c r="E15" s="1401" t="n">
        <v>14</v>
      </c>
      <c r="F15" s="1401" t="s">
        <v>256</v>
      </c>
      <c r="G15" s="1401" t="s">
        <v>256</v>
      </c>
      <c r="H15" s="1401" t="n">
        <v>198</v>
      </c>
      <c r="I15" s="1401" t="s">
        <v>256</v>
      </c>
      <c r="J15" s="1401" t="s">
        <v>256</v>
      </c>
      <c r="K15" s="1401" t="s">
        <v>256</v>
      </c>
      <c r="L15" s="1401" t="s">
        <v>256</v>
      </c>
      <c r="M15" s="1401" t="n">
        <v>6</v>
      </c>
      <c r="N15" s="1401" t="n">
        <v>6</v>
      </c>
      <c r="O15" s="1401" t="n">
        <v>63</v>
      </c>
      <c r="P15" s="1401" t="s">
        <v>256</v>
      </c>
      <c r="Q15" s="1401" t="s">
        <v>256</v>
      </c>
      <c r="R15" s="1401" t="s">
        <v>256</v>
      </c>
      <c r="S15" s="1401" t="s">
        <v>256</v>
      </c>
      <c r="T15" s="1068"/>
      <c r="U15" s="1068"/>
      <c r="V15" s="1068"/>
      <c r="W15" s="1068"/>
    </row>
    <row r="16" s="721" customFormat="true" ht="15" hidden="false" customHeight="true" outlineLevel="0" collapsed="false">
      <c r="A16" s="331" t="s">
        <v>270</v>
      </c>
      <c r="B16" s="197" t="n">
        <v>5</v>
      </c>
      <c r="C16" s="197" t="n">
        <v>2</v>
      </c>
      <c r="D16" s="197" t="n">
        <v>434</v>
      </c>
      <c r="E16" s="197" t="n">
        <v>193</v>
      </c>
      <c r="F16" s="197" t="s">
        <v>256</v>
      </c>
      <c r="G16" s="197" t="s">
        <v>256</v>
      </c>
      <c r="H16" s="197" t="n">
        <v>214</v>
      </c>
      <c r="I16" s="197" t="s">
        <v>256</v>
      </c>
      <c r="J16" s="197" t="s">
        <v>256</v>
      </c>
      <c r="K16" s="197" t="s">
        <v>256</v>
      </c>
      <c r="L16" s="197" t="n">
        <v>26</v>
      </c>
      <c r="M16" s="197" t="s">
        <v>256</v>
      </c>
      <c r="N16" s="197" t="n">
        <v>180</v>
      </c>
      <c r="O16" s="197" t="n">
        <v>852</v>
      </c>
      <c r="P16" s="197" t="s">
        <v>256</v>
      </c>
      <c r="Q16" s="197" t="s">
        <v>256</v>
      </c>
      <c r="R16" s="197" t="n">
        <v>1</v>
      </c>
      <c r="S16" s="197" t="s">
        <v>256</v>
      </c>
      <c r="T16" s="1164"/>
      <c r="U16" s="1164"/>
      <c r="V16" s="1164"/>
      <c r="W16" s="1164"/>
    </row>
    <row r="17" s="1351" customFormat="true" ht="15" hidden="false" customHeight="true" outlineLevel="0" collapsed="false">
      <c r="A17" s="755" t="s">
        <v>336</v>
      </c>
      <c r="B17" s="1292" t="n">
        <v>3</v>
      </c>
      <c r="C17" s="1292" t="s">
        <v>256</v>
      </c>
      <c r="D17" s="1292" t="n">
        <v>361</v>
      </c>
      <c r="E17" s="1292" t="n">
        <v>27</v>
      </c>
      <c r="F17" s="1292" t="s">
        <v>256</v>
      </c>
      <c r="G17" s="601" t="s">
        <v>256</v>
      </c>
      <c r="H17" s="601" t="s">
        <v>256</v>
      </c>
      <c r="I17" s="601" t="s">
        <v>256</v>
      </c>
      <c r="J17" s="601" t="s">
        <v>256</v>
      </c>
      <c r="K17" s="601" t="s">
        <v>256</v>
      </c>
      <c r="L17" s="601" t="s">
        <v>256</v>
      </c>
      <c r="M17" s="601" t="s">
        <v>256</v>
      </c>
      <c r="N17" s="601" t="n">
        <v>14</v>
      </c>
      <c r="O17" s="601" t="n">
        <v>71</v>
      </c>
      <c r="P17" s="601" t="s">
        <v>256</v>
      </c>
      <c r="Q17" s="601" t="s">
        <v>256</v>
      </c>
      <c r="R17" s="601" t="n">
        <v>9</v>
      </c>
      <c r="S17" s="601" t="s">
        <v>256</v>
      </c>
    </row>
    <row r="18" s="1355" customFormat="true" ht="15" hidden="false" customHeight="true" outlineLevel="0" collapsed="false">
      <c r="A18" s="336" t="s">
        <v>273</v>
      </c>
      <c r="B18" s="1352" t="n">
        <f aca="false">IF(SUM(B19:B26)=0,"-",SUM(B19:B26))</f>
        <v>3</v>
      </c>
      <c r="C18" s="1352" t="str">
        <f aca="false">IF(SUM(C19:C26)=0,"-",SUM(C19:C26))</f>
        <v>-</v>
      </c>
      <c r="D18" s="1352" t="n">
        <f aca="false">IF(SUM(D19:D26)=0,"-",SUM(D19:D26))</f>
        <v>361</v>
      </c>
      <c r="E18" s="1352" t="n">
        <f aca="false">IF(SUM(E19:E26)=0,"-",SUM(E19:E26))</f>
        <v>27</v>
      </c>
      <c r="F18" s="1352" t="str">
        <f aca="false">IF(SUM(F19:F26)=0,"-",SUM(F19:F26))</f>
        <v>-</v>
      </c>
      <c r="G18" s="1352" t="str">
        <f aca="false">IF(SUM(G19:G26)=0,"-",SUM(G19:G26))</f>
        <v>-</v>
      </c>
      <c r="H18" s="1352" t="str">
        <f aca="false">IF(SUM(H19:H26)=0,"-",SUM(H19:H26))</f>
        <v>-</v>
      </c>
      <c r="I18" s="1352" t="str">
        <f aca="false">IF(SUM(I19:I26)=0,"-",SUM(I19:I26))</f>
        <v>-</v>
      </c>
      <c r="J18" s="1352" t="str">
        <f aca="false">IF(SUM(J19:J26)=0,"-",SUM(J19:J26))</f>
        <v>-</v>
      </c>
      <c r="K18" s="1352" t="str">
        <f aca="false">IF(SUM(K19:K26)=0,"-",SUM(K19:K26))</f>
        <v>-</v>
      </c>
      <c r="L18" s="1352" t="str">
        <f aca="false">IF(SUM(L19:L26)=0,"-",SUM(L19:L26))</f>
        <v>-</v>
      </c>
      <c r="M18" s="1352" t="str">
        <f aca="false">IF(SUM(M19:M26)=0,"-",SUM(M19:M26))</f>
        <v>-</v>
      </c>
      <c r="N18" s="1352" t="n">
        <f aca="false">IF(SUM(N19:N26)=0,"-",SUM(N19:N26))</f>
        <v>14</v>
      </c>
      <c r="O18" s="1352" t="n">
        <f aca="false">IF(SUM(O19:O26)=0,"-",SUM(O19:O26))</f>
        <v>71</v>
      </c>
      <c r="P18" s="1352" t="str">
        <f aca="false">IF(SUM(P19:P26)=0,"-",SUM(P19:P26))</f>
        <v>-</v>
      </c>
      <c r="Q18" s="1352" t="str">
        <f aca="false">IF(SUM(Q19:Q26)=0,"-",SUM(Q19:Q26))</f>
        <v>-</v>
      </c>
      <c r="R18" s="1352" t="n">
        <f aca="false">IF(SUM(R19:R26)=0,"-",SUM(R19:R26))</f>
        <v>9</v>
      </c>
      <c r="S18" s="617" t="str">
        <f aca="false">IF(SUM(S19:S26)=0,"-",SUM(S19:S26))</f>
        <v>-</v>
      </c>
    </row>
    <row r="19" s="1351" customFormat="true" ht="15" hidden="false" customHeight="true" outlineLevel="0" collapsed="false">
      <c r="A19" s="340" t="s">
        <v>337</v>
      </c>
      <c r="B19" s="1356" t="s">
        <v>256</v>
      </c>
      <c r="C19" s="1356" t="s">
        <v>256</v>
      </c>
      <c r="D19" s="1356" t="n">
        <v>189</v>
      </c>
      <c r="E19" s="1356" t="n">
        <v>16</v>
      </c>
      <c r="F19" s="1356" t="s">
        <v>256</v>
      </c>
      <c r="G19" s="1357" t="s">
        <v>256</v>
      </c>
      <c r="H19" s="1357" t="s">
        <v>256</v>
      </c>
      <c r="I19" s="1357" t="s">
        <v>256</v>
      </c>
      <c r="J19" s="1357" t="s">
        <v>256</v>
      </c>
      <c r="K19" s="1357" t="s">
        <v>256</v>
      </c>
      <c r="L19" s="1357" t="s">
        <v>256</v>
      </c>
      <c r="M19" s="1357" t="s">
        <v>256</v>
      </c>
      <c r="N19" s="1357" t="s">
        <v>256</v>
      </c>
      <c r="O19" s="1357" t="n">
        <v>29</v>
      </c>
      <c r="P19" s="1357" t="s">
        <v>256</v>
      </c>
      <c r="Q19" s="1357" t="s">
        <v>256</v>
      </c>
      <c r="R19" s="1357" t="s">
        <v>256</v>
      </c>
      <c r="S19" s="1357" t="s">
        <v>256</v>
      </c>
    </row>
    <row r="20" s="1351" customFormat="true" ht="15" hidden="false" customHeight="true" outlineLevel="0" collapsed="false">
      <c r="A20" s="340" t="s">
        <v>275</v>
      </c>
      <c r="B20" s="1365" t="s">
        <v>256</v>
      </c>
      <c r="C20" s="1359" t="s">
        <v>256</v>
      </c>
      <c r="D20" s="1359" t="n">
        <v>153</v>
      </c>
      <c r="E20" s="1359" t="n">
        <v>6</v>
      </c>
      <c r="F20" s="1359" t="s">
        <v>256</v>
      </c>
      <c r="G20" s="1361" t="s">
        <v>256</v>
      </c>
      <c r="H20" s="1361" t="s">
        <v>256</v>
      </c>
      <c r="I20" s="1361" t="s">
        <v>256</v>
      </c>
      <c r="J20" s="1361" t="s">
        <v>256</v>
      </c>
      <c r="K20" s="1361" t="s">
        <v>256</v>
      </c>
      <c r="L20" s="1361" t="s">
        <v>256</v>
      </c>
      <c r="M20" s="1361" t="s">
        <v>256</v>
      </c>
      <c r="N20" s="1361" t="n">
        <v>8</v>
      </c>
      <c r="O20" s="1361" t="n">
        <v>15</v>
      </c>
      <c r="P20" s="1361" t="s">
        <v>256</v>
      </c>
      <c r="Q20" s="1361" t="s">
        <v>256</v>
      </c>
      <c r="R20" s="1361" t="n">
        <v>1</v>
      </c>
      <c r="S20" s="1361" t="s">
        <v>256</v>
      </c>
    </row>
    <row r="21" s="1351" customFormat="true" ht="15" hidden="false" customHeight="true" outlineLevel="0" collapsed="false">
      <c r="A21" s="340" t="s">
        <v>276</v>
      </c>
      <c r="B21" s="1359" t="s">
        <v>256</v>
      </c>
      <c r="C21" s="1359" t="s">
        <v>256</v>
      </c>
      <c r="D21" s="1359" t="s">
        <v>256</v>
      </c>
      <c r="E21" s="1359" t="s">
        <v>256</v>
      </c>
      <c r="F21" s="1359" t="s">
        <v>256</v>
      </c>
      <c r="G21" s="1361" t="s">
        <v>256</v>
      </c>
      <c r="H21" s="1361" t="s">
        <v>256</v>
      </c>
      <c r="I21" s="1361" t="s">
        <v>256</v>
      </c>
      <c r="J21" s="1361" t="s">
        <v>256</v>
      </c>
      <c r="K21" s="1361" t="s">
        <v>256</v>
      </c>
      <c r="L21" s="1361" t="s">
        <v>256</v>
      </c>
      <c r="M21" s="1361" t="s">
        <v>256</v>
      </c>
      <c r="N21" s="1361" t="n">
        <v>2</v>
      </c>
      <c r="O21" s="1361" t="n">
        <v>19</v>
      </c>
      <c r="P21" s="1361" t="s">
        <v>256</v>
      </c>
      <c r="Q21" s="1361" t="s">
        <v>256</v>
      </c>
      <c r="R21" s="1361" t="n">
        <v>1</v>
      </c>
      <c r="S21" s="1361" t="s">
        <v>256</v>
      </c>
    </row>
    <row r="22" s="1351" customFormat="true" ht="15" hidden="false" customHeight="true" outlineLevel="0" collapsed="false">
      <c r="A22" s="340" t="s">
        <v>277</v>
      </c>
      <c r="B22" s="1359" t="s">
        <v>256</v>
      </c>
      <c r="C22" s="1359" t="s">
        <v>256</v>
      </c>
      <c r="D22" s="1359" t="s">
        <v>256</v>
      </c>
      <c r="E22" s="1359" t="s">
        <v>256</v>
      </c>
      <c r="F22" s="1361" t="s">
        <v>256</v>
      </c>
      <c r="G22" s="1361" t="s">
        <v>256</v>
      </c>
      <c r="H22" s="1361" t="s">
        <v>256</v>
      </c>
      <c r="I22" s="1361" t="s">
        <v>256</v>
      </c>
      <c r="J22" s="1361" t="s">
        <v>256</v>
      </c>
      <c r="K22" s="1361" t="s">
        <v>256</v>
      </c>
      <c r="L22" s="1361" t="s">
        <v>256</v>
      </c>
      <c r="M22" s="1361" t="s">
        <v>256</v>
      </c>
      <c r="N22" s="1361" t="s">
        <v>256</v>
      </c>
      <c r="O22" s="1361" t="s">
        <v>256</v>
      </c>
      <c r="P22" s="1361" t="s">
        <v>256</v>
      </c>
      <c r="Q22" s="1361" t="s">
        <v>256</v>
      </c>
      <c r="R22" s="1361" t="s">
        <v>256</v>
      </c>
      <c r="S22" s="1361" t="s">
        <v>256</v>
      </c>
    </row>
    <row r="23" s="1351" customFormat="true" ht="15" hidden="false" customHeight="true" outlineLevel="0" collapsed="false">
      <c r="A23" s="340" t="s">
        <v>278</v>
      </c>
      <c r="B23" s="1359" t="n">
        <v>2</v>
      </c>
      <c r="C23" s="1359" t="s">
        <v>256</v>
      </c>
      <c r="D23" s="1359" t="n">
        <v>18</v>
      </c>
      <c r="E23" s="1359" t="n">
        <v>5</v>
      </c>
      <c r="F23" s="1359" t="s">
        <v>256</v>
      </c>
      <c r="G23" s="1361" t="s">
        <v>256</v>
      </c>
      <c r="H23" s="1361" t="s">
        <v>256</v>
      </c>
      <c r="I23" s="1361" t="s">
        <v>256</v>
      </c>
      <c r="J23" s="1361" t="s">
        <v>256</v>
      </c>
      <c r="K23" s="1361" t="s">
        <v>256</v>
      </c>
      <c r="L23" s="1361" t="s">
        <v>256</v>
      </c>
      <c r="M23" s="1361" t="s">
        <v>256</v>
      </c>
      <c r="N23" s="1361" t="s">
        <v>256</v>
      </c>
      <c r="O23" s="1361" t="s">
        <v>256</v>
      </c>
      <c r="P23" s="1361" t="s">
        <v>256</v>
      </c>
      <c r="Q23" s="1361" t="s">
        <v>256</v>
      </c>
      <c r="R23" s="1361" t="s">
        <v>256</v>
      </c>
      <c r="S23" s="1361" t="s">
        <v>256</v>
      </c>
    </row>
    <row r="24" s="1351" customFormat="true" ht="15" hidden="false" customHeight="true" outlineLevel="0" collapsed="false">
      <c r="A24" s="340" t="s">
        <v>279</v>
      </c>
      <c r="B24" s="1359" t="n">
        <v>1</v>
      </c>
      <c r="C24" s="1359" t="s">
        <v>256</v>
      </c>
      <c r="D24" s="1359" t="n">
        <v>1</v>
      </c>
      <c r="E24" s="1359" t="s">
        <v>256</v>
      </c>
      <c r="F24" s="1359" t="s">
        <v>256</v>
      </c>
      <c r="G24" s="1361" t="s">
        <v>256</v>
      </c>
      <c r="H24" s="1361" t="s">
        <v>256</v>
      </c>
      <c r="I24" s="1361" t="s">
        <v>256</v>
      </c>
      <c r="J24" s="1361" t="s">
        <v>256</v>
      </c>
      <c r="K24" s="1361" t="s">
        <v>256</v>
      </c>
      <c r="L24" s="1361" t="s">
        <v>256</v>
      </c>
      <c r="M24" s="1361" t="s">
        <v>256</v>
      </c>
      <c r="N24" s="1361" t="n">
        <v>2</v>
      </c>
      <c r="O24" s="1361" t="n">
        <v>2</v>
      </c>
      <c r="P24" s="1361" t="s">
        <v>256</v>
      </c>
      <c r="Q24" s="1361" t="s">
        <v>256</v>
      </c>
      <c r="R24" s="1361" t="n">
        <v>7</v>
      </c>
      <c r="S24" s="1361" t="s">
        <v>256</v>
      </c>
    </row>
    <row r="25" s="1351" customFormat="true" ht="15" hidden="false" customHeight="true" outlineLevel="0" collapsed="false">
      <c r="A25" s="340" t="s">
        <v>280</v>
      </c>
      <c r="B25" s="1359" t="s">
        <v>256</v>
      </c>
      <c r="C25" s="1359" t="s">
        <v>256</v>
      </c>
      <c r="D25" s="1359" t="s">
        <v>256</v>
      </c>
      <c r="E25" s="1359" t="s">
        <v>256</v>
      </c>
      <c r="F25" s="1359" t="s">
        <v>256</v>
      </c>
      <c r="G25" s="1361" t="s">
        <v>256</v>
      </c>
      <c r="H25" s="1361" t="s">
        <v>256</v>
      </c>
      <c r="I25" s="1361" t="s">
        <v>256</v>
      </c>
      <c r="J25" s="1361" t="s">
        <v>256</v>
      </c>
      <c r="K25" s="1361" t="s">
        <v>256</v>
      </c>
      <c r="L25" s="1361" t="s">
        <v>256</v>
      </c>
      <c r="M25" s="1361" t="s">
        <v>256</v>
      </c>
      <c r="N25" s="1361" t="s">
        <v>256</v>
      </c>
      <c r="O25" s="1361" t="s">
        <v>256</v>
      </c>
      <c r="P25" s="1361" t="s">
        <v>256</v>
      </c>
      <c r="Q25" s="1361" t="s">
        <v>256</v>
      </c>
      <c r="R25" s="1361" t="s">
        <v>256</v>
      </c>
      <c r="S25" s="1361" t="s">
        <v>256</v>
      </c>
    </row>
    <row r="26" s="1351" customFormat="true" ht="15" hidden="false" customHeight="true" outlineLevel="0" collapsed="false">
      <c r="A26" s="340" t="s">
        <v>281</v>
      </c>
      <c r="B26" s="1362" t="s">
        <v>256</v>
      </c>
      <c r="C26" s="1362" t="s">
        <v>256</v>
      </c>
      <c r="D26" s="1362" t="s">
        <v>256</v>
      </c>
      <c r="E26" s="1362" t="s">
        <v>256</v>
      </c>
      <c r="F26" s="1362" t="s">
        <v>256</v>
      </c>
      <c r="G26" s="1364" t="s">
        <v>256</v>
      </c>
      <c r="H26" s="1364" t="s">
        <v>256</v>
      </c>
      <c r="I26" s="1364" t="s">
        <v>256</v>
      </c>
      <c r="J26" s="1364" t="s">
        <v>256</v>
      </c>
      <c r="K26" s="1364" t="s">
        <v>256</v>
      </c>
      <c r="L26" s="1364" t="s">
        <v>256</v>
      </c>
      <c r="M26" s="1364" t="s">
        <v>256</v>
      </c>
      <c r="N26" s="1364" t="n">
        <v>2</v>
      </c>
      <c r="O26" s="1364" t="n">
        <v>6</v>
      </c>
      <c r="P26" s="1364" t="s">
        <v>256</v>
      </c>
      <c r="Q26" s="1364" t="s">
        <v>256</v>
      </c>
      <c r="R26" s="1364" t="s">
        <v>256</v>
      </c>
      <c r="S26" s="1364" t="s">
        <v>256</v>
      </c>
    </row>
    <row r="27" s="1351" customFormat="true" ht="15" hidden="false" customHeight="true" outlineLevel="0" collapsed="false">
      <c r="A27" s="755" t="s">
        <v>472</v>
      </c>
      <c r="B27" s="1292" t="n">
        <v>9</v>
      </c>
      <c r="C27" s="1292" t="n">
        <v>4</v>
      </c>
      <c r="D27" s="1292" t="n">
        <v>244</v>
      </c>
      <c r="E27" s="1292" t="n">
        <v>77</v>
      </c>
      <c r="F27" s="1292" t="s">
        <v>256</v>
      </c>
      <c r="G27" s="601" t="n">
        <v>745</v>
      </c>
      <c r="H27" s="601" t="s">
        <v>256</v>
      </c>
      <c r="I27" s="601" t="s">
        <v>256</v>
      </c>
      <c r="J27" s="601" t="s">
        <v>256</v>
      </c>
      <c r="K27" s="601" t="n">
        <v>8</v>
      </c>
      <c r="L27" s="601" t="s">
        <v>256</v>
      </c>
      <c r="M27" s="601" t="s">
        <v>256</v>
      </c>
      <c r="N27" s="601" t="n">
        <v>33</v>
      </c>
      <c r="O27" s="601" t="n">
        <v>599</v>
      </c>
      <c r="P27" s="601" t="s">
        <v>256</v>
      </c>
      <c r="Q27" s="601" t="s">
        <v>256</v>
      </c>
      <c r="R27" s="601" t="s">
        <v>256</v>
      </c>
      <c r="S27" s="601" t="s">
        <v>256</v>
      </c>
      <c r="T27" s="1355"/>
    </row>
    <row r="28" s="1351" customFormat="true" ht="15" hidden="false" customHeight="true" outlineLevel="0" collapsed="false">
      <c r="A28" s="386" t="s">
        <v>283</v>
      </c>
      <c r="B28" s="1352" t="n">
        <f aca="false">IF(SUM(B29:B33)=0,"-",SUM(B29:B33))</f>
        <v>9</v>
      </c>
      <c r="C28" s="1352" t="n">
        <f aca="false">IF(SUM(C29:C33)=0,"-",SUM(C29:C33))</f>
        <v>4</v>
      </c>
      <c r="D28" s="1352" t="n">
        <f aca="false">IF(SUM(D29:D33)=0,"-",SUM(D29:D33))</f>
        <v>244</v>
      </c>
      <c r="E28" s="1352" t="n">
        <f aca="false">IF(SUM(E29:E33)=0,"-",SUM(E29:E33))</f>
        <v>77</v>
      </c>
      <c r="F28" s="1352" t="str">
        <f aca="false">IF(SUM(F29:F33)=0,"-",SUM(F29:F33))</f>
        <v>-</v>
      </c>
      <c r="G28" s="1352" t="n">
        <f aca="false">IF(SUM(G29:G33)=0,"-",SUM(G29:G33))</f>
        <v>745</v>
      </c>
      <c r="H28" s="1352" t="str">
        <f aca="false">IF(SUM(H29:H33)=0,"-",SUM(H29:H33))</f>
        <v>-</v>
      </c>
      <c r="I28" s="1352" t="str">
        <f aca="false">IF(SUM(I29:I33)=0,"-",SUM(I29:I33))</f>
        <v>-</v>
      </c>
      <c r="J28" s="1352" t="str">
        <f aca="false">IF(SUM(J29:J33)=0,"-",SUM(J29:J33))</f>
        <v>-</v>
      </c>
      <c r="K28" s="1352" t="n">
        <f aca="false">IF(SUM(K29:K33)=0,"-",SUM(K29:K33))</f>
        <v>8</v>
      </c>
      <c r="L28" s="1352" t="str">
        <f aca="false">IF(SUM(L29:L33)=0,"-",SUM(L29:L33))</f>
        <v>-</v>
      </c>
      <c r="M28" s="1352" t="str">
        <f aca="false">IF(SUM(M29:M33)=0,"-",SUM(M29:M33))</f>
        <v>-</v>
      </c>
      <c r="N28" s="1352" t="n">
        <f aca="false">IF(SUM(N29:N33)=0,"-",SUM(N29:N33))</f>
        <v>33</v>
      </c>
      <c r="O28" s="1352" t="n">
        <f aca="false">IF(SUM(O29:O33)=0,"-",SUM(O29:O33))</f>
        <v>599</v>
      </c>
      <c r="P28" s="1352" t="str">
        <f aca="false">IF(SUM(P29:P33)=0,"-",SUM(P29:P33))</f>
        <v>-</v>
      </c>
      <c r="Q28" s="1352" t="str">
        <f aca="false">IF(SUM(Q29:Q33)=0,"-",SUM(Q29:Q33))</f>
        <v>-</v>
      </c>
      <c r="R28" s="1352" t="str">
        <f aca="false">IF(SUM(R29:R33)=0,"-",SUM(R29:R33))</f>
        <v>-</v>
      </c>
      <c r="S28" s="617" t="str">
        <f aca="false">IF(SUM(S29:S33)=0,"-",SUM(S29:S33))</f>
        <v>-</v>
      </c>
    </row>
    <row r="29" s="1351" customFormat="true" ht="15" hidden="false" customHeight="true" outlineLevel="0" collapsed="false">
      <c r="A29" s="348" t="s">
        <v>284</v>
      </c>
      <c r="B29" s="1402" t="n">
        <v>4</v>
      </c>
      <c r="C29" s="1359" t="n">
        <v>2</v>
      </c>
      <c r="D29" s="1359" t="n">
        <v>47</v>
      </c>
      <c r="E29" s="1359" t="n">
        <v>23</v>
      </c>
      <c r="F29" s="1359" t="s">
        <v>256</v>
      </c>
      <c r="G29" s="1361" t="n">
        <v>81</v>
      </c>
      <c r="H29" s="1361" t="s">
        <v>256</v>
      </c>
      <c r="I29" s="1361" t="s">
        <v>256</v>
      </c>
      <c r="J29" s="1361" t="s">
        <v>256</v>
      </c>
      <c r="K29" s="1361" t="n">
        <v>7</v>
      </c>
      <c r="L29" s="1361" t="s">
        <v>256</v>
      </c>
      <c r="M29" s="1361" t="s">
        <v>256</v>
      </c>
      <c r="N29" s="1361" t="s">
        <v>256</v>
      </c>
      <c r="O29" s="1361" t="n">
        <v>48</v>
      </c>
      <c r="P29" s="1361" t="s">
        <v>256</v>
      </c>
      <c r="Q29" s="1361" t="s">
        <v>256</v>
      </c>
      <c r="R29" s="1361" t="s">
        <v>256</v>
      </c>
      <c r="S29" s="1361" t="s">
        <v>256</v>
      </c>
    </row>
    <row r="30" s="1351" customFormat="true" ht="15" hidden="false" customHeight="true" outlineLevel="0" collapsed="false">
      <c r="A30" s="348" t="s">
        <v>285</v>
      </c>
      <c r="B30" s="1402" t="n">
        <v>5</v>
      </c>
      <c r="C30" s="1359" t="n">
        <v>2</v>
      </c>
      <c r="D30" s="1359" t="n">
        <v>156</v>
      </c>
      <c r="E30" s="1359" t="n">
        <v>50</v>
      </c>
      <c r="F30" s="1359" t="s">
        <v>256</v>
      </c>
      <c r="G30" s="1361" t="n">
        <v>48</v>
      </c>
      <c r="H30" s="1361" t="s">
        <v>256</v>
      </c>
      <c r="I30" s="1361" t="s">
        <v>256</v>
      </c>
      <c r="J30" s="1361" t="s">
        <v>256</v>
      </c>
      <c r="K30" s="1361" t="s">
        <v>256</v>
      </c>
      <c r="L30" s="1361" t="s">
        <v>256</v>
      </c>
      <c r="M30" s="1361" t="s">
        <v>256</v>
      </c>
      <c r="N30" s="1361" t="n">
        <v>33</v>
      </c>
      <c r="O30" s="1361" t="n">
        <v>527</v>
      </c>
      <c r="P30" s="1361" t="s">
        <v>256</v>
      </c>
      <c r="Q30" s="1361" t="s">
        <v>256</v>
      </c>
      <c r="R30" s="1361" t="s">
        <v>256</v>
      </c>
      <c r="S30" s="1361" t="s">
        <v>256</v>
      </c>
    </row>
    <row r="31" s="1351" customFormat="true" ht="15" hidden="false" customHeight="true" outlineLevel="0" collapsed="false">
      <c r="A31" s="348" t="s">
        <v>286</v>
      </c>
      <c r="B31" s="1359" t="s">
        <v>256</v>
      </c>
      <c r="C31" s="1359" t="s">
        <v>256</v>
      </c>
      <c r="D31" s="1359" t="n">
        <v>10</v>
      </c>
      <c r="E31" s="1359" t="s">
        <v>256</v>
      </c>
      <c r="F31" s="1359" t="s">
        <v>256</v>
      </c>
      <c r="G31" s="1361" t="n">
        <v>59</v>
      </c>
      <c r="H31" s="1361" t="s">
        <v>256</v>
      </c>
      <c r="I31" s="1361" t="s">
        <v>256</v>
      </c>
      <c r="J31" s="1361" t="s">
        <v>256</v>
      </c>
      <c r="K31" s="1361" t="s">
        <v>256</v>
      </c>
      <c r="L31" s="1361" t="s">
        <v>256</v>
      </c>
      <c r="M31" s="1361" t="s">
        <v>256</v>
      </c>
      <c r="N31" s="1361" t="s">
        <v>256</v>
      </c>
      <c r="O31" s="1361" t="n">
        <v>21</v>
      </c>
      <c r="P31" s="1361" t="s">
        <v>256</v>
      </c>
      <c r="Q31" s="1361" t="s">
        <v>256</v>
      </c>
      <c r="R31" s="1361" t="s">
        <v>256</v>
      </c>
      <c r="S31" s="1361" t="s">
        <v>256</v>
      </c>
    </row>
    <row r="32" s="1351" customFormat="true" ht="15" hidden="false" customHeight="true" outlineLevel="0" collapsed="false">
      <c r="A32" s="348" t="s">
        <v>287</v>
      </c>
      <c r="B32" s="1359" t="s">
        <v>256</v>
      </c>
      <c r="C32" s="1359" t="s">
        <v>256</v>
      </c>
      <c r="D32" s="1359" t="n">
        <v>22</v>
      </c>
      <c r="E32" s="1359" t="n">
        <v>2</v>
      </c>
      <c r="F32" s="1361" t="s">
        <v>256</v>
      </c>
      <c r="G32" s="1361" t="n">
        <v>291</v>
      </c>
      <c r="H32" s="1361" t="s">
        <v>256</v>
      </c>
      <c r="I32" s="1361" t="s">
        <v>256</v>
      </c>
      <c r="J32" s="1361" t="s">
        <v>256</v>
      </c>
      <c r="K32" s="1361" t="n">
        <v>1</v>
      </c>
      <c r="L32" s="1361" t="s">
        <v>256</v>
      </c>
      <c r="M32" s="1361" t="s">
        <v>256</v>
      </c>
      <c r="N32" s="1361" t="s">
        <v>256</v>
      </c>
      <c r="O32" s="1361" t="n">
        <v>3</v>
      </c>
      <c r="P32" s="1361" t="s">
        <v>256</v>
      </c>
      <c r="Q32" s="1361" t="s">
        <v>256</v>
      </c>
      <c r="R32" s="1361" t="s">
        <v>256</v>
      </c>
      <c r="S32" s="1361" t="s">
        <v>256</v>
      </c>
    </row>
    <row r="33" s="1351" customFormat="true" ht="15" hidden="false" customHeight="true" outlineLevel="0" collapsed="false">
      <c r="A33" s="348" t="s">
        <v>288</v>
      </c>
      <c r="B33" s="1359" t="s">
        <v>256</v>
      </c>
      <c r="C33" s="1359" t="s">
        <v>256</v>
      </c>
      <c r="D33" s="1359" t="n">
        <v>9</v>
      </c>
      <c r="E33" s="1359" t="n">
        <v>2</v>
      </c>
      <c r="F33" s="1359" t="s">
        <v>256</v>
      </c>
      <c r="G33" s="1361" t="n">
        <v>266</v>
      </c>
      <c r="H33" s="1361" t="s">
        <v>256</v>
      </c>
      <c r="I33" s="1361" t="s">
        <v>256</v>
      </c>
      <c r="J33" s="1361" t="s">
        <v>256</v>
      </c>
      <c r="K33" s="1361" t="s">
        <v>256</v>
      </c>
      <c r="L33" s="1361" t="s">
        <v>256</v>
      </c>
      <c r="M33" s="1361" t="s">
        <v>256</v>
      </c>
      <c r="N33" s="1361" t="s">
        <v>256</v>
      </c>
      <c r="O33" s="1361" t="s">
        <v>256</v>
      </c>
      <c r="P33" s="1361" t="s">
        <v>256</v>
      </c>
      <c r="Q33" s="1361" t="s">
        <v>256</v>
      </c>
      <c r="R33" s="1361" t="s">
        <v>256</v>
      </c>
      <c r="S33" s="1361" t="s">
        <v>256</v>
      </c>
    </row>
    <row r="34" s="1351" customFormat="true" ht="15" hidden="false" customHeight="true" outlineLevel="0" collapsed="false">
      <c r="A34" s="755" t="s">
        <v>473</v>
      </c>
      <c r="B34" s="1292" t="n">
        <v>22</v>
      </c>
      <c r="C34" s="1292" t="n">
        <v>10</v>
      </c>
      <c r="D34" s="1292" t="n">
        <v>633</v>
      </c>
      <c r="E34" s="1292" t="n">
        <v>166</v>
      </c>
      <c r="F34" s="1292" t="s">
        <v>256</v>
      </c>
      <c r="G34" s="601" t="s">
        <v>256</v>
      </c>
      <c r="H34" s="601" t="n">
        <v>1058</v>
      </c>
      <c r="I34" s="601" t="s">
        <v>256</v>
      </c>
      <c r="J34" s="601" t="n">
        <v>3</v>
      </c>
      <c r="K34" s="601" t="s">
        <v>256</v>
      </c>
      <c r="L34" s="601" t="n">
        <v>27</v>
      </c>
      <c r="M34" s="601" t="s">
        <v>256</v>
      </c>
      <c r="N34" s="601" t="n">
        <v>52</v>
      </c>
      <c r="O34" s="601" t="n">
        <v>129</v>
      </c>
      <c r="P34" s="601" t="s">
        <v>256</v>
      </c>
      <c r="Q34" s="601" t="s">
        <v>256</v>
      </c>
      <c r="R34" s="601" t="s">
        <v>256</v>
      </c>
      <c r="S34" s="601" t="s">
        <v>256</v>
      </c>
    </row>
    <row r="35" s="1351" customFormat="true" ht="15" hidden="false" customHeight="true" outlineLevel="0" collapsed="false">
      <c r="A35" s="336" t="s">
        <v>290</v>
      </c>
      <c r="B35" s="1369" t="n">
        <f aca="false">IF(SUM(B36:B44)=0,"-",SUM(B36:B44))</f>
        <v>22</v>
      </c>
      <c r="C35" s="1369" t="n">
        <f aca="false">IF(SUM(C36:C44)=0,"-",SUM(C36:C44))</f>
        <v>10</v>
      </c>
      <c r="D35" s="1369" t="n">
        <f aca="false">IF(SUM(D36:D44)=0,"-",SUM(D36:D44))</f>
        <v>633</v>
      </c>
      <c r="E35" s="1369" t="n">
        <f aca="false">IF(SUM(E36:E44)=0,"-",SUM(E36:E44))</f>
        <v>166</v>
      </c>
      <c r="F35" s="1369" t="str">
        <f aca="false">IF(SUM(F36:F44)=0,"-",SUM(F36:F44))</f>
        <v>-</v>
      </c>
      <c r="G35" s="1226" t="str">
        <f aca="false">IF(SUM(G36:G44)=0,"-",SUM(G36:G44))</f>
        <v>-</v>
      </c>
      <c r="H35" s="1226" t="n">
        <f aca="false">IF(SUM(H36:H44)=0,"-",SUM(H36:H44))</f>
        <v>1058</v>
      </c>
      <c r="I35" s="1226" t="str">
        <f aca="false">IF(SUM(I36:I44)=0,"-",SUM(I36:I44))</f>
        <v>-</v>
      </c>
      <c r="J35" s="1226" t="n">
        <f aca="false">IF(SUM(J36:J44)=0,"-",SUM(J36:J44))</f>
        <v>3</v>
      </c>
      <c r="K35" s="1226" t="str">
        <f aca="false">IF(SUM(K36:K44)=0,"-",SUM(K36:K44))</f>
        <v>-</v>
      </c>
      <c r="L35" s="1226" t="n">
        <f aca="false">IF(SUM(L36:L44)=0,"-",SUM(L36:L44))</f>
        <v>27</v>
      </c>
      <c r="M35" s="1226" t="str">
        <f aca="false">IF(SUM(M36:M44)=0,"-",SUM(M36:M44))</f>
        <v>-</v>
      </c>
      <c r="N35" s="1226" t="n">
        <f aca="false">IF(SUM(N36:N44)=0,"-",SUM(N36:N44))</f>
        <v>52</v>
      </c>
      <c r="O35" s="1226" t="n">
        <f aca="false">IF(SUM(O36:O44)=0,"-",SUM(O36:O44))</f>
        <v>129</v>
      </c>
      <c r="P35" s="1226" t="str">
        <f aca="false">IF(SUM(P36:P44)=0,"-",SUM(P36:P44))</f>
        <v>-</v>
      </c>
      <c r="Q35" s="1226" t="str">
        <f aca="false">IF(SUM(Q36:Q44)=0,"-",SUM(Q36:Q44))</f>
        <v>-</v>
      </c>
      <c r="R35" s="1226" t="str">
        <f aca="false">IF(SUM(R36:R44)=0,"-",SUM(R36:R44))</f>
        <v>-</v>
      </c>
      <c r="S35" s="1226" t="str">
        <f aca="false">IF(SUM(S36:S44)=0,"-",SUM(S36:S44))</f>
        <v>-</v>
      </c>
    </row>
    <row r="36" s="1351" customFormat="true" ht="15" hidden="false" customHeight="true" outlineLevel="0" collapsed="false">
      <c r="A36" s="340" t="s">
        <v>291</v>
      </c>
      <c r="B36" s="1403" t="s">
        <v>256</v>
      </c>
      <c r="C36" s="1372" t="s">
        <v>256</v>
      </c>
      <c r="D36" s="1372" t="n">
        <v>12</v>
      </c>
      <c r="E36" s="1372" t="n">
        <v>5</v>
      </c>
      <c r="F36" s="1372" t="s">
        <v>256</v>
      </c>
      <c r="G36" s="1374" t="s">
        <v>256</v>
      </c>
      <c r="H36" s="1374" t="n">
        <v>238</v>
      </c>
      <c r="I36" s="1374" t="s">
        <v>256</v>
      </c>
      <c r="J36" s="1374" t="n">
        <v>1</v>
      </c>
      <c r="K36" s="1374" t="s">
        <v>256</v>
      </c>
      <c r="L36" s="1374" t="n">
        <v>16</v>
      </c>
      <c r="M36" s="1374" t="s">
        <v>256</v>
      </c>
      <c r="N36" s="1374" t="s">
        <v>256</v>
      </c>
      <c r="O36" s="1374" t="s">
        <v>256</v>
      </c>
      <c r="P36" s="1374" t="s">
        <v>256</v>
      </c>
      <c r="Q36" s="1374" t="s">
        <v>256</v>
      </c>
      <c r="R36" s="1374" t="s">
        <v>256</v>
      </c>
      <c r="S36" s="1374" t="s">
        <v>256</v>
      </c>
    </row>
    <row r="37" s="1351" customFormat="true" ht="15" hidden="false" customHeight="true" outlineLevel="0" collapsed="false">
      <c r="A37" s="340" t="s">
        <v>292</v>
      </c>
      <c r="B37" s="1372" t="n">
        <v>3</v>
      </c>
      <c r="C37" s="1372" t="n">
        <v>1</v>
      </c>
      <c r="D37" s="1372" t="n">
        <v>30</v>
      </c>
      <c r="E37" s="1372" t="n">
        <v>7</v>
      </c>
      <c r="F37" s="1372" t="s">
        <v>256</v>
      </c>
      <c r="G37" s="1374" t="s">
        <v>256</v>
      </c>
      <c r="H37" s="1374" t="n">
        <v>260</v>
      </c>
      <c r="I37" s="1374" t="s">
        <v>256</v>
      </c>
      <c r="J37" s="1374" t="s">
        <v>256</v>
      </c>
      <c r="K37" s="1374" t="s">
        <v>256</v>
      </c>
      <c r="L37" s="1374" t="n">
        <v>5</v>
      </c>
      <c r="M37" s="1374" t="s">
        <v>256</v>
      </c>
      <c r="N37" s="1374" t="s">
        <v>256</v>
      </c>
      <c r="O37" s="1374" t="s">
        <v>256</v>
      </c>
      <c r="P37" s="1374" t="s">
        <v>256</v>
      </c>
      <c r="Q37" s="1374" t="s">
        <v>256</v>
      </c>
      <c r="R37" s="1374" t="s">
        <v>256</v>
      </c>
      <c r="S37" s="1374" t="s">
        <v>256</v>
      </c>
    </row>
    <row r="38" s="1351" customFormat="true" ht="15" hidden="false" customHeight="true" outlineLevel="0" collapsed="false">
      <c r="A38" s="340" t="s">
        <v>293</v>
      </c>
      <c r="B38" s="1372" t="s">
        <v>256</v>
      </c>
      <c r="C38" s="1372" t="s">
        <v>256</v>
      </c>
      <c r="D38" s="1372" t="n">
        <v>20</v>
      </c>
      <c r="E38" s="1372" t="n">
        <v>4</v>
      </c>
      <c r="F38" s="1374" t="s">
        <v>256</v>
      </c>
      <c r="G38" s="1374" t="s">
        <v>256</v>
      </c>
      <c r="H38" s="1374" t="n">
        <v>134</v>
      </c>
      <c r="I38" s="1374" t="s">
        <v>256</v>
      </c>
      <c r="J38" s="1374" t="s">
        <v>256</v>
      </c>
      <c r="K38" s="1374" t="s">
        <v>256</v>
      </c>
      <c r="L38" s="1374" t="n">
        <v>1</v>
      </c>
      <c r="M38" s="1374" t="s">
        <v>256</v>
      </c>
      <c r="N38" s="1374" t="s">
        <v>256</v>
      </c>
      <c r="O38" s="1374" t="n">
        <v>10</v>
      </c>
      <c r="P38" s="1374" t="s">
        <v>256</v>
      </c>
      <c r="Q38" s="1374" t="s">
        <v>256</v>
      </c>
      <c r="R38" s="1374" t="s">
        <v>256</v>
      </c>
      <c r="S38" s="1374" t="s">
        <v>256</v>
      </c>
    </row>
    <row r="39" s="1351" customFormat="true" ht="15" hidden="false" customHeight="true" outlineLevel="0" collapsed="false">
      <c r="A39" s="340" t="s">
        <v>294</v>
      </c>
      <c r="B39" s="1372" t="n">
        <v>5</v>
      </c>
      <c r="C39" s="1372" t="n">
        <v>2</v>
      </c>
      <c r="D39" s="1372" t="n">
        <v>132</v>
      </c>
      <c r="E39" s="1372" t="n">
        <v>33</v>
      </c>
      <c r="F39" s="1372" t="s">
        <v>256</v>
      </c>
      <c r="G39" s="1374" t="s">
        <v>256</v>
      </c>
      <c r="H39" s="1374" t="n">
        <v>155</v>
      </c>
      <c r="I39" s="1374" t="s">
        <v>256</v>
      </c>
      <c r="J39" s="1374" t="s">
        <v>256</v>
      </c>
      <c r="K39" s="1374" t="s">
        <v>256</v>
      </c>
      <c r="L39" s="1374" t="n">
        <v>3</v>
      </c>
      <c r="M39" s="1374" t="s">
        <v>256</v>
      </c>
      <c r="N39" s="1374" t="n">
        <v>3</v>
      </c>
      <c r="O39" s="1374" t="n">
        <v>23</v>
      </c>
      <c r="P39" s="1374" t="s">
        <v>256</v>
      </c>
      <c r="Q39" s="1374" t="s">
        <v>256</v>
      </c>
      <c r="R39" s="1374" t="s">
        <v>256</v>
      </c>
      <c r="S39" s="1374" t="s">
        <v>256</v>
      </c>
    </row>
    <row r="40" s="1351" customFormat="true" ht="15" hidden="false" customHeight="true" outlineLevel="0" collapsed="false">
      <c r="A40" s="340" t="s">
        <v>295</v>
      </c>
      <c r="B40" s="1403" t="n">
        <v>1</v>
      </c>
      <c r="C40" s="1372" t="n">
        <v>1</v>
      </c>
      <c r="D40" s="1372" t="n">
        <v>144</v>
      </c>
      <c r="E40" s="1372" t="n">
        <v>31</v>
      </c>
      <c r="F40" s="1372" t="s">
        <v>256</v>
      </c>
      <c r="G40" s="1374" t="s">
        <v>256</v>
      </c>
      <c r="H40" s="1374" t="n">
        <v>121</v>
      </c>
      <c r="I40" s="1374" t="s">
        <v>256</v>
      </c>
      <c r="J40" s="1374" t="s">
        <v>256</v>
      </c>
      <c r="K40" s="1374" t="s">
        <v>256</v>
      </c>
      <c r="L40" s="1374" t="s">
        <v>256</v>
      </c>
      <c r="M40" s="1374" t="s">
        <v>256</v>
      </c>
      <c r="N40" s="1374" t="s">
        <v>256</v>
      </c>
      <c r="O40" s="1374" t="n">
        <v>41</v>
      </c>
      <c r="P40" s="1374" t="s">
        <v>256</v>
      </c>
      <c r="Q40" s="1374" t="s">
        <v>256</v>
      </c>
      <c r="R40" s="1374" t="s">
        <v>256</v>
      </c>
      <c r="S40" s="1374" t="s">
        <v>256</v>
      </c>
    </row>
    <row r="41" s="1351" customFormat="true" ht="15" hidden="false" customHeight="true" outlineLevel="0" collapsed="false">
      <c r="A41" s="340" t="s">
        <v>296</v>
      </c>
      <c r="B41" s="1403" t="s">
        <v>256</v>
      </c>
      <c r="C41" s="1372" t="s">
        <v>256</v>
      </c>
      <c r="D41" s="1372" t="n">
        <v>40</v>
      </c>
      <c r="E41" s="1372" t="n">
        <v>12</v>
      </c>
      <c r="F41" s="1372" t="s">
        <v>256</v>
      </c>
      <c r="G41" s="1374" t="s">
        <v>256</v>
      </c>
      <c r="H41" s="1374" t="n">
        <v>149</v>
      </c>
      <c r="I41" s="1374" t="s">
        <v>256</v>
      </c>
      <c r="J41" s="1374" t="s">
        <v>256</v>
      </c>
      <c r="K41" s="1374" t="s">
        <v>256</v>
      </c>
      <c r="L41" s="1374" t="s">
        <v>256</v>
      </c>
      <c r="M41" s="1374" t="s">
        <v>256</v>
      </c>
      <c r="N41" s="1374" t="s">
        <v>256</v>
      </c>
      <c r="O41" s="1374" t="n">
        <v>3</v>
      </c>
      <c r="P41" s="1374" t="s">
        <v>256</v>
      </c>
      <c r="Q41" s="1374" t="s">
        <v>256</v>
      </c>
      <c r="R41" s="1374" t="s">
        <v>256</v>
      </c>
      <c r="S41" s="1374" t="s">
        <v>256</v>
      </c>
    </row>
    <row r="42" s="1351" customFormat="true" ht="15" hidden="false" customHeight="true" outlineLevel="0" collapsed="false">
      <c r="A42" s="340" t="s">
        <v>297</v>
      </c>
      <c r="B42" s="1372" t="n">
        <v>5</v>
      </c>
      <c r="C42" s="1372" t="n">
        <v>3</v>
      </c>
      <c r="D42" s="1372" t="n">
        <v>91</v>
      </c>
      <c r="E42" s="1372" t="n">
        <v>27</v>
      </c>
      <c r="F42" s="1372" t="s">
        <v>256</v>
      </c>
      <c r="G42" s="1374" t="s">
        <v>256</v>
      </c>
      <c r="H42" s="1374" t="s">
        <v>256</v>
      </c>
      <c r="I42" s="1374" t="s">
        <v>256</v>
      </c>
      <c r="J42" s="1374" t="s">
        <v>256</v>
      </c>
      <c r="K42" s="1374" t="s">
        <v>256</v>
      </c>
      <c r="L42" s="1374" t="s">
        <v>256</v>
      </c>
      <c r="M42" s="1374" t="s">
        <v>256</v>
      </c>
      <c r="N42" s="1374" t="n">
        <v>48</v>
      </c>
      <c r="O42" s="1374" t="n">
        <v>51</v>
      </c>
      <c r="P42" s="1374" t="s">
        <v>256</v>
      </c>
      <c r="Q42" s="1374" t="s">
        <v>256</v>
      </c>
      <c r="R42" s="1374" t="s">
        <v>256</v>
      </c>
      <c r="S42" s="1374" t="s">
        <v>256</v>
      </c>
    </row>
    <row r="43" s="1351" customFormat="true" ht="15" hidden="false" customHeight="true" outlineLevel="0" collapsed="false">
      <c r="A43" s="340" t="s">
        <v>298</v>
      </c>
      <c r="B43" s="1372" t="n">
        <v>5</v>
      </c>
      <c r="C43" s="1372" t="n">
        <v>1</v>
      </c>
      <c r="D43" s="1372" t="n">
        <v>113</v>
      </c>
      <c r="E43" s="1372" t="n">
        <v>36</v>
      </c>
      <c r="F43" s="1374" t="s">
        <v>256</v>
      </c>
      <c r="G43" s="1374" t="s">
        <v>256</v>
      </c>
      <c r="H43" s="1374" t="n">
        <v>1</v>
      </c>
      <c r="I43" s="1374" t="s">
        <v>256</v>
      </c>
      <c r="J43" s="1374" t="n">
        <v>2</v>
      </c>
      <c r="K43" s="1374" t="s">
        <v>256</v>
      </c>
      <c r="L43" s="1374" t="n">
        <v>2</v>
      </c>
      <c r="M43" s="1374" t="s">
        <v>256</v>
      </c>
      <c r="N43" s="1374" t="s">
        <v>256</v>
      </c>
      <c r="O43" s="1374" t="s">
        <v>256</v>
      </c>
      <c r="P43" s="1374" t="s">
        <v>256</v>
      </c>
      <c r="Q43" s="1374" t="s">
        <v>256</v>
      </c>
      <c r="R43" s="1374" t="s">
        <v>256</v>
      </c>
      <c r="S43" s="1374" t="s">
        <v>256</v>
      </c>
    </row>
    <row r="44" s="1351" customFormat="true" ht="15" hidden="false" customHeight="true" outlineLevel="0" collapsed="false">
      <c r="A44" s="340" t="s">
        <v>299</v>
      </c>
      <c r="B44" s="1372" t="n">
        <v>3</v>
      </c>
      <c r="C44" s="1372" t="n">
        <v>2</v>
      </c>
      <c r="D44" s="1372" t="n">
        <v>51</v>
      </c>
      <c r="E44" s="1372" t="n">
        <v>11</v>
      </c>
      <c r="F44" s="1372" t="s">
        <v>256</v>
      </c>
      <c r="G44" s="1374" t="s">
        <v>256</v>
      </c>
      <c r="H44" s="1374" t="s">
        <v>256</v>
      </c>
      <c r="I44" s="1374" t="s">
        <v>256</v>
      </c>
      <c r="J44" s="1374" t="s">
        <v>256</v>
      </c>
      <c r="K44" s="1374" t="s">
        <v>256</v>
      </c>
      <c r="L44" s="1374" t="s">
        <v>256</v>
      </c>
      <c r="M44" s="1374" t="s">
        <v>256</v>
      </c>
      <c r="N44" s="1374" t="n">
        <v>1</v>
      </c>
      <c r="O44" s="1374" t="n">
        <v>1</v>
      </c>
      <c r="P44" s="1374" t="s">
        <v>256</v>
      </c>
      <c r="Q44" s="1374" t="s">
        <v>256</v>
      </c>
      <c r="R44" s="1374" t="s">
        <v>256</v>
      </c>
      <c r="S44" s="1374" t="s">
        <v>256</v>
      </c>
    </row>
    <row r="45" s="1351" customFormat="true" ht="15" hidden="false" customHeight="true" outlineLevel="0" collapsed="false">
      <c r="A45" s="755" t="s">
        <v>474</v>
      </c>
      <c r="B45" s="1292" t="n">
        <v>19</v>
      </c>
      <c r="C45" s="1292" t="n">
        <v>2</v>
      </c>
      <c r="D45" s="1292" t="n">
        <v>602</v>
      </c>
      <c r="E45" s="1292" t="n">
        <v>95</v>
      </c>
      <c r="F45" s="1292" t="s">
        <v>256</v>
      </c>
      <c r="G45" s="601" t="s">
        <v>256</v>
      </c>
      <c r="H45" s="601" t="s">
        <v>256</v>
      </c>
      <c r="I45" s="601" t="s">
        <v>256</v>
      </c>
      <c r="J45" s="601" t="n">
        <v>2</v>
      </c>
      <c r="K45" s="601" t="s">
        <v>256</v>
      </c>
      <c r="L45" s="601" t="n">
        <v>12</v>
      </c>
      <c r="M45" s="601" t="s">
        <v>256</v>
      </c>
      <c r="N45" s="601" t="n">
        <v>1</v>
      </c>
      <c r="O45" s="601" t="n">
        <v>1</v>
      </c>
      <c r="P45" s="601" t="s">
        <v>256</v>
      </c>
      <c r="Q45" s="601" t="s">
        <v>256</v>
      </c>
      <c r="R45" s="601" t="s">
        <v>256</v>
      </c>
      <c r="S45" s="601" t="s">
        <v>256</v>
      </c>
    </row>
    <row r="46" s="1351" customFormat="true" ht="15" hidden="false" customHeight="true" outlineLevel="0" collapsed="false">
      <c r="A46" s="1034" t="s">
        <v>301</v>
      </c>
      <c r="B46" s="1369" t="n">
        <f aca="false">IF(SUM(B47:B55)=0,"-",SUM(B47:B55))</f>
        <v>19</v>
      </c>
      <c r="C46" s="1369" t="n">
        <f aca="false">IF(SUM(C47:C55)=0,"-",SUM(C47:C55))</f>
        <v>2</v>
      </c>
      <c r="D46" s="1369" t="n">
        <f aca="false">IF(SUM(D47:D55)=0,"-",SUM(D47:D55))</f>
        <v>602</v>
      </c>
      <c r="E46" s="1369" t="n">
        <f aca="false">IF(SUM(E47:E55)=0,"-",SUM(E47:E55))</f>
        <v>95</v>
      </c>
      <c r="F46" s="1369" t="str">
        <f aca="false">IF(SUM(F47:F55)=0,"-",SUM(F47:F55))</f>
        <v>-</v>
      </c>
      <c r="G46" s="1226" t="str">
        <f aca="false">IF(SUM(G47:G55)=0,"-",SUM(G47:G55))</f>
        <v>-</v>
      </c>
      <c r="H46" s="1226" t="str">
        <f aca="false">IF(SUM(H47:H55)=0,"-",SUM(H47:H55))</f>
        <v>-</v>
      </c>
      <c r="I46" s="1226" t="str">
        <f aca="false">IF(SUM(I47:I55)=0,"-",SUM(I47:I55))</f>
        <v>-</v>
      </c>
      <c r="J46" s="1226" t="n">
        <f aca="false">IF(SUM(J47:J55)=0,"-",SUM(J47:J55))</f>
        <v>2</v>
      </c>
      <c r="K46" s="1226" t="str">
        <f aca="false">IF(SUM(K47:K55)=0,"-",SUM(K47:K55))</f>
        <v>-</v>
      </c>
      <c r="L46" s="1226" t="n">
        <f aca="false">IF(SUM(L47:L55)=0,"-",SUM(L47:L55))</f>
        <v>12</v>
      </c>
      <c r="M46" s="1226" t="str">
        <f aca="false">IF(SUM(M47:M55)=0,"-",SUM(M47:M55))</f>
        <v>-</v>
      </c>
      <c r="N46" s="1226" t="n">
        <f aca="false">IF(SUM(N47:N55)=0,"-",SUM(N47:N55))</f>
        <v>1</v>
      </c>
      <c r="O46" s="1226" t="n">
        <f aca="false">IF(SUM(O47:O55)=0,"-",SUM(O47:O55))</f>
        <v>1</v>
      </c>
      <c r="P46" s="1226" t="str">
        <f aca="false">IF(SUM(P47:P55)=0,"-",SUM(P47:P55))</f>
        <v>-</v>
      </c>
      <c r="Q46" s="1226" t="str">
        <f aca="false">IF(SUM(Q47:Q55)=0,"-",SUM(Q47:Q55))</f>
        <v>-</v>
      </c>
      <c r="R46" s="1226" t="str">
        <f aca="false">IF(SUM(R47:R55)=0,"-",SUM(R47:R55))</f>
        <v>-</v>
      </c>
      <c r="S46" s="1226" t="str">
        <f aca="false">IF(SUM(S47:S55)=0,"-",SUM(S47:S55))</f>
        <v>-</v>
      </c>
    </row>
    <row r="47" s="1351" customFormat="true" ht="15" hidden="false" customHeight="true" outlineLevel="0" collapsed="false">
      <c r="A47" s="970" t="s">
        <v>302</v>
      </c>
      <c r="B47" s="1371" t="n">
        <v>6</v>
      </c>
      <c r="C47" s="1372" t="n">
        <v>1</v>
      </c>
      <c r="D47" s="1372" t="n">
        <v>125</v>
      </c>
      <c r="E47" s="1372" t="n">
        <v>34</v>
      </c>
      <c r="F47" s="1372" t="s">
        <v>256</v>
      </c>
      <c r="G47" s="1374" t="s">
        <v>256</v>
      </c>
      <c r="H47" s="1374" t="s">
        <v>256</v>
      </c>
      <c r="I47" s="1374" t="s">
        <v>256</v>
      </c>
      <c r="J47" s="1374" t="n">
        <v>2</v>
      </c>
      <c r="K47" s="1374" t="s">
        <v>256</v>
      </c>
      <c r="L47" s="1374" t="n">
        <v>5</v>
      </c>
      <c r="M47" s="1374" t="s">
        <v>256</v>
      </c>
      <c r="N47" s="1374" t="n">
        <v>1</v>
      </c>
      <c r="O47" s="1374" t="n">
        <v>1</v>
      </c>
      <c r="P47" s="1374" t="s">
        <v>256</v>
      </c>
      <c r="Q47" s="1374" t="s">
        <v>256</v>
      </c>
      <c r="R47" s="1374" t="s">
        <v>256</v>
      </c>
      <c r="S47" s="1374" t="s">
        <v>256</v>
      </c>
    </row>
    <row r="48" s="1351" customFormat="true" ht="15" hidden="false" customHeight="true" outlineLevel="0" collapsed="false">
      <c r="A48" s="970" t="s">
        <v>303</v>
      </c>
      <c r="B48" s="1372" t="n">
        <v>5</v>
      </c>
      <c r="C48" s="1372" t="s">
        <v>256</v>
      </c>
      <c r="D48" s="1372" t="n">
        <v>146</v>
      </c>
      <c r="E48" s="1372" t="n">
        <v>26</v>
      </c>
      <c r="F48" s="1372" t="s">
        <v>256</v>
      </c>
      <c r="G48" s="1374" t="s">
        <v>256</v>
      </c>
      <c r="H48" s="1374" t="s">
        <v>256</v>
      </c>
      <c r="I48" s="1374" t="s">
        <v>256</v>
      </c>
      <c r="J48" s="1374" t="s">
        <v>256</v>
      </c>
      <c r="K48" s="1374" t="s">
        <v>256</v>
      </c>
      <c r="L48" s="1374" t="s">
        <v>256</v>
      </c>
      <c r="M48" s="1374" t="s">
        <v>256</v>
      </c>
      <c r="N48" s="1374" t="s">
        <v>256</v>
      </c>
      <c r="O48" s="1374" t="s">
        <v>256</v>
      </c>
      <c r="P48" s="1374" t="s">
        <v>256</v>
      </c>
      <c r="Q48" s="1374" t="s">
        <v>256</v>
      </c>
      <c r="R48" s="1374" t="s">
        <v>256</v>
      </c>
      <c r="S48" s="1374" t="s">
        <v>256</v>
      </c>
    </row>
    <row r="49" s="1351" customFormat="true" ht="15" hidden="false" customHeight="true" outlineLevel="0" collapsed="false">
      <c r="A49" s="970" t="s">
        <v>304</v>
      </c>
      <c r="B49" s="1372" t="s">
        <v>256</v>
      </c>
      <c r="C49" s="1372" t="s">
        <v>256</v>
      </c>
      <c r="D49" s="1372" t="n">
        <v>31</v>
      </c>
      <c r="E49" s="1372" t="n">
        <v>3</v>
      </c>
      <c r="F49" s="1374" t="s">
        <v>256</v>
      </c>
      <c r="G49" s="1374" t="s">
        <v>256</v>
      </c>
      <c r="H49" s="1374" t="s">
        <v>256</v>
      </c>
      <c r="I49" s="1374" t="s">
        <v>256</v>
      </c>
      <c r="J49" s="1374" t="s">
        <v>256</v>
      </c>
      <c r="K49" s="1374" t="s">
        <v>256</v>
      </c>
      <c r="L49" s="1374" t="s">
        <v>256</v>
      </c>
      <c r="M49" s="1374" t="s">
        <v>256</v>
      </c>
      <c r="N49" s="1374" t="s">
        <v>256</v>
      </c>
      <c r="O49" s="1374" t="s">
        <v>256</v>
      </c>
      <c r="P49" s="1374" t="s">
        <v>256</v>
      </c>
      <c r="Q49" s="1374" t="s">
        <v>256</v>
      </c>
      <c r="R49" s="1374" t="s">
        <v>256</v>
      </c>
      <c r="S49" s="1374" t="s">
        <v>256</v>
      </c>
    </row>
    <row r="50" s="1351" customFormat="true" ht="15" hidden="false" customHeight="true" outlineLevel="0" collapsed="false">
      <c r="A50" s="970" t="s">
        <v>305</v>
      </c>
      <c r="B50" s="1372" t="n">
        <v>2</v>
      </c>
      <c r="C50" s="1372" t="s">
        <v>256</v>
      </c>
      <c r="D50" s="1372" t="n">
        <v>17</v>
      </c>
      <c r="E50" s="1372" t="s">
        <v>256</v>
      </c>
      <c r="F50" s="1372" t="s">
        <v>256</v>
      </c>
      <c r="G50" s="1374" t="s">
        <v>256</v>
      </c>
      <c r="H50" s="1374" t="s">
        <v>256</v>
      </c>
      <c r="I50" s="1374" t="s">
        <v>256</v>
      </c>
      <c r="J50" s="1374" t="s">
        <v>256</v>
      </c>
      <c r="K50" s="1374" t="s">
        <v>256</v>
      </c>
      <c r="L50" s="1374" t="n">
        <v>3</v>
      </c>
      <c r="M50" s="1374" t="s">
        <v>256</v>
      </c>
      <c r="N50" s="1374" t="s">
        <v>256</v>
      </c>
      <c r="O50" s="1374" t="s">
        <v>256</v>
      </c>
      <c r="P50" s="1374" t="s">
        <v>256</v>
      </c>
      <c r="Q50" s="1374" t="s">
        <v>256</v>
      </c>
      <c r="R50" s="1374" t="s">
        <v>256</v>
      </c>
      <c r="S50" s="1374" t="s">
        <v>256</v>
      </c>
    </row>
    <row r="51" s="1351" customFormat="true" ht="15" hidden="false" customHeight="true" outlineLevel="0" collapsed="false">
      <c r="A51" s="970" t="s">
        <v>306</v>
      </c>
      <c r="B51" s="1371" t="n">
        <v>5</v>
      </c>
      <c r="C51" s="1372" t="s">
        <v>256</v>
      </c>
      <c r="D51" s="1372" t="n">
        <v>234</v>
      </c>
      <c r="E51" s="1372" t="n">
        <v>25</v>
      </c>
      <c r="F51" s="1372" t="s">
        <v>256</v>
      </c>
      <c r="G51" s="1374" t="s">
        <v>256</v>
      </c>
      <c r="H51" s="1374" t="s">
        <v>256</v>
      </c>
      <c r="I51" s="1374" t="s">
        <v>256</v>
      </c>
      <c r="J51" s="1374" t="s">
        <v>256</v>
      </c>
      <c r="K51" s="1374" t="s">
        <v>256</v>
      </c>
      <c r="L51" s="1374" t="n">
        <v>4</v>
      </c>
      <c r="M51" s="1374" t="s">
        <v>256</v>
      </c>
      <c r="N51" s="1374" t="s">
        <v>256</v>
      </c>
      <c r="O51" s="1374" t="s">
        <v>256</v>
      </c>
      <c r="P51" s="1374" t="s">
        <v>256</v>
      </c>
      <c r="Q51" s="1374" t="s">
        <v>256</v>
      </c>
      <c r="R51" s="1374" t="s">
        <v>256</v>
      </c>
      <c r="S51" s="1374" t="s">
        <v>256</v>
      </c>
    </row>
    <row r="52" s="1351" customFormat="true" ht="15" hidden="false" customHeight="true" outlineLevel="0" collapsed="false">
      <c r="A52" s="970" t="s">
        <v>307</v>
      </c>
      <c r="B52" s="1371" t="n">
        <v>1</v>
      </c>
      <c r="C52" s="1372" t="n">
        <v>1</v>
      </c>
      <c r="D52" s="1372" t="n">
        <v>49</v>
      </c>
      <c r="E52" s="1372" t="n">
        <v>7</v>
      </c>
      <c r="F52" s="1372" t="s">
        <v>256</v>
      </c>
      <c r="G52" s="1374" t="s">
        <v>256</v>
      </c>
      <c r="H52" s="1374" t="s">
        <v>256</v>
      </c>
      <c r="I52" s="1374" t="s">
        <v>256</v>
      </c>
      <c r="J52" s="1374" t="s">
        <v>256</v>
      </c>
      <c r="K52" s="1374" t="s">
        <v>256</v>
      </c>
      <c r="L52" s="1374" t="s">
        <v>256</v>
      </c>
      <c r="M52" s="1374" t="s">
        <v>256</v>
      </c>
      <c r="N52" s="1374" t="s">
        <v>256</v>
      </c>
      <c r="O52" s="1374" t="s">
        <v>256</v>
      </c>
      <c r="P52" s="1374" t="s">
        <v>256</v>
      </c>
      <c r="Q52" s="1374" t="s">
        <v>256</v>
      </c>
      <c r="R52" s="1374" t="s">
        <v>256</v>
      </c>
      <c r="S52" s="1374" t="s">
        <v>256</v>
      </c>
    </row>
    <row r="53" s="1351" customFormat="true" ht="15" hidden="false" customHeight="true" outlineLevel="0" collapsed="false">
      <c r="A53" s="970" t="s">
        <v>308</v>
      </c>
      <c r="B53" s="1372" t="s">
        <v>256</v>
      </c>
      <c r="C53" s="1372" t="s">
        <v>256</v>
      </c>
      <c r="D53" s="1372" t="s">
        <v>256</v>
      </c>
      <c r="E53" s="1372" t="s">
        <v>256</v>
      </c>
      <c r="F53" s="1372" t="s">
        <v>256</v>
      </c>
      <c r="G53" s="1374" t="s">
        <v>256</v>
      </c>
      <c r="H53" s="1374" t="s">
        <v>256</v>
      </c>
      <c r="I53" s="1374" t="s">
        <v>256</v>
      </c>
      <c r="J53" s="1374" t="s">
        <v>256</v>
      </c>
      <c r="K53" s="1374" t="s">
        <v>256</v>
      </c>
      <c r="L53" s="1374" t="s">
        <v>256</v>
      </c>
      <c r="M53" s="1374" t="s">
        <v>256</v>
      </c>
      <c r="N53" s="1374" t="s">
        <v>256</v>
      </c>
      <c r="O53" s="1374" t="s">
        <v>256</v>
      </c>
      <c r="P53" s="1374" t="s">
        <v>256</v>
      </c>
      <c r="Q53" s="1374" t="s">
        <v>256</v>
      </c>
      <c r="R53" s="1374" t="s">
        <v>256</v>
      </c>
      <c r="S53" s="1374" t="s">
        <v>256</v>
      </c>
    </row>
    <row r="54" s="1351" customFormat="true" ht="15" hidden="false" customHeight="true" outlineLevel="0" collapsed="false">
      <c r="A54" s="970" t="s">
        <v>309</v>
      </c>
      <c r="B54" s="1372" t="s">
        <v>256</v>
      </c>
      <c r="C54" s="1372" t="s">
        <v>256</v>
      </c>
      <c r="D54" s="1372" t="s">
        <v>256</v>
      </c>
      <c r="E54" s="1372" t="s">
        <v>256</v>
      </c>
      <c r="F54" s="1374" t="s">
        <v>256</v>
      </c>
      <c r="G54" s="1374" t="s">
        <v>256</v>
      </c>
      <c r="H54" s="1374" t="s">
        <v>256</v>
      </c>
      <c r="I54" s="1374" t="s">
        <v>256</v>
      </c>
      <c r="J54" s="1374" t="s">
        <v>256</v>
      </c>
      <c r="K54" s="1374" t="s">
        <v>256</v>
      </c>
      <c r="L54" s="1374" t="s">
        <v>256</v>
      </c>
      <c r="M54" s="1374" t="s">
        <v>256</v>
      </c>
      <c r="N54" s="1374" t="s">
        <v>256</v>
      </c>
      <c r="O54" s="1374" t="s">
        <v>256</v>
      </c>
      <c r="P54" s="1374" t="s">
        <v>256</v>
      </c>
      <c r="Q54" s="1374" t="s">
        <v>256</v>
      </c>
      <c r="R54" s="1374" t="s">
        <v>256</v>
      </c>
      <c r="S54" s="1374" t="s">
        <v>256</v>
      </c>
    </row>
    <row r="55" s="1351" customFormat="true" ht="15" hidden="false" customHeight="true" outlineLevel="0" collapsed="false">
      <c r="A55" s="971" t="s">
        <v>310</v>
      </c>
      <c r="B55" s="1375" t="s">
        <v>256</v>
      </c>
      <c r="C55" s="1375" t="s">
        <v>256</v>
      </c>
      <c r="D55" s="1375" t="s">
        <v>256</v>
      </c>
      <c r="E55" s="1375" t="s">
        <v>256</v>
      </c>
      <c r="F55" s="1375" t="s">
        <v>256</v>
      </c>
      <c r="G55" s="1377" t="s">
        <v>256</v>
      </c>
      <c r="H55" s="1377" t="s">
        <v>256</v>
      </c>
      <c r="I55" s="1377" t="s">
        <v>256</v>
      </c>
      <c r="J55" s="1377" t="s">
        <v>256</v>
      </c>
      <c r="K55" s="1377" t="s">
        <v>256</v>
      </c>
      <c r="L55" s="1377" t="s">
        <v>256</v>
      </c>
      <c r="M55" s="1377" t="s">
        <v>256</v>
      </c>
      <c r="N55" s="1377" t="s">
        <v>256</v>
      </c>
      <c r="O55" s="1377" t="s">
        <v>256</v>
      </c>
      <c r="P55" s="1377" t="s">
        <v>256</v>
      </c>
      <c r="Q55" s="1377" t="s">
        <v>256</v>
      </c>
      <c r="R55" s="1377" t="s">
        <v>256</v>
      </c>
      <c r="S55" s="1377" t="s">
        <v>256</v>
      </c>
    </row>
    <row r="56" customFormat="false" ht="13.5" hidden="false" customHeight="true" outlineLevel="0" collapsed="false">
      <c r="A56" s="972" t="s">
        <v>816</v>
      </c>
      <c r="B56" s="1068"/>
      <c r="C56" s="1068"/>
      <c r="D56" s="1068"/>
      <c r="E56" s="1068"/>
      <c r="F56" s="1068"/>
      <c r="G56" s="1068"/>
      <c r="H56" s="1068"/>
      <c r="I56" s="1068"/>
      <c r="J56" s="1068"/>
      <c r="K56" s="1068"/>
      <c r="L56" s="1068"/>
      <c r="M56" s="1068"/>
      <c r="N56" s="1068"/>
      <c r="O56" s="1068"/>
      <c r="P56" s="1068"/>
      <c r="Q56" s="1068"/>
      <c r="R56" s="1068"/>
      <c r="S56" s="1068"/>
      <c r="T56" s="1068"/>
      <c r="U56" s="1068"/>
      <c r="V56" s="1068"/>
      <c r="W56" s="1068"/>
    </row>
    <row r="57" customFormat="false" ht="11.25" hidden="false" customHeight="false" outlineLevel="0" collapsed="false">
      <c r="A57" s="972"/>
      <c r="B57" s="1068"/>
      <c r="C57" s="1068"/>
      <c r="D57" s="1068"/>
      <c r="E57" s="1068"/>
      <c r="F57" s="1068"/>
      <c r="G57" s="1068"/>
      <c r="H57" s="1068"/>
      <c r="I57" s="1068"/>
      <c r="J57" s="1068"/>
      <c r="K57" s="1068"/>
      <c r="L57" s="1068"/>
      <c r="M57" s="1068"/>
      <c r="N57" s="1068"/>
      <c r="O57" s="1068"/>
      <c r="P57" s="1068"/>
      <c r="Q57" s="1068"/>
      <c r="R57" s="1068"/>
      <c r="S57" s="1068"/>
      <c r="T57" s="1068"/>
      <c r="U57" s="1068"/>
      <c r="V57" s="1068"/>
      <c r="W57" s="1068"/>
    </row>
    <row r="58" customFormat="false" ht="11.25" hidden="false" customHeight="false" outlineLevel="0" collapsed="false">
      <c r="A58" s="972" t="s">
        <v>311</v>
      </c>
      <c r="B58" s="1068"/>
      <c r="C58" s="1068"/>
      <c r="D58" s="1068"/>
      <c r="E58" s="1068"/>
      <c r="F58" s="1068"/>
      <c r="G58" s="1068"/>
      <c r="H58" s="1068"/>
      <c r="I58" s="1068"/>
      <c r="J58" s="1068"/>
      <c r="K58" s="1068"/>
      <c r="L58" s="1068"/>
      <c r="M58" s="1068"/>
      <c r="N58" s="1068"/>
      <c r="O58" s="1068"/>
      <c r="P58" s="1068"/>
      <c r="Q58" s="1068"/>
      <c r="R58" s="1068"/>
      <c r="S58" s="1068"/>
      <c r="T58" s="1068"/>
      <c r="U58" s="1068"/>
      <c r="V58" s="1068"/>
      <c r="W58" s="1068"/>
    </row>
    <row r="59" customFormat="false" ht="11.25" hidden="false" customHeight="false" outlineLevel="0" collapsed="false">
      <c r="A59" s="972" t="s">
        <v>817</v>
      </c>
      <c r="B59" s="1068"/>
      <c r="C59" s="1068"/>
      <c r="D59" s="1068"/>
      <c r="E59" s="1068"/>
      <c r="F59" s="1068"/>
      <c r="G59" s="1068"/>
      <c r="H59" s="1068"/>
      <c r="I59" s="1068"/>
      <c r="J59" s="1068"/>
      <c r="K59" s="1068"/>
      <c r="L59" s="1068"/>
      <c r="M59" s="1068"/>
      <c r="N59" s="1068"/>
      <c r="O59" s="1068"/>
      <c r="P59" s="1068"/>
      <c r="Q59" s="1068"/>
      <c r="R59" s="1068"/>
      <c r="S59" s="1068"/>
      <c r="T59" s="1068"/>
      <c r="U59" s="1068"/>
      <c r="V59" s="1068"/>
      <c r="W59" s="1068"/>
    </row>
    <row r="60" customFormat="false" ht="11.25" hidden="false" customHeight="false" outlineLevel="0" collapsed="false">
      <c r="A60" s="972"/>
      <c r="B60" s="1068"/>
      <c r="C60" s="1068"/>
      <c r="D60" s="1068"/>
      <c r="E60" s="1068"/>
      <c r="F60" s="1068"/>
      <c r="G60" s="1068"/>
      <c r="H60" s="1068"/>
      <c r="I60" s="1068"/>
      <c r="J60" s="1068"/>
      <c r="K60" s="1068"/>
      <c r="L60" s="1068"/>
      <c r="M60" s="1068"/>
      <c r="N60" s="1068"/>
      <c r="O60" s="1068"/>
      <c r="P60" s="1068"/>
      <c r="Q60" s="1068"/>
      <c r="R60" s="1068"/>
      <c r="S60" s="1068"/>
      <c r="T60" s="1068"/>
      <c r="U60" s="1068"/>
      <c r="V60" s="1068"/>
      <c r="W60" s="1068"/>
    </row>
    <row r="61" customFormat="false" ht="11.25" hidden="false" customHeight="false" outlineLevel="0" collapsed="false">
      <c r="A61" s="972"/>
      <c r="B61" s="1068"/>
      <c r="C61" s="1068"/>
      <c r="D61" s="1068"/>
      <c r="E61" s="1068"/>
      <c r="F61" s="1068"/>
      <c r="G61" s="1068"/>
      <c r="H61" s="1068"/>
      <c r="I61" s="1068"/>
      <c r="J61" s="1068"/>
      <c r="K61" s="1068"/>
      <c r="L61" s="1068"/>
      <c r="M61" s="1068"/>
      <c r="N61" s="1068"/>
      <c r="O61" s="1068"/>
      <c r="P61" s="1068"/>
      <c r="Q61" s="1068"/>
      <c r="R61" s="1068"/>
      <c r="S61" s="1068"/>
      <c r="U61" s="1068"/>
      <c r="V61" s="1068"/>
      <c r="W61" s="1068"/>
    </row>
    <row r="62" customFormat="false" ht="11.25" hidden="false" customHeight="false" outlineLevel="0" collapsed="false">
      <c r="A62" s="972"/>
      <c r="B62" s="1068"/>
      <c r="C62" s="1068"/>
      <c r="D62" s="1068"/>
      <c r="E62" s="1068"/>
      <c r="F62" s="1068"/>
      <c r="G62" s="1068"/>
      <c r="H62" s="1068"/>
      <c r="I62" s="1068"/>
      <c r="J62" s="1068"/>
      <c r="K62" s="1068"/>
      <c r="L62" s="1068"/>
      <c r="M62" s="1068"/>
      <c r="N62" s="1068"/>
      <c r="O62" s="1068"/>
      <c r="P62" s="1068"/>
      <c r="Q62" s="1068"/>
      <c r="R62" s="1068"/>
      <c r="S62" s="1068"/>
      <c r="U62" s="1068"/>
      <c r="V62" s="1068"/>
      <c r="W62" s="1068"/>
    </row>
    <row r="63" customFormat="false" ht="11.25" hidden="false" customHeight="false" outlineLevel="0" collapsed="false">
      <c r="A63" s="972"/>
      <c r="B63" s="1068"/>
      <c r="C63" s="1068"/>
      <c r="D63" s="1068"/>
      <c r="E63" s="1068"/>
      <c r="F63" s="1068"/>
      <c r="G63" s="1068"/>
      <c r="H63" s="1068"/>
      <c r="I63" s="1068"/>
      <c r="J63" s="1068"/>
      <c r="K63" s="1068"/>
      <c r="L63" s="1068"/>
      <c r="M63" s="1068"/>
      <c r="N63" s="1068"/>
      <c r="O63" s="1068"/>
      <c r="P63" s="1068"/>
      <c r="Q63" s="1068"/>
      <c r="R63" s="1068"/>
      <c r="S63" s="1068"/>
      <c r="U63" s="1068"/>
      <c r="V63" s="1068"/>
      <c r="W63" s="1068"/>
    </row>
    <row r="64" customFormat="false" ht="11.25" hidden="false" customHeight="false" outlineLevel="0" collapsed="false">
      <c r="A64" s="972"/>
      <c r="B64" s="1068"/>
      <c r="C64" s="1068"/>
      <c r="D64" s="1068"/>
      <c r="E64" s="1068"/>
      <c r="F64" s="1068"/>
      <c r="G64" s="1068"/>
      <c r="H64" s="1068"/>
      <c r="I64" s="1068"/>
      <c r="J64" s="1068"/>
      <c r="K64" s="1068"/>
      <c r="L64" s="1068"/>
      <c r="M64" s="1068"/>
      <c r="N64" s="1068"/>
      <c r="O64" s="1068"/>
      <c r="P64" s="1068"/>
      <c r="Q64" s="1068"/>
      <c r="R64" s="1068"/>
      <c r="S64" s="1068"/>
      <c r="U64" s="1068"/>
      <c r="V64" s="1068"/>
      <c r="W64" s="1068"/>
    </row>
    <row r="65" customFormat="false" ht="11.25" hidden="false" customHeight="false" outlineLevel="0" collapsed="false">
      <c r="A65" s="972"/>
      <c r="B65" s="1068"/>
      <c r="C65" s="1068"/>
      <c r="D65" s="1068"/>
      <c r="E65" s="1068"/>
      <c r="F65" s="1068"/>
      <c r="G65" s="1068"/>
      <c r="H65" s="1068"/>
      <c r="I65" s="1068"/>
      <c r="J65" s="1068"/>
      <c r="K65" s="1068"/>
      <c r="L65" s="1068"/>
      <c r="M65" s="1068"/>
      <c r="N65" s="1068"/>
      <c r="O65" s="1068"/>
      <c r="P65" s="1068"/>
      <c r="Q65" s="1068"/>
      <c r="R65" s="1068"/>
      <c r="S65" s="1068"/>
      <c r="U65" s="1068"/>
      <c r="V65" s="1068"/>
      <c r="W65" s="1068"/>
    </row>
  </sheetData>
  <mergeCells count="19">
    <mergeCell ref="B2:E2"/>
    <mergeCell ref="F2:I2"/>
    <mergeCell ref="J2:M2"/>
    <mergeCell ref="N2:O2"/>
    <mergeCell ref="P2:S2"/>
    <mergeCell ref="B3:B4"/>
    <mergeCell ref="C3:C4"/>
    <mergeCell ref="D3:E3"/>
    <mergeCell ref="F3:F4"/>
    <mergeCell ref="G3:G4"/>
    <mergeCell ref="H3:I3"/>
    <mergeCell ref="J3:J4"/>
    <mergeCell ref="K3:K4"/>
    <mergeCell ref="L3:M3"/>
    <mergeCell ref="N3:N4"/>
    <mergeCell ref="O3:O4"/>
    <mergeCell ref="P3:P4"/>
    <mergeCell ref="Q3:Q4"/>
    <mergeCell ref="R3:S3"/>
  </mergeCells>
  <printOptions headings="false" gridLines="false" gridLinesSet="true" horizontalCentered="false" verticalCentered="false"/>
  <pageMargins left="0.905555555555556" right="0.78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61"/>
  <sheetViews>
    <sheetView showFormulas="false" showGridLines="false" showRowColHeaders="true" showZeros="true" rightToLeft="false" tabSelected="false" showOutlineSymbols="true" defaultGridColor="true" view="normal" topLeftCell="A1" colorId="64" zoomScale="110" zoomScaleNormal="110" zoomScalePageLayoutView="24"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N5" activeCellId="0" sqref="N5"/>
    </sheetView>
  </sheetViews>
  <sheetFormatPr defaultColWidth="9.9921875" defaultRowHeight="11.25" zeroHeight="false" outlineLevelRow="0" outlineLevelCol="0"/>
  <cols>
    <col collapsed="false" customWidth="true" hidden="false" outlineLevel="0" max="1" min="1" style="98" width="12.36"/>
    <col collapsed="false" customWidth="true" hidden="false" outlineLevel="0" max="2" min="2" style="99" width="6.25"/>
    <col collapsed="false" customWidth="true" hidden="false" outlineLevel="0" max="4" min="3" style="99" width="5.99"/>
    <col collapsed="false" customWidth="true" hidden="false" outlineLevel="0" max="7" min="5" style="99" width="6.25"/>
    <col collapsed="false" customWidth="true" hidden="false" outlineLevel="0" max="8" min="8" style="99" width="6.87"/>
    <col collapsed="false" customWidth="true" hidden="false" outlineLevel="0" max="12" min="9" style="99" width="6.25"/>
    <col collapsed="false" customWidth="true" hidden="false" outlineLevel="0" max="13" min="13" style="293" width="6.87"/>
    <col collapsed="false" customWidth="true" hidden="false" outlineLevel="0" max="14" min="14" style="293" width="13.25"/>
    <col collapsed="false" customWidth="true" hidden="false" outlineLevel="0" max="15" min="15" style="294" width="6.25"/>
    <col collapsed="false" customWidth="true" hidden="false" outlineLevel="0" max="16" min="16" style="294" width="15.12"/>
    <col collapsed="false" customWidth="true" hidden="false" outlineLevel="0" max="17" min="17" style="293" width="5.36"/>
    <col collapsed="false" customWidth="true" hidden="false" outlineLevel="0" max="18" min="18" style="293" width="8.12"/>
    <col collapsed="false" customWidth="true" hidden="false" outlineLevel="0" max="19" min="19" style="99" width="5.36"/>
    <col collapsed="false" customWidth="false" hidden="false" outlineLevel="0" max="257" min="20" style="99" width="9.99"/>
  </cols>
  <sheetData>
    <row r="1" s="103" customFormat="true" ht="13.5" hidden="false" customHeight="false" outlineLevel="0" collapsed="false">
      <c r="A1" s="101" t="s">
        <v>314</v>
      </c>
      <c r="B1" s="101"/>
      <c r="C1" s="101"/>
      <c r="D1" s="101"/>
      <c r="E1" s="101"/>
      <c r="F1" s="101"/>
      <c r="M1" s="295"/>
      <c r="N1" s="295"/>
      <c r="O1" s="296"/>
      <c r="P1" s="296"/>
      <c r="S1" s="297" t="s">
        <v>206</v>
      </c>
    </row>
    <row r="2" customFormat="false" ht="27" hidden="false" customHeight="true" outlineLevel="0" collapsed="false">
      <c r="A2" s="298"/>
      <c r="B2" s="299" t="s">
        <v>315</v>
      </c>
      <c r="C2" s="119" t="s">
        <v>316</v>
      </c>
      <c r="D2" s="119" t="s">
        <v>317</v>
      </c>
      <c r="E2" s="119" t="s">
        <v>318</v>
      </c>
      <c r="F2" s="119"/>
      <c r="G2" s="119"/>
      <c r="H2" s="119"/>
      <c r="I2" s="119" t="s">
        <v>319</v>
      </c>
      <c r="J2" s="119"/>
      <c r="K2" s="119"/>
      <c r="L2" s="119"/>
      <c r="M2" s="119"/>
      <c r="N2" s="119"/>
      <c r="O2" s="129" t="s">
        <v>320</v>
      </c>
      <c r="P2" s="300" t="s">
        <v>321</v>
      </c>
      <c r="Q2" s="129" t="s">
        <v>322</v>
      </c>
      <c r="R2" s="118" t="s">
        <v>323</v>
      </c>
      <c r="S2" s="129" t="s">
        <v>324</v>
      </c>
      <c r="T2" s="301"/>
    </row>
    <row r="3" customFormat="false" ht="69.75" hidden="false" customHeight="true" outlineLevel="0" collapsed="false">
      <c r="A3" s="302"/>
      <c r="B3" s="299"/>
      <c r="C3" s="119"/>
      <c r="D3" s="119"/>
      <c r="E3" s="119" t="s">
        <v>325</v>
      </c>
      <c r="F3" s="119" t="s">
        <v>326</v>
      </c>
      <c r="G3" s="119" t="s">
        <v>224</v>
      </c>
      <c r="H3" s="303" t="s">
        <v>327</v>
      </c>
      <c r="I3" s="123" t="s">
        <v>328</v>
      </c>
      <c r="J3" s="123" t="s">
        <v>329</v>
      </c>
      <c r="K3" s="123" t="s">
        <v>330</v>
      </c>
      <c r="L3" s="119" t="s">
        <v>224</v>
      </c>
      <c r="M3" s="303" t="s">
        <v>331</v>
      </c>
      <c r="N3" s="300" t="s">
        <v>332</v>
      </c>
      <c r="O3" s="129"/>
      <c r="P3" s="129"/>
      <c r="Q3" s="129"/>
      <c r="R3" s="118"/>
      <c r="S3" s="129"/>
    </row>
    <row r="4" customFormat="false" ht="12.75" hidden="false" customHeight="true" outlineLevel="0" collapsed="false">
      <c r="A4" s="302"/>
      <c r="B4" s="299"/>
      <c r="C4" s="119"/>
      <c r="D4" s="119"/>
      <c r="E4" s="119"/>
      <c r="F4" s="119"/>
      <c r="G4" s="119"/>
      <c r="H4" s="303"/>
      <c r="I4" s="123"/>
      <c r="J4" s="123"/>
      <c r="K4" s="123"/>
      <c r="L4" s="123"/>
      <c r="M4" s="303"/>
      <c r="N4" s="304" t="s">
        <v>333</v>
      </c>
      <c r="O4" s="129"/>
      <c r="P4" s="305" t="s">
        <v>334</v>
      </c>
      <c r="Q4" s="129"/>
      <c r="R4" s="118"/>
      <c r="S4" s="129"/>
    </row>
    <row r="5" customFormat="false" ht="13.5" hidden="false" customHeight="true" outlineLevel="0" collapsed="false">
      <c r="A5" s="138" t="s">
        <v>253</v>
      </c>
      <c r="B5" s="306" t="n">
        <v>35808</v>
      </c>
      <c r="C5" s="306" t="n">
        <v>33679</v>
      </c>
      <c r="D5" s="307" t="n">
        <v>94.0544012511171</v>
      </c>
      <c r="E5" s="308" t="n">
        <v>22635</v>
      </c>
      <c r="F5" s="306" t="n">
        <v>9609</v>
      </c>
      <c r="G5" s="306" t="n">
        <v>286</v>
      </c>
      <c r="H5" s="214" t="n">
        <f aca="false">IF(SUM(E5:G5)=0,"-",SUM((E5:G5)))</f>
        <v>32530</v>
      </c>
      <c r="I5" s="308" t="n">
        <v>959</v>
      </c>
      <c r="J5" s="306" t="n">
        <v>128</v>
      </c>
      <c r="K5" s="306" t="n">
        <v>44</v>
      </c>
      <c r="L5" s="306" t="n">
        <v>18</v>
      </c>
      <c r="M5" s="144" t="n">
        <v>1149</v>
      </c>
      <c r="N5" s="217" t="n">
        <f aca="false">IF(C5="-","-",IF(M5="-","-",(M5/C5*100)))</f>
        <v>3.41162148519849</v>
      </c>
      <c r="O5" s="306" t="n">
        <v>3429</v>
      </c>
      <c r="P5" s="217" t="n">
        <f aca="false">IF(C5="-","-",IF(O5="-","-",(O5/C5)))</f>
        <v>0.101814186882033</v>
      </c>
      <c r="Q5" s="144" t="n">
        <v>1381</v>
      </c>
      <c r="R5" s="308" t="n">
        <v>1288</v>
      </c>
      <c r="S5" s="309" t="n">
        <v>586</v>
      </c>
      <c r="T5" s="310"/>
    </row>
    <row r="6" s="313" customFormat="true" ht="22.5" hidden="false" customHeight="true" outlineLevel="0" collapsed="false">
      <c r="A6" s="153" t="s">
        <v>335</v>
      </c>
      <c r="B6" s="144" t="n">
        <f aca="false">IF(SUM(B7,B16)=0,"-",SUM(B7,B16))</f>
        <v>3013</v>
      </c>
      <c r="C6" s="144" t="n">
        <f aca="false">IF(SUM(C7,C16)=0,"-",SUM(C7,C16))</f>
        <v>2814</v>
      </c>
      <c r="D6" s="228" t="n">
        <f aca="false">IF(SUM(C6)=0,"-",C6/B6*100)</f>
        <v>93.3952870892798</v>
      </c>
      <c r="E6" s="144" t="n">
        <f aca="false">IF(SUM(E7,E16)=0,"-",SUM(E7,E16))</f>
        <v>2379</v>
      </c>
      <c r="F6" s="144" t="n">
        <f aca="false">IF(SUM(F7,F16)=0,"-",SUM(F7,F16))</f>
        <v>304</v>
      </c>
      <c r="G6" s="144" t="n">
        <f aca="false">IF(SUM(G7,G16)=0,"-",SUM(G7,G16))</f>
        <v>29</v>
      </c>
      <c r="H6" s="144" t="n">
        <f aca="false">IF(SUM(H7,H16)=0,"-",SUM(H7,H16))</f>
        <v>2712</v>
      </c>
      <c r="I6" s="144" t="n">
        <f aca="false">IF(SUM(I7,I16)=0,"-",SUM(I7,I16))</f>
        <v>89</v>
      </c>
      <c r="J6" s="144" t="n">
        <f aca="false">IF(SUM(J7,J16)=0,"-",SUM(J7,J16))</f>
        <v>13</v>
      </c>
      <c r="K6" s="144" t="str">
        <f aca="false">IF(SUM(K7,K16)=0,"-",SUM(K7,K16))</f>
        <v>-</v>
      </c>
      <c r="L6" s="144" t="str">
        <f aca="false">IF(SUM(L7,L16)=0,"-",SUM(L7,L16))</f>
        <v>-</v>
      </c>
      <c r="M6" s="144" t="n">
        <f aca="false">IF(SUM(M7,M16)=0,"-",SUM(M7,M16))</f>
        <v>102</v>
      </c>
      <c r="N6" s="311" t="n">
        <f aca="false">IF(C6="-","-",IF(M6="-","-",(M6/C6*100)))</f>
        <v>3.62473347547974</v>
      </c>
      <c r="O6" s="144" t="n">
        <f aca="false">IF(SUM(O7,O16)=0,"-",SUM(O7,O16))</f>
        <v>309</v>
      </c>
      <c r="P6" s="307" t="n">
        <f aca="false">IF(C6="-","-",IF(O6="-","-",(O6/C6)))</f>
        <v>0.109808102345416</v>
      </c>
      <c r="Q6" s="144" t="n">
        <f aca="false">IF(SUM(Q7,Q16)=0,"-",SUM(Q7,Q16))</f>
        <v>101</v>
      </c>
      <c r="R6" s="144" t="n">
        <f aca="false">IF(SUM(R7,R16)=0,"-",SUM(R7,R16))</f>
        <v>100</v>
      </c>
      <c r="S6" s="144" t="n">
        <f aca="false">IF(SUM(S7,S16)=0,"-",SUM(S7,S16))</f>
        <v>80</v>
      </c>
      <c r="T6" s="312"/>
    </row>
    <row r="7" s="313" customFormat="true" ht="18" hidden="false" customHeight="true" outlineLevel="0" collapsed="false">
      <c r="A7" s="314" t="s">
        <v>261</v>
      </c>
      <c r="B7" s="162" t="n">
        <f aca="false">IF(SUM(B8:B15)=0,"-",SUM(B8:B15))</f>
        <v>361</v>
      </c>
      <c r="C7" s="162" t="n">
        <f aca="false">IF(SUM(C8:C15)=0,"-",SUM(C8:C15))</f>
        <v>309</v>
      </c>
      <c r="D7" s="228" t="n">
        <f aca="false">IF(SUM(C7)=0,"-",C7/B7*100)</f>
        <v>85.595567867036</v>
      </c>
      <c r="E7" s="162" t="n">
        <f aca="false">IF(SUM(E8:E15)=0,"-",SUM(E8:E15))</f>
        <v>119</v>
      </c>
      <c r="F7" s="162" t="n">
        <f aca="false">IF(SUM(F8:F15)=0,"-",SUM(F8:F15))</f>
        <v>150</v>
      </c>
      <c r="G7" s="315" t="n">
        <f aca="false">IF(SUM(G8:G15)=0,"-",SUM(G8:G15))</f>
        <v>29</v>
      </c>
      <c r="H7" s="162" t="n">
        <f aca="false">IF(SUM(E7:G7)=0,"-",SUM((E7:G7)))</f>
        <v>298</v>
      </c>
      <c r="I7" s="316" t="n">
        <f aca="false">IF(SUM(I8:I15)=0,"-",SUM(I8:I15))</f>
        <v>9</v>
      </c>
      <c r="J7" s="162" t="n">
        <f aca="false">IF(SUM(J8:J15)=0,"-",SUM(J8:J15))</f>
        <v>2</v>
      </c>
      <c r="K7" s="162" t="str">
        <f aca="false">IF(SUM(K8:K15)=0,"-",SUM(K8:K15))</f>
        <v>-</v>
      </c>
      <c r="L7" s="162" t="str">
        <f aca="false">IF(SUM(L8:L15)=0,"-",SUM(L8:L15))</f>
        <v>-</v>
      </c>
      <c r="M7" s="162" t="n">
        <f aca="false">IF(SUM(I7:L7)=0,"-",SUM(I7:L7))</f>
        <v>11</v>
      </c>
      <c r="N7" s="317" t="n">
        <f aca="false">IF(C7="-","-",IF(M7="-","-",(M7/C7*100)))</f>
        <v>3.55987055016181</v>
      </c>
      <c r="O7" s="162" t="n">
        <f aca="false">IF(SUM(O8:O15)=0,"-",SUM(O8:O15))</f>
        <v>31</v>
      </c>
      <c r="P7" s="318" t="n">
        <f aca="false">IF(C7="-","-",IF(O7="-","-",(O7/C7)))</f>
        <v>0.100323624595469</v>
      </c>
      <c r="Q7" s="162" t="n">
        <f aca="false">IF(SUM(Q8:Q15)=0,"-",SUM(Q8:Q15))</f>
        <v>2</v>
      </c>
      <c r="R7" s="162" t="n">
        <f aca="false">IF(SUM(R8:R15)=0,"-",SUM(R8:R15))</f>
        <v>19</v>
      </c>
      <c r="S7" s="162" t="n">
        <f aca="false">IF(SUM(S8:S15)=0,"-",SUM(S8:S15))</f>
        <v>20</v>
      </c>
      <c r="T7" s="312"/>
    </row>
    <row r="8" customFormat="false" ht="13.5" hidden="false" customHeight="true" outlineLevel="0" collapsed="false">
      <c r="A8" s="319" t="s">
        <v>262</v>
      </c>
      <c r="B8" s="320" t="n">
        <v>61</v>
      </c>
      <c r="C8" s="320" t="n">
        <v>28</v>
      </c>
      <c r="D8" s="321" t="n">
        <f aca="false">IF(SUM(C8)=0,"-",C8/B8*100)</f>
        <v>45.9016393442623</v>
      </c>
      <c r="E8" s="320" t="s">
        <v>256</v>
      </c>
      <c r="F8" s="320" t="s">
        <v>256</v>
      </c>
      <c r="G8" s="320" t="n">
        <v>27</v>
      </c>
      <c r="H8" s="322" t="n">
        <f aca="false">IF(SUM(E8:G8)=0,"-",SUM((E8:G8)))</f>
        <v>27</v>
      </c>
      <c r="I8" s="320"/>
      <c r="J8" s="320" t="n">
        <v>1</v>
      </c>
      <c r="K8" s="320" t="s">
        <v>256</v>
      </c>
      <c r="L8" s="320" t="s">
        <v>256</v>
      </c>
      <c r="M8" s="323" t="n">
        <f aca="false">IF(SUM(I8:L8)=0,"-",SUM(I8:L8))</f>
        <v>1</v>
      </c>
      <c r="N8" s="324" t="n">
        <f aca="false">IF(C8="-","-",IF(M8="-","-",(M8/C8*100)))</f>
        <v>3.57142857142857</v>
      </c>
      <c r="O8" s="325" t="n">
        <v>1</v>
      </c>
      <c r="P8" s="326" t="n">
        <f aca="false">IF(C8="-","-",IF(O8="-","-",(O8/C8)))</f>
        <v>0.0357142857142857</v>
      </c>
      <c r="Q8" s="320" t="s">
        <v>256</v>
      </c>
      <c r="R8" s="320" t="s">
        <v>256</v>
      </c>
      <c r="S8" s="320" t="s">
        <v>256</v>
      </c>
    </row>
    <row r="9" customFormat="false" ht="13.5" hidden="false" customHeight="true" outlineLevel="0" collapsed="false">
      <c r="A9" s="319" t="s">
        <v>263</v>
      </c>
      <c r="B9" s="320" t="n">
        <v>78</v>
      </c>
      <c r="C9" s="320" t="n">
        <v>72</v>
      </c>
      <c r="D9" s="321" t="n">
        <f aca="false">IF(SUM(C9)=0,"-",C9/B9*100)</f>
        <v>92.3076923076923</v>
      </c>
      <c r="E9" s="320" t="n">
        <v>12</v>
      </c>
      <c r="F9" s="320" t="n">
        <v>59</v>
      </c>
      <c r="G9" s="320" t="s">
        <v>256</v>
      </c>
      <c r="H9" s="322" t="n">
        <f aca="false">IF(SUM(E9:G9)=0,"-",SUM((E9:G9)))</f>
        <v>71</v>
      </c>
      <c r="I9" s="320" t="n">
        <v>1</v>
      </c>
      <c r="J9" s="320" t="s">
        <v>256</v>
      </c>
      <c r="K9" s="320" t="s">
        <v>256</v>
      </c>
      <c r="L9" s="320" t="s">
        <v>256</v>
      </c>
      <c r="M9" s="323" t="n">
        <f aca="false">IF(SUM(I9:L9)=0,"-",SUM(I9:L9))</f>
        <v>1</v>
      </c>
      <c r="N9" s="327" t="n">
        <f aca="false">IF(C9="-","-",IF(M9="-","-",(M9/C9*100)))</f>
        <v>1.38888888888889</v>
      </c>
      <c r="O9" s="325" t="n">
        <v>1</v>
      </c>
      <c r="P9" s="328" t="n">
        <f aca="false">IF(C9="-","-",IF(O9="-","-",(O9/C9)))</f>
        <v>0.0138888888888889</v>
      </c>
      <c r="Q9" s="320" t="n">
        <v>2</v>
      </c>
      <c r="R9" s="320" t="n">
        <v>2</v>
      </c>
      <c r="S9" s="320" t="n">
        <v>6</v>
      </c>
    </row>
    <row r="10" customFormat="false" ht="13.5" hidden="false" customHeight="true" outlineLevel="0" collapsed="false">
      <c r="A10" s="319" t="s">
        <v>264</v>
      </c>
      <c r="B10" s="320" t="n">
        <v>33</v>
      </c>
      <c r="C10" s="320" t="n">
        <v>33</v>
      </c>
      <c r="D10" s="321" t="n">
        <f aca="false">IF(SUM(C10)=0,"-",C10/B10*100)</f>
        <v>100</v>
      </c>
      <c r="E10" s="320" t="s">
        <v>256</v>
      </c>
      <c r="F10" s="320" t="n">
        <v>32</v>
      </c>
      <c r="G10" s="320" t="s">
        <v>256</v>
      </c>
      <c r="H10" s="322" t="n">
        <f aca="false">IF(SUM(E10:G10)=0,"-",SUM((E10:G10)))</f>
        <v>32</v>
      </c>
      <c r="I10" s="320" t="n">
        <v>1</v>
      </c>
      <c r="J10" s="320" t="s">
        <v>256</v>
      </c>
      <c r="K10" s="320" t="s">
        <v>256</v>
      </c>
      <c r="L10" s="320" t="s">
        <v>256</v>
      </c>
      <c r="M10" s="323" t="n">
        <f aca="false">IF(SUM(I10:L10)=0,"-",SUM(I10:L10))</f>
        <v>1</v>
      </c>
      <c r="N10" s="327" t="n">
        <f aca="false">IF(C10="-","-",IF(M10="-","-",(M10/C10*100)))</f>
        <v>3.03030303030303</v>
      </c>
      <c r="O10" s="325" t="n">
        <v>4</v>
      </c>
      <c r="P10" s="328" t="n">
        <f aca="false">IF(C10="-","-",IF(O10="-","-",(O10/C10)))</f>
        <v>0.121212121212121</v>
      </c>
      <c r="Q10" s="320" t="s">
        <v>256</v>
      </c>
      <c r="R10" s="320" t="s">
        <v>256</v>
      </c>
      <c r="S10" s="320" t="s">
        <v>256</v>
      </c>
    </row>
    <row r="11" customFormat="false" ht="13.5" hidden="false" customHeight="true" outlineLevel="0" collapsed="false">
      <c r="A11" s="319" t="s">
        <v>265</v>
      </c>
      <c r="B11" s="320" t="n">
        <v>33</v>
      </c>
      <c r="C11" s="320" t="n">
        <v>30</v>
      </c>
      <c r="D11" s="321" t="n">
        <f aca="false">IF(SUM(C11)=0,"-",C11/B11*100)</f>
        <v>90.9090909090909</v>
      </c>
      <c r="E11" s="320" t="n">
        <v>3</v>
      </c>
      <c r="F11" s="320" t="n">
        <v>24</v>
      </c>
      <c r="G11" s="320" t="n">
        <v>2</v>
      </c>
      <c r="H11" s="322" t="n">
        <f aca="false">IF(SUM(E11:G11)=0,"-",SUM((E11:G11)))</f>
        <v>29</v>
      </c>
      <c r="I11" s="320" t="n">
        <v>1</v>
      </c>
      <c r="J11" s="320" t="s">
        <v>256</v>
      </c>
      <c r="K11" s="320" t="s">
        <v>256</v>
      </c>
      <c r="L11" s="320" t="s">
        <v>256</v>
      </c>
      <c r="M11" s="323" t="n">
        <f aca="false">IF(SUM(I11:L11)=0,"-",SUM(I11:L11))</f>
        <v>1</v>
      </c>
      <c r="N11" s="327" t="n">
        <f aca="false">IF(C11="-","-",IF(M11="-","-",(M11/C11*100)))</f>
        <v>3.33333333333333</v>
      </c>
      <c r="O11" s="325" t="n">
        <v>4</v>
      </c>
      <c r="P11" s="328" t="n">
        <f aca="false">IF(C11="-","-",IF(O11="-","-",(O11/C11)))</f>
        <v>0.133333333333333</v>
      </c>
      <c r="Q11" s="320" t="s">
        <v>256</v>
      </c>
      <c r="R11" s="320" t="n">
        <v>11</v>
      </c>
      <c r="S11" s="320" t="s">
        <v>256</v>
      </c>
    </row>
    <row r="12" customFormat="false" ht="13.5" hidden="false" customHeight="true" outlineLevel="0" collapsed="false">
      <c r="A12" s="319" t="s">
        <v>266</v>
      </c>
      <c r="B12" s="320" t="n">
        <v>15</v>
      </c>
      <c r="C12" s="320" t="n">
        <v>15</v>
      </c>
      <c r="D12" s="321" t="n">
        <f aca="false">IF(SUM(C12)=0,"-",C12/B12*100)</f>
        <v>100</v>
      </c>
      <c r="E12" s="320" t="n">
        <v>9</v>
      </c>
      <c r="F12" s="320" t="n">
        <v>5</v>
      </c>
      <c r="G12" s="320" t="s">
        <v>256</v>
      </c>
      <c r="H12" s="322" t="n">
        <f aca="false">IF(SUM(E12:G12)=0,"-",SUM((E12:G12)))</f>
        <v>14</v>
      </c>
      <c r="I12" s="320" t="n">
        <v>1</v>
      </c>
      <c r="J12" s="320" t="s">
        <v>256</v>
      </c>
      <c r="K12" s="320" t="s">
        <v>256</v>
      </c>
      <c r="L12" s="320" t="s">
        <v>256</v>
      </c>
      <c r="M12" s="323" t="n">
        <f aca="false">IF(SUM(I12:L12)=0,"-",SUM(I12:L12))</f>
        <v>1</v>
      </c>
      <c r="N12" s="327" t="n">
        <f aca="false">IF(C12="-","-",IF(M12="-","-",(M12/C12*100)))</f>
        <v>6.66666666666667</v>
      </c>
      <c r="O12" s="325" t="n">
        <v>4</v>
      </c>
      <c r="P12" s="328" t="n">
        <f aca="false">IF(C12="-","-",IF(O12="-","-",(O12/C12)))</f>
        <v>0.266666666666667</v>
      </c>
      <c r="Q12" s="320" t="s">
        <v>256</v>
      </c>
      <c r="R12" s="320" t="s">
        <v>256</v>
      </c>
      <c r="S12" s="320" t="s">
        <v>256</v>
      </c>
    </row>
    <row r="13" customFormat="false" ht="13.5" hidden="false" customHeight="true" outlineLevel="0" collapsed="false">
      <c r="A13" s="319" t="s">
        <v>267</v>
      </c>
      <c r="B13" s="320" t="n">
        <v>28</v>
      </c>
      <c r="C13" s="320" t="n">
        <v>25</v>
      </c>
      <c r="D13" s="321" t="n">
        <f aca="false">IF(SUM(C13)=0,"-",C13/B13*100)</f>
        <v>89.2857142857143</v>
      </c>
      <c r="E13" s="320" t="n">
        <v>17</v>
      </c>
      <c r="F13" s="320" t="n">
        <v>7</v>
      </c>
      <c r="G13" s="320" t="s">
        <v>256</v>
      </c>
      <c r="H13" s="322" t="n">
        <f aca="false">IF(SUM(E13:G13)=0,"-",SUM((E13:G13)))</f>
        <v>24</v>
      </c>
      <c r="I13" s="320" t="n">
        <v>1</v>
      </c>
      <c r="J13" s="320" t="s">
        <v>256</v>
      </c>
      <c r="K13" s="320" t="s">
        <v>256</v>
      </c>
      <c r="L13" s="320" t="s">
        <v>256</v>
      </c>
      <c r="M13" s="323" t="n">
        <f aca="false">IF(SUM(I13:L13)=0,"-",SUM(I13:L13))</f>
        <v>1</v>
      </c>
      <c r="N13" s="327" t="n">
        <f aca="false">IF(C13="-","-",IF(M13="-","-",(M13/C13*100)))</f>
        <v>4</v>
      </c>
      <c r="O13" s="325" t="n">
        <v>4</v>
      </c>
      <c r="P13" s="328" t="n">
        <f aca="false">IF(C13="-","-",IF(O13="-","-",(O13/C13)))</f>
        <v>0.16</v>
      </c>
      <c r="Q13" s="320" t="s">
        <v>256</v>
      </c>
      <c r="R13" s="320" t="s">
        <v>256</v>
      </c>
      <c r="S13" s="320" t="s">
        <v>256</v>
      </c>
    </row>
    <row r="14" customFormat="false" ht="13.5" hidden="false" customHeight="true" outlineLevel="0" collapsed="false">
      <c r="A14" s="319" t="s">
        <v>268</v>
      </c>
      <c r="B14" s="320" t="n">
        <v>57</v>
      </c>
      <c r="C14" s="320" t="n">
        <v>55</v>
      </c>
      <c r="D14" s="321" t="n">
        <f aca="false">IF(SUM(C14)=0,"-",C14/B14*100)</f>
        <v>96.4912280701754</v>
      </c>
      <c r="E14" s="320" t="n">
        <v>32</v>
      </c>
      <c r="F14" s="320" t="n">
        <v>23</v>
      </c>
      <c r="G14" s="320" t="s">
        <v>256</v>
      </c>
      <c r="H14" s="322" t="n">
        <f aca="false">IF(SUM(E14:G14)=0,"-",SUM((E14:G14)))</f>
        <v>55</v>
      </c>
      <c r="I14" s="320" t="s">
        <v>256</v>
      </c>
      <c r="J14" s="320" t="s">
        <v>256</v>
      </c>
      <c r="K14" s="320" t="s">
        <v>256</v>
      </c>
      <c r="L14" s="320" t="s">
        <v>256</v>
      </c>
      <c r="M14" s="323" t="str">
        <f aca="false">IF(SUM(I14:L14)=0,"-",SUM(I14:L14))</f>
        <v>-</v>
      </c>
      <c r="N14" s="327" t="str">
        <f aca="false">IF(C14="-","-",IF(M14="-","-",(M14/C14*100)))</f>
        <v>-</v>
      </c>
      <c r="O14" s="325" t="s">
        <v>256</v>
      </c>
      <c r="P14" s="328" t="str">
        <f aca="false">IF(C14="-","-",IF(O14="-","-",(O14/C14)))</f>
        <v>-</v>
      </c>
      <c r="Q14" s="320" t="s">
        <v>256</v>
      </c>
      <c r="R14" s="320" t="n">
        <v>1</v>
      </c>
      <c r="S14" s="320" t="n">
        <v>4</v>
      </c>
    </row>
    <row r="15" customFormat="false" ht="13.5" hidden="false" customHeight="true" outlineLevel="0" collapsed="false">
      <c r="A15" s="319" t="s">
        <v>269</v>
      </c>
      <c r="B15" s="320" t="n">
        <v>56</v>
      </c>
      <c r="C15" s="320" t="n">
        <v>51</v>
      </c>
      <c r="D15" s="321" t="n">
        <f aca="false">IF(SUM(C15)=0,"-",C15/B15*100)</f>
        <v>91.0714285714286</v>
      </c>
      <c r="E15" s="320" t="n">
        <v>46</v>
      </c>
      <c r="F15" s="320" t="s">
        <v>256</v>
      </c>
      <c r="G15" s="320" t="s">
        <v>256</v>
      </c>
      <c r="H15" s="322" t="n">
        <f aca="false">IF(SUM(E15:G15)=0,"-",SUM((E15:G15)))</f>
        <v>46</v>
      </c>
      <c r="I15" s="320" t="n">
        <v>4</v>
      </c>
      <c r="J15" s="320" t="n">
        <v>1</v>
      </c>
      <c r="K15" s="320" t="s">
        <v>256</v>
      </c>
      <c r="L15" s="320" t="s">
        <v>256</v>
      </c>
      <c r="M15" s="323" t="n">
        <f aca="false">IF(SUM(I15:L15)=0,"-",SUM(I15:L15))</f>
        <v>5</v>
      </c>
      <c r="N15" s="329" t="n">
        <f aca="false">IF(C15="-","-",IF(M15="-","-",(M15/C15*100)))</f>
        <v>9.80392156862745</v>
      </c>
      <c r="O15" s="320" t="n">
        <v>13</v>
      </c>
      <c r="P15" s="330" t="n">
        <f aca="false">IF(C15="-","-",IF(O15="-","-",(O15/C15)))</f>
        <v>0.254901960784314</v>
      </c>
      <c r="Q15" s="320" t="s">
        <v>256</v>
      </c>
      <c r="R15" s="320" t="n">
        <v>5</v>
      </c>
      <c r="S15" s="320" t="n">
        <v>10</v>
      </c>
    </row>
    <row r="16" s="335" customFormat="true" ht="18" hidden="false" customHeight="true" outlineLevel="0" collapsed="false">
      <c r="A16" s="331" t="s">
        <v>270</v>
      </c>
      <c r="B16" s="197" t="n">
        <v>2652</v>
      </c>
      <c r="C16" s="197" t="n">
        <v>2505</v>
      </c>
      <c r="D16" s="228" t="n">
        <f aca="false">IF(SUM(C16)=0,"-",C16/B16*100)</f>
        <v>94.4570135746606</v>
      </c>
      <c r="E16" s="197" t="n">
        <v>2260</v>
      </c>
      <c r="F16" s="197" t="n">
        <v>154</v>
      </c>
      <c r="G16" s="197" t="s">
        <v>256</v>
      </c>
      <c r="H16" s="226" t="n">
        <f aca="false">IF(SUM(E16:G16)=0,"-",SUM((E16:G16)))</f>
        <v>2414</v>
      </c>
      <c r="I16" s="197" t="n">
        <v>80</v>
      </c>
      <c r="J16" s="197" t="n">
        <v>11</v>
      </c>
      <c r="K16" s="197" t="s">
        <v>256</v>
      </c>
      <c r="L16" s="197" t="s">
        <v>256</v>
      </c>
      <c r="M16" s="204" t="n">
        <f aca="false">IF(SUM(I16:L16)=0,"-",SUM(I16:L16))</f>
        <v>91</v>
      </c>
      <c r="N16" s="332" t="n">
        <f aca="false">IF(C16="-","-",IF(M16="-","-",(M16/C16*100)))</f>
        <v>3.63273453093812</v>
      </c>
      <c r="O16" s="197" t="n">
        <v>278</v>
      </c>
      <c r="P16" s="333" t="n">
        <f aca="false">IF(C16="-","-",IF(O16="-","-",(O16/C16)))</f>
        <v>0.110978043912176</v>
      </c>
      <c r="Q16" s="197" t="n">
        <v>99</v>
      </c>
      <c r="R16" s="197" t="n">
        <v>81</v>
      </c>
      <c r="S16" s="197" t="n">
        <v>60</v>
      </c>
      <c r="T16" s="334"/>
    </row>
    <row r="17" s="313" customFormat="true" ht="22.5" hidden="false" customHeight="true" outlineLevel="0" collapsed="false">
      <c r="A17" s="211" t="s">
        <v>336</v>
      </c>
      <c r="B17" s="214" t="n">
        <f aca="false">IF(SUM(B19:B26)=0,"-",SUM(B19:B26))</f>
        <v>547</v>
      </c>
      <c r="C17" s="214" t="n">
        <f aca="false">IF(SUM(C19:C26)=0,"-",SUM(C19:C26))</f>
        <v>518</v>
      </c>
      <c r="D17" s="217" t="n">
        <f aca="false">IF(SUM(C18)=0,"-",C17/B17*100)</f>
        <v>94.6983546617916</v>
      </c>
      <c r="E17" s="214" t="n">
        <f aca="false">IF(SUM(E19:E26)=0,"-",SUM(E19:E26))</f>
        <v>404</v>
      </c>
      <c r="F17" s="214" t="n">
        <f aca="false">IF(SUM(F19:F26)=0,"-",SUM(F19:F26))</f>
        <v>48</v>
      </c>
      <c r="G17" s="214" t="n">
        <f aca="false">IF(SUM(G19:G26)=0,"-",SUM(G19:G26))</f>
        <v>60</v>
      </c>
      <c r="H17" s="214" t="n">
        <f aca="false">IF(SUM(E17:G17)=0,"-",SUM((E17:G17)))</f>
        <v>512</v>
      </c>
      <c r="I17" s="214" t="n">
        <f aca="false">IF(SUM(I19:I26)=0,"-",SUM(I19:I26))</f>
        <v>4</v>
      </c>
      <c r="J17" s="214" t="str">
        <f aca="false">IF(SUM(J19:J26)=0,"-",SUM(J19:J26))</f>
        <v>-</v>
      </c>
      <c r="K17" s="214" t="str">
        <f aca="false">IF(SUM(K19:K26)=0,"-",SUM(K19:K26))</f>
        <v>-</v>
      </c>
      <c r="L17" s="214" t="n">
        <f aca="false">IF(SUM(L19:L26)=0,"-",SUM(L25:L169))</f>
        <v>6</v>
      </c>
      <c r="M17" s="214" t="n">
        <f aca="false">IF(SUM(I17:L17)=0,"-",SUM(I17:L17))</f>
        <v>10</v>
      </c>
      <c r="N17" s="217" t="n">
        <f aca="false">IF(C17="-","-",IF(M17="-","-",(M17/C17*100)))</f>
        <v>1.93050193050193</v>
      </c>
      <c r="O17" s="214" t="n">
        <f aca="false">IF(SUM(O19:O26)=0,"-",SUM(O19:O26))</f>
        <v>18</v>
      </c>
      <c r="P17" s="307" t="n">
        <f aca="false">IF(C17="-","-",IF(O17="-","-",(O17/C17)))</f>
        <v>0.0347490347490348</v>
      </c>
      <c r="Q17" s="214" t="n">
        <f aca="false">IF(SUM(Q19:Q26)=0,"-",SUM(Q19:Q26))</f>
        <v>35</v>
      </c>
      <c r="R17" s="214" t="n">
        <f aca="false">IF(SUM(R19:R26)=0,"-",SUM(R19:R26))</f>
        <v>16</v>
      </c>
      <c r="S17" s="214" t="n">
        <f aca="false">IF(SUM(S19:S26)=0,"-",SUM(S19:S26))</f>
        <v>5</v>
      </c>
      <c r="T17" s="312"/>
    </row>
    <row r="18" s="313" customFormat="true" ht="18" hidden="false" customHeight="true" outlineLevel="0" collapsed="false">
      <c r="A18" s="336" t="s">
        <v>273</v>
      </c>
      <c r="B18" s="226" t="n">
        <f aca="false">IF(SUM(B19:B26)=0,"-",SUM(B19:B26))</f>
        <v>547</v>
      </c>
      <c r="C18" s="226" t="n">
        <f aca="false">IF(SUM(C19:C26)=0,"-",SUM(C19:C26))</f>
        <v>518</v>
      </c>
      <c r="D18" s="228" t="n">
        <f aca="false">IF(SUM(C18)=0,"-",C18/B18*100)</f>
        <v>94.6983546617916</v>
      </c>
      <c r="E18" s="226" t="n">
        <f aca="false">IF(SUM(E19:E26)=0,"-",SUM(E19:E26))</f>
        <v>404</v>
      </c>
      <c r="F18" s="226" t="n">
        <f aca="false">IF(SUM(F19:F26)=0,"-",SUM(F19:F26))</f>
        <v>48</v>
      </c>
      <c r="G18" s="226" t="n">
        <f aca="false">IF(SUM(G19:G26)=0,"-",SUM(G19:G26))</f>
        <v>60</v>
      </c>
      <c r="H18" s="226" t="n">
        <f aca="false">IF(SUM(E18:G18)=0,"-",SUM((E18:G18)))</f>
        <v>512</v>
      </c>
      <c r="I18" s="226" t="n">
        <f aca="false">IF(SUM(I19:I26)=0,"-",SUM(I19:I26))</f>
        <v>4</v>
      </c>
      <c r="J18" s="226" t="str">
        <f aca="false">IF(SUM(J19:J26)=0,"-",SUM(J19:J26))</f>
        <v>-</v>
      </c>
      <c r="K18" s="226" t="str">
        <f aca="false">IF(SUM(K19:K26)=0,"-",SUM(K19:K26))</f>
        <v>-</v>
      </c>
      <c r="L18" s="226" t="n">
        <f aca="false">IF(SUM(L19:L26)=0,"-",SUM(L19:L26))</f>
        <v>2</v>
      </c>
      <c r="M18" s="226" t="n">
        <f aca="false">IF(SUM(M19:M26)=0,"-",SUM(M19:M26))</f>
        <v>6</v>
      </c>
      <c r="N18" s="228" t="n">
        <f aca="false">IF(C18="-","-",IF(M18="-","-",(M18/C18*100)))</f>
        <v>1.15830115830116</v>
      </c>
      <c r="O18" s="226" t="n">
        <f aca="false">IF(SUM(O19:O26)=0,"-",SUM(O19:O26))</f>
        <v>18</v>
      </c>
      <c r="P18" s="318" t="n">
        <f aca="false">IF(C18="-","-",IF(O18="-","-",(O18/C18)))</f>
        <v>0.0347490347490348</v>
      </c>
      <c r="Q18" s="226" t="n">
        <f aca="false">IF(SUM(Q19:Q26)=0,"-",SUM(Q19:Q26))</f>
        <v>35</v>
      </c>
      <c r="R18" s="226" t="n">
        <f aca="false">IF(SUM(R19:R26)=0,"-",SUM(R19:R26))</f>
        <v>16</v>
      </c>
      <c r="S18" s="226" t="n">
        <f aca="false">IF(SUM(S19:S26)=0,"-",SUM(S19:S26))</f>
        <v>5</v>
      </c>
      <c r="T18" s="312"/>
    </row>
    <row r="19" s="313" customFormat="true" ht="18" hidden="false" customHeight="true" outlineLevel="0" collapsed="false">
      <c r="A19" s="337" t="s">
        <v>337</v>
      </c>
      <c r="B19" s="338" t="n">
        <v>145</v>
      </c>
      <c r="C19" s="338" t="n">
        <v>134</v>
      </c>
      <c r="D19" s="321" t="n">
        <f aca="false">IF(SUM(C19)=0,"-",C19/B19*100)</f>
        <v>92.4137931034483</v>
      </c>
      <c r="E19" s="338" t="n">
        <v>75</v>
      </c>
      <c r="F19" s="338" t="n">
        <v>6</v>
      </c>
      <c r="G19" s="338" t="n">
        <v>52</v>
      </c>
      <c r="H19" s="322" t="n">
        <f aca="false">IF(SUM(E19:G19)=0,"-",SUM((E19:G19)))</f>
        <v>133</v>
      </c>
      <c r="I19" s="338" t="n">
        <v>1</v>
      </c>
      <c r="J19" s="338" t="s">
        <v>256</v>
      </c>
      <c r="K19" s="338" t="s">
        <v>256</v>
      </c>
      <c r="L19" s="338" t="s">
        <v>256</v>
      </c>
      <c r="M19" s="339" t="n">
        <f aca="false">IF(SUM(I19:L19)=0,"-",SUM(I19:L19))</f>
        <v>1</v>
      </c>
      <c r="N19" s="328" t="n">
        <f aca="false">IF(SUM(M19)=0,"-",M19/C19*100)</f>
        <v>0.746268656716418</v>
      </c>
      <c r="O19" s="338" t="n">
        <v>4</v>
      </c>
      <c r="P19" s="326" t="n">
        <f aca="false">IF(C19="-","-",IF(O19="-","-",(O19/C19)))</f>
        <v>0.0298507462686567</v>
      </c>
      <c r="Q19" s="338" t="s">
        <v>256</v>
      </c>
      <c r="R19" s="338" t="n">
        <v>4</v>
      </c>
      <c r="S19" s="338" t="s">
        <v>256</v>
      </c>
      <c r="T19" s="312"/>
    </row>
    <row r="20" s="313" customFormat="true" ht="18" hidden="false" customHeight="true" outlineLevel="0" collapsed="false">
      <c r="A20" s="340" t="s">
        <v>275</v>
      </c>
      <c r="B20" s="338" t="n">
        <v>286</v>
      </c>
      <c r="C20" s="338" t="n">
        <v>276</v>
      </c>
      <c r="D20" s="321" t="n">
        <f aca="false">IF(SUM(C20)=0,"-",C20/B20*100)</f>
        <v>96.5034965034965</v>
      </c>
      <c r="E20" s="338" t="n">
        <v>235</v>
      </c>
      <c r="F20" s="338" t="n">
        <v>31</v>
      </c>
      <c r="G20" s="338" t="n">
        <v>7</v>
      </c>
      <c r="H20" s="322" t="n">
        <f aca="false">IF(SUM(E20:G20)=0,"-",SUM((E20:G20)))</f>
        <v>273</v>
      </c>
      <c r="I20" s="338" t="n">
        <v>1</v>
      </c>
      <c r="J20" s="338" t="s">
        <v>256</v>
      </c>
      <c r="K20" s="338" t="s">
        <v>256</v>
      </c>
      <c r="L20" s="338" t="n">
        <v>2</v>
      </c>
      <c r="M20" s="341" t="n">
        <f aca="false">IF(SUM(I20:L20)=0,"-",SUM(I20:L20))</f>
        <v>3</v>
      </c>
      <c r="N20" s="328" t="n">
        <f aca="false">IF(SUM(M20)=0,"-",M20/C20*100)</f>
        <v>1.08695652173913</v>
      </c>
      <c r="O20" s="342" t="n">
        <v>9</v>
      </c>
      <c r="P20" s="328" t="n">
        <f aca="false">IF(C20="-","-",IF(O20="-","-",(O20/C20)))</f>
        <v>0.0326086956521739</v>
      </c>
      <c r="Q20" s="338" t="n">
        <v>34</v>
      </c>
      <c r="R20" s="338" t="n">
        <v>10</v>
      </c>
      <c r="S20" s="338" t="n">
        <v>4</v>
      </c>
      <c r="T20" s="312"/>
    </row>
    <row r="21" s="313" customFormat="true" ht="18" hidden="false" customHeight="true" outlineLevel="0" collapsed="false">
      <c r="A21" s="340" t="s">
        <v>276</v>
      </c>
      <c r="B21" s="338" t="n">
        <v>26</v>
      </c>
      <c r="C21" s="338" t="n">
        <v>25</v>
      </c>
      <c r="D21" s="321" t="n">
        <f aca="false">IF(SUM(C21)=0,"-",C21/B21*100)</f>
        <v>96.1538461538462</v>
      </c>
      <c r="E21" s="338" t="n">
        <v>21</v>
      </c>
      <c r="F21" s="338" t="n">
        <v>2</v>
      </c>
      <c r="G21" s="338" t="n">
        <v>1</v>
      </c>
      <c r="H21" s="322" t="n">
        <f aca="false">IF(SUM(E21:G21)=0,"-",SUM((E21:G21)))</f>
        <v>24</v>
      </c>
      <c r="I21" s="338" t="n">
        <v>1</v>
      </c>
      <c r="J21" s="338" t="s">
        <v>256</v>
      </c>
      <c r="K21" s="338" t="s">
        <v>256</v>
      </c>
      <c r="L21" s="338" t="s">
        <v>256</v>
      </c>
      <c r="M21" s="341" t="n">
        <f aca="false">IF(SUM(I21:L21)=0,"-",SUM(I21:L21))</f>
        <v>1</v>
      </c>
      <c r="N21" s="328" t="n">
        <f aca="false">IF(SUM(M21)=0,"-",M21/C21*100)</f>
        <v>4</v>
      </c>
      <c r="O21" s="338" t="n">
        <v>1</v>
      </c>
      <c r="P21" s="328" t="n">
        <f aca="false">IF(C21="-","-",IF(O21="-","-",(O21/C21)))</f>
        <v>0.04</v>
      </c>
      <c r="Q21" s="338" t="n">
        <v>1</v>
      </c>
      <c r="R21" s="338" t="s">
        <v>256</v>
      </c>
      <c r="S21" s="338" t="s">
        <v>256</v>
      </c>
      <c r="T21" s="312"/>
    </row>
    <row r="22" s="313" customFormat="true" ht="18" hidden="false" customHeight="true" outlineLevel="0" collapsed="false">
      <c r="A22" s="340" t="s">
        <v>277</v>
      </c>
      <c r="B22" s="338" t="n">
        <v>22</v>
      </c>
      <c r="C22" s="338" t="n">
        <v>17</v>
      </c>
      <c r="D22" s="321" t="n">
        <f aca="false">IF(SUM(C22)=0,"-",C22/B22*100)</f>
        <v>77.2727272727273</v>
      </c>
      <c r="E22" s="338" t="n">
        <v>10</v>
      </c>
      <c r="F22" s="338" t="n">
        <v>6</v>
      </c>
      <c r="G22" s="338" t="s">
        <v>256</v>
      </c>
      <c r="H22" s="322" t="n">
        <f aca="false">IF(SUM(E22:G22)=0,"-",SUM((E22:G22)))</f>
        <v>16</v>
      </c>
      <c r="I22" s="338" t="n">
        <v>1</v>
      </c>
      <c r="J22" s="338" t="s">
        <v>256</v>
      </c>
      <c r="K22" s="338" t="s">
        <v>256</v>
      </c>
      <c r="L22" s="338" t="s">
        <v>256</v>
      </c>
      <c r="M22" s="341" t="n">
        <f aca="false">IF(SUM(I22:L22)=0,"-",SUM(I22:L22))</f>
        <v>1</v>
      </c>
      <c r="N22" s="328" t="n">
        <f aca="false">IF(SUM(M22)=0,"-",M22/C22*100)</f>
        <v>5.88235294117647</v>
      </c>
      <c r="O22" s="338" t="n">
        <v>4</v>
      </c>
      <c r="P22" s="328" t="n">
        <f aca="false">IF(C22="-","-",IF(O22="-","-",(O22/C22)))</f>
        <v>0.235294117647059</v>
      </c>
      <c r="Q22" s="338" t="s">
        <v>256</v>
      </c>
      <c r="R22" s="338" t="n">
        <v>2</v>
      </c>
      <c r="S22" s="338" t="n">
        <v>1</v>
      </c>
      <c r="T22" s="312"/>
    </row>
    <row r="23" s="313" customFormat="true" ht="18" hidden="false" customHeight="true" outlineLevel="0" collapsed="false">
      <c r="A23" s="340" t="s">
        <v>278</v>
      </c>
      <c r="B23" s="338" t="n">
        <v>21</v>
      </c>
      <c r="C23" s="338" t="n">
        <v>21</v>
      </c>
      <c r="D23" s="321" t="n">
        <f aca="false">IF(SUM(C23)=0,"-",C23/B23*100)</f>
        <v>100</v>
      </c>
      <c r="E23" s="338" t="n">
        <v>20</v>
      </c>
      <c r="F23" s="338" t="n">
        <v>1</v>
      </c>
      <c r="G23" s="338" t="s">
        <v>256</v>
      </c>
      <c r="H23" s="322" t="n">
        <f aca="false">IF(SUM(E23:G23)=0,"-",SUM((E23:G23)))</f>
        <v>21</v>
      </c>
      <c r="I23" s="338" t="s">
        <v>256</v>
      </c>
      <c r="J23" s="338" t="s">
        <v>256</v>
      </c>
      <c r="K23" s="338" t="s">
        <v>256</v>
      </c>
      <c r="L23" s="338" t="s">
        <v>256</v>
      </c>
      <c r="M23" s="341" t="str">
        <f aca="false">IF(SUM(I23:L23)=0,"-",SUM(I23:L23))</f>
        <v>-</v>
      </c>
      <c r="N23" s="328" t="str">
        <f aca="false">IF(SUM(M23)=0,"-",M23/C23*100)</f>
        <v>-</v>
      </c>
      <c r="O23" s="338" t="s">
        <v>256</v>
      </c>
      <c r="P23" s="328" t="str">
        <f aca="false">IF(C23="-","-",IF(O23="-","-",(O23/C23)))</f>
        <v>-</v>
      </c>
      <c r="Q23" s="338" t="s">
        <v>256</v>
      </c>
      <c r="R23" s="338" t="s">
        <v>256</v>
      </c>
      <c r="S23" s="338" t="s">
        <v>256</v>
      </c>
      <c r="T23" s="312"/>
    </row>
    <row r="24" s="313" customFormat="true" ht="18" hidden="false" customHeight="true" outlineLevel="0" collapsed="false">
      <c r="A24" s="340" t="s">
        <v>279</v>
      </c>
      <c r="B24" s="338" t="n">
        <v>30</v>
      </c>
      <c r="C24" s="338" t="n">
        <v>29</v>
      </c>
      <c r="D24" s="321" t="n">
        <f aca="false">IF(SUM(C24)=0,"-",C24/B24*100)</f>
        <v>96.6666666666667</v>
      </c>
      <c r="E24" s="338" t="n">
        <v>27</v>
      </c>
      <c r="F24" s="338" t="n">
        <v>2</v>
      </c>
      <c r="G24" s="338" t="s">
        <v>256</v>
      </c>
      <c r="H24" s="322" t="n">
        <f aca="false">IF(SUM(E24:G24)=0,"-",SUM((E24:G24)))</f>
        <v>29</v>
      </c>
      <c r="I24" s="338" t="s">
        <v>256</v>
      </c>
      <c r="J24" s="338" t="s">
        <v>256</v>
      </c>
      <c r="K24" s="338" t="s">
        <v>256</v>
      </c>
      <c r="L24" s="338" t="s">
        <v>256</v>
      </c>
      <c r="M24" s="341" t="str">
        <f aca="false">IF(SUM(I24:L24)=0,"-",SUM(I24:L24))</f>
        <v>-</v>
      </c>
      <c r="N24" s="328" t="str">
        <f aca="false">IF(SUM(M24)=0,"-",M24/C24*100)</f>
        <v>-</v>
      </c>
      <c r="O24" s="338" t="s">
        <v>256</v>
      </c>
      <c r="P24" s="328" t="str">
        <f aca="false">IF(C24="-","-",IF(O24="-","-",(O24/C24)))</f>
        <v>-</v>
      </c>
      <c r="Q24" s="338" t="s">
        <v>256</v>
      </c>
      <c r="R24" s="338" t="s">
        <v>256</v>
      </c>
      <c r="S24" s="338" t="s">
        <v>256</v>
      </c>
      <c r="T24" s="312"/>
    </row>
    <row r="25" s="313" customFormat="true" ht="18" hidden="false" customHeight="true" outlineLevel="0" collapsed="false">
      <c r="A25" s="340" t="s">
        <v>280</v>
      </c>
      <c r="B25" s="338" t="n">
        <v>4</v>
      </c>
      <c r="C25" s="338" t="n">
        <v>3</v>
      </c>
      <c r="D25" s="321" t="n">
        <f aca="false">IF(SUM(C25)=0,"-",C25/B25*100)</f>
        <v>75</v>
      </c>
      <c r="E25" s="338" t="n">
        <v>3</v>
      </c>
      <c r="F25" s="338" t="s">
        <v>256</v>
      </c>
      <c r="G25" s="338" t="s">
        <v>256</v>
      </c>
      <c r="H25" s="322" t="n">
        <f aca="false">IF(SUM(E25:G25)=0,"-",SUM((E25:G25)))</f>
        <v>3</v>
      </c>
      <c r="I25" s="338" t="s">
        <v>256</v>
      </c>
      <c r="J25" s="338" t="s">
        <v>256</v>
      </c>
      <c r="K25" s="338" t="s">
        <v>256</v>
      </c>
      <c r="L25" s="338" t="s">
        <v>256</v>
      </c>
      <c r="M25" s="341" t="str">
        <f aca="false">IF(SUM(I25:L25)=0,"-",SUM(I25:L25))</f>
        <v>-</v>
      </c>
      <c r="N25" s="328" t="str">
        <f aca="false">IF(SUM(M25)=0,"-",M25/C25*100)</f>
        <v>-</v>
      </c>
      <c r="O25" s="338" t="s">
        <v>256</v>
      </c>
      <c r="P25" s="328" t="str">
        <f aca="false">IF(C25="-","-",IF(O25="-","-",(O25/C25)))</f>
        <v>-</v>
      </c>
      <c r="Q25" s="338" t="s">
        <v>256</v>
      </c>
      <c r="R25" s="338" t="s">
        <v>256</v>
      </c>
      <c r="S25" s="338" t="s">
        <v>256</v>
      </c>
      <c r="T25" s="312"/>
    </row>
    <row r="26" s="313" customFormat="true" ht="18" hidden="false" customHeight="true" outlineLevel="0" collapsed="false">
      <c r="A26" s="340" t="s">
        <v>281</v>
      </c>
      <c r="B26" s="343" t="n">
        <v>13</v>
      </c>
      <c r="C26" s="343" t="n">
        <v>13</v>
      </c>
      <c r="D26" s="321" t="n">
        <f aca="false">IF(SUM(C26)=0,"-",C26/B26*100)</f>
        <v>100</v>
      </c>
      <c r="E26" s="343" t="n">
        <v>13</v>
      </c>
      <c r="F26" s="343" t="s">
        <v>256</v>
      </c>
      <c r="G26" s="343" t="s">
        <v>256</v>
      </c>
      <c r="H26" s="322" t="n">
        <f aca="false">IF(SUM(E26:G26)=0,"-",SUM((E26:G26)))</f>
        <v>13</v>
      </c>
      <c r="I26" s="343" t="s">
        <v>256</v>
      </c>
      <c r="J26" s="343" t="s">
        <v>256</v>
      </c>
      <c r="K26" s="343" t="s">
        <v>256</v>
      </c>
      <c r="L26" s="343" t="s">
        <v>256</v>
      </c>
      <c r="M26" s="344" t="str">
        <f aca="false">IF(SUM(I26:L26)=0,"-",SUM(I26:L26))</f>
        <v>-</v>
      </c>
      <c r="N26" s="328" t="str">
        <f aca="false">IF(SUM(M26)=0,"-",M26/C26*100)</f>
        <v>-</v>
      </c>
      <c r="O26" s="343" t="s">
        <v>256</v>
      </c>
      <c r="P26" s="330" t="str">
        <f aca="false">IF(C26="-","-",IF(O26="-","-",(O26/C26)))</f>
        <v>-</v>
      </c>
      <c r="Q26" s="343" t="s">
        <v>256</v>
      </c>
      <c r="R26" s="343" t="s">
        <v>256</v>
      </c>
      <c r="S26" s="343" t="s">
        <v>256</v>
      </c>
      <c r="T26" s="312"/>
    </row>
    <row r="27" s="313" customFormat="true" ht="22.5" hidden="false" customHeight="true" outlineLevel="0" collapsed="false">
      <c r="A27" s="345" t="s">
        <v>338</v>
      </c>
      <c r="B27" s="214" t="n">
        <f aca="false">IF(SUM(B29:B33)=0,"-",SUM(B29:B33))</f>
        <v>401</v>
      </c>
      <c r="C27" s="214" t="n">
        <f aca="false">IF(SUM(C29:C33)=0,"-",SUM(C29:C33))</f>
        <v>369</v>
      </c>
      <c r="D27" s="217" t="n">
        <f aca="false">IF(SUM(C27)=0,"-",C27/B27*100)</f>
        <v>92.0199501246883</v>
      </c>
      <c r="E27" s="214" t="n">
        <f aca="false">IF(SUM(E29:E33)=0,"-",SUM(E29:E33))</f>
        <v>349</v>
      </c>
      <c r="F27" s="214" t="n">
        <f aca="false">IF(SUM(F29:F33)=0,"-",SUM(F29:F33))</f>
        <v>11</v>
      </c>
      <c r="G27" s="214" t="str">
        <f aca="false">IF(SUM(G29:G33)=0,"-",SUM(G29:G33))</f>
        <v>-</v>
      </c>
      <c r="H27" s="214" t="n">
        <f aca="false">IF(SUM(E27:G27)=0,"-",SUM((E27:G27)))</f>
        <v>360</v>
      </c>
      <c r="I27" s="214" t="n">
        <f aca="false">IF(SUM(I29:I33)=0,"-",SUM(I29:I33))</f>
        <v>7</v>
      </c>
      <c r="J27" s="214" t="n">
        <f aca="false">IF(SUM(J29:J33)=0,"-",SUM(J29:J33))</f>
        <v>2</v>
      </c>
      <c r="K27" s="214" t="str">
        <f aca="false">IF(SUM(K29:K33)=0,"-",SUM(K29:K33))</f>
        <v>-</v>
      </c>
      <c r="L27" s="214" t="str">
        <f aca="false">IF(SUM(L29:L33)=0,"-",SUM(L29:L33))</f>
        <v>-</v>
      </c>
      <c r="M27" s="214" t="n">
        <f aca="false">IF(SUM(I27:L27)=0,"-",SUM(I27:L27))</f>
        <v>9</v>
      </c>
      <c r="N27" s="217" t="n">
        <f aca="false">IF(C27="-","-",IF(M27="-","-",(M27/C27*100)))</f>
        <v>2.4390243902439</v>
      </c>
      <c r="O27" s="214" t="n">
        <f aca="false">IF(SUM(O29:O33)=0,"-",SUM(O29:O33))</f>
        <v>31</v>
      </c>
      <c r="P27" s="217" t="n">
        <f aca="false">IF(C27="-","-",IF(O27="-","-",(O27/C27)))</f>
        <v>0.0840108401084011</v>
      </c>
      <c r="Q27" s="214" t="str">
        <f aca="false">IF(SUM(Q29:Q33)=0,"-",SUM(Q29:Q33))</f>
        <v>-</v>
      </c>
      <c r="R27" s="214" t="n">
        <f aca="false">IF(SUM(R29:R33)=0,"-",SUM(R29:R33))</f>
        <v>18</v>
      </c>
      <c r="S27" s="214" t="n">
        <f aca="false">IF(SUM(S29:S33)=0,"-",SUM(S29:S33))</f>
        <v>5</v>
      </c>
      <c r="T27" s="312"/>
    </row>
    <row r="28" s="347" customFormat="true" ht="18" hidden="false" customHeight="true" outlineLevel="0" collapsed="false">
      <c r="A28" s="346" t="s">
        <v>283</v>
      </c>
      <c r="B28" s="226" t="n">
        <f aca="false">IF(SUM(B29:B33)=0,"-",SUM(B29:B33))</f>
        <v>401</v>
      </c>
      <c r="C28" s="226" t="n">
        <f aca="false">IF(SUM(C29:C33)=0,"-",SUM(C29:C33))</f>
        <v>369</v>
      </c>
      <c r="D28" s="228" t="n">
        <f aca="false">IF(SUM(C28)=0,"-",C28/B28*100)</f>
        <v>92.0199501246883</v>
      </c>
      <c r="E28" s="226" t="n">
        <f aca="false">IF(SUM(E29:E33)=0,"-",SUM(E29:E33))</f>
        <v>349</v>
      </c>
      <c r="F28" s="226" t="n">
        <f aca="false">IF(SUM(F29:F33)=0,"-",SUM(F29:F33))</f>
        <v>11</v>
      </c>
      <c r="G28" s="226" t="str">
        <f aca="false">IF(SUM(G29:G33)=0,"-",SUM(G29:G33))</f>
        <v>-</v>
      </c>
      <c r="H28" s="226" t="n">
        <f aca="false">IF(SUM(E28:G28)=0,"-",SUM((E28:G28)))</f>
        <v>360</v>
      </c>
      <c r="I28" s="226" t="n">
        <f aca="false">IF(SUM(I29:I33)=0,"-",SUM(I29:I33))</f>
        <v>7</v>
      </c>
      <c r="J28" s="226" t="n">
        <f aca="false">IF(SUM(J29:J33)=0,"-",SUM(J29:J33))</f>
        <v>2</v>
      </c>
      <c r="K28" s="226" t="str">
        <f aca="false">IF(SUM(K29:K33)=0,"-",SUM(K29:K33))</f>
        <v>-</v>
      </c>
      <c r="L28" s="226" t="str">
        <f aca="false">IF(SUM(L29:L33)=0,"-",SUM(L29:L33))</f>
        <v>-</v>
      </c>
      <c r="M28" s="226" t="n">
        <f aca="false">IF(SUM(M29:M33)=0,"-",SUM(M29:M33))</f>
        <v>9</v>
      </c>
      <c r="N28" s="228" t="n">
        <f aca="false">IF(C28="-","-",IF(M28="-","-",(M28/C28*100)))</f>
        <v>2.4390243902439</v>
      </c>
      <c r="O28" s="226" t="n">
        <f aca="false">IF(SUM(O29:O33)=0,"-",SUM(O29:O33))</f>
        <v>31</v>
      </c>
      <c r="P28" s="228" t="n">
        <f aca="false">IF(C28="-","-",IF(O28="-","-",(O28/C28)))</f>
        <v>0.0840108401084011</v>
      </c>
      <c r="Q28" s="226" t="str">
        <f aca="false">IF(SUM(Q29:Q33)=0,"-",SUM(Q29:Q33))</f>
        <v>-</v>
      </c>
      <c r="R28" s="226" t="n">
        <f aca="false">IF(SUM(R29:R33)=0,"-",SUM(R29:R33))</f>
        <v>18</v>
      </c>
      <c r="S28" s="226" t="n">
        <f aca="false">IF(SUM(S29:S33)=0,"-",SUM(S29:S33))</f>
        <v>5</v>
      </c>
      <c r="T28" s="312"/>
    </row>
    <row r="29" s="313" customFormat="true" ht="18" hidden="false" customHeight="true" outlineLevel="0" collapsed="false">
      <c r="A29" s="348" t="s">
        <v>284</v>
      </c>
      <c r="B29" s="349" t="n">
        <v>198</v>
      </c>
      <c r="C29" s="350" t="n">
        <v>191</v>
      </c>
      <c r="D29" s="324" t="n">
        <f aca="false">IF(SUM(C29)=0,"-",C29/B29*100)</f>
        <v>96.4646464646465</v>
      </c>
      <c r="E29" s="351" t="n">
        <v>182</v>
      </c>
      <c r="F29" s="349" t="n">
        <v>6</v>
      </c>
      <c r="G29" s="349" t="s">
        <v>256</v>
      </c>
      <c r="H29" s="322" t="n">
        <f aca="false">IF(SUM(E29:G29)=0,"-",SUM((E29:G29)))</f>
        <v>188</v>
      </c>
      <c r="I29" s="349" t="n">
        <v>3</v>
      </c>
      <c r="J29" s="349" t="s">
        <v>256</v>
      </c>
      <c r="K29" s="349" t="s">
        <v>256</v>
      </c>
      <c r="L29" s="349" t="s">
        <v>256</v>
      </c>
      <c r="M29" s="339" t="n">
        <f aca="false">IF(SUM(I29:L29)=0,"-",SUM(I29:L29))</f>
        <v>3</v>
      </c>
      <c r="N29" s="328" t="n">
        <f aca="false">IF(SUM(M29)=0,"-",M29/C29*100)</f>
        <v>1.57068062827225</v>
      </c>
      <c r="O29" s="349" t="n">
        <v>6</v>
      </c>
      <c r="P29" s="324" t="n">
        <f aca="false">IF(C29="-","-",IF(O29="-","-",(O29/C29)))</f>
        <v>0.031413612565445</v>
      </c>
      <c r="Q29" s="349" t="s">
        <v>256</v>
      </c>
      <c r="R29" s="349" t="n">
        <v>12</v>
      </c>
      <c r="S29" s="350" t="s">
        <v>256</v>
      </c>
      <c r="T29" s="312"/>
    </row>
    <row r="30" s="313" customFormat="true" ht="18" hidden="false" customHeight="true" outlineLevel="0" collapsed="false">
      <c r="A30" s="348" t="s">
        <v>285</v>
      </c>
      <c r="B30" s="349" t="n">
        <v>130</v>
      </c>
      <c r="C30" s="349" t="n">
        <v>108</v>
      </c>
      <c r="D30" s="327" t="n">
        <f aca="false">IF(SUM(C30)=0,"-",C30/B30*100)</f>
        <v>83.0769230769231</v>
      </c>
      <c r="E30" s="351" t="n">
        <v>102</v>
      </c>
      <c r="F30" s="349" t="n">
        <v>5</v>
      </c>
      <c r="G30" s="349" t="s">
        <v>256</v>
      </c>
      <c r="H30" s="322" t="n">
        <f aca="false">IF(SUM(E30:G30)=0,"-",SUM((E30:G30)))</f>
        <v>107</v>
      </c>
      <c r="I30" s="349" t="n">
        <v>1</v>
      </c>
      <c r="J30" s="349" t="s">
        <v>256</v>
      </c>
      <c r="K30" s="349" t="s">
        <v>256</v>
      </c>
      <c r="L30" s="349" t="s">
        <v>256</v>
      </c>
      <c r="M30" s="341" t="n">
        <f aca="false">IF(SUM(I30:L30)=0,"-",SUM(I30:L30))</f>
        <v>1</v>
      </c>
      <c r="N30" s="328" t="n">
        <f aca="false">IF(SUM(M30)=0,"-",M30/C30*100)</f>
        <v>0.925925925925926</v>
      </c>
      <c r="O30" s="349" t="n">
        <v>4</v>
      </c>
      <c r="P30" s="327" t="n">
        <f aca="false">IF(C30="-","-",IF(O30="-","-",(O30/C30)))</f>
        <v>0.037037037037037</v>
      </c>
      <c r="Q30" s="349" t="s">
        <v>256</v>
      </c>
      <c r="R30" s="349" t="n">
        <v>4</v>
      </c>
      <c r="S30" s="349" t="n">
        <v>4</v>
      </c>
      <c r="T30" s="312"/>
    </row>
    <row r="31" s="313" customFormat="true" ht="18" hidden="false" customHeight="true" outlineLevel="0" collapsed="false">
      <c r="A31" s="348" t="s">
        <v>286</v>
      </c>
      <c r="B31" s="349" t="n">
        <v>48</v>
      </c>
      <c r="C31" s="349" t="n">
        <v>45</v>
      </c>
      <c r="D31" s="327" t="n">
        <f aca="false">IF(SUM(C31)=0,"-",C31/B31*100)</f>
        <v>93.75</v>
      </c>
      <c r="E31" s="351" t="n">
        <v>42</v>
      </c>
      <c r="F31" s="349" t="s">
        <v>256</v>
      </c>
      <c r="G31" s="349" t="s">
        <v>256</v>
      </c>
      <c r="H31" s="322" t="n">
        <f aca="false">IF(SUM(E31:G31)=0,"-",SUM((E31:G31)))</f>
        <v>42</v>
      </c>
      <c r="I31" s="349" t="n">
        <v>2</v>
      </c>
      <c r="J31" s="349" t="n">
        <v>1</v>
      </c>
      <c r="K31" s="349" t="s">
        <v>256</v>
      </c>
      <c r="L31" s="349" t="s">
        <v>256</v>
      </c>
      <c r="M31" s="341" t="n">
        <f aca="false">IF(SUM(I31:L31)=0,"-",SUM(I31:L31))</f>
        <v>3</v>
      </c>
      <c r="N31" s="328" t="n">
        <f aca="false">IF(SUM(M31)=0,"-",M31/C31*100)</f>
        <v>6.66666666666667</v>
      </c>
      <c r="O31" s="349" t="n">
        <v>8</v>
      </c>
      <c r="P31" s="327" t="n">
        <f aca="false">IF(C31="-","-",IF(O31="-","-",(O31/C31)))</f>
        <v>0.177777777777778</v>
      </c>
      <c r="Q31" s="349" t="s">
        <v>256</v>
      </c>
      <c r="R31" s="349" t="s">
        <v>256</v>
      </c>
      <c r="S31" s="349" t="s">
        <v>256</v>
      </c>
      <c r="T31" s="312"/>
    </row>
    <row r="32" s="313" customFormat="true" ht="18" hidden="false" customHeight="true" outlineLevel="0" collapsed="false">
      <c r="A32" s="348" t="s">
        <v>287</v>
      </c>
      <c r="B32" s="349" t="n">
        <v>19</v>
      </c>
      <c r="C32" s="349" t="n">
        <v>19</v>
      </c>
      <c r="D32" s="327" t="n">
        <f aca="false">IF(SUM(C32)=0,"-",C32/B32*100)</f>
        <v>100</v>
      </c>
      <c r="E32" s="351" t="n">
        <v>17</v>
      </c>
      <c r="F32" s="349" t="s">
        <v>256</v>
      </c>
      <c r="G32" s="349" t="s">
        <v>256</v>
      </c>
      <c r="H32" s="322" t="n">
        <f aca="false">IF(SUM(E32:G32)=0,"-",SUM((E32:G32)))</f>
        <v>17</v>
      </c>
      <c r="I32" s="349" t="n">
        <v>1</v>
      </c>
      <c r="J32" s="349" t="n">
        <v>1</v>
      </c>
      <c r="K32" s="349" t="s">
        <v>256</v>
      </c>
      <c r="L32" s="349" t="s">
        <v>256</v>
      </c>
      <c r="M32" s="341" t="n">
        <f aca="false">IF(SUM(I32:L32)=0,"-",SUM(I32:L32))</f>
        <v>2</v>
      </c>
      <c r="N32" s="328" t="n">
        <f aca="false">IF(SUM(M32)=0,"-",M32/C32*100)</f>
        <v>10.5263157894737</v>
      </c>
      <c r="O32" s="349" t="n">
        <v>13</v>
      </c>
      <c r="P32" s="327" t="n">
        <f aca="false">IF(C32="-","-",IF(O32="-","-",(O32/C32)))</f>
        <v>0.68421052631579</v>
      </c>
      <c r="Q32" s="349" t="s">
        <v>256</v>
      </c>
      <c r="R32" s="349" t="n">
        <v>2</v>
      </c>
      <c r="S32" s="349" t="s">
        <v>256</v>
      </c>
      <c r="T32" s="312"/>
    </row>
    <row r="33" s="313" customFormat="true" ht="18" hidden="false" customHeight="true" outlineLevel="0" collapsed="false">
      <c r="A33" s="352" t="s">
        <v>288</v>
      </c>
      <c r="B33" s="353" t="n">
        <v>6</v>
      </c>
      <c r="C33" s="353" t="n">
        <v>6</v>
      </c>
      <c r="D33" s="329" t="n">
        <f aca="false">IF(SUM(C33)=0,"-",C33/B33*100)</f>
        <v>100</v>
      </c>
      <c r="E33" s="354" t="n">
        <v>6</v>
      </c>
      <c r="F33" s="353" t="s">
        <v>256</v>
      </c>
      <c r="G33" s="353" t="s">
        <v>256</v>
      </c>
      <c r="H33" s="322" t="n">
        <f aca="false">IF(SUM(E33:G33)=0,"-",SUM((E33:G33)))</f>
        <v>6</v>
      </c>
      <c r="I33" s="353" t="s">
        <v>256</v>
      </c>
      <c r="J33" s="353" t="s">
        <v>256</v>
      </c>
      <c r="K33" s="353" t="s">
        <v>256</v>
      </c>
      <c r="L33" s="353" t="s">
        <v>256</v>
      </c>
      <c r="M33" s="355" t="str">
        <f aca="false">IF(SUM(I33:L33)=0,"-",SUM(I33:L33))</f>
        <v>-</v>
      </c>
      <c r="N33" s="328" t="str">
        <f aca="false">IF(SUM(M33)=0,"-",M33/C33*100)</f>
        <v>-</v>
      </c>
      <c r="O33" s="353" t="s">
        <v>256</v>
      </c>
      <c r="P33" s="329" t="str">
        <f aca="false">IF(C33="-","-",IF(O33="-","-",(O33/C33)))</f>
        <v>-</v>
      </c>
      <c r="Q33" s="353" t="s">
        <v>256</v>
      </c>
      <c r="R33" s="353" t="s">
        <v>256</v>
      </c>
      <c r="S33" s="353" t="n">
        <v>1</v>
      </c>
      <c r="T33" s="312"/>
    </row>
    <row r="34" s="313" customFormat="true" ht="22.5" hidden="false" customHeight="true" outlineLevel="0" collapsed="false">
      <c r="A34" s="211" t="s">
        <v>339</v>
      </c>
      <c r="B34" s="214" t="n">
        <f aca="false">IF(SUM(B36:B44)=0,"-",SUM(B36:B44))</f>
        <v>400</v>
      </c>
      <c r="C34" s="214" t="n">
        <f aca="false">IF(SUM(C36:C44)=0,"-",SUM(C36:C44))</f>
        <v>376</v>
      </c>
      <c r="D34" s="217" t="n">
        <f aca="false">IF(SUM(C34)=0,"-",C34/B34*100)</f>
        <v>94</v>
      </c>
      <c r="E34" s="214" t="n">
        <f aca="false">IF(SUM(E36:E44)=0,"-",SUM(E36:E44))</f>
        <v>304</v>
      </c>
      <c r="F34" s="214" t="n">
        <f aca="false">IF(SUM(F36:F44)=0,"-",SUM(F36:F44))</f>
        <v>37</v>
      </c>
      <c r="G34" s="214" t="n">
        <f aca="false">IF(SUM(G36:G44)=0,"-",SUM(G36:G44))</f>
        <v>14</v>
      </c>
      <c r="H34" s="214" t="n">
        <f aca="false">IF(SUM(E34:G34)=0,"-",SUM((E34:G34)))</f>
        <v>355</v>
      </c>
      <c r="I34" s="214" t="n">
        <f aca="false">IF(SUM(I36:I44)=0,"-",SUM(I36:I44))</f>
        <v>14</v>
      </c>
      <c r="J34" s="214" t="n">
        <f aca="false">IF(SUM(J36:J44)=0,"-",SUM(J36:J44))</f>
        <v>5</v>
      </c>
      <c r="K34" s="214" t="str">
        <f aca="false">IF(SUM(K36:K44)=0,"-",SUM(K36:K44))</f>
        <v>-</v>
      </c>
      <c r="L34" s="214" t="n">
        <f aca="false">IF(SUM(L36:L44)=0,"-",SUM(L36:L44))</f>
        <v>2</v>
      </c>
      <c r="M34" s="214" t="n">
        <f aca="false">IF(SUM(I34:L34)=0,"-",SUM(I34:L34))</f>
        <v>21</v>
      </c>
      <c r="N34" s="217" t="n">
        <f aca="false">IF(SUM(M34)=0,"-",M34/C34*100)</f>
        <v>5.58510638297872</v>
      </c>
      <c r="O34" s="214" t="n">
        <f aca="false">IF(SUM(O36:O44)=0,"-",SUM(O36:O44))</f>
        <v>76</v>
      </c>
      <c r="P34" s="217" t="n">
        <f aca="false">IF(C34="-","-",IF(O34="-","-",(O34/C34)))</f>
        <v>0.202127659574468</v>
      </c>
      <c r="Q34" s="214" t="n">
        <f aca="false">IF(SUM(Q36:Q44)=0,"-",SUM(Q36:Q44))</f>
        <v>4</v>
      </c>
      <c r="R34" s="214" t="n">
        <f aca="false">IF(SUM(R36:R44)=0,"-",SUM(R36:R44))</f>
        <v>15</v>
      </c>
      <c r="S34" s="214" t="n">
        <f aca="false">IF(SUM(S36:S44)=0,"-",SUM(S36:S44))</f>
        <v>5</v>
      </c>
      <c r="T34" s="312"/>
    </row>
    <row r="35" s="313" customFormat="true" ht="18" hidden="false" customHeight="true" outlineLevel="0" collapsed="false">
      <c r="A35" s="336" t="s">
        <v>290</v>
      </c>
      <c r="B35" s="226" t="n">
        <f aca="false">IF(SUM(B36:B44)=0,"-",SUM(B36:B44))</f>
        <v>400</v>
      </c>
      <c r="C35" s="226" t="n">
        <f aca="false">IF(SUM(C36:C44)=0,"-",SUM(C36:C44))</f>
        <v>376</v>
      </c>
      <c r="D35" s="228" t="n">
        <f aca="false">IF(SUM(C35)=0,"-",C35/B35*100)</f>
        <v>94</v>
      </c>
      <c r="E35" s="226" t="n">
        <f aca="false">IF(SUM(E36:E44)=0,"-",SUM(E36:E44))</f>
        <v>304</v>
      </c>
      <c r="F35" s="226" t="n">
        <f aca="false">IF(SUM(F36:F44)=0,"-",SUM(F36:F44))</f>
        <v>37</v>
      </c>
      <c r="G35" s="226" t="n">
        <f aca="false">IF(SUM(G36:G44)=0,"-",SUM(G36:G44))</f>
        <v>14</v>
      </c>
      <c r="H35" s="226" t="n">
        <f aca="false">IF(SUM(E35:G35)=0,"-",SUM((E35:G35)))</f>
        <v>355</v>
      </c>
      <c r="I35" s="226" t="n">
        <f aca="false">IF(SUM(I36:I44)=0,"-",SUM(I36:I44))</f>
        <v>14</v>
      </c>
      <c r="J35" s="226" t="n">
        <f aca="false">IF(SUM(J36:J44)=0,"-",SUM(J36:J44))</f>
        <v>5</v>
      </c>
      <c r="K35" s="226" t="str">
        <f aca="false">IF(SUM(K36:K44)=0,"-",SUM(K36:K44))</f>
        <v>-</v>
      </c>
      <c r="L35" s="226" t="n">
        <f aca="false">IF(SUM(L36:L44)=0,"-",SUM(L36:L44))</f>
        <v>2</v>
      </c>
      <c r="M35" s="226" t="n">
        <f aca="false">IF(SUM(I35:L35)=0,"-",SUM(I35:L35))</f>
        <v>21</v>
      </c>
      <c r="N35" s="228" t="n">
        <f aca="false">IF(SUM(M35)=0,"-",M35/C35*100)</f>
        <v>5.58510638297872</v>
      </c>
      <c r="O35" s="226" t="n">
        <f aca="false">IF(SUM(O36:O44)=0,"-",SUM(O36:O44))</f>
        <v>76</v>
      </c>
      <c r="P35" s="318" t="n">
        <f aca="false">IF(C35="-","-",IF(O35="-","-",(O35/C35)))</f>
        <v>0.202127659574468</v>
      </c>
      <c r="Q35" s="226" t="n">
        <f aca="false">IF(SUM(Q36:Q44)=0,"-",SUM(Q36:Q44))</f>
        <v>4</v>
      </c>
      <c r="R35" s="226" t="n">
        <f aca="false">IF(SUM(R36:R44)=0,"-",SUM(R36:R44))</f>
        <v>15</v>
      </c>
      <c r="S35" s="226" t="n">
        <f aca="false">IF(SUM(S36:S44)=0,"-",SUM(S36:S44))</f>
        <v>5</v>
      </c>
      <c r="T35" s="312"/>
    </row>
    <row r="36" s="313" customFormat="true" ht="18" hidden="false" customHeight="true" outlineLevel="0" collapsed="false">
      <c r="A36" s="340" t="s">
        <v>291</v>
      </c>
      <c r="B36" s="349" t="n">
        <v>212</v>
      </c>
      <c r="C36" s="349" t="n">
        <v>210</v>
      </c>
      <c r="D36" s="321" t="n">
        <f aca="false">IF(SUM(C36)=0,"-",C36/B36*100)</f>
        <v>99.0566037735849</v>
      </c>
      <c r="E36" s="349" t="n">
        <v>206</v>
      </c>
      <c r="F36" s="349" t="s">
        <v>256</v>
      </c>
      <c r="G36" s="349" t="s">
        <v>256</v>
      </c>
      <c r="H36" s="322" t="n">
        <f aca="false">IF(SUM(E36:G36)=0,"-",SUM((E36:G36)))</f>
        <v>206</v>
      </c>
      <c r="I36" s="349" t="n">
        <v>1</v>
      </c>
      <c r="J36" s="349" t="n">
        <v>1</v>
      </c>
      <c r="K36" s="349" t="s">
        <v>256</v>
      </c>
      <c r="L36" s="349" t="n">
        <v>2</v>
      </c>
      <c r="M36" s="339" t="n">
        <f aca="false">IF(SUM(I36:L36)=0,"-",SUM(I36:L36))</f>
        <v>4</v>
      </c>
      <c r="N36" s="327" t="n">
        <f aca="false">IF(SUM(M36)=0,"-",M36/C36*100)</f>
        <v>1.9047619047619</v>
      </c>
      <c r="O36" s="356" t="n">
        <v>21</v>
      </c>
      <c r="P36" s="324" t="n">
        <f aca="false">IF(C36="-","-",IF(O36="-","-",(O36/C36)))</f>
        <v>0.1</v>
      </c>
      <c r="Q36" s="357" t="n">
        <v>2</v>
      </c>
      <c r="R36" s="357" t="n">
        <v>7</v>
      </c>
      <c r="S36" s="357" t="n">
        <v>3</v>
      </c>
      <c r="T36" s="312"/>
    </row>
    <row r="37" s="313" customFormat="true" ht="18" hidden="false" customHeight="true" outlineLevel="0" collapsed="false">
      <c r="A37" s="340" t="s">
        <v>292</v>
      </c>
      <c r="B37" s="349" t="n">
        <v>23</v>
      </c>
      <c r="C37" s="349" t="n">
        <v>17</v>
      </c>
      <c r="D37" s="321" t="n">
        <f aca="false">IF(SUM(C37)=0,"-",C37/B37*100)</f>
        <v>73.9130434782609</v>
      </c>
      <c r="E37" s="349" t="n">
        <v>12</v>
      </c>
      <c r="F37" s="349" t="n">
        <v>2</v>
      </c>
      <c r="G37" s="349" t="s">
        <v>256</v>
      </c>
      <c r="H37" s="322" t="n">
        <f aca="false">IF(SUM(E37:G37)=0,"-",SUM((E37:G37)))</f>
        <v>14</v>
      </c>
      <c r="I37" s="349" t="n">
        <v>2</v>
      </c>
      <c r="J37" s="349" t="n">
        <v>1</v>
      </c>
      <c r="K37" s="349" t="s">
        <v>256</v>
      </c>
      <c r="L37" s="349" t="s">
        <v>256</v>
      </c>
      <c r="M37" s="341" t="n">
        <f aca="false">IF(SUM(I37:L37)=0,"-",SUM(I37:L37))</f>
        <v>3</v>
      </c>
      <c r="N37" s="327" t="n">
        <f aca="false">IF(SUM(M37)=0,"-",M37/C37*100)</f>
        <v>17.6470588235294</v>
      </c>
      <c r="O37" s="356" t="n">
        <v>8</v>
      </c>
      <c r="P37" s="327" t="n">
        <f aca="false">IF(C37="-","-",IF(O37="-","-",(O37/C37)))</f>
        <v>0.470588235294118</v>
      </c>
      <c r="Q37" s="349" t="s">
        <v>256</v>
      </c>
      <c r="R37" s="349" t="n">
        <v>1</v>
      </c>
      <c r="S37" s="349" t="s">
        <v>256</v>
      </c>
      <c r="T37" s="312"/>
    </row>
    <row r="38" s="313" customFormat="true" ht="18" hidden="false" customHeight="true" outlineLevel="0" collapsed="false">
      <c r="A38" s="340" t="s">
        <v>293</v>
      </c>
      <c r="B38" s="349" t="n">
        <v>21</v>
      </c>
      <c r="C38" s="349" t="n">
        <v>17</v>
      </c>
      <c r="D38" s="321" t="n">
        <f aca="false">IF(SUM(C38)=0,"-",C38/B38*100)</f>
        <v>80.952380952381</v>
      </c>
      <c r="E38" s="349" t="n">
        <v>4</v>
      </c>
      <c r="F38" s="349" t="n">
        <v>11</v>
      </c>
      <c r="G38" s="349" t="n">
        <v>2</v>
      </c>
      <c r="H38" s="322" t="n">
        <f aca="false">IF(SUM(E38:G38)=0,"-",SUM((E38:G38)))</f>
        <v>17</v>
      </c>
      <c r="I38" s="349" t="s">
        <v>256</v>
      </c>
      <c r="J38" s="349" t="s">
        <v>256</v>
      </c>
      <c r="K38" s="349" t="s">
        <v>256</v>
      </c>
      <c r="L38" s="349" t="s">
        <v>256</v>
      </c>
      <c r="M38" s="341" t="str">
        <f aca="false">IF(SUM(I38:L38)=0,"-",SUM(I38:L38))</f>
        <v>-</v>
      </c>
      <c r="N38" s="327" t="str">
        <f aca="false">IF(SUM(M38)=0,"-",M38/C38*100)</f>
        <v>-</v>
      </c>
      <c r="O38" s="356" t="s">
        <v>256</v>
      </c>
      <c r="P38" s="327" t="str">
        <f aca="false">IF(C38="-","-",IF(O38="-","-",(O38/C38)))</f>
        <v>-</v>
      </c>
      <c r="Q38" s="349" t="s">
        <v>256</v>
      </c>
      <c r="R38" s="349" t="n">
        <v>1</v>
      </c>
      <c r="S38" s="349" t="s">
        <v>256</v>
      </c>
      <c r="T38" s="312"/>
    </row>
    <row r="39" s="313" customFormat="true" ht="18" hidden="false" customHeight="true" outlineLevel="0" collapsed="false">
      <c r="A39" s="340" t="s">
        <v>294</v>
      </c>
      <c r="B39" s="349" t="n">
        <v>21</v>
      </c>
      <c r="C39" s="349" t="n">
        <v>21</v>
      </c>
      <c r="D39" s="321" t="n">
        <f aca="false">IF(SUM(C39)=0,"-",C39/B39*100)</f>
        <v>100</v>
      </c>
      <c r="E39" s="349" t="n">
        <v>8</v>
      </c>
      <c r="F39" s="349" t="s">
        <v>256</v>
      </c>
      <c r="G39" s="349" t="n">
        <v>10</v>
      </c>
      <c r="H39" s="322" t="n">
        <f aca="false">IF(SUM(E39:G39)=0,"-",SUM((E39:G39)))</f>
        <v>18</v>
      </c>
      <c r="I39" s="349" t="n">
        <v>3</v>
      </c>
      <c r="J39" s="349" t="s">
        <v>256</v>
      </c>
      <c r="K39" s="349" t="s">
        <v>256</v>
      </c>
      <c r="L39" s="349" t="s">
        <v>256</v>
      </c>
      <c r="M39" s="341" t="n">
        <f aca="false">IF(SUM(I39:L39)=0,"-",SUM(I39:L39))</f>
        <v>3</v>
      </c>
      <c r="N39" s="327" t="n">
        <f aca="false">IF(SUM(M39)=0,"-",M39/C39*100)</f>
        <v>14.2857142857143</v>
      </c>
      <c r="O39" s="356" t="n">
        <v>4</v>
      </c>
      <c r="P39" s="327" t="n">
        <f aca="false">IF(C39="-","-",IF(O39="-","-",(O39/C39)))</f>
        <v>0.19047619047619</v>
      </c>
      <c r="Q39" s="349" t="s">
        <v>256</v>
      </c>
      <c r="R39" s="349" t="n">
        <v>1</v>
      </c>
      <c r="S39" s="349" t="n">
        <v>1</v>
      </c>
      <c r="T39" s="312"/>
    </row>
    <row r="40" s="313" customFormat="true" ht="18" hidden="false" customHeight="true" outlineLevel="0" collapsed="false">
      <c r="A40" s="340" t="s">
        <v>295</v>
      </c>
      <c r="B40" s="349" t="n">
        <v>46</v>
      </c>
      <c r="C40" s="349" t="n">
        <v>44</v>
      </c>
      <c r="D40" s="321" t="n">
        <f aca="false">IF(SUM(C40)=0,"-",C40/B40*100)</f>
        <v>95.6521739130435</v>
      </c>
      <c r="E40" s="349" t="n">
        <v>25</v>
      </c>
      <c r="F40" s="349" t="n">
        <v>17</v>
      </c>
      <c r="G40" s="349" t="s">
        <v>256</v>
      </c>
      <c r="H40" s="322" t="n">
        <f aca="false">IF(SUM(E40:G40)=0,"-",SUM((E40:G40)))</f>
        <v>42</v>
      </c>
      <c r="I40" s="349" t="n">
        <v>2</v>
      </c>
      <c r="J40" s="349" t="s">
        <v>256</v>
      </c>
      <c r="K40" s="349" t="s">
        <v>256</v>
      </c>
      <c r="L40" s="349" t="s">
        <v>256</v>
      </c>
      <c r="M40" s="341" t="n">
        <f aca="false">IF(SUM(I40:L40)=0,"-",SUM(I40:L40))</f>
        <v>2</v>
      </c>
      <c r="N40" s="358" t="n">
        <f aca="false">IF(SUM(M40)=0,"-",M40/C40*100)</f>
        <v>4.54545454545455</v>
      </c>
      <c r="O40" s="356" t="n">
        <v>3</v>
      </c>
      <c r="P40" s="327" t="n">
        <f aca="false">IF(C40="-","-",IF(O40="-","-",(O40/C40)))</f>
        <v>0.0681818181818182</v>
      </c>
      <c r="Q40" s="349" t="s">
        <v>256</v>
      </c>
      <c r="R40" s="349" t="s">
        <v>256</v>
      </c>
      <c r="S40" s="349" t="s">
        <v>256</v>
      </c>
      <c r="T40" s="312"/>
    </row>
    <row r="41" s="313" customFormat="true" ht="18" hidden="false" customHeight="true" outlineLevel="0" collapsed="false">
      <c r="A41" s="340" t="s">
        <v>296</v>
      </c>
      <c r="B41" s="349" t="n">
        <v>7</v>
      </c>
      <c r="C41" s="349" t="n">
        <v>7</v>
      </c>
      <c r="D41" s="321" t="n">
        <f aca="false">IF(SUM(C41)=0,"-",C41/B41*100)</f>
        <v>100</v>
      </c>
      <c r="E41" s="349" t="n">
        <v>6</v>
      </c>
      <c r="F41" s="349" t="s">
        <v>256</v>
      </c>
      <c r="G41" s="349" t="s">
        <v>256</v>
      </c>
      <c r="H41" s="322" t="n">
        <f aca="false">IF(SUM(E41:G41)=0,"-",SUM((E41:G41)))</f>
        <v>6</v>
      </c>
      <c r="I41" s="349" t="n">
        <v>1</v>
      </c>
      <c r="J41" s="349" t="s">
        <v>256</v>
      </c>
      <c r="K41" s="349" t="s">
        <v>256</v>
      </c>
      <c r="L41" s="349" t="s">
        <v>256</v>
      </c>
      <c r="M41" s="341" t="n">
        <f aca="false">IF(SUM(I41:L41)=0,"-",SUM(I41:L41))</f>
        <v>1</v>
      </c>
      <c r="N41" s="327" t="n">
        <f aca="false">IF(SUM(M41)=0,"-",M41/C41*100)</f>
        <v>14.2857142857143</v>
      </c>
      <c r="O41" s="356" t="n">
        <v>7</v>
      </c>
      <c r="P41" s="327" t="n">
        <f aca="false">IF(C41="-","-",IF(O41="-","-",(O41/C41)))</f>
        <v>1</v>
      </c>
      <c r="Q41" s="349" t="s">
        <v>256</v>
      </c>
      <c r="R41" s="349" t="s">
        <v>256</v>
      </c>
      <c r="S41" s="349" t="s">
        <v>256</v>
      </c>
      <c r="T41" s="312"/>
    </row>
    <row r="42" s="313" customFormat="true" ht="18" hidden="false" customHeight="true" outlineLevel="0" collapsed="false">
      <c r="A42" s="340" t="s">
        <v>297</v>
      </c>
      <c r="B42" s="349" t="n">
        <v>19</v>
      </c>
      <c r="C42" s="349" t="n">
        <v>17</v>
      </c>
      <c r="D42" s="321" t="n">
        <f aca="false">IF(SUM(C42)=0,"-",C42/B42*100)</f>
        <v>89.4736842105263</v>
      </c>
      <c r="E42" s="349" t="n">
        <v>11</v>
      </c>
      <c r="F42" s="349" t="n">
        <v>4</v>
      </c>
      <c r="G42" s="349" t="s">
        <v>256</v>
      </c>
      <c r="H42" s="322" t="n">
        <f aca="false">IF(SUM(E42:G42)=0,"-",SUM((E42:G42)))</f>
        <v>15</v>
      </c>
      <c r="I42" s="349" t="n">
        <v>1</v>
      </c>
      <c r="J42" s="349" t="n">
        <v>1</v>
      </c>
      <c r="K42" s="349" t="s">
        <v>256</v>
      </c>
      <c r="L42" s="349" t="s">
        <v>256</v>
      </c>
      <c r="M42" s="341" t="n">
        <f aca="false">IF(SUM(I42:L42)=0,"-",SUM(I42:L42))</f>
        <v>2</v>
      </c>
      <c r="N42" s="327" t="n">
        <f aca="false">IF(SUM(M42)=0,"-",M42/C42*100)</f>
        <v>11.7647058823529</v>
      </c>
      <c r="O42" s="356" t="n">
        <v>11</v>
      </c>
      <c r="P42" s="327" t="n">
        <f aca="false">IF(C42="-","-",IF(O42="-","-",(O42/C42)))</f>
        <v>0.647058823529412</v>
      </c>
      <c r="Q42" s="349" t="s">
        <v>256</v>
      </c>
      <c r="R42" s="349" t="s">
        <v>256</v>
      </c>
      <c r="S42" s="349" t="s">
        <v>256</v>
      </c>
      <c r="T42" s="312"/>
    </row>
    <row r="43" s="313" customFormat="true" ht="18" hidden="false" customHeight="true" outlineLevel="0" collapsed="false">
      <c r="A43" s="340" t="s">
        <v>298</v>
      </c>
      <c r="B43" s="349" t="n">
        <v>28</v>
      </c>
      <c r="C43" s="349" t="n">
        <v>25</v>
      </c>
      <c r="D43" s="321" t="n">
        <f aca="false">IF(SUM(C43)=0,"-",C43/B43*100)</f>
        <v>89.2857142857143</v>
      </c>
      <c r="E43" s="349" t="n">
        <v>19</v>
      </c>
      <c r="F43" s="349" t="n">
        <v>1</v>
      </c>
      <c r="G43" s="349" t="s">
        <v>256</v>
      </c>
      <c r="H43" s="322" t="n">
        <f aca="false">IF(SUM(E43:G43)=0,"-",SUM((E43:G43)))</f>
        <v>20</v>
      </c>
      <c r="I43" s="349" t="n">
        <v>3</v>
      </c>
      <c r="J43" s="349" t="n">
        <v>2</v>
      </c>
      <c r="K43" s="349" t="s">
        <v>256</v>
      </c>
      <c r="L43" s="349" t="s">
        <v>256</v>
      </c>
      <c r="M43" s="341" t="n">
        <f aca="false">IF(SUM(I43:L43)=0,"-",SUM(I43:L43))</f>
        <v>5</v>
      </c>
      <c r="N43" s="327" t="n">
        <f aca="false">IF(SUM(M43)=0,"-",M43/C43*100)</f>
        <v>20</v>
      </c>
      <c r="O43" s="356" t="n">
        <v>18</v>
      </c>
      <c r="P43" s="327" t="n">
        <f aca="false">IF(C43="-","-",IF(O43="-","-",(O43/C43)))</f>
        <v>0.72</v>
      </c>
      <c r="Q43" s="349" t="s">
        <v>256</v>
      </c>
      <c r="R43" s="349" t="n">
        <v>2</v>
      </c>
      <c r="S43" s="349" t="s">
        <v>256</v>
      </c>
      <c r="T43" s="312"/>
    </row>
    <row r="44" s="360" customFormat="true" ht="18" hidden="false" customHeight="true" outlineLevel="0" collapsed="false">
      <c r="A44" s="340" t="s">
        <v>299</v>
      </c>
      <c r="B44" s="349" t="n">
        <v>23</v>
      </c>
      <c r="C44" s="349" t="n">
        <v>18</v>
      </c>
      <c r="D44" s="321" t="n">
        <f aca="false">IF(SUM(C44)=0,"-",C44/B44*100)</f>
        <v>78.2608695652174</v>
      </c>
      <c r="E44" s="349" t="n">
        <v>13</v>
      </c>
      <c r="F44" s="349" t="n">
        <v>2</v>
      </c>
      <c r="G44" s="349" t="n">
        <v>2</v>
      </c>
      <c r="H44" s="322" t="n">
        <f aca="false">IF(SUM(E44:G44)=0,"-",SUM((E44:G44)))</f>
        <v>17</v>
      </c>
      <c r="I44" s="349" t="n">
        <v>1</v>
      </c>
      <c r="J44" s="349" t="n">
        <v>0</v>
      </c>
      <c r="K44" s="349" t="s">
        <v>256</v>
      </c>
      <c r="L44" s="349" t="s">
        <v>256</v>
      </c>
      <c r="M44" s="355" t="n">
        <f aca="false">IF(SUM(I44:L44)=0,"-",SUM(I44:L44))</f>
        <v>1</v>
      </c>
      <c r="N44" s="327" t="n">
        <f aca="false">IF(SUM(M44)=0,"-",M44/C44*100)</f>
        <v>5.55555555555556</v>
      </c>
      <c r="O44" s="356" t="n">
        <v>4</v>
      </c>
      <c r="P44" s="329" t="n">
        <f aca="false">IF(C44="-","-",IF(O44="-","-",(O44/C44)))</f>
        <v>0.222222222222222</v>
      </c>
      <c r="Q44" s="349" t="n">
        <v>2</v>
      </c>
      <c r="R44" s="349" t="n">
        <v>3</v>
      </c>
      <c r="S44" s="349" t="n">
        <v>1</v>
      </c>
      <c r="T44" s="359"/>
    </row>
    <row r="45" s="313" customFormat="true" ht="22.5" hidden="false" customHeight="true" outlineLevel="0" collapsed="false">
      <c r="A45" s="211" t="s">
        <v>340</v>
      </c>
      <c r="B45" s="214" t="n">
        <v>549</v>
      </c>
      <c r="C45" s="214" t="n">
        <v>534</v>
      </c>
      <c r="D45" s="217" t="n">
        <v>97.2677595628415</v>
      </c>
      <c r="E45" s="214" t="n">
        <v>449</v>
      </c>
      <c r="F45" s="214" t="n">
        <v>25</v>
      </c>
      <c r="G45" s="214" t="n">
        <v>32</v>
      </c>
      <c r="H45" s="214" t="n">
        <f aca="false">IF(SUM(E45:G45)=0,"-",SUM((E45:G45)))</f>
        <v>506</v>
      </c>
      <c r="I45" s="214" t="n">
        <v>22</v>
      </c>
      <c r="J45" s="214" t="n">
        <v>5</v>
      </c>
      <c r="K45" s="214" t="n">
        <v>1</v>
      </c>
      <c r="L45" s="214" t="s">
        <v>256</v>
      </c>
      <c r="M45" s="214" t="n">
        <v>28</v>
      </c>
      <c r="N45" s="217" t="n">
        <f aca="false">IF(SUM(M45)=0,"-",M45/C45*100)</f>
        <v>5.2434456928839</v>
      </c>
      <c r="O45" s="214" t="n">
        <v>106</v>
      </c>
      <c r="P45" s="217" t="n">
        <f aca="false">IF(C45="-","-",IF(O45="-","-",(O45/C45)))</f>
        <v>0.198501872659176</v>
      </c>
      <c r="Q45" s="214" t="s">
        <v>256</v>
      </c>
      <c r="R45" s="214" t="n">
        <v>16</v>
      </c>
      <c r="S45" s="214" t="s">
        <v>256</v>
      </c>
      <c r="T45" s="312"/>
    </row>
    <row r="46" s="313" customFormat="true" ht="18" hidden="false" customHeight="true" outlineLevel="0" collapsed="false">
      <c r="A46" s="361" t="s">
        <v>301</v>
      </c>
      <c r="B46" s="226" t="n">
        <f aca="false">IF(SUM(B47:B55)=0,"-",SUM(B47:B55))</f>
        <v>549</v>
      </c>
      <c r="C46" s="226" t="n">
        <f aca="false">IF(SUM(C47:C55)=0,"-",SUM(C47:C55))</f>
        <v>534</v>
      </c>
      <c r="D46" s="228" t="n">
        <f aca="false">IF(SUM(C46)=0,"-",C46/B46*100)</f>
        <v>97.2677595628415</v>
      </c>
      <c r="E46" s="226" t="n">
        <f aca="false">IF(SUM(E47:E55)=0,"-",SUM(E47:E55))</f>
        <v>449</v>
      </c>
      <c r="F46" s="226" t="n">
        <f aca="false">IF(SUM(F47:F55)=0,"-",SUM(F47:F55))</f>
        <v>25</v>
      </c>
      <c r="G46" s="226" t="n">
        <f aca="false">IF(SUM(G47:G55)=0,"-",SUM(G47:G55))</f>
        <v>32</v>
      </c>
      <c r="H46" s="226" t="n">
        <f aca="false">IF(SUM(E46:G46)=0,"-",SUM((E46:G46)))</f>
        <v>506</v>
      </c>
      <c r="I46" s="226" t="n">
        <f aca="false">IF(SUM(I47:I55)=0,"-",SUM(I47:I55))</f>
        <v>22</v>
      </c>
      <c r="J46" s="226" t="n">
        <f aca="false">IF(SUM(J47:J55)=0,"-",SUM(J47:J55))</f>
        <v>5</v>
      </c>
      <c r="K46" s="226" t="n">
        <f aca="false">IF(SUM(K47:K55)=0,"-",SUM(K47:K55))</f>
        <v>1</v>
      </c>
      <c r="L46" s="226" t="str">
        <f aca="false">IF(SUM(L47:L55)=0,"-",SUM(L47:L55))</f>
        <v>-</v>
      </c>
      <c r="M46" s="226" t="n">
        <f aca="false">IF(SUM(I46:L46)=0,"-",SUM(I46:L46))</f>
        <v>28</v>
      </c>
      <c r="N46" s="228" t="n">
        <f aca="false">IF(SUM(M46)=0,"-",M46/C46*100)</f>
        <v>5.2434456928839</v>
      </c>
      <c r="O46" s="226" t="n">
        <f aca="false">IF(SUM(O47:O55)=0,"-",SUM(O47:O55))</f>
        <v>106</v>
      </c>
      <c r="P46" s="228" t="n">
        <f aca="false">IF(C46="-","-",IF(O46="-","-",(O46/C46)))</f>
        <v>0.198501872659176</v>
      </c>
      <c r="Q46" s="226" t="str">
        <f aca="false">IF(SUM(Q47:Q55)=0,"-",SUM(Q47:Q55))</f>
        <v>-</v>
      </c>
      <c r="R46" s="226" t="n">
        <f aca="false">IF(SUM(R47:R55)=0,"-",SUM(R47:R55))</f>
        <v>16</v>
      </c>
      <c r="S46" s="226" t="str">
        <f aca="false">IF(SUM(S47:S55)=0,"-",SUM(S47:S55))</f>
        <v>-</v>
      </c>
      <c r="T46" s="312"/>
    </row>
    <row r="47" s="313" customFormat="true" ht="18" hidden="false" customHeight="true" outlineLevel="0" collapsed="false">
      <c r="A47" s="362" t="s">
        <v>302</v>
      </c>
      <c r="B47" s="349" t="n">
        <v>299</v>
      </c>
      <c r="C47" s="349" t="n">
        <v>296</v>
      </c>
      <c r="D47" s="327" t="n">
        <f aca="false">IF(SUM(C47)=0,"-",C47/B47*100)</f>
        <v>98.9966555183947</v>
      </c>
      <c r="E47" s="349" t="n">
        <v>274</v>
      </c>
      <c r="F47" s="349" t="n">
        <v>8</v>
      </c>
      <c r="G47" s="349" t="s">
        <v>256</v>
      </c>
      <c r="H47" s="322" t="n">
        <f aca="false">IF(SUM(E47:G47)=0,"-",SUM((E47:G47)))</f>
        <v>282</v>
      </c>
      <c r="I47" s="349" t="n">
        <v>10</v>
      </c>
      <c r="J47" s="349" t="n">
        <v>4</v>
      </c>
      <c r="K47" s="349" t="s">
        <v>256</v>
      </c>
      <c r="L47" s="349" t="s">
        <v>256</v>
      </c>
      <c r="M47" s="341" t="n">
        <f aca="false">IF(SUM(I47:L47)=0,"-",SUM(I47:L47))</f>
        <v>14</v>
      </c>
      <c r="N47" s="321" t="n">
        <f aca="false">IF(SUM(M47)=0,"-",M47/C47*100)</f>
        <v>4.72972972972973</v>
      </c>
      <c r="O47" s="349" t="n">
        <v>52</v>
      </c>
      <c r="P47" s="324" t="n">
        <f aca="false">IF(C47="-","-",IF(O47="-","-",(O47/C47)))</f>
        <v>0.175675675675676</v>
      </c>
      <c r="Q47" s="349" t="s">
        <v>256</v>
      </c>
      <c r="R47" s="349" t="n">
        <v>10</v>
      </c>
      <c r="S47" s="349" t="s">
        <v>256</v>
      </c>
      <c r="T47" s="312"/>
    </row>
    <row r="48" s="313" customFormat="true" ht="18" hidden="false" customHeight="true" outlineLevel="0" collapsed="false">
      <c r="A48" s="362" t="s">
        <v>303</v>
      </c>
      <c r="B48" s="349" t="n">
        <v>41</v>
      </c>
      <c r="C48" s="349" t="n">
        <v>41</v>
      </c>
      <c r="D48" s="327" t="n">
        <f aca="false">IF(SUM(C48)=0,"-",C48/B48*100)</f>
        <v>100</v>
      </c>
      <c r="E48" s="349" t="n">
        <v>30</v>
      </c>
      <c r="F48" s="349" t="n">
        <v>11</v>
      </c>
      <c r="G48" s="349" t="s">
        <v>256</v>
      </c>
      <c r="H48" s="322" t="n">
        <f aca="false">IF(SUM(E48:G48)=0,"-",SUM((E48:G48)))</f>
        <v>41</v>
      </c>
      <c r="I48" s="349" t="s">
        <v>256</v>
      </c>
      <c r="J48" s="349" t="s">
        <v>256</v>
      </c>
      <c r="K48" s="349" t="s">
        <v>256</v>
      </c>
      <c r="L48" s="349" t="s">
        <v>256</v>
      </c>
      <c r="M48" s="341" t="str">
        <f aca="false">IF(SUM(I48:L48)=0,"-",SUM(I48:L48))</f>
        <v>-</v>
      </c>
      <c r="N48" s="321" t="str">
        <f aca="false">IF(SUM(M48)=0,"-",M48/C48*100)</f>
        <v>-</v>
      </c>
      <c r="O48" s="349" t="n">
        <v>0</v>
      </c>
      <c r="P48" s="327" t="n">
        <f aca="false">IF(C48="-","-",IF(O48="-","-",(O48/C48)))</f>
        <v>0</v>
      </c>
      <c r="Q48" s="349" t="s">
        <v>256</v>
      </c>
      <c r="R48" s="349" t="n">
        <v>1</v>
      </c>
      <c r="S48" s="349" t="s">
        <v>256</v>
      </c>
      <c r="T48" s="312"/>
    </row>
    <row r="49" s="313" customFormat="true" ht="18" hidden="false" customHeight="true" outlineLevel="0" collapsed="false">
      <c r="A49" s="362" t="s">
        <v>304</v>
      </c>
      <c r="B49" s="349" t="n">
        <v>30</v>
      </c>
      <c r="C49" s="349" t="n">
        <v>29</v>
      </c>
      <c r="D49" s="327" t="n">
        <f aca="false">IF(SUM(C49)=0,"-",C49/B49*100)</f>
        <v>96.6666666666667</v>
      </c>
      <c r="E49" s="349" t="s">
        <v>256</v>
      </c>
      <c r="F49" s="349" t="s">
        <v>256</v>
      </c>
      <c r="G49" s="349" t="n">
        <v>29</v>
      </c>
      <c r="H49" s="322" t="n">
        <f aca="false">IF(SUM(E49:G49)=0,N7-"",SUM((E49:G49)))</f>
        <v>29</v>
      </c>
      <c r="I49" s="349" t="s">
        <v>256</v>
      </c>
      <c r="J49" s="349" t="s">
        <v>256</v>
      </c>
      <c r="K49" s="349" t="s">
        <v>256</v>
      </c>
      <c r="L49" s="349" t="s">
        <v>256</v>
      </c>
      <c r="M49" s="341" t="str">
        <f aca="false">IF(SUM(I49:L49)=0,"-",SUM(I49:L49))</f>
        <v>-</v>
      </c>
      <c r="N49" s="321" t="str">
        <f aca="false">IF(SUM(M49)=0,"-",M49/C49*100)</f>
        <v>-</v>
      </c>
      <c r="O49" s="349" t="n">
        <v>0</v>
      </c>
      <c r="P49" s="327" t="n">
        <f aca="false">IF(C49="-","-",IF(O49="-","-",(O49/C49)))</f>
        <v>0</v>
      </c>
      <c r="Q49" s="349" t="s">
        <v>256</v>
      </c>
      <c r="R49" s="349" t="n">
        <v>4</v>
      </c>
      <c r="S49" s="349" t="s">
        <v>256</v>
      </c>
      <c r="T49" s="312"/>
    </row>
    <row r="50" s="313" customFormat="true" ht="18" hidden="false" customHeight="true" outlineLevel="0" collapsed="false">
      <c r="A50" s="362" t="s">
        <v>305</v>
      </c>
      <c r="B50" s="349" t="n">
        <v>10</v>
      </c>
      <c r="C50" s="349" t="n">
        <v>10</v>
      </c>
      <c r="D50" s="327" t="n">
        <f aca="false">IF(SUM(C50)=0,"-",C50/B50*100)</f>
        <v>100</v>
      </c>
      <c r="E50" s="349" t="n">
        <v>8</v>
      </c>
      <c r="F50" s="349" t="n">
        <v>2</v>
      </c>
      <c r="G50" s="349" t="s">
        <v>256</v>
      </c>
      <c r="H50" s="322" t="n">
        <f aca="false">IF(SUM(E50:G50)=0,"-",SUM((E50:G50)))</f>
        <v>10</v>
      </c>
      <c r="I50" s="349" t="s">
        <v>256</v>
      </c>
      <c r="J50" s="349" t="s">
        <v>256</v>
      </c>
      <c r="K50" s="349" t="s">
        <v>256</v>
      </c>
      <c r="L50" s="349" t="s">
        <v>256</v>
      </c>
      <c r="M50" s="341" t="str">
        <f aca="false">IF(SUM(I50:L50)=0,"-",SUM(I50:L50))</f>
        <v>-</v>
      </c>
      <c r="N50" s="321" t="str">
        <f aca="false">IF(SUM(M50)=0,"-",M50/C50*100)</f>
        <v>-</v>
      </c>
      <c r="O50" s="349" t="n">
        <v>0</v>
      </c>
      <c r="P50" s="327" t="n">
        <f aca="false">IF(C50="-","-",IF(O50="-","-",(O50/C50)))</f>
        <v>0</v>
      </c>
      <c r="Q50" s="349" t="s">
        <v>256</v>
      </c>
      <c r="R50" s="349" t="n">
        <v>1</v>
      </c>
      <c r="S50" s="349" t="s">
        <v>256</v>
      </c>
      <c r="T50" s="312"/>
    </row>
    <row r="51" s="313" customFormat="true" ht="18" hidden="false" customHeight="true" outlineLevel="0" collapsed="false">
      <c r="A51" s="362" t="s">
        <v>306</v>
      </c>
      <c r="B51" s="349" t="n">
        <v>74</v>
      </c>
      <c r="C51" s="349" t="n">
        <v>68</v>
      </c>
      <c r="D51" s="327" t="n">
        <f aca="false">IF(SUM(C51)=0,"-",C51/B51*100)</f>
        <v>91.8918918918919</v>
      </c>
      <c r="E51" s="349" t="n">
        <v>65</v>
      </c>
      <c r="F51" s="349" t="s">
        <v>256</v>
      </c>
      <c r="G51" s="349" t="s">
        <v>256</v>
      </c>
      <c r="H51" s="322" t="n">
        <f aca="false">IF(SUM(E51:G51)=0,"-",SUM((E51:G51)))</f>
        <v>65</v>
      </c>
      <c r="I51" s="349" t="n">
        <v>3</v>
      </c>
      <c r="J51" s="349" t="s">
        <v>256</v>
      </c>
      <c r="K51" s="349" t="s">
        <v>256</v>
      </c>
      <c r="L51" s="349" t="s">
        <v>256</v>
      </c>
      <c r="M51" s="341" t="n">
        <f aca="false">IF(SUM(I51:L51)=0,"-",SUM(I51:L51))</f>
        <v>3</v>
      </c>
      <c r="N51" s="321" t="n">
        <f aca="false">IF(SUM(M51)=0,"-",M51/C51*100)</f>
        <v>4.41176470588235</v>
      </c>
      <c r="O51" s="349" t="n">
        <v>5</v>
      </c>
      <c r="P51" s="327" t="n">
        <f aca="false">IF(C51="-","-",IF(O51="-","-",(O51/C51)))</f>
        <v>0.0735294117647059</v>
      </c>
      <c r="Q51" s="349" t="s">
        <v>256</v>
      </c>
      <c r="R51" s="349" t="s">
        <v>256</v>
      </c>
      <c r="S51" s="349" t="s">
        <v>256</v>
      </c>
      <c r="T51" s="312"/>
    </row>
    <row r="52" s="313" customFormat="true" ht="18" hidden="false" customHeight="true" outlineLevel="0" collapsed="false">
      <c r="A52" s="362" t="s">
        <v>307</v>
      </c>
      <c r="B52" s="349" t="n">
        <v>37</v>
      </c>
      <c r="C52" s="349" t="n">
        <v>36</v>
      </c>
      <c r="D52" s="327" t="n">
        <f aca="false">IF(SUM(C52)=0,"-",C52/B52*100)</f>
        <v>97.2972972972973</v>
      </c>
      <c r="E52" s="349" t="n">
        <v>25</v>
      </c>
      <c r="F52" s="349" t="n">
        <v>4</v>
      </c>
      <c r="G52" s="349" t="s">
        <v>256</v>
      </c>
      <c r="H52" s="322" t="n">
        <f aca="false">IF(SUM(E52:G52)=0,"-",SUM((E52:G52)))</f>
        <v>29</v>
      </c>
      <c r="I52" s="349" t="n">
        <v>6</v>
      </c>
      <c r="J52" s="349" t="n">
        <v>1</v>
      </c>
      <c r="K52" s="349" t="s">
        <v>256</v>
      </c>
      <c r="L52" s="349" t="s">
        <v>256</v>
      </c>
      <c r="M52" s="341" t="n">
        <f aca="false">IF(SUM(I52:L52)=0,"-",SUM(I52:L52))</f>
        <v>7</v>
      </c>
      <c r="N52" s="321" t="n">
        <f aca="false">IF(SUM(M52)=0,"-",M52/C52*100)</f>
        <v>19.4444444444444</v>
      </c>
      <c r="O52" s="349" t="n">
        <v>35</v>
      </c>
      <c r="P52" s="327" t="n">
        <f aca="false">IF(C52="-","-",IF(O52="-","-",(O52/C52)))</f>
        <v>0.972222222222222</v>
      </c>
      <c r="Q52" s="349" t="s">
        <v>256</v>
      </c>
      <c r="R52" s="349" t="s">
        <v>256</v>
      </c>
      <c r="S52" s="349" t="s">
        <v>256</v>
      </c>
      <c r="T52" s="312"/>
    </row>
    <row r="53" s="313" customFormat="true" ht="18" hidden="false" customHeight="true" outlineLevel="0" collapsed="false">
      <c r="A53" s="362" t="s">
        <v>308</v>
      </c>
      <c r="B53" s="349" t="n">
        <v>12</v>
      </c>
      <c r="C53" s="349" t="n">
        <v>12</v>
      </c>
      <c r="D53" s="327" t="n">
        <f aca="false">IF(SUM(C53)=0,"-",C53/B53*100)</f>
        <v>100</v>
      </c>
      <c r="E53" s="349" t="n">
        <v>7</v>
      </c>
      <c r="F53" s="349" t="s">
        <v>256</v>
      </c>
      <c r="G53" s="349" t="n">
        <v>3</v>
      </c>
      <c r="H53" s="322" t="n">
        <f aca="false">IF(SUM(E53:G53)=0,"-",SUM((E53:G53)))</f>
        <v>10</v>
      </c>
      <c r="I53" s="349" t="n">
        <v>1</v>
      </c>
      <c r="J53" s="349" t="s">
        <v>256</v>
      </c>
      <c r="K53" s="349" t="n">
        <v>1</v>
      </c>
      <c r="L53" s="349" t="s">
        <v>256</v>
      </c>
      <c r="M53" s="341" t="n">
        <f aca="false">IF(SUM(I53:L53)=0,"-",SUM(I53:L53))</f>
        <v>2</v>
      </c>
      <c r="N53" s="321" t="n">
        <f aca="false">IF(SUM(M53)=0,"-",M53/C53*100)</f>
        <v>16.6666666666667</v>
      </c>
      <c r="O53" s="349" t="n">
        <v>12</v>
      </c>
      <c r="P53" s="327" t="n">
        <f aca="false">IF(C53="-","-",IF(O53="-","-",(O53/C53)))</f>
        <v>1</v>
      </c>
      <c r="Q53" s="349" t="s">
        <v>256</v>
      </c>
      <c r="R53" s="349" t="s">
        <v>256</v>
      </c>
      <c r="S53" s="349" t="s">
        <v>256</v>
      </c>
      <c r="T53" s="312"/>
    </row>
    <row r="54" s="313" customFormat="true" ht="18" hidden="false" customHeight="true" outlineLevel="0" collapsed="false">
      <c r="A54" s="362" t="s">
        <v>309</v>
      </c>
      <c r="B54" s="349" t="n">
        <v>21</v>
      </c>
      <c r="C54" s="349" t="n">
        <v>21</v>
      </c>
      <c r="D54" s="327" t="n">
        <f aca="false">IF(SUM(C54)=0,"-",C54/B54*100)</f>
        <v>100</v>
      </c>
      <c r="E54" s="349" t="n">
        <v>20</v>
      </c>
      <c r="F54" s="349" t="s">
        <v>256</v>
      </c>
      <c r="G54" s="349" t="s">
        <v>256</v>
      </c>
      <c r="H54" s="322" t="n">
        <f aca="false">IF(SUM(E54:G54)=0,"-",SUM((E54:G54)))</f>
        <v>20</v>
      </c>
      <c r="I54" s="349" t="n">
        <v>1</v>
      </c>
      <c r="J54" s="349" t="s">
        <v>256</v>
      </c>
      <c r="K54" s="349" t="s">
        <v>256</v>
      </c>
      <c r="L54" s="349" t="s">
        <v>256</v>
      </c>
      <c r="M54" s="341" t="n">
        <f aca="false">IF(SUM(I54:L54)=0,"-",SUM(I54:L54))</f>
        <v>1</v>
      </c>
      <c r="N54" s="321" t="n">
        <f aca="false">IF(SUM(M54)=0,"-",M54/C54*100)</f>
        <v>4.76190476190476</v>
      </c>
      <c r="O54" s="349" t="n">
        <v>1</v>
      </c>
      <c r="P54" s="327" t="n">
        <f aca="false">IF(C54="-","-",IF(O54="-","-",(O54/C54)))</f>
        <v>0.0476190476190476</v>
      </c>
      <c r="Q54" s="349" t="s">
        <v>256</v>
      </c>
      <c r="R54" s="349" t="s">
        <v>256</v>
      </c>
      <c r="S54" s="349" t="s">
        <v>256</v>
      </c>
      <c r="T54" s="312"/>
    </row>
    <row r="55" s="313" customFormat="true" ht="18" hidden="false" customHeight="true" outlineLevel="0" collapsed="false">
      <c r="A55" s="363" t="s">
        <v>310</v>
      </c>
      <c r="B55" s="353" t="n">
        <v>25</v>
      </c>
      <c r="C55" s="353" t="n">
        <v>21</v>
      </c>
      <c r="D55" s="329" t="n">
        <f aca="false">IF(SUM(C55)=0,"-",C55/B55*100)</f>
        <v>84</v>
      </c>
      <c r="E55" s="353" t="n">
        <v>20</v>
      </c>
      <c r="F55" s="353" t="s">
        <v>256</v>
      </c>
      <c r="G55" s="353" t="s">
        <v>256</v>
      </c>
      <c r="H55" s="344" t="n">
        <f aca="false">IF(SUM(E55:G55)=0,"-",SUM((E55:G55)))</f>
        <v>20</v>
      </c>
      <c r="I55" s="353" t="n">
        <v>1</v>
      </c>
      <c r="J55" s="353" t="s">
        <v>256</v>
      </c>
      <c r="K55" s="353" t="s">
        <v>256</v>
      </c>
      <c r="L55" s="353" t="s">
        <v>256</v>
      </c>
      <c r="M55" s="355" t="n">
        <f aca="false">IF(SUM(I55:L55)=0,"-",SUM(I55:L55))</f>
        <v>1</v>
      </c>
      <c r="N55" s="364" t="n">
        <f aca="false">IF(SUM(M55)=0,"-",M55/C55*100)</f>
        <v>4.76190476190476</v>
      </c>
      <c r="O55" s="353" t="n">
        <v>1</v>
      </c>
      <c r="P55" s="329" t="n">
        <f aca="false">IF(C55="-","-",IF(O55="-","-",(O55/C55)))</f>
        <v>0.0476190476190476</v>
      </c>
      <c r="Q55" s="353" t="s">
        <v>256</v>
      </c>
      <c r="R55" s="353" t="s">
        <v>256</v>
      </c>
      <c r="S55" s="353" t="s">
        <v>256</v>
      </c>
      <c r="T55" s="312"/>
    </row>
    <row r="56" customFormat="false" ht="13.5" hidden="false" customHeight="true" outlineLevel="0" collapsed="false">
      <c r="A56" s="283" t="s">
        <v>341</v>
      </c>
      <c r="B56" s="98"/>
      <c r="C56" s="98"/>
      <c r="D56" s="98"/>
      <c r="E56" s="98"/>
    </row>
    <row r="58" customFormat="false" ht="11.25" hidden="false" customHeight="false" outlineLevel="0" collapsed="false">
      <c r="A58" s="283" t="s">
        <v>311</v>
      </c>
    </row>
    <row r="59" customFormat="false" ht="11.25" hidden="false" customHeight="false" outlineLevel="0" collapsed="false">
      <c r="A59" s="283" t="s">
        <v>342</v>
      </c>
    </row>
    <row r="60" customFormat="false" ht="11.25" hidden="false" customHeight="false" outlineLevel="0" collapsed="false">
      <c r="A60" s="283" t="s">
        <v>343</v>
      </c>
    </row>
    <row r="61" customFormat="false" ht="6" hidden="false" customHeight="true" outlineLevel="0" collapsed="false"/>
  </sheetData>
  <mergeCells count="20">
    <mergeCell ref="B2:B4"/>
    <mergeCell ref="C2:C4"/>
    <mergeCell ref="D2:D4"/>
    <mergeCell ref="E2:H2"/>
    <mergeCell ref="I2:N2"/>
    <mergeCell ref="O2:O4"/>
    <mergeCell ref="P2:P3"/>
    <mergeCell ref="Q2:Q4"/>
    <mergeCell ref="R2:R4"/>
    <mergeCell ref="S2:S4"/>
    <mergeCell ref="A3:A4"/>
    <mergeCell ref="E3:E4"/>
    <mergeCell ref="F3:F4"/>
    <mergeCell ref="G3:G4"/>
    <mergeCell ref="H3:H4"/>
    <mergeCell ref="I3:I4"/>
    <mergeCell ref="J3:J4"/>
    <mergeCell ref="K3:K4"/>
    <mergeCell ref="L3:L4"/>
    <mergeCell ref="M3:M4"/>
  </mergeCells>
  <printOptions headings="false" gridLines="false" gridLinesSet="true" horizontalCentered="false" verticalCentered="false"/>
  <pageMargins left="0.905555555555556" right="0.590277777777778" top="0.7875" bottom="0.7875" header="0.511811023622047" footer="0.511811023622047"/>
  <pageSetup paperSize="9" scale="6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9.9921875" defaultRowHeight="11.25" zeroHeight="false" outlineLevelRow="0" outlineLevelCol="0"/>
  <cols>
    <col collapsed="false" customWidth="true" hidden="false" outlineLevel="0" max="1" min="1" style="98" width="12.36"/>
    <col collapsed="false" customWidth="true" hidden="false" outlineLevel="0" max="2" min="2" style="99" width="17.25"/>
    <col collapsed="false" customWidth="true" hidden="false" outlineLevel="0" max="5" min="3" style="99" width="6.49"/>
    <col collapsed="false" customWidth="true" hidden="false" outlineLevel="0" max="6" min="6" style="99" width="6.37"/>
    <col collapsed="false" customWidth="true" hidden="false" outlineLevel="0" max="7" min="7" style="99" width="6.12"/>
    <col collapsed="false" customWidth="true" hidden="false" outlineLevel="0" max="8" min="8" style="99" width="6.25"/>
    <col collapsed="false" customWidth="true" hidden="false" outlineLevel="0" max="9" min="9" style="99" width="5.87"/>
    <col collapsed="false" customWidth="true" hidden="false" outlineLevel="0" max="10" min="10" style="293" width="6.49"/>
    <col collapsed="false" customWidth="true" hidden="false" outlineLevel="0" max="11" min="11" style="293" width="6.74"/>
    <col collapsed="false" customWidth="true" hidden="false" outlineLevel="0" max="12" min="12" style="293" width="8.86"/>
    <col collapsed="false" customWidth="true" hidden="false" outlineLevel="0" max="13" min="13" style="293" width="17.99"/>
    <col collapsed="false" customWidth="true" hidden="false" outlineLevel="0" max="14" min="14" style="293" width="5.36"/>
    <col collapsed="false" customWidth="true" hidden="false" outlineLevel="0" max="16" min="15" style="99" width="5.36"/>
    <col collapsed="false" customWidth="false" hidden="false" outlineLevel="0" max="257" min="17" style="99" width="9.99"/>
  </cols>
  <sheetData>
    <row r="1" s="103" customFormat="true" ht="13.5" hidden="false" customHeight="false" outlineLevel="0" collapsed="false">
      <c r="A1" s="101" t="s">
        <v>344</v>
      </c>
      <c r="B1" s="101"/>
      <c r="C1" s="101"/>
      <c r="D1" s="101"/>
      <c r="E1" s="101"/>
      <c r="J1" s="297"/>
      <c r="K1" s="297"/>
      <c r="L1" s="297"/>
      <c r="M1" s="297"/>
      <c r="N1" s="297"/>
      <c r="P1" s="105" t="s">
        <v>206</v>
      </c>
    </row>
    <row r="2" customFormat="false" ht="29.25" hidden="false" customHeight="true" outlineLevel="0" collapsed="false">
      <c r="A2" s="298"/>
      <c r="B2" s="300" t="s">
        <v>345</v>
      </c>
      <c r="C2" s="300" t="s">
        <v>346</v>
      </c>
      <c r="D2" s="300" t="s">
        <v>347</v>
      </c>
      <c r="E2" s="300" t="s">
        <v>348</v>
      </c>
      <c r="F2" s="119" t="s">
        <v>319</v>
      </c>
      <c r="G2" s="119"/>
      <c r="H2" s="119"/>
      <c r="I2" s="119"/>
      <c r="J2" s="119"/>
      <c r="K2" s="119"/>
      <c r="L2" s="300" t="s">
        <v>349</v>
      </c>
      <c r="M2" s="300" t="s">
        <v>321</v>
      </c>
      <c r="N2" s="300" t="s">
        <v>350</v>
      </c>
      <c r="O2" s="300" t="s">
        <v>323</v>
      </c>
      <c r="P2" s="300" t="s">
        <v>324</v>
      </c>
      <c r="Q2" s="301"/>
    </row>
    <row r="3" customFormat="false" ht="66.75" hidden="false" customHeight="true" outlineLevel="0" collapsed="false">
      <c r="A3" s="365"/>
      <c r="B3" s="300"/>
      <c r="C3" s="300"/>
      <c r="D3" s="300"/>
      <c r="E3" s="300"/>
      <c r="F3" s="366" t="s">
        <v>328</v>
      </c>
      <c r="G3" s="366" t="s">
        <v>329</v>
      </c>
      <c r="H3" s="366" t="s">
        <v>330</v>
      </c>
      <c r="I3" s="132" t="s">
        <v>224</v>
      </c>
      <c r="J3" s="367" t="s">
        <v>327</v>
      </c>
      <c r="K3" s="368" t="s">
        <v>351</v>
      </c>
      <c r="L3" s="300"/>
      <c r="M3" s="300"/>
      <c r="N3" s="300"/>
      <c r="O3" s="300"/>
      <c r="P3" s="300"/>
    </row>
    <row r="4" customFormat="false" ht="15.75" hidden="false" customHeight="true" outlineLevel="0" collapsed="false">
      <c r="A4" s="369"/>
      <c r="B4" s="370" t="s">
        <v>352</v>
      </c>
      <c r="C4" s="370" t="s">
        <v>353</v>
      </c>
      <c r="D4" s="371" t="s">
        <v>354</v>
      </c>
      <c r="E4" s="372"/>
      <c r="F4" s="370"/>
      <c r="G4" s="370"/>
      <c r="H4" s="370"/>
      <c r="I4" s="370"/>
      <c r="J4" s="373" t="s">
        <v>355</v>
      </c>
      <c r="K4" s="305" t="s">
        <v>356</v>
      </c>
      <c r="L4" s="135" t="s">
        <v>357</v>
      </c>
      <c r="M4" s="305" t="s">
        <v>334</v>
      </c>
      <c r="N4" s="135"/>
      <c r="O4" s="135"/>
      <c r="P4" s="135"/>
    </row>
    <row r="5" customFormat="false" ht="13.5" hidden="false" customHeight="true" outlineLevel="0" collapsed="false">
      <c r="A5" s="138" t="s">
        <v>253</v>
      </c>
      <c r="B5" s="306" t="n">
        <v>22076</v>
      </c>
      <c r="C5" s="306" t="n">
        <v>20167</v>
      </c>
      <c r="D5" s="374" t="n">
        <f aca="false">IF(SUM(C5)=0,"-",C5/B5*100)</f>
        <v>91.3526001087153</v>
      </c>
      <c r="E5" s="144" t="n">
        <v>14519</v>
      </c>
      <c r="F5" s="308" t="n">
        <v>3261</v>
      </c>
      <c r="G5" s="306" t="n">
        <v>1858</v>
      </c>
      <c r="H5" s="306" t="n">
        <v>494</v>
      </c>
      <c r="I5" s="306" t="n">
        <v>35</v>
      </c>
      <c r="J5" s="144" t="n">
        <f aca="false">IF(SUM(F5:I5)=0,"-",SUM(F5:I5))</f>
        <v>5648</v>
      </c>
      <c r="K5" s="375" t="n">
        <f aca="false">IF(SUM(J5)=0,"-",J5/C5*100)</f>
        <v>28.0061486586999</v>
      </c>
      <c r="L5" s="376" t="n">
        <v>24295</v>
      </c>
      <c r="M5" s="375" t="n">
        <f aca="false">IF(SUM(L5)=0,"-",L5/C5)</f>
        <v>1.2046908315565</v>
      </c>
      <c r="N5" s="306" t="n">
        <v>520</v>
      </c>
      <c r="O5" s="306" t="n">
        <v>2548</v>
      </c>
      <c r="P5" s="309" t="n">
        <v>580</v>
      </c>
      <c r="Q5" s="310"/>
    </row>
    <row r="6" customFormat="false" ht="22.5" hidden="false" customHeight="false" outlineLevel="0" collapsed="false">
      <c r="A6" s="153" t="s">
        <v>335</v>
      </c>
      <c r="B6" s="144" t="n">
        <f aca="false">IF(SUM(B7,B16)=0,"-",SUM(B7,B16))</f>
        <v>3162</v>
      </c>
      <c r="C6" s="144" t="n">
        <f aca="false">IF(SUM(C7,C16)=0,"-",SUM(C7,C16))</f>
        <v>2866</v>
      </c>
      <c r="D6" s="307" t="n">
        <f aca="false">IF(B6="-","-",C6/B6*100)</f>
        <v>90.6388361796332</v>
      </c>
      <c r="E6" s="144" t="n">
        <f aca="false">IF(SUM(E7,E16)=0,"-",SUM(E7,E16))</f>
        <v>2251</v>
      </c>
      <c r="F6" s="144" t="n">
        <f aca="false">IF(SUM(F7,F16)=0,"-",SUM(F7,F16))</f>
        <v>385</v>
      </c>
      <c r="G6" s="144" t="n">
        <f aca="false">IF(SUM(G7,G16)=0,"-",SUM(G7,G16))</f>
        <v>189</v>
      </c>
      <c r="H6" s="144" t="n">
        <f aca="false">IF(SUM(H7,H16)=0,"-",SUM(H7,H16))</f>
        <v>37</v>
      </c>
      <c r="I6" s="144" t="n">
        <f aca="false">IF(SUM(I7,I16)=0,"-",SUM(I7,I16))</f>
        <v>4</v>
      </c>
      <c r="J6" s="144" t="n">
        <f aca="false">IF(SUM(J7,J16)=0,"-",SUM(J7,J16))</f>
        <v>615</v>
      </c>
      <c r="K6" s="311" t="n">
        <f aca="false">IF(C6="-","-",IF(J6="-","-",(J6/C6*100)))</f>
        <v>21.4584787159805</v>
      </c>
      <c r="L6" s="144" t="n">
        <f aca="false">IF(SUM(L7,L16)=0,"-",SUM(L7,L16))</f>
        <v>2521</v>
      </c>
      <c r="M6" s="307" t="n">
        <f aca="false">IF(C6="-","-",IF(L6="-","-",(L6/C6)))</f>
        <v>0.879623168178646</v>
      </c>
      <c r="N6" s="144" t="n">
        <f aca="false">IF(SUM(N7,N16)=0,"-",SUM(N7,N16))</f>
        <v>23</v>
      </c>
      <c r="O6" s="144" t="n">
        <f aca="false">IF(SUM(O7,O16)=0,"-",SUM(O7,O16))</f>
        <v>437</v>
      </c>
      <c r="P6" s="144" t="n">
        <f aca="false">IF(SUM(P7,P16)=0,"-",SUM(P7,P16))</f>
        <v>82</v>
      </c>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77" customFormat="true" ht="18" hidden="false" customHeight="true" outlineLevel="0" collapsed="false">
      <c r="A7" s="314" t="s">
        <v>261</v>
      </c>
      <c r="B7" s="316" t="n">
        <f aca="false">IF(SUM(B8:B15)=0,"-",SUM(B8:B15))</f>
        <v>394</v>
      </c>
      <c r="C7" s="316" t="n">
        <f aca="false">IF(SUM(C8:C15)=0,"-",SUM(C8:C15))</f>
        <v>339</v>
      </c>
      <c r="D7" s="317" t="n">
        <f aca="false">IF(B7="-","-",C7/B7*100)</f>
        <v>86.0406091370558</v>
      </c>
      <c r="E7" s="316" t="n">
        <f aca="false">IF(SUM(E8:E15)=0,"-",SUM(E8:E15))</f>
        <v>247</v>
      </c>
      <c r="F7" s="316" t="n">
        <f aca="false">IF(SUM(F8:F15)=0,"-",SUM(F8:F15))</f>
        <v>58</v>
      </c>
      <c r="G7" s="162" t="n">
        <f aca="false">IF(SUM(G8:G15)=0,"-",SUM(G8:G15))</f>
        <v>25</v>
      </c>
      <c r="H7" s="162" t="n">
        <f aca="false">IF(SUM(H8:H15)=0,"-",SUM(H8:H15))</f>
        <v>7</v>
      </c>
      <c r="I7" s="162" t="n">
        <f aca="false">IF(SUM(I8:I15)=0,"-",SUM(I8:I15))</f>
        <v>2</v>
      </c>
      <c r="J7" s="162" t="n">
        <f aca="false">IF(SUM(F7:I7)=0,"-",SUM(F7:I7))</f>
        <v>92</v>
      </c>
      <c r="K7" s="317" t="n">
        <f aca="false">IF(C7="-","-",IF(J7="-","-",(J7/C7*100)))</f>
        <v>27.1386430678466</v>
      </c>
      <c r="L7" s="162" t="n">
        <f aca="false">IF(SUM(L8:L15)=0,"-",SUM(L8:L15))</f>
        <v>388</v>
      </c>
      <c r="M7" s="318" t="n">
        <f aca="false">IF(C7="-","-",IF(L7="-","-",(L7/C7)))</f>
        <v>1.14454277286136</v>
      </c>
      <c r="N7" s="162" t="n">
        <f aca="false">IF(SUM(N8:N15)=0,"-",SUM(N8:N15))</f>
        <v>2</v>
      </c>
      <c r="O7" s="162" t="n">
        <f aca="false">IF(SUM(O8:O15)=0,"-",SUM(O8:O15))</f>
        <v>28</v>
      </c>
      <c r="P7" s="162" t="n">
        <f aca="false">IF(SUM(P8:P15)=0,"-",SUM(P8:P15))</f>
        <v>17</v>
      </c>
    </row>
    <row r="8" customFormat="false" ht="14.25" hidden="false" customHeight="true" outlineLevel="0" collapsed="false">
      <c r="A8" s="319" t="s">
        <v>262</v>
      </c>
      <c r="B8" s="320" t="n">
        <v>71</v>
      </c>
      <c r="C8" s="320" t="n">
        <v>33</v>
      </c>
      <c r="D8" s="326" t="n">
        <f aca="false">IF(B8="-","-",C8/B8*100)</f>
        <v>46.4788732394366</v>
      </c>
      <c r="E8" s="320" t="n">
        <v>24</v>
      </c>
      <c r="F8" s="320" t="n">
        <v>7</v>
      </c>
      <c r="G8" s="320" t="n">
        <v>1</v>
      </c>
      <c r="H8" s="320" t="n">
        <v>1</v>
      </c>
      <c r="I8" s="320" t="s">
        <v>256</v>
      </c>
      <c r="J8" s="378" t="n">
        <f aca="false">IF(SUM(F8:I8)=0,"-",SUM(F8:I8))</f>
        <v>9</v>
      </c>
      <c r="K8" s="326" t="n">
        <f aca="false">IF(C8="-","-",IF(J8="-","-",(J8/C8*100)))</f>
        <v>27.2727272727273</v>
      </c>
      <c r="L8" s="320" t="n">
        <v>32</v>
      </c>
      <c r="M8" s="326" t="n">
        <f aca="false">IF(C8="-","-",IF(L8="-","-",(L8/C8)))</f>
        <v>0.96969696969697</v>
      </c>
      <c r="N8" s="320" t="s">
        <v>256</v>
      </c>
      <c r="O8" s="320" t="s">
        <v>256</v>
      </c>
      <c r="P8" s="320" t="s">
        <v>256</v>
      </c>
    </row>
    <row r="9" customFormat="false" ht="14.25" hidden="false" customHeight="true" outlineLevel="0" collapsed="false">
      <c r="A9" s="319" t="s">
        <v>263</v>
      </c>
      <c r="B9" s="320" t="n">
        <v>93</v>
      </c>
      <c r="C9" s="320" t="n">
        <v>86</v>
      </c>
      <c r="D9" s="328" t="n">
        <f aca="false">IF(B9="-","-",C9/B9*100)</f>
        <v>92.4731182795699</v>
      </c>
      <c r="E9" s="320" t="n">
        <v>68</v>
      </c>
      <c r="F9" s="320" t="n">
        <v>11</v>
      </c>
      <c r="G9" s="320" t="n">
        <v>6</v>
      </c>
      <c r="H9" s="320" t="n">
        <v>1</v>
      </c>
      <c r="I9" s="320" t="s">
        <v>256</v>
      </c>
      <c r="J9" s="323" t="n">
        <f aca="false">IF(SUM(F9:I9)=0,"-",SUM(F9:I9))</f>
        <v>18</v>
      </c>
      <c r="K9" s="328" t="n">
        <f aca="false">IF(C9="-","-",IF(J9="-","-",(J9/C9*100)))</f>
        <v>20.9302325581395</v>
      </c>
      <c r="L9" s="320" t="n">
        <v>33</v>
      </c>
      <c r="M9" s="328" t="n">
        <f aca="false">IF(C9="-","-",IF(L9="-","-",(L9/C9)))</f>
        <v>0.383720930232558</v>
      </c>
      <c r="N9" s="320" t="s">
        <v>256</v>
      </c>
      <c r="O9" s="320" t="n">
        <v>3</v>
      </c>
      <c r="P9" s="320" t="n">
        <v>5</v>
      </c>
    </row>
    <row r="10" customFormat="false" ht="14.25" hidden="false" customHeight="true" outlineLevel="0" collapsed="false">
      <c r="A10" s="319" t="s">
        <v>358</v>
      </c>
      <c r="B10" s="320" t="n">
        <v>45</v>
      </c>
      <c r="C10" s="320" t="n">
        <v>43</v>
      </c>
      <c r="D10" s="328" t="n">
        <f aca="false">IF(B10="-","-",C10/B10*100)</f>
        <v>95.5555555555556</v>
      </c>
      <c r="E10" s="320" t="n">
        <v>36</v>
      </c>
      <c r="F10" s="320" t="n">
        <v>3</v>
      </c>
      <c r="G10" s="320" t="n">
        <v>3</v>
      </c>
      <c r="H10" s="320" t="n">
        <v>1</v>
      </c>
      <c r="I10" s="320" t="s">
        <v>256</v>
      </c>
      <c r="J10" s="323" t="n">
        <f aca="false">IF(SUM(F10:I10)=0,"-",SUM(F10:I10))</f>
        <v>7</v>
      </c>
      <c r="K10" s="328" t="n">
        <f aca="false">IF(C10="-","-",IF(J10="-","-",(J10/C10*100)))</f>
        <v>16.2790697674419</v>
      </c>
      <c r="L10" s="320" t="n">
        <v>42</v>
      </c>
      <c r="M10" s="328" t="n">
        <f aca="false">IF(C10="-","-",IF(L10="-","-",(L10/C10)))</f>
        <v>0.976744186046512</v>
      </c>
      <c r="N10" s="320" t="n">
        <v>1</v>
      </c>
      <c r="O10" s="320" t="n">
        <v>4</v>
      </c>
      <c r="P10" s="320" t="s">
        <v>256</v>
      </c>
    </row>
    <row r="11" customFormat="false" ht="14.25" hidden="false" customHeight="true" outlineLevel="0" collapsed="false">
      <c r="A11" s="319" t="s">
        <v>265</v>
      </c>
      <c r="B11" s="320" t="n">
        <v>16</v>
      </c>
      <c r="C11" s="320" t="n">
        <v>16</v>
      </c>
      <c r="D11" s="328" t="n">
        <f aca="false">IF(B11="-","-",C11/B11*100)</f>
        <v>100</v>
      </c>
      <c r="E11" s="320" t="n">
        <v>7</v>
      </c>
      <c r="F11" s="320" t="n">
        <v>3</v>
      </c>
      <c r="G11" s="320" t="n">
        <v>3</v>
      </c>
      <c r="H11" s="320" t="n">
        <v>1</v>
      </c>
      <c r="I11" s="320" t="n">
        <v>2</v>
      </c>
      <c r="J11" s="323" t="n">
        <f aca="false">IF(SUM(F11:I11)=0,"-",SUM(F11:I11))</f>
        <v>9</v>
      </c>
      <c r="K11" s="328" t="n">
        <f aca="false">IF(C11="-","-",IF(J11="-","-",(J11/C11*100)))</f>
        <v>56.25</v>
      </c>
      <c r="L11" s="320" t="n">
        <v>78</v>
      </c>
      <c r="M11" s="328" t="n">
        <f aca="false">IF(C11="-","-",IF(L11="-","-",(L11/C11)))</f>
        <v>4.875</v>
      </c>
      <c r="N11" s="320" t="s">
        <v>256</v>
      </c>
      <c r="O11" s="320" t="n">
        <v>2</v>
      </c>
      <c r="P11" s="320" t="s">
        <v>256</v>
      </c>
    </row>
    <row r="12" customFormat="false" ht="14.25" hidden="false" customHeight="true" outlineLevel="0" collapsed="false">
      <c r="A12" s="319" t="s">
        <v>266</v>
      </c>
      <c r="B12" s="320" t="n">
        <v>19</v>
      </c>
      <c r="C12" s="320" t="n">
        <v>19</v>
      </c>
      <c r="D12" s="328" t="n">
        <f aca="false">IF(B12="-","-",C12/B12*100)</f>
        <v>100</v>
      </c>
      <c r="E12" s="320" t="n">
        <v>10</v>
      </c>
      <c r="F12" s="320" t="n">
        <v>5</v>
      </c>
      <c r="G12" s="320" t="n">
        <v>4</v>
      </c>
      <c r="H12" s="320" t="s">
        <v>256</v>
      </c>
      <c r="I12" s="320" t="s">
        <v>256</v>
      </c>
      <c r="J12" s="323" t="n">
        <f aca="false">IF(SUM(F12:I12)=0,"-",SUM(F12:I12))</f>
        <v>9</v>
      </c>
      <c r="K12" s="328" t="n">
        <f aca="false">IF(C12="-","-",IF(J12="-","-",(J12/C12*100)))</f>
        <v>47.3684210526316</v>
      </c>
      <c r="L12" s="320" t="n">
        <v>41</v>
      </c>
      <c r="M12" s="328" t="n">
        <f aca="false">IF(C12="-","-",IF(L12="-","-",(L12/C12)))</f>
        <v>2.15789473684211</v>
      </c>
      <c r="N12" s="320" t="s">
        <v>256</v>
      </c>
      <c r="O12" s="320" t="s">
        <v>256</v>
      </c>
      <c r="P12" s="320" t="s">
        <v>256</v>
      </c>
    </row>
    <row r="13" customFormat="false" ht="14.25" hidden="false" customHeight="true" outlineLevel="0" collapsed="false">
      <c r="A13" s="319" t="s">
        <v>267</v>
      </c>
      <c r="B13" s="320" t="n">
        <v>25</v>
      </c>
      <c r="C13" s="320" t="n">
        <v>22</v>
      </c>
      <c r="D13" s="328" t="n">
        <f aca="false">IF(B13="-","-",C13/B13*100)</f>
        <v>88</v>
      </c>
      <c r="E13" s="320" t="n">
        <v>16</v>
      </c>
      <c r="F13" s="320" t="n">
        <v>3</v>
      </c>
      <c r="G13" s="320" t="n">
        <v>3</v>
      </c>
      <c r="H13" s="320" t="s">
        <v>256</v>
      </c>
      <c r="I13" s="320" t="s">
        <v>256</v>
      </c>
      <c r="J13" s="323" t="n">
        <f aca="false">IF(SUM(F13:I13)=0,"-",SUM(F13:I13))</f>
        <v>6</v>
      </c>
      <c r="K13" s="328" t="n">
        <f aca="false">IF(C13="-","-",IF(J13="-","-",(J13/C13*100)))</f>
        <v>27.2727272727273</v>
      </c>
      <c r="L13" s="320" t="n">
        <v>30</v>
      </c>
      <c r="M13" s="328" t="n">
        <f aca="false">IF(C13="-","-",IF(L13="-","-",(L13/C13)))</f>
        <v>1.36363636363636</v>
      </c>
      <c r="N13" s="320" t="s">
        <v>256</v>
      </c>
      <c r="O13" s="320" t="n">
        <v>3</v>
      </c>
      <c r="P13" s="320" t="s">
        <v>256</v>
      </c>
    </row>
    <row r="14" customFormat="false" ht="13.5" hidden="false" customHeight="true" outlineLevel="0" collapsed="false">
      <c r="A14" s="319" t="s">
        <v>268</v>
      </c>
      <c r="B14" s="320" t="n">
        <v>61</v>
      </c>
      <c r="C14" s="320" t="n">
        <v>60</v>
      </c>
      <c r="D14" s="328" t="n">
        <f aca="false">IF(B14="-","-",C14/B14*100)</f>
        <v>98.3606557377049</v>
      </c>
      <c r="E14" s="320" t="n">
        <v>48</v>
      </c>
      <c r="F14" s="320" t="n">
        <v>10</v>
      </c>
      <c r="G14" s="320"/>
      <c r="H14" s="320" t="n">
        <v>2</v>
      </c>
      <c r="I14" s="320" t="s">
        <v>256</v>
      </c>
      <c r="J14" s="323" t="n">
        <f aca="false">IF(SUM(F14:I14)=0,"-",SUM(F14:I14))</f>
        <v>12</v>
      </c>
      <c r="K14" s="328" t="n">
        <f aca="false">IF(C14="-","-",IF(J14="-","-",(J14/C14*100)))</f>
        <v>20</v>
      </c>
      <c r="L14" s="320" t="n">
        <v>49</v>
      </c>
      <c r="M14" s="328" t="n">
        <f aca="false">IF(C14="-","-",IF(L14="-","-",(L14/C14)))</f>
        <v>0.816666666666667</v>
      </c>
      <c r="N14" s="320" t="s">
        <v>256</v>
      </c>
      <c r="O14" s="320" t="n">
        <v>5</v>
      </c>
      <c r="P14" s="320" t="n">
        <v>4</v>
      </c>
    </row>
    <row r="15" customFormat="false" ht="13.5" hidden="false" customHeight="true" outlineLevel="0" collapsed="false">
      <c r="A15" s="319" t="s">
        <v>269</v>
      </c>
      <c r="B15" s="320" t="n">
        <v>64</v>
      </c>
      <c r="C15" s="320" t="n">
        <v>60</v>
      </c>
      <c r="D15" s="330" t="n">
        <f aca="false">IF(B15="-","-",C15/B15*100)</f>
        <v>93.75</v>
      </c>
      <c r="E15" s="320" t="n">
        <v>38</v>
      </c>
      <c r="F15" s="320" t="n">
        <v>16</v>
      </c>
      <c r="G15" s="320" t="n">
        <v>5</v>
      </c>
      <c r="H15" s="320" t="n">
        <v>1</v>
      </c>
      <c r="I15" s="320" t="s">
        <v>256</v>
      </c>
      <c r="J15" s="379" t="n">
        <f aca="false">IF(SUM(F15:I15)=0,"-",SUM(F15:I15))</f>
        <v>22</v>
      </c>
      <c r="K15" s="330" t="n">
        <f aca="false">IF(C15="-","-",IF(J15="-","-",(J15/C15*100)))</f>
        <v>36.6666666666667</v>
      </c>
      <c r="L15" s="320" t="n">
        <v>83</v>
      </c>
      <c r="M15" s="330" t="n">
        <f aca="false">IF(C15="-","-",IF(L15="-","-",(L15/C15)))</f>
        <v>1.38333333333333</v>
      </c>
      <c r="N15" s="320" t="n">
        <v>1</v>
      </c>
      <c r="O15" s="320" t="n">
        <v>11</v>
      </c>
      <c r="P15" s="320" t="n">
        <v>8</v>
      </c>
    </row>
    <row r="16" s="382" customFormat="true" ht="18" hidden="false" customHeight="true" outlineLevel="0" collapsed="false">
      <c r="A16" s="331" t="s">
        <v>270</v>
      </c>
      <c r="B16" s="197" t="n">
        <v>2768</v>
      </c>
      <c r="C16" s="197" t="n">
        <v>2527</v>
      </c>
      <c r="D16" s="317" t="n">
        <f aca="false">IF(B16="-","-",C16/B16*100)</f>
        <v>91.2933526011561</v>
      </c>
      <c r="E16" s="197" t="n">
        <v>2004</v>
      </c>
      <c r="F16" s="197" t="n">
        <v>327</v>
      </c>
      <c r="G16" s="197" t="n">
        <v>164</v>
      </c>
      <c r="H16" s="197" t="n">
        <v>30</v>
      </c>
      <c r="I16" s="197" t="n">
        <v>2</v>
      </c>
      <c r="J16" s="204" t="n">
        <f aca="false">IF(SUM(F16:I16)=0,"-",SUM(F16:I16))</f>
        <v>523</v>
      </c>
      <c r="K16" s="380" t="n">
        <f aca="false">IF(C16="-","-",IF(J16="-","-",(J16/C16*100)))</f>
        <v>20.6964780371983</v>
      </c>
      <c r="L16" s="381" t="n">
        <v>2133</v>
      </c>
      <c r="M16" s="333" t="n">
        <f aca="false">IF(C16="-","-",IF(L16="-","-",(L16/C16)))</f>
        <v>0.84408389394539</v>
      </c>
      <c r="N16" s="197" t="n">
        <v>21</v>
      </c>
      <c r="O16" s="197" t="n">
        <v>409</v>
      </c>
      <c r="P16" s="197" t="n">
        <v>65</v>
      </c>
    </row>
    <row r="17" s="281" customFormat="true" ht="22.5" hidden="false" customHeight="false" outlineLevel="0" collapsed="false">
      <c r="A17" s="211" t="s">
        <v>336</v>
      </c>
      <c r="B17" s="383" t="n">
        <f aca="false">IF(SUM(B19:B26)=0,"-",SUM(B19:B26))</f>
        <v>586</v>
      </c>
      <c r="C17" s="383" t="n">
        <f aca="false">IF(SUM(C19:C26)=0,"-",SUM(C19:C26))</f>
        <v>548</v>
      </c>
      <c r="D17" s="311" t="n">
        <f aca="false">IF(B17="-","-",C17/B17*100)</f>
        <v>93.5153583617747</v>
      </c>
      <c r="E17" s="383" t="n">
        <f aca="false">IF(SUM(E19:E26)=0,"-",SUM(E19:E26))</f>
        <v>443</v>
      </c>
      <c r="F17" s="383" t="n">
        <f aca="false">IF(SUM(F19:F26)=0,"-",SUM(F19:F26))</f>
        <v>37</v>
      </c>
      <c r="G17" s="214" t="n">
        <f aca="false">IF(SUM(G19:G26)=0,"-",SUM(G19:G26))</f>
        <v>29</v>
      </c>
      <c r="H17" s="214" t="n">
        <f aca="false">IF(SUM(H19:H26)=0,"-",SUM(H19:H26))</f>
        <v>3</v>
      </c>
      <c r="I17" s="214" t="n">
        <f aca="false">IF(SUM(I19:I26)=0,"-",SUM(I19:I26))</f>
        <v>36</v>
      </c>
      <c r="J17" s="144" t="n">
        <f aca="false">IF(SUM(F17:I17)=0,"-",SUM(F17:I17))</f>
        <v>105</v>
      </c>
      <c r="K17" s="384" t="n">
        <v>19.1605839416058</v>
      </c>
      <c r="L17" s="214" t="n">
        <f aca="false">IF(SUM(L19:L26)=0,"-",SUM(L19:L26))</f>
        <v>401</v>
      </c>
      <c r="M17" s="307" t="n">
        <f aca="false">IF(C17="-","-",IF(L17="-","-",(L17/C17)))</f>
        <v>0.731751824817518</v>
      </c>
      <c r="N17" s="214" t="n">
        <v>18</v>
      </c>
      <c r="O17" s="214" t="n">
        <v>58</v>
      </c>
      <c r="P17" s="214" t="s">
        <v>256</v>
      </c>
    </row>
    <row r="18" s="385" customFormat="true" ht="18" hidden="false" customHeight="true" outlineLevel="0" collapsed="false">
      <c r="A18" s="336" t="s">
        <v>273</v>
      </c>
      <c r="B18" s="316" t="n">
        <f aca="false">IF(SUM(B19:B26)=0,"-",SUM(B19:B26))</f>
        <v>586</v>
      </c>
      <c r="C18" s="316" t="n">
        <f aca="false">IF(SUM(C19:C26)=0,"-",SUM(C19:C26))</f>
        <v>548</v>
      </c>
      <c r="D18" s="317" t="n">
        <f aca="false">IF(B18="-","-",C18/B18*100)</f>
        <v>93.5153583617747</v>
      </c>
      <c r="E18" s="316" t="n">
        <f aca="false">IF(SUM(E19:E26)=0,"-",SUM(E19:E26))</f>
        <v>443</v>
      </c>
      <c r="F18" s="316" t="n">
        <f aca="false">IF(SUM(F19:F26)=0,"-",SUM(F19:F26))</f>
        <v>37</v>
      </c>
      <c r="G18" s="226" t="n">
        <f aca="false">IF(SUM(G19:G26)=0,"-",SUM(G19:G26))</f>
        <v>29</v>
      </c>
      <c r="H18" s="226" t="n">
        <f aca="false">IF(SUM(H19:H26)=0,"-",SUM(H19:H26))</f>
        <v>3</v>
      </c>
      <c r="I18" s="226" t="n">
        <f aca="false">IF(SUM(I19:I26)=0,"-",SUM(I19:I26))</f>
        <v>36</v>
      </c>
      <c r="J18" s="162" t="n">
        <f aca="false">IF(SUM(F18:I18)=0,"-",SUM(F18:I18))</f>
        <v>105</v>
      </c>
      <c r="K18" s="228" t="n">
        <v>19.1605839416058</v>
      </c>
      <c r="L18" s="226" t="n">
        <f aca="false">IF(SUM(L19:L26)=0,"-",SUM(L19:L26))</f>
        <v>401</v>
      </c>
      <c r="M18" s="318" t="n">
        <f aca="false">IF(C18="-","-",IF(L18="-","-",(L18/C18)))</f>
        <v>0.731751824817518</v>
      </c>
      <c r="N18" s="162" t="n">
        <f aca="false">IF(SUM(N19:N26)=0,"-",SUM(N19:N26))</f>
        <v>18</v>
      </c>
      <c r="O18" s="162" t="n">
        <f aca="false">IF(SUM(O19:O26)=0,"-",SUM(O19:O26))</f>
        <v>58</v>
      </c>
      <c r="P18" s="162" t="str">
        <f aca="false">IF(SUM(P19:P26)=0,"-",SUM(P19:P26))</f>
        <v>-</v>
      </c>
    </row>
    <row r="19" s="241" customFormat="true" ht="18" hidden="false" customHeight="true" outlineLevel="0" collapsed="false">
      <c r="A19" s="340" t="s">
        <v>337</v>
      </c>
      <c r="B19" s="338" t="n">
        <v>159</v>
      </c>
      <c r="C19" s="338" t="n">
        <v>148</v>
      </c>
      <c r="D19" s="326" t="n">
        <f aca="false">IF(B19="-","-",C19/B19*100)</f>
        <v>93.0817610062893</v>
      </c>
      <c r="E19" s="338" t="n">
        <v>122</v>
      </c>
      <c r="F19" s="338" t="s">
        <v>256</v>
      </c>
      <c r="G19" s="338" t="s">
        <v>256</v>
      </c>
      <c r="H19" s="338" t="s">
        <v>256</v>
      </c>
      <c r="I19" s="338" t="n">
        <v>26</v>
      </c>
      <c r="J19" s="378" t="n">
        <f aca="false">IF(SUM(F19:I19)=0,"-",SUM(F19:I19))</f>
        <v>26</v>
      </c>
      <c r="K19" s="326" t="n">
        <f aca="false">IF(C19="-","-",IF(J19="-","-",(J19/C19*100)))</f>
        <v>17.5675675675676</v>
      </c>
      <c r="L19" s="338" t="n">
        <v>93</v>
      </c>
      <c r="M19" s="326" t="n">
        <f aca="false">IF(C19="-","-",IF(L19="-","-",(L19/C19)))</f>
        <v>0.628378378378378</v>
      </c>
      <c r="N19" s="338" t="s">
        <v>256</v>
      </c>
      <c r="O19" s="338" t="n">
        <v>10</v>
      </c>
      <c r="P19" s="338" t="s">
        <v>256</v>
      </c>
    </row>
    <row r="20" s="241" customFormat="true" ht="18" hidden="false" customHeight="true" outlineLevel="0" collapsed="false">
      <c r="A20" s="340" t="s">
        <v>275</v>
      </c>
      <c r="B20" s="338" t="n">
        <v>292</v>
      </c>
      <c r="C20" s="338" t="n">
        <v>280</v>
      </c>
      <c r="D20" s="328" t="n">
        <f aca="false">IF(B20="-","-",C20/B20*100)</f>
        <v>95.8904109589041</v>
      </c>
      <c r="E20" s="338" t="n">
        <v>222</v>
      </c>
      <c r="F20" s="338" t="n">
        <v>26</v>
      </c>
      <c r="G20" s="338" t="n">
        <v>22</v>
      </c>
      <c r="H20" s="338" t="s">
        <v>256</v>
      </c>
      <c r="I20" s="338" t="n">
        <v>10</v>
      </c>
      <c r="J20" s="323" t="n">
        <f aca="false">IF(SUM(F20:I20)=0,"-",SUM(F20:I20))</f>
        <v>58</v>
      </c>
      <c r="K20" s="328" t="n">
        <f aca="false">IF(C20="-","-",IF(J20="-","-",(J20/C20*100)))</f>
        <v>20.7142857142857</v>
      </c>
      <c r="L20" s="338" t="n">
        <v>208</v>
      </c>
      <c r="M20" s="328" t="n">
        <f aca="false">IF(C20="-","-",IF(L20="-","-",(L20/C20)))</f>
        <v>0.742857142857143</v>
      </c>
      <c r="N20" s="338" t="n">
        <v>17</v>
      </c>
      <c r="O20" s="338" t="n">
        <v>39</v>
      </c>
      <c r="P20" s="338" t="s">
        <v>256</v>
      </c>
    </row>
    <row r="21" s="241" customFormat="true" ht="18" hidden="false" customHeight="true" outlineLevel="0" collapsed="false">
      <c r="A21" s="340" t="s">
        <v>276</v>
      </c>
      <c r="B21" s="338" t="n">
        <v>30</v>
      </c>
      <c r="C21" s="338" t="n">
        <v>30</v>
      </c>
      <c r="D21" s="328" t="n">
        <f aca="false">IF(B21="-","-",C21/B21*100)</f>
        <v>100</v>
      </c>
      <c r="E21" s="338" t="n">
        <v>23</v>
      </c>
      <c r="F21" s="338" t="n">
        <v>2</v>
      </c>
      <c r="G21" s="338" t="n">
        <v>3</v>
      </c>
      <c r="H21" s="338" t="n">
        <v>2</v>
      </c>
      <c r="I21" s="338" t="s">
        <v>256</v>
      </c>
      <c r="J21" s="323" t="n">
        <f aca="false">IF(SUM(F21:I21)=0,"-",SUM(F21:I21))</f>
        <v>7</v>
      </c>
      <c r="K21" s="328" t="n">
        <f aca="false">IF(C21="-","-",IF(J21="-","-",(J21/C21*100)))</f>
        <v>23.3333333333333</v>
      </c>
      <c r="L21" s="338" t="n">
        <v>56</v>
      </c>
      <c r="M21" s="328" t="n">
        <f aca="false">IF(C21="-","-",IF(L21="-","-",(L21/C21)))</f>
        <v>1.86666666666667</v>
      </c>
      <c r="N21" s="338" t="n">
        <v>1</v>
      </c>
      <c r="O21" s="338" t="n">
        <v>3</v>
      </c>
      <c r="P21" s="338" t="s">
        <v>256</v>
      </c>
    </row>
    <row r="22" s="241" customFormat="true" ht="18" hidden="false" customHeight="true" outlineLevel="0" collapsed="false">
      <c r="A22" s="340" t="s">
        <v>277</v>
      </c>
      <c r="B22" s="338" t="n">
        <v>26</v>
      </c>
      <c r="C22" s="338" t="n">
        <v>19</v>
      </c>
      <c r="D22" s="328" t="n">
        <f aca="false">IF(B22="-","-",C22/B22*100)</f>
        <v>73.0769230769231</v>
      </c>
      <c r="E22" s="338" t="n">
        <v>15</v>
      </c>
      <c r="F22" s="338" t="n">
        <v>3</v>
      </c>
      <c r="G22" s="338" t="n">
        <v>1</v>
      </c>
      <c r="H22" s="338" t="s">
        <v>256</v>
      </c>
      <c r="I22" s="338" t="s">
        <v>256</v>
      </c>
      <c r="J22" s="323" t="n">
        <f aca="false">IF(SUM(F22:I22)=0,"-",SUM(F22:I22))</f>
        <v>4</v>
      </c>
      <c r="K22" s="328" t="n">
        <f aca="false">IF(C22="-","-",IF(J22="-","-",(J22/C22*100)))</f>
        <v>21.0526315789474</v>
      </c>
      <c r="L22" s="338" t="n">
        <v>7</v>
      </c>
      <c r="M22" s="328" t="n">
        <f aca="false">IF(C22="-","-",IF(L22="-","-",(L22/C22)))</f>
        <v>0.368421052631579</v>
      </c>
      <c r="N22" s="338" t="s">
        <v>256</v>
      </c>
      <c r="O22" s="338" t="n">
        <v>4</v>
      </c>
      <c r="P22" s="338" t="s">
        <v>256</v>
      </c>
    </row>
    <row r="23" s="241" customFormat="true" ht="18" hidden="false" customHeight="true" outlineLevel="0" collapsed="false">
      <c r="A23" s="340" t="s">
        <v>278</v>
      </c>
      <c r="B23" s="338" t="n">
        <v>27</v>
      </c>
      <c r="C23" s="338" t="n">
        <v>27</v>
      </c>
      <c r="D23" s="328" t="n">
        <f aca="false">IF(B23="-","-",C23/B23*100)</f>
        <v>100</v>
      </c>
      <c r="E23" s="338" t="n">
        <v>21</v>
      </c>
      <c r="F23" s="338" t="n">
        <v>5</v>
      </c>
      <c r="G23" s="338" t="s">
        <v>256</v>
      </c>
      <c r="H23" s="338" t="n">
        <v>1</v>
      </c>
      <c r="I23" s="338" t="s">
        <v>256</v>
      </c>
      <c r="J23" s="323" t="n">
        <f aca="false">IF(SUM(F23:I23)=0,"-",SUM(F23:I23))</f>
        <v>6</v>
      </c>
      <c r="K23" s="328" t="n">
        <f aca="false">IF(C23="-","-",IF(J23="-","-",(J23/C23*100)))</f>
        <v>22.2222222222222</v>
      </c>
      <c r="L23" s="338" t="n">
        <v>20</v>
      </c>
      <c r="M23" s="328" t="n">
        <f aca="false">IF(C23="-","-",IF(L23="-","-",(L23/C23)))</f>
        <v>0.740740740740741</v>
      </c>
      <c r="N23" s="338" t="s">
        <v>256</v>
      </c>
      <c r="O23" s="338" t="n">
        <v>2</v>
      </c>
      <c r="P23" s="338" t="s">
        <v>256</v>
      </c>
    </row>
    <row r="24" s="241" customFormat="true" ht="18" hidden="false" customHeight="true" outlineLevel="0" collapsed="false">
      <c r="A24" s="340" t="s">
        <v>279</v>
      </c>
      <c r="B24" s="338" t="n">
        <v>41</v>
      </c>
      <c r="C24" s="338" t="n">
        <v>36</v>
      </c>
      <c r="D24" s="328" t="n">
        <f aca="false">IF(B24="-","-",C24/B24*100)</f>
        <v>87.8048780487805</v>
      </c>
      <c r="E24" s="338" t="n">
        <v>32</v>
      </c>
      <c r="F24" s="338" t="n">
        <v>1</v>
      </c>
      <c r="G24" s="338" t="n">
        <v>3</v>
      </c>
      <c r="H24" s="338" t="s">
        <v>256</v>
      </c>
      <c r="I24" s="338" t="s">
        <v>256</v>
      </c>
      <c r="J24" s="323" t="n">
        <f aca="false">IF(SUM(F24:I24)=0,"-",SUM(F24:I24))</f>
        <v>4</v>
      </c>
      <c r="K24" s="328" t="n">
        <f aca="false">IF(C24="-","-",IF(J24="-","-",(J24/C24*100)))</f>
        <v>11.1111111111111</v>
      </c>
      <c r="L24" s="338" t="n">
        <v>17</v>
      </c>
      <c r="M24" s="328" t="n">
        <f aca="false">IF(C24="-","-",IF(L24="-","-",(L24/C24)))</f>
        <v>0.472222222222222</v>
      </c>
      <c r="N24" s="338" t="s">
        <v>256</v>
      </c>
      <c r="O24" s="338" t="s">
        <v>256</v>
      </c>
      <c r="P24" s="338" t="s">
        <v>256</v>
      </c>
    </row>
    <row r="25" s="241" customFormat="true" ht="18" hidden="false" customHeight="true" outlineLevel="0" collapsed="false">
      <c r="A25" s="340" t="s">
        <v>280</v>
      </c>
      <c r="B25" s="338" t="n">
        <v>3</v>
      </c>
      <c r="C25" s="338" t="n">
        <v>3</v>
      </c>
      <c r="D25" s="328" t="n">
        <f aca="false">IF(B25="-","-",C25/B25*100)</f>
        <v>100</v>
      </c>
      <c r="E25" s="338" t="n">
        <v>3</v>
      </c>
      <c r="F25" s="338" t="s">
        <v>256</v>
      </c>
      <c r="G25" s="338" t="s">
        <v>256</v>
      </c>
      <c r="H25" s="338" t="s">
        <v>256</v>
      </c>
      <c r="I25" s="338" t="s">
        <v>256</v>
      </c>
      <c r="J25" s="323" t="str">
        <f aca="false">IF(SUM(F25:I25)=0,"-",SUM(F25:I25))</f>
        <v>-</v>
      </c>
      <c r="K25" s="328" t="str">
        <f aca="false">IF(C25="-","-",IF(J25="-","-",(J25/C25*100)))</f>
        <v>-</v>
      </c>
      <c r="L25" s="338" t="s">
        <v>256</v>
      </c>
      <c r="M25" s="328" t="str">
        <f aca="false">IF(C25="-","-",IF(L25="-","-",(L25/C25)))</f>
        <v>-</v>
      </c>
      <c r="N25" s="338" t="s">
        <v>256</v>
      </c>
      <c r="O25" s="338" t="s">
        <v>256</v>
      </c>
      <c r="P25" s="338" t="s">
        <v>256</v>
      </c>
    </row>
    <row r="26" s="241" customFormat="true" ht="18" hidden="false" customHeight="true" outlineLevel="0" collapsed="false">
      <c r="A26" s="340" t="s">
        <v>281</v>
      </c>
      <c r="B26" s="343" t="n">
        <v>8</v>
      </c>
      <c r="C26" s="343" t="n">
        <v>5</v>
      </c>
      <c r="D26" s="330" t="n">
        <f aca="false">IF(B26="-","-",C26/B26*100)</f>
        <v>62.5</v>
      </c>
      <c r="E26" s="343" t="n">
        <v>5</v>
      </c>
      <c r="F26" s="343" t="s">
        <v>256</v>
      </c>
      <c r="G26" s="343" t="s">
        <v>256</v>
      </c>
      <c r="H26" s="343" t="s">
        <v>256</v>
      </c>
      <c r="I26" s="343" t="s">
        <v>256</v>
      </c>
      <c r="J26" s="379" t="str">
        <f aca="false">IF(SUM(F26:I26)=0,"-",SUM(F26:I26))</f>
        <v>-</v>
      </c>
      <c r="K26" s="330" t="str">
        <f aca="false">IF(C26="-","-",IF(J26="-","-",(J26/C26*100)))</f>
        <v>-</v>
      </c>
      <c r="L26" s="343" t="s">
        <v>256</v>
      </c>
      <c r="M26" s="330" t="str">
        <f aca="false">IF(C26="-","-",IF(L26="-","-",(L26/C26)))</f>
        <v>-</v>
      </c>
      <c r="N26" s="343" t="s">
        <v>256</v>
      </c>
      <c r="O26" s="343" t="s">
        <v>256</v>
      </c>
      <c r="P26" s="343" t="s">
        <v>256</v>
      </c>
    </row>
    <row r="27" s="241" customFormat="true" ht="22.5" hidden="false" customHeight="true" outlineLevel="0" collapsed="false">
      <c r="A27" s="211" t="s">
        <v>338</v>
      </c>
      <c r="B27" s="383" t="n">
        <f aca="false">IF(SUM(B29:B33)=0,"-",SUM(B29:B33))</f>
        <v>403</v>
      </c>
      <c r="C27" s="383" t="n">
        <f aca="false">IF(SUM(C29:C33)=0,"-",SUM(C29:C33))</f>
        <v>372</v>
      </c>
      <c r="D27" s="311" t="n">
        <f aca="false">IF(B27="-","-",C27/B27*100)</f>
        <v>92.3076923076923</v>
      </c>
      <c r="E27" s="383" t="n">
        <f aca="false">IF(SUM(E29:E33)=0,"-",SUM(E29:E33))</f>
        <v>290</v>
      </c>
      <c r="F27" s="383" t="n">
        <f aca="false">IF(SUM(F29:F33)=0,"-",SUM(F29:F33))</f>
        <v>54</v>
      </c>
      <c r="G27" s="214" t="n">
        <f aca="false">IF(SUM(G29:G33)=0,"-",SUM(G29:G33))</f>
        <v>24</v>
      </c>
      <c r="H27" s="214" t="n">
        <f aca="false">IF(SUM(H29:H33)=0,"-",SUM(H29:H33))</f>
        <v>4</v>
      </c>
      <c r="I27" s="214" t="str">
        <f aca="false">IF(SUM(I29:I33)=0,"-",SUM(I29:I33))</f>
        <v>-</v>
      </c>
      <c r="J27" s="144" t="n">
        <f aca="false">IF(SUM(F27:I27)=0,"-",SUM(F27:I27))</f>
        <v>82</v>
      </c>
      <c r="K27" s="307" t="n">
        <f aca="false">IF(SUM(J27)=0,"-",J27/C27*100)</f>
        <v>22.0430107526882</v>
      </c>
      <c r="L27" s="214" t="n">
        <f aca="false">IF(SUM(L29:L33)=0,"-",SUM(L29:L33))</f>
        <v>334</v>
      </c>
      <c r="M27" s="307" t="n">
        <f aca="false">IF(C27="-","-",IF(L27="-","-",(L27/C27)))</f>
        <v>0.897849462365591</v>
      </c>
      <c r="N27" s="144" t="str">
        <f aca="false">IF(SUM(N29:N33)=0,"-",SUM(N29:N33))</f>
        <v>-</v>
      </c>
      <c r="O27" s="144" t="n">
        <f aca="false">IF(SUM(O29:O33)=0,"-",SUM(O29:O33))</f>
        <v>23</v>
      </c>
      <c r="P27" s="144" t="n">
        <f aca="false">IF(SUM(P29:P33)=0,"-",SUM(P29:P33))</f>
        <v>14</v>
      </c>
    </row>
    <row r="28" s="241" customFormat="true" ht="17.25" hidden="false" customHeight="true" outlineLevel="0" collapsed="false">
      <c r="A28" s="386" t="s">
        <v>283</v>
      </c>
      <c r="B28" s="316" t="n">
        <f aca="false">IF(SUM(B29:B33)=0,"-",SUM(B29:B33))</f>
        <v>403</v>
      </c>
      <c r="C28" s="316" t="n">
        <f aca="false">IF(SUM(C29:C33)=0,"-",SUM(C29:C33))</f>
        <v>372</v>
      </c>
      <c r="D28" s="317" t="n">
        <f aca="false">IF(B28="-","-",C28/B28*100)</f>
        <v>92.3076923076923</v>
      </c>
      <c r="E28" s="316" t="n">
        <f aca="false">IF(SUM(E29:E33)=0,"-",SUM(E29:E33))</f>
        <v>290</v>
      </c>
      <c r="F28" s="316" t="n">
        <f aca="false">IF(SUM(F29:F33)=0,"-",SUM(F29:F33))</f>
        <v>54</v>
      </c>
      <c r="G28" s="226" t="n">
        <f aca="false">IF(SUM(G29:G33)=0,"-",SUM(G29:G33))</f>
        <v>24</v>
      </c>
      <c r="H28" s="226" t="n">
        <f aca="false">IF(SUM(H29:H33)=0,"-",SUM(H29:H33))</f>
        <v>4</v>
      </c>
      <c r="I28" s="226" t="str">
        <f aca="false">IF(SUM(I29:I33)=0,"-",SUM(I29:I33))</f>
        <v>-</v>
      </c>
      <c r="J28" s="162" t="n">
        <f aca="false">IF(SUM(F28:I28)=0,"-",SUM(F28:I28))</f>
        <v>82</v>
      </c>
      <c r="K28" s="318" t="n">
        <f aca="false">IF(SUM(J28)=0,"-",J28/C28*100)</f>
        <v>22.0430107526882</v>
      </c>
      <c r="L28" s="226" t="n">
        <f aca="false">IF(SUM(L29:L33)=0,"-",SUM(L29:L33))</f>
        <v>334</v>
      </c>
      <c r="M28" s="318" t="n">
        <f aca="false">IF(C28="-","-",IF(L28="-","-",(L28/C28)))</f>
        <v>0.897849462365591</v>
      </c>
      <c r="N28" s="162" t="str">
        <f aca="false">IF(SUM(N29:N33)=0,"-",SUM(N29:N33))</f>
        <v>-</v>
      </c>
      <c r="O28" s="162" t="n">
        <f aca="false">IF(SUM(O29:O33)=0,"-",SUM(O29:O33))</f>
        <v>23</v>
      </c>
      <c r="P28" s="162" t="n">
        <f aca="false">IF(SUM(P29:P33)=0,"-",SUM(P29:P33))</f>
        <v>14</v>
      </c>
    </row>
    <row r="29" s="241" customFormat="true" ht="17.25" hidden="false" customHeight="true" outlineLevel="0" collapsed="false">
      <c r="A29" s="348" t="s">
        <v>284</v>
      </c>
      <c r="B29" s="349" t="n">
        <v>188</v>
      </c>
      <c r="C29" s="349" t="n">
        <v>178</v>
      </c>
      <c r="D29" s="326" t="n">
        <f aca="false">IF(B29="-","-",C29/B29*100)</f>
        <v>94.6808510638298</v>
      </c>
      <c r="E29" s="349" t="n">
        <v>152</v>
      </c>
      <c r="F29" s="349" t="n">
        <v>16</v>
      </c>
      <c r="G29" s="349" t="n">
        <v>10</v>
      </c>
      <c r="H29" s="349" t="s">
        <v>256</v>
      </c>
      <c r="I29" s="349" t="s">
        <v>256</v>
      </c>
      <c r="J29" s="378" t="n">
        <f aca="false">IF(SUM(F29:I29)=0,"-",SUM(F29:I29))</f>
        <v>26</v>
      </c>
      <c r="K29" s="328" t="n">
        <f aca="false">IF(SUM(J29)=0,"-",J29/C29*100)</f>
        <v>14.6067415730337</v>
      </c>
      <c r="L29" s="349" t="n">
        <v>95</v>
      </c>
      <c r="M29" s="326" t="n">
        <f aca="false">IF(C29="-","-",IF(L29="-","-",(L29/C29)))</f>
        <v>0.533707865168539</v>
      </c>
      <c r="N29" s="349" t="s">
        <v>256</v>
      </c>
      <c r="O29" s="349" t="n">
        <v>16</v>
      </c>
      <c r="P29" s="349" t="s">
        <v>256</v>
      </c>
    </row>
    <row r="30" s="241" customFormat="true" ht="17.25" hidden="false" customHeight="true" outlineLevel="0" collapsed="false">
      <c r="A30" s="348" t="s">
        <v>285</v>
      </c>
      <c r="B30" s="349" t="n">
        <v>132</v>
      </c>
      <c r="C30" s="349" t="n">
        <v>119</v>
      </c>
      <c r="D30" s="328" t="n">
        <f aca="false">IF(B30="-","-",C30/B30*100)</f>
        <v>90.1515151515152</v>
      </c>
      <c r="E30" s="349" t="n">
        <v>83</v>
      </c>
      <c r="F30" s="349" t="n">
        <v>23</v>
      </c>
      <c r="G30" s="349" t="n">
        <v>10</v>
      </c>
      <c r="H30" s="349" t="n">
        <v>3</v>
      </c>
      <c r="I30" s="349" t="s">
        <v>256</v>
      </c>
      <c r="J30" s="323" t="n">
        <f aca="false">IF(SUM(F30:I30)=0,"-",SUM(F30:I30))</f>
        <v>36</v>
      </c>
      <c r="K30" s="328" t="n">
        <f aca="false">IF(SUM(J30)=0,"-",J30/C30*100)</f>
        <v>30.2521008403361</v>
      </c>
      <c r="L30" s="349" t="n">
        <v>166</v>
      </c>
      <c r="M30" s="328" t="n">
        <f aca="false">IF(C30="-","-",IF(L30="-","-",(L30/C30)))</f>
        <v>1.39495798319328</v>
      </c>
      <c r="N30" s="349" t="s">
        <v>256</v>
      </c>
      <c r="O30" s="349" t="n">
        <v>6</v>
      </c>
      <c r="P30" s="349" t="n">
        <v>14</v>
      </c>
    </row>
    <row r="31" s="241" customFormat="true" ht="17.25" hidden="false" customHeight="true" outlineLevel="0" collapsed="false">
      <c r="A31" s="348" t="s">
        <v>286</v>
      </c>
      <c r="B31" s="349" t="n">
        <v>49</v>
      </c>
      <c r="C31" s="349" t="n">
        <v>48</v>
      </c>
      <c r="D31" s="328" t="n">
        <f aca="false">IF(B31="-","-",C31/B31*100)</f>
        <v>97.9591836734694</v>
      </c>
      <c r="E31" s="349" t="n">
        <v>35</v>
      </c>
      <c r="F31" s="349" t="n">
        <v>9</v>
      </c>
      <c r="G31" s="349" t="n">
        <v>4</v>
      </c>
      <c r="H31" s="349" t="s">
        <v>256</v>
      </c>
      <c r="I31" s="349" t="s">
        <v>256</v>
      </c>
      <c r="J31" s="323" t="n">
        <f aca="false">IF(SUM(F31:I31)=0,"-",SUM(F31:I31))</f>
        <v>13</v>
      </c>
      <c r="K31" s="328" t="n">
        <f aca="false">IF(SUM(J31)=0,"-",J31/C31*100)</f>
        <v>27.0833333333333</v>
      </c>
      <c r="L31" s="349" t="n">
        <v>41</v>
      </c>
      <c r="M31" s="328" t="n">
        <f aca="false">IF(C31="-","-",IF(L31="-","-",(L31/C31)))</f>
        <v>0.854166666666667</v>
      </c>
      <c r="N31" s="349" t="s">
        <v>256</v>
      </c>
      <c r="O31" s="349" t="s">
        <v>256</v>
      </c>
      <c r="P31" s="349" t="s">
        <v>256</v>
      </c>
    </row>
    <row r="32" s="241" customFormat="true" ht="17.25" hidden="false" customHeight="true" outlineLevel="0" collapsed="false">
      <c r="A32" s="348" t="s">
        <v>287</v>
      </c>
      <c r="B32" s="349" t="n">
        <v>25</v>
      </c>
      <c r="C32" s="349" t="n">
        <v>18</v>
      </c>
      <c r="D32" s="328" t="n">
        <f aca="false">IF(B32="-","-",C32/B32*100)</f>
        <v>72</v>
      </c>
      <c r="E32" s="349" t="n">
        <v>12</v>
      </c>
      <c r="F32" s="349" t="n">
        <v>5</v>
      </c>
      <c r="G32" s="349" t="s">
        <v>256</v>
      </c>
      <c r="H32" s="349" t="n">
        <v>1</v>
      </c>
      <c r="I32" s="349" t="s">
        <v>256</v>
      </c>
      <c r="J32" s="323" t="n">
        <f aca="false">IF(SUM(F32:I32)=0,"-",SUM(F32:I32))</f>
        <v>6</v>
      </c>
      <c r="K32" s="328" t="n">
        <f aca="false">IF(SUM(J32)=0,"-",J32/C32*100)</f>
        <v>33.3333333333333</v>
      </c>
      <c r="L32" s="349" t="n">
        <v>29</v>
      </c>
      <c r="M32" s="328" t="n">
        <f aca="false">IF(C32="-","-",IF(L32="-","-",(L32/C32)))</f>
        <v>1.61111111111111</v>
      </c>
      <c r="N32" s="349" t="s">
        <v>256</v>
      </c>
      <c r="O32" s="349" t="n">
        <v>1</v>
      </c>
      <c r="P32" s="349" t="s">
        <v>256</v>
      </c>
    </row>
    <row r="33" s="241" customFormat="true" ht="17.25" hidden="false" customHeight="true" outlineLevel="0" collapsed="false">
      <c r="A33" s="352" t="s">
        <v>288</v>
      </c>
      <c r="B33" s="353" t="n">
        <v>9</v>
      </c>
      <c r="C33" s="353" t="n">
        <v>9</v>
      </c>
      <c r="D33" s="330" t="n">
        <f aca="false">IF(B33="-","-",C33/B33*100)</f>
        <v>100</v>
      </c>
      <c r="E33" s="353" t="n">
        <v>8</v>
      </c>
      <c r="F33" s="353" t="n">
        <v>1</v>
      </c>
      <c r="G33" s="353" t="s">
        <v>256</v>
      </c>
      <c r="H33" s="353" t="s">
        <v>256</v>
      </c>
      <c r="I33" s="353" t="s">
        <v>256</v>
      </c>
      <c r="J33" s="379" t="n">
        <f aca="false">IF(SUM(F33:I33)=0,"-",SUM(F33:I33))</f>
        <v>1</v>
      </c>
      <c r="K33" s="328" t="n">
        <f aca="false">IF(SUM(J33)=0,"-",J33/C33*100)</f>
        <v>11.1111111111111</v>
      </c>
      <c r="L33" s="353" t="n">
        <v>3</v>
      </c>
      <c r="M33" s="330" t="n">
        <f aca="false">IF(C33="-","-",IF(L33="-","-",(L33/C33)))</f>
        <v>0.333333333333333</v>
      </c>
      <c r="N33" s="353" t="s">
        <v>256</v>
      </c>
      <c r="O33" s="353" t="s">
        <v>256</v>
      </c>
      <c r="P33" s="353" t="s">
        <v>256</v>
      </c>
    </row>
    <row r="34" s="241" customFormat="true" ht="22.5" hidden="false" customHeight="false" outlineLevel="0" collapsed="false">
      <c r="A34" s="211" t="s">
        <v>339</v>
      </c>
      <c r="B34" s="144" t="n">
        <f aca="false">IF(SUM(B36:B44)=0,"-",SUM(B36:B44))</f>
        <v>426</v>
      </c>
      <c r="C34" s="387" t="n">
        <f aca="false">IF(SUM(C36:C44)=0,"-",SUM(C36:C44))</f>
        <v>395</v>
      </c>
      <c r="D34" s="307" t="n">
        <f aca="false">IF(B34="-","-",C34/B34*100)</f>
        <v>92.7230046948357</v>
      </c>
      <c r="E34" s="144" t="n">
        <f aca="false">IF(SUM(E36:E44)=0,"-",SUM(E36:E44))</f>
        <v>264</v>
      </c>
      <c r="F34" s="144" t="n">
        <f aca="false">IF(SUM(F36:F44)=0,"-",SUM(F36:F44))</f>
        <v>75</v>
      </c>
      <c r="G34" s="144" t="n">
        <f aca="false">IF(SUM(G36:G44)=0,"-",SUM(G36:G44))</f>
        <v>44</v>
      </c>
      <c r="H34" s="144" t="n">
        <f aca="false">IF(SUM(H36:H44)=0,"-",SUM(H36:H44))</f>
        <v>12</v>
      </c>
      <c r="I34" s="144" t="str">
        <f aca="false">IF(SUM(I36:I44)=0,"-",SUM(I36:I44))</f>
        <v>-</v>
      </c>
      <c r="J34" s="144" t="n">
        <f aca="false">IF(SUM(F34:I34)=0,"-",SUM(F34:I34))</f>
        <v>131</v>
      </c>
      <c r="K34" s="307" t="n">
        <f aca="false">IF(SUM(J34)=0,"-",J34/C34*100)</f>
        <v>33.1645569620253</v>
      </c>
      <c r="L34" s="144" t="n">
        <f aca="false">IF(SUM(L36:L44)=0,"-",SUM(L36:L44))</f>
        <v>609</v>
      </c>
      <c r="M34" s="307" t="n">
        <f aca="false">IF(C34="-","-",IF(L34="-","-",(L34/C34)))</f>
        <v>1.54177215189873</v>
      </c>
      <c r="N34" s="144" t="n">
        <f aca="false">IF(SUM(N36:N44)=0,"-",SUM(N36:N44))</f>
        <v>6</v>
      </c>
      <c r="O34" s="144" t="n">
        <f aca="false">IF(SUM(O36:O44)=0,"-",SUM(O36:O44))</f>
        <v>24</v>
      </c>
      <c r="P34" s="144" t="n">
        <f aca="false">IF(SUM(P36:P44)=0,"-",SUM(P36:P44))</f>
        <v>1</v>
      </c>
    </row>
    <row r="35" s="388" customFormat="true" ht="18" hidden="false" customHeight="true" outlineLevel="0" collapsed="false">
      <c r="A35" s="336" t="s">
        <v>290</v>
      </c>
      <c r="B35" s="162" t="n">
        <f aca="false">IF(SUM(B36:B44)=0,"-",SUM(B36:B44))</f>
        <v>426</v>
      </c>
      <c r="C35" s="315" t="n">
        <f aca="false">IF(SUM(C36:C44)=0,"-",SUM(C36:C44))</f>
        <v>395</v>
      </c>
      <c r="D35" s="330" t="n">
        <f aca="false">IF(SUM(C35)=0,"-",C35/B35*100)</f>
        <v>92.7230046948357</v>
      </c>
      <c r="E35" s="162" t="n">
        <f aca="false">IF(SUM(E36:E44)=0,"-",SUM(E36:E44))</f>
        <v>264</v>
      </c>
      <c r="F35" s="162" t="n">
        <f aca="false">IF(SUM(F36:F44)=0,"-",SUM(F36:F44))</f>
        <v>75</v>
      </c>
      <c r="G35" s="162" t="n">
        <f aca="false">IF(SUM(G36:G44)=0,"-",SUM(G36:G44))</f>
        <v>44</v>
      </c>
      <c r="H35" s="162" t="n">
        <f aca="false">IF(SUM(H36:H44)=0,"-",SUM(H36:H44))</f>
        <v>12</v>
      </c>
      <c r="I35" s="162" t="str">
        <f aca="false">IF(SUM(I36:I44)=0,"-",SUM(I36:I44))</f>
        <v>-</v>
      </c>
      <c r="J35" s="162" t="n">
        <f aca="false">IF(SUM(F35:I35)=0,"-",SUM(F35:I35))</f>
        <v>131</v>
      </c>
      <c r="K35" s="318" t="n">
        <f aca="false">IF(SUM(J35)=0,"-",J35/C35*100)</f>
        <v>33.1645569620253</v>
      </c>
      <c r="L35" s="162" t="n">
        <f aca="false">IF(SUM(L36:L44)=0,"-",SUM(L36:L44))</f>
        <v>609</v>
      </c>
      <c r="M35" s="328" t="n">
        <f aca="false">IF(C35="-","-",IF(L35="-","-",(L35/C35)))</f>
        <v>1.54177215189873</v>
      </c>
      <c r="N35" s="162" t="n">
        <f aca="false">IF(SUM(N36:N44)=0,"-",SUM(N36:N44))</f>
        <v>6</v>
      </c>
      <c r="O35" s="162" t="n">
        <f aca="false">IF(SUM(O36:O44)=0,"-",SUM(O36:O44))</f>
        <v>24</v>
      </c>
      <c r="P35" s="162" t="n">
        <f aca="false">IF(SUM(P36:P44)=0,"-",SUM(P36:P44))</f>
        <v>1</v>
      </c>
    </row>
    <row r="36" s="241" customFormat="true" ht="18" hidden="false" customHeight="true" outlineLevel="0" collapsed="false">
      <c r="A36" s="340" t="s">
        <v>291</v>
      </c>
      <c r="B36" s="320" t="n">
        <v>196</v>
      </c>
      <c r="C36" s="320" t="n">
        <v>185</v>
      </c>
      <c r="D36" s="389" t="n">
        <f aca="false">IF(SUM(C36)=0,"-",C36/B36*100)</f>
        <v>94.3877551020408</v>
      </c>
      <c r="E36" s="320" t="n">
        <v>132</v>
      </c>
      <c r="F36" s="320" t="n">
        <v>34</v>
      </c>
      <c r="G36" s="320" t="n">
        <v>14</v>
      </c>
      <c r="H36" s="320" t="n">
        <v>5</v>
      </c>
      <c r="I36" s="320" t="s">
        <v>256</v>
      </c>
      <c r="J36" s="378" t="n">
        <f aca="false">IF(SUM(F36:I36)=0,"-",SUM(F36:I36))</f>
        <v>53</v>
      </c>
      <c r="K36" s="328" t="n">
        <f aca="false">IF(SUM(J36)=0,"-",J36/C36*100)</f>
        <v>28.6486486486487</v>
      </c>
      <c r="L36" s="320" t="n">
        <v>235</v>
      </c>
      <c r="M36" s="326" t="n">
        <f aca="false">IF(C36="-","-",IF(L36="-","-",(L36/C36)))</f>
        <v>1.27027027027027</v>
      </c>
      <c r="N36" s="320" t="n">
        <v>1</v>
      </c>
      <c r="O36" s="320" t="n">
        <v>9</v>
      </c>
      <c r="P36" s="320" t="n">
        <v>1</v>
      </c>
    </row>
    <row r="37" s="241" customFormat="true" ht="18" hidden="false" customHeight="true" outlineLevel="0" collapsed="false">
      <c r="A37" s="340" t="s">
        <v>292</v>
      </c>
      <c r="B37" s="320" t="n">
        <v>31</v>
      </c>
      <c r="C37" s="320" t="n">
        <v>29</v>
      </c>
      <c r="D37" s="389" t="n">
        <f aca="false">IF(SUM(C37)=0,"-",C37/B37*100)</f>
        <v>93.5483870967742</v>
      </c>
      <c r="E37" s="320" t="n">
        <v>16</v>
      </c>
      <c r="F37" s="320" t="n">
        <v>6</v>
      </c>
      <c r="G37" s="320" t="n">
        <v>5</v>
      </c>
      <c r="H37" s="320" t="n">
        <v>2</v>
      </c>
      <c r="I37" s="320" t="s">
        <v>256</v>
      </c>
      <c r="J37" s="323" t="n">
        <f aca="false">IF(SUM(F37:I37)=0,"-",SUM(F37:I37))</f>
        <v>13</v>
      </c>
      <c r="K37" s="328" t="n">
        <f aca="false">IF(SUM(J37)=0,"-",J37/C37*100)</f>
        <v>44.8275862068966</v>
      </c>
      <c r="L37" s="320" t="n">
        <v>96</v>
      </c>
      <c r="M37" s="328" t="n">
        <f aca="false">IF(C37="-","-",IF(L37="-","-",(L37/C37)))</f>
        <v>3.31034482758621</v>
      </c>
      <c r="N37" s="320" t="n">
        <v>1</v>
      </c>
      <c r="O37" s="320" t="n">
        <v>1</v>
      </c>
      <c r="P37" s="320" t="s">
        <v>256</v>
      </c>
    </row>
    <row r="38" s="241" customFormat="true" ht="18" hidden="false" customHeight="true" outlineLevel="0" collapsed="false">
      <c r="A38" s="340" t="s">
        <v>293</v>
      </c>
      <c r="B38" s="320" t="n">
        <v>27</v>
      </c>
      <c r="C38" s="320" t="n">
        <v>26</v>
      </c>
      <c r="D38" s="389" t="n">
        <f aca="false">IF(SUM(C38)=0,"-",C38/B38*100)</f>
        <v>96.2962962962963</v>
      </c>
      <c r="E38" s="320" t="n">
        <v>17</v>
      </c>
      <c r="F38" s="320" t="n">
        <v>3</v>
      </c>
      <c r="G38" s="320" t="n">
        <v>4</v>
      </c>
      <c r="H38" s="320" t="n">
        <v>2</v>
      </c>
      <c r="I38" s="320" t="s">
        <v>256</v>
      </c>
      <c r="J38" s="323" t="n">
        <f aca="false">IF(SUM(F38:I38)=0,"-",SUM(F38:I38))</f>
        <v>9</v>
      </c>
      <c r="K38" s="328" t="n">
        <f aca="false">IF(SUM(J38)=0,"-",J38/C38*100)</f>
        <v>34.6153846153846</v>
      </c>
      <c r="L38" s="320" t="n">
        <v>40</v>
      </c>
      <c r="M38" s="328" t="n">
        <f aca="false">IF(C38="-","-",IF(L38="-","-",(L38/C38)))</f>
        <v>1.53846153846154</v>
      </c>
      <c r="N38" s="320" t="s">
        <v>256</v>
      </c>
      <c r="O38" s="320" t="n">
        <v>2</v>
      </c>
      <c r="P38" s="320" t="s">
        <v>256</v>
      </c>
    </row>
    <row r="39" s="241" customFormat="true" ht="18" hidden="false" customHeight="true" outlineLevel="0" collapsed="false">
      <c r="A39" s="340" t="s">
        <v>294</v>
      </c>
      <c r="B39" s="320" t="n">
        <v>24</v>
      </c>
      <c r="C39" s="320" t="n">
        <v>24</v>
      </c>
      <c r="D39" s="389" t="n">
        <f aca="false">IF(SUM(C39)=0,"-",C39/B39*100)</f>
        <v>100</v>
      </c>
      <c r="E39" s="320" t="n">
        <v>12</v>
      </c>
      <c r="F39" s="320" t="n">
        <v>7</v>
      </c>
      <c r="G39" s="320" t="n">
        <v>4</v>
      </c>
      <c r="H39" s="320" t="n">
        <v>1</v>
      </c>
      <c r="I39" s="320" t="s">
        <v>256</v>
      </c>
      <c r="J39" s="323" t="n">
        <f aca="false">IF(SUM(F39:I39)=0,"-",SUM(F39:I39))</f>
        <v>12</v>
      </c>
      <c r="K39" s="328" t="n">
        <f aca="false">IF(SUM(J39)=0,"-",J39/C39*100)</f>
        <v>50</v>
      </c>
      <c r="L39" s="320" t="n">
        <v>40</v>
      </c>
      <c r="M39" s="328" t="n">
        <f aca="false">IF(C39="-","-",IF(L39="-","-",(L39/C39)))</f>
        <v>1.66666666666667</v>
      </c>
      <c r="N39" s="320" t="s">
        <v>256</v>
      </c>
      <c r="O39" s="320" t="s">
        <v>256</v>
      </c>
      <c r="P39" s="320" t="s">
        <v>256</v>
      </c>
    </row>
    <row r="40" s="241" customFormat="true" ht="18" hidden="false" customHeight="true" outlineLevel="0" collapsed="false">
      <c r="A40" s="340" t="s">
        <v>295</v>
      </c>
      <c r="B40" s="320" t="n">
        <v>52</v>
      </c>
      <c r="C40" s="320" t="n">
        <v>48</v>
      </c>
      <c r="D40" s="389" t="n">
        <f aca="false">IF(SUM(C40)=0,"-",C40/B40*100)</f>
        <v>92.3076923076923</v>
      </c>
      <c r="E40" s="320" t="n">
        <v>33</v>
      </c>
      <c r="F40" s="320" t="n">
        <v>8</v>
      </c>
      <c r="G40" s="320" t="n">
        <v>7</v>
      </c>
      <c r="H40" s="320" t="s">
        <v>256</v>
      </c>
      <c r="I40" s="320" t="s">
        <v>256</v>
      </c>
      <c r="J40" s="323" t="n">
        <f aca="false">IF(SUM(F40:I40)=0,"-",SUM(F40:I40))</f>
        <v>15</v>
      </c>
      <c r="K40" s="328" t="n">
        <f aca="false">IF(SUM(J40)=0,"-",J40/C40*100)</f>
        <v>31.25</v>
      </c>
      <c r="L40" s="320" t="n">
        <v>69</v>
      </c>
      <c r="M40" s="328" t="n">
        <f aca="false">IF(C40="-","-",IF(L40="-","-",(L40/C40)))</f>
        <v>1.4375</v>
      </c>
      <c r="N40" s="320" t="s">
        <v>256</v>
      </c>
      <c r="O40" s="320" t="s">
        <v>256</v>
      </c>
      <c r="P40" s="320" t="s">
        <v>256</v>
      </c>
    </row>
    <row r="41" s="241" customFormat="true" ht="18" hidden="false" customHeight="true" outlineLevel="0" collapsed="false">
      <c r="A41" s="340" t="s">
        <v>296</v>
      </c>
      <c r="B41" s="320" t="n">
        <v>11</v>
      </c>
      <c r="C41" s="320" t="n">
        <v>10</v>
      </c>
      <c r="D41" s="389" t="n">
        <f aca="false">IF(SUM(C41)=0,"-",C41/B41*100)</f>
        <v>90.9090909090909</v>
      </c>
      <c r="E41" s="320" t="n">
        <v>6</v>
      </c>
      <c r="F41" s="320" t="n">
        <v>4</v>
      </c>
      <c r="G41" s="320" t="s">
        <v>256</v>
      </c>
      <c r="H41" s="320" t="s">
        <v>256</v>
      </c>
      <c r="I41" s="320" t="s">
        <v>256</v>
      </c>
      <c r="J41" s="323" t="n">
        <f aca="false">IF(SUM(F41:I41)=0,"-",SUM(F41:I41))</f>
        <v>4</v>
      </c>
      <c r="K41" s="328" t="n">
        <f aca="false">IF(SUM(J41)=0,"-",J41/C41*100)</f>
        <v>40</v>
      </c>
      <c r="L41" s="320" t="n">
        <v>6</v>
      </c>
      <c r="M41" s="328" t="n">
        <f aca="false">IF(C41="-","-",IF(L41="-","-",(L41/C41)))</f>
        <v>0.6</v>
      </c>
      <c r="N41" s="320" t="s">
        <v>256</v>
      </c>
      <c r="O41" s="320" t="s">
        <v>256</v>
      </c>
      <c r="P41" s="320" t="s">
        <v>256</v>
      </c>
    </row>
    <row r="42" s="241" customFormat="true" ht="18" hidden="false" customHeight="true" outlineLevel="0" collapsed="false">
      <c r="A42" s="340" t="s">
        <v>297</v>
      </c>
      <c r="B42" s="320" t="n">
        <v>28</v>
      </c>
      <c r="C42" s="320" t="n">
        <v>24</v>
      </c>
      <c r="D42" s="389" t="n">
        <f aca="false">IF(SUM(C42)=0,"-",C42/B42*100)</f>
        <v>85.7142857142857</v>
      </c>
      <c r="E42" s="320" t="n">
        <v>17</v>
      </c>
      <c r="F42" s="320" t="n">
        <v>5</v>
      </c>
      <c r="G42" s="320" t="n">
        <v>1</v>
      </c>
      <c r="H42" s="320" t="n">
        <v>1</v>
      </c>
      <c r="I42" s="320" t="s">
        <v>256</v>
      </c>
      <c r="J42" s="323" t="n">
        <f aca="false">IF(SUM(F42:I42)=0,"-",SUM(F42:I42))</f>
        <v>7</v>
      </c>
      <c r="K42" s="328" t="n">
        <f aca="false">IF(SUM(J42)=0,"-",J42/C42*100)</f>
        <v>29.1666666666667</v>
      </c>
      <c r="L42" s="320" t="n">
        <v>18</v>
      </c>
      <c r="M42" s="328" t="n">
        <f aca="false">IF(C42="-","-",IF(L42="-","-",(L42/C42)))</f>
        <v>0.75</v>
      </c>
      <c r="N42" s="320" t="n">
        <v>2</v>
      </c>
      <c r="O42" s="320" t="s">
        <v>256</v>
      </c>
      <c r="P42" s="320" t="s">
        <v>256</v>
      </c>
    </row>
    <row r="43" s="241" customFormat="true" ht="18" hidden="false" customHeight="true" outlineLevel="0" collapsed="false">
      <c r="A43" s="340" t="s">
        <v>298</v>
      </c>
      <c r="B43" s="320" t="n">
        <v>32</v>
      </c>
      <c r="C43" s="320" t="n">
        <v>28</v>
      </c>
      <c r="D43" s="389" t="n">
        <f aca="false">IF(SUM(C43)=0,"-",C43/B43*100)</f>
        <v>87.5</v>
      </c>
      <c r="E43" s="320" t="n">
        <v>16</v>
      </c>
      <c r="F43" s="320" t="n">
        <v>4</v>
      </c>
      <c r="G43" s="320" t="n">
        <v>8</v>
      </c>
      <c r="H43" s="320" t="s">
        <v>256</v>
      </c>
      <c r="I43" s="320" t="s">
        <v>256</v>
      </c>
      <c r="J43" s="323" t="n">
        <f aca="false">IF(SUM(F43:I43)=0,"-",SUM(F43:I43))</f>
        <v>12</v>
      </c>
      <c r="K43" s="328" t="n">
        <f aca="false">IF(SUM(J43)=0,"-",J43/C43*100)</f>
        <v>42.8571428571429</v>
      </c>
      <c r="L43" s="320" t="n">
        <v>71</v>
      </c>
      <c r="M43" s="328" t="n">
        <f aca="false">IF(C43="-","-",IF(L43="-","-",(L43/C43)))</f>
        <v>2.53571428571429</v>
      </c>
      <c r="N43" s="320" t="n">
        <v>1</v>
      </c>
      <c r="O43" s="320" t="n">
        <v>6</v>
      </c>
      <c r="P43" s="320" t="s">
        <v>256</v>
      </c>
    </row>
    <row r="44" s="241" customFormat="true" ht="18" hidden="false" customHeight="true" outlineLevel="0" collapsed="false">
      <c r="A44" s="340" t="s">
        <v>299</v>
      </c>
      <c r="B44" s="390" t="n">
        <v>25</v>
      </c>
      <c r="C44" s="390" t="n">
        <v>21</v>
      </c>
      <c r="D44" s="330" t="n">
        <f aca="false">IF(SUM(C44)=0,"-",C44/B44*100)</f>
        <v>84</v>
      </c>
      <c r="E44" s="390" t="n">
        <v>15</v>
      </c>
      <c r="F44" s="390" t="n">
        <v>4</v>
      </c>
      <c r="G44" s="390" t="n">
        <v>1</v>
      </c>
      <c r="H44" s="390" t="n">
        <v>1</v>
      </c>
      <c r="I44" s="390" t="s">
        <v>256</v>
      </c>
      <c r="J44" s="379" t="n">
        <f aca="false">IF(SUM(F44:I44)=0,"-",SUM(F44:I44))</f>
        <v>6</v>
      </c>
      <c r="K44" s="330" t="n">
        <f aca="false">IF(SUM(J44)=0,"-",J44/C44*100)</f>
        <v>28.5714285714286</v>
      </c>
      <c r="L44" s="390" t="n">
        <v>34</v>
      </c>
      <c r="M44" s="330" t="n">
        <f aca="false">IF(C44="-","-",IF(L44="-","-",(L44/C44)))</f>
        <v>1.61904761904762</v>
      </c>
      <c r="N44" s="390" t="n">
        <v>1</v>
      </c>
      <c r="O44" s="390" t="n">
        <v>6</v>
      </c>
      <c r="P44" s="390" t="s">
        <v>256</v>
      </c>
    </row>
    <row r="45" s="241" customFormat="true" ht="22.5" hidden="false" customHeight="false" outlineLevel="0" collapsed="false">
      <c r="A45" s="211" t="s">
        <v>340</v>
      </c>
      <c r="B45" s="214" t="n">
        <f aca="false">IF(SUM(B47:B55)=0,"-",SUM(B47:B55))</f>
        <v>598</v>
      </c>
      <c r="C45" s="214" t="n">
        <f aca="false">IF(SUM(C47:C55)=0,"-",SUM(C47:C55))</f>
        <v>562</v>
      </c>
      <c r="D45" s="311" t="n">
        <f aca="false">IF(B45="-","-",C45/B45*100)</f>
        <v>93.9799331103679</v>
      </c>
      <c r="E45" s="214" t="n">
        <f aca="false">IF(SUM(E47:E55)=0,"-",SUM(E47:E55))</f>
        <v>402</v>
      </c>
      <c r="F45" s="214" t="n">
        <f aca="false">IF(SUM(F47:F55)=0,"-",SUM(F47:F55))</f>
        <v>99</v>
      </c>
      <c r="G45" s="214" t="n">
        <f aca="false">IF(SUM(G47:G55)=0,"-",SUM(G47:G55))</f>
        <v>46</v>
      </c>
      <c r="H45" s="214" t="n">
        <f aca="false">IF(SUM(H47:H55)=0,"-",SUM(H47:H55))</f>
        <v>15</v>
      </c>
      <c r="I45" s="214" t="str">
        <f aca="false">IF(SUM(I47:I55)=0,"-",SUM(I47:I55))</f>
        <v>-</v>
      </c>
      <c r="J45" s="214" t="n">
        <f aca="false">IF(SUM(F45:I45)=0,"-",SUM(F45:I45))</f>
        <v>160</v>
      </c>
      <c r="K45" s="217" t="n">
        <f aca="false">IF(SUM(J45)=0,"-",J45/C45*100)</f>
        <v>28.4697508896797</v>
      </c>
      <c r="L45" s="214" t="n">
        <f aca="false">IF(SUM(L47:L55)=0,"-",SUM(L47:L55))</f>
        <v>698</v>
      </c>
      <c r="M45" s="307" t="n">
        <f aca="false">IF(C45="-","-",IF(L45="-","-",(L45/C45)))</f>
        <v>1.24199288256228</v>
      </c>
      <c r="N45" s="214" t="str">
        <f aca="false">IF(SUM(N47:N55)=0,"-",SUM(N47:N55))</f>
        <v>-</v>
      </c>
      <c r="O45" s="214" t="n">
        <f aca="false">IF(SUM(O47:O55)=0,"-",SUM(O47:O55))</f>
        <v>27</v>
      </c>
      <c r="P45" s="214" t="n">
        <f aca="false">IF(SUM(P47:P55)=0,"-",SUM(P47:P55))</f>
        <v>1</v>
      </c>
    </row>
    <row r="46" s="388" customFormat="true" ht="18" hidden="false" customHeight="true" outlineLevel="0" collapsed="false">
      <c r="A46" s="361" t="s">
        <v>301</v>
      </c>
      <c r="B46" s="226" t="n">
        <f aca="false">IF(SUM(B47:B55)=0,"-",SUM(B47:B55))</f>
        <v>598</v>
      </c>
      <c r="C46" s="226" t="n">
        <f aca="false">IF(SUM(C47:C55)=0,"-",SUM(C47:C55))</f>
        <v>562</v>
      </c>
      <c r="D46" s="391" t="n">
        <f aca="false">IF(SUM(C46)=0,"-",C46/B46*100)</f>
        <v>93.9799331103679</v>
      </c>
      <c r="E46" s="226" t="n">
        <f aca="false">IF(SUM(E47:E55)=0,"-",SUM(E47:E55))</f>
        <v>402</v>
      </c>
      <c r="F46" s="226" t="n">
        <f aca="false">IF(SUM(F47:F55)=0,"-",SUM(F47:F55))</f>
        <v>99</v>
      </c>
      <c r="G46" s="226" t="n">
        <f aca="false">IF(SUM(G47:G55)=0,"-",SUM(G47:G55))</f>
        <v>46</v>
      </c>
      <c r="H46" s="226" t="n">
        <f aca="false">IF(SUM(H47:H55)=0,"-",SUM(H47:H55))</f>
        <v>15</v>
      </c>
      <c r="I46" s="226" t="str">
        <f aca="false">IF(SUM(I47:I55)=0,"-",SUM(I47:I55))</f>
        <v>-</v>
      </c>
      <c r="J46" s="341" t="n">
        <f aca="false">IF(SUM(F46:I46)=0,"-",SUM(F46:I46))</f>
        <v>160</v>
      </c>
      <c r="K46" s="228" t="n">
        <f aca="false">IF(SUM(J46)=0,"-",J46/C46*100)</f>
        <v>28.4697508896797</v>
      </c>
      <c r="L46" s="226" t="n">
        <f aca="false">IF(SUM(L47:L55)=0,"-",SUM(L47:L55))</f>
        <v>698</v>
      </c>
      <c r="M46" s="328" t="n">
        <f aca="false">IF(C46="-","-",IF(L46="-","-",(L46/C46)))</f>
        <v>1.24199288256228</v>
      </c>
      <c r="N46" s="226" t="str">
        <f aca="false">IF(SUM(N47:N55)=0,"-",SUM(N47:N55))</f>
        <v>-</v>
      </c>
      <c r="O46" s="226" t="n">
        <f aca="false">IF(SUM(O47:O55)=0,"-",SUM(O47:O55))</f>
        <v>27</v>
      </c>
      <c r="P46" s="226" t="n">
        <f aca="false">IF(SUM(P47:P55)=0,"-",SUM(P47:P55))</f>
        <v>1</v>
      </c>
    </row>
    <row r="47" s="241" customFormat="true" ht="18" hidden="false" customHeight="true" outlineLevel="0" collapsed="false">
      <c r="A47" s="362" t="s">
        <v>302</v>
      </c>
      <c r="B47" s="349" t="n">
        <v>322</v>
      </c>
      <c r="C47" s="349" t="n">
        <v>304</v>
      </c>
      <c r="D47" s="327" t="n">
        <f aca="false">IF(SUM(C47)=0,"-",C47/B47*100)</f>
        <v>94.4099378881988</v>
      </c>
      <c r="E47" s="349" t="n">
        <v>223</v>
      </c>
      <c r="F47" s="349" t="n">
        <v>52</v>
      </c>
      <c r="G47" s="349" t="n">
        <v>22</v>
      </c>
      <c r="H47" s="349" t="n">
        <v>7</v>
      </c>
      <c r="I47" s="349" t="s">
        <v>256</v>
      </c>
      <c r="J47" s="339" t="n">
        <f aca="false">IF(SUM(F47:I47)=0,"-",SUM(F47:I47))</f>
        <v>81</v>
      </c>
      <c r="K47" s="321" t="n">
        <f aca="false">IF(SUM(J47)=0,"-",J47/C47*100)</f>
        <v>26.6447368421053</v>
      </c>
      <c r="L47" s="349" t="n">
        <v>362</v>
      </c>
      <c r="M47" s="326" t="n">
        <f aca="false">IF(C47="-","-",IF(L47="-","-",(L47/C47)))</f>
        <v>1.19078947368421</v>
      </c>
      <c r="N47" s="349" t="s">
        <v>256</v>
      </c>
      <c r="O47" s="349" t="n">
        <v>11</v>
      </c>
      <c r="P47" s="349" t="s">
        <v>256</v>
      </c>
    </row>
    <row r="48" s="241" customFormat="true" ht="18" hidden="false" customHeight="true" outlineLevel="0" collapsed="false">
      <c r="A48" s="362" t="s">
        <v>303</v>
      </c>
      <c r="B48" s="349" t="n">
        <v>27</v>
      </c>
      <c r="C48" s="349" t="n">
        <v>27</v>
      </c>
      <c r="D48" s="327" t="n">
        <f aca="false">IF(SUM(C48)=0,"-",C48/B48*100)</f>
        <v>100</v>
      </c>
      <c r="E48" s="349" t="n">
        <v>21</v>
      </c>
      <c r="F48" s="349" t="n">
        <v>4</v>
      </c>
      <c r="G48" s="349" t="n">
        <v>2</v>
      </c>
      <c r="H48" s="349" t="s">
        <v>256</v>
      </c>
      <c r="I48" s="349" t="s">
        <v>256</v>
      </c>
      <c r="J48" s="341" t="n">
        <f aca="false">IF(SUM(F48:I48)=0,"-",SUM(F48:I48))</f>
        <v>6</v>
      </c>
      <c r="K48" s="321" t="n">
        <f aca="false">IF(SUM(J48)=0,"-",J48/C48*100)</f>
        <v>22.2222222222222</v>
      </c>
      <c r="L48" s="349" t="n">
        <v>25</v>
      </c>
      <c r="M48" s="328" t="n">
        <f aca="false">IF(C48="-","-",IF(L48="-","-",(L48/C48)))</f>
        <v>0.925925925925926</v>
      </c>
      <c r="N48" s="349" t="s">
        <v>256</v>
      </c>
      <c r="O48" s="349" t="n">
        <v>4</v>
      </c>
      <c r="P48" s="349" t="n">
        <v>1</v>
      </c>
    </row>
    <row r="49" s="241" customFormat="true" ht="18" hidden="false" customHeight="true" outlineLevel="0" collapsed="false">
      <c r="A49" s="362" t="s">
        <v>304</v>
      </c>
      <c r="B49" s="349" t="n">
        <v>42</v>
      </c>
      <c r="C49" s="349" t="n">
        <v>41</v>
      </c>
      <c r="D49" s="327" t="n">
        <f aca="false">IF(SUM(C49)=0,"-",C49/B49*100)</f>
        <v>97.6190476190476</v>
      </c>
      <c r="E49" s="349" t="n">
        <v>26</v>
      </c>
      <c r="F49" s="349" t="n">
        <v>9</v>
      </c>
      <c r="G49" s="349" t="n">
        <v>6</v>
      </c>
      <c r="H49" s="349" t="s">
        <v>256</v>
      </c>
      <c r="I49" s="349" t="s">
        <v>256</v>
      </c>
      <c r="J49" s="341" t="n">
        <f aca="false">IF(SUM(F49:I49)=0,"-",SUM(F49:I49))</f>
        <v>15</v>
      </c>
      <c r="K49" s="321" t="n">
        <f aca="false">IF(SUM(J49)=0,"-",J49/C49*100)</f>
        <v>36.5853658536585</v>
      </c>
      <c r="L49" s="349" t="n">
        <v>49</v>
      </c>
      <c r="M49" s="328" t="n">
        <f aca="false">IF(C49="-","-",IF(L49="-","-",(L49/C49)))</f>
        <v>1.19512195121951</v>
      </c>
      <c r="N49" s="349" t="s">
        <v>256</v>
      </c>
      <c r="O49" s="349" t="n">
        <v>1</v>
      </c>
      <c r="P49" s="349" t="s">
        <v>256</v>
      </c>
    </row>
    <row r="50" s="241" customFormat="true" ht="18" hidden="false" customHeight="true" outlineLevel="0" collapsed="false">
      <c r="A50" s="362" t="s">
        <v>305</v>
      </c>
      <c r="B50" s="349" t="n">
        <v>15</v>
      </c>
      <c r="C50" s="349" t="n">
        <v>15</v>
      </c>
      <c r="D50" s="327" t="n">
        <f aca="false">IF(SUM(C50)=0,"-",C50/B50*100)</f>
        <v>100</v>
      </c>
      <c r="E50" s="349" t="n">
        <v>12</v>
      </c>
      <c r="F50" s="349" t="n">
        <v>0</v>
      </c>
      <c r="G50" s="349" t="n">
        <v>1</v>
      </c>
      <c r="H50" s="349" t="n">
        <v>2</v>
      </c>
      <c r="I50" s="349" t="s">
        <v>256</v>
      </c>
      <c r="J50" s="341" t="n">
        <f aca="false">IF(SUM(F50:I50)=0,"-",SUM(F50:I50))</f>
        <v>3</v>
      </c>
      <c r="K50" s="321" t="n">
        <f aca="false">IF(SUM(J50)=0,"-",J50/C50*100)</f>
        <v>20</v>
      </c>
      <c r="L50" s="349" t="n">
        <v>38</v>
      </c>
      <c r="M50" s="328" t="n">
        <f aca="false">IF(C50="-","-",IF(L50="-","-",(L50/C50)))</f>
        <v>2.53333333333333</v>
      </c>
      <c r="N50" s="349" t="s">
        <v>256</v>
      </c>
      <c r="O50" s="349" t="n">
        <v>3</v>
      </c>
      <c r="P50" s="349" t="s">
        <v>256</v>
      </c>
    </row>
    <row r="51" s="241" customFormat="true" ht="18" hidden="false" customHeight="true" outlineLevel="0" collapsed="false">
      <c r="A51" s="362" t="s">
        <v>306</v>
      </c>
      <c r="B51" s="349" t="n">
        <v>77</v>
      </c>
      <c r="C51" s="349" t="n">
        <v>72</v>
      </c>
      <c r="D51" s="327" t="n">
        <f aca="false">IF(SUM(C51)=0,"-",C51/B51*100)</f>
        <v>93.5064935064935</v>
      </c>
      <c r="E51" s="349" t="n">
        <v>65</v>
      </c>
      <c r="F51" s="349" t="n">
        <v>4</v>
      </c>
      <c r="G51" s="349" t="n">
        <v>1</v>
      </c>
      <c r="H51" s="349" t="n">
        <v>2</v>
      </c>
      <c r="I51" s="349" t="s">
        <v>256</v>
      </c>
      <c r="J51" s="341" t="n">
        <f aca="false">IF(SUM(F51:I51)=0,"-",SUM(F51:I51))</f>
        <v>7</v>
      </c>
      <c r="K51" s="321" t="n">
        <f aca="false">IF(SUM(J51)=0,"-",J51/C51*100)</f>
        <v>9.72222222222222</v>
      </c>
      <c r="L51" s="349" t="n">
        <v>26</v>
      </c>
      <c r="M51" s="328" t="n">
        <f aca="false">IF(C51="-","-",IF(L51="-","-",(L51/C51)))</f>
        <v>0.361111111111111</v>
      </c>
      <c r="N51" s="349" t="s">
        <v>256</v>
      </c>
      <c r="O51" s="349" t="n">
        <v>5</v>
      </c>
      <c r="P51" s="349" t="s">
        <v>256</v>
      </c>
    </row>
    <row r="52" s="241" customFormat="true" ht="18" hidden="false" customHeight="true" outlineLevel="0" collapsed="false">
      <c r="A52" s="362" t="s">
        <v>307</v>
      </c>
      <c r="B52" s="349" t="n">
        <v>36</v>
      </c>
      <c r="C52" s="349" t="n">
        <v>35</v>
      </c>
      <c r="D52" s="327" t="n">
        <f aca="false">IF(SUM(C52)=0,"-",C52/B52*100)</f>
        <v>97.2222222222222</v>
      </c>
      <c r="E52" s="349" t="n">
        <v>19</v>
      </c>
      <c r="F52" s="349" t="n">
        <v>9</v>
      </c>
      <c r="G52" s="349" t="n">
        <v>4</v>
      </c>
      <c r="H52" s="349" t="n">
        <v>3</v>
      </c>
      <c r="I52" s="349" t="s">
        <v>256</v>
      </c>
      <c r="J52" s="341" t="n">
        <f aca="false">IF(SUM(F52:I52)=0,"-",SUM(F52:I52))</f>
        <v>16</v>
      </c>
      <c r="K52" s="321" t="n">
        <f aca="false">IF(SUM(J52)=0,"-",J52/C52*100)</f>
        <v>45.7142857142857</v>
      </c>
      <c r="L52" s="349" t="n">
        <v>104</v>
      </c>
      <c r="M52" s="328" t="n">
        <f aca="false">IF(C52="-","-",IF(L52="-","-",(L52/C52)))</f>
        <v>2.97142857142857</v>
      </c>
      <c r="N52" s="349" t="s">
        <v>256</v>
      </c>
      <c r="O52" s="349" t="n">
        <v>3</v>
      </c>
      <c r="P52" s="349" t="s">
        <v>256</v>
      </c>
    </row>
    <row r="53" s="241" customFormat="true" ht="18" hidden="false" customHeight="true" outlineLevel="0" collapsed="false">
      <c r="A53" s="362" t="s">
        <v>308</v>
      </c>
      <c r="B53" s="349" t="n">
        <v>18</v>
      </c>
      <c r="C53" s="349" t="n">
        <v>18</v>
      </c>
      <c r="D53" s="327" t="n">
        <f aca="false">IF(SUM(C53)=0,"-",C53/B53*100)</f>
        <v>100</v>
      </c>
      <c r="E53" s="349" t="n">
        <v>4</v>
      </c>
      <c r="F53" s="349" t="n">
        <v>7</v>
      </c>
      <c r="G53" s="349" t="n">
        <v>6</v>
      </c>
      <c r="H53" s="349" t="n">
        <v>1</v>
      </c>
      <c r="I53" s="349" t="s">
        <v>256</v>
      </c>
      <c r="J53" s="341" t="n">
        <f aca="false">IF(SUM(F53:I53)=0,"-",SUM(F53:I53))</f>
        <v>14</v>
      </c>
      <c r="K53" s="321" t="n">
        <f aca="false">IF(SUM(J53)=0,"-",J53/C53*100)</f>
        <v>77.7777777777778</v>
      </c>
      <c r="L53" s="349" t="n">
        <v>71</v>
      </c>
      <c r="M53" s="328" t="n">
        <f aca="false">IF(C53="-","-",IF(L53="-","-",(L53/C53)))</f>
        <v>3.94444444444444</v>
      </c>
      <c r="N53" s="349" t="s">
        <v>256</v>
      </c>
      <c r="O53" s="349" t="s">
        <v>256</v>
      </c>
      <c r="P53" s="349" t="s">
        <v>256</v>
      </c>
    </row>
    <row r="54" s="241" customFormat="true" ht="18" hidden="false" customHeight="true" outlineLevel="0" collapsed="false">
      <c r="A54" s="362" t="s">
        <v>309</v>
      </c>
      <c r="B54" s="349" t="n">
        <v>21</v>
      </c>
      <c r="C54" s="349" t="n">
        <v>20</v>
      </c>
      <c r="D54" s="327" t="n">
        <f aca="false">IF(SUM(C54)=0,"-",C54/B54*100)</f>
        <v>95.2380952380952</v>
      </c>
      <c r="E54" s="349" t="n">
        <v>12</v>
      </c>
      <c r="F54" s="349" t="n">
        <v>4</v>
      </c>
      <c r="G54" s="349" t="n">
        <v>4</v>
      </c>
      <c r="H54" s="349" t="s">
        <v>256</v>
      </c>
      <c r="I54" s="349" t="s">
        <v>256</v>
      </c>
      <c r="J54" s="341" t="n">
        <f aca="false">IF(SUM(F54:I54)=0,"-",SUM(F54:I54))</f>
        <v>8</v>
      </c>
      <c r="K54" s="321" t="n">
        <f aca="false">IF(SUM(J54)=0,"-",J54/C54*100)</f>
        <v>40</v>
      </c>
      <c r="L54" s="349" t="n">
        <v>23</v>
      </c>
      <c r="M54" s="328" t="n">
        <f aca="false">IF(C54="-","-",IF(L54="-","-",(L54/C54)))</f>
        <v>1.15</v>
      </c>
      <c r="N54" s="349" t="s">
        <v>256</v>
      </c>
      <c r="O54" s="349" t="s">
        <v>256</v>
      </c>
      <c r="P54" s="349" t="s">
        <v>256</v>
      </c>
    </row>
    <row r="55" s="241" customFormat="true" ht="18" hidden="false" customHeight="true" outlineLevel="0" collapsed="false">
      <c r="A55" s="363" t="s">
        <v>310</v>
      </c>
      <c r="B55" s="353" t="n">
        <v>40</v>
      </c>
      <c r="C55" s="353" t="n">
        <v>30</v>
      </c>
      <c r="D55" s="329" t="n">
        <f aca="false">IF(SUM(C55)=0,"-",C55/B55*100)</f>
        <v>75</v>
      </c>
      <c r="E55" s="353" t="n">
        <v>20</v>
      </c>
      <c r="F55" s="353" t="n">
        <v>10</v>
      </c>
      <c r="G55" s="353" t="s">
        <v>256</v>
      </c>
      <c r="H55" s="353" t="s">
        <v>256</v>
      </c>
      <c r="I55" s="353" t="s">
        <v>256</v>
      </c>
      <c r="J55" s="355" t="n">
        <f aca="false">IF(SUM(F55:I55)=0,"-",SUM(F55:I55))</f>
        <v>10</v>
      </c>
      <c r="K55" s="364" t="n">
        <f aca="false">IF(SUM(J55)=0,"-",J55/C55*100)</f>
        <v>33.3333333333333</v>
      </c>
      <c r="L55" s="353" t="n">
        <v>0</v>
      </c>
      <c r="M55" s="330" t="n">
        <f aca="false">IF(C55="-","-",IF(L55="-","-",(L55/C55)))</f>
        <v>0</v>
      </c>
      <c r="N55" s="353" t="s">
        <v>256</v>
      </c>
      <c r="O55" s="353" t="s">
        <v>256</v>
      </c>
      <c r="P55" s="353" t="s">
        <v>256</v>
      </c>
    </row>
    <row r="56" customFormat="false" ht="13.5" hidden="false" customHeight="true" outlineLevel="0" collapsed="false">
      <c r="A56" s="283" t="s">
        <v>341</v>
      </c>
      <c r="B56" s="98"/>
      <c r="C56" s="98"/>
      <c r="D56" s="98"/>
      <c r="E56" s="98"/>
    </row>
    <row r="58" customFormat="false" ht="11.25" hidden="false" customHeight="false" outlineLevel="0" collapsed="false">
      <c r="A58" s="283" t="s">
        <v>311</v>
      </c>
    </row>
    <row r="59" customFormat="false" ht="11.25" hidden="false" customHeight="false" outlineLevel="0" collapsed="false">
      <c r="A59" s="283" t="s">
        <v>342</v>
      </c>
    </row>
    <row r="60" customFormat="false" ht="11.25" hidden="false" customHeight="false" outlineLevel="0" collapsed="false">
      <c r="A60" s="283" t="s">
        <v>343</v>
      </c>
    </row>
    <row r="61" customFormat="false" ht="20.1" hidden="false" customHeight="true" outlineLevel="0" collapsed="false"/>
    <row r="62" s="393" customFormat="true" ht="20.1" hidden="false" customHeight="true" outlineLevel="0" collapsed="false">
      <c r="A62" s="392"/>
      <c r="J62" s="394"/>
      <c r="K62" s="394"/>
      <c r="L62" s="394"/>
      <c r="M62" s="394"/>
      <c r="N62" s="394"/>
    </row>
    <row r="63" s="393" customFormat="true" ht="20.1" hidden="false" customHeight="true" outlineLevel="0" collapsed="false">
      <c r="A63" s="392"/>
      <c r="J63" s="394"/>
      <c r="K63" s="394"/>
      <c r="L63" s="394"/>
      <c r="M63" s="394"/>
      <c r="N63" s="394"/>
    </row>
    <row r="64" s="393" customFormat="true" ht="20.1" hidden="false" customHeight="true" outlineLevel="0" collapsed="false">
      <c r="A64" s="392"/>
      <c r="J64" s="394"/>
      <c r="K64" s="394"/>
      <c r="L64" s="394"/>
      <c r="M64" s="394"/>
      <c r="N64" s="394"/>
    </row>
    <row r="65" s="393" customFormat="true" ht="20.1" hidden="false" customHeight="true" outlineLevel="0" collapsed="false">
      <c r="A65" s="392"/>
      <c r="J65" s="394"/>
      <c r="K65" s="394"/>
      <c r="L65" s="394"/>
      <c r="M65" s="394"/>
      <c r="N65" s="394"/>
    </row>
    <row r="66" s="393" customFormat="true" ht="20.1" hidden="false" customHeight="true" outlineLevel="0" collapsed="false">
      <c r="A66" s="392"/>
      <c r="J66" s="394"/>
      <c r="K66" s="394"/>
      <c r="L66" s="394"/>
      <c r="M66" s="394"/>
      <c r="N66" s="394"/>
    </row>
    <row r="67" s="393" customFormat="true" ht="20.1" hidden="false" customHeight="true" outlineLevel="0" collapsed="false">
      <c r="A67" s="392"/>
      <c r="J67" s="394"/>
      <c r="K67" s="394"/>
      <c r="L67" s="394"/>
      <c r="M67" s="394"/>
      <c r="N67" s="394"/>
    </row>
    <row r="68" s="393" customFormat="true" ht="20.1" hidden="false" customHeight="true" outlineLevel="0" collapsed="false">
      <c r="A68" s="392"/>
      <c r="J68" s="394"/>
      <c r="K68" s="394"/>
      <c r="L68" s="394"/>
      <c r="M68" s="394"/>
      <c r="N68" s="394"/>
    </row>
  </sheetData>
  <mergeCells count="10">
    <mergeCell ref="B2:B3"/>
    <mergeCell ref="C2:C3"/>
    <mergeCell ref="D2:D3"/>
    <mergeCell ref="E2:E3"/>
    <mergeCell ref="F2:K2"/>
    <mergeCell ref="L2:L3"/>
    <mergeCell ref="M2:M3"/>
    <mergeCell ref="N2:N3"/>
    <mergeCell ref="O2:O3"/>
    <mergeCell ref="P2:P3"/>
  </mergeCells>
  <printOptions headings="false" gridLines="false" gridLinesSet="true" horizontalCentered="false" verticalCentered="false"/>
  <pageMargins left="0.905555555555556" right="0.7875" top="0.7875" bottom="0.78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91" man="true" max="16383" min="0"/>
    <brk id="158" man="true" max="16383" min="0"/>
    <brk id="235" man="true" max="16383" min="0"/>
    <brk id="2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W6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1" ySplit="4" topLeftCell="B12" activePane="bottomRight" state="frozen"/>
      <selection pane="topLeft" activeCell="A1" activeCellId="0" sqref="A1"/>
      <selection pane="topRight" activeCell="B1" activeCellId="0" sqref="B1"/>
      <selection pane="bottomLeft" activeCell="A12" activeCellId="0" sqref="A12"/>
      <selection pane="bottomRight" activeCell="Q30" activeCellId="0" sqref="Q30"/>
    </sheetView>
  </sheetViews>
  <sheetFormatPr defaultColWidth="8.9921875" defaultRowHeight="12" zeroHeight="false" outlineLevelRow="0" outlineLevelCol="0"/>
  <cols>
    <col collapsed="false" customWidth="true" hidden="false" outlineLevel="0" max="1" min="1" style="395" width="12.25"/>
    <col collapsed="false" customWidth="true" hidden="false" outlineLevel="0" max="3" min="2" style="396" width="6.49"/>
    <col collapsed="false" customWidth="true" hidden="false" outlineLevel="0" max="4" min="4" style="397" width="6.49"/>
    <col collapsed="false" customWidth="true" hidden="false" outlineLevel="0" max="10" min="5" style="396" width="6.49"/>
    <col collapsed="false" customWidth="true" hidden="false" outlineLevel="0" max="11" min="11" style="397" width="6.49"/>
    <col collapsed="false" customWidth="true" hidden="false" outlineLevel="0" max="16" min="12" style="396" width="6.49"/>
    <col collapsed="false" customWidth="true" hidden="false" outlineLevel="0" max="17" min="17" style="396" width="8.25"/>
    <col collapsed="false" customWidth="false" hidden="false" outlineLevel="0" max="257" min="18" style="396" width="8.99"/>
  </cols>
  <sheetData>
    <row r="1" s="402" customFormat="true" ht="13.5" hidden="false" customHeight="true" outlineLevel="0" collapsed="false">
      <c r="A1" s="398" t="s">
        <v>359</v>
      </c>
      <c r="B1" s="399"/>
      <c r="C1" s="399"/>
      <c r="D1" s="400"/>
      <c r="E1" s="399"/>
      <c r="F1" s="399"/>
      <c r="G1" s="399"/>
      <c r="H1" s="399"/>
      <c r="I1" s="399"/>
      <c r="J1" s="399"/>
      <c r="K1" s="400"/>
      <c r="L1" s="399"/>
      <c r="M1" s="399"/>
      <c r="N1" s="399"/>
      <c r="O1" s="399"/>
      <c r="P1" s="399"/>
      <c r="Q1" s="401" t="s">
        <v>206</v>
      </c>
      <c r="V1" s="399"/>
      <c r="W1" s="399"/>
    </row>
    <row r="2" customFormat="false" ht="32.25" hidden="false" customHeight="true" outlineLevel="0" collapsed="false">
      <c r="A2" s="403"/>
      <c r="B2" s="404" t="s">
        <v>360</v>
      </c>
      <c r="C2" s="404"/>
      <c r="D2" s="404"/>
      <c r="E2" s="256" t="s">
        <v>361</v>
      </c>
      <c r="F2" s="256"/>
      <c r="G2" s="256"/>
      <c r="H2" s="256" t="s">
        <v>362</v>
      </c>
      <c r="I2" s="256"/>
      <c r="J2" s="256"/>
      <c r="K2" s="256" t="s">
        <v>363</v>
      </c>
      <c r="L2" s="256"/>
      <c r="M2" s="256"/>
      <c r="N2" s="256" t="s">
        <v>234</v>
      </c>
      <c r="O2" s="256"/>
      <c r="P2" s="256"/>
      <c r="Q2" s="405" t="s">
        <v>364</v>
      </c>
      <c r="V2" s="406"/>
      <c r="W2" s="406"/>
    </row>
    <row r="3" customFormat="false" ht="24.75" hidden="false" customHeight="true" outlineLevel="0" collapsed="false">
      <c r="A3" s="407"/>
      <c r="B3" s="408" t="s">
        <v>365</v>
      </c>
      <c r="C3" s="409"/>
      <c r="D3" s="410" t="s">
        <v>366</v>
      </c>
      <c r="E3" s="408" t="s">
        <v>365</v>
      </c>
      <c r="F3" s="409"/>
      <c r="G3" s="411" t="s">
        <v>366</v>
      </c>
      <c r="H3" s="408" t="s">
        <v>365</v>
      </c>
      <c r="I3" s="409"/>
      <c r="J3" s="411" t="s">
        <v>366</v>
      </c>
      <c r="K3" s="412" t="s">
        <v>365</v>
      </c>
      <c r="L3" s="409"/>
      <c r="M3" s="411" t="s">
        <v>366</v>
      </c>
      <c r="N3" s="408" t="s">
        <v>365</v>
      </c>
      <c r="O3" s="409"/>
      <c r="P3" s="411" t="s">
        <v>366</v>
      </c>
      <c r="Q3" s="405"/>
      <c r="V3" s="406"/>
      <c r="W3" s="406"/>
    </row>
    <row r="4" customFormat="false" ht="45" hidden="false" customHeight="false" outlineLevel="0" collapsed="false">
      <c r="A4" s="413"/>
      <c r="B4" s="414"/>
      <c r="C4" s="415" t="s">
        <v>367</v>
      </c>
      <c r="D4" s="416"/>
      <c r="E4" s="414"/>
      <c r="F4" s="415" t="s">
        <v>367</v>
      </c>
      <c r="G4" s="417"/>
      <c r="H4" s="414"/>
      <c r="I4" s="415" t="s">
        <v>367</v>
      </c>
      <c r="J4" s="417"/>
      <c r="K4" s="418"/>
      <c r="L4" s="415" t="s">
        <v>367</v>
      </c>
      <c r="M4" s="417"/>
      <c r="N4" s="414"/>
      <c r="O4" s="415" t="s">
        <v>367</v>
      </c>
      <c r="P4" s="417"/>
      <c r="Q4" s="405"/>
      <c r="R4" s="419"/>
      <c r="V4" s="406"/>
      <c r="W4" s="406"/>
    </row>
    <row r="5" s="426" customFormat="true" ht="20.25" hidden="false" customHeight="true" outlineLevel="0" collapsed="false">
      <c r="A5" s="420" t="s">
        <v>253</v>
      </c>
      <c r="B5" s="421" t="n">
        <v>21276</v>
      </c>
      <c r="C5" s="421" t="n">
        <v>1091</v>
      </c>
      <c r="D5" s="422" t="n">
        <v>25615</v>
      </c>
      <c r="E5" s="423" t="n">
        <v>7009</v>
      </c>
      <c r="F5" s="423" t="n">
        <v>4212</v>
      </c>
      <c r="G5" s="423" t="n">
        <v>8430</v>
      </c>
      <c r="H5" s="423" t="n">
        <v>31256</v>
      </c>
      <c r="I5" s="423" t="n">
        <v>14159</v>
      </c>
      <c r="J5" s="423" t="n">
        <v>41035</v>
      </c>
      <c r="K5" s="424" t="n">
        <v>31166</v>
      </c>
      <c r="L5" s="423" t="n">
        <v>14796</v>
      </c>
      <c r="M5" s="423" t="n">
        <v>43331</v>
      </c>
      <c r="N5" s="423" t="n">
        <v>2064</v>
      </c>
      <c r="O5" s="423" t="n">
        <v>192</v>
      </c>
      <c r="P5" s="423" t="n">
        <v>3029</v>
      </c>
      <c r="Q5" s="423" t="n">
        <v>50883</v>
      </c>
      <c r="R5" s="425"/>
      <c r="V5" s="406"/>
      <c r="W5" s="406"/>
    </row>
    <row r="6" s="429" customFormat="true" ht="22.5" hidden="false" customHeight="false" outlineLevel="0" collapsed="false">
      <c r="A6" s="153" t="s">
        <v>368</v>
      </c>
      <c r="B6" s="144" t="n">
        <f aca="false">+IF(SUM(B7,B17)=0,"-",SUM(B7,B17))</f>
        <v>749</v>
      </c>
      <c r="C6" s="144" t="str">
        <f aca="false">+IF(SUM(C7,C17)=0,"-",SUM(C7,C17))</f>
        <v>-</v>
      </c>
      <c r="D6" s="427" t="n">
        <f aca="false">+IF(SUM(D7,D17)=0,"-",SUM(D7,D17))</f>
        <v>856</v>
      </c>
      <c r="E6" s="144" t="n">
        <f aca="false">+IF(SUM(E7,E17)=0,"-",SUM(E7,E17))</f>
        <v>38</v>
      </c>
      <c r="F6" s="144" t="str">
        <f aca="false">+IF(SUM(F7,F17)=0,"-",SUM(F7,F17))</f>
        <v>-</v>
      </c>
      <c r="G6" s="144" t="n">
        <f aca="false">+IF(SUM(G7,G17)=0,"-",SUM(G7,G17))</f>
        <v>40</v>
      </c>
      <c r="H6" s="144" t="n">
        <f aca="false">+IF(SUM(H7,H17)=0,"-",SUM(H7,H17))</f>
        <v>620</v>
      </c>
      <c r="I6" s="144" t="n">
        <f aca="false">+IF(SUM(I7,I17)=0,"-",SUM(I7,I17))</f>
        <v>136</v>
      </c>
      <c r="J6" s="144" t="n">
        <f aca="false">+IF(SUM(J7,J17)=0,"-",SUM(J7,J17))</f>
        <v>938</v>
      </c>
      <c r="K6" s="427" t="n">
        <f aca="false">+IF(SUM(K7,K17)=0,"-",SUM(K7,K17))</f>
        <v>1240</v>
      </c>
      <c r="L6" s="383" t="n">
        <f aca="false">+IF(SUM(L7,L17)=0,"-",SUM(L7,L17))</f>
        <v>166</v>
      </c>
      <c r="M6" s="144" t="n">
        <f aca="false">+IF(SUM(M7,M17)=0,"-",SUM(M7,M17))</f>
        <v>1639</v>
      </c>
      <c r="N6" s="144" t="n">
        <f aca="false">+IF(SUM(N7,N17)=0,"-",SUM(N7,N17))</f>
        <v>33</v>
      </c>
      <c r="O6" s="383" t="n">
        <f aca="false">+IF(SUM(O7,O17)=0,"-",SUM(O7,O17))</f>
        <v>7</v>
      </c>
      <c r="P6" s="144" t="n">
        <f aca="false">+IF(SUM(P7,P17)=0,"-",SUM(P7,P17))</f>
        <v>51</v>
      </c>
      <c r="Q6" s="144" t="n">
        <f aca="false">+IF(SUM(Q7,Q17)=0,"-",SUM(Q7,Q17))</f>
        <v>982</v>
      </c>
      <c r="R6" s="428"/>
      <c r="T6" s="430"/>
      <c r="U6" s="430"/>
    </row>
    <row r="7" s="434" customFormat="true" ht="15" hidden="false" customHeight="true" outlineLevel="0" collapsed="false">
      <c r="A7" s="431" t="s">
        <v>261</v>
      </c>
      <c r="B7" s="162" t="n">
        <f aca="false">IF(SUM(B8:B16)=0,"-",SUM(B8:B16))</f>
        <v>367</v>
      </c>
      <c r="C7" s="162" t="str">
        <f aca="false">IF(SUM(C8:C16)=0,"-",SUM(C8:C16))</f>
        <v>-</v>
      </c>
      <c r="D7" s="432" t="n">
        <f aca="false">IF(SUM(D8:D16)=0,"-",SUM(D8:D16))</f>
        <v>474</v>
      </c>
      <c r="E7" s="162" t="n">
        <f aca="false">IF(SUM(E8:E16)=0,"-",SUM(E8:E16))</f>
        <v>27</v>
      </c>
      <c r="F7" s="162" t="str">
        <f aca="false">IF(SUM(F8:F16)=0,"-",SUM(F8:F16))</f>
        <v>-</v>
      </c>
      <c r="G7" s="323" t="n">
        <f aca="false">IF(SUM(G8:G16)=0,"-",SUM(G8:G16))</f>
        <v>29</v>
      </c>
      <c r="H7" s="323" t="n">
        <f aca="false">IF(SUM(H8:H16)=0,"-",SUM(H8:H16))</f>
        <v>183</v>
      </c>
      <c r="I7" s="162" t="n">
        <f aca="false">IF(SUM(I8:I16)=0,"-",SUM(I8:I16))</f>
        <v>136</v>
      </c>
      <c r="J7" s="323" t="n">
        <f aca="false">IF(SUM(J8:J16)=0,"-",SUM(J8:J16))</f>
        <v>305</v>
      </c>
      <c r="K7" s="433" t="n">
        <f aca="false">IF(SUM(K8:K16)=0,"-",SUM(K8:K16))</f>
        <v>262</v>
      </c>
      <c r="L7" s="316" t="n">
        <f aca="false">IF(SUM(L8:L16)=0,"-",SUM(L8:L16))</f>
        <v>166</v>
      </c>
      <c r="M7" s="323" t="n">
        <f aca="false">IF(SUM(M8:M16)=0,"-",SUM(M8:M16))</f>
        <v>417</v>
      </c>
      <c r="N7" s="323" t="n">
        <f aca="false">IF(SUM(N8:N16)=0,"-",SUM(N8:N16))</f>
        <v>28</v>
      </c>
      <c r="O7" s="316" t="n">
        <f aca="false">IF(SUM(O8:O16)=0,"-",SUM(O8:O16))</f>
        <v>7</v>
      </c>
      <c r="P7" s="323" t="n">
        <f aca="false">IF(SUM(P8:P16)=0,"-",SUM(P8:P16))</f>
        <v>46</v>
      </c>
      <c r="Q7" s="323" t="n">
        <f aca="false">IF(SUM(Q8:Q16)=0,"-",SUM(Q8:Q16))</f>
        <v>342</v>
      </c>
      <c r="T7" s="435"/>
      <c r="U7" s="435"/>
    </row>
    <row r="8" s="443" customFormat="true" ht="15" hidden="false" customHeight="true" outlineLevel="0" collapsed="false">
      <c r="A8" s="436" t="s">
        <v>369</v>
      </c>
      <c r="B8" s="437" t="n">
        <v>2</v>
      </c>
      <c r="C8" s="437" t="s">
        <v>256</v>
      </c>
      <c r="D8" s="438" t="n">
        <v>2</v>
      </c>
      <c r="E8" s="437" t="s">
        <v>256</v>
      </c>
      <c r="F8" s="437" t="s">
        <v>256</v>
      </c>
      <c r="G8" s="439" t="s">
        <v>256</v>
      </c>
      <c r="H8" s="440" t="n">
        <v>2</v>
      </c>
      <c r="I8" s="437" t="s">
        <v>256</v>
      </c>
      <c r="J8" s="439" t="n">
        <v>2</v>
      </c>
      <c r="K8" s="441" t="n">
        <v>3</v>
      </c>
      <c r="L8" s="437" t="s">
        <v>256</v>
      </c>
      <c r="M8" s="439" t="n">
        <v>3</v>
      </c>
      <c r="N8" s="440" t="n">
        <v>4</v>
      </c>
      <c r="O8" s="437" t="s">
        <v>256</v>
      </c>
      <c r="P8" s="439" t="n">
        <v>4</v>
      </c>
      <c r="Q8" s="440" t="s">
        <v>256</v>
      </c>
      <c r="R8" s="442"/>
      <c r="T8" s="444"/>
      <c r="U8" s="444"/>
    </row>
    <row r="9" s="313" customFormat="true" ht="15" hidden="false" customHeight="true" outlineLevel="0" collapsed="false">
      <c r="A9" s="445" t="s">
        <v>262</v>
      </c>
      <c r="B9" s="446" t="s">
        <v>256</v>
      </c>
      <c r="C9" s="446" t="s">
        <v>256</v>
      </c>
      <c r="D9" s="447" t="s">
        <v>256</v>
      </c>
      <c r="E9" s="446" t="s">
        <v>256</v>
      </c>
      <c r="F9" s="446" t="s">
        <v>256</v>
      </c>
      <c r="G9" s="446" t="s">
        <v>256</v>
      </c>
      <c r="H9" s="320" t="n">
        <v>22</v>
      </c>
      <c r="I9" s="448" t="n">
        <v>22</v>
      </c>
      <c r="J9" s="446" t="n">
        <v>26</v>
      </c>
      <c r="K9" s="449" t="n">
        <v>34</v>
      </c>
      <c r="L9" s="448" t="n">
        <v>21</v>
      </c>
      <c r="M9" s="446" t="n">
        <v>142</v>
      </c>
      <c r="N9" s="320" t="s">
        <v>256</v>
      </c>
      <c r="O9" s="448" t="s">
        <v>256</v>
      </c>
      <c r="P9" s="446" t="s">
        <v>256</v>
      </c>
      <c r="Q9" s="320" t="s">
        <v>256</v>
      </c>
      <c r="R9" s="360"/>
      <c r="T9" s="450"/>
      <c r="U9" s="450"/>
    </row>
    <row r="10" s="313" customFormat="true" ht="15" hidden="false" customHeight="true" outlineLevel="0" collapsed="false">
      <c r="A10" s="362" t="s">
        <v>263</v>
      </c>
      <c r="B10" s="448" t="n">
        <v>64</v>
      </c>
      <c r="C10" s="448" t="s">
        <v>256</v>
      </c>
      <c r="D10" s="451" t="n">
        <v>64</v>
      </c>
      <c r="E10" s="448" t="n">
        <v>3</v>
      </c>
      <c r="F10" s="448" t="s">
        <v>256</v>
      </c>
      <c r="G10" s="446" t="n">
        <v>3</v>
      </c>
      <c r="H10" s="320" t="n">
        <v>29</v>
      </c>
      <c r="I10" s="448" t="n">
        <v>10</v>
      </c>
      <c r="J10" s="446" t="n">
        <v>34</v>
      </c>
      <c r="K10" s="449" t="n">
        <v>46</v>
      </c>
      <c r="L10" s="448" t="n">
        <v>25</v>
      </c>
      <c r="M10" s="446" t="n">
        <v>49</v>
      </c>
      <c r="N10" s="320" t="s">
        <v>256</v>
      </c>
      <c r="O10" s="320" t="s">
        <v>256</v>
      </c>
      <c r="P10" s="320" t="s">
        <v>256</v>
      </c>
      <c r="Q10" s="320" t="n">
        <v>18</v>
      </c>
      <c r="R10" s="360"/>
      <c r="T10" s="450"/>
      <c r="U10" s="450"/>
    </row>
    <row r="11" s="313" customFormat="true" ht="15" hidden="false" customHeight="true" outlineLevel="0" collapsed="false">
      <c r="A11" s="362" t="s">
        <v>264</v>
      </c>
      <c r="B11" s="448" t="n">
        <v>50</v>
      </c>
      <c r="C11" s="448" t="s">
        <v>256</v>
      </c>
      <c r="D11" s="451" t="n">
        <v>72</v>
      </c>
      <c r="E11" s="448" t="n">
        <v>1</v>
      </c>
      <c r="F11" s="448" t="s">
        <v>256</v>
      </c>
      <c r="G11" s="446" t="n">
        <v>1</v>
      </c>
      <c r="H11" s="320" t="n">
        <v>5</v>
      </c>
      <c r="I11" s="448" t="s">
        <v>256</v>
      </c>
      <c r="J11" s="446" t="n">
        <v>10</v>
      </c>
      <c r="K11" s="449" t="n">
        <v>4</v>
      </c>
      <c r="L11" s="448" t="s">
        <v>256</v>
      </c>
      <c r="M11" s="446" t="n">
        <v>5</v>
      </c>
      <c r="N11" s="320" t="s">
        <v>256</v>
      </c>
      <c r="O11" s="448" t="s">
        <v>256</v>
      </c>
      <c r="P11" s="446" t="s">
        <v>256</v>
      </c>
      <c r="Q11" s="320" t="n">
        <v>25</v>
      </c>
      <c r="R11" s="360"/>
      <c r="T11" s="450"/>
      <c r="U11" s="450"/>
    </row>
    <row r="12" s="313" customFormat="true" ht="15" hidden="false" customHeight="true" outlineLevel="0" collapsed="false">
      <c r="A12" s="362" t="s">
        <v>265</v>
      </c>
      <c r="B12" s="448" t="n">
        <v>18</v>
      </c>
      <c r="C12" s="448" t="s">
        <v>256</v>
      </c>
      <c r="D12" s="449" t="n">
        <v>19</v>
      </c>
      <c r="E12" s="448" t="n">
        <v>1</v>
      </c>
      <c r="F12" s="448" t="s">
        <v>256</v>
      </c>
      <c r="G12" s="446" t="n">
        <v>1</v>
      </c>
      <c r="H12" s="320" t="n">
        <v>4</v>
      </c>
      <c r="I12" s="448" t="s">
        <v>256</v>
      </c>
      <c r="J12" s="446" t="n">
        <v>5</v>
      </c>
      <c r="K12" s="449" t="n">
        <v>3</v>
      </c>
      <c r="L12" s="448" t="s">
        <v>256</v>
      </c>
      <c r="M12" s="446" t="n">
        <v>4</v>
      </c>
      <c r="N12" s="320" t="n">
        <v>1</v>
      </c>
      <c r="O12" s="448" t="s">
        <v>256</v>
      </c>
      <c r="P12" s="446" t="n">
        <v>1</v>
      </c>
      <c r="Q12" s="320" t="n">
        <v>4</v>
      </c>
      <c r="R12" s="360"/>
      <c r="T12" s="450"/>
      <c r="U12" s="450"/>
    </row>
    <row r="13" s="313" customFormat="true" ht="15" hidden="false" customHeight="true" outlineLevel="0" collapsed="false">
      <c r="A13" s="362" t="s">
        <v>266</v>
      </c>
      <c r="B13" s="448" t="n">
        <v>16</v>
      </c>
      <c r="C13" s="448" t="s">
        <v>256</v>
      </c>
      <c r="D13" s="449" t="n">
        <v>16</v>
      </c>
      <c r="E13" s="448" t="n">
        <v>15</v>
      </c>
      <c r="F13" s="448" t="s">
        <v>256</v>
      </c>
      <c r="G13" s="446" t="n">
        <v>15</v>
      </c>
      <c r="H13" s="320" t="n">
        <v>32</v>
      </c>
      <c r="I13" s="448" t="n">
        <v>32</v>
      </c>
      <c r="J13" s="446" t="n">
        <v>90</v>
      </c>
      <c r="K13" s="449" t="n">
        <v>34</v>
      </c>
      <c r="L13" s="448" t="n">
        <v>34</v>
      </c>
      <c r="M13" s="446" t="n">
        <v>38</v>
      </c>
      <c r="N13" s="320" t="n">
        <v>7</v>
      </c>
      <c r="O13" s="448" t="n">
        <v>7</v>
      </c>
      <c r="P13" s="446" t="n">
        <v>11</v>
      </c>
      <c r="Q13" s="320" t="n">
        <v>3</v>
      </c>
      <c r="R13" s="360"/>
      <c r="T13" s="450"/>
      <c r="U13" s="450"/>
    </row>
    <row r="14" s="313" customFormat="true" ht="15" hidden="false" customHeight="true" outlineLevel="0" collapsed="false">
      <c r="A14" s="362" t="s">
        <v>267</v>
      </c>
      <c r="B14" s="448" t="n">
        <v>28</v>
      </c>
      <c r="C14" s="448" t="s">
        <v>256</v>
      </c>
      <c r="D14" s="449" t="n">
        <v>28</v>
      </c>
      <c r="E14" s="448" t="s">
        <v>256</v>
      </c>
      <c r="F14" s="448" t="s">
        <v>256</v>
      </c>
      <c r="G14" s="446" t="s">
        <v>256</v>
      </c>
      <c r="H14" s="320" t="n">
        <v>1</v>
      </c>
      <c r="I14" s="448" t="s">
        <v>256</v>
      </c>
      <c r="J14" s="446" t="n">
        <v>1</v>
      </c>
      <c r="K14" s="449" t="s">
        <v>256</v>
      </c>
      <c r="L14" s="448" t="s">
        <v>256</v>
      </c>
      <c r="M14" s="446" t="s">
        <v>256</v>
      </c>
      <c r="N14" s="320" t="n">
        <v>3</v>
      </c>
      <c r="O14" s="448" t="s">
        <v>256</v>
      </c>
      <c r="P14" s="446" t="n">
        <v>4</v>
      </c>
      <c r="Q14" s="320" t="n">
        <v>4</v>
      </c>
      <c r="R14" s="360"/>
      <c r="T14" s="450"/>
      <c r="U14" s="450"/>
    </row>
    <row r="15" s="313" customFormat="true" ht="15" hidden="false" customHeight="true" outlineLevel="0" collapsed="false">
      <c r="A15" s="362" t="s">
        <v>268</v>
      </c>
      <c r="B15" s="448" t="n">
        <v>116</v>
      </c>
      <c r="C15" s="448" t="s">
        <v>256</v>
      </c>
      <c r="D15" s="449" t="n">
        <v>171</v>
      </c>
      <c r="E15" s="448" t="n">
        <v>7</v>
      </c>
      <c r="F15" s="448" t="s">
        <v>256</v>
      </c>
      <c r="G15" s="446" t="n">
        <v>9</v>
      </c>
      <c r="H15" s="320" t="n">
        <v>16</v>
      </c>
      <c r="I15" s="448" t="s">
        <v>256</v>
      </c>
      <c r="J15" s="446" t="n">
        <v>18</v>
      </c>
      <c r="K15" s="449" t="n">
        <v>52</v>
      </c>
      <c r="L15" s="448" t="s">
        <v>256</v>
      </c>
      <c r="M15" s="446" t="n">
        <v>82</v>
      </c>
      <c r="N15" s="320" t="n">
        <v>13</v>
      </c>
      <c r="O15" s="448" t="s">
        <v>256</v>
      </c>
      <c r="P15" s="446" t="n">
        <v>26</v>
      </c>
      <c r="Q15" s="320" t="n">
        <v>288</v>
      </c>
      <c r="R15" s="360"/>
      <c r="T15" s="450"/>
      <c r="U15" s="450"/>
    </row>
    <row r="16" s="313" customFormat="true" ht="15" hidden="false" customHeight="true" outlineLevel="0" collapsed="false">
      <c r="A16" s="362" t="s">
        <v>269</v>
      </c>
      <c r="B16" s="448" t="n">
        <v>73</v>
      </c>
      <c r="C16" s="448" t="s">
        <v>256</v>
      </c>
      <c r="D16" s="449" t="n">
        <v>102</v>
      </c>
      <c r="E16" s="448" t="s">
        <v>256</v>
      </c>
      <c r="F16" s="448" t="s">
        <v>256</v>
      </c>
      <c r="G16" s="446" t="s">
        <v>256</v>
      </c>
      <c r="H16" s="320" t="n">
        <v>72</v>
      </c>
      <c r="I16" s="448" t="n">
        <v>72</v>
      </c>
      <c r="J16" s="446" t="n">
        <v>119</v>
      </c>
      <c r="K16" s="449" t="n">
        <v>86</v>
      </c>
      <c r="L16" s="448" t="n">
        <v>86</v>
      </c>
      <c r="M16" s="446" t="n">
        <v>94</v>
      </c>
      <c r="N16" s="320" t="s">
        <v>256</v>
      </c>
      <c r="O16" s="448" t="s">
        <v>256</v>
      </c>
      <c r="P16" s="446" t="s">
        <v>256</v>
      </c>
      <c r="Q16" s="320" t="s">
        <v>256</v>
      </c>
      <c r="R16" s="360"/>
      <c r="T16" s="450"/>
      <c r="U16" s="450"/>
    </row>
    <row r="17" s="456" customFormat="true" ht="15" hidden="false" customHeight="true" outlineLevel="0" collapsed="false">
      <c r="A17" s="452" t="s">
        <v>270</v>
      </c>
      <c r="B17" s="453" t="n">
        <v>382</v>
      </c>
      <c r="C17" s="453" t="s">
        <v>256</v>
      </c>
      <c r="D17" s="454" t="n">
        <v>382</v>
      </c>
      <c r="E17" s="453" t="n">
        <v>11</v>
      </c>
      <c r="F17" s="453" t="s">
        <v>256</v>
      </c>
      <c r="G17" s="455" t="n">
        <v>11</v>
      </c>
      <c r="H17" s="197" t="n">
        <v>437</v>
      </c>
      <c r="I17" s="453" t="s">
        <v>256</v>
      </c>
      <c r="J17" s="455" t="n">
        <v>633</v>
      </c>
      <c r="K17" s="454" t="n">
        <v>978</v>
      </c>
      <c r="L17" s="453" t="s">
        <v>256</v>
      </c>
      <c r="M17" s="455" t="n">
        <v>1222</v>
      </c>
      <c r="N17" s="197" t="n">
        <v>5</v>
      </c>
      <c r="O17" s="453" t="s">
        <v>256</v>
      </c>
      <c r="P17" s="455" t="n">
        <v>5</v>
      </c>
      <c r="Q17" s="197" t="n">
        <v>640</v>
      </c>
      <c r="T17" s="457"/>
      <c r="U17" s="457"/>
    </row>
    <row r="18" s="281" customFormat="true" ht="22.5" hidden="false" customHeight="false" outlineLevel="0" collapsed="false">
      <c r="A18" s="211" t="s">
        <v>336</v>
      </c>
      <c r="B18" s="214" t="n">
        <v>498</v>
      </c>
      <c r="C18" s="214" t="n">
        <v>39</v>
      </c>
      <c r="D18" s="458" t="n">
        <v>616</v>
      </c>
      <c r="E18" s="214" t="n">
        <v>123</v>
      </c>
      <c r="F18" s="214" t="s">
        <v>256</v>
      </c>
      <c r="G18" s="214" t="n">
        <v>170</v>
      </c>
      <c r="H18" s="214" t="n">
        <v>314</v>
      </c>
      <c r="I18" s="214" t="n">
        <v>13</v>
      </c>
      <c r="J18" s="214" t="n">
        <v>396</v>
      </c>
      <c r="K18" s="459" t="n">
        <v>458</v>
      </c>
      <c r="L18" s="214" t="n">
        <v>34</v>
      </c>
      <c r="M18" s="460" t="n">
        <v>491</v>
      </c>
      <c r="N18" s="214" t="n">
        <v>36</v>
      </c>
      <c r="O18" s="214" t="s">
        <v>256</v>
      </c>
      <c r="P18" s="214" t="n">
        <v>57</v>
      </c>
      <c r="Q18" s="214" t="n">
        <v>1668</v>
      </c>
    </row>
    <row r="19" s="385" customFormat="true" ht="18" hidden="false" customHeight="true" outlineLevel="0" collapsed="false">
      <c r="A19" s="336" t="s">
        <v>273</v>
      </c>
      <c r="B19" s="162" t="n">
        <f aca="false">IF(SUM(B20:B28)=0,"-",SUM(B20:B28))</f>
        <v>498</v>
      </c>
      <c r="C19" s="162" t="n">
        <f aca="false">IF(SUM(C20:C28)=0,"-",SUM(C20:C28))</f>
        <v>39</v>
      </c>
      <c r="D19" s="162" t="n">
        <f aca="false">IF(SUM(D20:D28)=0,"-",SUM(D20:D28))</f>
        <v>616</v>
      </c>
      <c r="E19" s="162" t="n">
        <f aca="false">IF(SUM(E20:E28)=0,"-",SUM(E20:E28))</f>
        <v>123</v>
      </c>
      <c r="F19" s="162" t="str">
        <f aca="false">IF(SUM(F20:F28)=0,"-",SUM(F20:F28))</f>
        <v>-</v>
      </c>
      <c r="G19" s="162" t="n">
        <f aca="false">IF(SUM(G20:G28)=0,"-",SUM(G20:G28))</f>
        <v>170</v>
      </c>
      <c r="H19" s="162" t="n">
        <f aca="false">IF(SUM(H20:H28)=0,"-",SUM(H20:H28))</f>
        <v>314</v>
      </c>
      <c r="I19" s="162" t="n">
        <f aca="false">IF(SUM(I20:I28)=0,"-",SUM(I20:I28))</f>
        <v>13</v>
      </c>
      <c r="J19" s="162" t="n">
        <f aca="false">IF(SUM(J20:J28)=0,"-",SUM(J20:J28))</f>
        <v>396</v>
      </c>
      <c r="K19" s="162" t="n">
        <f aca="false">IF(SUM(K20:K28)=0,"-",SUM(K20:K28))</f>
        <v>458</v>
      </c>
      <c r="L19" s="162" t="n">
        <f aca="false">IF(SUM(L20:L28)=0,"-",SUM(L20:L28))</f>
        <v>34</v>
      </c>
      <c r="M19" s="162" t="n">
        <f aca="false">IF(SUM(M20:M28)=0,"-",SUM(M20:M28))</f>
        <v>491</v>
      </c>
      <c r="N19" s="162" t="n">
        <f aca="false">IF(SUM(N20:N28)=0,"-",SUM(N20:N28))</f>
        <v>36</v>
      </c>
      <c r="O19" s="162" t="str">
        <f aca="false">IF(SUM(O20:O28)=0,"-",SUM(O20:O28))</f>
        <v>-</v>
      </c>
      <c r="P19" s="162" t="n">
        <f aca="false">IF(SUM(P20:P28)=0,"-",SUM(P20:P28))</f>
        <v>57</v>
      </c>
      <c r="Q19" s="162" t="n">
        <f aca="false">IF(SUM(Q20:Q28)=0,"-",SUM(Q20:Q28))</f>
        <v>1668</v>
      </c>
    </row>
    <row r="20" s="466" customFormat="true" ht="18" hidden="false" customHeight="true" outlineLevel="0" collapsed="false">
      <c r="A20" s="436" t="s">
        <v>369</v>
      </c>
      <c r="B20" s="461" t="s">
        <v>256</v>
      </c>
      <c r="C20" s="461" t="s">
        <v>256</v>
      </c>
      <c r="D20" s="462" t="s">
        <v>256</v>
      </c>
      <c r="E20" s="461" t="s">
        <v>256</v>
      </c>
      <c r="F20" s="461" t="s">
        <v>256</v>
      </c>
      <c r="G20" s="461" t="s">
        <v>256</v>
      </c>
      <c r="H20" s="461" t="s">
        <v>256</v>
      </c>
      <c r="I20" s="461" t="s">
        <v>256</v>
      </c>
      <c r="J20" s="463" t="s">
        <v>256</v>
      </c>
      <c r="K20" s="464" t="s">
        <v>256</v>
      </c>
      <c r="L20" s="461" t="s">
        <v>256</v>
      </c>
      <c r="M20" s="465" t="s">
        <v>256</v>
      </c>
      <c r="N20" s="461" t="n">
        <v>20</v>
      </c>
      <c r="O20" s="461" t="s">
        <v>256</v>
      </c>
      <c r="P20" s="461" t="n">
        <v>32</v>
      </c>
      <c r="Q20" s="461" t="n">
        <v>10</v>
      </c>
    </row>
    <row r="21" s="241" customFormat="true" ht="18" hidden="false" customHeight="true" outlineLevel="0" collapsed="false">
      <c r="A21" s="340" t="s">
        <v>337</v>
      </c>
      <c r="B21" s="467" t="n">
        <v>40</v>
      </c>
      <c r="C21" s="467" t="s">
        <v>256</v>
      </c>
      <c r="D21" s="468" t="n">
        <v>40</v>
      </c>
      <c r="E21" s="467" t="n">
        <v>19</v>
      </c>
      <c r="F21" s="467" t="s">
        <v>256</v>
      </c>
      <c r="G21" s="467" t="n">
        <v>19</v>
      </c>
      <c r="H21" s="467" t="n">
        <v>40</v>
      </c>
      <c r="I21" s="467" t="s">
        <v>256</v>
      </c>
      <c r="J21" s="469" t="n">
        <v>40</v>
      </c>
      <c r="K21" s="470" t="n">
        <v>166</v>
      </c>
      <c r="L21" s="467" t="n">
        <v>19</v>
      </c>
      <c r="M21" s="471" t="n">
        <v>168</v>
      </c>
      <c r="N21" s="467" t="n">
        <v>6</v>
      </c>
      <c r="O21" s="467" t="s">
        <v>256</v>
      </c>
      <c r="P21" s="467" t="n">
        <v>7</v>
      </c>
      <c r="Q21" s="467" t="n">
        <v>110</v>
      </c>
    </row>
    <row r="22" s="241" customFormat="true" ht="18" hidden="false" customHeight="true" outlineLevel="0" collapsed="false">
      <c r="A22" s="340" t="s">
        <v>275</v>
      </c>
      <c r="B22" s="467" t="n">
        <v>317</v>
      </c>
      <c r="C22" s="467" t="s">
        <v>256</v>
      </c>
      <c r="D22" s="468" t="n">
        <v>328</v>
      </c>
      <c r="E22" s="467" t="n">
        <v>81</v>
      </c>
      <c r="F22" s="467" t="s">
        <v>256</v>
      </c>
      <c r="G22" s="467" t="n">
        <v>121</v>
      </c>
      <c r="H22" s="467" t="n">
        <v>234</v>
      </c>
      <c r="I22" s="467" t="n">
        <v>10</v>
      </c>
      <c r="J22" s="469" t="n">
        <v>274</v>
      </c>
      <c r="K22" s="470" t="n">
        <v>209</v>
      </c>
      <c r="L22" s="467" t="s">
        <v>256</v>
      </c>
      <c r="M22" s="471" t="n">
        <v>215</v>
      </c>
      <c r="N22" s="467" t="s">
        <v>256</v>
      </c>
      <c r="O22" s="467" t="s">
        <v>256</v>
      </c>
      <c r="P22" s="467" t="s">
        <v>256</v>
      </c>
      <c r="Q22" s="467" t="n">
        <v>1483</v>
      </c>
    </row>
    <row r="23" s="241" customFormat="true" ht="18" hidden="false" customHeight="true" outlineLevel="0" collapsed="false">
      <c r="A23" s="340" t="s">
        <v>276</v>
      </c>
      <c r="B23" s="467" t="n">
        <v>39</v>
      </c>
      <c r="C23" s="467" t="n">
        <v>39</v>
      </c>
      <c r="D23" s="468" t="n">
        <v>90</v>
      </c>
      <c r="E23" s="467" t="n">
        <v>2</v>
      </c>
      <c r="F23" s="467" t="s">
        <v>256</v>
      </c>
      <c r="G23" s="467" t="n">
        <v>2</v>
      </c>
      <c r="H23" s="467" t="n">
        <v>4</v>
      </c>
      <c r="I23" s="467" t="s">
        <v>256</v>
      </c>
      <c r="J23" s="469" t="n">
        <v>4</v>
      </c>
      <c r="K23" s="470" t="n">
        <v>14</v>
      </c>
      <c r="L23" s="467" t="s">
        <v>256</v>
      </c>
      <c r="M23" s="471" t="n">
        <v>21</v>
      </c>
      <c r="N23" s="467" t="n">
        <v>10</v>
      </c>
      <c r="O23" s="467" t="s">
        <v>256</v>
      </c>
      <c r="P23" s="467" t="n">
        <v>18</v>
      </c>
      <c r="Q23" s="467" t="n">
        <v>18</v>
      </c>
    </row>
    <row r="24" s="241" customFormat="true" ht="18" hidden="false" customHeight="true" outlineLevel="0" collapsed="false">
      <c r="A24" s="340" t="s">
        <v>277</v>
      </c>
      <c r="B24" s="467" t="n">
        <v>23</v>
      </c>
      <c r="C24" s="467" t="s">
        <v>256</v>
      </c>
      <c r="D24" s="468" t="n">
        <v>23</v>
      </c>
      <c r="E24" s="467" t="n">
        <v>19</v>
      </c>
      <c r="F24" s="467" t="s">
        <v>256</v>
      </c>
      <c r="G24" s="467" t="n">
        <v>24</v>
      </c>
      <c r="H24" s="467" t="n">
        <v>13</v>
      </c>
      <c r="I24" s="467" t="n">
        <v>2</v>
      </c>
      <c r="J24" s="469" t="n">
        <v>17</v>
      </c>
      <c r="K24" s="470" t="n">
        <v>17</v>
      </c>
      <c r="L24" s="467" t="s">
        <v>256</v>
      </c>
      <c r="M24" s="471" t="n">
        <v>17</v>
      </c>
      <c r="N24" s="467" t="s">
        <v>256</v>
      </c>
      <c r="O24" s="467" t="s">
        <v>256</v>
      </c>
      <c r="P24" s="467" t="s">
        <v>256</v>
      </c>
      <c r="Q24" s="467" t="n">
        <v>8</v>
      </c>
    </row>
    <row r="25" s="241" customFormat="true" ht="18" hidden="false" customHeight="true" outlineLevel="0" collapsed="false">
      <c r="A25" s="340" t="s">
        <v>278</v>
      </c>
      <c r="B25" s="467" t="n">
        <v>25</v>
      </c>
      <c r="C25" s="467" t="s">
        <v>256</v>
      </c>
      <c r="D25" s="468" t="n">
        <v>43</v>
      </c>
      <c r="E25" s="467" t="n">
        <v>2</v>
      </c>
      <c r="F25" s="467" t="s">
        <v>256</v>
      </c>
      <c r="G25" s="467" t="n">
        <v>4</v>
      </c>
      <c r="H25" s="467" t="n">
        <v>12</v>
      </c>
      <c r="I25" s="467" t="n">
        <v>1</v>
      </c>
      <c r="J25" s="469" t="n">
        <v>28</v>
      </c>
      <c r="K25" s="470" t="n">
        <v>18</v>
      </c>
      <c r="L25" s="467" t="n">
        <v>11</v>
      </c>
      <c r="M25" s="471" t="n">
        <v>22</v>
      </c>
      <c r="N25" s="467" t="s">
        <v>256</v>
      </c>
      <c r="O25" s="467" t="s">
        <v>256</v>
      </c>
      <c r="P25" s="467" t="s">
        <v>256</v>
      </c>
      <c r="Q25" s="467" t="n">
        <v>31</v>
      </c>
    </row>
    <row r="26" s="241" customFormat="true" ht="18" hidden="false" customHeight="true" outlineLevel="0" collapsed="false">
      <c r="A26" s="340" t="s">
        <v>279</v>
      </c>
      <c r="B26" s="467" t="n">
        <v>40</v>
      </c>
      <c r="C26" s="467" t="s">
        <v>256</v>
      </c>
      <c r="D26" s="468" t="n">
        <v>75</v>
      </c>
      <c r="E26" s="467" t="s">
        <v>256</v>
      </c>
      <c r="F26" s="467" t="s">
        <v>256</v>
      </c>
      <c r="G26" s="467" t="s">
        <v>256</v>
      </c>
      <c r="H26" s="467" t="s">
        <v>256</v>
      </c>
      <c r="I26" s="467" t="s">
        <v>256</v>
      </c>
      <c r="J26" s="469" t="s">
        <v>256</v>
      </c>
      <c r="K26" s="470" t="s">
        <v>256</v>
      </c>
      <c r="L26" s="467" t="s">
        <v>256</v>
      </c>
      <c r="M26" s="471" t="s">
        <v>256</v>
      </c>
      <c r="N26" s="467" t="s">
        <v>256</v>
      </c>
      <c r="O26" s="467" t="s">
        <v>256</v>
      </c>
      <c r="P26" s="467" t="s">
        <v>256</v>
      </c>
      <c r="Q26" s="467" t="n">
        <v>1</v>
      </c>
    </row>
    <row r="27" s="241" customFormat="true" ht="18" hidden="false" customHeight="true" outlineLevel="0" collapsed="false">
      <c r="A27" s="340" t="s">
        <v>280</v>
      </c>
      <c r="B27" s="467" t="s">
        <v>256</v>
      </c>
      <c r="C27" s="467" t="s">
        <v>256</v>
      </c>
      <c r="D27" s="472" t="s">
        <v>256</v>
      </c>
      <c r="E27" s="467" t="s">
        <v>256</v>
      </c>
      <c r="F27" s="467" t="s">
        <v>256</v>
      </c>
      <c r="G27" s="467" t="s">
        <v>256</v>
      </c>
      <c r="H27" s="467" t="n">
        <v>1</v>
      </c>
      <c r="I27" s="467" t="s">
        <v>256</v>
      </c>
      <c r="J27" s="469" t="n">
        <v>1</v>
      </c>
      <c r="K27" s="470" t="s">
        <v>256</v>
      </c>
      <c r="L27" s="467" t="s">
        <v>256</v>
      </c>
      <c r="M27" s="471" t="s">
        <v>256</v>
      </c>
      <c r="N27" s="467" t="s">
        <v>256</v>
      </c>
      <c r="O27" s="467" t="s">
        <v>256</v>
      </c>
      <c r="P27" s="467" t="s">
        <v>256</v>
      </c>
      <c r="Q27" s="467" t="n">
        <v>3</v>
      </c>
    </row>
    <row r="28" s="241" customFormat="true" ht="22.5" hidden="false" customHeight="true" outlineLevel="0" collapsed="false">
      <c r="A28" s="340" t="s">
        <v>281</v>
      </c>
      <c r="B28" s="343" t="n">
        <v>14</v>
      </c>
      <c r="C28" s="343" t="s">
        <v>256</v>
      </c>
      <c r="D28" s="473" t="n">
        <v>17</v>
      </c>
      <c r="E28" s="343" t="s">
        <v>256</v>
      </c>
      <c r="F28" s="343" t="s">
        <v>256</v>
      </c>
      <c r="G28" s="343" t="s">
        <v>256</v>
      </c>
      <c r="H28" s="343" t="n">
        <v>10</v>
      </c>
      <c r="I28" s="343" t="s">
        <v>256</v>
      </c>
      <c r="J28" s="473" t="n">
        <v>32</v>
      </c>
      <c r="K28" s="473" t="n">
        <v>34</v>
      </c>
      <c r="L28" s="343" t="n">
        <v>4</v>
      </c>
      <c r="M28" s="474" t="n">
        <v>48</v>
      </c>
      <c r="N28" s="343" t="s">
        <v>256</v>
      </c>
      <c r="O28" s="343" t="s">
        <v>256</v>
      </c>
      <c r="P28" s="343" t="s">
        <v>256</v>
      </c>
      <c r="Q28" s="343" t="n">
        <v>4</v>
      </c>
    </row>
    <row r="29" s="241" customFormat="true" ht="22.5" hidden="false" customHeight="true" outlineLevel="0" collapsed="false">
      <c r="A29" s="211" t="s">
        <v>338</v>
      </c>
      <c r="B29" s="214" t="n">
        <v>460</v>
      </c>
      <c r="C29" s="214" t="n">
        <v>22</v>
      </c>
      <c r="D29" s="458" t="n">
        <v>781</v>
      </c>
      <c r="E29" s="214" t="n">
        <v>62</v>
      </c>
      <c r="F29" s="214" t="s">
        <v>256</v>
      </c>
      <c r="G29" s="214" t="n">
        <v>70</v>
      </c>
      <c r="H29" s="214" t="n">
        <v>407</v>
      </c>
      <c r="I29" s="214" t="n">
        <v>33</v>
      </c>
      <c r="J29" s="214" t="n">
        <v>548</v>
      </c>
      <c r="K29" s="459" t="n">
        <v>512</v>
      </c>
      <c r="L29" s="214" t="n">
        <v>41</v>
      </c>
      <c r="M29" s="215" t="n">
        <v>571</v>
      </c>
      <c r="N29" s="214" t="n">
        <v>17</v>
      </c>
      <c r="O29" s="214" t="s">
        <v>256</v>
      </c>
      <c r="P29" s="214" t="n">
        <v>26</v>
      </c>
      <c r="Q29" s="214" t="n">
        <v>260</v>
      </c>
    </row>
    <row r="30" s="241" customFormat="true" ht="17.25" hidden="false" customHeight="true" outlineLevel="0" collapsed="false">
      <c r="A30" s="386" t="s">
        <v>283</v>
      </c>
      <c r="B30" s="162" t="n">
        <f aca="false">IF(SUM(B31:B36)=0,"-",SUM(B31:B36))</f>
        <v>460</v>
      </c>
      <c r="C30" s="162" t="n">
        <f aca="false">IF(SUM(C31:C36)=0,"-",SUM(C31:C36))</f>
        <v>22</v>
      </c>
      <c r="D30" s="162" t="n">
        <f aca="false">IF(SUM(D31:D36)=0,"-",SUM(D31:D36))</f>
        <v>781</v>
      </c>
      <c r="E30" s="162" t="n">
        <f aca="false">IF(SUM(E31:E36)=0,"-",SUM(E31:E36))</f>
        <v>62</v>
      </c>
      <c r="F30" s="162" t="str">
        <f aca="false">IF(SUM(F31:F36)=0,"-",SUM(F31:F36))</f>
        <v>-</v>
      </c>
      <c r="G30" s="162" t="n">
        <f aca="false">IF(SUM(G31:G36)=0,"-",SUM(G31:G36))</f>
        <v>70</v>
      </c>
      <c r="H30" s="162" t="n">
        <f aca="false">IF(SUM(H31:H36)=0,"-",SUM(H31:H36))</f>
        <v>407</v>
      </c>
      <c r="I30" s="162" t="n">
        <f aca="false">IF(SUM(I31:I36)=0,"-",SUM(I31:I36))</f>
        <v>33</v>
      </c>
      <c r="J30" s="162" t="n">
        <f aca="false">IF(SUM(J31:J36)=0,"-",SUM(J31:J36))</f>
        <v>548</v>
      </c>
      <c r="K30" s="162" t="n">
        <f aca="false">IF(SUM(K31:K36)=0,"-",SUM(K31:K36))</f>
        <v>512</v>
      </c>
      <c r="L30" s="162" t="n">
        <f aca="false">IF(SUM(L31:L36)=0,"-",SUM(L31:L36))</f>
        <v>41</v>
      </c>
      <c r="M30" s="162" t="n">
        <f aca="false">IF(SUM(M31:M36)=0,"-",SUM(M31:M36))</f>
        <v>571</v>
      </c>
      <c r="N30" s="162" t="n">
        <f aca="false">IF(SUM(N31:N36)=0,"-",SUM(N31:N36))</f>
        <v>17</v>
      </c>
      <c r="O30" s="162" t="str">
        <f aca="false">IF(SUM(O31:O36)=0,"-",SUM(O31:O36))</f>
        <v>-</v>
      </c>
      <c r="P30" s="162" t="n">
        <f aca="false">IF(SUM(P31:P36)=0,"-",SUM(P31:P36))</f>
        <v>26</v>
      </c>
      <c r="Q30" s="162" t="n">
        <f aca="false">IF(SUM(Q31:Q36)=0,"-",SUM(Q31:Q36))</f>
        <v>260</v>
      </c>
    </row>
    <row r="31" s="478" customFormat="true" ht="17.25" hidden="false" customHeight="true" outlineLevel="0" collapsed="false">
      <c r="A31" s="436" t="s">
        <v>369</v>
      </c>
      <c r="B31" s="461" t="n">
        <v>2</v>
      </c>
      <c r="C31" s="461" t="s">
        <v>256</v>
      </c>
      <c r="D31" s="475" t="n">
        <v>2</v>
      </c>
      <c r="E31" s="461" t="n">
        <v>2</v>
      </c>
      <c r="F31" s="461" t="s">
        <v>256</v>
      </c>
      <c r="G31" s="461" t="n">
        <v>6</v>
      </c>
      <c r="H31" s="461" t="n">
        <v>2</v>
      </c>
      <c r="I31" s="461" t="s">
        <v>256</v>
      </c>
      <c r="J31" s="476" t="n">
        <v>2</v>
      </c>
      <c r="K31" s="464" t="n">
        <v>1</v>
      </c>
      <c r="L31" s="461" t="s">
        <v>256</v>
      </c>
      <c r="M31" s="477" t="n">
        <v>1</v>
      </c>
      <c r="N31" s="461" t="n">
        <v>8</v>
      </c>
      <c r="O31" s="461" t="s">
        <v>256</v>
      </c>
      <c r="P31" s="461" t="n">
        <v>17</v>
      </c>
      <c r="Q31" s="461" t="n">
        <v>38</v>
      </c>
    </row>
    <row r="32" s="241" customFormat="true" ht="17.25" hidden="false" customHeight="true" outlineLevel="0" collapsed="false">
      <c r="A32" s="348" t="s">
        <v>284</v>
      </c>
      <c r="B32" s="349" t="n">
        <v>212</v>
      </c>
      <c r="C32" s="349" t="s">
        <v>256</v>
      </c>
      <c r="D32" s="468" t="n">
        <v>219</v>
      </c>
      <c r="E32" s="349" t="n">
        <v>1</v>
      </c>
      <c r="F32" s="349" t="s">
        <v>256</v>
      </c>
      <c r="G32" s="349" t="n">
        <v>1</v>
      </c>
      <c r="H32" s="349" t="n">
        <v>97</v>
      </c>
      <c r="I32" s="349" t="n">
        <v>33</v>
      </c>
      <c r="J32" s="341" t="n">
        <v>161</v>
      </c>
      <c r="K32" s="470" t="n">
        <v>205</v>
      </c>
      <c r="L32" s="349" t="n">
        <v>39</v>
      </c>
      <c r="M32" s="479" t="n">
        <v>249</v>
      </c>
      <c r="N32" s="338" t="s">
        <v>256</v>
      </c>
      <c r="O32" s="338" t="s">
        <v>256</v>
      </c>
      <c r="P32" s="338" t="s">
        <v>256</v>
      </c>
      <c r="Q32" s="349" t="n">
        <v>134</v>
      </c>
    </row>
    <row r="33" s="241" customFormat="true" ht="17.25" hidden="false" customHeight="true" outlineLevel="0" collapsed="false">
      <c r="A33" s="348" t="s">
        <v>285</v>
      </c>
      <c r="B33" s="349" t="n">
        <v>145</v>
      </c>
      <c r="C33" s="349" t="s">
        <v>256</v>
      </c>
      <c r="D33" s="468" t="n">
        <v>402</v>
      </c>
      <c r="E33" s="349" t="n">
        <v>30</v>
      </c>
      <c r="F33" s="349" t="s">
        <v>256</v>
      </c>
      <c r="G33" s="349" t="n">
        <v>34</v>
      </c>
      <c r="H33" s="349" t="n">
        <v>267</v>
      </c>
      <c r="I33" s="349" t="s">
        <v>256</v>
      </c>
      <c r="J33" s="341" t="n">
        <v>274</v>
      </c>
      <c r="K33" s="470" t="n">
        <v>273</v>
      </c>
      <c r="L33" s="349" t="s">
        <v>256</v>
      </c>
      <c r="M33" s="479" t="n">
        <v>273</v>
      </c>
      <c r="N33" s="338" t="n">
        <v>3</v>
      </c>
      <c r="O33" s="338" t="s">
        <v>256</v>
      </c>
      <c r="P33" s="338" t="n">
        <v>3</v>
      </c>
      <c r="Q33" s="349" t="n">
        <v>86</v>
      </c>
    </row>
    <row r="34" s="241" customFormat="true" ht="17.25" hidden="false" customHeight="true" outlineLevel="0" collapsed="false">
      <c r="A34" s="348" t="s">
        <v>286</v>
      </c>
      <c r="B34" s="349" t="n">
        <v>51</v>
      </c>
      <c r="C34" s="349" t="s">
        <v>256</v>
      </c>
      <c r="D34" s="468" t="n">
        <v>87</v>
      </c>
      <c r="E34" s="349" t="s">
        <v>256</v>
      </c>
      <c r="F34" s="349" t="s">
        <v>256</v>
      </c>
      <c r="G34" s="349" t="s">
        <v>256</v>
      </c>
      <c r="H34" s="349" t="n">
        <v>11</v>
      </c>
      <c r="I34" s="349" t="s">
        <v>256</v>
      </c>
      <c r="J34" s="341" t="n">
        <v>25</v>
      </c>
      <c r="K34" s="470" t="n">
        <v>6</v>
      </c>
      <c r="L34" s="349" t="n">
        <v>2</v>
      </c>
      <c r="M34" s="479" t="n">
        <v>13</v>
      </c>
      <c r="N34" s="338" t="s">
        <v>256</v>
      </c>
      <c r="O34" s="338" t="s">
        <v>256</v>
      </c>
      <c r="P34" s="338" t="s">
        <v>256</v>
      </c>
      <c r="Q34" s="349" t="s">
        <v>256</v>
      </c>
    </row>
    <row r="35" s="241" customFormat="true" ht="17.25" hidden="false" customHeight="true" outlineLevel="0" collapsed="false">
      <c r="A35" s="348" t="s">
        <v>287</v>
      </c>
      <c r="B35" s="349" t="n">
        <v>32</v>
      </c>
      <c r="C35" s="349" t="n">
        <v>4</v>
      </c>
      <c r="D35" s="468" t="n">
        <v>49</v>
      </c>
      <c r="E35" s="349" t="n">
        <v>18</v>
      </c>
      <c r="F35" s="349" t="s">
        <v>256</v>
      </c>
      <c r="G35" s="349" t="n">
        <v>18</v>
      </c>
      <c r="H35" s="349" t="n">
        <v>17</v>
      </c>
      <c r="I35" s="349" t="s">
        <v>256</v>
      </c>
      <c r="J35" s="341" t="n">
        <v>17</v>
      </c>
      <c r="K35" s="470" t="n">
        <v>13</v>
      </c>
      <c r="L35" s="349" t="s">
        <v>256</v>
      </c>
      <c r="M35" s="479" t="n">
        <v>13</v>
      </c>
      <c r="N35" s="338" t="n">
        <v>6</v>
      </c>
      <c r="O35" s="338" t="s">
        <v>256</v>
      </c>
      <c r="P35" s="338" t="n">
        <v>6</v>
      </c>
      <c r="Q35" s="349" t="n">
        <v>2</v>
      </c>
    </row>
    <row r="36" s="241" customFormat="true" ht="17.25" hidden="false" customHeight="true" outlineLevel="0" collapsed="false">
      <c r="A36" s="352" t="s">
        <v>288</v>
      </c>
      <c r="B36" s="353" t="n">
        <v>18</v>
      </c>
      <c r="C36" s="353" t="n">
        <v>18</v>
      </c>
      <c r="D36" s="468" t="n">
        <v>22</v>
      </c>
      <c r="E36" s="353" t="n">
        <v>11</v>
      </c>
      <c r="F36" s="353" t="s">
        <v>256</v>
      </c>
      <c r="G36" s="353" t="n">
        <v>11</v>
      </c>
      <c r="H36" s="353" t="n">
        <v>13</v>
      </c>
      <c r="I36" s="353" t="s">
        <v>256</v>
      </c>
      <c r="J36" s="341" t="n">
        <v>69</v>
      </c>
      <c r="K36" s="470" t="n">
        <v>14</v>
      </c>
      <c r="L36" s="353" t="s">
        <v>256</v>
      </c>
      <c r="M36" s="479" t="n">
        <v>22</v>
      </c>
      <c r="N36" s="353" t="s">
        <v>256</v>
      </c>
      <c r="O36" s="353" t="s">
        <v>256</v>
      </c>
      <c r="P36" s="353" t="s">
        <v>256</v>
      </c>
      <c r="Q36" s="353" t="s">
        <v>256</v>
      </c>
    </row>
    <row r="37" s="241" customFormat="true" ht="22.5" hidden="false" customHeight="false" outlineLevel="0" collapsed="false">
      <c r="A37" s="211" t="s">
        <v>339</v>
      </c>
      <c r="B37" s="480" t="n">
        <v>393</v>
      </c>
      <c r="C37" s="480" t="s">
        <v>256</v>
      </c>
      <c r="D37" s="481" t="n">
        <v>482</v>
      </c>
      <c r="E37" s="480" t="n">
        <v>9</v>
      </c>
      <c r="F37" s="480" t="n">
        <v>1</v>
      </c>
      <c r="G37" s="480" t="n">
        <v>11</v>
      </c>
      <c r="H37" s="480" t="n">
        <v>291</v>
      </c>
      <c r="I37" s="480" t="n">
        <v>57</v>
      </c>
      <c r="J37" s="480" t="n">
        <v>620</v>
      </c>
      <c r="K37" s="480" t="n">
        <v>471</v>
      </c>
      <c r="L37" s="480" t="n">
        <v>154</v>
      </c>
      <c r="M37" s="480" t="n">
        <v>1141</v>
      </c>
      <c r="N37" s="480" t="n">
        <v>49</v>
      </c>
      <c r="O37" s="480" t="s">
        <v>256</v>
      </c>
      <c r="P37" s="480" t="n">
        <v>95</v>
      </c>
      <c r="Q37" s="480" t="n">
        <v>562</v>
      </c>
    </row>
    <row r="38" s="388" customFormat="true" ht="18" hidden="false" customHeight="true" outlineLevel="0" collapsed="false">
      <c r="A38" s="336" t="s">
        <v>290</v>
      </c>
      <c r="B38" s="482" t="n">
        <f aca="false">IF(SUM(B39:B48)=0,"-",SUM(B39:B48))</f>
        <v>393</v>
      </c>
      <c r="C38" s="482" t="str">
        <f aca="false">IF(SUM(C39:C48)=0,"-",SUM(C39:C48))</f>
        <v>-</v>
      </c>
      <c r="D38" s="483" t="n">
        <f aca="false">IF(SUM(D39:D48)=0,"-",SUM(D39:D48))</f>
        <v>482</v>
      </c>
      <c r="E38" s="482" t="n">
        <f aca="false">IF(SUM(E39:E48)=0,"-",SUM(E39:E48))</f>
        <v>9</v>
      </c>
      <c r="F38" s="482" t="n">
        <f aca="false">IF(SUM(F39:F48)=0,"-",SUM(F39:F48))</f>
        <v>1</v>
      </c>
      <c r="G38" s="482" t="n">
        <f aca="false">IF(SUM(G39:G48)=0,"-",SUM(G39:G48))</f>
        <v>11</v>
      </c>
      <c r="H38" s="482" t="n">
        <f aca="false">IF(SUM(H39:H48)=0,"-",SUM(H39:H48))</f>
        <v>291</v>
      </c>
      <c r="I38" s="482" t="n">
        <f aca="false">IF(SUM(I39:I48)=0,"-",SUM(I39:I48))</f>
        <v>57</v>
      </c>
      <c r="J38" s="484" t="n">
        <f aca="false">IF(SUM(J39:J48)=0,"-",SUM(J39:J48))</f>
        <v>620</v>
      </c>
      <c r="K38" s="484" t="n">
        <f aca="false">IF(SUM(K39:K48)=0,"-",SUM(K39:K48))</f>
        <v>471</v>
      </c>
      <c r="L38" s="482" t="n">
        <f aca="false">IF(SUM(L39:L48)=0,"-",SUM(L39:L48))</f>
        <v>154</v>
      </c>
      <c r="M38" s="482" t="n">
        <f aca="false">IF(SUM(M39:M48)=0,"-",SUM(M39:M48))</f>
        <v>1141</v>
      </c>
      <c r="N38" s="482" t="n">
        <f aca="false">IF(SUM(N39:N48)=0,"-",SUM(N39:N48))</f>
        <v>49</v>
      </c>
      <c r="O38" s="482" t="str">
        <f aca="false">IF(SUM(O39:O48)=0,"-",SUM(O39:O48))</f>
        <v>-</v>
      </c>
      <c r="P38" s="482" t="n">
        <f aca="false">IF(SUM(P39:P48)=0,"-",SUM(P39:P48))</f>
        <v>95</v>
      </c>
      <c r="Q38" s="482" t="n">
        <f aca="false">IF(SUM(Q39:Q48)=0,"-",SUM(Q39:Q48))</f>
        <v>562</v>
      </c>
    </row>
    <row r="39" s="488" customFormat="true" ht="18" hidden="false" customHeight="true" outlineLevel="0" collapsed="false">
      <c r="A39" s="485" t="s">
        <v>369</v>
      </c>
      <c r="B39" s="486" t="n">
        <v>2</v>
      </c>
      <c r="C39" s="487" t="s">
        <v>256</v>
      </c>
      <c r="D39" s="462" t="n">
        <v>2</v>
      </c>
      <c r="E39" s="487" t="s">
        <v>256</v>
      </c>
      <c r="F39" s="487" t="s">
        <v>256</v>
      </c>
      <c r="G39" s="487" t="s">
        <v>256</v>
      </c>
      <c r="H39" s="487" t="n">
        <v>2</v>
      </c>
      <c r="I39" s="487" t="s">
        <v>256</v>
      </c>
      <c r="J39" s="464" t="n">
        <v>2</v>
      </c>
      <c r="K39" s="464" t="n">
        <v>5</v>
      </c>
      <c r="L39" s="487" t="s">
        <v>256</v>
      </c>
      <c r="M39" s="464" t="n">
        <v>9</v>
      </c>
      <c r="N39" s="487" t="n">
        <v>6</v>
      </c>
      <c r="O39" s="487" t="s">
        <v>256</v>
      </c>
      <c r="P39" s="487" t="n">
        <v>15</v>
      </c>
      <c r="Q39" s="487" t="n">
        <v>17</v>
      </c>
    </row>
    <row r="40" s="241" customFormat="true" ht="18" hidden="false" customHeight="true" outlineLevel="0" collapsed="false">
      <c r="A40" s="340" t="s">
        <v>291</v>
      </c>
      <c r="B40" s="467" t="n">
        <v>206</v>
      </c>
      <c r="C40" s="349" t="s">
        <v>256</v>
      </c>
      <c r="D40" s="468" t="n">
        <v>206</v>
      </c>
      <c r="E40" s="349" t="s">
        <v>256</v>
      </c>
      <c r="F40" s="349" t="s">
        <v>256</v>
      </c>
      <c r="G40" s="349" t="s">
        <v>256</v>
      </c>
      <c r="H40" s="349" t="n">
        <v>168</v>
      </c>
      <c r="I40" s="349" t="n">
        <v>44</v>
      </c>
      <c r="J40" s="341" t="n">
        <v>400</v>
      </c>
      <c r="K40" s="470" t="n">
        <v>292</v>
      </c>
      <c r="L40" s="489" t="n">
        <v>116</v>
      </c>
      <c r="M40" s="341" t="n">
        <v>707</v>
      </c>
      <c r="N40" s="349" t="n">
        <v>2</v>
      </c>
      <c r="O40" s="349" t="s">
        <v>256</v>
      </c>
      <c r="P40" s="349" t="n">
        <v>2</v>
      </c>
      <c r="Q40" s="349" t="n">
        <v>211</v>
      </c>
    </row>
    <row r="41" s="241" customFormat="true" ht="18" hidden="false" customHeight="true" outlineLevel="0" collapsed="false">
      <c r="A41" s="340" t="s">
        <v>292</v>
      </c>
      <c r="B41" s="349" t="n">
        <v>28</v>
      </c>
      <c r="C41" s="349" t="s">
        <v>256</v>
      </c>
      <c r="D41" s="468" t="n">
        <v>28</v>
      </c>
      <c r="E41" s="349" t="s">
        <v>256</v>
      </c>
      <c r="F41" s="349" t="s">
        <v>256</v>
      </c>
      <c r="G41" s="349" t="s">
        <v>256</v>
      </c>
      <c r="H41" s="349" t="n">
        <v>21</v>
      </c>
      <c r="I41" s="349" t="s">
        <v>256</v>
      </c>
      <c r="J41" s="341" t="n">
        <v>53</v>
      </c>
      <c r="K41" s="470" t="n">
        <v>30</v>
      </c>
      <c r="L41" s="349" t="n">
        <v>1</v>
      </c>
      <c r="M41" s="341" t="n">
        <v>124</v>
      </c>
      <c r="N41" s="349" t="s">
        <v>256</v>
      </c>
      <c r="O41" s="349" t="s">
        <v>256</v>
      </c>
      <c r="P41" s="349" t="s">
        <v>256</v>
      </c>
      <c r="Q41" s="349" t="n">
        <v>52</v>
      </c>
    </row>
    <row r="42" s="241" customFormat="true" ht="18" hidden="false" customHeight="true" outlineLevel="0" collapsed="false">
      <c r="A42" s="340" t="s">
        <v>293</v>
      </c>
      <c r="B42" s="349" t="n">
        <v>21</v>
      </c>
      <c r="C42" s="349" t="s">
        <v>256</v>
      </c>
      <c r="D42" s="468" t="n">
        <v>21</v>
      </c>
      <c r="E42" s="349" t="s">
        <v>256</v>
      </c>
      <c r="F42" s="349" t="s">
        <v>256</v>
      </c>
      <c r="G42" s="349" t="s">
        <v>256</v>
      </c>
      <c r="H42" s="349" t="n">
        <v>12</v>
      </c>
      <c r="I42" s="349" t="s">
        <v>256</v>
      </c>
      <c r="J42" s="341" t="n">
        <v>28</v>
      </c>
      <c r="K42" s="470" t="n">
        <v>21</v>
      </c>
      <c r="L42" s="349" t="n">
        <v>4</v>
      </c>
      <c r="M42" s="341" t="n">
        <v>76</v>
      </c>
      <c r="N42" s="349" t="n">
        <v>1</v>
      </c>
      <c r="O42" s="349" t="s">
        <v>256</v>
      </c>
      <c r="P42" s="349" t="n">
        <v>2</v>
      </c>
      <c r="Q42" s="349" t="n">
        <v>37</v>
      </c>
    </row>
    <row r="43" s="241" customFormat="true" ht="18" hidden="false" customHeight="true" outlineLevel="0" collapsed="false">
      <c r="A43" s="340" t="s">
        <v>294</v>
      </c>
      <c r="B43" s="349" t="n">
        <v>2</v>
      </c>
      <c r="C43" s="349" t="s">
        <v>256</v>
      </c>
      <c r="D43" s="468" t="n">
        <v>2</v>
      </c>
      <c r="E43" s="349" t="n">
        <v>1</v>
      </c>
      <c r="F43" s="349" t="n">
        <v>1</v>
      </c>
      <c r="G43" s="349" t="n">
        <v>1</v>
      </c>
      <c r="H43" s="349" t="n">
        <v>27</v>
      </c>
      <c r="I43" s="349" t="n">
        <v>10</v>
      </c>
      <c r="J43" s="341" t="n">
        <v>38</v>
      </c>
      <c r="K43" s="470" t="n">
        <v>1</v>
      </c>
      <c r="L43" s="349" t="n">
        <v>1</v>
      </c>
      <c r="M43" s="341" t="n">
        <v>1</v>
      </c>
      <c r="N43" s="349" t="n">
        <v>1</v>
      </c>
      <c r="O43" s="349" t="s">
        <v>256</v>
      </c>
      <c r="P43" s="349" t="n">
        <v>1</v>
      </c>
      <c r="Q43" s="349" t="n">
        <v>9</v>
      </c>
    </row>
    <row r="44" s="241" customFormat="true" ht="18" hidden="false" customHeight="true" outlineLevel="0" collapsed="false">
      <c r="A44" s="340" t="s">
        <v>295</v>
      </c>
      <c r="B44" s="349" t="n">
        <v>38</v>
      </c>
      <c r="C44" s="349" t="s">
        <v>256</v>
      </c>
      <c r="D44" s="468" t="n">
        <v>38</v>
      </c>
      <c r="E44" s="349" t="s">
        <v>256</v>
      </c>
      <c r="F44" s="349" t="s">
        <v>256</v>
      </c>
      <c r="G44" s="349" t="s">
        <v>256</v>
      </c>
      <c r="H44" s="349" t="n">
        <v>3</v>
      </c>
      <c r="I44" s="349" t="n">
        <v>1</v>
      </c>
      <c r="J44" s="341" t="n">
        <v>6</v>
      </c>
      <c r="K44" s="470" t="n">
        <v>33</v>
      </c>
      <c r="L44" s="349" t="n">
        <v>24</v>
      </c>
      <c r="M44" s="341" t="n">
        <v>38</v>
      </c>
      <c r="N44" s="349" t="n">
        <v>6</v>
      </c>
      <c r="O44" s="349" t="s">
        <v>256</v>
      </c>
      <c r="P44" s="349" t="n">
        <v>12</v>
      </c>
      <c r="Q44" s="349" t="n">
        <v>42</v>
      </c>
    </row>
    <row r="45" s="241" customFormat="true" ht="18" hidden="false" customHeight="true" outlineLevel="0" collapsed="false">
      <c r="A45" s="340" t="s">
        <v>296</v>
      </c>
      <c r="B45" s="349" t="n">
        <v>9</v>
      </c>
      <c r="C45" s="349" t="s">
        <v>256</v>
      </c>
      <c r="D45" s="468" t="n">
        <v>9</v>
      </c>
      <c r="E45" s="349" t="s">
        <v>256</v>
      </c>
      <c r="F45" s="349" t="s">
        <v>256</v>
      </c>
      <c r="G45" s="349" t="s">
        <v>256</v>
      </c>
      <c r="H45" s="349" t="s">
        <v>256</v>
      </c>
      <c r="I45" s="349" t="s">
        <v>256</v>
      </c>
      <c r="J45" s="341" t="s">
        <v>256</v>
      </c>
      <c r="K45" s="470" t="s">
        <v>256</v>
      </c>
      <c r="L45" s="349" t="s">
        <v>256</v>
      </c>
      <c r="M45" s="341" t="s">
        <v>256</v>
      </c>
      <c r="N45" s="349" t="n">
        <v>7</v>
      </c>
      <c r="O45" s="349" t="s">
        <v>256</v>
      </c>
      <c r="P45" s="349" t="n">
        <v>13</v>
      </c>
      <c r="Q45" s="349" t="n">
        <v>3</v>
      </c>
    </row>
    <row r="46" s="241" customFormat="true" ht="18" hidden="false" customHeight="true" outlineLevel="0" collapsed="false">
      <c r="A46" s="340" t="s">
        <v>297</v>
      </c>
      <c r="B46" s="349" t="n">
        <v>17</v>
      </c>
      <c r="C46" s="349" t="s">
        <v>256</v>
      </c>
      <c r="D46" s="468" t="n">
        <v>24</v>
      </c>
      <c r="E46" s="349" t="n">
        <v>4</v>
      </c>
      <c r="F46" s="349" t="s">
        <v>256</v>
      </c>
      <c r="G46" s="349" t="n">
        <v>4</v>
      </c>
      <c r="H46" s="349" t="n">
        <v>11</v>
      </c>
      <c r="I46" s="349" t="s">
        <v>256</v>
      </c>
      <c r="J46" s="341" t="n">
        <v>15</v>
      </c>
      <c r="K46" s="470" t="n">
        <v>15</v>
      </c>
      <c r="L46" s="349" t="s">
        <v>256</v>
      </c>
      <c r="M46" s="341" t="n">
        <v>20</v>
      </c>
      <c r="N46" s="349" t="n">
        <v>7</v>
      </c>
      <c r="O46" s="349" t="s">
        <v>256</v>
      </c>
      <c r="P46" s="349" t="n">
        <v>10</v>
      </c>
      <c r="Q46" s="349" t="n">
        <v>122</v>
      </c>
    </row>
    <row r="47" s="241" customFormat="true" ht="18" hidden="false" customHeight="true" outlineLevel="0" collapsed="false">
      <c r="A47" s="340" t="s">
        <v>298</v>
      </c>
      <c r="B47" s="349" t="n">
        <v>26</v>
      </c>
      <c r="C47" s="349" t="s">
        <v>256</v>
      </c>
      <c r="D47" s="468" t="n">
        <v>38</v>
      </c>
      <c r="E47" s="349" t="n">
        <v>3</v>
      </c>
      <c r="F47" s="349" t="s">
        <v>256</v>
      </c>
      <c r="G47" s="349" t="n">
        <v>4</v>
      </c>
      <c r="H47" s="349" t="n">
        <v>26</v>
      </c>
      <c r="I47" s="349" t="n">
        <v>2</v>
      </c>
      <c r="J47" s="341" t="n">
        <v>38</v>
      </c>
      <c r="K47" s="470" t="n">
        <v>7</v>
      </c>
      <c r="L47" s="349" t="n">
        <v>3</v>
      </c>
      <c r="M47" s="341" t="n">
        <v>9</v>
      </c>
      <c r="N47" s="349" t="n">
        <v>6</v>
      </c>
      <c r="O47" s="349" t="s">
        <v>256</v>
      </c>
      <c r="P47" s="349" t="n">
        <v>16</v>
      </c>
      <c r="Q47" s="349" t="n">
        <v>26</v>
      </c>
    </row>
    <row r="48" s="241" customFormat="true" ht="18" hidden="false" customHeight="true" outlineLevel="0" collapsed="false">
      <c r="A48" s="340" t="s">
        <v>299</v>
      </c>
      <c r="B48" s="349" t="n">
        <v>44</v>
      </c>
      <c r="C48" s="349" t="s">
        <v>256</v>
      </c>
      <c r="D48" s="468" t="n">
        <v>114</v>
      </c>
      <c r="E48" s="349" t="n">
        <v>1</v>
      </c>
      <c r="F48" s="349" t="s">
        <v>256</v>
      </c>
      <c r="G48" s="349" t="n">
        <v>2</v>
      </c>
      <c r="H48" s="349" t="n">
        <v>21</v>
      </c>
      <c r="I48" s="349" t="s">
        <v>256</v>
      </c>
      <c r="J48" s="341" t="n">
        <v>40</v>
      </c>
      <c r="K48" s="470" t="n">
        <v>67</v>
      </c>
      <c r="L48" s="490" t="n">
        <v>5</v>
      </c>
      <c r="M48" s="341" t="n">
        <v>157</v>
      </c>
      <c r="N48" s="349" t="n">
        <v>13</v>
      </c>
      <c r="O48" s="349" t="s">
        <v>256</v>
      </c>
      <c r="P48" s="349" t="n">
        <v>24</v>
      </c>
      <c r="Q48" s="349" t="n">
        <v>43</v>
      </c>
    </row>
    <row r="49" s="241" customFormat="true" ht="22.5" hidden="false" customHeight="false" outlineLevel="0" collapsed="false">
      <c r="A49" s="211" t="s">
        <v>340</v>
      </c>
      <c r="B49" s="214" t="n">
        <v>182</v>
      </c>
      <c r="C49" s="214" t="n">
        <v>21</v>
      </c>
      <c r="D49" s="458" t="n">
        <v>239</v>
      </c>
      <c r="E49" s="214" t="n">
        <v>48</v>
      </c>
      <c r="F49" s="214" t="n">
        <v>24</v>
      </c>
      <c r="G49" s="214" t="n">
        <v>53</v>
      </c>
      <c r="H49" s="214" t="n">
        <v>648</v>
      </c>
      <c r="I49" s="214" t="n">
        <v>171</v>
      </c>
      <c r="J49" s="214" t="n">
        <v>754</v>
      </c>
      <c r="K49" s="459" t="n">
        <v>702</v>
      </c>
      <c r="L49" s="214" t="n">
        <v>243</v>
      </c>
      <c r="M49" s="217" t="n">
        <v>927</v>
      </c>
      <c r="N49" s="214" t="n">
        <v>26</v>
      </c>
      <c r="O49" s="214" t="n">
        <v>3</v>
      </c>
      <c r="P49" s="214" t="n">
        <v>40</v>
      </c>
      <c r="Q49" s="214" t="n">
        <v>534</v>
      </c>
    </row>
    <row r="50" s="388" customFormat="true" ht="18" hidden="false" customHeight="true" outlineLevel="0" collapsed="false">
      <c r="A50" s="361" t="s">
        <v>301</v>
      </c>
      <c r="B50" s="491" t="n">
        <f aca="false">IF(SUM(B51:B60)=0,"-",SUM(B51:B60))</f>
        <v>182</v>
      </c>
      <c r="C50" s="491" t="n">
        <f aca="false">IF(SUM(C51:C60)=0,"-",SUM(C51:C60))</f>
        <v>21</v>
      </c>
      <c r="D50" s="492" t="n">
        <f aca="false">IF(SUM(D51:D60)=0,"-",SUM(D51:D60))</f>
        <v>239</v>
      </c>
      <c r="E50" s="491" t="n">
        <f aca="false">IF(SUM(E51:E60)=0,"-",SUM(E51:E60))</f>
        <v>48</v>
      </c>
      <c r="F50" s="491" t="n">
        <f aca="false">IF(SUM(F51:F60)=0,"-",SUM(F51:F60))</f>
        <v>24</v>
      </c>
      <c r="G50" s="491" t="n">
        <f aca="false">IF(SUM(G51:G60)=0,"-",SUM(G51:G60))</f>
        <v>53</v>
      </c>
      <c r="H50" s="491" t="n">
        <f aca="false">IF(SUM(H51:H60)=0,"-",SUM(H51:H60))</f>
        <v>648</v>
      </c>
      <c r="I50" s="491" t="n">
        <f aca="false">IF(SUM(I51:I60)=0,"-",SUM(I51:I60))</f>
        <v>171</v>
      </c>
      <c r="J50" s="491" t="n">
        <f aca="false">IF(SUM(J51:J60)=0,"-",SUM(J51:J60))</f>
        <v>754</v>
      </c>
      <c r="K50" s="491" t="n">
        <f aca="false">IF(SUM(K51:K60)=0,"-",SUM(K51:K60))</f>
        <v>702</v>
      </c>
      <c r="L50" s="491" t="n">
        <f aca="false">IF(SUM(L51:L60)=0,"-",SUM(L51:L60))</f>
        <v>243</v>
      </c>
      <c r="M50" s="491" t="n">
        <f aca="false">IF(SUM(M51:M60)=0,"-",SUM(M51:M60))</f>
        <v>927</v>
      </c>
      <c r="N50" s="491" t="n">
        <f aca="false">IF(SUM(N51:N60)=0,"-",SUM(N51:N60))</f>
        <v>26</v>
      </c>
      <c r="O50" s="491" t="n">
        <f aca="false">IF(SUM(O51:O60)=0,"-",SUM(O51:O60))</f>
        <v>3</v>
      </c>
      <c r="P50" s="491" t="n">
        <f aca="false">IF(SUM(P51:P60)=0,"-",SUM(P51:P60))</f>
        <v>40</v>
      </c>
      <c r="Q50" s="491" t="n">
        <f aca="false">IF(SUM(Q51:Q60)=0,"-",SUM(Q51:Q60))</f>
        <v>534</v>
      </c>
    </row>
    <row r="51" s="488" customFormat="true" ht="18" hidden="false" customHeight="true" outlineLevel="0" collapsed="false">
      <c r="A51" s="493" t="s">
        <v>369</v>
      </c>
      <c r="B51" s="461" t="s">
        <v>256</v>
      </c>
      <c r="C51" s="461" t="s">
        <v>256</v>
      </c>
      <c r="D51" s="494" t="s">
        <v>256</v>
      </c>
      <c r="E51" s="461" t="s">
        <v>256</v>
      </c>
      <c r="F51" s="461" t="s">
        <v>256</v>
      </c>
      <c r="G51" s="461" t="s">
        <v>256</v>
      </c>
      <c r="H51" s="461" t="s">
        <v>256</v>
      </c>
      <c r="I51" s="461" t="s">
        <v>256</v>
      </c>
      <c r="J51" s="495" t="s">
        <v>256</v>
      </c>
      <c r="K51" s="496" t="s">
        <v>256</v>
      </c>
      <c r="L51" s="461" t="s">
        <v>256</v>
      </c>
      <c r="M51" s="495" t="s">
        <v>256</v>
      </c>
      <c r="N51" s="461" t="s">
        <v>256</v>
      </c>
      <c r="O51" s="461" t="s">
        <v>256</v>
      </c>
      <c r="P51" s="461" t="s">
        <v>256</v>
      </c>
      <c r="Q51" s="461" t="s">
        <v>256</v>
      </c>
    </row>
    <row r="52" s="241" customFormat="true" ht="18" hidden="false" customHeight="true" outlineLevel="0" collapsed="false">
      <c r="A52" s="362" t="s">
        <v>302</v>
      </c>
      <c r="B52" s="349" t="n">
        <v>4</v>
      </c>
      <c r="C52" s="349" t="s">
        <v>256</v>
      </c>
      <c r="D52" s="341" t="n">
        <v>5</v>
      </c>
      <c r="E52" s="349" t="n">
        <v>14</v>
      </c>
      <c r="F52" s="349" t="s">
        <v>256</v>
      </c>
      <c r="G52" s="349" t="n">
        <v>15</v>
      </c>
      <c r="H52" s="349" t="n">
        <v>416</v>
      </c>
      <c r="I52" s="349" t="n">
        <v>85</v>
      </c>
      <c r="J52" s="341" t="n">
        <v>437</v>
      </c>
      <c r="K52" s="497" t="n">
        <v>367</v>
      </c>
      <c r="L52" s="349" t="n">
        <v>44</v>
      </c>
      <c r="M52" s="341" t="n">
        <v>433</v>
      </c>
      <c r="N52" s="349" t="s">
        <v>256</v>
      </c>
      <c r="O52" s="489" t="s">
        <v>256</v>
      </c>
      <c r="P52" s="349" t="s">
        <v>256</v>
      </c>
      <c r="Q52" s="349" t="n">
        <v>137</v>
      </c>
    </row>
    <row r="53" s="241" customFormat="true" ht="18" hidden="false" customHeight="true" outlineLevel="0" collapsed="false">
      <c r="A53" s="362" t="s">
        <v>303</v>
      </c>
      <c r="B53" s="349" t="n">
        <v>12</v>
      </c>
      <c r="C53" s="349" t="s">
        <v>256</v>
      </c>
      <c r="D53" s="341" t="n">
        <v>13</v>
      </c>
      <c r="E53" s="349" t="n">
        <v>2</v>
      </c>
      <c r="F53" s="349" t="s">
        <v>256</v>
      </c>
      <c r="G53" s="349" t="n">
        <v>2</v>
      </c>
      <c r="H53" s="349" t="n">
        <v>10</v>
      </c>
      <c r="I53" s="349" t="s">
        <v>256</v>
      </c>
      <c r="J53" s="341" t="n">
        <v>14</v>
      </c>
      <c r="K53" s="497" t="n">
        <v>35</v>
      </c>
      <c r="L53" s="349" t="n">
        <v>20</v>
      </c>
      <c r="M53" s="341" t="n">
        <v>65</v>
      </c>
      <c r="N53" s="349" t="n">
        <v>3</v>
      </c>
      <c r="O53" s="489" t="n">
        <v>3</v>
      </c>
      <c r="P53" s="349" t="n">
        <v>5</v>
      </c>
      <c r="Q53" s="349" t="n">
        <v>102</v>
      </c>
    </row>
    <row r="54" s="241" customFormat="true" ht="18" hidden="false" customHeight="true" outlineLevel="0" collapsed="false">
      <c r="A54" s="362" t="s">
        <v>304</v>
      </c>
      <c r="B54" s="349" t="n">
        <v>26</v>
      </c>
      <c r="C54" s="349" t="s">
        <v>256</v>
      </c>
      <c r="D54" s="341" t="n">
        <v>39</v>
      </c>
      <c r="E54" s="349" t="n">
        <v>1</v>
      </c>
      <c r="F54" s="349" t="s">
        <v>256</v>
      </c>
      <c r="G54" s="349" t="n">
        <v>1</v>
      </c>
      <c r="H54" s="349" t="n">
        <v>40</v>
      </c>
      <c r="I54" s="349" t="s">
        <v>256</v>
      </c>
      <c r="J54" s="341" t="n">
        <v>93</v>
      </c>
      <c r="K54" s="497" t="n">
        <v>36</v>
      </c>
      <c r="L54" s="349" t="s">
        <v>256</v>
      </c>
      <c r="M54" s="341" t="n">
        <v>100</v>
      </c>
      <c r="N54" s="349" t="n">
        <v>2</v>
      </c>
      <c r="O54" s="489" t="s">
        <v>256</v>
      </c>
      <c r="P54" s="349" t="n">
        <v>3</v>
      </c>
      <c r="Q54" s="349" t="n">
        <v>36</v>
      </c>
    </row>
    <row r="55" s="241" customFormat="true" ht="18" hidden="false" customHeight="true" outlineLevel="0" collapsed="false">
      <c r="A55" s="362" t="s">
        <v>305</v>
      </c>
      <c r="B55" s="349" t="n">
        <v>10</v>
      </c>
      <c r="C55" s="349" t="s">
        <v>256</v>
      </c>
      <c r="D55" s="341" t="n">
        <v>12</v>
      </c>
      <c r="E55" s="349" t="s">
        <v>256</v>
      </c>
      <c r="F55" s="349" t="s">
        <v>256</v>
      </c>
      <c r="G55" s="349" t="s">
        <v>256</v>
      </c>
      <c r="H55" s="349" t="n">
        <v>1</v>
      </c>
      <c r="I55" s="349" t="s">
        <v>256</v>
      </c>
      <c r="J55" s="341" t="n">
        <v>1</v>
      </c>
      <c r="K55" s="497" t="n">
        <v>3</v>
      </c>
      <c r="L55" s="349" t="s">
        <v>256</v>
      </c>
      <c r="M55" s="341" t="n">
        <v>4</v>
      </c>
      <c r="N55" s="349" t="n">
        <v>2</v>
      </c>
      <c r="O55" s="349" t="s">
        <v>256</v>
      </c>
      <c r="P55" s="349" t="n">
        <v>3</v>
      </c>
      <c r="Q55" s="349" t="n">
        <v>8</v>
      </c>
    </row>
    <row r="56" s="241" customFormat="true" ht="18" hidden="false" customHeight="true" outlineLevel="0" collapsed="false">
      <c r="A56" s="362" t="s">
        <v>306</v>
      </c>
      <c r="B56" s="349" t="n">
        <v>52</v>
      </c>
      <c r="C56" s="349" t="s">
        <v>256</v>
      </c>
      <c r="D56" s="341" t="n">
        <v>56</v>
      </c>
      <c r="E56" s="349" t="n">
        <v>2</v>
      </c>
      <c r="F56" s="349" t="s">
        <v>256</v>
      </c>
      <c r="G56" s="349" t="n">
        <v>2</v>
      </c>
      <c r="H56" s="349" t="n">
        <v>21</v>
      </c>
      <c r="I56" s="349" t="n">
        <v>4</v>
      </c>
      <c r="J56" s="341" t="n">
        <v>30</v>
      </c>
      <c r="K56" s="497" t="n">
        <v>77</v>
      </c>
      <c r="L56" s="349" t="n">
        <v>54</v>
      </c>
      <c r="M56" s="341" t="n">
        <v>105</v>
      </c>
      <c r="N56" s="349" t="n">
        <v>13</v>
      </c>
      <c r="O56" s="349" t="s">
        <v>256</v>
      </c>
      <c r="P56" s="349" t="n">
        <v>23</v>
      </c>
      <c r="Q56" s="349" t="n">
        <v>147</v>
      </c>
    </row>
    <row r="57" s="241" customFormat="true" ht="18" hidden="false" customHeight="true" outlineLevel="0" collapsed="false">
      <c r="A57" s="362" t="s">
        <v>307</v>
      </c>
      <c r="B57" s="349" t="n">
        <v>53</v>
      </c>
      <c r="C57" s="349" t="s">
        <v>256</v>
      </c>
      <c r="D57" s="341" t="n">
        <v>87</v>
      </c>
      <c r="E57" s="349" t="s">
        <v>256</v>
      </c>
      <c r="F57" s="349" t="s">
        <v>256</v>
      </c>
      <c r="G57" s="349" t="s">
        <v>256</v>
      </c>
      <c r="H57" s="349" t="n">
        <v>62</v>
      </c>
      <c r="I57" s="349" t="s">
        <v>256</v>
      </c>
      <c r="J57" s="341" t="n">
        <v>71</v>
      </c>
      <c r="K57" s="497" t="n">
        <v>63</v>
      </c>
      <c r="L57" s="349" t="n">
        <v>18</v>
      </c>
      <c r="M57" s="341" t="n">
        <v>70</v>
      </c>
      <c r="N57" s="349" t="s">
        <v>256</v>
      </c>
      <c r="O57" s="489" t="s">
        <v>256</v>
      </c>
      <c r="P57" s="349" t="s">
        <v>256</v>
      </c>
      <c r="Q57" s="349" t="n">
        <v>65</v>
      </c>
    </row>
    <row r="58" s="241" customFormat="true" ht="18" hidden="false" customHeight="true" outlineLevel="0" collapsed="false">
      <c r="A58" s="362" t="s">
        <v>308</v>
      </c>
      <c r="B58" s="349" t="s">
        <v>256</v>
      </c>
      <c r="C58" s="349" t="s">
        <v>256</v>
      </c>
      <c r="D58" s="341" t="s">
        <v>256</v>
      </c>
      <c r="E58" s="349" t="s">
        <v>256</v>
      </c>
      <c r="F58" s="349" t="s">
        <v>256</v>
      </c>
      <c r="G58" s="349" t="s">
        <v>256</v>
      </c>
      <c r="H58" s="349" t="n">
        <v>8</v>
      </c>
      <c r="I58" s="349" t="s">
        <v>256</v>
      </c>
      <c r="J58" s="341" t="n">
        <v>10</v>
      </c>
      <c r="K58" s="497" t="n">
        <v>12</v>
      </c>
      <c r="L58" s="349" t="s">
        <v>256</v>
      </c>
      <c r="M58" s="341" t="n">
        <v>16</v>
      </c>
      <c r="N58" s="349" t="n">
        <v>6</v>
      </c>
      <c r="O58" s="349" t="s">
        <v>256</v>
      </c>
      <c r="P58" s="349" t="n">
        <v>6</v>
      </c>
      <c r="Q58" s="349" t="n">
        <v>28</v>
      </c>
    </row>
    <row r="59" s="241" customFormat="true" ht="18" hidden="false" customHeight="true" outlineLevel="0" collapsed="false">
      <c r="A59" s="362" t="s">
        <v>309</v>
      </c>
      <c r="B59" s="349" t="n">
        <v>4</v>
      </c>
      <c r="C59" s="349" t="s">
        <v>256</v>
      </c>
      <c r="D59" s="341" t="n">
        <v>4</v>
      </c>
      <c r="E59" s="349" t="n">
        <v>2</v>
      </c>
      <c r="F59" s="349" t="s">
        <v>256</v>
      </c>
      <c r="G59" s="349" t="n">
        <v>2</v>
      </c>
      <c r="H59" s="349" t="n">
        <v>8</v>
      </c>
      <c r="I59" s="349" t="s">
        <v>256</v>
      </c>
      <c r="J59" s="341" t="n">
        <v>8</v>
      </c>
      <c r="K59" s="497" t="n">
        <v>2</v>
      </c>
      <c r="L59" s="349" t="s">
        <v>256</v>
      </c>
      <c r="M59" s="341" t="n">
        <v>4</v>
      </c>
      <c r="N59" s="349" t="s">
        <v>256</v>
      </c>
      <c r="O59" s="349" t="s">
        <v>256</v>
      </c>
      <c r="P59" s="349" t="s">
        <v>256</v>
      </c>
      <c r="Q59" s="349" t="n">
        <v>5</v>
      </c>
    </row>
    <row r="60" s="241" customFormat="true" ht="18" hidden="false" customHeight="true" outlineLevel="0" collapsed="false">
      <c r="A60" s="363" t="s">
        <v>310</v>
      </c>
      <c r="B60" s="353" t="n">
        <v>21</v>
      </c>
      <c r="C60" s="353" t="n">
        <v>21</v>
      </c>
      <c r="D60" s="355" t="n">
        <v>23</v>
      </c>
      <c r="E60" s="353" t="n">
        <v>27</v>
      </c>
      <c r="F60" s="353" t="n">
        <v>24</v>
      </c>
      <c r="G60" s="353" t="n">
        <v>31</v>
      </c>
      <c r="H60" s="353" t="n">
        <v>82</v>
      </c>
      <c r="I60" s="353" t="n">
        <v>82</v>
      </c>
      <c r="J60" s="355" t="n">
        <v>90</v>
      </c>
      <c r="K60" s="498" t="n">
        <v>107</v>
      </c>
      <c r="L60" s="353" t="n">
        <v>107</v>
      </c>
      <c r="M60" s="355" t="n">
        <v>130</v>
      </c>
      <c r="N60" s="353" t="s">
        <v>256</v>
      </c>
      <c r="O60" s="499" t="s">
        <v>256</v>
      </c>
      <c r="P60" s="353" t="s">
        <v>256</v>
      </c>
      <c r="Q60" s="353" t="n">
        <v>6</v>
      </c>
    </row>
    <row r="61" customFormat="false" ht="13.5" hidden="false" customHeight="true" outlineLevel="0" collapsed="false">
      <c r="A61" s="500" t="s">
        <v>370</v>
      </c>
      <c r="V61" s="501"/>
      <c r="W61" s="501"/>
    </row>
    <row r="62" s="506" customFormat="true" ht="13.5" hidden="false" customHeight="true" outlineLevel="0" collapsed="false">
      <c r="A62" s="502" t="s">
        <v>371</v>
      </c>
      <c r="B62" s="502"/>
      <c r="C62" s="502"/>
      <c r="D62" s="503"/>
      <c r="E62" s="502"/>
      <c r="F62" s="502"/>
      <c r="G62" s="504"/>
      <c r="H62" s="504"/>
      <c r="I62" s="504"/>
      <c r="J62" s="504"/>
      <c r="K62" s="505"/>
      <c r="L62" s="504"/>
      <c r="M62" s="504"/>
      <c r="N62" s="504"/>
      <c r="O62" s="504"/>
      <c r="P62" s="504"/>
      <c r="Q62" s="504"/>
    </row>
    <row r="63" s="506" customFormat="true" ht="11.25" hidden="false" customHeight="false" outlineLevel="0" collapsed="false">
      <c r="A63" s="507"/>
      <c r="B63" s="507"/>
      <c r="C63" s="507"/>
      <c r="D63" s="507"/>
      <c r="E63" s="507"/>
      <c r="F63" s="502"/>
      <c r="G63" s="504"/>
      <c r="H63" s="504"/>
      <c r="I63" s="504"/>
      <c r="J63" s="504"/>
      <c r="K63" s="505"/>
      <c r="L63" s="504"/>
      <c r="M63" s="504"/>
      <c r="N63" s="504"/>
      <c r="O63" s="504"/>
      <c r="P63" s="504"/>
      <c r="Q63" s="504"/>
    </row>
    <row r="64" customFormat="false" ht="12" hidden="false" customHeight="false" outlineLevel="0" collapsed="false">
      <c r="A64" s="500" t="s">
        <v>311</v>
      </c>
      <c r="B64" s="501"/>
      <c r="C64" s="501"/>
      <c r="D64" s="508"/>
      <c r="E64" s="501"/>
      <c r="F64" s="501"/>
      <c r="G64" s="501"/>
      <c r="H64" s="501"/>
      <c r="I64" s="501"/>
      <c r="J64" s="501"/>
      <c r="K64" s="508"/>
      <c r="L64" s="501"/>
      <c r="M64" s="501"/>
      <c r="N64" s="501"/>
      <c r="O64" s="501"/>
      <c r="P64" s="501"/>
      <c r="Q64" s="501"/>
      <c r="R64" s="501"/>
      <c r="V64" s="501"/>
      <c r="W64" s="501"/>
    </row>
    <row r="65" customFormat="false" ht="12" hidden="false" customHeight="false" outlineLevel="0" collapsed="false">
      <c r="A65" s="500" t="s">
        <v>312</v>
      </c>
      <c r="B65" s="501"/>
      <c r="C65" s="501"/>
      <c r="D65" s="508"/>
      <c r="E65" s="501"/>
      <c r="F65" s="501"/>
      <c r="G65" s="501"/>
      <c r="H65" s="501"/>
      <c r="I65" s="501"/>
      <c r="J65" s="501"/>
      <c r="K65" s="508"/>
      <c r="L65" s="501"/>
      <c r="M65" s="501"/>
      <c r="N65" s="501"/>
      <c r="O65" s="501"/>
      <c r="P65" s="501"/>
      <c r="Q65" s="501"/>
      <c r="R65" s="501"/>
      <c r="V65" s="501"/>
      <c r="W65" s="501"/>
    </row>
    <row r="66" customFormat="false" ht="12" hidden="false" customHeight="false" outlineLevel="0" collapsed="false">
      <c r="A66" s="500"/>
      <c r="B66" s="501"/>
      <c r="C66" s="501"/>
      <c r="D66" s="508"/>
      <c r="E66" s="501"/>
      <c r="F66" s="501"/>
      <c r="G66" s="501"/>
      <c r="H66" s="501"/>
      <c r="I66" s="501"/>
      <c r="J66" s="501"/>
      <c r="K66" s="508"/>
      <c r="L66" s="501"/>
      <c r="M66" s="501"/>
      <c r="N66" s="501"/>
      <c r="O66" s="501"/>
      <c r="P66" s="501"/>
      <c r="Q66" s="501"/>
      <c r="R66" s="501"/>
      <c r="S66" s="501"/>
      <c r="T66" s="501"/>
      <c r="U66" s="501"/>
      <c r="V66" s="501"/>
      <c r="W66" s="501"/>
    </row>
  </sheetData>
  <mergeCells count="7">
    <mergeCell ref="B2:D2"/>
    <mergeCell ref="E2:G2"/>
    <mergeCell ref="H2:J2"/>
    <mergeCell ref="K2:M2"/>
    <mergeCell ref="N2:P2"/>
    <mergeCell ref="Q2:Q4"/>
    <mergeCell ref="A63:E63"/>
  </mergeCells>
  <printOptions headings="false" gridLines="false" gridLinesSet="true" horizontalCentered="false" verticalCentered="false"/>
  <pageMargins left="0.905555555555556" right="0.7875" top="0.7875" bottom="0.5902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1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6" topLeftCell="B76" activePane="bottomRight" state="frozen"/>
      <selection pane="topLeft" activeCell="A1" activeCellId="0" sqref="A1"/>
      <selection pane="topRight" activeCell="B1" activeCellId="0" sqref="B1"/>
      <selection pane="bottomLeft" activeCell="A76" activeCellId="0" sqref="A76"/>
      <selection pane="bottomRight" activeCell="D103" activeCellId="0" sqref="D103"/>
    </sheetView>
  </sheetViews>
  <sheetFormatPr defaultColWidth="8.9921875" defaultRowHeight="12" zeroHeight="false" outlineLevelRow="0" outlineLevelCol="0"/>
  <cols>
    <col collapsed="false" customWidth="true" hidden="false" outlineLevel="0" max="1" min="1" style="509" width="10.87"/>
    <col collapsed="false" customWidth="true" hidden="false" outlineLevel="0" max="2" min="2" style="509" width="2.49"/>
    <col collapsed="false" customWidth="true" hidden="false" outlineLevel="0" max="3" min="3" style="509" width="17.49"/>
    <col collapsed="false" customWidth="true" hidden="false" outlineLevel="0" max="14" min="4" style="510" width="6.12"/>
    <col collapsed="false" customWidth="true" hidden="false" outlineLevel="0" max="15" min="15" style="511" width="6.12"/>
    <col collapsed="false" customWidth="true" hidden="false" outlineLevel="0" max="16" min="16" style="510" width="6.12"/>
    <col collapsed="false" customWidth="true" hidden="false" outlineLevel="0" max="17" min="17" style="511" width="6.12"/>
    <col collapsed="false" customWidth="false" hidden="false" outlineLevel="0" max="257" min="18" style="510" width="8.99"/>
  </cols>
  <sheetData>
    <row r="1" s="518" customFormat="true" ht="16.5" hidden="false" customHeight="true" outlineLevel="0" collapsed="false">
      <c r="A1" s="512" t="s">
        <v>372</v>
      </c>
      <c r="B1" s="513"/>
      <c r="C1" s="512"/>
      <c r="D1" s="514"/>
      <c r="E1" s="515"/>
      <c r="F1" s="515"/>
      <c r="G1" s="515"/>
      <c r="H1" s="515"/>
      <c r="I1" s="515"/>
      <c r="J1" s="515"/>
      <c r="K1" s="515"/>
      <c r="L1" s="515"/>
      <c r="M1" s="515"/>
      <c r="N1" s="515"/>
      <c r="O1" s="516"/>
      <c r="P1" s="515"/>
      <c r="Q1" s="517" t="s">
        <v>206</v>
      </c>
    </row>
    <row r="2" customFormat="false" ht="43.5" hidden="false" customHeight="true" outlineLevel="0" collapsed="false">
      <c r="A2" s="519"/>
      <c r="B2" s="520"/>
      <c r="C2" s="520"/>
      <c r="D2" s="521" t="s">
        <v>213</v>
      </c>
      <c r="E2" s="521"/>
      <c r="F2" s="521" t="s">
        <v>214</v>
      </c>
      <c r="G2" s="521"/>
      <c r="H2" s="521" t="s">
        <v>373</v>
      </c>
      <c r="I2" s="521"/>
      <c r="J2" s="521" t="s">
        <v>374</v>
      </c>
      <c r="K2" s="521"/>
      <c r="L2" s="521" t="s">
        <v>375</v>
      </c>
      <c r="M2" s="521"/>
      <c r="N2" s="521" t="s">
        <v>216</v>
      </c>
      <c r="O2" s="521"/>
      <c r="P2" s="521" t="s">
        <v>234</v>
      </c>
      <c r="Q2" s="521"/>
    </row>
    <row r="3" s="524" customFormat="true" ht="18" hidden="false" customHeight="true" outlineLevel="0" collapsed="false">
      <c r="A3" s="522"/>
      <c r="B3" s="520"/>
      <c r="C3" s="520"/>
      <c r="D3" s="523" t="s">
        <v>365</v>
      </c>
      <c r="E3" s="523" t="s">
        <v>366</v>
      </c>
      <c r="F3" s="523" t="s">
        <v>365</v>
      </c>
      <c r="G3" s="523" t="s">
        <v>366</v>
      </c>
      <c r="H3" s="523" t="s">
        <v>365</v>
      </c>
      <c r="I3" s="523" t="s">
        <v>366</v>
      </c>
      <c r="J3" s="523" t="s">
        <v>365</v>
      </c>
      <c r="K3" s="523" t="s">
        <v>366</v>
      </c>
      <c r="L3" s="523" t="s">
        <v>365</v>
      </c>
      <c r="M3" s="523" t="s">
        <v>366</v>
      </c>
      <c r="N3" s="523" t="s">
        <v>365</v>
      </c>
      <c r="O3" s="523" t="s">
        <v>366</v>
      </c>
      <c r="P3" s="523" t="s">
        <v>365</v>
      </c>
      <c r="Q3" s="523" t="s">
        <v>366</v>
      </c>
    </row>
    <row r="4" customFormat="false" ht="15" hidden="false" customHeight="true" outlineLevel="0" collapsed="false">
      <c r="A4" s="525" t="s">
        <v>253</v>
      </c>
      <c r="B4" s="526" t="s">
        <v>376</v>
      </c>
      <c r="C4" s="527"/>
      <c r="D4" s="423" t="n">
        <v>1071</v>
      </c>
      <c r="E4" s="423" t="n">
        <v>1286</v>
      </c>
      <c r="F4" s="423" t="n">
        <v>31949</v>
      </c>
      <c r="G4" s="423" t="n">
        <v>34061</v>
      </c>
      <c r="H4" s="423" t="n">
        <v>21536</v>
      </c>
      <c r="I4" s="423" t="n">
        <v>22547</v>
      </c>
      <c r="J4" s="423" t="n">
        <v>2806</v>
      </c>
      <c r="K4" s="423" t="n">
        <v>3099</v>
      </c>
      <c r="L4" s="423" t="n">
        <v>9318</v>
      </c>
      <c r="M4" s="423" t="n">
        <v>11092</v>
      </c>
      <c r="N4" s="423" t="n">
        <v>6507</v>
      </c>
      <c r="O4" s="423" t="n">
        <v>9752</v>
      </c>
      <c r="P4" s="423" t="n">
        <v>1924</v>
      </c>
      <c r="Q4" s="423" t="n">
        <v>3148</v>
      </c>
    </row>
    <row r="5" customFormat="false" ht="15" hidden="false" customHeight="true" outlineLevel="0" collapsed="false">
      <c r="A5" s="528"/>
      <c r="B5" s="529"/>
      <c r="C5" s="530" t="s">
        <v>377</v>
      </c>
      <c r="D5" s="423" t="n">
        <v>27</v>
      </c>
      <c r="E5" s="423" t="n">
        <v>28</v>
      </c>
      <c r="F5" s="423" t="n">
        <v>13308</v>
      </c>
      <c r="G5" s="423" t="n">
        <v>13573</v>
      </c>
      <c r="H5" s="423" t="n">
        <v>11776</v>
      </c>
      <c r="I5" s="423" t="n">
        <v>12033</v>
      </c>
      <c r="J5" s="423" t="n">
        <v>918</v>
      </c>
      <c r="K5" s="423" t="n">
        <v>933</v>
      </c>
      <c r="L5" s="423" t="n">
        <v>689</v>
      </c>
      <c r="M5" s="423" t="n">
        <v>690</v>
      </c>
      <c r="N5" s="423" t="s">
        <v>256</v>
      </c>
      <c r="O5" s="423" t="s">
        <v>256</v>
      </c>
      <c r="P5" s="423" t="s">
        <v>256</v>
      </c>
      <c r="Q5" s="423" t="s">
        <v>256</v>
      </c>
    </row>
    <row r="6" customFormat="false" ht="32.25" hidden="false" customHeight="true" outlineLevel="0" collapsed="false">
      <c r="A6" s="531"/>
      <c r="B6" s="529"/>
      <c r="C6" s="530" t="s">
        <v>378</v>
      </c>
      <c r="D6" s="532"/>
      <c r="E6" s="532"/>
      <c r="F6" s="532"/>
      <c r="G6" s="532"/>
      <c r="H6" s="532"/>
      <c r="I6" s="532"/>
      <c r="J6" s="532"/>
      <c r="K6" s="532"/>
      <c r="L6" s="532"/>
      <c r="M6" s="532"/>
      <c r="N6" s="532"/>
      <c r="O6" s="532"/>
      <c r="P6" s="532"/>
      <c r="Q6" s="532"/>
    </row>
    <row r="7" customFormat="false" ht="15" hidden="false" customHeight="true" outlineLevel="0" collapsed="false">
      <c r="A7" s="153" t="s">
        <v>379</v>
      </c>
      <c r="B7" s="526" t="s">
        <v>376</v>
      </c>
      <c r="C7" s="527"/>
      <c r="D7" s="214" t="n">
        <f aca="false">IF(SUM(D10,D40)=0,"-",SUM(D10,D40))</f>
        <v>56</v>
      </c>
      <c r="E7" s="214" t="n">
        <f aca="false">IF(SUM(E10,E40)=0,"-",SUM(E10,E40))</f>
        <v>80</v>
      </c>
      <c r="F7" s="214" t="n">
        <f aca="false">IF(SUM(F10,F40)=0,"-",SUM(F10,F40))</f>
        <v>2032</v>
      </c>
      <c r="G7" s="214" t="n">
        <f aca="false">IF(SUM(G10,G40)=0,"-",SUM(G10,G40))</f>
        <v>2085</v>
      </c>
      <c r="H7" s="214" t="n">
        <f aca="false">IF(SUM(H10,H40)=0,"-",SUM(H10,H40))</f>
        <v>544</v>
      </c>
      <c r="I7" s="214" t="n">
        <f aca="false">IF(SUM(I10,I40)=0,"-",SUM(I10,I40))</f>
        <v>556</v>
      </c>
      <c r="J7" s="214" t="n">
        <f aca="false">IF(SUM(J10,J40)=0,"-",SUM(J10,J40))</f>
        <v>234</v>
      </c>
      <c r="K7" s="214" t="n">
        <f aca="false">IF(SUM(K10,K40)=0,"-",SUM(K10,K40))</f>
        <v>244</v>
      </c>
      <c r="L7" s="214" t="n">
        <f aca="false">IF(SUM(L10,L40)=0,"-",SUM(L10,L40))</f>
        <v>1330</v>
      </c>
      <c r="M7" s="214" t="n">
        <f aca="false">IF(SUM(M10,M40)=0,"-",SUM(M10,M40))</f>
        <v>1362</v>
      </c>
      <c r="N7" s="214" t="n">
        <f aca="false">IF(SUM(N10,N40)=0,"-",SUM(N10,N40))</f>
        <v>209</v>
      </c>
      <c r="O7" s="214" t="n">
        <f aca="false">IF(SUM(O10,O40)=0,"-",SUM(O10,O40))</f>
        <v>228</v>
      </c>
      <c r="P7" s="214" t="n">
        <f aca="false">IF(SUM(P10,P40)=0,"-",SUM(P10,P40))</f>
        <v>98</v>
      </c>
      <c r="Q7" s="214" t="n">
        <f aca="false">IF(SUM(Q10,Q40)=0,"-",SUM(Q10,Q40))</f>
        <v>118</v>
      </c>
    </row>
    <row r="8" customFormat="false" ht="15" hidden="false" customHeight="true" outlineLevel="0" collapsed="false">
      <c r="A8" s="153"/>
      <c r="B8" s="529"/>
      <c r="C8" s="533" t="s">
        <v>377</v>
      </c>
      <c r="D8" s="214" t="str">
        <f aca="false">IF(SUM(D11,D41)=0,"-",SUM(D11,D41))</f>
        <v>-</v>
      </c>
      <c r="E8" s="214" t="str">
        <f aca="false">IF(SUM(E11,E41)=0,"-",SUM(E11,E41))</f>
        <v>-</v>
      </c>
      <c r="F8" s="214" t="str">
        <f aca="false">IF(SUM(F11,F41)=0,"-",SUM(F11,F41))</f>
        <v>-</v>
      </c>
      <c r="G8" s="214" t="str">
        <f aca="false">IF(SUM(G11,G41)=0,"-",SUM(G11,G41))</f>
        <v>-</v>
      </c>
      <c r="H8" s="214" t="str">
        <f aca="false">IF(SUM(H11,H41)=0,"-",SUM(H11,H41))</f>
        <v>-</v>
      </c>
      <c r="I8" s="214" t="str">
        <f aca="false">IF(SUM(I11,I41)=0,"-",SUM(I11,I41))</f>
        <v>-</v>
      </c>
      <c r="J8" s="214" t="str">
        <f aca="false">IF(SUM(J11,J41)=0,"-",SUM(J11,J41))</f>
        <v>-</v>
      </c>
      <c r="K8" s="214" t="str">
        <f aca="false">IF(SUM(K11,K41)=0,"-",SUM(K11,K41))</f>
        <v>-</v>
      </c>
      <c r="L8" s="214" t="str">
        <f aca="false">IF(SUM(L11,L41)=0,"-",SUM(L11,L41))</f>
        <v>-</v>
      </c>
      <c r="M8" s="214" t="str">
        <f aca="false">IF(SUM(M11,M41)=0,"-",SUM(M11,M41))</f>
        <v>-</v>
      </c>
      <c r="N8" s="214" t="str">
        <f aca="false">IF(SUM(N11,N41)=0,"-",SUM(N11,N41))</f>
        <v>-</v>
      </c>
      <c r="O8" s="214" t="str">
        <f aca="false">IF(SUM(O11,O41)=0,"-",SUM(O11,O41))</f>
        <v>-</v>
      </c>
      <c r="P8" s="214" t="str">
        <f aca="false">IF(SUM(P11,P41)=0,"-",SUM(P11,P41))</f>
        <v>-</v>
      </c>
      <c r="Q8" s="214" t="str">
        <f aca="false">IF(SUM(Q11,Q41)=0,"-",SUM(Q11,Q41))</f>
        <v>-</v>
      </c>
    </row>
    <row r="9" customFormat="false" ht="21" hidden="false" customHeight="false" outlineLevel="0" collapsed="false">
      <c r="A9" s="153"/>
      <c r="B9" s="534"/>
      <c r="C9" s="533" t="s">
        <v>378</v>
      </c>
      <c r="D9" s="214" t="str">
        <f aca="false">IF(SUM(D12,D42)=0,"-",SUM(D12,D42))</f>
        <v>-</v>
      </c>
      <c r="E9" s="214" t="str">
        <f aca="false">IF(SUM(E12,E42)=0,"-",SUM(E12,E42))</f>
        <v>-</v>
      </c>
      <c r="F9" s="214" t="str">
        <f aca="false">IF(SUM(F12,F42)=0,"-",SUM(F12,F42))</f>
        <v>-</v>
      </c>
      <c r="G9" s="214" t="str">
        <f aca="false">IF(SUM(G12,G42)=0,"-",SUM(G12,G42))</f>
        <v>-</v>
      </c>
      <c r="H9" s="214" t="n">
        <f aca="false">IF(SUM(H12,H42)=0,"-",SUM(H12,H42))</f>
        <v>74</v>
      </c>
      <c r="I9" s="214" t="str">
        <f aca="false">IF(SUM(I12,I42)=0,"-",SUM(I12,I42))</f>
        <v>-</v>
      </c>
      <c r="J9" s="214" t="n">
        <f aca="false">IF(SUM(J12,J42)=0,"-",SUM(J12,J42))</f>
        <v>6</v>
      </c>
      <c r="K9" s="214" t="str">
        <f aca="false">IF(SUM(K12,K42)=0,"-",SUM(K12,K42))</f>
        <v>-</v>
      </c>
      <c r="L9" s="214" t="n">
        <f aca="false">IF(SUM(L12,L42)=0,"-",SUM(L12,L42))</f>
        <v>51</v>
      </c>
      <c r="M9" s="214" t="str">
        <f aca="false">IF(SUM(M12,M42)=0,"-",SUM(M12,M42))</f>
        <v>-</v>
      </c>
      <c r="N9" s="214" t="str">
        <f aca="false">IF(SUM(N12,N42)=0,"-",SUM(N12,N42))</f>
        <v>-</v>
      </c>
      <c r="O9" s="214" t="str">
        <f aca="false">IF(SUM(O12,O42)=0,"-",SUM(O12,O42))</f>
        <v>-</v>
      </c>
      <c r="P9" s="214" t="str">
        <f aca="false">IF(SUM(P12,P42)=0,"-",SUM(P12,P42))</f>
        <v>-</v>
      </c>
      <c r="Q9" s="214" t="str">
        <f aca="false">IF(SUM(Q12,Q42)=0,"-",SUM(Q12,Q42))</f>
        <v>-</v>
      </c>
    </row>
    <row r="10" customFormat="false" ht="15" hidden="false" customHeight="true" outlineLevel="0" collapsed="false">
      <c r="A10" s="159" t="s">
        <v>261</v>
      </c>
      <c r="B10" s="535" t="s">
        <v>376</v>
      </c>
      <c r="C10" s="536"/>
      <c r="D10" s="226" t="n">
        <f aca="false">IF(SUM(D13,D16,D19,D22,D25,D28,D31,D34,D37)=0,"-",SUM(D13,D16,D19,D22,D25,D28,D31,D34,D37))</f>
        <v>53</v>
      </c>
      <c r="E10" s="226" t="n">
        <f aca="false">IF(SUM(E13,E16,E19,E22,E25,E28,E31,E34,E37)=0,"-",SUM(E13,E16,E19,E22,E25,E28,E31,E34,E37))</f>
        <v>75</v>
      </c>
      <c r="F10" s="226" t="n">
        <f aca="false">IF(SUM(F13,F16,F19,F22,F25,F28,F31,F34,F37)=0,"-",SUM(F13,F16,F19,F22,F25,F28,F31,F34,F37))</f>
        <v>299</v>
      </c>
      <c r="G10" s="226" t="n">
        <f aca="false">IF(SUM(G13,G16,G19,G22,G25,G28,G31,G34,G37)=0,"-",SUM(G13,G16,G19,G22,G25,G28,G31,G34,G37))</f>
        <v>320</v>
      </c>
      <c r="H10" s="226" t="n">
        <f aca="false">IF(SUM(H13,H16,H19,H22,H25,H28,H31,H34,H37)=0,"-",SUM(H13,H16,H19,H22,H25,H28,H31,H34,H37))</f>
        <v>97</v>
      </c>
      <c r="I10" s="226" t="n">
        <f aca="false">IF(SUM(I13,I16,I19,I22,I25,I28,I31,I34,I37)=0,"-",SUM(I13,I16,I19,I22,I25,I28,I31,I34,I37))</f>
        <v>100</v>
      </c>
      <c r="J10" s="226" t="n">
        <f aca="false">IF(SUM(J13,J16,J19,J22,J25,J28,J31,J34,J37)=0,"-",SUM(J13,J16,J19,J22,J25,J28,J31,J34,J37))</f>
        <v>20</v>
      </c>
      <c r="K10" s="226" t="n">
        <f aca="false">IF(SUM(K13,K16,K19,K22,K25,K28,K31,K34,K37)=0,"-",SUM(K13,K16,K19,K22,K25,K28,K31,K34,K37))</f>
        <v>23</v>
      </c>
      <c r="L10" s="226" t="n">
        <f aca="false">IF(SUM(L13,L16,L19,L22,L25,L28,L31,L34,L37)=0,"-",SUM(L13,L16,L19,L22,L25,L28,L31,L34,L37))</f>
        <v>197</v>
      </c>
      <c r="M10" s="226" t="n">
        <f aca="false">IF(SUM(M13,M16,M19,M22,M25,M28,M31,M34,M37)=0,"-",SUM(M13,M16,M19,M22,M25,M28,M31,M34,M37))</f>
        <v>216</v>
      </c>
      <c r="N10" s="226" t="n">
        <f aca="false">IF(SUM(N13,N16,N19,N22,N25,N28,N31,N34,N37)=0,"-",SUM(N13,N16,N19,N22,N25,N28,N31,N34,N37))</f>
        <v>75</v>
      </c>
      <c r="O10" s="226" t="n">
        <f aca="false">IF(SUM(O13,O16,O19,O22,O25,O28,O31,O34,O37)=0,"-",SUM(O13,O16,O19,O22,O25,O28,O31,O34,O37))</f>
        <v>82</v>
      </c>
      <c r="P10" s="226" t="n">
        <f aca="false">IF(SUM(P13,P16,P19,P22,P25,P28,P31,P34,P37)=0,"-",SUM(P13,P16,P19,P22,P25,P28,P31,P34,P37))</f>
        <v>8</v>
      </c>
      <c r="Q10" s="226" t="n">
        <f aca="false">IF(SUM(Q13,Q16,Q19,Q22,Q25,Q28,Q31,Q34,Q37)=0,"-",SUM(Q13,Q16,Q19,Q22,Q25,Q28,Q31,Q34,Q37))</f>
        <v>14</v>
      </c>
    </row>
    <row r="11" customFormat="false" ht="15" hidden="false" customHeight="true" outlineLevel="0" collapsed="false">
      <c r="A11" s="537"/>
      <c r="B11" s="538"/>
      <c r="C11" s="539" t="s">
        <v>377</v>
      </c>
      <c r="D11" s="226" t="str">
        <f aca="false">IF(SUM(D14,D17,D20,D23,D26,D29,D32,D35,D38)=0,"-",SUM(D14,D17,D20,D23,D26,D29,D32,D35,D38))</f>
        <v>-</v>
      </c>
      <c r="E11" s="226" t="str">
        <f aca="false">IF(SUM(E14,E17,E20,E23,E26,E29,E32,E35,E38)=0,"-",SUM(E14,E17,E20,E23,E26,E29,E32,E35,E38))</f>
        <v>-</v>
      </c>
      <c r="F11" s="226" t="str">
        <f aca="false">IF(SUM(F14,F17,F20,F23,F26,F29,F32,F35,F38)=0,"-",SUM(F14,F17,F20,F23,F26,F29,F32,F35,F38))</f>
        <v>-</v>
      </c>
      <c r="G11" s="226" t="str">
        <f aca="false">IF(SUM(G14,G17,G20,G23,G26,G29,G32,G35,G38)=0,"-",SUM(G14,G17,G20,G23,G26,G29,G32,G35,G38))</f>
        <v>-</v>
      </c>
      <c r="H11" s="226" t="str">
        <f aca="false">IF(SUM(H14,H17,H20,H23,H26,H29,H32,H35,H38)=0,"-",SUM(H14,H17,H20,H23,H26,H29,H32,H35,H38))</f>
        <v>-</v>
      </c>
      <c r="I11" s="226" t="str">
        <f aca="false">IF(SUM(I14,I17,I20,I23,I26,I29,I32,I35,I38)=0,"-",SUM(I14,I17,I20,I23,I26,I29,I32,I35,I38))</f>
        <v>-</v>
      </c>
      <c r="J11" s="226" t="str">
        <f aca="false">IF(SUM(J14,J17,J20,J23,J26,J29,J32,J35,J38)=0,"-",SUM(J14,J17,J20,J23,J26,J29,J32,J35,J38))</f>
        <v>-</v>
      </c>
      <c r="K11" s="226" t="str">
        <f aca="false">IF(SUM(K14,K17,K20,K23,K26,K29,K32,K35,K38)=0,"-",SUM(K14,K17,K20,K23,K26,K29,K32,K35,K38))</f>
        <v>-</v>
      </c>
      <c r="L11" s="226" t="str">
        <f aca="false">IF(SUM(L14,L17,L20,L23,L26,L29,L32,L35,L38)=0,"-",SUM(L14,L17,L20,L23,L26,L29,L32,L35,L38))</f>
        <v>-</v>
      </c>
      <c r="M11" s="226" t="str">
        <f aca="false">IF(SUM(M14,M17,M20,M23,M26,M29,M32,M35,M38)=0,"-",SUM(M14,M17,M20,M23,M26,M29,M32,M35,M38))</f>
        <v>-</v>
      </c>
      <c r="N11" s="226" t="str">
        <f aca="false">IF(SUM(N14,N17,N20,N23,N26,N29,N32,N35,N38)=0,"-",SUM(N14,N17,N20,N23,N26,N29,N32,N35,N38))</f>
        <v>-</v>
      </c>
      <c r="O11" s="226" t="str">
        <f aca="false">IF(SUM(O14,O17,O20,O23,O26,O29,O32,O35,O38)=0,"-",SUM(O14,O17,O20,O23,O26,O29,O32,O35,O38))</f>
        <v>-</v>
      </c>
      <c r="P11" s="226" t="str">
        <f aca="false">IF(SUM(P14,P17,P20,P23,P26,P29,P32,P35,P38)=0,"-",SUM(P14,P17,P20,P23,P26,P29,P32,P35,P38))</f>
        <v>-</v>
      </c>
      <c r="Q11" s="226" t="str">
        <f aca="false">IF(SUM(Q14,Q17,Q20,Q23,Q26,Q29,Q32,Q35,Q38)=0,"-",SUM(Q14,Q17,Q20,Q23,Q26,Q29,Q32,Q35,Q38))</f>
        <v>-</v>
      </c>
    </row>
    <row r="12" customFormat="false" ht="21" hidden="false" customHeight="false" outlineLevel="0" collapsed="false">
      <c r="A12" s="537"/>
      <c r="B12" s="540"/>
      <c r="C12" s="539" t="s">
        <v>378</v>
      </c>
      <c r="D12" s="226" t="str">
        <f aca="false">IF(SUM(D15,D18,D21,D24,D27,D30,D33,D36,D39)=0,"-",SUM(D15,D18,D21,D24,D27,D30,D33,D36,D39))</f>
        <v>-</v>
      </c>
      <c r="E12" s="226" t="str">
        <f aca="false">IF(SUM(E15,E18,E21,E24,E27,E30,E33,E36,E39)=0,"-",SUM(E15,E18,E21,E24,E27,E30,E33,E36,E39))</f>
        <v>-</v>
      </c>
      <c r="F12" s="226" t="str">
        <f aca="false">IF(SUM(F15,F18,F21,F24,F27,F30,F33,F36,F39)=0,"-",SUM(F15,F18,F21,F24,F27,F30,F33,F36,F39))</f>
        <v>-</v>
      </c>
      <c r="G12" s="226" t="str">
        <f aca="false">IF(SUM(G15,G18,G21,G24,G27,G30,G33,G36,G39)=0,"-",SUM(G15,G18,G21,G24,G27,G30,G33,G36,G39))</f>
        <v>-</v>
      </c>
      <c r="H12" s="226" t="n">
        <f aca="false">IF(SUM(H15,H18,H21,H24,H27,H30,H33,H36,H39)=0,"-",SUM(H15,H18,H21,H24,H27,H30,H33,H36,H39))</f>
        <v>74</v>
      </c>
      <c r="I12" s="226" t="str">
        <f aca="false">IF(SUM(I15,I18,I21,I24,I27,I30,I33,I36,I39)=0,"-",SUM(I15,I18,I21,I24,I27,I30,I33,I36,I39))</f>
        <v>-</v>
      </c>
      <c r="J12" s="226" t="n">
        <f aca="false">IF(SUM(J15,J18,J21,J24,J27,J30,J33,J36,J39)=0,"-",SUM(J15,J18,J21,J24,J27,J30,J33,J36,J39))</f>
        <v>6</v>
      </c>
      <c r="K12" s="226" t="str">
        <f aca="false">IF(SUM(K15,K18,K21,K24,K27,K30,K33,K36,K39)=0,"-",SUM(K15,K18,K21,K24,K27,K30,K33,K36,K39))</f>
        <v>-</v>
      </c>
      <c r="L12" s="226" t="n">
        <f aca="false">IF(SUM(L15,L18,L21,L24,L27,L30,L33,L36,L39)=0,"-",SUM(L15,L18,L21,L24,L27,L30,L33,L36,L39))</f>
        <v>51</v>
      </c>
      <c r="M12" s="226" t="str">
        <f aca="false">IF(SUM(M15,M18,M21,M24,M27,M30,M33,M36,M39)=0,"-",SUM(M15,M18,M21,M24,M27,M30,M33,M36,M39))</f>
        <v>-</v>
      </c>
      <c r="N12" s="226" t="str">
        <f aca="false">IF(SUM(N15,N18,N21,N24,N27,N30,N33,N36,N39)=0,"-",SUM(N15,N18,N21,N24,N27,N30,N33,N36,N39))</f>
        <v>-</v>
      </c>
      <c r="O12" s="226" t="str">
        <f aca="false">IF(SUM(O15,O18,O21,O24,O27,O30,O33,O36,O39)=0,"-",SUM(O15,O18,O21,O24,O27,O30,O33,O36,O39))</f>
        <v>-</v>
      </c>
      <c r="P12" s="226" t="str">
        <f aca="false">IF(SUM(P15,P18,P21,P24,P27,P30,P33,P36,P39)=0,"-",SUM(P15,P18,P21,P24,P27,P30,P33,P36,P39))</f>
        <v>-</v>
      </c>
      <c r="Q12" s="226" t="str">
        <f aca="false">IF(SUM(Q15,Q18,Q21,Q24,Q27,Q30,Q33,Q36,Q39)=0,"-",SUM(Q15,Q18,Q21,Q24,Q27,Q30,Q33,Q36,Q39))</f>
        <v>-</v>
      </c>
    </row>
    <row r="13" customFormat="false" ht="15" hidden="false" customHeight="true" outlineLevel="0" collapsed="false">
      <c r="A13" s="541" t="s">
        <v>369</v>
      </c>
      <c r="B13" s="542" t="s">
        <v>376</v>
      </c>
      <c r="C13" s="543"/>
      <c r="D13" s="544" t="s">
        <v>256</v>
      </c>
      <c r="E13" s="544" t="s">
        <v>256</v>
      </c>
      <c r="F13" s="544" t="n">
        <v>1</v>
      </c>
      <c r="G13" s="544" t="n">
        <v>1</v>
      </c>
      <c r="H13" s="544" t="s">
        <v>256</v>
      </c>
      <c r="I13" s="544" t="s">
        <v>256</v>
      </c>
      <c r="J13" s="544" t="s">
        <v>256</v>
      </c>
      <c r="K13" s="544" t="s">
        <v>256</v>
      </c>
      <c r="L13" s="544" t="n">
        <v>1</v>
      </c>
      <c r="M13" s="544" t="n">
        <v>1</v>
      </c>
      <c r="N13" s="544" t="n">
        <v>2</v>
      </c>
      <c r="O13" s="544" t="n">
        <v>4</v>
      </c>
      <c r="P13" s="544" t="n">
        <v>2</v>
      </c>
      <c r="Q13" s="544" t="n">
        <v>4</v>
      </c>
    </row>
    <row r="14" customFormat="false" ht="15" hidden="false" customHeight="true" outlineLevel="0" collapsed="false">
      <c r="A14" s="545"/>
      <c r="B14" s="546"/>
      <c r="C14" s="547" t="s">
        <v>377</v>
      </c>
      <c r="D14" s="544" t="s">
        <v>256</v>
      </c>
      <c r="E14" s="544" t="s">
        <v>256</v>
      </c>
      <c r="F14" s="544" t="s">
        <v>256</v>
      </c>
      <c r="G14" s="544" t="s">
        <v>256</v>
      </c>
      <c r="H14" s="544" t="s">
        <v>256</v>
      </c>
      <c r="I14" s="544" t="s">
        <v>256</v>
      </c>
      <c r="J14" s="544" t="s">
        <v>256</v>
      </c>
      <c r="K14" s="544" t="s">
        <v>256</v>
      </c>
      <c r="L14" s="544" t="s">
        <v>256</v>
      </c>
      <c r="M14" s="544" t="s">
        <v>256</v>
      </c>
      <c r="N14" s="544" t="s">
        <v>256</v>
      </c>
      <c r="O14" s="544" t="s">
        <v>256</v>
      </c>
      <c r="P14" s="544" t="s">
        <v>256</v>
      </c>
      <c r="Q14" s="544" t="s">
        <v>256</v>
      </c>
    </row>
    <row r="15" customFormat="false" ht="21" hidden="false" customHeight="false" outlineLevel="0" collapsed="false">
      <c r="A15" s="545"/>
      <c r="B15" s="548"/>
      <c r="C15" s="547" t="s">
        <v>378</v>
      </c>
      <c r="D15" s="544" t="s">
        <v>256</v>
      </c>
      <c r="E15" s="544" t="s">
        <v>256</v>
      </c>
      <c r="F15" s="544" t="s">
        <v>256</v>
      </c>
      <c r="G15" s="544" t="s">
        <v>256</v>
      </c>
      <c r="H15" s="544" t="s">
        <v>256</v>
      </c>
      <c r="I15" s="544" t="s">
        <v>256</v>
      </c>
      <c r="J15" s="544" t="s">
        <v>256</v>
      </c>
      <c r="K15" s="544" t="s">
        <v>256</v>
      </c>
      <c r="L15" s="544" t="s">
        <v>256</v>
      </c>
      <c r="M15" s="544" t="s">
        <v>256</v>
      </c>
      <c r="N15" s="544" t="s">
        <v>256</v>
      </c>
      <c r="O15" s="544" t="s">
        <v>256</v>
      </c>
      <c r="P15" s="544" t="s">
        <v>256</v>
      </c>
      <c r="Q15" s="544" t="s">
        <v>256</v>
      </c>
    </row>
    <row r="16" customFormat="false" ht="15" hidden="false" customHeight="true" outlineLevel="0" collapsed="false">
      <c r="A16" s="169" t="s">
        <v>262</v>
      </c>
      <c r="B16" s="542" t="s">
        <v>376</v>
      </c>
      <c r="C16" s="543"/>
      <c r="D16" s="544" t="n">
        <v>35</v>
      </c>
      <c r="E16" s="544" t="n">
        <v>57</v>
      </c>
      <c r="F16" s="544" t="n">
        <v>38</v>
      </c>
      <c r="G16" s="544" t="n">
        <v>40</v>
      </c>
      <c r="H16" s="544" t="n">
        <v>3</v>
      </c>
      <c r="I16" s="544" t="n">
        <v>3</v>
      </c>
      <c r="J16" s="544" t="n">
        <v>7</v>
      </c>
      <c r="K16" s="544" t="n">
        <v>8</v>
      </c>
      <c r="L16" s="544" t="n">
        <v>28</v>
      </c>
      <c r="M16" s="544" t="n">
        <v>29</v>
      </c>
      <c r="N16" s="544" t="s">
        <v>256</v>
      </c>
      <c r="O16" s="544" t="s">
        <v>256</v>
      </c>
      <c r="P16" s="544" t="s">
        <v>256</v>
      </c>
      <c r="Q16" s="544" t="s">
        <v>256</v>
      </c>
    </row>
    <row r="17" customFormat="false" ht="15" hidden="false" customHeight="true" outlineLevel="0" collapsed="false">
      <c r="A17" s="545"/>
      <c r="B17" s="546"/>
      <c r="C17" s="547" t="s">
        <v>377</v>
      </c>
      <c r="D17" s="544" t="s">
        <v>256</v>
      </c>
      <c r="E17" s="544" t="s">
        <v>256</v>
      </c>
      <c r="F17" s="544" t="s">
        <v>256</v>
      </c>
      <c r="G17" s="544" t="s">
        <v>256</v>
      </c>
      <c r="H17" s="544" t="s">
        <v>256</v>
      </c>
      <c r="I17" s="544" t="s">
        <v>256</v>
      </c>
      <c r="J17" s="544" t="s">
        <v>256</v>
      </c>
      <c r="K17" s="544" t="s">
        <v>256</v>
      </c>
      <c r="L17" s="544" t="s">
        <v>256</v>
      </c>
      <c r="M17" s="544" t="s">
        <v>256</v>
      </c>
      <c r="N17" s="544" t="s">
        <v>256</v>
      </c>
      <c r="O17" s="544" t="s">
        <v>256</v>
      </c>
      <c r="P17" s="544" t="s">
        <v>256</v>
      </c>
      <c r="Q17" s="544" t="s">
        <v>256</v>
      </c>
    </row>
    <row r="18" customFormat="false" ht="21" hidden="false" customHeight="false" outlineLevel="0" collapsed="false">
      <c r="A18" s="545"/>
      <c r="B18" s="548"/>
      <c r="C18" s="547" t="s">
        <v>378</v>
      </c>
      <c r="D18" s="544" t="s">
        <v>256</v>
      </c>
      <c r="E18" s="544" t="s">
        <v>256</v>
      </c>
      <c r="F18" s="544" t="s">
        <v>256</v>
      </c>
      <c r="G18" s="544" t="s">
        <v>256</v>
      </c>
      <c r="H18" s="544" t="s">
        <v>256</v>
      </c>
      <c r="I18" s="544" t="s">
        <v>256</v>
      </c>
      <c r="J18" s="544" t="s">
        <v>256</v>
      </c>
      <c r="K18" s="544" t="s">
        <v>256</v>
      </c>
      <c r="L18" s="544" t="s">
        <v>256</v>
      </c>
      <c r="M18" s="544" t="s">
        <v>256</v>
      </c>
      <c r="N18" s="544" t="s">
        <v>256</v>
      </c>
      <c r="O18" s="544" t="s">
        <v>256</v>
      </c>
      <c r="P18" s="544" t="s">
        <v>256</v>
      </c>
      <c r="Q18" s="544" t="s">
        <v>256</v>
      </c>
    </row>
    <row r="19" customFormat="false" ht="15" hidden="false" customHeight="true" outlineLevel="0" collapsed="false">
      <c r="A19" s="244" t="s">
        <v>263</v>
      </c>
      <c r="B19" s="542" t="s">
        <v>376</v>
      </c>
      <c r="C19" s="543"/>
      <c r="D19" s="544" t="s">
        <v>256</v>
      </c>
      <c r="E19" s="544" t="s">
        <v>256</v>
      </c>
      <c r="F19" s="544" t="n">
        <v>63</v>
      </c>
      <c r="G19" s="544" t="n">
        <v>70</v>
      </c>
      <c r="H19" s="544" t="n">
        <v>9</v>
      </c>
      <c r="I19" s="544" t="n">
        <v>10</v>
      </c>
      <c r="J19" s="544" t="n">
        <v>3</v>
      </c>
      <c r="K19" s="544" t="n">
        <v>5</v>
      </c>
      <c r="L19" s="544" t="n">
        <v>52</v>
      </c>
      <c r="M19" s="544" t="n">
        <v>57</v>
      </c>
      <c r="N19" s="544" t="n">
        <v>26</v>
      </c>
      <c r="O19" s="544" t="n">
        <v>27</v>
      </c>
      <c r="P19" s="544" t="n">
        <v>1</v>
      </c>
      <c r="Q19" s="544" t="n">
        <v>1</v>
      </c>
    </row>
    <row r="20" customFormat="false" ht="15" hidden="false" customHeight="true" outlineLevel="0" collapsed="false">
      <c r="A20" s="545"/>
      <c r="B20" s="546"/>
      <c r="C20" s="547" t="s">
        <v>377</v>
      </c>
      <c r="D20" s="544" t="s">
        <v>256</v>
      </c>
      <c r="E20" s="544" t="s">
        <v>256</v>
      </c>
      <c r="F20" s="544" t="s">
        <v>256</v>
      </c>
      <c r="G20" s="544" t="s">
        <v>256</v>
      </c>
      <c r="H20" s="544" t="s">
        <v>256</v>
      </c>
      <c r="I20" s="544" t="s">
        <v>256</v>
      </c>
      <c r="J20" s="544" t="s">
        <v>256</v>
      </c>
      <c r="K20" s="544" t="s">
        <v>256</v>
      </c>
      <c r="L20" s="544" t="s">
        <v>256</v>
      </c>
      <c r="M20" s="544" t="s">
        <v>256</v>
      </c>
      <c r="N20" s="544" t="s">
        <v>256</v>
      </c>
      <c r="O20" s="544" t="s">
        <v>256</v>
      </c>
      <c r="P20" s="544" t="s">
        <v>256</v>
      </c>
      <c r="Q20" s="544" t="s">
        <v>256</v>
      </c>
    </row>
    <row r="21" customFormat="false" ht="21" hidden="false" customHeight="false" outlineLevel="0" collapsed="false">
      <c r="A21" s="545"/>
      <c r="B21" s="548"/>
      <c r="C21" s="547" t="s">
        <v>378</v>
      </c>
      <c r="D21" s="544" t="s">
        <v>256</v>
      </c>
      <c r="E21" s="544" t="s">
        <v>256</v>
      </c>
      <c r="F21" s="544" t="s">
        <v>256</v>
      </c>
      <c r="G21" s="544" t="s">
        <v>256</v>
      </c>
      <c r="H21" s="544" t="s">
        <v>256</v>
      </c>
      <c r="I21" s="544" t="s">
        <v>256</v>
      </c>
      <c r="J21" s="544" t="s">
        <v>256</v>
      </c>
      <c r="K21" s="544" t="s">
        <v>256</v>
      </c>
      <c r="L21" s="544" t="s">
        <v>256</v>
      </c>
      <c r="M21" s="544" t="s">
        <v>256</v>
      </c>
      <c r="N21" s="544" t="s">
        <v>256</v>
      </c>
      <c r="O21" s="544" t="s">
        <v>256</v>
      </c>
      <c r="P21" s="544" t="s">
        <v>256</v>
      </c>
      <c r="Q21" s="544" t="s">
        <v>256</v>
      </c>
    </row>
    <row r="22" customFormat="false" ht="15" hidden="false" customHeight="true" outlineLevel="0" collapsed="false">
      <c r="A22" s="244" t="s">
        <v>264</v>
      </c>
      <c r="B22" s="542" t="s">
        <v>376</v>
      </c>
      <c r="C22" s="543"/>
      <c r="D22" s="544" t="n">
        <v>4</v>
      </c>
      <c r="E22" s="544" t="n">
        <v>4</v>
      </c>
      <c r="F22" s="544" t="n">
        <v>41</v>
      </c>
      <c r="G22" s="544" t="n">
        <v>41</v>
      </c>
      <c r="H22" s="544" t="n">
        <v>41</v>
      </c>
      <c r="I22" s="544" t="n">
        <v>41</v>
      </c>
      <c r="J22" s="544" t="n">
        <v>1</v>
      </c>
      <c r="K22" s="544" t="n">
        <v>1</v>
      </c>
      <c r="L22" s="544" t="n">
        <v>6</v>
      </c>
      <c r="M22" s="544" t="n">
        <v>6</v>
      </c>
      <c r="N22" s="544" t="n">
        <v>7</v>
      </c>
      <c r="O22" s="544" t="n">
        <v>7</v>
      </c>
      <c r="P22" s="544" t="s">
        <v>256</v>
      </c>
      <c r="Q22" s="544" t="s">
        <v>256</v>
      </c>
    </row>
    <row r="23" customFormat="false" ht="15" hidden="false" customHeight="true" outlineLevel="0" collapsed="false">
      <c r="A23" s="545"/>
      <c r="B23" s="546"/>
      <c r="C23" s="547" t="s">
        <v>377</v>
      </c>
      <c r="D23" s="544" t="s">
        <v>256</v>
      </c>
      <c r="E23" s="544" t="s">
        <v>256</v>
      </c>
      <c r="F23" s="544" t="s">
        <v>256</v>
      </c>
      <c r="G23" s="544" t="s">
        <v>256</v>
      </c>
      <c r="H23" s="544" t="s">
        <v>256</v>
      </c>
      <c r="I23" s="544" t="s">
        <v>256</v>
      </c>
      <c r="J23" s="544" t="s">
        <v>256</v>
      </c>
      <c r="K23" s="544" t="s">
        <v>256</v>
      </c>
      <c r="L23" s="544" t="s">
        <v>256</v>
      </c>
      <c r="M23" s="544" t="s">
        <v>256</v>
      </c>
      <c r="N23" s="544" t="s">
        <v>256</v>
      </c>
      <c r="O23" s="544" t="s">
        <v>256</v>
      </c>
      <c r="P23" s="544" t="s">
        <v>256</v>
      </c>
      <c r="Q23" s="544" t="s">
        <v>256</v>
      </c>
    </row>
    <row r="24" customFormat="false" ht="21" hidden="false" customHeight="false" outlineLevel="0" collapsed="false">
      <c r="A24" s="545"/>
      <c r="B24" s="548"/>
      <c r="C24" s="547" t="s">
        <v>378</v>
      </c>
      <c r="D24" s="544" t="s">
        <v>256</v>
      </c>
      <c r="E24" s="544" t="s">
        <v>256</v>
      </c>
      <c r="F24" s="544" t="s">
        <v>256</v>
      </c>
      <c r="G24" s="544" t="s">
        <v>256</v>
      </c>
      <c r="H24" s="544" t="n">
        <v>41</v>
      </c>
      <c r="I24" s="544" t="s">
        <v>256</v>
      </c>
      <c r="J24" s="544" t="n">
        <v>1</v>
      </c>
      <c r="K24" s="544" t="s">
        <v>256</v>
      </c>
      <c r="L24" s="544" t="n">
        <v>6</v>
      </c>
      <c r="M24" s="544" t="s">
        <v>256</v>
      </c>
      <c r="N24" s="544" t="s">
        <v>256</v>
      </c>
      <c r="O24" s="544" t="s">
        <v>256</v>
      </c>
      <c r="P24" s="544" t="s">
        <v>256</v>
      </c>
      <c r="Q24" s="544" t="s">
        <v>256</v>
      </c>
    </row>
    <row r="25" customFormat="false" ht="15" hidden="false" customHeight="true" outlineLevel="0" collapsed="false">
      <c r="A25" s="244" t="s">
        <v>265</v>
      </c>
      <c r="B25" s="542" t="s">
        <v>376</v>
      </c>
      <c r="C25" s="543"/>
      <c r="D25" s="544" t="n">
        <v>5</v>
      </c>
      <c r="E25" s="544" t="n">
        <v>5</v>
      </c>
      <c r="F25" s="544" t="n">
        <v>15</v>
      </c>
      <c r="G25" s="544" t="n">
        <v>16</v>
      </c>
      <c r="H25" s="544" t="n">
        <v>10</v>
      </c>
      <c r="I25" s="544" t="n">
        <v>10</v>
      </c>
      <c r="J25" s="544" t="n">
        <v>1</v>
      </c>
      <c r="K25" s="544" t="n">
        <v>1</v>
      </c>
      <c r="L25" s="544" t="n">
        <v>5</v>
      </c>
      <c r="M25" s="544" t="n">
        <v>5</v>
      </c>
      <c r="N25" s="544" t="n">
        <v>1</v>
      </c>
      <c r="O25" s="544" t="n">
        <v>1</v>
      </c>
      <c r="P25" s="544" t="s">
        <v>256</v>
      </c>
      <c r="Q25" s="544" t="s">
        <v>256</v>
      </c>
    </row>
    <row r="26" customFormat="false" ht="15" hidden="false" customHeight="true" outlineLevel="0" collapsed="false">
      <c r="A26" s="545"/>
      <c r="B26" s="546"/>
      <c r="C26" s="547" t="s">
        <v>377</v>
      </c>
      <c r="D26" s="544" t="s">
        <v>256</v>
      </c>
      <c r="E26" s="544" t="s">
        <v>256</v>
      </c>
      <c r="F26" s="544" t="s">
        <v>256</v>
      </c>
      <c r="G26" s="544" t="s">
        <v>256</v>
      </c>
      <c r="H26" s="544" t="s">
        <v>256</v>
      </c>
      <c r="I26" s="544" t="s">
        <v>256</v>
      </c>
      <c r="J26" s="544" t="s">
        <v>256</v>
      </c>
      <c r="K26" s="544" t="s">
        <v>256</v>
      </c>
      <c r="L26" s="544" t="s">
        <v>256</v>
      </c>
      <c r="M26" s="544" t="s">
        <v>256</v>
      </c>
      <c r="N26" s="544" t="s">
        <v>256</v>
      </c>
      <c r="O26" s="544" t="s">
        <v>256</v>
      </c>
      <c r="P26" s="544" t="s">
        <v>256</v>
      </c>
      <c r="Q26" s="544" t="s">
        <v>256</v>
      </c>
    </row>
    <row r="27" customFormat="false" ht="21" hidden="false" customHeight="false" outlineLevel="0" collapsed="false">
      <c r="A27" s="545"/>
      <c r="B27" s="548"/>
      <c r="C27" s="547" t="s">
        <v>378</v>
      </c>
      <c r="D27" s="544" t="s">
        <v>256</v>
      </c>
      <c r="E27" s="544" t="s">
        <v>256</v>
      </c>
      <c r="F27" s="544" t="s">
        <v>256</v>
      </c>
      <c r="G27" s="544" t="s">
        <v>256</v>
      </c>
      <c r="H27" s="544" t="n">
        <v>10</v>
      </c>
      <c r="I27" s="544" t="s">
        <v>256</v>
      </c>
      <c r="J27" s="544" t="n">
        <v>1</v>
      </c>
      <c r="K27" s="544" t="s">
        <v>256</v>
      </c>
      <c r="L27" s="544" t="n">
        <v>4</v>
      </c>
      <c r="M27" s="544" t="s">
        <v>256</v>
      </c>
      <c r="N27" s="544" t="s">
        <v>256</v>
      </c>
      <c r="O27" s="544" t="s">
        <v>256</v>
      </c>
      <c r="P27" s="544" t="s">
        <v>256</v>
      </c>
      <c r="Q27" s="544" t="s">
        <v>256</v>
      </c>
    </row>
    <row r="28" customFormat="false" ht="15" hidden="false" customHeight="true" outlineLevel="0" collapsed="false">
      <c r="A28" s="244" t="s">
        <v>266</v>
      </c>
      <c r="B28" s="542" t="s">
        <v>376</v>
      </c>
      <c r="C28" s="543"/>
      <c r="D28" s="544" t="n">
        <v>7</v>
      </c>
      <c r="E28" s="544" t="n">
        <v>7</v>
      </c>
      <c r="F28" s="544" t="n">
        <v>15</v>
      </c>
      <c r="G28" s="544" t="n">
        <v>15</v>
      </c>
      <c r="H28" s="544" t="n">
        <v>4</v>
      </c>
      <c r="I28" s="544" t="n">
        <v>4</v>
      </c>
      <c r="J28" s="544" t="n">
        <v>1</v>
      </c>
      <c r="K28" s="544" t="n">
        <v>1</v>
      </c>
      <c r="L28" s="544" t="n">
        <v>12</v>
      </c>
      <c r="M28" s="544" t="n">
        <v>14</v>
      </c>
      <c r="N28" s="544" t="n">
        <v>2</v>
      </c>
      <c r="O28" s="544" t="n">
        <v>5</v>
      </c>
      <c r="P28" s="544" t="s">
        <v>256</v>
      </c>
      <c r="Q28" s="544" t="s">
        <v>256</v>
      </c>
    </row>
    <row r="29" customFormat="false" ht="15" hidden="false" customHeight="true" outlineLevel="0" collapsed="false">
      <c r="A29" s="545"/>
      <c r="B29" s="546"/>
      <c r="C29" s="547" t="s">
        <v>377</v>
      </c>
      <c r="D29" s="544" t="s">
        <v>256</v>
      </c>
      <c r="E29" s="544" t="s">
        <v>256</v>
      </c>
      <c r="F29" s="544" t="s">
        <v>256</v>
      </c>
      <c r="G29" s="544" t="s">
        <v>256</v>
      </c>
      <c r="H29" s="544" t="s">
        <v>256</v>
      </c>
      <c r="I29" s="544" t="s">
        <v>256</v>
      </c>
      <c r="J29" s="544" t="s">
        <v>256</v>
      </c>
      <c r="K29" s="544" t="s">
        <v>256</v>
      </c>
      <c r="L29" s="544" t="s">
        <v>256</v>
      </c>
      <c r="M29" s="544" t="s">
        <v>256</v>
      </c>
      <c r="N29" s="544" t="s">
        <v>256</v>
      </c>
      <c r="O29" s="544" t="s">
        <v>256</v>
      </c>
      <c r="P29" s="544" t="s">
        <v>256</v>
      </c>
      <c r="Q29" s="544" t="s">
        <v>256</v>
      </c>
    </row>
    <row r="30" customFormat="false" ht="21" hidden="false" customHeight="false" outlineLevel="0" collapsed="false">
      <c r="A30" s="545"/>
      <c r="B30" s="548"/>
      <c r="C30" s="547" t="s">
        <v>378</v>
      </c>
      <c r="D30" s="544" t="s">
        <v>256</v>
      </c>
      <c r="E30" s="544" t="s">
        <v>256</v>
      </c>
      <c r="F30" s="544" t="s">
        <v>256</v>
      </c>
      <c r="G30" s="544" t="s">
        <v>256</v>
      </c>
      <c r="H30" s="544" t="s">
        <v>256</v>
      </c>
      <c r="I30" s="544" t="s">
        <v>256</v>
      </c>
      <c r="J30" s="544" t="s">
        <v>256</v>
      </c>
      <c r="K30" s="544" t="s">
        <v>256</v>
      </c>
      <c r="L30" s="544" t="s">
        <v>256</v>
      </c>
      <c r="M30" s="544" t="s">
        <v>256</v>
      </c>
      <c r="N30" s="544" t="s">
        <v>256</v>
      </c>
      <c r="O30" s="544" t="s">
        <v>256</v>
      </c>
      <c r="P30" s="544" t="s">
        <v>256</v>
      </c>
      <c r="Q30" s="544" t="s">
        <v>256</v>
      </c>
    </row>
    <row r="31" customFormat="false" ht="15" hidden="false" customHeight="true" outlineLevel="0" collapsed="false">
      <c r="A31" s="244" t="s">
        <v>267</v>
      </c>
      <c r="B31" s="542" t="s">
        <v>376</v>
      </c>
      <c r="C31" s="543"/>
      <c r="D31" s="544" t="n">
        <v>1</v>
      </c>
      <c r="E31" s="544" t="n">
        <v>1</v>
      </c>
      <c r="F31" s="544" t="n">
        <v>18</v>
      </c>
      <c r="G31" s="544" t="n">
        <v>29</v>
      </c>
      <c r="H31" s="544" t="n">
        <v>1</v>
      </c>
      <c r="I31" s="544" t="n">
        <v>1</v>
      </c>
      <c r="J31" s="544" t="n">
        <v>1</v>
      </c>
      <c r="K31" s="544" t="n">
        <v>1</v>
      </c>
      <c r="L31" s="544" t="n">
        <v>17</v>
      </c>
      <c r="M31" s="544" t="n">
        <v>27</v>
      </c>
      <c r="N31" s="544" t="n">
        <v>4</v>
      </c>
      <c r="O31" s="544" t="n">
        <v>4</v>
      </c>
      <c r="P31" s="544" t="s">
        <v>256</v>
      </c>
      <c r="Q31" s="544" t="s">
        <v>256</v>
      </c>
    </row>
    <row r="32" customFormat="false" ht="15" hidden="false" customHeight="true" outlineLevel="0" collapsed="false">
      <c r="A32" s="545"/>
      <c r="B32" s="546"/>
      <c r="C32" s="547" t="s">
        <v>377</v>
      </c>
      <c r="D32" s="544" t="s">
        <v>256</v>
      </c>
      <c r="E32" s="544" t="s">
        <v>256</v>
      </c>
      <c r="F32" s="544" t="s">
        <v>256</v>
      </c>
      <c r="G32" s="544" t="s">
        <v>256</v>
      </c>
      <c r="H32" s="544" t="s">
        <v>256</v>
      </c>
      <c r="I32" s="544" t="s">
        <v>256</v>
      </c>
      <c r="J32" s="544" t="s">
        <v>256</v>
      </c>
      <c r="K32" s="544" t="s">
        <v>256</v>
      </c>
      <c r="L32" s="544" t="s">
        <v>256</v>
      </c>
      <c r="M32" s="544" t="s">
        <v>256</v>
      </c>
      <c r="N32" s="544" t="s">
        <v>256</v>
      </c>
      <c r="O32" s="544" t="s">
        <v>256</v>
      </c>
      <c r="P32" s="544" t="s">
        <v>256</v>
      </c>
      <c r="Q32" s="544" t="s">
        <v>256</v>
      </c>
    </row>
    <row r="33" customFormat="false" ht="21" hidden="false" customHeight="false" outlineLevel="0" collapsed="false">
      <c r="A33" s="545"/>
      <c r="B33" s="548"/>
      <c r="C33" s="547" t="s">
        <v>378</v>
      </c>
      <c r="D33" s="544" t="s">
        <v>256</v>
      </c>
      <c r="E33" s="544" t="s">
        <v>256</v>
      </c>
      <c r="F33" s="544" t="s">
        <v>256</v>
      </c>
      <c r="G33" s="544" t="s">
        <v>256</v>
      </c>
      <c r="H33" s="544" t="n">
        <v>1</v>
      </c>
      <c r="I33" s="544" t="s">
        <v>256</v>
      </c>
      <c r="J33" s="544" t="n">
        <v>1</v>
      </c>
      <c r="K33" s="544" t="s">
        <v>256</v>
      </c>
      <c r="L33" s="544" t="n">
        <v>17</v>
      </c>
      <c r="M33" s="544" t="s">
        <v>256</v>
      </c>
      <c r="N33" s="544" t="s">
        <v>256</v>
      </c>
      <c r="O33" s="544" t="s">
        <v>256</v>
      </c>
      <c r="P33" s="544" t="s">
        <v>256</v>
      </c>
      <c r="Q33" s="544" t="s">
        <v>256</v>
      </c>
    </row>
    <row r="34" customFormat="false" ht="15" hidden="false" customHeight="true" outlineLevel="0" collapsed="false">
      <c r="A34" s="244" t="s">
        <v>268</v>
      </c>
      <c r="B34" s="542" t="s">
        <v>376</v>
      </c>
      <c r="C34" s="543"/>
      <c r="D34" s="544" t="n">
        <v>1</v>
      </c>
      <c r="E34" s="544" t="n">
        <v>1</v>
      </c>
      <c r="F34" s="544" t="n">
        <v>47</v>
      </c>
      <c r="G34" s="544" t="n">
        <v>47</v>
      </c>
      <c r="H34" s="544" t="n">
        <v>22</v>
      </c>
      <c r="I34" s="544" t="n">
        <v>23</v>
      </c>
      <c r="J34" s="544" t="n">
        <v>3</v>
      </c>
      <c r="K34" s="544" t="n">
        <v>3</v>
      </c>
      <c r="L34" s="544" t="n">
        <v>25</v>
      </c>
      <c r="M34" s="544" t="n">
        <v>26</v>
      </c>
      <c r="N34" s="544" t="n">
        <v>21</v>
      </c>
      <c r="O34" s="544" t="n">
        <v>22</v>
      </c>
      <c r="P34" s="544" t="n">
        <v>5</v>
      </c>
      <c r="Q34" s="544" t="n">
        <v>9</v>
      </c>
    </row>
    <row r="35" customFormat="false" ht="15" hidden="false" customHeight="true" outlineLevel="0" collapsed="false">
      <c r="A35" s="545"/>
      <c r="B35" s="546"/>
      <c r="C35" s="547" t="s">
        <v>377</v>
      </c>
      <c r="D35" s="544" t="s">
        <v>256</v>
      </c>
      <c r="E35" s="544" t="s">
        <v>256</v>
      </c>
      <c r="F35" s="544" t="s">
        <v>256</v>
      </c>
      <c r="G35" s="544" t="s">
        <v>256</v>
      </c>
      <c r="H35" s="544" t="s">
        <v>256</v>
      </c>
      <c r="I35" s="544" t="s">
        <v>256</v>
      </c>
      <c r="J35" s="544" t="s">
        <v>256</v>
      </c>
      <c r="K35" s="544" t="s">
        <v>256</v>
      </c>
      <c r="L35" s="544" t="s">
        <v>256</v>
      </c>
      <c r="M35" s="544" t="s">
        <v>256</v>
      </c>
      <c r="N35" s="544" t="s">
        <v>256</v>
      </c>
      <c r="O35" s="544" t="s">
        <v>256</v>
      </c>
      <c r="P35" s="544" t="s">
        <v>256</v>
      </c>
      <c r="Q35" s="544" t="s">
        <v>256</v>
      </c>
    </row>
    <row r="36" customFormat="false" ht="21" hidden="false" customHeight="false" outlineLevel="0" collapsed="false">
      <c r="A36" s="545"/>
      <c r="B36" s="548"/>
      <c r="C36" s="547" t="s">
        <v>378</v>
      </c>
      <c r="D36" s="544" t="s">
        <v>256</v>
      </c>
      <c r="E36" s="544" t="s">
        <v>256</v>
      </c>
      <c r="F36" s="544" t="s">
        <v>256</v>
      </c>
      <c r="G36" s="544" t="s">
        <v>256</v>
      </c>
      <c r="H36" s="544" t="n">
        <v>22</v>
      </c>
      <c r="I36" s="544" t="s">
        <v>256</v>
      </c>
      <c r="J36" s="544" t="n">
        <v>3</v>
      </c>
      <c r="K36" s="544" t="s">
        <v>256</v>
      </c>
      <c r="L36" s="544" t="n">
        <v>24</v>
      </c>
      <c r="M36" s="544" t="s">
        <v>256</v>
      </c>
      <c r="N36" s="544" t="s">
        <v>256</v>
      </c>
      <c r="O36" s="544" t="s">
        <v>256</v>
      </c>
      <c r="P36" s="544" t="s">
        <v>256</v>
      </c>
      <c r="Q36" s="544" t="s">
        <v>256</v>
      </c>
    </row>
    <row r="37" customFormat="false" ht="15" hidden="false" customHeight="true" outlineLevel="0" collapsed="false">
      <c r="A37" s="244" t="s">
        <v>269</v>
      </c>
      <c r="B37" s="542" t="s">
        <v>376</v>
      </c>
      <c r="C37" s="543"/>
      <c r="D37" s="544" t="s">
        <v>256</v>
      </c>
      <c r="E37" s="544" t="s">
        <v>256</v>
      </c>
      <c r="F37" s="544" t="n">
        <v>61</v>
      </c>
      <c r="G37" s="544" t="n">
        <v>61</v>
      </c>
      <c r="H37" s="544" t="n">
        <v>7</v>
      </c>
      <c r="I37" s="544" t="n">
        <v>8</v>
      </c>
      <c r="J37" s="544" t="n">
        <v>3</v>
      </c>
      <c r="K37" s="544" t="n">
        <v>3</v>
      </c>
      <c r="L37" s="544" t="n">
        <v>51</v>
      </c>
      <c r="M37" s="544" t="n">
        <v>51</v>
      </c>
      <c r="N37" s="544" t="n">
        <v>12</v>
      </c>
      <c r="O37" s="544" t="n">
        <v>12</v>
      </c>
      <c r="P37" s="544" t="s">
        <v>256</v>
      </c>
      <c r="Q37" s="544" t="s">
        <v>256</v>
      </c>
    </row>
    <row r="38" customFormat="false" ht="15" hidden="false" customHeight="true" outlineLevel="0" collapsed="false">
      <c r="A38" s="545"/>
      <c r="B38" s="546"/>
      <c r="C38" s="547" t="s">
        <v>377</v>
      </c>
      <c r="D38" s="544" t="s">
        <v>256</v>
      </c>
      <c r="E38" s="544" t="s">
        <v>256</v>
      </c>
      <c r="F38" s="544" t="s">
        <v>256</v>
      </c>
      <c r="G38" s="544" t="s">
        <v>256</v>
      </c>
      <c r="H38" s="544" t="s">
        <v>256</v>
      </c>
      <c r="I38" s="544" t="s">
        <v>256</v>
      </c>
      <c r="J38" s="544" t="s">
        <v>256</v>
      </c>
      <c r="K38" s="544" t="s">
        <v>256</v>
      </c>
      <c r="L38" s="544" t="s">
        <v>256</v>
      </c>
      <c r="M38" s="544" t="s">
        <v>256</v>
      </c>
      <c r="N38" s="544" t="s">
        <v>256</v>
      </c>
      <c r="O38" s="544" t="s">
        <v>256</v>
      </c>
      <c r="P38" s="544" t="s">
        <v>256</v>
      </c>
      <c r="Q38" s="544" t="s">
        <v>256</v>
      </c>
    </row>
    <row r="39" customFormat="false" ht="21" hidden="false" customHeight="false" outlineLevel="0" collapsed="false">
      <c r="A39" s="545"/>
      <c r="B39" s="548"/>
      <c r="C39" s="547" t="s">
        <v>378</v>
      </c>
      <c r="D39" s="544" t="s">
        <v>256</v>
      </c>
      <c r="E39" s="544" t="s">
        <v>256</v>
      </c>
      <c r="F39" s="544" t="s">
        <v>256</v>
      </c>
      <c r="G39" s="544" t="s">
        <v>256</v>
      </c>
      <c r="H39" s="544" t="s">
        <v>256</v>
      </c>
      <c r="I39" s="544" t="s">
        <v>256</v>
      </c>
      <c r="J39" s="544" t="s">
        <v>256</v>
      </c>
      <c r="K39" s="544" t="s">
        <v>256</v>
      </c>
      <c r="L39" s="544" t="s">
        <v>256</v>
      </c>
      <c r="M39" s="544" t="s">
        <v>256</v>
      </c>
      <c r="N39" s="544" t="s">
        <v>256</v>
      </c>
      <c r="O39" s="544" t="s">
        <v>256</v>
      </c>
      <c r="P39" s="544" t="s">
        <v>256</v>
      </c>
      <c r="Q39" s="544" t="s">
        <v>256</v>
      </c>
    </row>
    <row r="40" customFormat="false" ht="15" hidden="false" customHeight="true" outlineLevel="0" collapsed="false">
      <c r="A40" s="188" t="s">
        <v>270</v>
      </c>
      <c r="B40" s="549" t="s">
        <v>376</v>
      </c>
      <c r="C40" s="550"/>
      <c r="D40" s="551" t="n">
        <v>3</v>
      </c>
      <c r="E40" s="551" t="n">
        <v>5</v>
      </c>
      <c r="F40" s="551" t="n">
        <v>1733</v>
      </c>
      <c r="G40" s="551" t="n">
        <v>1765</v>
      </c>
      <c r="H40" s="551" t="n">
        <v>447</v>
      </c>
      <c r="I40" s="551" t="n">
        <v>456</v>
      </c>
      <c r="J40" s="551" t="n">
        <v>214</v>
      </c>
      <c r="K40" s="551" t="n">
        <v>221</v>
      </c>
      <c r="L40" s="551" t="n">
        <v>1133</v>
      </c>
      <c r="M40" s="551" t="n">
        <v>1146</v>
      </c>
      <c r="N40" s="551" t="n">
        <v>134</v>
      </c>
      <c r="O40" s="551" t="n">
        <v>146</v>
      </c>
      <c r="P40" s="551" t="n">
        <v>90</v>
      </c>
      <c r="Q40" s="551" t="n">
        <v>104</v>
      </c>
    </row>
    <row r="41" customFormat="false" ht="15" hidden="false" customHeight="true" outlineLevel="0" collapsed="false">
      <c r="A41" s="552"/>
      <c r="B41" s="553"/>
      <c r="C41" s="554" t="s">
        <v>377</v>
      </c>
      <c r="D41" s="551" t="s">
        <v>256</v>
      </c>
      <c r="E41" s="551" t="s">
        <v>256</v>
      </c>
      <c r="F41" s="551" t="s">
        <v>256</v>
      </c>
      <c r="G41" s="551" t="s">
        <v>256</v>
      </c>
      <c r="H41" s="551" t="s">
        <v>256</v>
      </c>
      <c r="I41" s="551" t="s">
        <v>256</v>
      </c>
      <c r="J41" s="551" t="s">
        <v>256</v>
      </c>
      <c r="K41" s="551" t="s">
        <v>256</v>
      </c>
      <c r="L41" s="551" t="s">
        <v>256</v>
      </c>
      <c r="M41" s="551" t="s">
        <v>256</v>
      </c>
      <c r="N41" s="551" t="s">
        <v>256</v>
      </c>
      <c r="O41" s="551" t="s">
        <v>256</v>
      </c>
      <c r="P41" s="551" t="s">
        <v>256</v>
      </c>
      <c r="Q41" s="551" t="s">
        <v>256</v>
      </c>
    </row>
    <row r="42" customFormat="false" ht="21" hidden="false" customHeight="false" outlineLevel="0" collapsed="false">
      <c r="A42" s="552"/>
      <c r="B42" s="555"/>
      <c r="C42" s="554" t="s">
        <v>378</v>
      </c>
      <c r="D42" s="551" t="s">
        <v>256</v>
      </c>
      <c r="E42" s="551" t="s">
        <v>256</v>
      </c>
      <c r="F42" s="556" t="s">
        <v>380</v>
      </c>
      <c r="G42" s="551" t="s">
        <v>256</v>
      </c>
      <c r="H42" s="551" t="s">
        <v>256</v>
      </c>
      <c r="I42" s="551" t="s">
        <v>256</v>
      </c>
      <c r="J42" s="551" t="s">
        <v>256</v>
      </c>
      <c r="K42" s="551" t="s">
        <v>256</v>
      </c>
      <c r="L42" s="551" t="s">
        <v>256</v>
      </c>
      <c r="M42" s="551" t="s">
        <v>256</v>
      </c>
      <c r="N42" s="551" t="s">
        <v>256</v>
      </c>
      <c r="O42" s="551" t="s">
        <v>256</v>
      </c>
      <c r="P42" s="551" t="s">
        <v>256</v>
      </c>
      <c r="Q42" s="551" t="s">
        <v>256</v>
      </c>
    </row>
    <row r="43" s="241" customFormat="true" ht="16.5" hidden="false" customHeight="true" outlineLevel="0" collapsed="false">
      <c r="A43" s="211" t="s">
        <v>381</v>
      </c>
      <c r="B43" s="526" t="s">
        <v>376</v>
      </c>
      <c r="C43" s="527"/>
      <c r="D43" s="214" t="n">
        <v>29</v>
      </c>
      <c r="E43" s="214" t="n">
        <v>41</v>
      </c>
      <c r="F43" s="214" t="n">
        <v>542</v>
      </c>
      <c r="G43" s="214" t="n">
        <v>605</v>
      </c>
      <c r="H43" s="214" t="n">
        <v>316</v>
      </c>
      <c r="I43" s="214" t="n">
        <v>327</v>
      </c>
      <c r="J43" s="214" t="n">
        <v>42</v>
      </c>
      <c r="K43" s="214" t="n">
        <v>47</v>
      </c>
      <c r="L43" s="214" t="n">
        <v>119</v>
      </c>
      <c r="M43" s="214" t="n">
        <v>197</v>
      </c>
      <c r="N43" s="214" t="n">
        <v>233</v>
      </c>
      <c r="O43" s="214" t="n">
        <v>369</v>
      </c>
      <c r="P43" s="214" t="n">
        <v>14</v>
      </c>
      <c r="Q43" s="214" t="n">
        <v>20</v>
      </c>
      <c r="R43" s="557"/>
    </row>
    <row r="44" s="241" customFormat="true" ht="16.5" hidden="false" customHeight="true" outlineLevel="0" collapsed="false">
      <c r="A44" s="211"/>
      <c r="B44" s="529"/>
      <c r="C44" s="533" t="s">
        <v>377</v>
      </c>
      <c r="D44" s="214" t="s">
        <v>256</v>
      </c>
      <c r="E44" s="214" t="s">
        <v>256</v>
      </c>
      <c r="F44" s="214" t="s">
        <v>256</v>
      </c>
      <c r="G44" s="214" t="s">
        <v>256</v>
      </c>
      <c r="H44" s="214" t="s">
        <v>256</v>
      </c>
      <c r="I44" s="214" t="s">
        <v>256</v>
      </c>
      <c r="J44" s="214" t="s">
        <v>256</v>
      </c>
      <c r="K44" s="214" t="s">
        <v>256</v>
      </c>
      <c r="L44" s="214" t="s">
        <v>256</v>
      </c>
      <c r="M44" s="214" t="s">
        <v>256</v>
      </c>
      <c r="N44" s="214" t="s">
        <v>256</v>
      </c>
      <c r="O44" s="214" t="s">
        <v>256</v>
      </c>
      <c r="P44" s="214" t="s">
        <v>256</v>
      </c>
      <c r="Q44" s="214" t="s">
        <v>256</v>
      </c>
      <c r="R44" s="557"/>
    </row>
    <row r="45" s="241" customFormat="true" ht="24.75" hidden="false" customHeight="true" outlineLevel="0" collapsed="false">
      <c r="A45" s="211"/>
      <c r="B45" s="534"/>
      <c r="C45" s="533" t="s">
        <v>378</v>
      </c>
      <c r="D45" s="214" t="s">
        <v>256</v>
      </c>
      <c r="E45" s="214" t="s">
        <v>256</v>
      </c>
      <c r="F45" s="214" t="s">
        <v>256</v>
      </c>
      <c r="G45" s="214" t="s">
        <v>256</v>
      </c>
      <c r="H45" s="214" t="n">
        <v>251</v>
      </c>
      <c r="I45" s="214" t="s">
        <v>256</v>
      </c>
      <c r="J45" s="214" t="n">
        <v>30</v>
      </c>
      <c r="K45" s="214" t="s">
        <v>256</v>
      </c>
      <c r="L45" s="214" t="n">
        <v>4</v>
      </c>
      <c r="M45" s="214" t="s">
        <v>256</v>
      </c>
      <c r="N45" s="214" t="s">
        <v>256</v>
      </c>
      <c r="O45" s="214" t="s">
        <v>256</v>
      </c>
      <c r="P45" s="214" t="s">
        <v>256</v>
      </c>
      <c r="Q45" s="214" t="s">
        <v>256</v>
      </c>
      <c r="R45" s="557"/>
    </row>
    <row r="46" s="241" customFormat="true" ht="15" hidden="false" customHeight="true" outlineLevel="0" collapsed="false">
      <c r="A46" s="223" t="s">
        <v>273</v>
      </c>
      <c r="B46" s="535" t="s">
        <v>376</v>
      </c>
      <c r="C46" s="536"/>
      <c r="D46" s="226" t="n">
        <v>29</v>
      </c>
      <c r="E46" s="226" t="n">
        <v>41</v>
      </c>
      <c r="F46" s="226" t="n">
        <v>542</v>
      </c>
      <c r="G46" s="226" t="n">
        <v>605</v>
      </c>
      <c r="H46" s="226" t="n">
        <v>316</v>
      </c>
      <c r="I46" s="226" t="n">
        <v>327</v>
      </c>
      <c r="J46" s="226" t="n">
        <v>42</v>
      </c>
      <c r="K46" s="226" t="n">
        <v>47</v>
      </c>
      <c r="L46" s="226" t="n">
        <v>119</v>
      </c>
      <c r="M46" s="226" t="n">
        <v>197</v>
      </c>
      <c r="N46" s="226" t="n">
        <v>233</v>
      </c>
      <c r="O46" s="226" t="n">
        <v>369</v>
      </c>
      <c r="P46" s="226" t="n">
        <v>14</v>
      </c>
      <c r="Q46" s="226" t="n">
        <v>20</v>
      </c>
      <c r="R46" s="557"/>
    </row>
    <row r="47" s="241" customFormat="true" ht="15" hidden="false" customHeight="true" outlineLevel="0" collapsed="false">
      <c r="A47" s="558"/>
      <c r="B47" s="538"/>
      <c r="C47" s="539" t="s">
        <v>377</v>
      </c>
      <c r="D47" s="226" t="s">
        <v>256</v>
      </c>
      <c r="E47" s="226" t="s">
        <v>256</v>
      </c>
      <c r="F47" s="226" t="s">
        <v>256</v>
      </c>
      <c r="G47" s="226" t="s">
        <v>256</v>
      </c>
      <c r="H47" s="226" t="s">
        <v>256</v>
      </c>
      <c r="I47" s="226" t="s">
        <v>256</v>
      </c>
      <c r="J47" s="226" t="s">
        <v>256</v>
      </c>
      <c r="K47" s="226" t="s">
        <v>256</v>
      </c>
      <c r="L47" s="226" t="s">
        <v>256</v>
      </c>
      <c r="M47" s="226" t="s">
        <v>256</v>
      </c>
      <c r="N47" s="226" t="s">
        <v>256</v>
      </c>
      <c r="O47" s="226" t="s">
        <v>256</v>
      </c>
      <c r="P47" s="226" t="s">
        <v>256</v>
      </c>
      <c r="Q47" s="226" t="s">
        <v>256</v>
      </c>
      <c r="R47" s="557"/>
    </row>
    <row r="48" s="281" customFormat="true" ht="21" hidden="false" customHeight="true" outlineLevel="0" collapsed="false">
      <c r="A48" s="229"/>
      <c r="B48" s="540"/>
      <c r="C48" s="539" t="s">
        <v>378</v>
      </c>
      <c r="D48" s="226" t="s">
        <v>256</v>
      </c>
      <c r="E48" s="226" t="s">
        <v>256</v>
      </c>
      <c r="F48" s="226" t="s">
        <v>256</v>
      </c>
      <c r="G48" s="226" t="s">
        <v>256</v>
      </c>
      <c r="H48" s="226" t="n">
        <v>251</v>
      </c>
      <c r="I48" s="226" t="s">
        <v>256</v>
      </c>
      <c r="J48" s="226" t="n">
        <v>30</v>
      </c>
      <c r="K48" s="226" t="s">
        <v>256</v>
      </c>
      <c r="L48" s="226" t="n">
        <v>4</v>
      </c>
      <c r="M48" s="226" t="s">
        <v>256</v>
      </c>
      <c r="N48" s="226" t="s">
        <v>256</v>
      </c>
      <c r="O48" s="226" t="s">
        <v>256</v>
      </c>
      <c r="P48" s="226" t="s">
        <v>256</v>
      </c>
      <c r="Q48" s="226" t="s">
        <v>256</v>
      </c>
      <c r="R48" s="559"/>
    </row>
    <row r="49" s="466" customFormat="true" ht="15" hidden="false" customHeight="true" outlineLevel="0" collapsed="false">
      <c r="A49" s="560" t="s">
        <v>369</v>
      </c>
      <c r="B49" s="561" t="s">
        <v>259</v>
      </c>
      <c r="C49" s="562"/>
      <c r="D49" s="563" t="s">
        <v>256</v>
      </c>
      <c r="E49" s="563" t="s">
        <v>256</v>
      </c>
      <c r="F49" s="563" t="n">
        <v>2</v>
      </c>
      <c r="G49" s="563" t="n">
        <v>2</v>
      </c>
      <c r="H49" s="563" t="s">
        <v>256</v>
      </c>
      <c r="I49" s="563" t="s">
        <v>256</v>
      </c>
      <c r="J49" s="563" t="n">
        <v>3</v>
      </c>
      <c r="K49" s="563" t="n">
        <v>3</v>
      </c>
      <c r="L49" s="563" t="s">
        <v>256</v>
      </c>
      <c r="M49" s="563" t="s">
        <v>256</v>
      </c>
      <c r="N49" s="563" t="s">
        <v>256</v>
      </c>
      <c r="O49" s="563" t="s">
        <v>256</v>
      </c>
      <c r="P49" s="563" t="n">
        <v>3</v>
      </c>
      <c r="Q49" s="563" t="n">
        <v>5</v>
      </c>
      <c r="R49" s="564"/>
    </row>
    <row r="50" s="466" customFormat="true" ht="15" hidden="false" customHeight="true" outlineLevel="0" collapsed="false">
      <c r="A50" s="560"/>
      <c r="B50" s="565"/>
      <c r="C50" s="566"/>
      <c r="D50" s="563" t="s">
        <v>256</v>
      </c>
      <c r="E50" s="563" t="s">
        <v>256</v>
      </c>
      <c r="F50" s="563" t="s">
        <v>256</v>
      </c>
      <c r="G50" s="563" t="s">
        <v>256</v>
      </c>
      <c r="H50" s="563" t="s">
        <v>256</v>
      </c>
      <c r="I50" s="563" t="s">
        <v>256</v>
      </c>
      <c r="J50" s="563" t="s">
        <v>256</v>
      </c>
      <c r="K50" s="563" t="s">
        <v>256</v>
      </c>
      <c r="L50" s="563" t="s">
        <v>256</v>
      </c>
      <c r="M50" s="563" t="s">
        <v>256</v>
      </c>
      <c r="N50" s="563" t="s">
        <v>256</v>
      </c>
      <c r="O50" s="563" t="s">
        <v>256</v>
      </c>
      <c r="P50" s="563" t="s">
        <v>256</v>
      </c>
      <c r="Q50" s="563" t="s">
        <v>256</v>
      </c>
      <c r="R50" s="564"/>
    </row>
    <row r="51" s="466" customFormat="true" ht="15" hidden="false" customHeight="true" outlineLevel="0" collapsed="false">
      <c r="A51" s="560"/>
      <c r="B51" s="567"/>
      <c r="C51" s="568" t="s">
        <v>260</v>
      </c>
      <c r="D51" s="563" t="s">
        <v>256</v>
      </c>
      <c r="E51" s="563" t="s">
        <v>256</v>
      </c>
      <c r="F51" s="563" t="s">
        <v>256</v>
      </c>
      <c r="G51" s="563" t="s">
        <v>256</v>
      </c>
      <c r="H51" s="563" t="s">
        <v>256</v>
      </c>
      <c r="I51" s="563" t="s">
        <v>256</v>
      </c>
      <c r="J51" s="563" t="s">
        <v>256</v>
      </c>
      <c r="K51" s="563" t="s">
        <v>256</v>
      </c>
      <c r="L51" s="563" t="s">
        <v>256</v>
      </c>
      <c r="M51" s="563" t="s">
        <v>256</v>
      </c>
      <c r="N51" s="563" t="s">
        <v>256</v>
      </c>
      <c r="O51" s="563" t="s">
        <v>256</v>
      </c>
      <c r="P51" s="563" t="s">
        <v>256</v>
      </c>
      <c r="Q51" s="563" t="s">
        <v>256</v>
      </c>
      <c r="R51" s="564"/>
    </row>
    <row r="52" s="241" customFormat="true" ht="15" hidden="false" customHeight="true" outlineLevel="0" collapsed="false">
      <c r="A52" s="244" t="s">
        <v>337</v>
      </c>
      <c r="B52" s="542" t="s">
        <v>376</v>
      </c>
      <c r="C52" s="543"/>
      <c r="D52" s="569" t="n">
        <v>9</v>
      </c>
      <c r="E52" s="569" t="n">
        <v>10</v>
      </c>
      <c r="F52" s="569" t="n">
        <v>135</v>
      </c>
      <c r="G52" s="569" t="n">
        <v>151</v>
      </c>
      <c r="H52" s="569" t="n">
        <v>35</v>
      </c>
      <c r="I52" s="569" t="n">
        <v>35</v>
      </c>
      <c r="J52" s="569" t="n">
        <v>4</v>
      </c>
      <c r="K52" s="569" t="n">
        <v>4</v>
      </c>
      <c r="L52" s="569" t="n">
        <v>73</v>
      </c>
      <c r="M52" s="569" t="n">
        <v>108</v>
      </c>
      <c r="N52" s="569" t="n">
        <v>12</v>
      </c>
      <c r="O52" s="569" t="n">
        <v>13</v>
      </c>
      <c r="P52" s="569" t="n">
        <v>3</v>
      </c>
      <c r="Q52" s="569" t="n">
        <v>5</v>
      </c>
      <c r="R52" s="557"/>
    </row>
    <row r="53" s="241" customFormat="true" ht="15" hidden="false" customHeight="true" outlineLevel="0" collapsed="false">
      <c r="A53" s="570"/>
      <c r="B53" s="546"/>
      <c r="C53" s="547" t="s">
        <v>377</v>
      </c>
      <c r="D53" s="569" t="s">
        <v>256</v>
      </c>
      <c r="E53" s="569" t="s">
        <v>256</v>
      </c>
      <c r="F53" s="569" t="s">
        <v>256</v>
      </c>
      <c r="G53" s="569" t="s">
        <v>256</v>
      </c>
      <c r="H53" s="569" t="s">
        <v>256</v>
      </c>
      <c r="I53" s="569" t="s">
        <v>256</v>
      </c>
      <c r="J53" s="569" t="s">
        <v>256</v>
      </c>
      <c r="K53" s="569" t="s">
        <v>256</v>
      </c>
      <c r="L53" s="569" t="s">
        <v>256</v>
      </c>
      <c r="M53" s="569" t="s">
        <v>256</v>
      </c>
      <c r="N53" s="569" t="s">
        <v>256</v>
      </c>
      <c r="O53" s="569" t="s">
        <v>256</v>
      </c>
      <c r="P53" s="569" t="s">
        <v>256</v>
      </c>
      <c r="Q53" s="569" t="s">
        <v>256</v>
      </c>
      <c r="R53" s="557"/>
    </row>
    <row r="54" s="241" customFormat="true" ht="23.25" hidden="false" customHeight="true" outlineLevel="0" collapsed="false">
      <c r="A54" s="187"/>
      <c r="B54" s="548"/>
      <c r="C54" s="547" t="s">
        <v>378</v>
      </c>
      <c r="D54" s="569" t="s">
        <v>256</v>
      </c>
      <c r="E54" s="569" t="s">
        <v>256</v>
      </c>
      <c r="F54" s="569" t="s">
        <v>256</v>
      </c>
      <c r="G54" s="569" t="s">
        <v>256</v>
      </c>
      <c r="H54" s="569" t="s">
        <v>256</v>
      </c>
      <c r="I54" s="569" t="s">
        <v>256</v>
      </c>
      <c r="J54" s="569" t="s">
        <v>256</v>
      </c>
      <c r="K54" s="569" t="s">
        <v>256</v>
      </c>
      <c r="L54" s="569" t="s">
        <v>256</v>
      </c>
      <c r="M54" s="569" t="s">
        <v>256</v>
      </c>
      <c r="N54" s="569" t="s">
        <v>256</v>
      </c>
      <c r="O54" s="569" t="s">
        <v>256</v>
      </c>
      <c r="P54" s="569" t="s">
        <v>256</v>
      </c>
      <c r="Q54" s="569" t="s">
        <v>256</v>
      </c>
      <c r="R54" s="557"/>
    </row>
    <row r="55" s="241" customFormat="true" ht="15" hidden="false" customHeight="true" outlineLevel="0" collapsed="false">
      <c r="A55" s="244" t="s">
        <v>275</v>
      </c>
      <c r="B55" s="542" t="s">
        <v>376</v>
      </c>
      <c r="C55" s="543"/>
      <c r="D55" s="569" t="n">
        <v>8</v>
      </c>
      <c r="E55" s="569" t="n">
        <v>17</v>
      </c>
      <c r="F55" s="569" t="n">
        <v>319</v>
      </c>
      <c r="G55" s="569" t="n">
        <v>355</v>
      </c>
      <c r="H55" s="569" t="n">
        <v>231</v>
      </c>
      <c r="I55" s="569" t="n">
        <v>239</v>
      </c>
      <c r="J55" s="569" t="n">
        <v>28</v>
      </c>
      <c r="K55" s="569" t="n">
        <v>29</v>
      </c>
      <c r="L55" s="569" t="n">
        <v>7</v>
      </c>
      <c r="M55" s="569" t="n">
        <v>37</v>
      </c>
      <c r="N55" s="569" t="n">
        <v>196</v>
      </c>
      <c r="O55" s="569" t="n">
        <v>310</v>
      </c>
      <c r="P55" s="569" t="n">
        <v>4</v>
      </c>
      <c r="Q55" s="569" t="n">
        <v>6</v>
      </c>
      <c r="R55" s="557"/>
    </row>
    <row r="56" s="241" customFormat="true" ht="15" hidden="false" customHeight="true" outlineLevel="0" collapsed="false">
      <c r="A56" s="570"/>
      <c r="B56" s="546"/>
      <c r="C56" s="547" t="s">
        <v>377</v>
      </c>
      <c r="D56" s="569" t="s">
        <v>256</v>
      </c>
      <c r="E56" s="569" t="s">
        <v>256</v>
      </c>
      <c r="F56" s="569" t="s">
        <v>256</v>
      </c>
      <c r="G56" s="569" t="s">
        <v>256</v>
      </c>
      <c r="H56" s="569" t="s">
        <v>256</v>
      </c>
      <c r="I56" s="569" t="s">
        <v>256</v>
      </c>
      <c r="J56" s="569" t="s">
        <v>256</v>
      </c>
      <c r="K56" s="569" t="s">
        <v>256</v>
      </c>
      <c r="L56" s="569" t="s">
        <v>256</v>
      </c>
      <c r="M56" s="569" t="s">
        <v>256</v>
      </c>
      <c r="N56" s="569" t="s">
        <v>256</v>
      </c>
      <c r="O56" s="569" t="s">
        <v>256</v>
      </c>
      <c r="P56" s="569" t="s">
        <v>256</v>
      </c>
      <c r="Q56" s="569" t="s">
        <v>256</v>
      </c>
      <c r="R56" s="557"/>
    </row>
    <row r="57" s="241" customFormat="true" ht="22.5" hidden="false" customHeight="true" outlineLevel="0" collapsed="false">
      <c r="A57" s="187"/>
      <c r="B57" s="548"/>
      <c r="C57" s="547" t="s">
        <v>378</v>
      </c>
      <c r="D57" s="569" t="s">
        <v>256</v>
      </c>
      <c r="E57" s="569" t="s">
        <v>256</v>
      </c>
      <c r="F57" s="569" t="s">
        <v>256</v>
      </c>
      <c r="G57" s="569" t="s">
        <v>256</v>
      </c>
      <c r="H57" s="569" t="n">
        <v>231</v>
      </c>
      <c r="I57" s="569" t="s">
        <v>256</v>
      </c>
      <c r="J57" s="569" t="n">
        <v>28</v>
      </c>
      <c r="K57" s="569" t="s">
        <v>256</v>
      </c>
      <c r="L57" s="569" t="s">
        <v>256</v>
      </c>
      <c r="M57" s="569" t="s">
        <v>256</v>
      </c>
      <c r="N57" s="569" t="s">
        <v>256</v>
      </c>
      <c r="O57" s="569" t="s">
        <v>256</v>
      </c>
      <c r="P57" s="569" t="s">
        <v>256</v>
      </c>
      <c r="Q57" s="569" t="s">
        <v>256</v>
      </c>
      <c r="R57" s="557"/>
    </row>
    <row r="58" s="241" customFormat="true" ht="15" hidden="false" customHeight="true" outlineLevel="0" collapsed="false">
      <c r="A58" s="244" t="s">
        <v>276</v>
      </c>
      <c r="B58" s="542" t="s">
        <v>376</v>
      </c>
      <c r="C58" s="543"/>
      <c r="D58" s="569" t="s">
        <v>256</v>
      </c>
      <c r="E58" s="569" t="s">
        <v>256</v>
      </c>
      <c r="F58" s="569" t="n">
        <v>19</v>
      </c>
      <c r="G58" s="569" t="n">
        <v>22</v>
      </c>
      <c r="H58" s="569" t="n">
        <v>14</v>
      </c>
      <c r="I58" s="569" t="n">
        <v>14</v>
      </c>
      <c r="J58" s="569" t="n">
        <v>1</v>
      </c>
      <c r="K58" s="569" t="n">
        <v>1</v>
      </c>
      <c r="L58" s="569" t="n">
        <v>9</v>
      </c>
      <c r="M58" s="569" t="n">
        <v>12</v>
      </c>
      <c r="N58" s="569" t="n">
        <v>3</v>
      </c>
      <c r="O58" s="569" t="n">
        <v>5</v>
      </c>
      <c r="P58" s="569" t="n">
        <v>3</v>
      </c>
      <c r="Q58" s="569" t="n">
        <v>3</v>
      </c>
      <c r="R58" s="557"/>
    </row>
    <row r="59" s="241" customFormat="true" ht="15" hidden="false" customHeight="true" outlineLevel="0" collapsed="false">
      <c r="A59" s="570"/>
      <c r="B59" s="546"/>
      <c r="C59" s="547" t="s">
        <v>377</v>
      </c>
      <c r="D59" s="569" t="s">
        <v>256</v>
      </c>
      <c r="E59" s="569" t="s">
        <v>256</v>
      </c>
      <c r="F59" s="569" t="s">
        <v>256</v>
      </c>
      <c r="G59" s="569" t="s">
        <v>256</v>
      </c>
      <c r="H59" s="569" t="s">
        <v>256</v>
      </c>
      <c r="I59" s="569" t="s">
        <v>256</v>
      </c>
      <c r="J59" s="569" t="s">
        <v>256</v>
      </c>
      <c r="K59" s="569" t="s">
        <v>256</v>
      </c>
      <c r="L59" s="569" t="s">
        <v>256</v>
      </c>
      <c r="M59" s="569" t="s">
        <v>256</v>
      </c>
      <c r="N59" s="569" t="s">
        <v>256</v>
      </c>
      <c r="O59" s="569" t="s">
        <v>256</v>
      </c>
      <c r="P59" s="569" t="s">
        <v>256</v>
      </c>
      <c r="Q59" s="569" t="s">
        <v>256</v>
      </c>
      <c r="R59" s="557"/>
    </row>
    <row r="60" s="241" customFormat="true" ht="22.5" hidden="false" customHeight="true" outlineLevel="0" collapsed="false">
      <c r="A60" s="187"/>
      <c r="B60" s="548"/>
      <c r="C60" s="547" t="s">
        <v>378</v>
      </c>
      <c r="D60" s="569" t="s">
        <v>256</v>
      </c>
      <c r="E60" s="569" t="s">
        <v>256</v>
      </c>
      <c r="F60" s="569" t="s">
        <v>256</v>
      </c>
      <c r="G60" s="569" t="s">
        <v>256</v>
      </c>
      <c r="H60" s="569" t="s">
        <v>256</v>
      </c>
      <c r="I60" s="569" t="s">
        <v>256</v>
      </c>
      <c r="J60" s="569" t="s">
        <v>256</v>
      </c>
      <c r="K60" s="569" t="s">
        <v>256</v>
      </c>
      <c r="L60" s="569" t="s">
        <v>256</v>
      </c>
      <c r="M60" s="569" t="s">
        <v>256</v>
      </c>
      <c r="N60" s="569" t="s">
        <v>256</v>
      </c>
      <c r="O60" s="569" t="s">
        <v>256</v>
      </c>
      <c r="P60" s="569" t="s">
        <v>256</v>
      </c>
      <c r="Q60" s="569" t="s">
        <v>256</v>
      </c>
      <c r="R60" s="557"/>
    </row>
    <row r="61" s="241" customFormat="true" ht="15" hidden="false" customHeight="true" outlineLevel="0" collapsed="false">
      <c r="A61" s="245" t="s">
        <v>277</v>
      </c>
      <c r="B61" s="542" t="s">
        <v>376</v>
      </c>
      <c r="C61" s="543"/>
      <c r="D61" s="569" t="n">
        <v>11</v>
      </c>
      <c r="E61" s="569" t="n">
        <v>13</v>
      </c>
      <c r="F61" s="569" t="n">
        <v>19</v>
      </c>
      <c r="G61" s="569" t="n">
        <v>24</v>
      </c>
      <c r="H61" s="569" t="n">
        <v>15</v>
      </c>
      <c r="I61" s="569" t="n">
        <v>15</v>
      </c>
      <c r="J61" s="569" t="n">
        <v>2</v>
      </c>
      <c r="K61" s="569" t="n">
        <v>6</v>
      </c>
      <c r="L61" s="569" t="n">
        <v>2</v>
      </c>
      <c r="M61" s="569" t="n">
        <v>7</v>
      </c>
      <c r="N61" s="569" t="n">
        <v>13</v>
      </c>
      <c r="O61" s="569" t="n">
        <v>27</v>
      </c>
      <c r="P61" s="569" t="s">
        <v>256</v>
      </c>
      <c r="Q61" s="569" t="s">
        <v>256</v>
      </c>
      <c r="R61" s="557"/>
    </row>
    <row r="62" s="241" customFormat="true" ht="15" hidden="false" customHeight="true" outlineLevel="0" collapsed="false">
      <c r="A62" s="571"/>
      <c r="B62" s="546"/>
      <c r="C62" s="547" t="s">
        <v>377</v>
      </c>
      <c r="D62" s="569" t="s">
        <v>256</v>
      </c>
      <c r="E62" s="569" t="s">
        <v>256</v>
      </c>
      <c r="F62" s="569" t="s">
        <v>256</v>
      </c>
      <c r="G62" s="569" t="s">
        <v>256</v>
      </c>
      <c r="H62" s="569" t="s">
        <v>256</v>
      </c>
      <c r="I62" s="569" t="s">
        <v>256</v>
      </c>
      <c r="J62" s="569" t="s">
        <v>256</v>
      </c>
      <c r="K62" s="569" t="s">
        <v>256</v>
      </c>
      <c r="L62" s="569" t="s">
        <v>256</v>
      </c>
      <c r="M62" s="569" t="s">
        <v>256</v>
      </c>
      <c r="N62" s="569" t="s">
        <v>256</v>
      </c>
      <c r="O62" s="569" t="s">
        <v>256</v>
      </c>
      <c r="P62" s="569" t="s">
        <v>256</v>
      </c>
      <c r="Q62" s="569" t="s">
        <v>256</v>
      </c>
      <c r="R62" s="557"/>
    </row>
    <row r="63" s="241" customFormat="true" ht="24" hidden="false" customHeight="true" outlineLevel="0" collapsed="false">
      <c r="A63" s="187"/>
      <c r="B63" s="548"/>
      <c r="C63" s="547" t="s">
        <v>378</v>
      </c>
      <c r="D63" s="569" t="s">
        <v>256</v>
      </c>
      <c r="E63" s="569" t="s">
        <v>256</v>
      </c>
      <c r="F63" s="569" t="s">
        <v>256</v>
      </c>
      <c r="G63" s="569" t="s">
        <v>256</v>
      </c>
      <c r="H63" s="569" t="n">
        <v>15</v>
      </c>
      <c r="I63" s="569" t="s">
        <v>256</v>
      </c>
      <c r="J63" s="569" t="n">
        <v>2</v>
      </c>
      <c r="K63" s="569" t="s">
        <v>256</v>
      </c>
      <c r="L63" s="569" t="s">
        <v>256</v>
      </c>
      <c r="M63" s="569" t="s">
        <v>256</v>
      </c>
      <c r="N63" s="569" t="s">
        <v>256</v>
      </c>
      <c r="O63" s="569" t="s">
        <v>256</v>
      </c>
      <c r="P63" s="569" t="s">
        <v>256</v>
      </c>
      <c r="Q63" s="569" t="s">
        <v>256</v>
      </c>
      <c r="R63" s="557"/>
    </row>
    <row r="64" s="241" customFormat="true" ht="15" hidden="false" customHeight="true" outlineLevel="0" collapsed="false">
      <c r="A64" s="245" t="s">
        <v>278</v>
      </c>
      <c r="B64" s="542" t="s">
        <v>376</v>
      </c>
      <c r="C64" s="543"/>
      <c r="D64" s="569" t="n">
        <v>1</v>
      </c>
      <c r="E64" s="569" t="n">
        <v>1</v>
      </c>
      <c r="F64" s="569" t="n">
        <v>13</v>
      </c>
      <c r="G64" s="569" t="n">
        <v>13</v>
      </c>
      <c r="H64" s="569" t="n">
        <v>8</v>
      </c>
      <c r="I64" s="569" t="n">
        <v>8</v>
      </c>
      <c r="J64" s="569" t="n">
        <v>1</v>
      </c>
      <c r="K64" s="569" t="n">
        <v>1</v>
      </c>
      <c r="L64" s="569" t="n">
        <v>6</v>
      </c>
      <c r="M64" s="569" t="n">
        <v>6</v>
      </c>
      <c r="N64" s="569" t="n">
        <v>2</v>
      </c>
      <c r="O64" s="569" t="n">
        <v>2</v>
      </c>
      <c r="P64" s="569" t="s">
        <v>256</v>
      </c>
      <c r="Q64" s="569" t="s">
        <v>256</v>
      </c>
      <c r="R64" s="557"/>
    </row>
    <row r="65" s="241" customFormat="true" ht="15" hidden="false" customHeight="true" outlineLevel="0" collapsed="false">
      <c r="A65" s="571"/>
      <c r="B65" s="546"/>
      <c r="C65" s="547" t="s">
        <v>377</v>
      </c>
      <c r="D65" s="569" t="s">
        <v>256</v>
      </c>
      <c r="E65" s="569" t="s">
        <v>256</v>
      </c>
      <c r="F65" s="569" t="s">
        <v>256</v>
      </c>
      <c r="G65" s="569" t="s">
        <v>256</v>
      </c>
      <c r="H65" s="569" t="s">
        <v>256</v>
      </c>
      <c r="I65" s="569" t="s">
        <v>256</v>
      </c>
      <c r="J65" s="569" t="s">
        <v>256</v>
      </c>
      <c r="K65" s="569" t="s">
        <v>256</v>
      </c>
      <c r="L65" s="569" t="s">
        <v>256</v>
      </c>
      <c r="M65" s="569" t="s">
        <v>256</v>
      </c>
      <c r="N65" s="569" t="s">
        <v>256</v>
      </c>
      <c r="O65" s="569" t="s">
        <v>256</v>
      </c>
      <c r="P65" s="569" t="s">
        <v>256</v>
      </c>
      <c r="Q65" s="569" t="s">
        <v>256</v>
      </c>
      <c r="R65" s="557"/>
    </row>
    <row r="66" s="241" customFormat="true" ht="21.75" hidden="false" customHeight="true" outlineLevel="0" collapsed="false">
      <c r="A66" s="187"/>
      <c r="B66" s="548"/>
      <c r="C66" s="547" t="s">
        <v>378</v>
      </c>
      <c r="D66" s="569" t="s">
        <v>256</v>
      </c>
      <c r="E66" s="569" t="s">
        <v>256</v>
      </c>
      <c r="F66" s="569" t="s">
        <v>256</v>
      </c>
      <c r="G66" s="569" t="s">
        <v>256</v>
      </c>
      <c r="H66" s="569" t="s">
        <v>256</v>
      </c>
      <c r="I66" s="569" t="s">
        <v>256</v>
      </c>
      <c r="J66" s="569" t="s">
        <v>256</v>
      </c>
      <c r="K66" s="569" t="s">
        <v>256</v>
      </c>
      <c r="L66" s="569" t="s">
        <v>256</v>
      </c>
      <c r="M66" s="569" t="s">
        <v>256</v>
      </c>
      <c r="N66" s="569" t="s">
        <v>256</v>
      </c>
      <c r="O66" s="569" t="s">
        <v>256</v>
      </c>
      <c r="P66" s="569" t="s">
        <v>256</v>
      </c>
      <c r="Q66" s="569" t="s">
        <v>256</v>
      </c>
      <c r="R66" s="557"/>
    </row>
    <row r="67" s="241" customFormat="true" ht="15" hidden="false" customHeight="true" outlineLevel="0" collapsed="false">
      <c r="A67" s="245" t="s">
        <v>279</v>
      </c>
      <c r="B67" s="542" t="s">
        <v>376</v>
      </c>
      <c r="C67" s="543"/>
      <c r="D67" s="569" t="s">
        <v>256</v>
      </c>
      <c r="E67" s="569" t="s">
        <v>256</v>
      </c>
      <c r="F67" s="569" t="n">
        <v>25</v>
      </c>
      <c r="G67" s="569" t="n">
        <v>28</v>
      </c>
      <c r="H67" s="569" t="n">
        <v>8</v>
      </c>
      <c r="I67" s="569" t="n">
        <v>10</v>
      </c>
      <c r="J67" s="569" t="n">
        <v>3</v>
      </c>
      <c r="K67" s="569" t="n">
        <v>3</v>
      </c>
      <c r="L67" s="569" t="n">
        <v>14</v>
      </c>
      <c r="M67" s="569" t="n">
        <v>15</v>
      </c>
      <c r="N67" s="569" t="n">
        <v>3</v>
      </c>
      <c r="O67" s="569" t="n">
        <v>4</v>
      </c>
      <c r="P67" s="569" t="s">
        <v>256</v>
      </c>
      <c r="Q67" s="569" t="s">
        <v>256</v>
      </c>
      <c r="R67" s="557"/>
    </row>
    <row r="68" s="241" customFormat="true" ht="15" hidden="false" customHeight="true" outlineLevel="0" collapsed="false">
      <c r="A68" s="571"/>
      <c r="B68" s="546"/>
      <c r="C68" s="547" t="s">
        <v>377</v>
      </c>
      <c r="D68" s="569" t="s">
        <v>256</v>
      </c>
      <c r="E68" s="569" t="s">
        <v>256</v>
      </c>
      <c r="F68" s="569" t="s">
        <v>256</v>
      </c>
      <c r="G68" s="569" t="s">
        <v>256</v>
      </c>
      <c r="H68" s="569" t="s">
        <v>256</v>
      </c>
      <c r="I68" s="569" t="s">
        <v>256</v>
      </c>
      <c r="J68" s="569" t="s">
        <v>256</v>
      </c>
      <c r="K68" s="569" t="s">
        <v>256</v>
      </c>
      <c r="L68" s="569" t="s">
        <v>256</v>
      </c>
      <c r="M68" s="569" t="s">
        <v>256</v>
      </c>
      <c r="N68" s="569" t="s">
        <v>256</v>
      </c>
      <c r="O68" s="569" t="s">
        <v>256</v>
      </c>
      <c r="P68" s="569" t="s">
        <v>256</v>
      </c>
      <c r="Q68" s="569" t="s">
        <v>256</v>
      </c>
      <c r="R68" s="557"/>
    </row>
    <row r="69" s="241" customFormat="true" ht="24" hidden="false" customHeight="true" outlineLevel="0" collapsed="false">
      <c r="A69" s="187"/>
      <c r="B69" s="548"/>
      <c r="C69" s="547" t="s">
        <v>378</v>
      </c>
      <c r="D69" s="569" t="s">
        <v>256</v>
      </c>
      <c r="E69" s="569" t="s">
        <v>256</v>
      </c>
      <c r="F69" s="569" t="s">
        <v>256</v>
      </c>
      <c r="G69" s="569" t="s">
        <v>256</v>
      </c>
      <c r="H69" s="569" t="s">
        <v>256</v>
      </c>
      <c r="I69" s="569" t="s">
        <v>256</v>
      </c>
      <c r="J69" s="569" t="s">
        <v>256</v>
      </c>
      <c r="K69" s="569" t="s">
        <v>256</v>
      </c>
      <c r="L69" s="569" t="s">
        <v>256</v>
      </c>
      <c r="M69" s="569" t="s">
        <v>256</v>
      </c>
      <c r="N69" s="569" t="s">
        <v>256</v>
      </c>
      <c r="O69" s="569" t="s">
        <v>256</v>
      </c>
      <c r="P69" s="569" t="s">
        <v>256</v>
      </c>
      <c r="Q69" s="569" t="s">
        <v>256</v>
      </c>
      <c r="R69" s="557"/>
    </row>
    <row r="70" s="241" customFormat="true" ht="15" hidden="false" customHeight="true" outlineLevel="0" collapsed="false">
      <c r="A70" s="245" t="s">
        <v>280</v>
      </c>
      <c r="B70" s="542" t="s">
        <v>376</v>
      </c>
      <c r="C70" s="543"/>
      <c r="D70" s="569" t="s">
        <v>256</v>
      </c>
      <c r="E70" s="569" t="s">
        <v>256</v>
      </c>
      <c r="F70" s="569" t="s">
        <v>256</v>
      </c>
      <c r="G70" s="569" t="s">
        <v>256</v>
      </c>
      <c r="H70" s="569" t="s">
        <v>256</v>
      </c>
      <c r="I70" s="569" t="s">
        <v>256</v>
      </c>
      <c r="J70" s="569" t="s">
        <v>256</v>
      </c>
      <c r="K70" s="569" t="s">
        <v>256</v>
      </c>
      <c r="L70" s="569" t="n">
        <v>1</v>
      </c>
      <c r="M70" s="569" t="n">
        <v>1</v>
      </c>
      <c r="N70" s="569" t="s">
        <v>256</v>
      </c>
      <c r="O70" s="569" t="s">
        <v>256</v>
      </c>
      <c r="P70" s="569" t="s">
        <v>256</v>
      </c>
      <c r="Q70" s="569" t="s">
        <v>256</v>
      </c>
      <c r="R70" s="557"/>
    </row>
    <row r="71" s="241" customFormat="true" ht="15" hidden="false" customHeight="true" outlineLevel="0" collapsed="false">
      <c r="A71" s="571"/>
      <c r="B71" s="546"/>
      <c r="C71" s="547" t="s">
        <v>377</v>
      </c>
      <c r="D71" s="569" t="s">
        <v>256</v>
      </c>
      <c r="E71" s="569" t="s">
        <v>256</v>
      </c>
      <c r="F71" s="569" t="s">
        <v>256</v>
      </c>
      <c r="G71" s="569" t="s">
        <v>256</v>
      </c>
      <c r="H71" s="569" t="s">
        <v>256</v>
      </c>
      <c r="I71" s="569" t="s">
        <v>256</v>
      </c>
      <c r="J71" s="569" t="s">
        <v>256</v>
      </c>
      <c r="K71" s="569" t="s">
        <v>256</v>
      </c>
      <c r="L71" s="569" t="s">
        <v>256</v>
      </c>
      <c r="M71" s="569" t="s">
        <v>256</v>
      </c>
      <c r="N71" s="569" t="s">
        <v>256</v>
      </c>
      <c r="O71" s="569" t="s">
        <v>256</v>
      </c>
      <c r="P71" s="569" t="s">
        <v>256</v>
      </c>
      <c r="Q71" s="569" t="s">
        <v>256</v>
      </c>
      <c r="R71" s="557"/>
    </row>
    <row r="72" s="241" customFormat="true" ht="22.5" hidden="false" customHeight="true" outlineLevel="0" collapsed="false">
      <c r="A72" s="187"/>
      <c r="B72" s="548"/>
      <c r="C72" s="547" t="s">
        <v>378</v>
      </c>
      <c r="D72" s="569" t="s">
        <v>256</v>
      </c>
      <c r="E72" s="569" t="s">
        <v>256</v>
      </c>
      <c r="F72" s="569" t="s">
        <v>256</v>
      </c>
      <c r="G72" s="569" t="s">
        <v>256</v>
      </c>
      <c r="H72" s="569" t="s">
        <v>256</v>
      </c>
      <c r="I72" s="569" t="s">
        <v>256</v>
      </c>
      <c r="J72" s="569" t="s">
        <v>256</v>
      </c>
      <c r="K72" s="569" t="s">
        <v>256</v>
      </c>
      <c r="L72" s="569" t="s">
        <v>256</v>
      </c>
      <c r="M72" s="569" t="s">
        <v>256</v>
      </c>
      <c r="N72" s="569" t="s">
        <v>256</v>
      </c>
      <c r="O72" s="569" t="s">
        <v>256</v>
      </c>
      <c r="P72" s="569" t="s">
        <v>256</v>
      </c>
      <c r="Q72" s="569" t="s">
        <v>256</v>
      </c>
      <c r="R72" s="557"/>
    </row>
    <row r="73" s="241" customFormat="true" ht="15" hidden="false" customHeight="true" outlineLevel="0" collapsed="false">
      <c r="A73" s="245" t="s">
        <v>281</v>
      </c>
      <c r="B73" s="542" t="s">
        <v>376</v>
      </c>
      <c r="C73" s="543"/>
      <c r="D73" s="569" t="s">
        <v>256</v>
      </c>
      <c r="E73" s="569" t="s">
        <v>256</v>
      </c>
      <c r="F73" s="569" t="n">
        <v>10</v>
      </c>
      <c r="G73" s="569" t="n">
        <v>10</v>
      </c>
      <c r="H73" s="569" t="n">
        <v>5</v>
      </c>
      <c r="I73" s="569" t="n">
        <v>6</v>
      </c>
      <c r="J73" s="569" t="s">
        <v>256</v>
      </c>
      <c r="K73" s="569" t="s">
        <v>256</v>
      </c>
      <c r="L73" s="569" t="n">
        <v>7</v>
      </c>
      <c r="M73" s="569" t="n">
        <v>11</v>
      </c>
      <c r="N73" s="569" t="n">
        <v>4</v>
      </c>
      <c r="O73" s="569" t="n">
        <v>8</v>
      </c>
      <c r="P73" s="569" t="n">
        <v>1</v>
      </c>
      <c r="Q73" s="569" t="n">
        <v>1</v>
      </c>
      <c r="R73" s="557"/>
    </row>
    <row r="74" s="241" customFormat="true" ht="15" hidden="false" customHeight="true" outlineLevel="0" collapsed="false">
      <c r="A74" s="571"/>
      <c r="B74" s="546"/>
      <c r="C74" s="547" t="s">
        <v>377</v>
      </c>
      <c r="D74" s="569" t="s">
        <v>256</v>
      </c>
      <c r="E74" s="569" t="s">
        <v>256</v>
      </c>
      <c r="F74" s="569" t="s">
        <v>256</v>
      </c>
      <c r="G74" s="569" t="s">
        <v>256</v>
      </c>
      <c r="H74" s="569" t="s">
        <v>256</v>
      </c>
      <c r="I74" s="569" t="s">
        <v>256</v>
      </c>
      <c r="J74" s="569" t="s">
        <v>256</v>
      </c>
      <c r="K74" s="569" t="s">
        <v>256</v>
      </c>
      <c r="L74" s="569" t="s">
        <v>256</v>
      </c>
      <c r="M74" s="569" t="s">
        <v>256</v>
      </c>
      <c r="N74" s="569" t="s">
        <v>256</v>
      </c>
      <c r="O74" s="569" t="s">
        <v>256</v>
      </c>
      <c r="P74" s="569" t="s">
        <v>256</v>
      </c>
      <c r="Q74" s="569" t="s">
        <v>256</v>
      </c>
      <c r="R74" s="557"/>
    </row>
    <row r="75" s="241" customFormat="true" ht="24" hidden="false" customHeight="true" outlineLevel="0" collapsed="false">
      <c r="A75" s="187"/>
      <c r="B75" s="548"/>
      <c r="C75" s="547" t="s">
        <v>378</v>
      </c>
      <c r="D75" s="569" t="s">
        <v>256</v>
      </c>
      <c r="E75" s="569" t="s">
        <v>256</v>
      </c>
      <c r="F75" s="569" t="s">
        <v>256</v>
      </c>
      <c r="G75" s="569" t="s">
        <v>256</v>
      </c>
      <c r="H75" s="569" t="n">
        <v>5</v>
      </c>
      <c r="I75" s="569" t="s">
        <v>256</v>
      </c>
      <c r="J75" s="569" t="s">
        <v>256</v>
      </c>
      <c r="K75" s="569" t="s">
        <v>256</v>
      </c>
      <c r="L75" s="569" t="n">
        <v>4</v>
      </c>
      <c r="M75" s="569" t="s">
        <v>256</v>
      </c>
      <c r="N75" s="569" t="s">
        <v>256</v>
      </c>
      <c r="O75" s="569" t="s">
        <v>256</v>
      </c>
      <c r="P75" s="569" t="s">
        <v>256</v>
      </c>
      <c r="Q75" s="569" t="s">
        <v>256</v>
      </c>
      <c r="R75" s="557"/>
    </row>
    <row r="76" s="241" customFormat="true" ht="16.5" hidden="false" customHeight="true" outlineLevel="0" collapsed="false">
      <c r="A76" s="211" t="s">
        <v>382</v>
      </c>
      <c r="B76" s="526" t="s">
        <v>376</v>
      </c>
      <c r="C76" s="527"/>
      <c r="D76" s="214" t="n">
        <v>25</v>
      </c>
      <c r="E76" s="214" t="n">
        <v>25</v>
      </c>
      <c r="F76" s="214" t="n">
        <v>289</v>
      </c>
      <c r="G76" s="214" t="n">
        <v>320</v>
      </c>
      <c r="H76" s="214" t="n">
        <v>163</v>
      </c>
      <c r="I76" s="214" t="n">
        <v>165</v>
      </c>
      <c r="J76" s="214" t="n">
        <v>31</v>
      </c>
      <c r="K76" s="214" t="n">
        <v>39</v>
      </c>
      <c r="L76" s="214" t="n">
        <v>109</v>
      </c>
      <c r="M76" s="214" t="n">
        <v>131</v>
      </c>
      <c r="N76" s="214" t="n">
        <v>40</v>
      </c>
      <c r="O76" s="214" t="n">
        <v>54</v>
      </c>
      <c r="P76" s="214" t="n">
        <v>17</v>
      </c>
      <c r="Q76" s="214" t="n">
        <v>46</v>
      </c>
      <c r="R76" s="557"/>
    </row>
    <row r="77" s="241" customFormat="true" ht="16.5" hidden="false" customHeight="true" outlineLevel="0" collapsed="false">
      <c r="A77" s="211"/>
      <c r="B77" s="529"/>
      <c r="C77" s="533" t="s">
        <v>377</v>
      </c>
      <c r="D77" s="214" t="s">
        <v>256</v>
      </c>
      <c r="E77" s="214" t="s">
        <v>256</v>
      </c>
      <c r="F77" s="214" t="s">
        <v>256</v>
      </c>
      <c r="G77" s="214" t="s">
        <v>256</v>
      </c>
      <c r="H77" s="214" t="s">
        <v>256</v>
      </c>
      <c r="I77" s="214" t="s">
        <v>256</v>
      </c>
      <c r="J77" s="214" t="s">
        <v>256</v>
      </c>
      <c r="K77" s="214" t="s">
        <v>256</v>
      </c>
      <c r="L77" s="214" t="s">
        <v>256</v>
      </c>
      <c r="M77" s="214" t="s">
        <v>256</v>
      </c>
      <c r="N77" s="214" t="s">
        <v>256</v>
      </c>
      <c r="O77" s="214" t="s">
        <v>256</v>
      </c>
      <c r="P77" s="214" t="s">
        <v>256</v>
      </c>
      <c r="Q77" s="214" t="s">
        <v>256</v>
      </c>
      <c r="R77" s="557"/>
    </row>
    <row r="78" s="241" customFormat="true" ht="21.75" hidden="false" customHeight="true" outlineLevel="0" collapsed="false">
      <c r="A78" s="211"/>
      <c r="B78" s="534"/>
      <c r="C78" s="533" t="s">
        <v>378</v>
      </c>
      <c r="D78" s="214" t="s">
        <v>256</v>
      </c>
      <c r="E78" s="214" t="s">
        <v>256</v>
      </c>
      <c r="F78" s="214" t="s">
        <v>256</v>
      </c>
      <c r="G78" s="214" t="s">
        <v>256</v>
      </c>
      <c r="H78" s="214" t="n">
        <v>43</v>
      </c>
      <c r="I78" s="214" t="s">
        <v>256</v>
      </c>
      <c r="J78" s="214" t="n">
        <v>10</v>
      </c>
      <c r="K78" s="214" t="s">
        <v>256</v>
      </c>
      <c r="L78" s="214" t="n">
        <v>52</v>
      </c>
      <c r="M78" s="214" t="s">
        <v>256</v>
      </c>
      <c r="N78" s="214" t="s">
        <v>256</v>
      </c>
      <c r="O78" s="214" t="s">
        <v>256</v>
      </c>
      <c r="P78" s="214" t="s">
        <v>256</v>
      </c>
      <c r="Q78" s="214" t="s">
        <v>256</v>
      </c>
      <c r="R78" s="557"/>
    </row>
    <row r="79" s="241" customFormat="true" ht="15" hidden="false" customHeight="true" outlineLevel="0" collapsed="false">
      <c r="A79" s="248" t="s">
        <v>283</v>
      </c>
      <c r="B79" s="535" t="s">
        <v>376</v>
      </c>
      <c r="C79" s="536"/>
      <c r="D79" s="226" t="n">
        <f aca="false">IF(SUM(D82,D85,D88,D91,D94,D97)=0,"-",SUM(D82,D85,D88,D91,D94,D97))</f>
        <v>25</v>
      </c>
      <c r="E79" s="226" t="n">
        <f aca="false">IF(SUM(E82,E85,E88,E91,E94,E97)=0,"-",SUM(E82,E85,E88,E91,E94,E97))</f>
        <v>25</v>
      </c>
      <c r="F79" s="226" t="n">
        <f aca="false">IF(SUM(F82,F85,F88,F91,F94,F97)=0,"-",SUM(F82,F85,F88,F91,F94,F97))</f>
        <v>289</v>
      </c>
      <c r="G79" s="226" t="n">
        <f aca="false">IF(SUM(G82,G85,G88,G91,G94,G97)=0,"-",SUM(G82,G85,G88,G91,G94,G97))</f>
        <v>320</v>
      </c>
      <c r="H79" s="226" t="n">
        <f aca="false">IF(SUM(H82,H85,H88,H91,H94,H97)=0,"-",SUM(H82,H85,H88,H91,H94,H97))</f>
        <v>163</v>
      </c>
      <c r="I79" s="226" t="n">
        <f aca="false">IF(SUM(I82,I85,I88,I91,I94,I97)=0,"-",SUM(I82,I85,I88,I91,I94,I97))</f>
        <v>165</v>
      </c>
      <c r="J79" s="226" t="n">
        <f aca="false">IF(SUM(J82,J85,J88,J91,J94,J97)=0,"-",SUM(J82,J85,J88,J91,J94,J97))</f>
        <v>31</v>
      </c>
      <c r="K79" s="226" t="n">
        <f aca="false">IF(SUM(K82,K85,K88,K91,K94,K97)=0,"-",SUM(K82,K85,K88,K91,K94,K97))</f>
        <v>39</v>
      </c>
      <c r="L79" s="226" t="n">
        <f aca="false">IF(SUM(L82,L85,L88,L91,L94,L97)=0,"-",SUM(L82,L85,L88,L91,L94,L97))</f>
        <v>109</v>
      </c>
      <c r="M79" s="226" t="n">
        <f aca="false">IF(SUM(M82,M85,M88,M91,M94,M97)=0,"-",SUM(M82,M85,M88,M91,M94,M97))</f>
        <v>131</v>
      </c>
      <c r="N79" s="226" t="n">
        <f aca="false">IF(SUM(N82,N85,N88,N91,N94,N97)=0,"-",SUM(N82,N85,N88,N91,N94,N97))</f>
        <v>40</v>
      </c>
      <c r="O79" s="226" t="n">
        <f aca="false">IF(SUM(O82,O85,O88,O91,O94,O97)=0,"-",SUM(O82,O85,O88,O91,O94,O97))</f>
        <v>54</v>
      </c>
      <c r="P79" s="226" t="n">
        <f aca="false">IF(SUM(P82,P85,P88,P91,P94,P97)=0,"-",SUM(P82,P85,P88,P91,P94,P97))</f>
        <v>17</v>
      </c>
      <c r="Q79" s="226" t="n">
        <f aca="false">IF(SUM(Q82,Q85,Q88,Q91,Q94,Q97)=0,"-",SUM(Q82,Q85,Q88,Q91,Q94,Q97))</f>
        <v>46</v>
      </c>
      <c r="R79" s="557"/>
    </row>
    <row r="80" s="241" customFormat="true" ht="15" hidden="false" customHeight="true" outlineLevel="0" collapsed="false">
      <c r="A80" s="259"/>
      <c r="B80" s="538"/>
      <c r="C80" s="539" t="s">
        <v>377</v>
      </c>
      <c r="D80" s="226" t="str">
        <f aca="false">IF(SUM(D83,D86,D89,D92,D95,D98)=0,"-",SUM(D83,D86,D89,D92,D95,D98))</f>
        <v>-</v>
      </c>
      <c r="E80" s="226" t="str">
        <f aca="false">IF(SUM(E83,E86,E89,E92,E95,E98)=0,"-",SUM(E83,E86,E89,E92,E95,E98))</f>
        <v>-</v>
      </c>
      <c r="F80" s="226" t="str">
        <f aca="false">IF(SUM(F83,F86,F89,F92,F95,F98)=0,"-",SUM(F83,F86,F89,F92,F95,F98))</f>
        <v>-</v>
      </c>
      <c r="G80" s="226" t="str">
        <f aca="false">IF(SUM(G83,G86,G89,G92,G95,G98)=0,"-",SUM(G83,G86,G89,G92,G95,G98))</f>
        <v>-</v>
      </c>
      <c r="H80" s="226" t="str">
        <f aca="false">IF(SUM(H83,H86,H89,H92,H95,H98)=0,"-",SUM(H83,H86,H89,H92,H95,H98))</f>
        <v>-</v>
      </c>
      <c r="I80" s="226" t="str">
        <f aca="false">IF(SUM(I83,I86,I89,I92,I95,I98)=0,"-",SUM(I83,I86,I89,I92,I95,I98))</f>
        <v>-</v>
      </c>
      <c r="J80" s="226" t="str">
        <f aca="false">IF(SUM(J83,J86,J89,J92,J95,J98)=0,"-",SUM(J83,J86,J89,J92,J95,J98))</f>
        <v>-</v>
      </c>
      <c r="K80" s="226" t="str">
        <f aca="false">IF(SUM(K83,K86,K89,K92,K95,K98)=0,"-",SUM(K83,K86,K89,K92,K95,K98))</f>
        <v>-</v>
      </c>
      <c r="L80" s="226" t="str">
        <f aca="false">IF(SUM(L83,L86,L89,L92,L95,L98)=0,"-",SUM(L83,L86,L89,L92,L95,L98))</f>
        <v>-</v>
      </c>
      <c r="M80" s="226" t="str">
        <f aca="false">IF(SUM(M83,M86,M89,M92,M95,M98)=0,"-",SUM(M83,M86,M89,M92,M95,M98))</f>
        <v>-</v>
      </c>
      <c r="N80" s="226" t="str">
        <f aca="false">IF(SUM(N83,N86,N89,N92,N95,N98)=0,"-",SUM(N83,N86,N89,N92,N95,N98))</f>
        <v>-</v>
      </c>
      <c r="O80" s="226" t="str">
        <f aca="false">IF(SUM(O83,O86,O89,O92,O95,O98)=0,"-",SUM(O83,O86,O89,O92,O95,O98))</f>
        <v>-</v>
      </c>
      <c r="P80" s="226" t="str">
        <f aca="false">IF(SUM(P83,P86,P89,P92,P95,P98)=0,"-",SUM(P83,P86,P89,P92,P95,P98))</f>
        <v>-</v>
      </c>
      <c r="Q80" s="226" t="str">
        <f aca="false">IF(SUM(Q83,Q86,Q89,Q92,Q95,Q98)=0,"-",SUM(Q83,Q86,Q89,Q92,Q95,Q98))</f>
        <v>-</v>
      </c>
      <c r="R80" s="557"/>
    </row>
    <row r="81" s="241" customFormat="true" ht="21.75" hidden="false" customHeight="true" outlineLevel="0" collapsed="false">
      <c r="A81" s="229"/>
      <c r="B81" s="540"/>
      <c r="C81" s="539" t="s">
        <v>378</v>
      </c>
      <c r="D81" s="226" t="str">
        <f aca="false">IF(SUM(D84,D87,D90,D93,D96,D99)=0,"-",SUM(D84,D87,D90,D93,D96,D99))</f>
        <v>-</v>
      </c>
      <c r="E81" s="226" t="str">
        <f aca="false">IF(SUM(E84,E87,E90,E93,E96,E99)=0,"-",SUM(E84,E87,E90,E93,E96,E99))</f>
        <v>-</v>
      </c>
      <c r="F81" s="226" t="str">
        <f aca="false">IF(SUM(F84,F87,F90,F93,F96,F99)=0,"-",SUM(F84,F87,F90,F93,F96,F99))</f>
        <v>-</v>
      </c>
      <c r="G81" s="226" t="str">
        <f aca="false">IF(SUM(G84,G87,G90,G93,G96,G99)=0,"-",SUM(G84,G87,G90,G93,G96,G99))</f>
        <v>-</v>
      </c>
      <c r="H81" s="226" t="n">
        <f aca="false">IF(SUM(H84,H87,H90,H93,H96,H99)=0,"-",SUM(H84,H87,H90,H93,H96,H99))</f>
        <v>43</v>
      </c>
      <c r="I81" s="226" t="str">
        <f aca="false">IF(SUM(I84,I87,I90,I93,I96,I99)=0,"-",SUM(I84,I87,I90,I93,I96,I99))</f>
        <v>-</v>
      </c>
      <c r="J81" s="226" t="n">
        <f aca="false">IF(SUM(J84,J87,J90,J93,J96,J99)=0,"-",SUM(J84,J87,J90,J93,J96,J99))</f>
        <v>10</v>
      </c>
      <c r="K81" s="226" t="str">
        <f aca="false">IF(SUM(K84,K87,K90,K93,K96,K99)=0,"-",SUM(K84,K87,K90,K93,K96,K99))</f>
        <v>-</v>
      </c>
      <c r="L81" s="226" t="n">
        <f aca="false">IF(SUM(L84,L87,L90,L93,L96,L99)=0,"-",SUM(L84,L87,L90,L93,L96,L99))</f>
        <v>52</v>
      </c>
      <c r="M81" s="226" t="str">
        <f aca="false">IF(SUM(M84,M87,M90,M93,M96,M99)=0,"-",SUM(M84,M87,M90,M93,M96,M99))</f>
        <v>-</v>
      </c>
      <c r="N81" s="226" t="str">
        <f aca="false">IF(SUM(N84,N87,N90,N93,N96,N99)=0,"-",SUM(N84,N87,N90,N93,N96,N99))</f>
        <v>-</v>
      </c>
      <c r="O81" s="226" t="str">
        <f aca="false">IF(SUM(O84,O87,O90,O93,O96,O99)=0,"-",SUM(O84,O87,O90,O93,O96,O99))</f>
        <v>-</v>
      </c>
      <c r="P81" s="226" t="str">
        <f aca="false">IF(SUM(P84,P87,P90,P93,P96,P99)=0,"-",SUM(P84,P87,P90,P93,P96,P99))</f>
        <v>-</v>
      </c>
      <c r="Q81" s="226" t="str">
        <f aca="false">IF(SUM(Q84,Q87,Q90,Q93,Q96,Q99)=0,"-",SUM(Q84,Q87,Q90,Q93,Q96,Q99))</f>
        <v>-</v>
      </c>
      <c r="R81" s="557"/>
    </row>
    <row r="82" s="466" customFormat="true" ht="15" hidden="false" customHeight="true" outlineLevel="0" collapsed="false">
      <c r="A82" s="560" t="s">
        <v>369</v>
      </c>
      <c r="B82" s="572" t="s">
        <v>376</v>
      </c>
      <c r="C82" s="573"/>
      <c r="D82" s="574" t="s">
        <v>256</v>
      </c>
      <c r="E82" s="574" t="s">
        <v>256</v>
      </c>
      <c r="F82" s="574" t="n">
        <v>18</v>
      </c>
      <c r="G82" s="574" t="n">
        <v>26</v>
      </c>
      <c r="H82" s="574" t="n">
        <v>1</v>
      </c>
      <c r="I82" s="574" t="n">
        <v>1</v>
      </c>
      <c r="J82" s="574" t="n">
        <v>1</v>
      </c>
      <c r="K82" s="574" t="n">
        <v>1</v>
      </c>
      <c r="L82" s="574" t="n">
        <v>15</v>
      </c>
      <c r="M82" s="574" t="n">
        <v>18</v>
      </c>
      <c r="N82" s="574" t="n">
        <v>1</v>
      </c>
      <c r="O82" s="574" t="n">
        <v>1</v>
      </c>
      <c r="P82" s="574" t="n">
        <v>6</v>
      </c>
      <c r="Q82" s="574" t="n">
        <v>21</v>
      </c>
      <c r="R82" s="564"/>
    </row>
    <row r="83" s="466" customFormat="true" ht="15" hidden="false" customHeight="true" outlineLevel="0" collapsed="false">
      <c r="A83" s="560"/>
      <c r="B83" s="575"/>
      <c r="C83" s="576" t="s">
        <v>383</v>
      </c>
      <c r="D83" s="574" t="s">
        <v>256</v>
      </c>
      <c r="E83" s="574" t="s">
        <v>256</v>
      </c>
      <c r="F83" s="574" t="s">
        <v>256</v>
      </c>
      <c r="G83" s="574" t="s">
        <v>256</v>
      </c>
      <c r="H83" s="574" t="s">
        <v>256</v>
      </c>
      <c r="I83" s="574" t="s">
        <v>256</v>
      </c>
      <c r="J83" s="574" t="s">
        <v>256</v>
      </c>
      <c r="K83" s="574" t="s">
        <v>256</v>
      </c>
      <c r="L83" s="574" t="s">
        <v>256</v>
      </c>
      <c r="M83" s="574" t="s">
        <v>256</v>
      </c>
      <c r="N83" s="574" t="s">
        <v>256</v>
      </c>
      <c r="O83" s="574" t="s">
        <v>256</v>
      </c>
      <c r="P83" s="574" t="s">
        <v>256</v>
      </c>
      <c r="Q83" s="574" t="s">
        <v>256</v>
      </c>
      <c r="R83" s="564"/>
    </row>
    <row r="84" s="466" customFormat="true" ht="23.25" hidden="false" customHeight="true" outlineLevel="0" collapsed="false">
      <c r="A84" s="560"/>
      <c r="B84" s="577"/>
      <c r="C84" s="576" t="s">
        <v>384</v>
      </c>
      <c r="D84" s="563" t="s">
        <v>256</v>
      </c>
      <c r="E84" s="563" t="s">
        <v>256</v>
      </c>
      <c r="F84" s="563" t="s">
        <v>256</v>
      </c>
      <c r="G84" s="563" t="s">
        <v>256</v>
      </c>
      <c r="H84" s="563" t="s">
        <v>256</v>
      </c>
      <c r="I84" s="563" t="s">
        <v>256</v>
      </c>
      <c r="J84" s="563" t="s">
        <v>256</v>
      </c>
      <c r="K84" s="563" t="s">
        <v>256</v>
      </c>
      <c r="L84" s="563" t="s">
        <v>256</v>
      </c>
      <c r="M84" s="563" t="s">
        <v>256</v>
      </c>
      <c r="N84" s="563" t="s">
        <v>256</v>
      </c>
      <c r="O84" s="563" t="s">
        <v>256</v>
      </c>
      <c r="P84" s="563" t="s">
        <v>256</v>
      </c>
      <c r="Q84" s="563" t="s">
        <v>256</v>
      </c>
      <c r="R84" s="564"/>
    </row>
    <row r="85" s="241" customFormat="true" ht="15" hidden="false" customHeight="true" outlineLevel="0" collapsed="false">
      <c r="A85" s="249" t="s">
        <v>284</v>
      </c>
      <c r="B85" s="542" t="s">
        <v>376</v>
      </c>
      <c r="C85" s="543"/>
      <c r="D85" s="569" t="s">
        <v>256</v>
      </c>
      <c r="E85" s="569" t="s">
        <v>256</v>
      </c>
      <c r="F85" s="569" t="n">
        <v>93</v>
      </c>
      <c r="G85" s="569" t="n">
        <v>93</v>
      </c>
      <c r="H85" s="569" t="n">
        <v>71</v>
      </c>
      <c r="I85" s="569" t="n">
        <v>71</v>
      </c>
      <c r="J85" s="569" t="n">
        <v>12</v>
      </c>
      <c r="K85" s="569" t="n">
        <v>12</v>
      </c>
      <c r="L85" s="569" t="n">
        <v>17</v>
      </c>
      <c r="M85" s="569" t="n">
        <v>19</v>
      </c>
      <c r="N85" s="569" t="n">
        <v>17</v>
      </c>
      <c r="O85" s="569" t="n">
        <v>26</v>
      </c>
      <c r="P85" s="569" t="n">
        <v>1</v>
      </c>
      <c r="Q85" s="569" t="n">
        <v>1</v>
      </c>
      <c r="R85" s="557"/>
    </row>
    <row r="86" s="241" customFormat="true" ht="15" hidden="false" customHeight="true" outlineLevel="0" collapsed="false">
      <c r="A86" s="578"/>
      <c r="B86" s="546"/>
      <c r="C86" s="547" t="s">
        <v>377</v>
      </c>
      <c r="D86" s="569" t="s">
        <v>256</v>
      </c>
      <c r="E86" s="569" t="s">
        <v>256</v>
      </c>
      <c r="F86" s="569" t="s">
        <v>256</v>
      </c>
      <c r="G86" s="569" t="s">
        <v>256</v>
      </c>
      <c r="H86" s="569" t="s">
        <v>256</v>
      </c>
      <c r="I86" s="569" t="s">
        <v>256</v>
      </c>
      <c r="J86" s="569" t="s">
        <v>256</v>
      </c>
      <c r="K86" s="569" t="s">
        <v>256</v>
      </c>
      <c r="L86" s="569" t="s">
        <v>256</v>
      </c>
      <c r="M86" s="569" t="s">
        <v>256</v>
      </c>
      <c r="N86" s="569" t="s">
        <v>256</v>
      </c>
      <c r="O86" s="569" t="s">
        <v>256</v>
      </c>
      <c r="P86" s="569" t="s">
        <v>256</v>
      </c>
      <c r="Q86" s="569" t="s">
        <v>256</v>
      </c>
      <c r="R86" s="557"/>
    </row>
    <row r="87" s="241" customFormat="true" ht="22.5" hidden="false" customHeight="true" outlineLevel="0" collapsed="false">
      <c r="A87" s="254"/>
      <c r="B87" s="548"/>
      <c r="C87" s="547" t="s">
        <v>378</v>
      </c>
      <c r="D87" s="569" t="s">
        <v>256</v>
      </c>
      <c r="E87" s="569" t="s">
        <v>256</v>
      </c>
      <c r="F87" s="569" t="s">
        <v>256</v>
      </c>
      <c r="G87" s="569" t="s">
        <v>256</v>
      </c>
      <c r="H87" s="569" t="s">
        <v>256</v>
      </c>
      <c r="I87" s="569" t="s">
        <v>256</v>
      </c>
      <c r="J87" s="569" t="s">
        <v>256</v>
      </c>
      <c r="K87" s="569" t="s">
        <v>256</v>
      </c>
      <c r="L87" s="569" t="s">
        <v>256</v>
      </c>
      <c r="M87" s="569" t="s">
        <v>256</v>
      </c>
      <c r="N87" s="569" t="s">
        <v>256</v>
      </c>
      <c r="O87" s="569" t="s">
        <v>256</v>
      </c>
      <c r="P87" s="569" t="s">
        <v>256</v>
      </c>
      <c r="Q87" s="569" t="s">
        <v>256</v>
      </c>
      <c r="R87" s="557"/>
    </row>
    <row r="88" s="241" customFormat="true" ht="15" hidden="false" customHeight="true" outlineLevel="0" collapsed="false">
      <c r="A88" s="249" t="s">
        <v>285</v>
      </c>
      <c r="B88" s="542" t="s">
        <v>376</v>
      </c>
      <c r="C88" s="543"/>
      <c r="D88" s="569" t="n">
        <v>3</v>
      </c>
      <c r="E88" s="569" t="n">
        <v>3</v>
      </c>
      <c r="F88" s="569" t="n">
        <v>106</v>
      </c>
      <c r="G88" s="569" t="n">
        <v>129</v>
      </c>
      <c r="H88" s="569" t="n">
        <v>41</v>
      </c>
      <c r="I88" s="569" t="n">
        <v>43</v>
      </c>
      <c r="J88" s="569" t="n">
        <v>17</v>
      </c>
      <c r="K88" s="569" t="n">
        <v>23</v>
      </c>
      <c r="L88" s="569" t="n">
        <v>55</v>
      </c>
      <c r="M88" s="569" t="n">
        <v>67</v>
      </c>
      <c r="N88" s="569" t="n">
        <v>12</v>
      </c>
      <c r="O88" s="569" t="n">
        <v>13</v>
      </c>
      <c r="P88" s="569" t="n">
        <v>1</v>
      </c>
      <c r="Q88" s="569" t="n">
        <v>7</v>
      </c>
      <c r="R88" s="557"/>
    </row>
    <row r="89" s="241" customFormat="true" ht="15" hidden="false" customHeight="true" outlineLevel="0" collapsed="false">
      <c r="A89" s="578"/>
      <c r="B89" s="546"/>
      <c r="C89" s="547" t="s">
        <v>377</v>
      </c>
      <c r="D89" s="569" t="s">
        <v>256</v>
      </c>
      <c r="E89" s="569" t="s">
        <v>256</v>
      </c>
      <c r="F89" s="569" t="s">
        <v>256</v>
      </c>
      <c r="G89" s="569" t="s">
        <v>256</v>
      </c>
      <c r="H89" s="569" t="s">
        <v>256</v>
      </c>
      <c r="I89" s="569" t="s">
        <v>256</v>
      </c>
      <c r="J89" s="569" t="s">
        <v>256</v>
      </c>
      <c r="K89" s="569" t="s">
        <v>256</v>
      </c>
      <c r="L89" s="569" t="s">
        <v>256</v>
      </c>
      <c r="M89" s="569" t="s">
        <v>256</v>
      </c>
      <c r="N89" s="569" t="s">
        <v>256</v>
      </c>
      <c r="O89" s="569" t="s">
        <v>256</v>
      </c>
      <c r="P89" s="569" t="s">
        <v>256</v>
      </c>
      <c r="Q89" s="569" t="s">
        <v>256</v>
      </c>
      <c r="R89" s="557"/>
    </row>
    <row r="90" s="241" customFormat="true" ht="22.5" hidden="false" customHeight="true" outlineLevel="0" collapsed="false">
      <c r="A90" s="254"/>
      <c r="B90" s="548"/>
      <c r="C90" s="547" t="s">
        <v>378</v>
      </c>
      <c r="D90" s="569" t="s">
        <v>256</v>
      </c>
      <c r="E90" s="569" t="s">
        <v>256</v>
      </c>
      <c r="F90" s="569" t="s">
        <v>256</v>
      </c>
      <c r="G90" s="569" t="s">
        <v>256</v>
      </c>
      <c r="H90" s="569" t="n">
        <v>41</v>
      </c>
      <c r="I90" s="569" t="s">
        <v>256</v>
      </c>
      <c r="J90" s="569" t="n">
        <v>10</v>
      </c>
      <c r="K90" s="569" t="s">
        <v>256</v>
      </c>
      <c r="L90" s="569" t="n">
        <v>44</v>
      </c>
      <c r="M90" s="569" t="s">
        <v>256</v>
      </c>
      <c r="N90" s="569" t="s">
        <v>256</v>
      </c>
      <c r="O90" s="569" t="s">
        <v>256</v>
      </c>
      <c r="P90" s="569" t="s">
        <v>256</v>
      </c>
      <c r="Q90" s="569" t="s">
        <v>256</v>
      </c>
      <c r="R90" s="557"/>
    </row>
    <row r="91" s="241" customFormat="true" ht="15" hidden="false" customHeight="true" outlineLevel="0" collapsed="false">
      <c r="A91" s="249" t="s">
        <v>286</v>
      </c>
      <c r="B91" s="542" t="s">
        <v>376</v>
      </c>
      <c r="C91" s="543"/>
      <c r="D91" s="569" t="s">
        <v>256</v>
      </c>
      <c r="E91" s="569" t="s">
        <v>256</v>
      </c>
      <c r="F91" s="569" t="n">
        <v>43</v>
      </c>
      <c r="G91" s="569" t="n">
        <v>43</v>
      </c>
      <c r="H91" s="569" t="n">
        <v>42</v>
      </c>
      <c r="I91" s="569" t="n">
        <v>42</v>
      </c>
      <c r="J91" s="569" t="n">
        <v>1</v>
      </c>
      <c r="K91" s="569" t="n">
        <v>3</v>
      </c>
      <c r="L91" s="569" t="n">
        <v>1</v>
      </c>
      <c r="M91" s="569" t="n">
        <v>5</v>
      </c>
      <c r="N91" s="569" t="n">
        <v>3</v>
      </c>
      <c r="O91" s="569" t="n">
        <v>5</v>
      </c>
      <c r="P91" s="569" t="s">
        <v>256</v>
      </c>
      <c r="Q91" s="569" t="s">
        <v>256</v>
      </c>
      <c r="R91" s="557"/>
    </row>
    <row r="92" s="241" customFormat="true" ht="15" hidden="false" customHeight="true" outlineLevel="0" collapsed="false">
      <c r="A92" s="578"/>
      <c r="B92" s="546"/>
      <c r="C92" s="547" t="s">
        <v>377</v>
      </c>
      <c r="D92" s="569" t="s">
        <v>256</v>
      </c>
      <c r="E92" s="569" t="s">
        <v>256</v>
      </c>
      <c r="F92" s="569" t="s">
        <v>256</v>
      </c>
      <c r="G92" s="569" t="s">
        <v>256</v>
      </c>
      <c r="H92" s="569" t="s">
        <v>256</v>
      </c>
      <c r="I92" s="569" t="s">
        <v>256</v>
      </c>
      <c r="J92" s="569" t="s">
        <v>256</v>
      </c>
      <c r="K92" s="569" t="s">
        <v>256</v>
      </c>
      <c r="L92" s="569" t="s">
        <v>256</v>
      </c>
      <c r="M92" s="569" t="s">
        <v>256</v>
      </c>
      <c r="N92" s="569" t="s">
        <v>256</v>
      </c>
      <c r="O92" s="569" t="s">
        <v>256</v>
      </c>
      <c r="P92" s="569" t="s">
        <v>256</v>
      </c>
      <c r="Q92" s="569" t="s">
        <v>256</v>
      </c>
      <c r="R92" s="557"/>
    </row>
    <row r="93" s="241" customFormat="true" ht="22.5" hidden="false" customHeight="true" outlineLevel="0" collapsed="false">
      <c r="A93" s="254"/>
      <c r="B93" s="548"/>
      <c r="C93" s="547" t="s">
        <v>378</v>
      </c>
      <c r="D93" s="569" t="s">
        <v>256</v>
      </c>
      <c r="E93" s="569" t="s">
        <v>256</v>
      </c>
      <c r="F93" s="569" t="s">
        <v>256</v>
      </c>
      <c r="G93" s="569" t="s">
        <v>256</v>
      </c>
      <c r="H93" s="569" t="s">
        <v>256</v>
      </c>
      <c r="I93" s="569" t="s">
        <v>256</v>
      </c>
      <c r="J93" s="569" t="s">
        <v>256</v>
      </c>
      <c r="K93" s="569" t="s">
        <v>256</v>
      </c>
      <c r="L93" s="569" t="s">
        <v>256</v>
      </c>
      <c r="M93" s="569" t="s">
        <v>256</v>
      </c>
      <c r="N93" s="569" t="s">
        <v>256</v>
      </c>
      <c r="O93" s="569" t="s">
        <v>256</v>
      </c>
      <c r="P93" s="569" t="s">
        <v>256</v>
      </c>
      <c r="Q93" s="569" t="s">
        <v>256</v>
      </c>
      <c r="R93" s="557"/>
    </row>
    <row r="94" s="241" customFormat="true" ht="15" hidden="false" customHeight="true" outlineLevel="0" collapsed="false">
      <c r="A94" s="249" t="s">
        <v>287</v>
      </c>
      <c r="B94" s="542" t="s">
        <v>376</v>
      </c>
      <c r="C94" s="543"/>
      <c r="D94" s="569" t="n">
        <v>22</v>
      </c>
      <c r="E94" s="569" t="n">
        <v>22</v>
      </c>
      <c r="F94" s="569" t="n">
        <v>18</v>
      </c>
      <c r="G94" s="569" t="n">
        <v>18</v>
      </c>
      <c r="H94" s="569" t="n">
        <v>6</v>
      </c>
      <c r="I94" s="569" t="n">
        <v>6</v>
      </c>
      <c r="J94" s="569" t="s">
        <v>256</v>
      </c>
      <c r="K94" s="569" t="s">
        <v>256</v>
      </c>
      <c r="L94" s="569" t="n">
        <v>13</v>
      </c>
      <c r="M94" s="569" t="n">
        <v>13</v>
      </c>
      <c r="N94" s="569" t="n">
        <v>1</v>
      </c>
      <c r="O94" s="569" t="n">
        <v>1</v>
      </c>
      <c r="P94" s="569" t="n">
        <v>1</v>
      </c>
      <c r="Q94" s="569" t="n">
        <v>1</v>
      </c>
      <c r="R94" s="557"/>
    </row>
    <row r="95" s="241" customFormat="true" ht="15" hidden="false" customHeight="true" outlineLevel="0" collapsed="false">
      <c r="A95" s="578"/>
      <c r="B95" s="546"/>
      <c r="C95" s="547" t="s">
        <v>377</v>
      </c>
      <c r="D95" s="569" t="s">
        <v>256</v>
      </c>
      <c r="E95" s="569" t="s">
        <v>256</v>
      </c>
      <c r="F95" s="569" t="s">
        <v>256</v>
      </c>
      <c r="G95" s="569" t="s">
        <v>256</v>
      </c>
      <c r="H95" s="569" t="s">
        <v>256</v>
      </c>
      <c r="I95" s="569" t="s">
        <v>256</v>
      </c>
      <c r="J95" s="569" t="s">
        <v>256</v>
      </c>
      <c r="K95" s="569" t="s">
        <v>256</v>
      </c>
      <c r="L95" s="569" t="s">
        <v>256</v>
      </c>
      <c r="M95" s="569" t="s">
        <v>256</v>
      </c>
      <c r="N95" s="569" t="s">
        <v>256</v>
      </c>
      <c r="O95" s="569" t="s">
        <v>256</v>
      </c>
      <c r="P95" s="569" t="s">
        <v>256</v>
      </c>
      <c r="Q95" s="569" t="s">
        <v>256</v>
      </c>
      <c r="R95" s="557"/>
    </row>
    <row r="96" s="241" customFormat="true" ht="22.5" hidden="false" customHeight="true" outlineLevel="0" collapsed="false">
      <c r="A96" s="254"/>
      <c r="B96" s="548"/>
      <c r="C96" s="547" t="s">
        <v>378</v>
      </c>
      <c r="D96" s="569" t="s">
        <v>256</v>
      </c>
      <c r="E96" s="569" t="s">
        <v>256</v>
      </c>
      <c r="F96" s="569" t="s">
        <v>256</v>
      </c>
      <c r="G96" s="569" t="s">
        <v>256</v>
      </c>
      <c r="H96" s="569" t="s">
        <v>256</v>
      </c>
      <c r="I96" s="569" t="s">
        <v>256</v>
      </c>
      <c r="J96" s="569" t="s">
        <v>256</v>
      </c>
      <c r="K96" s="569" t="s">
        <v>256</v>
      </c>
      <c r="L96" s="569" t="s">
        <v>256</v>
      </c>
      <c r="M96" s="569" t="s">
        <v>256</v>
      </c>
      <c r="N96" s="569" t="s">
        <v>256</v>
      </c>
      <c r="O96" s="569" t="s">
        <v>256</v>
      </c>
      <c r="P96" s="569" t="s">
        <v>256</v>
      </c>
      <c r="Q96" s="569" t="s">
        <v>256</v>
      </c>
      <c r="R96" s="557"/>
    </row>
    <row r="97" s="241" customFormat="true" ht="15" hidden="false" customHeight="true" outlineLevel="0" collapsed="false">
      <c r="A97" s="249" t="s">
        <v>288</v>
      </c>
      <c r="B97" s="542" t="s">
        <v>376</v>
      </c>
      <c r="C97" s="543"/>
      <c r="D97" s="569" t="s">
        <v>385</v>
      </c>
      <c r="E97" s="569" t="s">
        <v>256</v>
      </c>
      <c r="F97" s="569" t="n">
        <v>11</v>
      </c>
      <c r="G97" s="569" t="n">
        <v>11</v>
      </c>
      <c r="H97" s="569" t="n">
        <v>2</v>
      </c>
      <c r="I97" s="569" t="n">
        <v>2</v>
      </c>
      <c r="J97" s="569" t="s">
        <v>256</v>
      </c>
      <c r="K97" s="569" t="s">
        <v>256</v>
      </c>
      <c r="L97" s="569" t="n">
        <v>8</v>
      </c>
      <c r="M97" s="569" t="n">
        <v>9</v>
      </c>
      <c r="N97" s="569" t="n">
        <v>6</v>
      </c>
      <c r="O97" s="569" t="n">
        <v>8</v>
      </c>
      <c r="P97" s="569" t="n">
        <v>8</v>
      </c>
      <c r="Q97" s="569" t="n">
        <v>16</v>
      </c>
      <c r="R97" s="557"/>
    </row>
    <row r="98" s="241" customFormat="true" ht="15" hidden="false" customHeight="true" outlineLevel="0" collapsed="false">
      <c r="A98" s="578"/>
      <c r="B98" s="546"/>
      <c r="C98" s="547" t="s">
        <v>377</v>
      </c>
      <c r="D98" s="569" t="s">
        <v>256</v>
      </c>
      <c r="E98" s="569" t="s">
        <v>256</v>
      </c>
      <c r="F98" s="569" t="s">
        <v>256</v>
      </c>
      <c r="G98" s="569" t="s">
        <v>256</v>
      </c>
      <c r="H98" s="569" t="s">
        <v>256</v>
      </c>
      <c r="I98" s="569" t="s">
        <v>256</v>
      </c>
      <c r="J98" s="569" t="s">
        <v>256</v>
      </c>
      <c r="K98" s="569" t="s">
        <v>256</v>
      </c>
      <c r="L98" s="569" t="s">
        <v>256</v>
      </c>
      <c r="M98" s="569" t="s">
        <v>256</v>
      </c>
      <c r="N98" s="569" t="s">
        <v>256</v>
      </c>
      <c r="O98" s="569" t="s">
        <v>256</v>
      </c>
      <c r="P98" s="569" t="s">
        <v>256</v>
      </c>
      <c r="Q98" s="569" t="s">
        <v>256</v>
      </c>
      <c r="R98" s="557"/>
    </row>
    <row r="99" s="241" customFormat="true" ht="23.25" hidden="false" customHeight="true" outlineLevel="0" collapsed="false">
      <c r="A99" s="254"/>
      <c r="B99" s="548"/>
      <c r="C99" s="547" t="s">
        <v>378</v>
      </c>
      <c r="D99" s="569" t="s">
        <v>256</v>
      </c>
      <c r="E99" s="569" t="s">
        <v>256</v>
      </c>
      <c r="F99" s="569" t="s">
        <v>256</v>
      </c>
      <c r="G99" s="569" t="s">
        <v>256</v>
      </c>
      <c r="H99" s="569" t="n">
        <v>2</v>
      </c>
      <c r="I99" s="569" t="s">
        <v>256</v>
      </c>
      <c r="J99" s="569" t="s">
        <v>256</v>
      </c>
      <c r="K99" s="569" t="s">
        <v>256</v>
      </c>
      <c r="L99" s="569" t="n">
        <v>8</v>
      </c>
      <c r="M99" s="569" t="s">
        <v>256</v>
      </c>
      <c r="N99" s="569" t="s">
        <v>256</v>
      </c>
      <c r="O99" s="569" t="s">
        <v>256</v>
      </c>
      <c r="P99" s="569" t="s">
        <v>256</v>
      </c>
      <c r="Q99" s="569" t="s">
        <v>256</v>
      </c>
      <c r="R99" s="557"/>
    </row>
    <row r="100" s="241" customFormat="true" ht="16.5" hidden="false" customHeight="true" outlineLevel="0" collapsed="false">
      <c r="A100" s="211" t="s">
        <v>386</v>
      </c>
      <c r="B100" s="526" t="s">
        <v>376</v>
      </c>
      <c r="C100" s="527"/>
      <c r="D100" s="214" t="n">
        <v>54</v>
      </c>
      <c r="E100" s="214" t="n">
        <v>72</v>
      </c>
      <c r="F100" s="214" t="n">
        <v>292</v>
      </c>
      <c r="G100" s="214" t="n">
        <v>323</v>
      </c>
      <c r="H100" s="214" t="n">
        <v>233</v>
      </c>
      <c r="I100" s="214" t="n">
        <v>253</v>
      </c>
      <c r="J100" s="214" t="n">
        <v>52</v>
      </c>
      <c r="K100" s="214" t="n">
        <v>94</v>
      </c>
      <c r="L100" s="214" t="n">
        <v>113</v>
      </c>
      <c r="M100" s="214" t="n">
        <v>187</v>
      </c>
      <c r="N100" s="214" t="n">
        <v>151</v>
      </c>
      <c r="O100" s="214" t="n">
        <v>288</v>
      </c>
      <c r="P100" s="214" t="n">
        <v>38</v>
      </c>
      <c r="Q100" s="214" t="n">
        <v>86</v>
      </c>
      <c r="R100" s="557"/>
    </row>
    <row r="101" s="241" customFormat="true" ht="16.5" hidden="false" customHeight="true" outlineLevel="0" collapsed="false">
      <c r="A101" s="211"/>
      <c r="B101" s="529"/>
      <c r="C101" s="533" t="s">
        <v>377</v>
      </c>
      <c r="D101" s="214" t="s">
        <v>256</v>
      </c>
      <c r="E101" s="214" t="s">
        <v>256</v>
      </c>
      <c r="F101" s="214" t="s">
        <v>256</v>
      </c>
      <c r="G101" s="214" t="s">
        <v>256</v>
      </c>
      <c r="H101" s="214" t="s">
        <v>256</v>
      </c>
      <c r="I101" s="214" t="s">
        <v>256</v>
      </c>
      <c r="J101" s="214" t="s">
        <v>256</v>
      </c>
      <c r="K101" s="214" t="s">
        <v>256</v>
      </c>
      <c r="L101" s="214" t="s">
        <v>256</v>
      </c>
      <c r="M101" s="214" t="s">
        <v>256</v>
      </c>
      <c r="N101" s="214" t="s">
        <v>256</v>
      </c>
      <c r="O101" s="214" t="s">
        <v>256</v>
      </c>
      <c r="P101" s="214" t="s">
        <v>256</v>
      </c>
      <c r="Q101" s="214" t="s">
        <v>256</v>
      </c>
      <c r="R101" s="557"/>
    </row>
    <row r="102" s="241" customFormat="true" ht="21" hidden="false" customHeight="true" outlineLevel="0" collapsed="false">
      <c r="A102" s="211"/>
      <c r="B102" s="534"/>
      <c r="C102" s="533" t="s">
        <v>378</v>
      </c>
      <c r="D102" s="214" t="s">
        <v>256</v>
      </c>
      <c r="E102" s="214" t="s">
        <v>256</v>
      </c>
      <c r="F102" s="214" t="s">
        <v>256</v>
      </c>
      <c r="G102" s="214" t="s">
        <v>256</v>
      </c>
      <c r="H102" s="214" t="n">
        <v>44</v>
      </c>
      <c r="I102" s="214" t="s">
        <v>256</v>
      </c>
      <c r="J102" s="214" t="n">
        <v>19</v>
      </c>
      <c r="K102" s="214" t="s">
        <v>256</v>
      </c>
      <c r="L102" s="214" t="n">
        <v>66</v>
      </c>
      <c r="M102" s="214" t="s">
        <v>256</v>
      </c>
      <c r="N102" s="214" t="s">
        <v>256</v>
      </c>
      <c r="O102" s="214" t="s">
        <v>256</v>
      </c>
      <c r="P102" s="214" t="s">
        <v>256</v>
      </c>
      <c r="Q102" s="214" t="s">
        <v>256</v>
      </c>
      <c r="R102" s="557"/>
    </row>
    <row r="103" s="241" customFormat="true" ht="15" hidden="false" customHeight="true" outlineLevel="0" collapsed="false">
      <c r="A103" s="259" t="s">
        <v>290</v>
      </c>
      <c r="B103" s="535" t="s">
        <v>376</v>
      </c>
      <c r="C103" s="536"/>
      <c r="D103" s="226" t="n">
        <f aca="false">SUM(D106,D109,D112,D115,D118,D121,D124,D127,D130,D133)</f>
        <v>54</v>
      </c>
      <c r="E103" s="226" t="n">
        <f aca="false">SUM(E106,E109,E112,E115,E118,E121,E124,E127,E130,E133)</f>
        <v>72</v>
      </c>
      <c r="F103" s="226" t="n">
        <f aca="false">SUM(F106,F109,F112,F115,F118,F121,F124,F127,F130,F133)</f>
        <v>292</v>
      </c>
      <c r="G103" s="226" t="n">
        <f aca="false">SUM(G106,G109,G112,G115,G118,G121,G124,G127,G130,G133)</f>
        <v>323</v>
      </c>
      <c r="H103" s="226" t="n">
        <f aca="false">SUM(H106,H109,H112,H115,H118,H121,H124,H127,H130,H133)</f>
        <v>233</v>
      </c>
      <c r="I103" s="226" t="n">
        <f aca="false">SUM(I106,I109,I112,I115,I118,I121,I124,I127,I130,I133)</f>
        <v>253</v>
      </c>
      <c r="J103" s="226" t="n">
        <f aca="false">SUM(J106,J109,J112,J115,J118,J121,J124,J127,J130,J133)</f>
        <v>52</v>
      </c>
      <c r="K103" s="226" t="n">
        <f aca="false">SUM(K106,K109,K112,K115,K118,K121,K124,K127,K130,K133)</f>
        <v>94</v>
      </c>
      <c r="L103" s="226" t="n">
        <f aca="false">SUM(L106,L109,L112,L115,L118,L121,L124,L127,L130,L133)</f>
        <v>113</v>
      </c>
      <c r="M103" s="226" t="n">
        <f aca="false">SUM(M106,M109,M112,M115,M118,M121,M124,M127,M130,M133)</f>
        <v>187</v>
      </c>
      <c r="N103" s="226" t="n">
        <f aca="false">SUM(N106,N109,N112,N115,N118,N121,N124,N127,N130,N133)</f>
        <v>151</v>
      </c>
      <c r="O103" s="226" t="n">
        <f aca="false">SUM(O106,O109,O112,O115,O118,O121,O124,O127,O130,O133)</f>
        <v>288</v>
      </c>
      <c r="P103" s="226" t="n">
        <f aca="false">SUM(P106,P109,P112,P115,P118,P121,P124,P127,P130,P133)</f>
        <v>38</v>
      </c>
      <c r="Q103" s="226" t="n">
        <f aca="false">SUM(Q106,Q109,Q112,Q115,Q118,Q121,Q124,Q127,Q130,Q133)</f>
        <v>86</v>
      </c>
      <c r="R103" s="557"/>
    </row>
    <row r="104" s="241" customFormat="true" ht="15" hidden="false" customHeight="true" outlineLevel="0" collapsed="false">
      <c r="A104" s="259"/>
      <c r="B104" s="538"/>
      <c r="C104" s="539" t="s">
        <v>377</v>
      </c>
      <c r="D104" s="226" t="s">
        <v>256</v>
      </c>
      <c r="E104" s="226" t="s">
        <v>256</v>
      </c>
      <c r="F104" s="226" t="s">
        <v>256</v>
      </c>
      <c r="G104" s="226" t="s">
        <v>256</v>
      </c>
      <c r="H104" s="226" t="s">
        <v>256</v>
      </c>
      <c r="I104" s="226" t="s">
        <v>256</v>
      </c>
      <c r="J104" s="226" t="s">
        <v>256</v>
      </c>
      <c r="K104" s="226" t="s">
        <v>256</v>
      </c>
      <c r="L104" s="226" t="s">
        <v>256</v>
      </c>
      <c r="M104" s="226" t="s">
        <v>256</v>
      </c>
      <c r="N104" s="226" t="s">
        <v>256</v>
      </c>
      <c r="O104" s="226" t="s">
        <v>256</v>
      </c>
      <c r="P104" s="226" t="s">
        <v>256</v>
      </c>
      <c r="Q104" s="226" t="s">
        <v>256</v>
      </c>
      <c r="R104" s="557"/>
    </row>
    <row r="105" s="241" customFormat="true" ht="23.25" hidden="false" customHeight="true" outlineLevel="0" collapsed="false">
      <c r="A105" s="229"/>
      <c r="B105" s="540"/>
      <c r="C105" s="539" t="s">
        <v>378</v>
      </c>
      <c r="D105" s="226" t="s">
        <v>256</v>
      </c>
      <c r="E105" s="226" t="s">
        <v>256</v>
      </c>
      <c r="F105" s="226" t="s">
        <v>256</v>
      </c>
      <c r="G105" s="226" t="s">
        <v>256</v>
      </c>
      <c r="H105" s="226" t="n">
        <f aca="false">SUM(H108,H111,H114,H117,H120,H123,H126,H129,H132,H135)</f>
        <v>44</v>
      </c>
      <c r="I105" s="226" t="s">
        <v>256</v>
      </c>
      <c r="J105" s="226" t="n">
        <f aca="false">SUM(J108,J111,J114,J117,J120,J123,J126,J129,J132,J135)</f>
        <v>19</v>
      </c>
      <c r="K105" s="226" t="s">
        <v>256</v>
      </c>
      <c r="L105" s="226" t="n">
        <f aca="false">SUM(L108,L111,L114,L117,L120,L123,L126,L129,L132,L135)</f>
        <v>66</v>
      </c>
      <c r="M105" s="226" t="s">
        <v>256</v>
      </c>
      <c r="N105" s="226" t="s">
        <v>256</v>
      </c>
      <c r="O105" s="226" t="s">
        <v>256</v>
      </c>
      <c r="P105" s="226" t="s">
        <v>256</v>
      </c>
      <c r="Q105" s="226" t="s">
        <v>256</v>
      </c>
      <c r="R105" s="557"/>
    </row>
    <row r="106" s="466" customFormat="true" ht="15" hidden="false" customHeight="true" outlineLevel="0" collapsed="false">
      <c r="A106" s="560" t="s">
        <v>369</v>
      </c>
      <c r="B106" s="572" t="s">
        <v>376</v>
      </c>
      <c r="C106" s="573"/>
      <c r="D106" s="563" t="s">
        <v>256</v>
      </c>
      <c r="E106" s="563" t="s">
        <v>256</v>
      </c>
      <c r="F106" s="563" t="n">
        <v>3</v>
      </c>
      <c r="G106" s="563" t="n">
        <v>3</v>
      </c>
      <c r="H106" s="563" t="s">
        <v>256</v>
      </c>
      <c r="I106" s="563" t="s">
        <v>256</v>
      </c>
      <c r="J106" s="563" t="n">
        <v>3</v>
      </c>
      <c r="K106" s="563" t="n">
        <v>3</v>
      </c>
      <c r="L106" s="563" t="n">
        <v>1</v>
      </c>
      <c r="M106" s="563" t="s">
        <v>256</v>
      </c>
      <c r="N106" s="563" t="s">
        <v>256</v>
      </c>
      <c r="O106" s="563" t="s">
        <v>256</v>
      </c>
      <c r="P106" s="563" t="s">
        <v>256</v>
      </c>
      <c r="Q106" s="563" t="s">
        <v>256</v>
      </c>
      <c r="R106" s="564"/>
    </row>
    <row r="107" s="466" customFormat="true" ht="15" hidden="false" customHeight="true" outlineLevel="0" collapsed="false">
      <c r="A107" s="560"/>
      <c r="B107" s="575"/>
      <c r="C107" s="576" t="s">
        <v>383</v>
      </c>
      <c r="D107" s="563" t="s">
        <v>256</v>
      </c>
      <c r="E107" s="563" t="s">
        <v>256</v>
      </c>
      <c r="F107" s="563" t="s">
        <v>256</v>
      </c>
      <c r="G107" s="563" t="s">
        <v>256</v>
      </c>
      <c r="H107" s="563" t="s">
        <v>256</v>
      </c>
      <c r="I107" s="563" t="s">
        <v>256</v>
      </c>
      <c r="J107" s="563" t="s">
        <v>256</v>
      </c>
      <c r="K107" s="563" t="s">
        <v>256</v>
      </c>
      <c r="L107" s="563" t="s">
        <v>256</v>
      </c>
      <c r="M107" s="563" t="s">
        <v>256</v>
      </c>
      <c r="N107" s="563" t="s">
        <v>256</v>
      </c>
      <c r="O107" s="563" t="s">
        <v>256</v>
      </c>
      <c r="P107" s="563" t="s">
        <v>256</v>
      </c>
      <c r="Q107" s="563" t="s">
        <v>256</v>
      </c>
      <c r="R107" s="564"/>
    </row>
    <row r="108" s="466" customFormat="true" ht="21" hidden="false" customHeight="true" outlineLevel="0" collapsed="false">
      <c r="A108" s="560"/>
      <c r="B108" s="577"/>
      <c r="C108" s="576" t="s">
        <v>384</v>
      </c>
      <c r="D108" s="563" t="s">
        <v>256</v>
      </c>
      <c r="E108" s="563" t="s">
        <v>256</v>
      </c>
      <c r="F108" s="563" t="s">
        <v>256</v>
      </c>
      <c r="G108" s="563" t="s">
        <v>256</v>
      </c>
      <c r="H108" s="563" t="s">
        <v>256</v>
      </c>
      <c r="I108" s="563" t="s">
        <v>256</v>
      </c>
      <c r="J108" s="563" t="s">
        <v>256</v>
      </c>
      <c r="K108" s="563" t="s">
        <v>256</v>
      </c>
      <c r="L108" s="563" t="s">
        <v>256</v>
      </c>
      <c r="M108" s="563" t="s">
        <v>256</v>
      </c>
      <c r="N108" s="563" t="s">
        <v>256</v>
      </c>
      <c r="O108" s="563" t="s">
        <v>256</v>
      </c>
      <c r="P108" s="563" t="s">
        <v>256</v>
      </c>
      <c r="Q108" s="563" t="s">
        <v>256</v>
      </c>
      <c r="R108" s="564"/>
    </row>
    <row r="109" s="241" customFormat="true" ht="15" hidden="false" customHeight="true" outlineLevel="0" collapsed="false">
      <c r="A109" s="245" t="s">
        <v>291</v>
      </c>
      <c r="B109" s="542" t="s">
        <v>376</v>
      </c>
      <c r="C109" s="543"/>
      <c r="D109" s="569" t="n">
        <v>3</v>
      </c>
      <c r="E109" s="569" t="n">
        <v>6</v>
      </c>
      <c r="F109" s="569" t="n">
        <v>170</v>
      </c>
      <c r="G109" s="569" t="n">
        <v>183</v>
      </c>
      <c r="H109" s="569" t="n">
        <v>148</v>
      </c>
      <c r="I109" s="569" t="n">
        <v>164</v>
      </c>
      <c r="J109" s="569" t="n">
        <v>25</v>
      </c>
      <c r="K109" s="569" t="n">
        <v>46</v>
      </c>
      <c r="L109" s="569" t="n">
        <v>6</v>
      </c>
      <c r="M109" s="569" t="n">
        <v>37</v>
      </c>
      <c r="N109" s="569" t="n">
        <v>71</v>
      </c>
      <c r="O109" s="569" t="n">
        <v>155</v>
      </c>
      <c r="P109" s="569" t="n">
        <v>3</v>
      </c>
      <c r="Q109" s="569" t="n">
        <v>4</v>
      </c>
      <c r="R109" s="557"/>
    </row>
    <row r="110" s="241" customFormat="true" ht="15" hidden="false" customHeight="true" outlineLevel="0" collapsed="false">
      <c r="A110" s="571"/>
      <c r="B110" s="546"/>
      <c r="C110" s="547" t="s">
        <v>377</v>
      </c>
      <c r="D110" s="569" t="s">
        <v>256</v>
      </c>
      <c r="E110" s="569" t="s">
        <v>256</v>
      </c>
      <c r="F110" s="569" t="s">
        <v>256</v>
      </c>
      <c r="G110" s="569" t="s">
        <v>256</v>
      </c>
      <c r="H110" s="569" t="s">
        <v>256</v>
      </c>
      <c r="I110" s="569" t="s">
        <v>256</v>
      </c>
      <c r="J110" s="569" t="s">
        <v>256</v>
      </c>
      <c r="K110" s="569" t="s">
        <v>256</v>
      </c>
      <c r="L110" s="569" t="s">
        <v>256</v>
      </c>
      <c r="M110" s="569" t="s">
        <v>256</v>
      </c>
      <c r="N110" s="569" t="s">
        <v>256</v>
      </c>
      <c r="O110" s="569" t="s">
        <v>256</v>
      </c>
      <c r="P110" s="569" t="s">
        <v>256</v>
      </c>
      <c r="Q110" s="569" t="s">
        <v>256</v>
      </c>
      <c r="R110" s="557"/>
    </row>
    <row r="111" s="241" customFormat="true" ht="24" hidden="false" customHeight="true" outlineLevel="0" collapsed="false">
      <c r="A111" s="187"/>
      <c r="B111" s="548"/>
      <c r="C111" s="547" t="s">
        <v>378</v>
      </c>
      <c r="D111" s="569" t="s">
        <v>256</v>
      </c>
      <c r="E111" s="569" t="s">
        <v>256</v>
      </c>
      <c r="F111" s="569" t="s">
        <v>256</v>
      </c>
      <c r="G111" s="569" t="s">
        <v>256</v>
      </c>
      <c r="H111" s="569" t="s">
        <v>256</v>
      </c>
      <c r="I111" s="569" t="s">
        <v>256</v>
      </c>
      <c r="J111" s="569" t="s">
        <v>256</v>
      </c>
      <c r="K111" s="569" t="s">
        <v>256</v>
      </c>
      <c r="L111" s="569" t="s">
        <v>256</v>
      </c>
      <c r="M111" s="569" t="s">
        <v>256</v>
      </c>
      <c r="N111" s="569" t="s">
        <v>256</v>
      </c>
      <c r="O111" s="569" t="s">
        <v>256</v>
      </c>
      <c r="P111" s="569" t="s">
        <v>256</v>
      </c>
      <c r="Q111" s="569" t="s">
        <v>256</v>
      </c>
      <c r="R111" s="557"/>
    </row>
    <row r="112" s="241" customFormat="true" ht="15" hidden="false" customHeight="true" outlineLevel="0" collapsed="false">
      <c r="A112" s="245" t="s">
        <v>292</v>
      </c>
      <c r="B112" s="542" t="s">
        <v>376</v>
      </c>
      <c r="C112" s="543"/>
      <c r="D112" s="569" t="n">
        <v>16</v>
      </c>
      <c r="E112" s="569" t="n">
        <v>26</v>
      </c>
      <c r="F112" s="569" t="n">
        <v>21</v>
      </c>
      <c r="G112" s="569" t="n">
        <v>25</v>
      </c>
      <c r="H112" s="569" t="n">
        <v>19</v>
      </c>
      <c r="I112" s="569" t="n">
        <v>19</v>
      </c>
      <c r="J112" s="569" t="s">
        <v>256</v>
      </c>
      <c r="K112" s="569" t="s">
        <v>256</v>
      </c>
      <c r="L112" s="569" t="n">
        <v>6</v>
      </c>
      <c r="M112" s="569" t="n">
        <v>6</v>
      </c>
      <c r="N112" s="569" t="n">
        <v>6</v>
      </c>
      <c r="O112" s="569" t="n">
        <v>15</v>
      </c>
      <c r="P112" s="569" t="n">
        <v>3</v>
      </c>
      <c r="Q112" s="569" t="n">
        <v>30</v>
      </c>
      <c r="R112" s="557"/>
    </row>
    <row r="113" s="241" customFormat="true" ht="15" hidden="false" customHeight="true" outlineLevel="0" collapsed="false">
      <c r="A113" s="571"/>
      <c r="B113" s="546"/>
      <c r="C113" s="547" t="s">
        <v>377</v>
      </c>
      <c r="D113" s="569" t="s">
        <v>256</v>
      </c>
      <c r="E113" s="569" t="s">
        <v>256</v>
      </c>
      <c r="F113" s="569" t="s">
        <v>256</v>
      </c>
      <c r="G113" s="569" t="s">
        <v>256</v>
      </c>
      <c r="H113" s="569" t="s">
        <v>256</v>
      </c>
      <c r="I113" s="569" t="s">
        <v>256</v>
      </c>
      <c r="J113" s="569" t="s">
        <v>256</v>
      </c>
      <c r="K113" s="569" t="s">
        <v>256</v>
      </c>
      <c r="L113" s="569" t="s">
        <v>256</v>
      </c>
      <c r="M113" s="569" t="s">
        <v>256</v>
      </c>
      <c r="N113" s="569" t="s">
        <v>256</v>
      </c>
      <c r="O113" s="569" t="s">
        <v>256</v>
      </c>
      <c r="P113" s="569" t="s">
        <v>256</v>
      </c>
      <c r="Q113" s="569" t="s">
        <v>256</v>
      </c>
      <c r="R113" s="557"/>
    </row>
    <row r="114" s="241" customFormat="true" ht="23.25" hidden="false" customHeight="true" outlineLevel="0" collapsed="false">
      <c r="A114" s="187"/>
      <c r="B114" s="548"/>
      <c r="C114" s="547" t="s">
        <v>378</v>
      </c>
      <c r="D114" s="569" t="s">
        <v>256</v>
      </c>
      <c r="E114" s="569" t="s">
        <v>256</v>
      </c>
      <c r="F114" s="569" t="s">
        <v>256</v>
      </c>
      <c r="G114" s="569" t="s">
        <v>256</v>
      </c>
      <c r="H114" s="569" t="s">
        <v>256</v>
      </c>
      <c r="I114" s="569" t="s">
        <v>256</v>
      </c>
      <c r="J114" s="569" t="s">
        <v>256</v>
      </c>
      <c r="K114" s="569" t="s">
        <v>256</v>
      </c>
      <c r="L114" s="569" t="s">
        <v>256</v>
      </c>
      <c r="M114" s="569" t="s">
        <v>256</v>
      </c>
      <c r="N114" s="569" t="s">
        <v>256</v>
      </c>
      <c r="O114" s="569" t="s">
        <v>256</v>
      </c>
      <c r="P114" s="569" t="s">
        <v>256</v>
      </c>
      <c r="Q114" s="569" t="s">
        <v>256</v>
      </c>
      <c r="R114" s="557"/>
    </row>
    <row r="115" s="241" customFormat="true" ht="15" hidden="false" customHeight="true" outlineLevel="0" collapsed="false">
      <c r="A115" s="245" t="s">
        <v>293</v>
      </c>
      <c r="B115" s="542" t="s">
        <v>376</v>
      </c>
      <c r="C115" s="543"/>
      <c r="D115" s="569" t="s">
        <v>256</v>
      </c>
      <c r="E115" s="569" t="s">
        <v>256</v>
      </c>
      <c r="F115" s="569" t="s">
        <v>256</v>
      </c>
      <c r="G115" s="569" t="s">
        <v>256</v>
      </c>
      <c r="H115" s="569" t="n">
        <v>6</v>
      </c>
      <c r="I115" s="569" t="n">
        <v>6</v>
      </c>
      <c r="J115" s="569" t="n">
        <v>2</v>
      </c>
      <c r="K115" s="569" t="n">
        <v>2</v>
      </c>
      <c r="L115" s="569" t="n">
        <v>19</v>
      </c>
      <c r="M115" s="569" t="n">
        <v>29</v>
      </c>
      <c r="N115" s="569" t="n">
        <v>13</v>
      </c>
      <c r="O115" s="569" t="n">
        <v>25</v>
      </c>
      <c r="P115" s="569" t="n">
        <v>7</v>
      </c>
      <c r="Q115" s="569" t="n">
        <v>10</v>
      </c>
      <c r="R115" s="557"/>
    </row>
    <row r="116" s="241" customFormat="true" ht="15" hidden="false" customHeight="true" outlineLevel="0" collapsed="false">
      <c r="A116" s="571"/>
      <c r="B116" s="546"/>
      <c r="C116" s="547" t="s">
        <v>377</v>
      </c>
      <c r="D116" s="569" t="s">
        <v>256</v>
      </c>
      <c r="E116" s="569" t="s">
        <v>256</v>
      </c>
      <c r="F116" s="569" t="s">
        <v>256</v>
      </c>
      <c r="G116" s="569" t="s">
        <v>256</v>
      </c>
      <c r="H116" s="569" t="s">
        <v>256</v>
      </c>
      <c r="I116" s="569" t="s">
        <v>256</v>
      </c>
      <c r="J116" s="569" t="s">
        <v>256</v>
      </c>
      <c r="K116" s="569" t="s">
        <v>256</v>
      </c>
      <c r="L116" s="569" t="s">
        <v>256</v>
      </c>
      <c r="M116" s="569" t="s">
        <v>256</v>
      </c>
      <c r="N116" s="569" t="s">
        <v>256</v>
      </c>
      <c r="O116" s="569" t="s">
        <v>256</v>
      </c>
      <c r="P116" s="569" t="s">
        <v>256</v>
      </c>
      <c r="Q116" s="569" t="s">
        <v>256</v>
      </c>
      <c r="R116" s="557"/>
    </row>
    <row r="117" s="241" customFormat="true" ht="21.75" hidden="false" customHeight="true" outlineLevel="0" collapsed="false">
      <c r="A117" s="187"/>
      <c r="B117" s="548"/>
      <c r="C117" s="547" t="s">
        <v>378</v>
      </c>
      <c r="D117" s="569" t="s">
        <v>256</v>
      </c>
      <c r="E117" s="569" t="s">
        <v>256</v>
      </c>
      <c r="F117" s="569" t="s">
        <v>256</v>
      </c>
      <c r="G117" s="569" t="s">
        <v>256</v>
      </c>
      <c r="H117" s="569" t="n">
        <v>6</v>
      </c>
      <c r="I117" s="569" t="s">
        <v>256</v>
      </c>
      <c r="J117" s="569" t="n">
        <v>2</v>
      </c>
      <c r="K117" s="569" t="s">
        <v>256</v>
      </c>
      <c r="L117" s="569" t="n">
        <v>16</v>
      </c>
      <c r="M117" s="569" t="s">
        <v>256</v>
      </c>
      <c r="N117" s="569" t="s">
        <v>256</v>
      </c>
      <c r="O117" s="569" t="s">
        <v>256</v>
      </c>
      <c r="P117" s="569" t="s">
        <v>256</v>
      </c>
      <c r="Q117" s="569" t="s">
        <v>256</v>
      </c>
      <c r="R117" s="557"/>
    </row>
    <row r="118" s="241" customFormat="true" ht="15" hidden="false" customHeight="true" outlineLevel="0" collapsed="false">
      <c r="A118" s="245" t="s">
        <v>294</v>
      </c>
      <c r="B118" s="542" t="s">
        <v>376</v>
      </c>
      <c r="C118" s="543"/>
      <c r="D118" s="569" t="n">
        <v>14</v>
      </c>
      <c r="E118" s="569" t="n">
        <v>14</v>
      </c>
      <c r="F118" s="569" t="n">
        <v>24</v>
      </c>
      <c r="G118" s="569" t="n">
        <v>24</v>
      </c>
      <c r="H118" s="569" t="n">
        <v>12</v>
      </c>
      <c r="I118" s="569" t="n">
        <v>12</v>
      </c>
      <c r="J118" s="569" t="n">
        <v>4</v>
      </c>
      <c r="K118" s="569" t="n">
        <v>5</v>
      </c>
      <c r="L118" s="569" t="n">
        <v>6</v>
      </c>
      <c r="M118" s="569" t="n">
        <v>16</v>
      </c>
      <c r="N118" s="569" t="n">
        <v>16</v>
      </c>
      <c r="O118" s="569" t="n">
        <v>32</v>
      </c>
      <c r="P118" s="569" t="n">
        <v>1</v>
      </c>
      <c r="Q118" s="569" t="n">
        <v>1</v>
      </c>
      <c r="R118" s="557"/>
    </row>
    <row r="119" s="241" customFormat="true" ht="15" hidden="false" customHeight="true" outlineLevel="0" collapsed="false">
      <c r="A119" s="571"/>
      <c r="B119" s="546"/>
      <c r="C119" s="547" t="s">
        <v>377</v>
      </c>
      <c r="D119" s="569" t="s">
        <v>256</v>
      </c>
      <c r="E119" s="569" t="s">
        <v>256</v>
      </c>
      <c r="F119" s="569" t="s">
        <v>256</v>
      </c>
      <c r="G119" s="569" t="s">
        <v>256</v>
      </c>
      <c r="H119" s="569" t="s">
        <v>256</v>
      </c>
      <c r="I119" s="569" t="s">
        <v>256</v>
      </c>
      <c r="J119" s="569" t="s">
        <v>256</v>
      </c>
      <c r="K119" s="569" t="s">
        <v>256</v>
      </c>
      <c r="L119" s="569" t="s">
        <v>256</v>
      </c>
      <c r="M119" s="569" t="s">
        <v>256</v>
      </c>
      <c r="N119" s="569" t="s">
        <v>256</v>
      </c>
      <c r="O119" s="569" t="s">
        <v>256</v>
      </c>
      <c r="P119" s="569" t="s">
        <v>256</v>
      </c>
      <c r="Q119" s="569" t="s">
        <v>256</v>
      </c>
      <c r="R119" s="557"/>
    </row>
    <row r="120" s="241" customFormat="true" ht="24.75" hidden="false" customHeight="true" outlineLevel="0" collapsed="false">
      <c r="A120" s="187"/>
      <c r="B120" s="548"/>
      <c r="C120" s="547" t="s">
        <v>378</v>
      </c>
      <c r="D120" s="569" t="s">
        <v>256</v>
      </c>
      <c r="E120" s="569" t="s">
        <v>256</v>
      </c>
      <c r="F120" s="569" t="s">
        <v>256</v>
      </c>
      <c r="G120" s="569" t="s">
        <v>256</v>
      </c>
      <c r="H120" s="569" t="n">
        <v>12</v>
      </c>
      <c r="I120" s="569" t="s">
        <v>256</v>
      </c>
      <c r="J120" s="569" t="n">
        <v>4</v>
      </c>
      <c r="K120" s="569" t="s">
        <v>256</v>
      </c>
      <c r="L120" s="569" t="n">
        <v>6</v>
      </c>
      <c r="M120" s="569" t="s">
        <v>256</v>
      </c>
      <c r="N120" s="569" t="s">
        <v>256</v>
      </c>
      <c r="O120" s="569" t="s">
        <v>256</v>
      </c>
      <c r="P120" s="569" t="s">
        <v>256</v>
      </c>
      <c r="Q120" s="569" t="s">
        <v>256</v>
      </c>
      <c r="R120" s="557"/>
    </row>
    <row r="121" s="241" customFormat="true" ht="15" hidden="false" customHeight="true" outlineLevel="0" collapsed="false">
      <c r="A121" s="245" t="s">
        <v>295</v>
      </c>
      <c r="B121" s="542" t="s">
        <v>376</v>
      </c>
      <c r="C121" s="543"/>
      <c r="D121" s="569" t="s">
        <v>256</v>
      </c>
      <c r="E121" s="569" t="s">
        <v>256</v>
      </c>
      <c r="F121" s="569" t="s">
        <v>256</v>
      </c>
      <c r="G121" s="569" t="s">
        <v>256</v>
      </c>
      <c r="H121" s="569" t="n">
        <v>22</v>
      </c>
      <c r="I121" s="569" t="n">
        <v>22</v>
      </c>
      <c r="J121" s="569" t="n">
        <v>5</v>
      </c>
      <c r="K121" s="569" t="n">
        <v>10</v>
      </c>
      <c r="L121" s="569" t="n">
        <v>24</v>
      </c>
      <c r="M121" s="569" t="n">
        <v>24</v>
      </c>
      <c r="N121" s="569" t="n">
        <v>27</v>
      </c>
      <c r="O121" s="569" t="n">
        <v>33</v>
      </c>
      <c r="P121" s="569" t="n">
        <v>6</v>
      </c>
      <c r="Q121" s="569" t="n">
        <v>6</v>
      </c>
      <c r="R121" s="557"/>
    </row>
    <row r="122" s="241" customFormat="true" ht="15" hidden="false" customHeight="true" outlineLevel="0" collapsed="false">
      <c r="A122" s="571"/>
      <c r="B122" s="546"/>
      <c r="C122" s="547" t="s">
        <v>377</v>
      </c>
      <c r="D122" s="569" t="s">
        <v>256</v>
      </c>
      <c r="E122" s="569" t="s">
        <v>256</v>
      </c>
      <c r="F122" s="569" t="s">
        <v>256</v>
      </c>
      <c r="G122" s="569" t="s">
        <v>256</v>
      </c>
      <c r="H122" s="569" t="s">
        <v>256</v>
      </c>
      <c r="I122" s="569" t="s">
        <v>256</v>
      </c>
      <c r="J122" s="569" t="s">
        <v>256</v>
      </c>
      <c r="K122" s="569" t="s">
        <v>256</v>
      </c>
      <c r="L122" s="569" t="s">
        <v>256</v>
      </c>
      <c r="M122" s="569" t="s">
        <v>256</v>
      </c>
      <c r="N122" s="569" t="s">
        <v>256</v>
      </c>
      <c r="O122" s="569" t="s">
        <v>256</v>
      </c>
      <c r="P122" s="569" t="s">
        <v>256</v>
      </c>
      <c r="Q122" s="569" t="s">
        <v>256</v>
      </c>
      <c r="R122" s="557"/>
    </row>
    <row r="123" s="241" customFormat="true" ht="25.5" hidden="false" customHeight="true" outlineLevel="0" collapsed="false">
      <c r="A123" s="187"/>
      <c r="B123" s="548"/>
      <c r="C123" s="547" t="s">
        <v>378</v>
      </c>
      <c r="D123" s="569" t="s">
        <v>256</v>
      </c>
      <c r="E123" s="569" t="s">
        <v>256</v>
      </c>
      <c r="F123" s="569" t="s">
        <v>256</v>
      </c>
      <c r="G123" s="569" t="s">
        <v>256</v>
      </c>
      <c r="H123" s="569" t="s">
        <v>256</v>
      </c>
      <c r="I123" s="569" t="s">
        <v>256</v>
      </c>
      <c r="J123" s="569" t="s">
        <v>256</v>
      </c>
      <c r="K123" s="569" t="s">
        <v>256</v>
      </c>
      <c r="L123" s="569" t="s">
        <v>256</v>
      </c>
      <c r="M123" s="569" t="s">
        <v>256</v>
      </c>
      <c r="N123" s="569" t="s">
        <v>256</v>
      </c>
      <c r="O123" s="569" t="s">
        <v>256</v>
      </c>
      <c r="P123" s="569" t="s">
        <v>256</v>
      </c>
      <c r="Q123" s="569" t="s">
        <v>256</v>
      </c>
      <c r="R123" s="557"/>
    </row>
    <row r="124" s="241" customFormat="true" ht="15" hidden="false" customHeight="true" outlineLevel="0" collapsed="false">
      <c r="A124" s="245" t="s">
        <v>296</v>
      </c>
      <c r="B124" s="542" t="s">
        <v>376</v>
      </c>
      <c r="C124" s="543"/>
      <c r="D124" s="569" t="s">
        <v>256</v>
      </c>
      <c r="E124" s="569" t="s">
        <v>256</v>
      </c>
      <c r="F124" s="569" t="n">
        <v>7</v>
      </c>
      <c r="G124" s="569" t="n">
        <v>7</v>
      </c>
      <c r="H124" s="569" t="s">
        <v>256</v>
      </c>
      <c r="I124" s="569" t="s">
        <v>256</v>
      </c>
      <c r="J124" s="569" t="s">
        <v>256</v>
      </c>
      <c r="K124" s="569" t="s">
        <v>256</v>
      </c>
      <c r="L124" s="569" t="n">
        <v>7</v>
      </c>
      <c r="M124" s="569" t="n">
        <v>7</v>
      </c>
      <c r="N124" s="569" t="n">
        <v>1</v>
      </c>
      <c r="O124" s="569" t="n">
        <v>2</v>
      </c>
      <c r="P124" s="569" t="n">
        <v>4</v>
      </c>
      <c r="Q124" s="569" t="n">
        <v>4</v>
      </c>
      <c r="R124" s="557"/>
    </row>
    <row r="125" s="241" customFormat="true" ht="15" hidden="false" customHeight="true" outlineLevel="0" collapsed="false">
      <c r="A125" s="571"/>
      <c r="B125" s="546"/>
      <c r="C125" s="547" t="s">
        <v>377</v>
      </c>
      <c r="D125" s="569" t="s">
        <v>256</v>
      </c>
      <c r="E125" s="569" t="s">
        <v>256</v>
      </c>
      <c r="F125" s="569" t="s">
        <v>256</v>
      </c>
      <c r="G125" s="569" t="s">
        <v>256</v>
      </c>
      <c r="H125" s="569" t="s">
        <v>256</v>
      </c>
      <c r="I125" s="569" t="s">
        <v>256</v>
      </c>
      <c r="J125" s="569" t="s">
        <v>256</v>
      </c>
      <c r="K125" s="569" t="s">
        <v>256</v>
      </c>
      <c r="L125" s="569" t="s">
        <v>256</v>
      </c>
      <c r="M125" s="569" t="s">
        <v>256</v>
      </c>
      <c r="N125" s="569" t="s">
        <v>256</v>
      </c>
      <c r="O125" s="569" t="s">
        <v>256</v>
      </c>
      <c r="P125" s="569" t="s">
        <v>256</v>
      </c>
      <c r="Q125" s="569" t="s">
        <v>256</v>
      </c>
      <c r="R125" s="557"/>
    </row>
    <row r="126" s="241" customFormat="true" ht="24" hidden="false" customHeight="true" outlineLevel="0" collapsed="false">
      <c r="A126" s="187"/>
      <c r="B126" s="548"/>
      <c r="C126" s="547" t="s">
        <v>378</v>
      </c>
      <c r="D126" s="569" t="s">
        <v>256</v>
      </c>
      <c r="E126" s="569" t="s">
        <v>256</v>
      </c>
      <c r="F126" s="569" t="s">
        <v>256</v>
      </c>
      <c r="G126" s="569" t="s">
        <v>256</v>
      </c>
      <c r="H126" s="569" t="s">
        <v>256</v>
      </c>
      <c r="I126" s="569" t="s">
        <v>256</v>
      </c>
      <c r="J126" s="569" t="s">
        <v>256</v>
      </c>
      <c r="K126" s="569" t="s">
        <v>256</v>
      </c>
      <c r="L126" s="569" t="s">
        <v>256</v>
      </c>
      <c r="M126" s="569" t="s">
        <v>256</v>
      </c>
      <c r="N126" s="569" t="s">
        <v>256</v>
      </c>
      <c r="O126" s="569" t="s">
        <v>256</v>
      </c>
      <c r="P126" s="569" t="s">
        <v>256</v>
      </c>
      <c r="Q126" s="569" t="s">
        <v>256</v>
      </c>
      <c r="R126" s="557"/>
    </row>
    <row r="127" s="241" customFormat="true" ht="15" hidden="false" customHeight="true" outlineLevel="0" collapsed="false">
      <c r="A127" s="245" t="s">
        <v>297</v>
      </c>
      <c r="B127" s="542" t="s">
        <v>376</v>
      </c>
      <c r="C127" s="543"/>
      <c r="D127" s="569" t="n">
        <v>9</v>
      </c>
      <c r="E127" s="569" t="n">
        <v>14</v>
      </c>
      <c r="F127" s="569" t="n">
        <v>15</v>
      </c>
      <c r="G127" s="569" t="n">
        <v>16</v>
      </c>
      <c r="H127" s="569" t="s">
        <v>256</v>
      </c>
      <c r="I127" s="569" t="s">
        <v>256</v>
      </c>
      <c r="J127" s="569" t="n">
        <v>2</v>
      </c>
      <c r="K127" s="569" t="n">
        <v>4</v>
      </c>
      <c r="L127" s="569" t="n">
        <v>16</v>
      </c>
      <c r="M127" s="569" t="n">
        <v>18</v>
      </c>
      <c r="N127" s="569" t="n">
        <v>8</v>
      </c>
      <c r="O127" s="569" t="n">
        <v>11</v>
      </c>
      <c r="P127" s="569" t="n">
        <v>12</v>
      </c>
      <c r="Q127" s="569" t="n">
        <v>21</v>
      </c>
      <c r="R127" s="557"/>
    </row>
    <row r="128" s="241" customFormat="true" ht="15" hidden="false" customHeight="true" outlineLevel="0" collapsed="false">
      <c r="A128" s="571"/>
      <c r="B128" s="546"/>
      <c r="C128" s="547" t="s">
        <v>377</v>
      </c>
      <c r="D128" s="569" t="s">
        <v>256</v>
      </c>
      <c r="E128" s="569" t="s">
        <v>256</v>
      </c>
      <c r="F128" s="569" t="s">
        <v>256</v>
      </c>
      <c r="G128" s="569" t="s">
        <v>256</v>
      </c>
      <c r="H128" s="569" t="s">
        <v>256</v>
      </c>
      <c r="I128" s="569" t="s">
        <v>256</v>
      </c>
      <c r="J128" s="569" t="s">
        <v>256</v>
      </c>
      <c r="K128" s="569" t="s">
        <v>256</v>
      </c>
      <c r="L128" s="569" t="s">
        <v>256</v>
      </c>
      <c r="M128" s="569" t="s">
        <v>256</v>
      </c>
      <c r="N128" s="569" t="s">
        <v>256</v>
      </c>
      <c r="O128" s="569" t="s">
        <v>256</v>
      </c>
      <c r="P128" s="569" t="s">
        <v>256</v>
      </c>
      <c r="Q128" s="569" t="s">
        <v>256</v>
      </c>
      <c r="R128" s="557"/>
    </row>
    <row r="129" s="241" customFormat="true" ht="22.5" hidden="false" customHeight="true" outlineLevel="0" collapsed="false">
      <c r="A129" s="187"/>
      <c r="B129" s="548"/>
      <c r="C129" s="547" t="s">
        <v>378</v>
      </c>
      <c r="D129" s="569" t="s">
        <v>256</v>
      </c>
      <c r="E129" s="569" t="s">
        <v>256</v>
      </c>
      <c r="F129" s="569" t="s">
        <v>256</v>
      </c>
      <c r="G129" s="569" t="s">
        <v>256</v>
      </c>
      <c r="H129" s="569" t="s">
        <v>256</v>
      </c>
      <c r="I129" s="569" t="s">
        <v>256</v>
      </c>
      <c r="J129" s="569" t="n">
        <v>2</v>
      </c>
      <c r="K129" s="569" t="s">
        <v>256</v>
      </c>
      <c r="L129" s="569" t="n">
        <v>16</v>
      </c>
      <c r="M129" s="569" t="s">
        <v>256</v>
      </c>
      <c r="N129" s="569" t="s">
        <v>256</v>
      </c>
      <c r="O129" s="569" t="s">
        <v>256</v>
      </c>
      <c r="P129" s="569" t="s">
        <v>256</v>
      </c>
      <c r="Q129" s="569" t="s">
        <v>256</v>
      </c>
      <c r="R129" s="557"/>
    </row>
    <row r="130" s="241" customFormat="true" ht="15" hidden="false" customHeight="true" outlineLevel="0" collapsed="false">
      <c r="A130" s="245" t="s">
        <v>298</v>
      </c>
      <c r="B130" s="542" t="s">
        <v>376</v>
      </c>
      <c r="C130" s="543"/>
      <c r="D130" s="569" t="n">
        <v>12</v>
      </c>
      <c r="E130" s="569" t="n">
        <v>12</v>
      </c>
      <c r="F130" s="569" t="n">
        <v>25</v>
      </c>
      <c r="G130" s="569" t="n">
        <v>38</v>
      </c>
      <c r="H130" s="569" t="n">
        <v>13</v>
      </c>
      <c r="I130" s="569" t="n">
        <v>17</v>
      </c>
      <c r="J130" s="569" t="n">
        <v>6</v>
      </c>
      <c r="K130" s="569" t="n">
        <v>19</v>
      </c>
      <c r="L130" s="569" t="n">
        <v>14</v>
      </c>
      <c r="M130" s="569" t="n">
        <v>19</v>
      </c>
      <c r="N130" s="569" t="n">
        <v>3</v>
      </c>
      <c r="O130" s="569" t="n">
        <v>6</v>
      </c>
      <c r="P130" s="569" t="n">
        <v>2</v>
      </c>
      <c r="Q130" s="569" t="n">
        <v>10</v>
      </c>
      <c r="R130" s="557"/>
    </row>
    <row r="131" s="241" customFormat="true" ht="15" hidden="false" customHeight="true" outlineLevel="0" collapsed="false">
      <c r="A131" s="571"/>
      <c r="B131" s="546"/>
      <c r="C131" s="547" t="s">
        <v>377</v>
      </c>
      <c r="D131" s="569" t="s">
        <v>256</v>
      </c>
      <c r="E131" s="569" t="s">
        <v>256</v>
      </c>
      <c r="F131" s="569" t="s">
        <v>256</v>
      </c>
      <c r="G131" s="569" t="s">
        <v>256</v>
      </c>
      <c r="H131" s="569" t="s">
        <v>256</v>
      </c>
      <c r="I131" s="569" t="s">
        <v>256</v>
      </c>
      <c r="J131" s="569" t="s">
        <v>256</v>
      </c>
      <c r="K131" s="569" t="s">
        <v>256</v>
      </c>
      <c r="L131" s="569" t="s">
        <v>256</v>
      </c>
      <c r="M131" s="569" t="s">
        <v>256</v>
      </c>
      <c r="N131" s="569" t="s">
        <v>256</v>
      </c>
      <c r="O131" s="569" t="s">
        <v>256</v>
      </c>
      <c r="P131" s="569" t="s">
        <v>256</v>
      </c>
      <c r="Q131" s="569" t="s">
        <v>256</v>
      </c>
      <c r="R131" s="557"/>
    </row>
    <row r="132" s="241" customFormat="true" ht="22.5" hidden="false" customHeight="true" outlineLevel="0" collapsed="false">
      <c r="A132" s="187"/>
      <c r="B132" s="548"/>
      <c r="C132" s="547" t="s">
        <v>378</v>
      </c>
      <c r="D132" s="569" t="s">
        <v>256</v>
      </c>
      <c r="E132" s="569" t="s">
        <v>256</v>
      </c>
      <c r="F132" s="569" t="s">
        <v>256</v>
      </c>
      <c r="G132" s="569" t="s">
        <v>256</v>
      </c>
      <c r="H132" s="569" t="n">
        <v>13</v>
      </c>
      <c r="I132" s="569" t="s">
        <v>256</v>
      </c>
      <c r="J132" s="569" t="n">
        <v>6</v>
      </c>
      <c r="K132" s="569" t="s">
        <v>256</v>
      </c>
      <c r="L132" s="569" t="n">
        <v>14</v>
      </c>
      <c r="M132" s="569" t="s">
        <v>256</v>
      </c>
      <c r="N132" s="569" t="s">
        <v>256</v>
      </c>
      <c r="O132" s="569" t="s">
        <v>256</v>
      </c>
      <c r="P132" s="569" t="s">
        <v>256</v>
      </c>
      <c r="Q132" s="569" t="s">
        <v>256</v>
      </c>
      <c r="R132" s="557"/>
    </row>
    <row r="133" s="241" customFormat="true" ht="15" hidden="false" customHeight="true" outlineLevel="0" collapsed="false">
      <c r="A133" s="245" t="s">
        <v>299</v>
      </c>
      <c r="B133" s="542" t="s">
        <v>376</v>
      </c>
      <c r="C133" s="543"/>
      <c r="D133" s="569" t="s">
        <v>256</v>
      </c>
      <c r="E133" s="569" t="s">
        <v>256</v>
      </c>
      <c r="F133" s="569" t="n">
        <v>27</v>
      </c>
      <c r="G133" s="569" t="n">
        <v>27</v>
      </c>
      <c r="H133" s="569" t="n">
        <v>13</v>
      </c>
      <c r="I133" s="569" t="n">
        <v>13</v>
      </c>
      <c r="J133" s="569" t="n">
        <v>5</v>
      </c>
      <c r="K133" s="569" t="n">
        <v>5</v>
      </c>
      <c r="L133" s="569" t="n">
        <v>14</v>
      </c>
      <c r="M133" s="569" t="n">
        <v>31</v>
      </c>
      <c r="N133" s="569" t="n">
        <v>6</v>
      </c>
      <c r="O133" s="569" t="n">
        <v>9</v>
      </c>
      <c r="P133" s="569" t="s">
        <v>256</v>
      </c>
      <c r="Q133" s="569" t="s">
        <v>256</v>
      </c>
      <c r="R133" s="557"/>
    </row>
    <row r="134" s="241" customFormat="true" ht="15" hidden="false" customHeight="true" outlineLevel="0" collapsed="false">
      <c r="A134" s="571"/>
      <c r="B134" s="546"/>
      <c r="C134" s="547" t="s">
        <v>377</v>
      </c>
      <c r="D134" s="569" t="s">
        <v>256</v>
      </c>
      <c r="E134" s="569" t="s">
        <v>256</v>
      </c>
      <c r="F134" s="569" t="s">
        <v>256</v>
      </c>
      <c r="G134" s="569" t="s">
        <v>256</v>
      </c>
      <c r="H134" s="569" t="s">
        <v>256</v>
      </c>
      <c r="I134" s="569" t="s">
        <v>256</v>
      </c>
      <c r="J134" s="569" t="s">
        <v>256</v>
      </c>
      <c r="K134" s="569" t="s">
        <v>256</v>
      </c>
      <c r="L134" s="569" t="s">
        <v>256</v>
      </c>
      <c r="M134" s="569" t="s">
        <v>256</v>
      </c>
      <c r="N134" s="569" t="s">
        <v>256</v>
      </c>
      <c r="O134" s="569" t="s">
        <v>256</v>
      </c>
      <c r="P134" s="569" t="s">
        <v>256</v>
      </c>
      <c r="Q134" s="569" t="s">
        <v>256</v>
      </c>
      <c r="R134" s="557"/>
    </row>
    <row r="135" s="241" customFormat="true" ht="24" hidden="false" customHeight="true" outlineLevel="0" collapsed="false">
      <c r="A135" s="187"/>
      <c r="B135" s="548"/>
      <c r="C135" s="547" t="s">
        <v>378</v>
      </c>
      <c r="D135" s="569" t="s">
        <v>256</v>
      </c>
      <c r="E135" s="569" t="s">
        <v>256</v>
      </c>
      <c r="F135" s="569" t="s">
        <v>256</v>
      </c>
      <c r="G135" s="569" t="s">
        <v>256</v>
      </c>
      <c r="H135" s="569" t="n">
        <v>13</v>
      </c>
      <c r="I135" s="569" t="s">
        <v>256</v>
      </c>
      <c r="J135" s="569" t="n">
        <v>5</v>
      </c>
      <c r="K135" s="569" t="s">
        <v>256</v>
      </c>
      <c r="L135" s="569" t="n">
        <v>14</v>
      </c>
      <c r="M135" s="569" t="s">
        <v>256</v>
      </c>
      <c r="N135" s="569" t="s">
        <v>256</v>
      </c>
      <c r="O135" s="569" t="s">
        <v>256</v>
      </c>
      <c r="P135" s="569" t="s">
        <v>256</v>
      </c>
      <c r="Q135" s="569" t="s">
        <v>256</v>
      </c>
      <c r="R135" s="557"/>
    </row>
    <row r="136" s="241" customFormat="true" ht="16.5" hidden="false" customHeight="true" outlineLevel="0" collapsed="false">
      <c r="A136" s="211" t="s">
        <v>387</v>
      </c>
      <c r="B136" s="526" t="s">
        <v>376</v>
      </c>
      <c r="C136" s="527"/>
      <c r="D136" s="579" t="n">
        <v>61</v>
      </c>
      <c r="E136" s="579" t="n">
        <v>62</v>
      </c>
      <c r="F136" s="579" t="n">
        <v>412</v>
      </c>
      <c r="G136" s="579" t="n">
        <v>532</v>
      </c>
      <c r="H136" s="579" t="n">
        <v>169</v>
      </c>
      <c r="I136" s="579" t="n">
        <v>178</v>
      </c>
      <c r="J136" s="579" t="n">
        <v>29</v>
      </c>
      <c r="K136" s="579" t="n">
        <v>41</v>
      </c>
      <c r="L136" s="579" t="n">
        <v>253</v>
      </c>
      <c r="M136" s="579" t="n">
        <v>336</v>
      </c>
      <c r="N136" s="579" t="n">
        <v>166</v>
      </c>
      <c r="O136" s="579" t="n">
        <v>222</v>
      </c>
      <c r="P136" s="579" t="n">
        <v>22</v>
      </c>
      <c r="Q136" s="579" t="n">
        <v>26</v>
      </c>
      <c r="R136" s="557"/>
    </row>
    <row r="137" s="241" customFormat="true" ht="16.5" hidden="false" customHeight="true" outlineLevel="0" collapsed="false">
      <c r="A137" s="211"/>
      <c r="B137" s="529"/>
      <c r="C137" s="533" t="s">
        <v>377</v>
      </c>
      <c r="D137" s="579" t="s">
        <v>256</v>
      </c>
      <c r="E137" s="579" t="s">
        <v>256</v>
      </c>
      <c r="F137" s="579" t="s">
        <v>256</v>
      </c>
      <c r="G137" s="579" t="s">
        <v>256</v>
      </c>
      <c r="H137" s="579" t="s">
        <v>256</v>
      </c>
      <c r="I137" s="579" t="s">
        <v>256</v>
      </c>
      <c r="J137" s="579" t="s">
        <v>256</v>
      </c>
      <c r="K137" s="579" t="s">
        <v>256</v>
      </c>
      <c r="L137" s="579" t="s">
        <v>256</v>
      </c>
      <c r="M137" s="579" t="s">
        <v>256</v>
      </c>
      <c r="N137" s="579" t="s">
        <v>256</v>
      </c>
      <c r="O137" s="579" t="s">
        <v>256</v>
      </c>
      <c r="P137" s="579" t="s">
        <v>256</v>
      </c>
      <c r="Q137" s="579" t="s">
        <v>256</v>
      </c>
      <c r="R137" s="557"/>
    </row>
    <row r="138" s="241" customFormat="true" ht="23.25" hidden="false" customHeight="true" outlineLevel="0" collapsed="false">
      <c r="A138" s="211"/>
      <c r="B138" s="534"/>
      <c r="C138" s="533" t="s">
        <v>378</v>
      </c>
      <c r="D138" s="579" t="s">
        <v>256</v>
      </c>
      <c r="E138" s="579" t="s">
        <v>256</v>
      </c>
      <c r="F138" s="579" t="s">
        <v>256</v>
      </c>
      <c r="G138" s="579" t="s">
        <v>256</v>
      </c>
      <c r="H138" s="579" t="n">
        <v>150</v>
      </c>
      <c r="I138" s="579" t="s">
        <v>256</v>
      </c>
      <c r="J138" s="579" t="n">
        <v>17</v>
      </c>
      <c r="K138" s="579" t="s">
        <v>256</v>
      </c>
      <c r="L138" s="579" t="n">
        <v>178</v>
      </c>
      <c r="M138" s="579" t="s">
        <v>256</v>
      </c>
      <c r="N138" s="579" t="s">
        <v>256</v>
      </c>
      <c r="O138" s="579" t="s">
        <v>256</v>
      </c>
      <c r="P138" s="579" t="s">
        <v>256</v>
      </c>
      <c r="Q138" s="579" t="s">
        <v>256</v>
      </c>
      <c r="R138" s="557"/>
    </row>
    <row r="139" s="241" customFormat="true" ht="15" hidden="false" customHeight="true" outlineLevel="0" collapsed="false">
      <c r="A139" s="248" t="s">
        <v>301</v>
      </c>
      <c r="B139" s="535" t="s">
        <v>376</v>
      </c>
      <c r="C139" s="536"/>
      <c r="D139" s="580" t="n">
        <f aca="false">IF(SUM(D142,D145,D148,D151,D154,D157,D160,D163,D166,D169)=0,"-",SUM(D142,D145,D148,D151,D154,D157,D160,D163,D169))</f>
        <v>61</v>
      </c>
      <c r="E139" s="580" t="n">
        <f aca="false">IF(SUM(E142,E145,E148,E151,E154,E157,E160,E163,E166,E169)=0,"-",SUM(E142,E145,E148,E151,E154,E157,E160,E163,E169))</f>
        <v>62</v>
      </c>
      <c r="F139" s="580" t="n">
        <f aca="false">IF(SUM(F142,F145,F148,F151,F154,F157,F160,F163,F166,F169)=0,"-",SUM(F142,F145,F148,F151,F154,F157,F160,F163,F169))</f>
        <v>412</v>
      </c>
      <c r="G139" s="580" t="n">
        <f aca="false">IF(SUM(G142,G145,G148,G151,G154,G157,G160,G163,G166,G169)=0,"-",SUM(G142,G145,G148,G151,G154,G157,G160,G163,G169))</f>
        <v>532</v>
      </c>
      <c r="H139" s="580" t="n">
        <f aca="false">IF(SUM(H142,H145,H148,H151,H154,H157,H160,H163,H166,H169)=0,"-",SUM(H142,H145,H148,H151,H154,H157,H160,H163,H169))</f>
        <v>169</v>
      </c>
      <c r="I139" s="580" t="n">
        <f aca="false">IF(SUM(I142,I145,I148,I151,I154,I157,I160,I163,I166,I169)=0,"-",SUM(I142,I145,I148,I151,I154,I157,I160,I163,I169))</f>
        <v>178</v>
      </c>
      <c r="J139" s="580" t="n">
        <f aca="false">IF(SUM(J142,J145,J148,J151,J154,J157,J160,J163,J166,J169)=0,"-",SUM(J142,J145,J148,J151,J154,J157,J160,J163,J169))</f>
        <v>29</v>
      </c>
      <c r="K139" s="580" t="n">
        <f aca="false">IF(SUM(K142,K145,K148,K151,K154,K157,K160,K163,K166,K169)=0,"-",SUM(K142,K145,K148,K151,K154,K157,K160,K163,K169))</f>
        <v>41</v>
      </c>
      <c r="L139" s="580" t="n">
        <f aca="false">IF(SUM(L142,L145,L148,L151,L154,L157,L160,L163,L166,L169)=0,"-",SUM(L142,L145,L148,L151,L154,L157,L160,L163,L169))</f>
        <v>253</v>
      </c>
      <c r="M139" s="580" t="n">
        <f aca="false">IF(SUM(M142,M145,M148,M151,M154,M157,M160,M163,M166,M169)=0,"-",SUM(M142,M145,M148,M151,M154,M157,M160,M163,M169))</f>
        <v>336</v>
      </c>
      <c r="N139" s="580" t="n">
        <f aca="false">IF(SUM(N142,N145,N148,N151,N154,N157,N160,N163,N166,N169)=0,"-",SUM(N142,N145,N148,N151,N154,N157,N160,N163,N169))</f>
        <v>166</v>
      </c>
      <c r="O139" s="580" t="n">
        <f aca="false">IF(SUM(O142,O145,O148,O151,O154,O157,O160,O163,O166,O169)=0,"-",SUM(O142,O145,O148,O151,O154,O157,O160,O163,O169))</f>
        <v>222</v>
      </c>
      <c r="P139" s="580" t="n">
        <f aca="false">IF(SUM(P142,P145,P148,P151,P154,P157,P160,P163,P166,P169)=0,"-",SUM(P142,P145,P148,P151,P154,P157,P160,P163,P169))</f>
        <v>22</v>
      </c>
      <c r="Q139" s="580" t="n">
        <f aca="false">IF(SUM(Q142,Q145,Q148,Q151,Q154,Q157,Q160,Q163,Q166,Q169)=0,"-",SUM(Q142,Q145,Q148,Q151,Q154,Q157,Q160,Q163,Q169))</f>
        <v>26</v>
      </c>
      <c r="R139" s="557"/>
    </row>
    <row r="140" s="241" customFormat="true" ht="15" hidden="false" customHeight="true" outlineLevel="0" collapsed="false">
      <c r="A140" s="259"/>
      <c r="B140" s="538"/>
      <c r="C140" s="539" t="s">
        <v>377</v>
      </c>
      <c r="D140" s="580" t="str">
        <f aca="false">IF(SUM(D143,D146,D149,D152,D155,D158,D161,D164,D167,D170)=0,"-",SUM(D143,D146,D149,D152,D155,D158,D161,D164,D170))</f>
        <v>-</v>
      </c>
      <c r="E140" s="580" t="str">
        <f aca="false">IF(SUM(E143,E146,E149,E152,E155,E158,E161,E164,E167,E170)=0,"-",SUM(E143,E146,E149,E152,E155,E158,E161,E164,E170))</f>
        <v>-</v>
      </c>
      <c r="F140" s="580" t="str">
        <f aca="false">IF(SUM(F143,F146,F149,F152,F155,F158,F161,F164,F167,F170)=0,"-",SUM(F143,F146,F149,F152,F155,F158,F161,F164,F170))</f>
        <v>-</v>
      </c>
      <c r="G140" s="580" t="str">
        <f aca="false">IF(SUM(G143,G146,G149,G152,G155,G158,G161,G164,G167,G170)=0,"-",SUM(G143,G146,G149,G152,G155,G158,G161,G164,G170))</f>
        <v>-</v>
      </c>
      <c r="H140" s="580" t="str">
        <f aca="false">IF(SUM(H143,H146,H149,H152,H155,H158,H161,H164,H167,H170)=0,"-",SUM(H143,H146,H149,H152,H155,H158,H161,H164,H170))</f>
        <v>-</v>
      </c>
      <c r="I140" s="580" t="str">
        <f aca="false">IF(SUM(I143,I146,I149,I152,I155,I158,I161,I164,I167,I170)=0,"-",SUM(I143,I146,I149,I152,I155,I158,I161,I164,I170))</f>
        <v>-</v>
      </c>
      <c r="J140" s="580" t="str">
        <f aca="false">IF(SUM(J143,J146,J149,J152,J155,J158,J161,J164,J167,J170)=0,"-",SUM(J143,J146,J149,J152,J155,J158,J161,J164,J170))</f>
        <v>-</v>
      </c>
      <c r="K140" s="580" t="str">
        <f aca="false">IF(SUM(K143,K146,K149,K152,K155,K158,K161,K164,K167,K170)=0,"-",SUM(K143,K146,K149,K152,K155,K158,K161,K164,K170))</f>
        <v>-</v>
      </c>
      <c r="L140" s="580" t="str">
        <f aca="false">IF(SUM(L143,L146,L149,L152,L155,L158,L161,L164,L167,L170)=0,"-",SUM(L143,L146,L149,L152,L155,L158,L161,L164,L170))</f>
        <v>-</v>
      </c>
      <c r="M140" s="580" t="str">
        <f aca="false">IF(SUM(M143,M146,M149,M152,M155,M158,M161,M164,M167,M170)=0,"-",SUM(M143,M146,M149,M152,M155,M158,M161,M164,M170))</f>
        <v>-</v>
      </c>
      <c r="N140" s="580" t="str">
        <f aca="false">IF(SUM(N143,N146,N149,N152,N155,N158,N161,N164,N167,N170)=0,"-",SUM(N143,N146,N149,N152,N155,N158,N161,N164,N170))</f>
        <v>-</v>
      </c>
      <c r="O140" s="580" t="str">
        <f aca="false">IF(SUM(O143,O146,O149,O152,O155,O158,O161,O164,O167,O170)=0,"-",SUM(O143,O146,O149,O152,O155,O158,O161,O164,O170))</f>
        <v>-</v>
      </c>
      <c r="P140" s="580" t="str">
        <f aca="false">IF(SUM(P143,P146,P149,P152,P155,P158,P161,P164,P167,P170)=0,"-",SUM(P143,P146,P149,P152,P155,P158,P161,P164,P170))</f>
        <v>-</v>
      </c>
      <c r="Q140" s="580" t="str">
        <f aca="false">IF(SUM(Q143,Q146,Q149,Q152,Q155,Q158,Q161,Q164,Q167,Q170)=0,"-",SUM(Q143,Q146,Q149,Q152,Q155,Q158,Q161,Q164,Q170))</f>
        <v>-</v>
      </c>
      <c r="R140" s="557"/>
    </row>
    <row r="141" s="241" customFormat="true" ht="21.75" hidden="false" customHeight="true" outlineLevel="0" collapsed="false">
      <c r="A141" s="229"/>
      <c r="B141" s="540"/>
      <c r="C141" s="539" t="s">
        <v>378</v>
      </c>
      <c r="D141" s="580" t="str">
        <f aca="false">IF(SUM(D144,D147,D150,D153,D156,D159,D162,D165,D168,D171)=0,"-",SUM(D144,D147,D150,D153,D156,D159,D162,D165,D171))</f>
        <v>-</v>
      </c>
      <c r="E141" s="580" t="str">
        <f aca="false">IF(SUM(E144,E147,E150,E153,E156,E159,E162,E165,E168,E171)=0,"-",SUM(E144,E147,E150,E153,E156,E159,E162,E165,E171))</f>
        <v>-</v>
      </c>
      <c r="F141" s="580" t="str">
        <f aca="false">IF(SUM(F144,F147,F150,F153,F156,F159,F162,F165,F168,F171)=0,"-",SUM(F144,F147,F150,F153,F156,F159,F162,F165,F171))</f>
        <v>-</v>
      </c>
      <c r="G141" s="580" t="str">
        <f aca="false">IF(SUM(G144,G147,G150,G153,G156,G159,G162,G165,G168,G171)=0,"-",SUM(G144,G147,G150,G153,G156,G159,G162,G165,G171))</f>
        <v>-</v>
      </c>
      <c r="H141" s="580" t="n">
        <f aca="false">IF(SUM(H144,H147,H150,H153,H156,H159,H162,H165,H168,H171)=0,"-",SUM(H144,H147,H150,H153,H156,H159,H162,H165,H171))</f>
        <v>150</v>
      </c>
      <c r="I141" s="580" t="str">
        <f aca="false">IF(SUM(I144,I147,I150,I153,I156,I159,I162,I165,I168,I171)=0,"-",SUM(I144,I147,I150,I153,I156,I159,I162,I165,I171))</f>
        <v>-</v>
      </c>
      <c r="J141" s="580" t="n">
        <f aca="false">IF(SUM(J144,J147,J150,J153,J156,J159,J162,J165,J168,J171)=0,"-",SUM(J144,J147,J150,J153,J156,J159,J162,J165,J171))</f>
        <v>17</v>
      </c>
      <c r="K141" s="580" t="str">
        <f aca="false">IF(SUM(K144,K147,K150,K153,K156,K159,K162,K165,K168,K171)=0,"-",SUM(K144,K147,K150,K153,K156,K159,K162,K165,K171))</f>
        <v>-</v>
      </c>
      <c r="L141" s="580" t="n">
        <f aca="false">IF(SUM(L144,L147,L150,L153,L156,L159,L162,L165,L168,L171)=0,"-",SUM(L144,L147,L150,L153,L156,L159,L162,L165,L171))</f>
        <v>178</v>
      </c>
      <c r="M141" s="580" t="str">
        <f aca="false">IF(SUM(M144,M147,M150,M153,M156,M159,M162,M165,M168,M171)=0,"-",SUM(M144,M147,M150,M153,M156,M159,M162,M165,M171))</f>
        <v>-</v>
      </c>
      <c r="N141" s="580" t="str">
        <f aca="false">IF(SUM(N144,N147,N150,N153,N156,N159,N162,N165,N168,N171)=0,"-",SUM(N144,N147,N150,N153,N156,N159,N162,N165,N171))</f>
        <v>-</v>
      </c>
      <c r="O141" s="580" t="str">
        <f aca="false">IF(SUM(O144,O147,O150,O153,O156,O159,O162,O165,O168,O171)=0,"-",SUM(O144,O147,O150,O153,O156,O159,O162,O165,O171))</f>
        <v>-</v>
      </c>
      <c r="P141" s="580" t="str">
        <f aca="false">IF(SUM(P144,P147,P150,P153,P156,P159,P162,P165,P168,P171)=0,"-",SUM(P144,P147,P150,P153,P156,P159,P162,P165,P171))</f>
        <v>-</v>
      </c>
      <c r="Q141" s="580" t="str">
        <f aca="false">IF(SUM(Q144,Q147,Q150,Q153,Q156,Q159,Q162,Q165,Q168,Q171)=0,"-",SUM(Q144,Q147,Q150,Q153,Q156,Q159,Q162,Q165,Q171))</f>
        <v>-</v>
      </c>
      <c r="R141" s="557"/>
    </row>
    <row r="142" s="466" customFormat="true" ht="15" hidden="false" customHeight="true" outlineLevel="0" collapsed="false">
      <c r="A142" s="560" t="s">
        <v>369</v>
      </c>
      <c r="B142" s="572" t="s">
        <v>376</v>
      </c>
      <c r="C142" s="573"/>
      <c r="D142" s="581" t="s">
        <v>256</v>
      </c>
      <c r="E142" s="581" t="s">
        <v>256</v>
      </c>
      <c r="F142" s="581" t="s">
        <v>256</v>
      </c>
      <c r="G142" s="581" t="s">
        <v>256</v>
      </c>
      <c r="H142" s="581" t="s">
        <v>256</v>
      </c>
      <c r="I142" s="581" t="s">
        <v>256</v>
      </c>
      <c r="J142" s="581" t="s">
        <v>256</v>
      </c>
      <c r="K142" s="581" t="s">
        <v>256</v>
      </c>
      <c r="L142" s="581" t="s">
        <v>256</v>
      </c>
      <c r="M142" s="581" t="s">
        <v>256</v>
      </c>
      <c r="N142" s="581" t="s">
        <v>256</v>
      </c>
      <c r="O142" s="581" t="s">
        <v>256</v>
      </c>
      <c r="P142" s="581" t="s">
        <v>256</v>
      </c>
      <c r="Q142" s="581" t="s">
        <v>256</v>
      </c>
      <c r="R142" s="564"/>
    </row>
    <row r="143" s="466" customFormat="true" ht="15" hidden="false" customHeight="true" outlineLevel="0" collapsed="false">
      <c r="A143" s="560"/>
      <c r="B143" s="575"/>
      <c r="C143" s="576" t="s">
        <v>383</v>
      </c>
      <c r="D143" s="581" t="s">
        <v>256</v>
      </c>
      <c r="E143" s="581" t="s">
        <v>256</v>
      </c>
      <c r="F143" s="581" t="s">
        <v>256</v>
      </c>
      <c r="G143" s="581" t="s">
        <v>256</v>
      </c>
      <c r="H143" s="581" t="s">
        <v>256</v>
      </c>
      <c r="I143" s="581" t="s">
        <v>256</v>
      </c>
      <c r="J143" s="581" t="s">
        <v>256</v>
      </c>
      <c r="K143" s="581" t="s">
        <v>256</v>
      </c>
      <c r="L143" s="581" t="s">
        <v>256</v>
      </c>
      <c r="M143" s="581" t="s">
        <v>256</v>
      </c>
      <c r="N143" s="581" t="s">
        <v>256</v>
      </c>
      <c r="O143" s="581" t="s">
        <v>256</v>
      </c>
      <c r="P143" s="581" t="s">
        <v>256</v>
      </c>
      <c r="Q143" s="581" t="s">
        <v>256</v>
      </c>
      <c r="R143" s="564"/>
    </row>
    <row r="144" s="466" customFormat="true" ht="24" hidden="false" customHeight="true" outlineLevel="0" collapsed="false">
      <c r="A144" s="560"/>
      <c r="B144" s="577"/>
      <c r="C144" s="576" t="s">
        <v>384</v>
      </c>
      <c r="D144" s="581" t="s">
        <v>256</v>
      </c>
      <c r="E144" s="581" t="s">
        <v>256</v>
      </c>
      <c r="F144" s="581" t="s">
        <v>256</v>
      </c>
      <c r="G144" s="581" t="s">
        <v>256</v>
      </c>
      <c r="H144" s="581" t="s">
        <v>256</v>
      </c>
      <c r="I144" s="581" t="s">
        <v>256</v>
      </c>
      <c r="J144" s="581" t="s">
        <v>256</v>
      </c>
      <c r="K144" s="581" t="s">
        <v>256</v>
      </c>
      <c r="L144" s="581" t="s">
        <v>256</v>
      </c>
      <c r="M144" s="581" t="s">
        <v>256</v>
      </c>
      <c r="N144" s="581" t="s">
        <v>256</v>
      </c>
      <c r="O144" s="581" t="s">
        <v>256</v>
      </c>
      <c r="P144" s="563" t="s">
        <v>256</v>
      </c>
      <c r="Q144" s="581" t="s">
        <v>256</v>
      </c>
      <c r="R144" s="564"/>
    </row>
    <row r="145" s="241" customFormat="true" ht="15" hidden="false" customHeight="true" outlineLevel="0" collapsed="false">
      <c r="A145" s="245" t="s">
        <v>302</v>
      </c>
      <c r="B145" s="542" t="s">
        <v>376</v>
      </c>
      <c r="C145" s="543"/>
      <c r="D145" s="569" t="n">
        <v>1</v>
      </c>
      <c r="E145" s="569" t="n">
        <v>1</v>
      </c>
      <c r="F145" s="569" t="n">
        <v>181</v>
      </c>
      <c r="G145" s="569" t="n">
        <v>222</v>
      </c>
      <c r="H145" s="569" t="n">
        <v>31</v>
      </c>
      <c r="I145" s="569" t="n">
        <v>32</v>
      </c>
      <c r="J145" s="569" t="n">
        <v>7</v>
      </c>
      <c r="K145" s="569" t="n">
        <v>9</v>
      </c>
      <c r="L145" s="569" t="n">
        <v>148</v>
      </c>
      <c r="M145" s="569" t="n">
        <v>189</v>
      </c>
      <c r="N145" s="569" t="n">
        <v>73</v>
      </c>
      <c r="O145" s="569" t="n">
        <v>104</v>
      </c>
      <c r="P145" s="569" t="n">
        <v>6</v>
      </c>
      <c r="Q145" s="569" t="n">
        <v>6</v>
      </c>
      <c r="R145" s="557"/>
    </row>
    <row r="146" s="241" customFormat="true" ht="15" hidden="false" customHeight="true" outlineLevel="0" collapsed="false">
      <c r="A146" s="571"/>
      <c r="B146" s="546"/>
      <c r="C146" s="547" t="s">
        <v>377</v>
      </c>
      <c r="D146" s="569" t="s">
        <v>256</v>
      </c>
      <c r="E146" s="569" t="s">
        <v>256</v>
      </c>
      <c r="F146" s="569" t="s">
        <v>256</v>
      </c>
      <c r="G146" s="569" t="s">
        <v>256</v>
      </c>
      <c r="H146" s="569" t="s">
        <v>256</v>
      </c>
      <c r="I146" s="569" t="s">
        <v>256</v>
      </c>
      <c r="J146" s="569" t="s">
        <v>256</v>
      </c>
      <c r="K146" s="569" t="s">
        <v>256</v>
      </c>
      <c r="L146" s="569" t="s">
        <v>256</v>
      </c>
      <c r="M146" s="569" t="s">
        <v>256</v>
      </c>
      <c r="N146" s="569" t="s">
        <v>256</v>
      </c>
      <c r="O146" s="569" t="s">
        <v>256</v>
      </c>
      <c r="P146" s="569" t="s">
        <v>256</v>
      </c>
      <c r="Q146" s="569" t="s">
        <v>256</v>
      </c>
      <c r="R146" s="557"/>
    </row>
    <row r="147" s="241" customFormat="true" ht="22.5" hidden="false" customHeight="true" outlineLevel="0" collapsed="false">
      <c r="A147" s="187"/>
      <c r="B147" s="548"/>
      <c r="C147" s="547" t="s">
        <v>378</v>
      </c>
      <c r="D147" s="569" t="s">
        <v>388</v>
      </c>
      <c r="E147" s="569" t="s">
        <v>256</v>
      </c>
      <c r="F147" s="569" t="s">
        <v>256</v>
      </c>
      <c r="G147" s="569" t="s">
        <v>256</v>
      </c>
      <c r="H147" s="569" t="n">
        <v>14</v>
      </c>
      <c r="I147" s="569" t="s">
        <v>256</v>
      </c>
      <c r="J147" s="569" t="s">
        <v>256</v>
      </c>
      <c r="K147" s="569" t="s">
        <v>256</v>
      </c>
      <c r="L147" s="569" t="n">
        <v>119</v>
      </c>
      <c r="M147" s="569" t="s">
        <v>256</v>
      </c>
      <c r="N147" s="569" t="s">
        <v>256</v>
      </c>
      <c r="O147" s="569" t="s">
        <v>256</v>
      </c>
      <c r="P147" s="569" t="s">
        <v>256</v>
      </c>
      <c r="Q147" s="569" t="s">
        <v>256</v>
      </c>
      <c r="R147" s="557"/>
    </row>
    <row r="148" s="241" customFormat="true" ht="15" hidden="false" customHeight="true" outlineLevel="0" collapsed="false">
      <c r="A148" s="245" t="s">
        <v>303</v>
      </c>
      <c r="B148" s="542" t="s">
        <v>376</v>
      </c>
      <c r="C148" s="543"/>
      <c r="D148" s="569" t="n">
        <v>7</v>
      </c>
      <c r="E148" s="569" t="n">
        <v>7</v>
      </c>
      <c r="F148" s="569" t="n">
        <v>30</v>
      </c>
      <c r="G148" s="569" t="n">
        <v>31</v>
      </c>
      <c r="H148" s="569" t="n">
        <v>19</v>
      </c>
      <c r="I148" s="569" t="n">
        <v>20</v>
      </c>
      <c r="J148" s="569" t="n">
        <v>5</v>
      </c>
      <c r="K148" s="569" t="n">
        <v>10</v>
      </c>
      <c r="L148" s="569" t="n">
        <v>6</v>
      </c>
      <c r="M148" s="569" t="n">
        <v>6</v>
      </c>
      <c r="N148" s="569" t="n">
        <v>17</v>
      </c>
      <c r="O148" s="569" t="n">
        <v>28</v>
      </c>
      <c r="P148" s="569" t="n">
        <v>1</v>
      </c>
      <c r="Q148" s="569" t="n">
        <v>1</v>
      </c>
      <c r="R148" s="557"/>
    </row>
    <row r="149" s="241" customFormat="true" ht="15" hidden="false" customHeight="true" outlineLevel="0" collapsed="false">
      <c r="A149" s="571"/>
      <c r="B149" s="546"/>
      <c r="C149" s="547" t="s">
        <v>377</v>
      </c>
      <c r="D149" s="569" t="s">
        <v>256</v>
      </c>
      <c r="E149" s="569" t="s">
        <v>256</v>
      </c>
      <c r="F149" s="569" t="s">
        <v>256</v>
      </c>
      <c r="G149" s="569" t="s">
        <v>256</v>
      </c>
      <c r="H149" s="569" t="s">
        <v>256</v>
      </c>
      <c r="I149" s="569" t="s">
        <v>256</v>
      </c>
      <c r="J149" s="569" t="s">
        <v>256</v>
      </c>
      <c r="K149" s="569" t="s">
        <v>256</v>
      </c>
      <c r="L149" s="569" t="s">
        <v>256</v>
      </c>
      <c r="M149" s="569" t="s">
        <v>256</v>
      </c>
      <c r="N149" s="569" t="s">
        <v>256</v>
      </c>
      <c r="O149" s="569" t="s">
        <v>256</v>
      </c>
      <c r="P149" s="569" t="s">
        <v>256</v>
      </c>
      <c r="Q149" s="569" t="s">
        <v>256</v>
      </c>
      <c r="R149" s="557"/>
    </row>
    <row r="150" s="241" customFormat="true" ht="23.25" hidden="false" customHeight="true" outlineLevel="0" collapsed="false">
      <c r="A150" s="187"/>
      <c r="B150" s="548"/>
      <c r="C150" s="547" t="s">
        <v>378</v>
      </c>
      <c r="D150" s="569" t="s">
        <v>256</v>
      </c>
      <c r="E150" s="569" t="s">
        <v>256</v>
      </c>
      <c r="F150" s="569" t="s">
        <v>256</v>
      </c>
      <c r="G150" s="569" t="s">
        <v>256</v>
      </c>
      <c r="H150" s="569" t="n">
        <v>19</v>
      </c>
      <c r="I150" s="569" t="s">
        <v>256</v>
      </c>
      <c r="J150" s="569" t="n">
        <v>5</v>
      </c>
      <c r="K150" s="569" t="s">
        <v>256</v>
      </c>
      <c r="L150" s="569" t="n">
        <v>4</v>
      </c>
      <c r="M150" s="569" t="s">
        <v>256</v>
      </c>
      <c r="N150" s="569" t="s">
        <v>256</v>
      </c>
      <c r="O150" s="569" t="s">
        <v>256</v>
      </c>
      <c r="P150" s="569" t="s">
        <v>256</v>
      </c>
      <c r="Q150" s="569" t="s">
        <v>256</v>
      </c>
      <c r="R150" s="557"/>
    </row>
    <row r="151" s="241" customFormat="true" ht="15" hidden="false" customHeight="true" outlineLevel="0" collapsed="false">
      <c r="A151" s="245" t="s">
        <v>304</v>
      </c>
      <c r="B151" s="542" t="s">
        <v>376</v>
      </c>
      <c r="C151" s="543"/>
      <c r="D151" s="569" t="n">
        <v>1</v>
      </c>
      <c r="E151" s="569" t="n">
        <v>1</v>
      </c>
      <c r="F151" s="569" t="n">
        <v>31</v>
      </c>
      <c r="G151" s="569" t="n">
        <v>36</v>
      </c>
      <c r="H151" s="569" t="n">
        <v>14</v>
      </c>
      <c r="I151" s="569" t="n">
        <v>17</v>
      </c>
      <c r="J151" s="569" t="n">
        <v>1</v>
      </c>
      <c r="K151" s="569" t="n">
        <v>3</v>
      </c>
      <c r="L151" s="569" t="n">
        <v>16</v>
      </c>
      <c r="M151" s="569" t="n">
        <v>16</v>
      </c>
      <c r="N151" s="569" t="n">
        <v>13</v>
      </c>
      <c r="O151" s="569" t="n">
        <v>16</v>
      </c>
      <c r="P151" s="569" t="n">
        <v>3</v>
      </c>
      <c r="Q151" s="569" t="n">
        <v>7</v>
      </c>
      <c r="R151" s="557"/>
    </row>
    <row r="152" s="241" customFormat="true" ht="15" hidden="false" customHeight="true" outlineLevel="0" collapsed="false">
      <c r="A152" s="571"/>
      <c r="B152" s="546"/>
      <c r="C152" s="547" t="s">
        <v>377</v>
      </c>
      <c r="D152" s="569" t="s">
        <v>256</v>
      </c>
      <c r="E152" s="569" t="s">
        <v>256</v>
      </c>
      <c r="F152" s="569" t="s">
        <v>256</v>
      </c>
      <c r="G152" s="569" t="s">
        <v>256</v>
      </c>
      <c r="H152" s="569" t="s">
        <v>256</v>
      </c>
      <c r="I152" s="569" t="s">
        <v>256</v>
      </c>
      <c r="J152" s="569" t="s">
        <v>256</v>
      </c>
      <c r="K152" s="569" t="s">
        <v>256</v>
      </c>
      <c r="L152" s="569" t="s">
        <v>256</v>
      </c>
      <c r="M152" s="569" t="s">
        <v>256</v>
      </c>
      <c r="N152" s="569" t="s">
        <v>256</v>
      </c>
      <c r="O152" s="569" t="s">
        <v>256</v>
      </c>
      <c r="P152" s="569" t="s">
        <v>256</v>
      </c>
      <c r="Q152" s="569" t="s">
        <v>256</v>
      </c>
      <c r="R152" s="557"/>
    </row>
    <row r="153" s="241" customFormat="true" ht="23.25" hidden="false" customHeight="true" outlineLevel="0" collapsed="false">
      <c r="A153" s="187"/>
      <c r="B153" s="548"/>
      <c r="C153" s="547" t="s">
        <v>378</v>
      </c>
      <c r="D153" s="569" t="s">
        <v>256</v>
      </c>
      <c r="E153" s="569" t="s">
        <v>256</v>
      </c>
      <c r="F153" s="569" t="s">
        <v>256</v>
      </c>
      <c r="G153" s="569" t="s">
        <v>256</v>
      </c>
      <c r="H153" s="569" t="n">
        <v>14</v>
      </c>
      <c r="I153" s="569" t="s">
        <v>256</v>
      </c>
      <c r="J153" s="569" t="n">
        <v>1</v>
      </c>
      <c r="K153" s="569" t="s">
        <v>256</v>
      </c>
      <c r="L153" s="569" t="n">
        <v>16</v>
      </c>
      <c r="M153" s="569" t="s">
        <v>256</v>
      </c>
      <c r="N153" s="569" t="s">
        <v>256</v>
      </c>
      <c r="O153" s="569" t="s">
        <v>256</v>
      </c>
      <c r="P153" s="569" t="s">
        <v>256</v>
      </c>
      <c r="Q153" s="569" t="s">
        <v>256</v>
      </c>
      <c r="R153" s="557"/>
    </row>
    <row r="154" s="241" customFormat="true" ht="15" hidden="false" customHeight="true" outlineLevel="0" collapsed="false">
      <c r="A154" s="245" t="s">
        <v>305</v>
      </c>
      <c r="B154" s="542" t="s">
        <v>376</v>
      </c>
      <c r="C154" s="543"/>
      <c r="D154" s="569" t="n">
        <v>10</v>
      </c>
      <c r="E154" s="569" t="n">
        <v>10</v>
      </c>
      <c r="F154" s="569" t="n">
        <v>6</v>
      </c>
      <c r="G154" s="569" t="n">
        <v>8</v>
      </c>
      <c r="H154" s="569" t="n">
        <v>5</v>
      </c>
      <c r="I154" s="569" t="n">
        <v>5</v>
      </c>
      <c r="J154" s="569" t="s">
        <v>256</v>
      </c>
      <c r="K154" s="569" t="s">
        <v>256</v>
      </c>
      <c r="L154" s="569" t="n">
        <v>4</v>
      </c>
      <c r="M154" s="569" t="n">
        <v>4</v>
      </c>
      <c r="N154" s="569" t="n">
        <v>5</v>
      </c>
      <c r="O154" s="569" t="n">
        <v>6</v>
      </c>
      <c r="P154" s="569" t="s">
        <v>256</v>
      </c>
      <c r="Q154" s="569" t="s">
        <v>256</v>
      </c>
      <c r="R154" s="557"/>
    </row>
    <row r="155" s="241" customFormat="true" ht="15" hidden="false" customHeight="true" outlineLevel="0" collapsed="false">
      <c r="A155" s="571"/>
      <c r="B155" s="546"/>
      <c r="C155" s="547" t="s">
        <v>377</v>
      </c>
      <c r="D155" s="569" t="s">
        <v>256</v>
      </c>
      <c r="E155" s="569" t="s">
        <v>256</v>
      </c>
      <c r="F155" s="569" t="s">
        <v>256</v>
      </c>
      <c r="G155" s="569" t="s">
        <v>256</v>
      </c>
      <c r="H155" s="569" t="s">
        <v>256</v>
      </c>
      <c r="I155" s="569" t="s">
        <v>256</v>
      </c>
      <c r="J155" s="569" t="s">
        <v>256</v>
      </c>
      <c r="K155" s="569" t="s">
        <v>256</v>
      </c>
      <c r="L155" s="569" t="s">
        <v>256</v>
      </c>
      <c r="M155" s="569" t="s">
        <v>256</v>
      </c>
      <c r="N155" s="569" t="s">
        <v>256</v>
      </c>
      <c r="O155" s="569" t="s">
        <v>256</v>
      </c>
      <c r="P155" s="569" t="s">
        <v>256</v>
      </c>
      <c r="Q155" s="569" t="s">
        <v>256</v>
      </c>
      <c r="R155" s="557"/>
    </row>
    <row r="156" s="241" customFormat="true" ht="24" hidden="false" customHeight="true" outlineLevel="0" collapsed="false">
      <c r="A156" s="187"/>
      <c r="B156" s="548"/>
      <c r="C156" s="547" t="s">
        <v>378</v>
      </c>
      <c r="D156" s="569" t="s">
        <v>256</v>
      </c>
      <c r="E156" s="569" t="s">
        <v>256</v>
      </c>
      <c r="F156" s="569" t="s">
        <v>256</v>
      </c>
      <c r="G156" s="569" t="s">
        <v>256</v>
      </c>
      <c r="H156" s="569" t="n">
        <v>5</v>
      </c>
      <c r="I156" s="569" t="s">
        <v>256</v>
      </c>
      <c r="J156" s="569" t="s">
        <v>256</v>
      </c>
      <c r="K156" s="569" t="s">
        <v>256</v>
      </c>
      <c r="L156" s="569" t="n">
        <v>4</v>
      </c>
      <c r="M156" s="569" t="s">
        <v>256</v>
      </c>
      <c r="N156" s="569" t="s">
        <v>256</v>
      </c>
      <c r="O156" s="569" t="s">
        <v>256</v>
      </c>
      <c r="P156" s="569" t="s">
        <v>256</v>
      </c>
      <c r="Q156" s="569" t="s">
        <v>256</v>
      </c>
      <c r="R156" s="557"/>
    </row>
    <row r="157" s="241" customFormat="true" ht="15" hidden="false" customHeight="true" outlineLevel="0" collapsed="false">
      <c r="A157" s="245" t="s">
        <v>306</v>
      </c>
      <c r="B157" s="542" t="s">
        <v>376</v>
      </c>
      <c r="C157" s="543"/>
      <c r="D157" s="569" t="n">
        <v>1</v>
      </c>
      <c r="E157" s="569" t="n">
        <v>1</v>
      </c>
      <c r="F157" s="569" t="n">
        <v>68</v>
      </c>
      <c r="G157" s="569" t="n">
        <v>76</v>
      </c>
      <c r="H157" s="569" t="n">
        <v>60</v>
      </c>
      <c r="I157" s="569" t="n">
        <v>60</v>
      </c>
      <c r="J157" s="569" t="n">
        <v>8</v>
      </c>
      <c r="K157" s="569" t="n">
        <v>10</v>
      </c>
      <c r="L157" s="569" t="n">
        <v>8</v>
      </c>
      <c r="M157" s="569" t="n">
        <v>8</v>
      </c>
      <c r="N157" s="569" t="n">
        <v>25</v>
      </c>
      <c r="O157" s="569" t="n">
        <v>27</v>
      </c>
      <c r="P157" s="569" t="n">
        <v>11</v>
      </c>
      <c r="Q157" s="569" t="n">
        <v>11</v>
      </c>
      <c r="R157" s="557"/>
    </row>
    <row r="158" s="241" customFormat="true" ht="15" hidden="false" customHeight="true" outlineLevel="0" collapsed="false">
      <c r="A158" s="571"/>
      <c r="B158" s="546"/>
      <c r="C158" s="547" t="s">
        <v>377</v>
      </c>
      <c r="D158" s="569" t="s">
        <v>256</v>
      </c>
      <c r="E158" s="569" t="s">
        <v>256</v>
      </c>
      <c r="F158" s="569" t="s">
        <v>256</v>
      </c>
      <c r="G158" s="569" t="s">
        <v>256</v>
      </c>
      <c r="H158" s="569" t="s">
        <v>256</v>
      </c>
      <c r="I158" s="569" t="s">
        <v>256</v>
      </c>
      <c r="J158" s="569" t="s">
        <v>256</v>
      </c>
      <c r="K158" s="569" t="s">
        <v>256</v>
      </c>
      <c r="L158" s="569" t="s">
        <v>256</v>
      </c>
      <c r="M158" s="569" t="s">
        <v>256</v>
      </c>
      <c r="N158" s="569" t="s">
        <v>256</v>
      </c>
      <c r="O158" s="569" t="s">
        <v>256</v>
      </c>
      <c r="P158" s="569" t="s">
        <v>256</v>
      </c>
      <c r="Q158" s="569" t="s">
        <v>256</v>
      </c>
      <c r="R158" s="557"/>
    </row>
    <row r="159" s="241" customFormat="true" ht="22.5" hidden="false" customHeight="true" outlineLevel="0" collapsed="false">
      <c r="A159" s="187"/>
      <c r="B159" s="548"/>
      <c r="C159" s="547" t="s">
        <v>378</v>
      </c>
      <c r="D159" s="569" t="s">
        <v>256</v>
      </c>
      <c r="E159" s="569" t="s">
        <v>256</v>
      </c>
      <c r="F159" s="569" t="s">
        <v>256</v>
      </c>
      <c r="G159" s="569" t="s">
        <v>256</v>
      </c>
      <c r="H159" s="569" t="n">
        <v>60</v>
      </c>
      <c r="I159" s="569" t="s">
        <v>256</v>
      </c>
      <c r="J159" s="569" t="n">
        <v>8</v>
      </c>
      <c r="K159" s="569" t="s">
        <v>256</v>
      </c>
      <c r="L159" s="569" t="s">
        <v>256</v>
      </c>
      <c r="M159" s="569" t="s">
        <v>256</v>
      </c>
      <c r="N159" s="569" t="s">
        <v>256</v>
      </c>
      <c r="O159" s="569" t="s">
        <v>256</v>
      </c>
      <c r="P159" s="569" t="s">
        <v>256</v>
      </c>
      <c r="Q159" s="569" t="s">
        <v>256</v>
      </c>
      <c r="R159" s="557"/>
    </row>
    <row r="160" s="241" customFormat="true" ht="15" hidden="false" customHeight="true" outlineLevel="0" collapsed="false">
      <c r="A160" s="245" t="s">
        <v>307</v>
      </c>
      <c r="B160" s="542" t="s">
        <v>376</v>
      </c>
      <c r="C160" s="543"/>
      <c r="D160" s="569" t="n">
        <v>2</v>
      </c>
      <c r="E160" s="569" t="n">
        <v>2</v>
      </c>
      <c r="F160" s="569" t="n">
        <v>44</v>
      </c>
      <c r="G160" s="569" t="n">
        <v>100</v>
      </c>
      <c r="H160" s="569" t="n">
        <v>25</v>
      </c>
      <c r="I160" s="569" t="n">
        <v>29</v>
      </c>
      <c r="J160" s="569" t="n">
        <v>1</v>
      </c>
      <c r="K160" s="569" t="n">
        <v>2</v>
      </c>
      <c r="L160" s="569" t="n">
        <v>41</v>
      </c>
      <c r="M160" s="569" t="n">
        <v>74</v>
      </c>
      <c r="N160" s="569" t="n">
        <v>23</v>
      </c>
      <c r="O160" s="569" t="n">
        <v>27</v>
      </c>
      <c r="P160" s="569" t="s">
        <v>256</v>
      </c>
      <c r="Q160" s="569" t="s">
        <v>256</v>
      </c>
      <c r="R160" s="557"/>
    </row>
    <row r="161" s="241" customFormat="true" ht="15" hidden="false" customHeight="true" outlineLevel="0" collapsed="false">
      <c r="A161" s="571"/>
      <c r="B161" s="546"/>
      <c r="C161" s="547" t="s">
        <v>377</v>
      </c>
      <c r="D161" s="569" t="s">
        <v>256</v>
      </c>
      <c r="E161" s="569" t="s">
        <v>256</v>
      </c>
      <c r="F161" s="569" t="s">
        <v>256</v>
      </c>
      <c r="G161" s="569" t="s">
        <v>256</v>
      </c>
      <c r="H161" s="569" t="s">
        <v>256</v>
      </c>
      <c r="I161" s="569" t="s">
        <v>256</v>
      </c>
      <c r="J161" s="569" t="s">
        <v>256</v>
      </c>
      <c r="K161" s="569" t="s">
        <v>256</v>
      </c>
      <c r="L161" s="569" t="s">
        <v>256</v>
      </c>
      <c r="M161" s="569" t="s">
        <v>256</v>
      </c>
      <c r="N161" s="569" t="s">
        <v>256</v>
      </c>
      <c r="O161" s="569" t="s">
        <v>256</v>
      </c>
      <c r="P161" s="569" t="s">
        <v>256</v>
      </c>
      <c r="Q161" s="569" t="s">
        <v>256</v>
      </c>
      <c r="R161" s="557"/>
    </row>
    <row r="162" s="241" customFormat="true" ht="22.5" hidden="false" customHeight="true" outlineLevel="0" collapsed="false">
      <c r="A162" s="187"/>
      <c r="B162" s="548"/>
      <c r="C162" s="547" t="s">
        <v>378</v>
      </c>
      <c r="D162" s="569" t="s">
        <v>256</v>
      </c>
      <c r="E162" s="569" t="s">
        <v>256</v>
      </c>
      <c r="F162" s="569" t="s">
        <v>256</v>
      </c>
      <c r="G162" s="569" t="s">
        <v>256</v>
      </c>
      <c r="H162" s="569" t="n">
        <v>25</v>
      </c>
      <c r="I162" s="569" t="s">
        <v>256</v>
      </c>
      <c r="J162" s="569" t="n">
        <v>1</v>
      </c>
      <c r="K162" s="569" t="s">
        <v>256</v>
      </c>
      <c r="L162" s="569" t="n">
        <v>22</v>
      </c>
      <c r="M162" s="569" t="s">
        <v>256</v>
      </c>
      <c r="N162" s="569" t="s">
        <v>256</v>
      </c>
      <c r="O162" s="569" t="s">
        <v>256</v>
      </c>
      <c r="P162" s="569" t="s">
        <v>256</v>
      </c>
      <c r="Q162" s="569" t="s">
        <v>256</v>
      </c>
      <c r="R162" s="557"/>
    </row>
    <row r="163" s="241" customFormat="true" ht="15" hidden="false" customHeight="true" outlineLevel="0" collapsed="false">
      <c r="A163" s="245" t="s">
        <v>308</v>
      </c>
      <c r="B163" s="542" t="s">
        <v>376</v>
      </c>
      <c r="C163" s="543"/>
      <c r="D163" s="569" t="n">
        <v>18</v>
      </c>
      <c r="E163" s="569" t="n">
        <v>19</v>
      </c>
      <c r="F163" s="569" t="n">
        <v>25</v>
      </c>
      <c r="G163" s="569" t="n">
        <v>27</v>
      </c>
      <c r="H163" s="569" t="n">
        <v>13</v>
      </c>
      <c r="I163" s="569" t="n">
        <v>13</v>
      </c>
      <c r="J163" s="569" t="n">
        <v>2</v>
      </c>
      <c r="K163" s="569" t="n">
        <v>2</v>
      </c>
      <c r="L163" s="569" t="n">
        <v>13</v>
      </c>
      <c r="M163" s="569" t="n">
        <v>15</v>
      </c>
      <c r="N163" s="569" t="n">
        <v>6</v>
      </c>
      <c r="O163" s="569" t="n">
        <v>6</v>
      </c>
      <c r="P163" s="569" t="n">
        <v>1</v>
      </c>
      <c r="Q163" s="569" t="n">
        <v>1</v>
      </c>
      <c r="R163" s="557"/>
    </row>
    <row r="164" s="241" customFormat="true" ht="15" hidden="false" customHeight="true" outlineLevel="0" collapsed="false">
      <c r="A164" s="571"/>
      <c r="B164" s="546"/>
      <c r="C164" s="547" t="s">
        <v>377</v>
      </c>
      <c r="D164" s="569" t="s">
        <v>256</v>
      </c>
      <c r="E164" s="569" t="s">
        <v>256</v>
      </c>
      <c r="F164" s="569" t="s">
        <v>256</v>
      </c>
      <c r="G164" s="569" t="s">
        <v>256</v>
      </c>
      <c r="H164" s="569" t="s">
        <v>256</v>
      </c>
      <c r="I164" s="569" t="s">
        <v>256</v>
      </c>
      <c r="J164" s="569" t="s">
        <v>256</v>
      </c>
      <c r="K164" s="569" t="s">
        <v>256</v>
      </c>
      <c r="L164" s="569" t="s">
        <v>256</v>
      </c>
      <c r="M164" s="569" t="s">
        <v>256</v>
      </c>
      <c r="N164" s="569" t="s">
        <v>256</v>
      </c>
      <c r="O164" s="569" t="s">
        <v>256</v>
      </c>
      <c r="P164" s="569" t="s">
        <v>256</v>
      </c>
      <c r="Q164" s="569" t="s">
        <v>256</v>
      </c>
      <c r="R164" s="557"/>
    </row>
    <row r="165" s="241" customFormat="true" ht="22.5" hidden="false" customHeight="true" outlineLevel="0" collapsed="false">
      <c r="A165" s="187"/>
      <c r="B165" s="548"/>
      <c r="C165" s="547" t="s">
        <v>378</v>
      </c>
      <c r="D165" s="569" t="s">
        <v>256</v>
      </c>
      <c r="E165" s="569" t="s">
        <v>256</v>
      </c>
      <c r="F165" s="569" t="s">
        <v>256</v>
      </c>
      <c r="G165" s="569" t="s">
        <v>256</v>
      </c>
      <c r="H165" s="569" t="n">
        <v>13</v>
      </c>
      <c r="I165" s="569" t="s">
        <v>256</v>
      </c>
      <c r="J165" s="569" t="n">
        <v>2</v>
      </c>
      <c r="K165" s="569" t="s">
        <v>256</v>
      </c>
      <c r="L165" s="569" t="n">
        <v>13</v>
      </c>
      <c r="M165" s="569" t="s">
        <v>256</v>
      </c>
      <c r="N165" s="569" t="s">
        <v>256</v>
      </c>
      <c r="O165" s="569" t="s">
        <v>256</v>
      </c>
      <c r="P165" s="569" t="s">
        <v>256</v>
      </c>
      <c r="Q165" s="569" t="s">
        <v>256</v>
      </c>
      <c r="R165" s="557"/>
    </row>
    <row r="166" s="241" customFormat="true" ht="15" hidden="false" customHeight="true" outlineLevel="0" collapsed="false">
      <c r="A166" s="245" t="s">
        <v>309</v>
      </c>
      <c r="B166" s="542" t="s">
        <v>376</v>
      </c>
      <c r="C166" s="543"/>
      <c r="D166" s="569" t="n">
        <v>17</v>
      </c>
      <c r="E166" s="569" t="n">
        <v>19</v>
      </c>
      <c r="F166" s="569" t="n">
        <v>10</v>
      </c>
      <c r="G166" s="569" t="n">
        <v>10</v>
      </c>
      <c r="H166" s="569" t="s">
        <v>256</v>
      </c>
      <c r="I166" s="569" t="s">
        <v>256</v>
      </c>
      <c r="J166" s="569" t="s">
        <v>256</v>
      </c>
      <c r="K166" s="569" t="s">
        <v>256</v>
      </c>
      <c r="L166" s="569" t="n">
        <v>13</v>
      </c>
      <c r="M166" s="569" t="n">
        <v>13</v>
      </c>
      <c r="N166" s="569" t="n">
        <v>4</v>
      </c>
      <c r="O166" s="569" t="n">
        <v>12</v>
      </c>
      <c r="P166" s="569" t="s">
        <v>256</v>
      </c>
      <c r="Q166" s="569" t="s">
        <v>256</v>
      </c>
      <c r="R166" s="557"/>
    </row>
    <row r="167" s="241" customFormat="true" ht="15" hidden="false" customHeight="true" outlineLevel="0" collapsed="false">
      <c r="A167" s="571"/>
      <c r="B167" s="546"/>
      <c r="C167" s="547" t="s">
        <v>377</v>
      </c>
      <c r="D167" s="569" t="s">
        <v>256</v>
      </c>
      <c r="E167" s="569" t="s">
        <v>256</v>
      </c>
      <c r="F167" s="569" t="s">
        <v>256</v>
      </c>
      <c r="G167" s="569" t="s">
        <v>256</v>
      </c>
      <c r="H167" s="569" t="s">
        <v>256</v>
      </c>
      <c r="I167" s="569" t="s">
        <v>256</v>
      </c>
      <c r="J167" s="569" t="s">
        <v>256</v>
      </c>
      <c r="K167" s="569" t="s">
        <v>256</v>
      </c>
      <c r="L167" s="569" t="s">
        <v>256</v>
      </c>
      <c r="M167" s="569" t="s">
        <v>256</v>
      </c>
      <c r="N167" s="569" t="s">
        <v>256</v>
      </c>
      <c r="O167" s="569" t="s">
        <v>256</v>
      </c>
      <c r="P167" s="569" t="s">
        <v>256</v>
      </c>
      <c r="Q167" s="569" t="s">
        <v>256</v>
      </c>
      <c r="R167" s="557"/>
    </row>
    <row r="168" s="241" customFormat="true" ht="22.5" hidden="false" customHeight="true" outlineLevel="0" collapsed="false">
      <c r="A168" s="187"/>
      <c r="B168" s="548"/>
      <c r="C168" s="547" t="s">
        <v>378</v>
      </c>
      <c r="D168" s="569" t="s">
        <v>256</v>
      </c>
      <c r="E168" s="569" t="s">
        <v>256</v>
      </c>
      <c r="F168" s="569" t="s">
        <v>256</v>
      </c>
      <c r="G168" s="569" t="s">
        <v>256</v>
      </c>
      <c r="H168" s="569" t="s">
        <v>256</v>
      </c>
      <c r="I168" s="569" t="s">
        <v>256</v>
      </c>
      <c r="J168" s="569" t="s">
        <v>256</v>
      </c>
      <c r="K168" s="569" t="s">
        <v>256</v>
      </c>
      <c r="L168" s="569" t="s">
        <v>256</v>
      </c>
      <c r="M168" s="569" t="s">
        <v>256</v>
      </c>
      <c r="N168" s="569" t="s">
        <v>256</v>
      </c>
      <c r="O168" s="569" t="s">
        <v>256</v>
      </c>
      <c r="P168" s="569" t="s">
        <v>256</v>
      </c>
      <c r="Q168" s="569" t="s">
        <v>256</v>
      </c>
      <c r="R168" s="557"/>
    </row>
    <row r="169" s="241" customFormat="true" ht="15" hidden="false" customHeight="true" outlineLevel="0" collapsed="false">
      <c r="A169" s="245" t="s">
        <v>310</v>
      </c>
      <c r="B169" s="542" t="s">
        <v>376</v>
      </c>
      <c r="C169" s="543"/>
      <c r="D169" s="569" t="n">
        <v>21</v>
      </c>
      <c r="E169" s="569" t="n">
        <v>21</v>
      </c>
      <c r="F169" s="569" t="n">
        <v>27</v>
      </c>
      <c r="G169" s="569" t="n">
        <v>32</v>
      </c>
      <c r="H169" s="569" t="n">
        <v>2</v>
      </c>
      <c r="I169" s="569" t="n">
        <v>2</v>
      </c>
      <c r="J169" s="569" t="n">
        <v>5</v>
      </c>
      <c r="K169" s="569" t="n">
        <v>5</v>
      </c>
      <c r="L169" s="569" t="n">
        <v>17</v>
      </c>
      <c r="M169" s="569" t="n">
        <v>24</v>
      </c>
      <c r="N169" s="569" t="n">
        <v>4</v>
      </c>
      <c r="O169" s="569" t="n">
        <v>8</v>
      </c>
      <c r="P169" s="569" t="s">
        <v>256</v>
      </c>
      <c r="Q169" s="569" t="s">
        <v>256</v>
      </c>
      <c r="R169" s="557"/>
    </row>
    <row r="170" s="241" customFormat="true" ht="15" hidden="false" customHeight="true" outlineLevel="0" collapsed="false">
      <c r="A170" s="571"/>
      <c r="B170" s="546"/>
      <c r="C170" s="547" t="s">
        <v>377</v>
      </c>
      <c r="D170" s="569" t="s">
        <v>256</v>
      </c>
      <c r="E170" s="569" t="s">
        <v>256</v>
      </c>
      <c r="F170" s="569" t="s">
        <v>256</v>
      </c>
      <c r="G170" s="569" t="s">
        <v>256</v>
      </c>
      <c r="H170" s="569" t="s">
        <v>256</v>
      </c>
      <c r="I170" s="569" t="s">
        <v>256</v>
      </c>
      <c r="J170" s="569" t="s">
        <v>256</v>
      </c>
      <c r="K170" s="569" t="s">
        <v>256</v>
      </c>
      <c r="L170" s="569" t="s">
        <v>256</v>
      </c>
      <c r="M170" s="569" t="s">
        <v>256</v>
      </c>
      <c r="N170" s="569" t="s">
        <v>256</v>
      </c>
      <c r="O170" s="569" t="s">
        <v>256</v>
      </c>
      <c r="P170" s="569" t="s">
        <v>256</v>
      </c>
      <c r="Q170" s="569" t="s">
        <v>256</v>
      </c>
      <c r="R170" s="557"/>
    </row>
    <row r="171" s="241" customFormat="true" ht="21.75" hidden="false" customHeight="true" outlineLevel="0" collapsed="false">
      <c r="A171" s="187"/>
      <c r="B171" s="548"/>
      <c r="C171" s="547" t="s">
        <v>378</v>
      </c>
      <c r="D171" s="569" t="s">
        <v>256</v>
      </c>
      <c r="E171" s="569" t="s">
        <v>256</v>
      </c>
      <c r="F171" s="569" t="s">
        <v>256</v>
      </c>
      <c r="G171" s="569" t="s">
        <v>256</v>
      </c>
      <c r="H171" s="569" t="s">
        <v>256</v>
      </c>
      <c r="I171" s="569" t="s">
        <v>256</v>
      </c>
      <c r="J171" s="569" t="s">
        <v>256</v>
      </c>
      <c r="K171" s="569" t="s">
        <v>256</v>
      </c>
      <c r="L171" s="569" t="s">
        <v>256</v>
      </c>
      <c r="M171" s="569" t="s">
        <v>256</v>
      </c>
      <c r="N171" s="569" t="s">
        <v>256</v>
      </c>
      <c r="O171" s="569" t="s">
        <v>256</v>
      </c>
      <c r="P171" s="569" t="s">
        <v>256</v>
      </c>
      <c r="Q171" s="569" t="s">
        <v>256</v>
      </c>
      <c r="R171" s="557"/>
    </row>
    <row r="172" customFormat="false" ht="13.5" hidden="false" customHeight="true" outlineLevel="0" collapsed="false">
      <c r="A172" s="502" t="s">
        <v>370</v>
      </c>
      <c r="B172" s="582"/>
      <c r="C172" s="583"/>
      <c r="D172" s="584"/>
      <c r="E172" s="584"/>
      <c r="F172" s="584"/>
      <c r="G172" s="584"/>
      <c r="H172" s="584"/>
      <c r="I172" s="584"/>
      <c r="J172" s="584"/>
      <c r="K172" s="584"/>
      <c r="L172" s="584"/>
      <c r="M172" s="584"/>
      <c r="N172" s="584"/>
      <c r="O172" s="585"/>
      <c r="P172" s="584"/>
      <c r="Q172" s="585"/>
    </row>
    <row r="173" s="506" customFormat="true" ht="13.5" hidden="false" customHeight="true" outlineLevel="0" collapsed="false">
      <c r="A173" s="502" t="s">
        <v>371</v>
      </c>
      <c r="B173" s="502"/>
      <c r="C173" s="502"/>
      <c r="D173" s="502"/>
      <c r="E173" s="504"/>
      <c r="F173" s="504"/>
      <c r="G173" s="504"/>
      <c r="H173" s="504"/>
      <c r="I173" s="504"/>
      <c r="J173" s="504"/>
      <c r="K173" s="504"/>
      <c r="L173" s="504"/>
      <c r="M173" s="504"/>
      <c r="N173" s="504"/>
      <c r="O173" s="504"/>
      <c r="P173" s="504"/>
      <c r="Q173" s="504"/>
      <c r="R173" s="504"/>
    </row>
    <row r="174" customFormat="false" ht="12" hidden="false" customHeight="false" outlineLevel="0" collapsed="false">
      <c r="B174" s="582"/>
      <c r="C174" s="583"/>
      <c r="D174" s="584"/>
      <c r="E174" s="584"/>
      <c r="F174" s="584"/>
      <c r="G174" s="584"/>
      <c r="H174" s="584"/>
      <c r="I174" s="584"/>
      <c r="J174" s="584"/>
      <c r="K174" s="584"/>
      <c r="L174" s="584"/>
      <c r="M174" s="584"/>
      <c r="N174" s="584"/>
      <c r="O174" s="585"/>
      <c r="P174" s="584"/>
      <c r="Q174" s="585"/>
    </row>
    <row r="175" customFormat="false" ht="12" hidden="false" customHeight="false" outlineLevel="0" collapsed="false">
      <c r="A175" s="586" t="s">
        <v>311</v>
      </c>
      <c r="B175" s="502"/>
      <c r="C175" s="502"/>
      <c r="D175" s="504"/>
      <c r="E175" s="504"/>
      <c r="F175" s="504"/>
      <c r="G175" s="504"/>
      <c r="H175" s="504"/>
      <c r="I175" s="504"/>
      <c r="J175" s="504"/>
      <c r="K175" s="504"/>
      <c r="L175" s="504"/>
      <c r="M175" s="504"/>
      <c r="N175" s="504"/>
      <c r="O175" s="587"/>
      <c r="P175" s="504"/>
      <c r="Q175" s="587"/>
      <c r="R175" s="506"/>
    </row>
    <row r="176" customFormat="false" ht="12" hidden="false" customHeight="false" outlineLevel="0" collapsed="false">
      <c r="A176" s="586" t="s">
        <v>312</v>
      </c>
      <c r="B176" s="502"/>
      <c r="C176" s="502"/>
      <c r="D176" s="504"/>
      <c r="E176" s="504"/>
      <c r="F176" s="504"/>
      <c r="G176" s="504"/>
      <c r="H176" s="504"/>
      <c r="I176" s="504"/>
      <c r="J176" s="504"/>
      <c r="K176" s="504"/>
      <c r="L176" s="504"/>
      <c r="M176" s="504"/>
      <c r="N176" s="504"/>
      <c r="O176" s="587"/>
      <c r="P176" s="504"/>
      <c r="Q176" s="587"/>
      <c r="R176" s="506"/>
    </row>
    <row r="177" customFormat="false" ht="12" hidden="false" customHeight="false" outlineLevel="0" collapsed="false">
      <c r="A177" s="586"/>
      <c r="B177" s="586"/>
      <c r="C177" s="586"/>
      <c r="D177" s="506"/>
      <c r="E177" s="506"/>
      <c r="F177" s="506"/>
      <c r="G177" s="506"/>
      <c r="H177" s="506"/>
      <c r="I177" s="506"/>
      <c r="J177" s="506"/>
      <c r="K177" s="506"/>
      <c r="L177" s="506"/>
      <c r="M177" s="506"/>
      <c r="N177" s="506"/>
      <c r="O177" s="588"/>
      <c r="P177" s="506"/>
      <c r="Q177" s="588"/>
      <c r="R177" s="506"/>
      <c r="S177" s="506"/>
    </row>
    <row r="178" customFormat="false" ht="12" hidden="false" customHeight="false" outlineLevel="0" collapsed="false">
      <c r="A178" s="586"/>
      <c r="B178" s="586"/>
      <c r="C178" s="586"/>
      <c r="D178" s="506"/>
      <c r="E178" s="506"/>
      <c r="F178" s="506"/>
      <c r="G178" s="506"/>
      <c r="H178" s="506"/>
      <c r="I178" s="506"/>
      <c r="J178" s="506"/>
      <c r="K178" s="506"/>
      <c r="L178" s="506"/>
      <c r="M178" s="506"/>
      <c r="N178" s="506"/>
      <c r="O178" s="588"/>
      <c r="P178" s="506"/>
      <c r="Q178" s="588"/>
      <c r="R178" s="506"/>
      <c r="S178" s="506"/>
    </row>
  </sheetData>
  <mergeCells count="13">
    <mergeCell ref="B2:C3"/>
    <mergeCell ref="D2:E2"/>
    <mergeCell ref="F2:G2"/>
    <mergeCell ref="H2:I2"/>
    <mergeCell ref="J2:K2"/>
    <mergeCell ref="L2:M2"/>
    <mergeCell ref="N2:O2"/>
    <mergeCell ref="P2:Q2"/>
    <mergeCell ref="A7:A9"/>
    <mergeCell ref="A43:A45"/>
    <mergeCell ref="A76:A78"/>
    <mergeCell ref="A100:A102"/>
    <mergeCell ref="A136:A138"/>
  </mergeCells>
  <printOptions headings="false" gridLines="false" gridLinesSet="true" horizontalCentered="false" verticalCentered="false"/>
  <pageMargins left="0.905555555555556" right="0.7875" top="0.7875" bottom="0.7875" header="0.511811023622047" footer="0.511811023622047"/>
  <pageSetup paperSize="9" scale="4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9" man="true" max="16383" min="0"/>
  </rowBreaks>
  <colBreaks count="2" manualBreakCount="2">
    <brk id="17" man="true" max="65535" min="0"/>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3"/>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8.9921875" defaultRowHeight="12" zeroHeight="false" outlineLevelRow="0" outlineLevelCol="0"/>
  <cols>
    <col collapsed="false" customWidth="true" hidden="false" outlineLevel="0" max="1" min="1" style="509" width="10.25"/>
    <col collapsed="false" customWidth="true" hidden="false" outlineLevel="0" max="2" min="2" style="510" width="12.62"/>
    <col collapsed="false" customWidth="true" hidden="false" outlineLevel="0" max="16" min="3" style="510" width="7.62"/>
    <col collapsed="false" customWidth="true" hidden="false" outlineLevel="0" max="17" min="17" style="510" width="6.37"/>
    <col collapsed="false" customWidth="false" hidden="false" outlineLevel="0" max="257" min="18" style="510" width="8.99"/>
  </cols>
  <sheetData>
    <row r="1" s="518" customFormat="true" ht="18" hidden="false" customHeight="true" outlineLevel="0" collapsed="false">
      <c r="A1" s="589" t="s">
        <v>389</v>
      </c>
      <c r="B1" s="589"/>
      <c r="C1" s="589"/>
      <c r="D1" s="589"/>
      <c r="E1" s="589"/>
      <c r="F1" s="589"/>
      <c r="G1" s="589"/>
      <c r="H1" s="589"/>
      <c r="I1" s="589"/>
      <c r="J1" s="589"/>
      <c r="K1" s="590"/>
      <c r="L1" s="590"/>
      <c r="M1" s="590"/>
      <c r="N1" s="590"/>
      <c r="O1" s="590"/>
      <c r="P1" s="590"/>
      <c r="Q1" s="591" t="s">
        <v>206</v>
      </c>
      <c r="R1" s="592"/>
      <c r="S1" s="592"/>
    </row>
    <row r="2" customFormat="false" ht="23.25" hidden="false" customHeight="true" outlineLevel="0" collapsed="false">
      <c r="A2" s="593"/>
      <c r="B2" s="594"/>
      <c r="C2" s="595" t="s">
        <v>327</v>
      </c>
      <c r="D2" s="596" t="s">
        <v>390</v>
      </c>
      <c r="E2" s="596" t="s">
        <v>391</v>
      </c>
      <c r="F2" s="596" t="s">
        <v>392</v>
      </c>
      <c r="G2" s="596" t="s">
        <v>393</v>
      </c>
      <c r="H2" s="596" t="s">
        <v>394</v>
      </c>
      <c r="I2" s="596" t="s">
        <v>395</v>
      </c>
      <c r="J2" s="596" t="s">
        <v>396</v>
      </c>
      <c r="K2" s="596" t="s">
        <v>397</v>
      </c>
      <c r="L2" s="596" t="s">
        <v>398</v>
      </c>
      <c r="M2" s="596" t="s">
        <v>399</v>
      </c>
      <c r="N2" s="596" t="s">
        <v>400</v>
      </c>
      <c r="O2" s="596" t="s">
        <v>401</v>
      </c>
      <c r="P2" s="596" t="s">
        <v>402</v>
      </c>
      <c r="Q2" s="597" t="s">
        <v>224</v>
      </c>
      <c r="R2" s="598"/>
      <c r="S2" s="598"/>
    </row>
    <row r="3" customFormat="false" ht="13.5" hidden="false" customHeight="true" outlineLevel="0" collapsed="false">
      <c r="A3" s="599"/>
      <c r="B3" s="600" t="s">
        <v>403</v>
      </c>
      <c r="C3" s="601" t="n">
        <v>6953</v>
      </c>
      <c r="D3" s="602" t="n">
        <v>10</v>
      </c>
      <c r="E3" s="602" t="n">
        <v>32</v>
      </c>
      <c r="F3" s="602" t="n">
        <v>60</v>
      </c>
      <c r="G3" s="602" t="n">
        <v>105</v>
      </c>
      <c r="H3" s="602" t="n">
        <v>163</v>
      </c>
      <c r="I3" s="602" t="n">
        <v>234</v>
      </c>
      <c r="J3" s="602" t="n">
        <v>1701</v>
      </c>
      <c r="K3" s="602" t="n">
        <v>1574</v>
      </c>
      <c r="L3" s="602" t="n">
        <v>1332</v>
      </c>
      <c r="M3" s="602" t="n">
        <v>1203</v>
      </c>
      <c r="N3" s="602" t="n">
        <v>498</v>
      </c>
      <c r="O3" s="602" t="n">
        <v>40</v>
      </c>
      <c r="P3" s="602" t="n">
        <v>1</v>
      </c>
      <c r="Q3" s="602"/>
      <c r="R3" s="598"/>
      <c r="S3" s="598"/>
    </row>
    <row r="4" customFormat="false" ht="13.5" hidden="false" customHeight="true" outlineLevel="0" collapsed="false">
      <c r="A4" s="603"/>
      <c r="B4" s="604" t="s">
        <v>404</v>
      </c>
      <c r="C4" s="601" t="n">
        <v>3933</v>
      </c>
      <c r="D4" s="602" t="n">
        <v>5</v>
      </c>
      <c r="E4" s="602" t="n">
        <v>18</v>
      </c>
      <c r="F4" s="602" t="n">
        <v>57</v>
      </c>
      <c r="G4" s="602" t="n">
        <v>89</v>
      </c>
      <c r="H4" s="602" t="n">
        <v>126</v>
      </c>
      <c r="I4" s="602" t="n">
        <v>183</v>
      </c>
      <c r="J4" s="602" t="n">
        <v>1103</v>
      </c>
      <c r="K4" s="602" t="n">
        <v>792</v>
      </c>
      <c r="L4" s="602" t="n">
        <v>712</v>
      </c>
      <c r="M4" s="602" t="n">
        <v>622</v>
      </c>
      <c r="N4" s="602" t="n">
        <v>214</v>
      </c>
      <c r="O4" s="602" t="n">
        <v>12</v>
      </c>
      <c r="P4" s="602"/>
      <c r="Q4" s="602"/>
      <c r="R4" s="598"/>
      <c r="S4" s="598"/>
    </row>
    <row r="5" customFormat="false" ht="13.5" hidden="false" customHeight="true" outlineLevel="0" collapsed="false">
      <c r="A5" s="603"/>
      <c r="B5" s="604" t="s">
        <v>405</v>
      </c>
      <c r="C5" s="601" t="n">
        <v>354</v>
      </c>
      <c r="D5" s="602" t="n">
        <v>1</v>
      </c>
      <c r="E5" s="602" t="n">
        <v>1</v>
      </c>
      <c r="F5" s="602" t="n">
        <v>7</v>
      </c>
      <c r="G5" s="602" t="n">
        <v>12</v>
      </c>
      <c r="H5" s="602" t="n">
        <v>21</v>
      </c>
      <c r="I5" s="602" t="n">
        <v>22</v>
      </c>
      <c r="J5" s="602" t="n">
        <v>94</v>
      </c>
      <c r="K5" s="602" t="n">
        <v>78</v>
      </c>
      <c r="L5" s="602" t="n">
        <v>46</v>
      </c>
      <c r="M5" s="602" t="n">
        <v>53</v>
      </c>
      <c r="N5" s="602" t="n">
        <v>18</v>
      </c>
      <c r="O5" s="602" t="n">
        <v>1</v>
      </c>
      <c r="P5" s="602"/>
      <c r="Q5" s="602"/>
      <c r="R5" s="598"/>
      <c r="S5" s="598"/>
    </row>
    <row r="6" customFormat="false" ht="13.5" hidden="false" customHeight="true" outlineLevel="0" collapsed="false">
      <c r="A6" s="605" t="s">
        <v>253</v>
      </c>
      <c r="B6" s="604" t="s">
        <v>406</v>
      </c>
      <c r="C6" s="601" t="n">
        <v>173</v>
      </c>
      <c r="D6" s="602" t="n">
        <v>1</v>
      </c>
      <c r="E6" s="602"/>
      <c r="F6" s="602" t="n">
        <v>7</v>
      </c>
      <c r="G6" s="602" t="n">
        <v>7</v>
      </c>
      <c r="H6" s="602" t="n">
        <v>5</v>
      </c>
      <c r="I6" s="602" t="n">
        <v>7</v>
      </c>
      <c r="J6" s="602" t="n">
        <v>49</v>
      </c>
      <c r="K6" s="602" t="n">
        <v>37</v>
      </c>
      <c r="L6" s="602" t="n">
        <v>23</v>
      </c>
      <c r="M6" s="602" t="n">
        <v>25</v>
      </c>
      <c r="N6" s="602" t="n">
        <v>11</v>
      </c>
      <c r="O6" s="602" t="n">
        <v>1</v>
      </c>
      <c r="P6" s="602"/>
      <c r="Q6" s="602"/>
      <c r="R6" s="598"/>
      <c r="S6" s="598"/>
    </row>
    <row r="7" customFormat="false" ht="13.5" hidden="false" customHeight="true" outlineLevel="0" collapsed="false">
      <c r="A7" s="603"/>
      <c r="B7" s="604" t="s">
        <v>407</v>
      </c>
      <c r="C7" s="601" t="n">
        <v>96</v>
      </c>
      <c r="D7" s="602"/>
      <c r="E7" s="602" t="n">
        <v>1</v>
      </c>
      <c r="F7" s="602" t="n">
        <v>4</v>
      </c>
      <c r="G7" s="602" t="n">
        <v>5</v>
      </c>
      <c r="H7" s="602" t="n">
        <v>5</v>
      </c>
      <c r="I7" s="602" t="n">
        <v>2</v>
      </c>
      <c r="J7" s="602" t="n">
        <v>21</v>
      </c>
      <c r="K7" s="602" t="n">
        <v>16</v>
      </c>
      <c r="L7" s="602" t="n">
        <v>15</v>
      </c>
      <c r="M7" s="602" t="n">
        <v>19</v>
      </c>
      <c r="N7" s="602" t="n">
        <v>8</v>
      </c>
      <c r="O7" s="602"/>
      <c r="P7" s="602"/>
      <c r="Q7" s="602"/>
      <c r="R7" s="598"/>
      <c r="S7" s="598"/>
    </row>
    <row r="8" customFormat="false" ht="13.5" hidden="false" customHeight="true" outlineLevel="0" collapsed="false">
      <c r="A8" s="603"/>
      <c r="B8" s="604" t="s">
        <v>408</v>
      </c>
      <c r="C8" s="601" t="n">
        <v>1</v>
      </c>
      <c r="D8" s="602"/>
      <c r="E8" s="602"/>
      <c r="F8" s="602"/>
      <c r="G8" s="602"/>
      <c r="H8" s="602"/>
      <c r="I8" s="602"/>
      <c r="J8" s="602"/>
      <c r="K8" s="602"/>
      <c r="L8" s="602"/>
      <c r="M8" s="602" t="n">
        <v>1</v>
      </c>
      <c r="N8" s="602"/>
      <c r="O8" s="602"/>
      <c r="P8" s="602"/>
      <c r="Q8" s="602"/>
      <c r="R8" s="598"/>
      <c r="S8" s="598"/>
    </row>
    <row r="9" customFormat="false" ht="13.5" hidden="false" customHeight="true" outlineLevel="0" collapsed="false">
      <c r="A9" s="606"/>
      <c r="B9" s="604" t="s">
        <v>409</v>
      </c>
      <c r="C9" s="601" t="n">
        <v>11510</v>
      </c>
      <c r="D9" s="602" t="n">
        <v>17</v>
      </c>
      <c r="E9" s="602" t="n">
        <v>52</v>
      </c>
      <c r="F9" s="602" t="n">
        <v>135</v>
      </c>
      <c r="G9" s="602" t="n">
        <v>218</v>
      </c>
      <c r="H9" s="602" t="n">
        <v>320</v>
      </c>
      <c r="I9" s="602" t="n">
        <v>448</v>
      </c>
      <c r="J9" s="602" t="n">
        <v>2968</v>
      </c>
      <c r="K9" s="602" t="n">
        <v>2497</v>
      </c>
      <c r="L9" s="602" t="n">
        <v>2128</v>
      </c>
      <c r="M9" s="602" t="n">
        <v>1923</v>
      </c>
      <c r="N9" s="602" t="n">
        <v>749</v>
      </c>
      <c r="O9" s="602" t="n">
        <v>54</v>
      </c>
      <c r="P9" s="602" t="n">
        <v>1</v>
      </c>
      <c r="Q9" s="602" t="s">
        <v>256</v>
      </c>
      <c r="R9" s="607"/>
      <c r="S9" s="607"/>
    </row>
    <row r="10" customFormat="false" ht="17.25" hidden="false" customHeight="true" outlineLevel="0" collapsed="false">
      <c r="A10" s="608"/>
      <c r="B10" s="609" t="s">
        <v>410</v>
      </c>
      <c r="C10" s="601" t="n">
        <f aca="false">IF(SUM(D10:Q10)=0,"-",SUM(D10:Q10))</f>
        <v>936</v>
      </c>
      <c r="D10" s="601" t="n">
        <f aca="false">+IF(SUM(D17,D24)=0,"-",SUM(D17,D24))</f>
        <v>2</v>
      </c>
      <c r="E10" s="601" t="n">
        <f aca="false">+IF(SUM(E17,E24)=0,"-",SUM(E17,E24))</f>
        <v>2</v>
      </c>
      <c r="F10" s="601" t="n">
        <f aca="false">+IF(SUM(F17,F24)=0,"-",SUM(F17,F24))</f>
        <v>1</v>
      </c>
      <c r="G10" s="601" t="n">
        <f aca="false">+IF(SUM(G17,G24)=0,"-",SUM(G17,G24))</f>
        <v>13</v>
      </c>
      <c r="H10" s="601" t="n">
        <f aca="false">+IF(SUM(H17,H24)=0,"-",SUM(H17,H24))</f>
        <v>22</v>
      </c>
      <c r="I10" s="601" t="n">
        <f aca="false">+IF(SUM(I17,I24)=0,"-",SUM(I17,I24))</f>
        <v>35</v>
      </c>
      <c r="J10" s="601" t="n">
        <f aca="false">+IF(SUM(J17,J24)=0,"-",SUM(J17,J24))</f>
        <v>235</v>
      </c>
      <c r="K10" s="601" t="n">
        <f aca="false">+IF(SUM(K17,K24)=0,"-",SUM(K17,K24))</f>
        <v>208</v>
      </c>
      <c r="L10" s="601" t="n">
        <f aca="false">+IF(SUM(L17,L24)=0,"-",SUM(L17,L24))</f>
        <v>185</v>
      </c>
      <c r="M10" s="601" t="n">
        <f aca="false">+IF(SUM(M17,M24)=0,"-",SUM(M17,M24))</f>
        <v>163</v>
      </c>
      <c r="N10" s="601" t="n">
        <f aca="false">+IF(SUM(N17,N24)=0,"-",SUM(N17,N24))</f>
        <v>64</v>
      </c>
      <c r="O10" s="601" t="n">
        <f aca="false">+IF(SUM(O17,O24)=0,"-",SUM(O17,O24))</f>
        <v>6</v>
      </c>
      <c r="P10" s="601" t="str">
        <f aca="false">+IF(SUM(P17,P24)=0,"-",SUM(P17,P24))</f>
        <v>-</v>
      </c>
      <c r="Q10" s="601" t="str">
        <f aca="false">+IF(SUM(Q17,Q24)=0,"-",SUM(Q17,Q24))</f>
        <v>-</v>
      </c>
      <c r="R10" s="610"/>
      <c r="S10" s="61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true" outlineLevel="0" collapsed="false">
      <c r="A11" s="611"/>
      <c r="B11" s="609" t="s">
        <v>404</v>
      </c>
      <c r="C11" s="601" t="n">
        <f aca="false">IF(SUM(D11:Q11)=0,"-",SUM(D11:Q11))</f>
        <v>401</v>
      </c>
      <c r="D11" s="601" t="n">
        <f aca="false">+IF(SUM(D18,D25)=0,"-",SUM(D18,D25))</f>
        <v>1</v>
      </c>
      <c r="E11" s="601" t="n">
        <f aca="false">+IF(SUM(E18,E25)=0,"-",SUM(E18,E25))</f>
        <v>3</v>
      </c>
      <c r="F11" s="601" t="n">
        <f aca="false">+IF(SUM(F18,F25)=0,"-",SUM(F18,F25))</f>
        <v>5</v>
      </c>
      <c r="G11" s="601" t="n">
        <f aca="false">+IF(SUM(G18,G25)=0,"-",SUM(G18,G25))</f>
        <v>7</v>
      </c>
      <c r="H11" s="601" t="n">
        <f aca="false">+IF(SUM(H18,H25)=0,"-",SUM(H18,H25))</f>
        <v>15</v>
      </c>
      <c r="I11" s="601" t="n">
        <f aca="false">+IF(SUM(I18,I25)=0,"-",SUM(I18,I25))</f>
        <v>22</v>
      </c>
      <c r="J11" s="601" t="n">
        <f aca="false">+IF(SUM(J18,J25)=0,"-",SUM(J18,J25))</f>
        <v>104</v>
      </c>
      <c r="K11" s="601" t="n">
        <f aca="false">+IF(SUM(K18,K25)=0,"-",SUM(K18,K25))</f>
        <v>87</v>
      </c>
      <c r="L11" s="601" t="n">
        <f aca="false">+IF(SUM(L18,L25)=0,"-",SUM(L18,L25))</f>
        <v>67</v>
      </c>
      <c r="M11" s="601" t="n">
        <f aca="false">+IF(SUM(M18,M25)=0,"-",SUM(M18,M25))</f>
        <v>69</v>
      </c>
      <c r="N11" s="601" t="n">
        <f aca="false">+IF(SUM(N18,N25)=0,"-",SUM(N18,N25))</f>
        <v>19</v>
      </c>
      <c r="O11" s="601" t="n">
        <f aca="false">+IF(SUM(O18,O25)=0,"-",SUM(O18,O25))</f>
        <v>2</v>
      </c>
      <c r="P11" s="601" t="str">
        <f aca="false">+IF(SUM(P18,P25)=0,"-",SUM(P18,P25))</f>
        <v>-</v>
      </c>
      <c r="Q11" s="601" t="str">
        <f aca="false">+IF(SUM(Q18,Q25)=0,"-",SUM(Q18,Q25))</f>
        <v>-</v>
      </c>
      <c r="R11" s="610"/>
      <c r="S11" s="61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7.25" hidden="false" customHeight="true" outlineLevel="0" collapsed="false">
      <c r="A12" s="612" t="s">
        <v>411</v>
      </c>
      <c r="B12" s="609" t="s">
        <v>405</v>
      </c>
      <c r="C12" s="601" t="n">
        <f aca="false">IF(SUM(D12:Q12)=0,"-",SUM(D12:Q12))</f>
        <v>34</v>
      </c>
      <c r="D12" s="601" t="str">
        <f aca="false">+IF(SUM(D19,D26)=0,"-",SUM(D19,D26))</f>
        <v>-</v>
      </c>
      <c r="E12" s="601" t="n">
        <f aca="false">+IF(SUM(E19,E26)=0,"-",SUM(E19,E26))</f>
        <v>1</v>
      </c>
      <c r="F12" s="601" t="n">
        <f aca="false">+IF(SUM(F19,F26)=0,"-",SUM(F19,F26))</f>
        <v>1</v>
      </c>
      <c r="G12" s="601" t="n">
        <f aca="false">+IF(SUM(G19,G26)=0,"-",SUM(G19,G26))</f>
        <v>2</v>
      </c>
      <c r="H12" s="601" t="n">
        <f aca="false">+IF(SUM(H19,H26)=0,"-",SUM(H19,H26))</f>
        <v>2</v>
      </c>
      <c r="I12" s="601" t="str">
        <f aca="false">+IF(SUM(I19,I26)=0,"-",SUM(I19,I26))</f>
        <v>-</v>
      </c>
      <c r="J12" s="601" t="n">
        <f aca="false">+IF(SUM(J19,J26)=0,"-",SUM(J19,J26))</f>
        <v>10</v>
      </c>
      <c r="K12" s="601" t="n">
        <f aca="false">+IF(SUM(K19,K26)=0,"-",SUM(K19,K26))</f>
        <v>8</v>
      </c>
      <c r="L12" s="601" t="n">
        <f aca="false">+IF(SUM(L19,L26)=0,"-",SUM(L19,L26))</f>
        <v>3</v>
      </c>
      <c r="M12" s="601" t="n">
        <f aca="false">+IF(SUM(M19,M26)=0,"-",SUM(M19,M26))</f>
        <v>4</v>
      </c>
      <c r="N12" s="601" t="n">
        <f aca="false">+IF(SUM(N19,N26)=0,"-",SUM(N19,N26))</f>
        <v>3</v>
      </c>
      <c r="O12" s="601" t="str">
        <f aca="false">+IF(SUM(O19,O26)=0,"-",SUM(O19,O26))</f>
        <v>-</v>
      </c>
      <c r="P12" s="601" t="str">
        <f aca="false">+IF(SUM(P19,P26)=0,"-",SUM(P19,P26))</f>
        <v>-</v>
      </c>
      <c r="Q12" s="601" t="str">
        <f aca="false">+IF(SUM(Q19,Q26)=0,"-",SUM(Q19,Q26))</f>
        <v>-</v>
      </c>
      <c r="R12" s="610"/>
      <c r="S12" s="61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7.25" hidden="false" customHeight="true" outlineLevel="0" collapsed="false">
      <c r="A13" s="612"/>
      <c r="B13" s="609" t="s">
        <v>406</v>
      </c>
      <c r="C13" s="601" t="n">
        <f aca="false">IF(SUM(D13:Q13)=0,"-",SUM(D13:Q13))</f>
        <v>20</v>
      </c>
      <c r="D13" s="601" t="str">
        <f aca="false">+IF(SUM(D20,D27)=0,"-",SUM(D20,D27))</f>
        <v>-</v>
      </c>
      <c r="E13" s="601" t="str">
        <f aca="false">+IF(SUM(E20,E27)=0,"-",SUM(E20,E27))</f>
        <v>-</v>
      </c>
      <c r="F13" s="601" t="str">
        <f aca="false">+IF(SUM(F20,F27)=0,"-",SUM(F20,F27))</f>
        <v>-</v>
      </c>
      <c r="G13" s="601" t="str">
        <f aca="false">+IF(SUM(G20,G27)=0,"-",SUM(G20,G27))</f>
        <v>-</v>
      </c>
      <c r="H13" s="601" t="n">
        <f aca="false">+IF(SUM(H20,H27)=0,"-",SUM(H20,H27))</f>
        <v>1</v>
      </c>
      <c r="I13" s="601" t="str">
        <f aca="false">+IF(SUM(I20,I27)=0,"-",SUM(I20,I27))</f>
        <v>-</v>
      </c>
      <c r="J13" s="601" t="n">
        <f aca="false">+IF(SUM(J20,J27)=0,"-",SUM(J20,J27))</f>
        <v>5</v>
      </c>
      <c r="K13" s="601" t="n">
        <f aca="false">+IF(SUM(K20,K27)=0,"-",SUM(K20,K27))</f>
        <v>6</v>
      </c>
      <c r="L13" s="601" t="n">
        <f aca="false">+IF(SUM(L20,L27)=0,"-",SUM(L20,L27))</f>
        <v>3</v>
      </c>
      <c r="M13" s="601" t="n">
        <f aca="false">+IF(SUM(M20,M27)=0,"-",SUM(M20,M27))</f>
        <v>3</v>
      </c>
      <c r="N13" s="601" t="n">
        <f aca="false">+IF(SUM(N20,N27)=0,"-",SUM(N20,N27))</f>
        <v>2</v>
      </c>
      <c r="O13" s="601" t="str">
        <f aca="false">+IF(SUM(O20,O27)=0,"-",SUM(O20,O27))</f>
        <v>-</v>
      </c>
      <c r="P13" s="601" t="str">
        <f aca="false">+IF(SUM(P20,P27)=0,"-",SUM(P20,P27))</f>
        <v>-</v>
      </c>
      <c r="Q13" s="601" t="str">
        <f aca="false">+IF(SUM(Q20,Q27)=0,"-",SUM(Q20,Q27))</f>
        <v>-</v>
      </c>
      <c r="R13" s="610"/>
      <c r="S13" s="61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7.25" hidden="false" customHeight="true" outlineLevel="0" collapsed="false">
      <c r="A14" s="612"/>
      <c r="B14" s="609" t="s">
        <v>407</v>
      </c>
      <c r="C14" s="601" t="n">
        <f aca="false">IF(SUM(D14:Q14)=0,"-",SUM(D14:Q14))</f>
        <v>9</v>
      </c>
      <c r="D14" s="601" t="str">
        <f aca="false">+IF(SUM(D21,D28)=0,"-",SUM(D21,D28))</f>
        <v>-</v>
      </c>
      <c r="E14" s="601" t="str">
        <f aca="false">+IF(SUM(E21,E28)=0,"-",SUM(E21,E28))</f>
        <v>-</v>
      </c>
      <c r="F14" s="601" t="str">
        <f aca="false">+IF(SUM(F21,F28)=0,"-",SUM(F21,F28))</f>
        <v>-</v>
      </c>
      <c r="G14" s="601" t="str">
        <f aca="false">+IF(SUM(G21,G28)=0,"-",SUM(G21,G28))</f>
        <v>-</v>
      </c>
      <c r="H14" s="601" t="str">
        <f aca="false">+IF(SUM(H21,H28)=0,"-",SUM(H21,H28))</f>
        <v>-</v>
      </c>
      <c r="I14" s="601" t="n">
        <f aca="false">+IF(SUM(I21,I28)=0,"-",SUM(I21,I28))</f>
        <v>1</v>
      </c>
      <c r="J14" s="601" t="n">
        <f aca="false">+IF(SUM(J21,J28)=0,"-",SUM(J21,J28))</f>
        <v>4</v>
      </c>
      <c r="K14" s="601" t="n">
        <f aca="false">+IF(SUM(K21,K28)=0,"-",SUM(K21,K28))</f>
        <v>1</v>
      </c>
      <c r="L14" s="601" t="n">
        <f aca="false">+IF(SUM(L21,L28)=0,"-",SUM(L21,L28))</f>
        <v>3</v>
      </c>
      <c r="M14" s="601" t="str">
        <f aca="false">+IF(SUM(M21,M28)=0,"-",SUM(M21,M28))</f>
        <v>-</v>
      </c>
      <c r="N14" s="601" t="str">
        <f aca="false">+IF(SUM(N21,N28)=0,"-",SUM(N21,N28))</f>
        <v>-</v>
      </c>
      <c r="O14" s="601" t="str">
        <f aca="false">+IF(SUM(O21,O28)=0,"-",SUM(O21,O28))</f>
        <v>-</v>
      </c>
      <c r="P14" s="601" t="str">
        <f aca="false">+IF(SUM(P21,P28)=0,"-",SUM(P21,P28))</f>
        <v>-</v>
      </c>
      <c r="Q14" s="601" t="str">
        <f aca="false">+IF(SUM(Q21,Q28)=0,"-",SUM(Q21,Q28))</f>
        <v>-</v>
      </c>
      <c r="R14" s="610"/>
      <c r="S14" s="61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25" hidden="false" customHeight="true" outlineLevel="0" collapsed="false">
      <c r="A15" s="611"/>
      <c r="B15" s="609" t="s">
        <v>408</v>
      </c>
      <c r="C15" s="601" t="str">
        <f aca="false">IF(SUM(D15:Q15)=0,"-",SUM(D15:Q15))</f>
        <v>-</v>
      </c>
      <c r="D15" s="601" t="str">
        <f aca="false">+IF(SUM(D22,D29)=0,"-",SUM(D22,D29))</f>
        <v>-</v>
      </c>
      <c r="E15" s="601" t="str">
        <f aca="false">+IF(SUM(E22,E29)=0,"-",SUM(E22,E29))</f>
        <v>-</v>
      </c>
      <c r="F15" s="601" t="str">
        <f aca="false">+IF(SUM(F22,F29)=0,"-",SUM(F22,F29))</f>
        <v>-</v>
      </c>
      <c r="G15" s="601" t="str">
        <f aca="false">+IF(SUM(G22,G29)=0,"-",SUM(G22,G29))</f>
        <v>-</v>
      </c>
      <c r="H15" s="601" t="str">
        <f aca="false">+IF(SUM(H22,H29)=0,"-",SUM(H22,H29))</f>
        <v>-</v>
      </c>
      <c r="I15" s="601" t="str">
        <f aca="false">+IF(SUM(I22,I29)=0,"-",SUM(I22,I29))</f>
        <v>-</v>
      </c>
      <c r="J15" s="601" t="str">
        <f aca="false">+IF(SUM(J22,J29)=0,"-",SUM(J22,J29))</f>
        <v>-</v>
      </c>
      <c r="K15" s="601" t="str">
        <f aca="false">+IF(SUM(K22,K29)=0,"-",SUM(K22,K29))</f>
        <v>-</v>
      </c>
      <c r="L15" s="601" t="str">
        <f aca="false">+IF(SUM(L22,L29)=0,"-",SUM(L22,L29))</f>
        <v>-</v>
      </c>
      <c r="M15" s="601" t="str">
        <f aca="false">+IF(SUM(M22,M29)=0,"-",SUM(M22,M29))</f>
        <v>-</v>
      </c>
      <c r="N15" s="601" t="str">
        <f aca="false">+IF(SUM(N22,N29)=0,"-",SUM(N22,N29))</f>
        <v>-</v>
      </c>
      <c r="O15" s="601" t="str">
        <f aca="false">+IF(SUM(O22,O29)=0,"-",SUM(O22,O29))</f>
        <v>-</v>
      </c>
      <c r="P15" s="601" t="str">
        <f aca="false">+IF(SUM(P22,P29)=0,"-",SUM(P22,P29))</f>
        <v>-</v>
      </c>
      <c r="Q15" s="601" t="str">
        <f aca="false">+IF(SUM(Q22,Q29)=0,"-",SUM(Q22,Q29))</f>
        <v>-</v>
      </c>
      <c r="R15" s="610"/>
      <c r="S15" s="61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25" hidden="false" customHeight="true" outlineLevel="0" collapsed="false">
      <c r="A16" s="613"/>
      <c r="B16" s="609" t="s">
        <v>409</v>
      </c>
      <c r="C16" s="601" t="n">
        <f aca="false">IF(SUM(C10:C15)=0,"-",SUM(C10:C15))</f>
        <v>1400</v>
      </c>
      <c r="D16" s="601" t="n">
        <f aca="false">+IF(SUM(D23,D30)=0,"-",SUM(D23,D30))</f>
        <v>3</v>
      </c>
      <c r="E16" s="601" t="n">
        <f aca="false">+IF(SUM(E23,E30)=0,"-",SUM(E23,E30))</f>
        <v>6</v>
      </c>
      <c r="F16" s="601" t="n">
        <f aca="false">+IF(SUM(F23,F30)=0,"-",SUM(F23,F30))</f>
        <v>7</v>
      </c>
      <c r="G16" s="601" t="n">
        <f aca="false">+IF(SUM(G23,G30)=0,"-",SUM(G23,G30))</f>
        <v>22</v>
      </c>
      <c r="H16" s="601" t="n">
        <f aca="false">+IF(SUM(H23,H30)=0,"-",SUM(H23,H30))</f>
        <v>40</v>
      </c>
      <c r="I16" s="601" t="n">
        <f aca="false">+IF(SUM(I23,I30)=0,"-",SUM(I23,I30))</f>
        <v>58</v>
      </c>
      <c r="J16" s="601" t="n">
        <f aca="false">+IF(SUM(J23,J30)=0,"-",SUM(J23,J30))</f>
        <v>358</v>
      </c>
      <c r="K16" s="601" t="n">
        <f aca="false">+IF(SUM(K23,K30)=0,"-",SUM(K23,K30))</f>
        <v>310</v>
      </c>
      <c r="L16" s="601" t="n">
        <f aca="false">+IF(SUM(L23,L30)=0,"-",SUM(L23,L30))</f>
        <v>261</v>
      </c>
      <c r="M16" s="601" t="n">
        <f aca="false">+IF(SUM(M23,M30)=0,"-",SUM(M23,M30))</f>
        <v>239</v>
      </c>
      <c r="N16" s="601" t="n">
        <f aca="false">+IF(SUM(N23,N30)=0,"-",SUM(N23,N30))</f>
        <v>88</v>
      </c>
      <c r="O16" s="601" t="n">
        <f aca="false">+IF(SUM(O23,O30)=0,"-",SUM(O23,O30))</f>
        <v>8</v>
      </c>
      <c r="P16" s="601" t="str">
        <f aca="false">+IF(SUM(P23,P30)=0,"-",SUM(P23,P30))</f>
        <v>-</v>
      </c>
      <c r="Q16" s="601" t="str">
        <f aca="false">+IF(SUM(Q23,Q30)=0,"-",SUM(Q23,Q30))</f>
        <v>-</v>
      </c>
      <c r="R16" s="614"/>
      <c r="S16" s="614"/>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7.25" hidden="false" customHeight="true" outlineLevel="0" collapsed="false">
      <c r="A17" s="615"/>
      <c r="B17" s="616" t="s">
        <v>412</v>
      </c>
      <c r="C17" s="617" t="str">
        <f aca="false">IF(SUM(D17:Q17)=0,"-",SUM(D17:Q17))</f>
        <v>-</v>
      </c>
      <c r="D17" s="618" t="s">
        <v>256</v>
      </c>
      <c r="E17" s="618" t="s">
        <v>256</v>
      </c>
      <c r="F17" s="618" t="s">
        <v>256</v>
      </c>
      <c r="G17" s="618" t="s">
        <v>256</v>
      </c>
      <c r="H17" s="618" t="s">
        <v>256</v>
      </c>
      <c r="I17" s="618" t="s">
        <v>256</v>
      </c>
      <c r="J17" s="618" t="s">
        <v>256</v>
      </c>
      <c r="K17" s="618" t="s">
        <v>256</v>
      </c>
      <c r="L17" s="618" t="s">
        <v>256</v>
      </c>
      <c r="M17" s="618" t="s">
        <v>256</v>
      </c>
      <c r="N17" s="618" t="s">
        <v>256</v>
      </c>
      <c r="O17" s="618" t="s">
        <v>256</v>
      </c>
      <c r="P17" s="618" t="s">
        <v>256</v>
      </c>
      <c r="Q17" s="618" t="s">
        <v>256</v>
      </c>
      <c r="R17" s="619"/>
      <c r="S17" s="61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620"/>
      <c r="B18" s="616" t="s">
        <v>413</v>
      </c>
      <c r="C18" s="617" t="str">
        <f aca="false">IF(SUM(D18:Q18)=0,"-",SUM(D18:Q18))</f>
        <v>-</v>
      </c>
      <c r="D18" s="618" t="s">
        <v>256</v>
      </c>
      <c r="E18" s="618" t="s">
        <v>256</v>
      </c>
      <c r="F18" s="618" t="s">
        <v>256</v>
      </c>
      <c r="G18" s="618" t="s">
        <v>256</v>
      </c>
      <c r="H18" s="618" t="s">
        <v>256</v>
      </c>
      <c r="I18" s="618" t="s">
        <v>256</v>
      </c>
      <c r="J18" s="618" t="s">
        <v>256</v>
      </c>
      <c r="K18" s="618" t="s">
        <v>256</v>
      </c>
      <c r="L18" s="618" t="s">
        <v>256</v>
      </c>
      <c r="M18" s="618" t="s">
        <v>256</v>
      </c>
      <c r="N18" s="618" t="s">
        <v>256</v>
      </c>
      <c r="O18" s="618" t="s">
        <v>256</v>
      </c>
      <c r="P18" s="618" t="s">
        <v>256</v>
      </c>
      <c r="Q18" s="618" t="s">
        <v>256</v>
      </c>
      <c r="R18" s="619"/>
      <c r="S18" s="61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true" outlineLevel="0" collapsed="false">
      <c r="A19" s="620"/>
      <c r="B19" s="616" t="s">
        <v>414</v>
      </c>
      <c r="C19" s="617" t="str">
        <f aca="false">IF(SUM(D19:Q19)=0,"-",SUM(D19:Q19))</f>
        <v>-</v>
      </c>
      <c r="D19" s="618" t="s">
        <v>256</v>
      </c>
      <c r="E19" s="618" t="s">
        <v>256</v>
      </c>
      <c r="F19" s="618" t="s">
        <v>256</v>
      </c>
      <c r="G19" s="618" t="s">
        <v>256</v>
      </c>
      <c r="H19" s="618" t="s">
        <v>256</v>
      </c>
      <c r="I19" s="618" t="s">
        <v>256</v>
      </c>
      <c r="J19" s="618" t="s">
        <v>256</v>
      </c>
      <c r="K19" s="618" t="s">
        <v>256</v>
      </c>
      <c r="L19" s="618" t="s">
        <v>256</v>
      </c>
      <c r="M19" s="618" t="s">
        <v>256</v>
      </c>
      <c r="N19" s="618" t="s">
        <v>256</v>
      </c>
      <c r="O19" s="618" t="s">
        <v>256</v>
      </c>
      <c r="P19" s="618" t="s">
        <v>256</v>
      </c>
      <c r="Q19" s="618" t="s">
        <v>256</v>
      </c>
      <c r="R19" s="619"/>
      <c r="S19" s="61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25" hidden="false" customHeight="true" outlineLevel="0" collapsed="false">
      <c r="A20" s="621" t="s">
        <v>261</v>
      </c>
      <c r="B20" s="616" t="s">
        <v>415</v>
      </c>
      <c r="C20" s="617" t="str">
        <f aca="false">IF(SUM(D20:Q20)=0,"-",SUM(D20:Q20))</f>
        <v>-</v>
      </c>
      <c r="D20" s="618" t="s">
        <v>256</v>
      </c>
      <c r="E20" s="618" t="s">
        <v>256</v>
      </c>
      <c r="F20" s="618" t="s">
        <v>256</v>
      </c>
      <c r="G20" s="618" t="s">
        <v>256</v>
      </c>
      <c r="H20" s="618" t="s">
        <v>256</v>
      </c>
      <c r="I20" s="618" t="s">
        <v>256</v>
      </c>
      <c r="J20" s="618" t="s">
        <v>256</v>
      </c>
      <c r="K20" s="618" t="s">
        <v>256</v>
      </c>
      <c r="L20" s="618" t="s">
        <v>256</v>
      </c>
      <c r="M20" s="618" t="s">
        <v>256</v>
      </c>
      <c r="N20" s="618" t="s">
        <v>256</v>
      </c>
      <c r="O20" s="618" t="s">
        <v>256</v>
      </c>
      <c r="P20" s="618" t="s">
        <v>256</v>
      </c>
      <c r="Q20" s="618" t="s">
        <v>256</v>
      </c>
      <c r="R20" s="619"/>
      <c r="S20" s="61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620"/>
      <c r="B21" s="616" t="s">
        <v>416</v>
      </c>
      <c r="C21" s="617" t="str">
        <f aca="false">IF(SUM(D21:Q21)=0,"-",SUM(D21:Q21))</f>
        <v>-</v>
      </c>
      <c r="D21" s="618" t="s">
        <v>256</v>
      </c>
      <c r="E21" s="618" t="s">
        <v>256</v>
      </c>
      <c r="F21" s="618" t="s">
        <v>256</v>
      </c>
      <c r="G21" s="618" t="s">
        <v>256</v>
      </c>
      <c r="H21" s="618" t="s">
        <v>256</v>
      </c>
      <c r="I21" s="618" t="s">
        <v>256</v>
      </c>
      <c r="J21" s="618" t="s">
        <v>256</v>
      </c>
      <c r="K21" s="618" t="s">
        <v>256</v>
      </c>
      <c r="L21" s="618" t="s">
        <v>256</v>
      </c>
      <c r="M21" s="618" t="s">
        <v>256</v>
      </c>
      <c r="N21" s="618" t="s">
        <v>256</v>
      </c>
      <c r="O21" s="618" t="s">
        <v>256</v>
      </c>
      <c r="P21" s="618" t="s">
        <v>256</v>
      </c>
      <c r="Q21" s="618" t="s">
        <v>256</v>
      </c>
      <c r="R21" s="619"/>
      <c r="S21" s="61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620"/>
      <c r="B22" s="616" t="s">
        <v>408</v>
      </c>
      <c r="C22" s="617" t="str">
        <f aca="false">IF(SUM(D22:Q22)=0,"-",SUM(D22:Q22))</f>
        <v>-</v>
      </c>
      <c r="D22" s="618" t="s">
        <v>256</v>
      </c>
      <c r="E22" s="618" t="s">
        <v>256</v>
      </c>
      <c r="F22" s="618" t="s">
        <v>256</v>
      </c>
      <c r="G22" s="618" t="s">
        <v>256</v>
      </c>
      <c r="H22" s="618" t="s">
        <v>256</v>
      </c>
      <c r="I22" s="618" t="s">
        <v>256</v>
      </c>
      <c r="J22" s="618" t="s">
        <v>256</v>
      </c>
      <c r="K22" s="618" t="s">
        <v>256</v>
      </c>
      <c r="L22" s="618" t="s">
        <v>256</v>
      </c>
      <c r="M22" s="618" t="s">
        <v>256</v>
      </c>
      <c r="N22" s="618" t="s">
        <v>256</v>
      </c>
      <c r="O22" s="618" t="s">
        <v>256</v>
      </c>
      <c r="P22" s="618" t="s">
        <v>256</v>
      </c>
      <c r="Q22" s="618" t="s">
        <v>256</v>
      </c>
      <c r="R22" s="619"/>
      <c r="S22" s="61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25" hidden="false" customHeight="true" outlineLevel="0" collapsed="false">
      <c r="A23" s="622"/>
      <c r="B23" s="623" t="s">
        <v>409</v>
      </c>
      <c r="C23" s="617" t="str">
        <f aca="false">IF(SUM(C17:C22)=0,"-",SUM(C17:C22))</f>
        <v>-</v>
      </c>
      <c r="D23" s="617" t="str">
        <f aca="false">IF(SUM(D17:D22)=0,"-",SUM(D17:D22))</f>
        <v>-</v>
      </c>
      <c r="E23" s="617" t="str">
        <f aca="false">IF(SUM(E17:E22)=0,"-",SUM(E17:E22))</f>
        <v>-</v>
      </c>
      <c r="F23" s="617" t="str">
        <f aca="false">IF(SUM(F17:F22)=0,"-",SUM(F17:F22))</f>
        <v>-</v>
      </c>
      <c r="G23" s="617" t="str">
        <f aca="false">IF(SUM(G17:G22)=0,"-",SUM(G17:G22))</f>
        <v>-</v>
      </c>
      <c r="H23" s="617" t="str">
        <f aca="false">IF(SUM(H17:H22)=0,"-",SUM(H17:H22))</f>
        <v>-</v>
      </c>
      <c r="I23" s="617" t="str">
        <f aca="false">IF(SUM(I17:I22)=0,"-",SUM(I17:I22))</f>
        <v>-</v>
      </c>
      <c r="J23" s="617" t="str">
        <f aca="false">IF(SUM(J17:J22)=0,"-",SUM(J17:J22))</f>
        <v>-</v>
      </c>
      <c r="K23" s="617" t="str">
        <f aca="false">IF(SUM(K17:K22)=0,"-",SUM(K17:K22))</f>
        <v>-</v>
      </c>
      <c r="L23" s="617" t="str">
        <f aca="false">IF(SUM(L17:L22)=0,"-",SUM(L17:L22))</f>
        <v>-</v>
      </c>
      <c r="M23" s="617" t="str">
        <f aca="false">IF(SUM(M17:M22)=0,"-",SUM(M17:M22))</f>
        <v>-</v>
      </c>
      <c r="N23" s="617" t="str">
        <f aca="false">IF(SUM(N17:N22)=0,"-",SUM(N17:N22))</f>
        <v>-</v>
      </c>
      <c r="O23" s="617" t="str">
        <f aca="false">IF(SUM(O17:O22)=0,"-",SUM(O17:O22))</f>
        <v>-</v>
      </c>
      <c r="P23" s="617" t="str">
        <f aca="false">IF(SUM(P17:P22)=0,"-",SUM(P17:P22))</f>
        <v>-</v>
      </c>
      <c r="Q23" s="617" t="str">
        <f aca="false">IF(SUM(Q17:Q22)=0,"-",SUM(Q17:Q22))</f>
        <v>-</v>
      </c>
      <c r="R23" s="614"/>
      <c r="S23" s="614"/>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25" hidden="false" customHeight="true" outlineLevel="0" collapsed="false">
      <c r="A24" s="624"/>
      <c r="B24" s="625" t="s">
        <v>412</v>
      </c>
      <c r="C24" s="626" t="n">
        <v>936</v>
      </c>
      <c r="D24" s="627" t="n">
        <v>2</v>
      </c>
      <c r="E24" s="627" t="n">
        <v>2</v>
      </c>
      <c r="F24" s="627" t="n">
        <v>1</v>
      </c>
      <c r="G24" s="627" t="n">
        <v>13</v>
      </c>
      <c r="H24" s="627" t="n">
        <v>22</v>
      </c>
      <c r="I24" s="627" t="n">
        <v>35</v>
      </c>
      <c r="J24" s="627" t="n">
        <v>235</v>
      </c>
      <c r="K24" s="627" t="n">
        <v>208</v>
      </c>
      <c r="L24" s="627" t="n">
        <v>185</v>
      </c>
      <c r="M24" s="627" t="n">
        <v>163</v>
      </c>
      <c r="N24" s="627" t="n">
        <v>64</v>
      </c>
      <c r="O24" s="627" t="n">
        <v>6</v>
      </c>
      <c r="P24" s="627" t="s">
        <v>256</v>
      </c>
      <c r="Q24" s="628" t="s">
        <v>256</v>
      </c>
      <c r="R24" s="614"/>
      <c r="S24" s="614"/>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true" outlineLevel="0" collapsed="false">
      <c r="A25" s="624"/>
      <c r="B25" s="625" t="s">
        <v>413</v>
      </c>
      <c r="C25" s="626" t="n">
        <v>401</v>
      </c>
      <c r="D25" s="627" t="n">
        <v>1</v>
      </c>
      <c r="E25" s="627" t="n">
        <v>3</v>
      </c>
      <c r="F25" s="627" t="n">
        <v>5</v>
      </c>
      <c r="G25" s="627" t="n">
        <v>7</v>
      </c>
      <c r="H25" s="627" t="n">
        <v>15</v>
      </c>
      <c r="I25" s="627" t="n">
        <v>22</v>
      </c>
      <c r="J25" s="627" t="n">
        <v>104</v>
      </c>
      <c r="K25" s="627" t="n">
        <v>87</v>
      </c>
      <c r="L25" s="627" t="n">
        <v>67</v>
      </c>
      <c r="M25" s="627" t="n">
        <v>69</v>
      </c>
      <c r="N25" s="627" t="n">
        <v>19</v>
      </c>
      <c r="O25" s="627" t="n">
        <v>2</v>
      </c>
      <c r="P25" s="627" t="s">
        <v>256</v>
      </c>
      <c r="Q25" s="628" t="s">
        <v>256</v>
      </c>
      <c r="R25" s="614"/>
      <c r="S25" s="614"/>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25" hidden="false" customHeight="true" outlineLevel="0" collapsed="false">
      <c r="A26" s="624"/>
      <c r="B26" s="625" t="s">
        <v>414</v>
      </c>
      <c r="C26" s="626" t="n">
        <v>34</v>
      </c>
      <c r="D26" s="627" t="s">
        <v>256</v>
      </c>
      <c r="E26" s="627" t="n">
        <v>1</v>
      </c>
      <c r="F26" s="627" t="n">
        <v>1</v>
      </c>
      <c r="G26" s="627" t="n">
        <v>2</v>
      </c>
      <c r="H26" s="627" t="n">
        <v>2</v>
      </c>
      <c r="I26" s="627" t="s">
        <v>256</v>
      </c>
      <c r="J26" s="627" t="n">
        <v>10</v>
      </c>
      <c r="K26" s="627" t="n">
        <v>8</v>
      </c>
      <c r="L26" s="627" t="n">
        <v>3</v>
      </c>
      <c r="M26" s="627" t="n">
        <v>4</v>
      </c>
      <c r="N26" s="627" t="n">
        <v>3</v>
      </c>
      <c r="O26" s="627" t="s">
        <v>256</v>
      </c>
      <c r="P26" s="627" t="s">
        <v>256</v>
      </c>
      <c r="Q26" s="628" t="s">
        <v>256</v>
      </c>
      <c r="R26" s="614"/>
      <c r="S26" s="614"/>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7.25" hidden="false" customHeight="true" outlineLevel="0" collapsed="false">
      <c r="A27" s="629" t="s">
        <v>270</v>
      </c>
      <c r="B27" s="625" t="s">
        <v>415</v>
      </c>
      <c r="C27" s="626" t="n">
        <v>20</v>
      </c>
      <c r="D27" s="627" t="s">
        <v>256</v>
      </c>
      <c r="E27" s="627" t="s">
        <v>256</v>
      </c>
      <c r="F27" s="627" t="s">
        <v>256</v>
      </c>
      <c r="G27" s="627" t="s">
        <v>256</v>
      </c>
      <c r="H27" s="627" t="n">
        <v>1</v>
      </c>
      <c r="I27" s="627" t="s">
        <v>256</v>
      </c>
      <c r="J27" s="627" t="n">
        <v>5</v>
      </c>
      <c r="K27" s="627" t="n">
        <v>6</v>
      </c>
      <c r="L27" s="627" t="n">
        <v>3</v>
      </c>
      <c r="M27" s="627" t="n">
        <v>3</v>
      </c>
      <c r="N27" s="627" t="n">
        <v>2</v>
      </c>
      <c r="O27" s="627" t="s">
        <v>256</v>
      </c>
      <c r="P27" s="627" t="s">
        <v>256</v>
      </c>
      <c r="Q27" s="628" t="s">
        <v>256</v>
      </c>
      <c r="R27" s="614"/>
      <c r="S27" s="614"/>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25" hidden="false" customHeight="true" outlineLevel="0" collapsed="false">
      <c r="A28" s="624"/>
      <c r="B28" s="625" t="s">
        <v>416</v>
      </c>
      <c r="C28" s="626" t="n">
        <v>9</v>
      </c>
      <c r="D28" s="627" t="s">
        <v>256</v>
      </c>
      <c r="E28" s="627" t="s">
        <v>256</v>
      </c>
      <c r="F28" s="627" t="s">
        <v>256</v>
      </c>
      <c r="G28" s="627" t="s">
        <v>256</v>
      </c>
      <c r="H28" s="627" t="s">
        <v>256</v>
      </c>
      <c r="I28" s="627" t="n">
        <v>1</v>
      </c>
      <c r="J28" s="627" t="n">
        <v>4</v>
      </c>
      <c r="K28" s="627" t="n">
        <v>1</v>
      </c>
      <c r="L28" s="627" t="n">
        <v>3</v>
      </c>
      <c r="M28" s="627" t="s">
        <v>256</v>
      </c>
      <c r="N28" s="627" t="s">
        <v>256</v>
      </c>
      <c r="O28" s="627" t="s">
        <v>256</v>
      </c>
      <c r="P28" s="627" t="s">
        <v>256</v>
      </c>
      <c r="Q28" s="628" t="s">
        <v>256</v>
      </c>
      <c r="R28" s="614"/>
      <c r="S28" s="614"/>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7.25" hidden="false" customHeight="true" outlineLevel="0" collapsed="false">
      <c r="A29" s="624"/>
      <c r="B29" s="625" t="s">
        <v>408</v>
      </c>
      <c r="C29" s="626" t="s">
        <v>256</v>
      </c>
      <c r="D29" s="627" t="s">
        <v>256</v>
      </c>
      <c r="E29" s="627" t="s">
        <v>256</v>
      </c>
      <c r="F29" s="627" t="s">
        <v>256</v>
      </c>
      <c r="G29" s="627" t="s">
        <v>256</v>
      </c>
      <c r="H29" s="627" t="s">
        <v>256</v>
      </c>
      <c r="I29" s="627" t="s">
        <v>256</v>
      </c>
      <c r="J29" s="627" t="s">
        <v>256</v>
      </c>
      <c r="K29" s="627" t="s">
        <v>256</v>
      </c>
      <c r="L29" s="627" t="s">
        <v>256</v>
      </c>
      <c r="M29" s="627" t="s">
        <v>256</v>
      </c>
      <c r="N29" s="627" t="s">
        <v>256</v>
      </c>
      <c r="O29" s="627" t="s">
        <v>256</v>
      </c>
      <c r="P29" s="627" t="s">
        <v>256</v>
      </c>
      <c r="Q29" s="628" t="s">
        <v>256</v>
      </c>
      <c r="R29" s="614"/>
      <c r="S29" s="614"/>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7.25" hidden="false" customHeight="true" outlineLevel="0" collapsed="false">
      <c r="A30" s="624"/>
      <c r="B30" s="630" t="s">
        <v>409</v>
      </c>
      <c r="C30" s="626" t="n">
        <v>1400</v>
      </c>
      <c r="D30" s="626" t="n">
        <v>3</v>
      </c>
      <c r="E30" s="626" t="n">
        <v>6</v>
      </c>
      <c r="F30" s="626" t="n">
        <v>7</v>
      </c>
      <c r="G30" s="626" t="n">
        <v>22</v>
      </c>
      <c r="H30" s="626" t="n">
        <v>40</v>
      </c>
      <c r="I30" s="626" t="n">
        <v>58</v>
      </c>
      <c r="J30" s="626" t="n">
        <v>358</v>
      </c>
      <c r="K30" s="626" t="n">
        <v>310</v>
      </c>
      <c r="L30" s="626" t="n">
        <v>261</v>
      </c>
      <c r="M30" s="626" t="n">
        <v>239</v>
      </c>
      <c r="N30" s="626" t="n">
        <v>88</v>
      </c>
      <c r="O30" s="626" t="n">
        <v>8</v>
      </c>
      <c r="P30" s="626" t="s">
        <v>256</v>
      </c>
      <c r="Q30" s="626" t="s">
        <v>256</v>
      </c>
      <c r="R30" s="614"/>
      <c r="S30" s="614"/>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632" customFormat="true" ht="17.25" hidden="false" customHeight="true" outlineLevel="0" collapsed="false">
      <c r="A31" s="608"/>
      <c r="B31" s="631" t="s">
        <v>412</v>
      </c>
      <c r="C31" s="602" t="n">
        <f aca="false">IF(SUM(D31:Q31)=0,"-",SUM(D31:Q31))</f>
        <v>2</v>
      </c>
      <c r="D31" s="602" t="s">
        <v>256</v>
      </c>
      <c r="E31" s="602" t="s">
        <v>256</v>
      </c>
      <c r="F31" s="602" t="s">
        <v>256</v>
      </c>
      <c r="G31" s="602" t="s">
        <v>256</v>
      </c>
      <c r="H31" s="602" t="s">
        <v>256</v>
      </c>
      <c r="I31" s="602" t="s">
        <v>256</v>
      </c>
      <c r="J31" s="602" t="n">
        <v>1</v>
      </c>
      <c r="K31" s="602" t="n">
        <v>1</v>
      </c>
      <c r="L31" s="602" t="s">
        <v>256</v>
      </c>
      <c r="M31" s="602" t="s">
        <v>256</v>
      </c>
      <c r="N31" s="602" t="s">
        <v>256</v>
      </c>
      <c r="O31" s="602" t="s">
        <v>256</v>
      </c>
      <c r="P31" s="602" t="s">
        <v>256</v>
      </c>
      <c r="Q31" s="602" t="s">
        <v>256</v>
      </c>
      <c r="R31" s="614"/>
      <c r="S31" s="614"/>
    </row>
    <row r="32" s="632" customFormat="true" ht="17.25" hidden="false" customHeight="true" outlineLevel="0" collapsed="false">
      <c r="A32" s="611"/>
      <c r="B32" s="631" t="s">
        <v>413</v>
      </c>
      <c r="C32" s="602" t="n">
        <f aca="false">IF(SUM(D32:Q32)=0,"-",SUM(D32:Q32))</f>
        <v>27</v>
      </c>
      <c r="D32" s="602" t="s">
        <v>256</v>
      </c>
      <c r="E32" s="602" t="s">
        <v>256</v>
      </c>
      <c r="F32" s="602" t="s">
        <v>256</v>
      </c>
      <c r="G32" s="602" t="s">
        <v>256</v>
      </c>
      <c r="H32" s="602" t="n">
        <v>1</v>
      </c>
      <c r="I32" s="602" t="n">
        <v>2</v>
      </c>
      <c r="J32" s="602" t="n">
        <v>9</v>
      </c>
      <c r="K32" s="602" t="n">
        <v>5</v>
      </c>
      <c r="L32" s="602" t="n">
        <v>6</v>
      </c>
      <c r="M32" s="602" t="n">
        <v>3</v>
      </c>
      <c r="N32" s="602" t="n">
        <v>1</v>
      </c>
      <c r="O32" s="602" t="s">
        <v>256</v>
      </c>
      <c r="P32" s="602" t="s">
        <v>256</v>
      </c>
      <c r="Q32" s="602" t="s">
        <v>256</v>
      </c>
      <c r="R32" s="614"/>
      <c r="S32" s="614"/>
    </row>
    <row r="33" s="632" customFormat="true" ht="17.25" hidden="false" customHeight="true" outlineLevel="0" collapsed="false">
      <c r="A33" s="633" t="s">
        <v>417</v>
      </c>
      <c r="B33" s="631" t="s">
        <v>414</v>
      </c>
      <c r="C33" s="602" t="n">
        <f aca="false">IF(SUM(D33:Q33)=0,"-",SUM(D33:Q33))</f>
        <v>3</v>
      </c>
      <c r="D33" s="602" t="s">
        <v>256</v>
      </c>
      <c r="E33" s="602" t="s">
        <v>256</v>
      </c>
      <c r="F33" s="602" t="s">
        <v>256</v>
      </c>
      <c r="G33" s="602" t="s">
        <v>256</v>
      </c>
      <c r="H33" s="602" t="s">
        <v>256</v>
      </c>
      <c r="I33" s="602" t="s">
        <v>256</v>
      </c>
      <c r="J33" s="602" t="n">
        <v>1</v>
      </c>
      <c r="K33" s="602" t="s">
        <v>256</v>
      </c>
      <c r="L33" s="602" t="n">
        <v>1</v>
      </c>
      <c r="M33" s="602" t="n">
        <v>1</v>
      </c>
      <c r="N33" s="602" t="s">
        <v>256</v>
      </c>
      <c r="O33" s="602" t="s">
        <v>256</v>
      </c>
      <c r="P33" s="602" t="s">
        <v>256</v>
      </c>
      <c r="Q33" s="602" t="s">
        <v>256</v>
      </c>
      <c r="R33" s="614"/>
      <c r="S33" s="614"/>
    </row>
    <row r="34" s="632" customFormat="true" ht="17.25" hidden="false" customHeight="true" outlineLevel="0" collapsed="false">
      <c r="A34" s="633"/>
      <c r="B34" s="631" t="s">
        <v>415</v>
      </c>
      <c r="C34" s="602" t="str">
        <f aca="false">IF(SUM(D34:Q34)=0,"-",SUM(D34:Q34))</f>
        <v>-</v>
      </c>
      <c r="D34" s="602" t="s">
        <v>256</v>
      </c>
      <c r="E34" s="602" t="s">
        <v>256</v>
      </c>
      <c r="F34" s="602" t="s">
        <v>256</v>
      </c>
      <c r="G34" s="602" t="s">
        <v>256</v>
      </c>
      <c r="H34" s="602" t="s">
        <v>256</v>
      </c>
      <c r="I34" s="602" t="s">
        <v>256</v>
      </c>
      <c r="J34" s="602" t="s">
        <v>256</v>
      </c>
      <c r="K34" s="602" t="s">
        <v>256</v>
      </c>
      <c r="L34" s="602" t="s">
        <v>256</v>
      </c>
      <c r="M34" s="602" t="s">
        <v>256</v>
      </c>
      <c r="N34" s="602" t="s">
        <v>256</v>
      </c>
      <c r="O34" s="602" t="s">
        <v>256</v>
      </c>
      <c r="P34" s="602" t="s">
        <v>256</v>
      </c>
      <c r="Q34" s="602" t="s">
        <v>256</v>
      </c>
      <c r="R34" s="614"/>
      <c r="S34" s="614"/>
    </row>
    <row r="35" s="632" customFormat="true" ht="17.25" hidden="false" customHeight="true" outlineLevel="0" collapsed="false">
      <c r="A35" s="633"/>
      <c r="B35" s="631" t="s">
        <v>416</v>
      </c>
      <c r="C35" s="602" t="str">
        <f aca="false">IF(SUM(D35:Q35)=0,"-",SUM(D35:Q35))</f>
        <v>-</v>
      </c>
      <c r="D35" s="602" t="s">
        <v>256</v>
      </c>
      <c r="E35" s="602" t="s">
        <v>256</v>
      </c>
      <c r="F35" s="602" t="s">
        <v>256</v>
      </c>
      <c r="G35" s="602" t="s">
        <v>256</v>
      </c>
      <c r="H35" s="602" t="s">
        <v>256</v>
      </c>
      <c r="I35" s="602" t="s">
        <v>256</v>
      </c>
      <c r="J35" s="602" t="s">
        <v>256</v>
      </c>
      <c r="K35" s="602" t="s">
        <v>256</v>
      </c>
      <c r="L35" s="602" t="s">
        <v>256</v>
      </c>
      <c r="M35" s="602" t="s">
        <v>256</v>
      </c>
      <c r="N35" s="602" t="s">
        <v>256</v>
      </c>
      <c r="O35" s="602" t="s">
        <v>256</v>
      </c>
      <c r="P35" s="602" t="s">
        <v>256</v>
      </c>
      <c r="Q35" s="602" t="s">
        <v>256</v>
      </c>
      <c r="R35" s="614"/>
      <c r="S35" s="614"/>
    </row>
    <row r="36" s="632" customFormat="true" ht="17.25" hidden="false" customHeight="true" outlineLevel="0" collapsed="false">
      <c r="A36" s="611"/>
      <c r="B36" s="631" t="s">
        <v>408</v>
      </c>
      <c r="C36" s="602" t="str">
        <f aca="false">IF(SUM(D36:Q36)=0,"-",SUM(D36:Q36))</f>
        <v>-</v>
      </c>
      <c r="D36" s="602" t="s">
        <v>256</v>
      </c>
      <c r="E36" s="602" t="s">
        <v>256</v>
      </c>
      <c r="F36" s="602" t="s">
        <v>256</v>
      </c>
      <c r="G36" s="602" t="s">
        <v>256</v>
      </c>
      <c r="H36" s="602" t="s">
        <v>256</v>
      </c>
      <c r="I36" s="602" t="s">
        <v>256</v>
      </c>
      <c r="J36" s="602" t="s">
        <v>256</v>
      </c>
      <c r="K36" s="602" t="s">
        <v>256</v>
      </c>
      <c r="L36" s="602" t="s">
        <v>256</v>
      </c>
      <c r="M36" s="602" t="s">
        <v>256</v>
      </c>
      <c r="N36" s="602" t="s">
        <v>256</v>
      </c>
      <c r="O36" s="602" t="s">
        <v>256</v>
      </c>
      <c r="P36" s="602" t="s">
        <v>256</v>
      </c>
      <c r="Q36" s="602" t="s">
        <v>256</v>
      </c>
      <c r="R36" s="614"/>
      <c r="S36" s="614"/>
    </row>
    <row r="37" s="632" customFormat="true" ht="17.25" hidden="false" customHeight="true" outlineLevel="0" collapsed="false">
      <c r="A37" s="613"/>
      <c r="B37" s="634" t="s">
        <v>409</v>
      </c>
      <c r="C37" s="602" t="n">
        <f aca="false">IF(SUM(D37:Q37)=0,"-",SUM(D37:Q37))</f>
        <v>32</v>
      </c>
      <c r="D37" s="602" t="str">
        <f aca="false">IF(SUM(D31:D36)=0,"-",SUM(D31:D36))</f>
        <v>-</v>
      </c>
      <c r="E37" s="602" t="str">
        <f aca="false">IF(SUM(E31:E36)=0,"-",SUM(E31:E36))</f>
        <v>-</v>
      </c>
      <c r="F37" s="602" t="str">
        <f aca="false">IF(SUM(F31:F36)=0,"-",SUM(F31:F36))</f>
        <v>-</v>
      </c>
      <c r="G37" s="602" t="str">
        <f aca="false">IF(SUM(G31:G36)=0,"-",SUM(G31:G36))</f>
        <v>-</v>
      </c>
      <c r="H37" s="602" t="n">
        <f aca="false">IF(SUM(H31:H36)=0,"-",SUM(H31:H36))</f>
        <v>1</v>
      </c>
      <c r="I37" s="602" t="n">
        <f aca="false">IF(SUM(I31:I36)=0,"-",SUM(I31:I36))</f>
        <v>2</v>
      </c>
      <c r="J37" s="602" t="n">
        <f aca="false">IF(SUM(J31:J36)=0,"-",SUM(J31:J36))</f>
        <v>11</v>
      </c>
      <c r="K37" s="602" t="n">
        <f aca="false">IF(SUM(K31:K36)=0,"-",SUM(K31:K36))</f>
        <v>6</v>
      </c>
      <c r="L37" s="602" t="n">
        <f aca="false">IF(SUM(L31:L36)=0,"-",SUM(L31:L36))</f>
        <v>7</v>
      </c>
      <c r="M37" s="602" t="n">
        <f aca="false">IF(SUM(M31:M36)=0,"-",SUM(M31:M36))</f>
        <v>4</v>
      </c>
      <c r="N37" s="602" t="n">
        <f aca="false">IF(SUM(N31:N36)=0,"-",SUM(N31:N36))</f>
        <v>1</v>
      </c>
      <c r="O37" s="602" t="str">
        <f aca="false">IF(SUM(O31:O36)=0,"-",SUM(O31:O36))</f>
        <v>-</v>
      </c>
      <c r="P37" s="602" t="str">
        <f aca="false">IF(SUM(P31:P36)=0,"-",SUM(P31:P36))</f>
        <v>-</v>
      </c>
      <c r="Q37" s="602" t="str">
        <f aca="false">IF(SUM(Q31:Q36)=0,"-",SUM(Q31:Q36))</f>
        <v>-</v>
      </c>
      <c r="R37" s="614"/>
      <c r="S37" s="614"/>
    </row>
    <row r="38" s="632" customFormat="true" ht="17.25" hidden="false" customHeight="true" outlineLevel="0" collapsed="false">
      <c r="A38" s="635"/>
      <c r="B38" s="616" t="s">
        <v>412</v>
      </c>
      <c r="C38" s="636" t="n">
        <v>2</v>
      </c>
      <c r="D38" s="636" t="s">
        <v>256</v>
      </c>
      <c r="E38" s="636" t="s">
        <v>256</v>
      </c>
      <c r="F38" s="636" t="s">
        <v>256</v>
      </c>
      <c r="G38" s="636" t="s">
        <v>256</v>
      </c>
      <c r="H38" s="636" t="s">
        <v>256</v>
      </c>
      <c r="I38" s="636" t="s">
        <v>256</v>
      </c>
      <c r="J38" s="636" t="n">
        <v>1</v>
      </c>
      <c r="K38" s="636" t="n">
        <v>1</v>
      </c>
      <c r="L38" s="636" t="s">
        <v>256</v>
      </c>
      <c r="M38" s="636" t="s">
        <v>256</v>
      </c>
      <c r="N38" s="636" t="s">
        <v>256</v>
      </c>
      <c r="O38" s="636" t="s">
        <v>256</v>
      </c>
      <c r="P38" s="636" t="s">
        <v>256</v>
      </c>
      <c r="Q38" s="636" t="s">
        <v>256</v>
      </c>
      <c r="R38" s="614"/>
      <c r="S38" s="614"/>
    </row>
    <row r="39" s="632" customFormat="true" ht="17.25" hidden="false" customHeight="true" outlineLevel="0" collapsed="false">
      <c r="A39" s="637"/>
      <c r="B39" s="616" t="s">
        <v>413</v>
      </c>
      <c r="C39" s="636" t="n">
        <v>27</v>
      </c>
      <c r="D39" s="636" t="s">
        <v>256</v>
      </c>
      <c r="E39" s="636" t="s">
        <v>256</v>
      </c>
      <c r="F39" s="636" t="s">
        <v>256</v>
      </c>
      <c r="G39" s="636" t="s">
        <v>256</v>
      </c>
      <c r="H39" s="636" t="n">
        <v>1</v>
      </c>
      <c r="I39" s="636" t="n">
        <v>2</v>
      </c>
      <c r="J39" s="636" t="n">
        <v>9</v>
      </c>
      <c r="K39" s="636" t="n">
        <v>5</v>
      </c>
      <c r="L39" s="636" t="n">
        <v>6</v>
      </c>
      <c r="M39" s="636" t="n">
        <v>3</v>
      </c>
      <c r="N39" s="636" t="n">
        <v>1</v>
      </c>
      <c r="O39" s="636" t="s">
        <v>256</v>
      </c>
      <c r="P39" s="636" t="s">
        <v>256</v>
      </c>
      <c r="Q39" s="636" t="s">
        <v>256</v>
      </c>
      <c r="R39" s="614"/>
      <c r="S39" s="614"/>
    </row>
    <row r="40" s="632" customFormat="true" ht="17.25" hidden="false" customHeight="true" outlineLevel="0" collapsed="false">
      <c r="A40" s="637"/>
      <c r="B40" s="616" t="s">
        <v>414</v>
      </c>
      <c r="C40" s="617" t="n">
        <v>3</v>
      </c>
      <c r="D40" s="636" t="s">
        <v>256</v>
      </c>
      <c r="E40" s="636" t="s">
        <v>256</v>
      </c>
      <c r="F40" s="636" t="s">
        <v>256</v>
      </c>
      <c r="G40" s="636" t="s">
        <v>256</v>
      </c>
      <c r="H40" s="636" t="s">
        <v>256</v>
      </c>
      <c r="I40" s="636" t="s">
        <v>256</v>
      </c>
      <c r="J40" s="636" t="n">
        <v>1</v>
      </c>
      <c r="K40" s="636" t="s">
        <v>256</v>
      </c>
      <c r="L40" s="636" t="n">
        <v>1</v>
      </c>
      <c r="M40" s="636" t="n">
        <v>1</v>
      </c>
      <c r="N40" s="636" t="s">
        <v>256</v>
      </c>
      <c r="O40" s="636" t="s">
        <v>256</v>
      </c>
      <c r="P40" s="636" t="s">
        <v>256</v>
      </c>
      <c r="Q40" s="636" t="s">
        <v>256</v>
      </c>
      <c r="R40" s="614"/>
      <c r="S40" s="614"/>
    </row>
    <row r="41" s="632" customFormat="true" ht="17.25" hidden="false" customHeight="true" outlineLevel="0" collapsed="false">
      <c r="A41" s="638" t="s">
        <v>273</v>
      </c>
      <c r="B41" s="616" t="s">
        <v>415</v>
      </c>
      <c r="C41" s="617" t="s">
        <v>256</v>
      </c>
      <c r="D41" s="636" t="s">
        <v>256</v>
      </c>
      <c r="E41" s="636" t="s">
        <v>256</v>
      </c>
      <c r="F41" s="636" t="s">
        <v>256</v>
      </c>
      <c r="G41" s="636" t="s">
        <v>256</v>
      </c>
      <c r="H41" s="636" t="s">
        <v>256</v>
      </c>
      <c r="I41" s="636" t="s">
        <v>256</v>
      </c>
      <c r="J41" s="636" t="s">
        <v>256</v>
      </c>
      <c r="K41" s="636" t="s">
        <v>256</v>
      </c>
      <c r="L41" s="636" t="s">
        <v>256</v>
      </c>
      <c r="M41" s="636" t="s">
        <v>256</v>
      </c>
      <c r="N41" s="636" t="s">
        <v>256</v>
      </c>
      <c r="O41" s="636" t="s">
        <v>256</v>
      </c>
      <c r="P41" s="636" t="s">
        <v>256</v>
      </c>
      <c r="Q41" s="636" t="s">
        <v>256</v>
      </c>
      <c r="R41" s="614"/>
      <c r="S41" s="614"/>
    </row>
    <row r="42" s="632" customFormat="true" ht="17.25" hidden="false" customHeight="true" outlineLevel="0" collapsed="false">
      <c r="A42" s="620"/>
      <c r="B42" s="616" t="s">
        <v>416</v>
      </c>
      <c r="C42" s="617" t="s">
        <v>256</v>
      </c>
      <c r="D42" s="636" t="s">
        <v>256</v>
      </c>
      <c r="E42" s="636" t="s">
        <v>256</v>
      </c>
      <c r="F42" s="636" t="s">
        <v>256</v>
      </c>
      <c r="G42" s="636" t="s">
        <v>256</v>
      </c>
      <c r="H42" s="636" t="s">
        <v>256</v>
      </c>
      <c r="I42" s="636" t="s">
        <v>256</v>
      </c>
      <c r="J42" s="636" t="s">
        <v>256</v>
      </c>
      <c r="K42" s="636" t="s">
        <v>256</v>
      </c>
      <c r="L42" s="636" t="s">
        <v>256</v>
      </c>
      <c r="M42" s="636" t="s">
        <v>256</v>
      </c>
      <c r="N42" s="636" t="s">
        <v>256</v>
      </c>
      <c r="O42" s="636" t="s">
        <v>256</v>
      </c>
      <c r="P42" s="636" t="s">
        <v>256</v>
      </c>
      <c r="Q42" s="636" t="s">
        <v>256</v>
      </c>
      <c r="R42" s="614"/>
      <c r="S42" s="614"/>
    </row>
    <row r="43" s="632" customFormat="true" ht="17.25" hidden="false" customHeight="true" outlineLevel="0" collapsed="false">
      <c r="A43" s="637"/>
      <c r="B43" s="616" t="s">
        <v>408</v>
      </c>
      <c r="C43" s="617" t="s">
        <v>256</v>
      </c>
      <c r="D43" s="636" t="s">
        <v>256</v>
      </c>
      <c r="E43" s="636" t="s">
        <v>256</v>
      </c>
      <c r="F43" s="636" t="s">
        <v>256</v>
      </c>
      <c r="G43" s="636" t="s">
        <v>256</v>
      </c>
      <c r="H43" s="636" t="s">
        <v>256</v>
      </c>
      <c r="I43" s="636" t="s">
        <v>256</v>
      </c>
      <c r="J43" s="636" t="s">
        <v>256</v>
      </c>
      <c r="K43" s="636" t="s">
        <v>256</v>
      </c>
      <c r="L43" s="636" t="s">
        <v>256</v>
      </c>
      <c r="M43" s="636" t="s">
        <v>256</v>
      </c>
      <c r="N43" s="636" t="s">
        <v>256</v>
      </c>
      <c r="O43" s="636" t="s">
        <v>256</v>
      </c>
      <c r="P43" s="636" t="s">
        <v>256</v>
      </c>
      <c r="Q43" s="636" t="s">
        <v>256</v>
      </c>
      <c r="R43" s="614"/>
      <c r="S43" s="614"/>
    </row>
    <row r="44" s="632" customFormat="true" ht="17.25" hidden="false" customHeight="true" outlineLevel="0" collapsed="false">
      <c r="A44" s="639"/>
      <c r="B44" s="623" t="s">
        <v>409</v>
      </c>
      <c r="C44" s="617" t="n">
        <v>32</v>
      </c>
      <c r="D44" s="617" t="s">
        <v>256</v>
      </c>
      <c r="E44" s="617" t="s">
        <v>256</v>
      </c>
      <c r="F44" s="617" t="s">
        <v>256</v>
      </c>
      <c r="G44" s="617" t="s">
        <v>256</v>
      </c>
      <c r="H44" s="617" t="n">
        <v>1</v>
      </c>
      <c r="I44" s="617" t="n">
        <v>2</v>
      </c>
      <c r="J44" s="617" t="n">
        <v>11</v>
      </c>
      <c r="K44" s="617" t="n">
        <v>6</v>
      </c>
      <c r="L44" s="617" t="n">
        <v>7</v>
      </c>
      <c r="M44" s="617" t="n">
        <v>4</v>
      </c>
      <c r="N44" s="617" t="n">
        <v>1</v>
      </c>
      <c r="O44" s="617" t="s">
        <v>256</v>
      </c>
      <c r="P44" s="617" t="s">
        <v>256</v>
      </c>
      <c r="Q44" s="617" t="s">
        <v>256</v>
      </c>
      <c r="R44" s="614"/>
      <c r="S44" s="614"/>
    </row>
    <row r="45" s="632" customFormat="true" ht="17.25" hidden="false" customHeight="true" outlineLevel="0" collapsed="false">
      <c r="A45" s="608"/>
      <c r="B45" s="631" t="s">
        <v>412</v>
      </c>
      <c r="C45" s="601" t="n">
        <v>5</v>
      </c>
      <c r="D45" s="601" t="s">
        <v>256</v>
      </c>
      <c r="E45" s="601" t="s">
        <v>256</v>
      </c>
      <c r="F45" s="601" t="s">
        <v>256</v>
      </c>
      <c r="G45" s="601" t="s">
        <v>256</v>
      </c>
      <c r="H45" s="601" t="s">
        <v>256</v>
      </c>
      <c r="I45" s="601" t="s">
        <v>256</v>
      </c>
      <c r="J45" s="601" t="s">
        <v>256</v>
      </c>
      <c r="K45" s="601" t="n">
        <v>1</v>
      </c>
      <c r="L45" s="601" t="n">
        <v>3</v>
      </c>
      <c r="M45" s="601" t="s">
        <v>256</v>
      </c>
      <c r="N45" s="601" t="n">
        <v>1</v>
      </c>
      <c r="O45" s="601" t="s">
        <v>256</v>
      </c>
      <c r="P45" s="601" t="s">
        <v>256</v>
      </c>
      <c r="Q45" s="601" t="s">
        <v>256</v>
      </c>
      <c r="R45" s="614"/>
      <c r="S45" s="614"/>
    </row>
    <row r="46" s="632" customFormat="true" ht="17.25" hidden="false" customHeight="true" outlineLevel="0" collapsed="false">
      <c r="A46" s="611"/>
      <c r="B46" s="631" t="s">
        <v>413</v>
      </c>
      <c r="C46" s="601" t="n">
        <v>6</v>
      </c>
      <c r="D46" s="601" t="s">
        <v>256</v>
      </c>
      <c r="E46" s="601" t="s">
        <v>256</v>
      </c>
      <c r="F46" s="601" t="s">
        <v>256</v>
      </c>
      <c r="G46" s="601" t="s">
        <v>256</v>
      </c>
      <c r="H46" s="601" t="n">
        <v>1</v>
      </c>
      <c r="I46" s="601" t="s">
        <v>256</v>
      </c>
      <c r="J46" s="601" t="n">
        <v>2</v>
      </c>
      <c r="K46" s="601" t="n">
        <v>1</v>
      </c>
      <c r="L46" s="601" t="n">
        <v>1</v>
      </c>
      <c r="M46" s="601" t="s">
        <v>256</v>
      </c>
      <c r="N46" s="601" t="n">
        <v>1</v>
      </c>
      <c r="O46" s="601" t="s">
        <v>256</v>
      </c>
      <c r="P46" s="601" t="s">
        <v>256</v>
      </c>
      <c r="Q46" s="601" t="s">
        <v>256</v>
      </c>
      <c r="R46" s="614"/>
      <c r="S46" s="614"/>
    </row>
    <row r="47" s="632" customFormat="true" ht="17.25" hidden="false" customHeight="true" outlineLevel="0" collapsed="false">
      <c r="A47" s="633" t="s">
        <v>418</v>
      </c>
      <c r="B47" s="631" t="s">
        <v>414</v>
      </c>
      <c r="C47" s="601" t="s">
        <v>256</v>
      </c>
      <c r="D47" s="601" t="s">
        <v>256</v>
      </c>
      <c r="E47" s="601" t="s">
        <v>256</v>
      </c>
      <c r="F47" s="601" t="s">
        <v>256</v>
      </c>
      <c r="G47" s="601" t="s">
        <v>256</v>
      </c>
      <c r="H47" s="601" t="s">
        <v>256</v>
      </c>
      <c r="I47" s="601" t="s">
        <v>256</v>
      </c>
      <c r="J47" s="601" t="s">
        <v>256</v>
      </c>
      <c r="K47" s="601" t="s">
        <v>256</v>
      </c>
      <c r="L47" s="601" t="s">
        <v>256</v>
      </c>
      <c r="M47" s="601" t="s">
        <v>256</v>
      </c>
      <c r="N47" s="601" t="s">
        <v>256</v>
      </c>
      <c r="O47" s="601" t="s">
        <v>256</v>
      </c>
      <c r="P47" s="601" t="s">
        <v>256</v>
      </c>
      <c r="Q47" s="601" t="s">
        <v>256</v>
      </c>
      <c r="R47" s="614"/>
      <c r="S47" s="614"/>
    </row>
    <row r="48" s="632" customFormat="true" ht="17.25" hidden="false" customHeight="true" outlineLevel="0" collapsed="false">
      <c r="A48" s="633"/>
      <c r="B48" s="631" t="s">
        <v>415</v>
      </c>
      <c r="C48" s="601" t="s">
        <v>256</v>
      </c>
      <c r="D48" s="601" t="s">
        <v>256</v>
      </c>
      <c r="E48" s="601" t="s">
        <v>256</v>
      </c>
      <c r="F48" s="601" t="s">
        <v>256</v>
      </c>
      <c r="G48" s="601" t="s">
        <v>256</v>
      </c>
      <c r="H48" s="601" t="s">
        <v>256</v>
      </c>
      <c r="I48" s="601" t="s">
        <v>256</v>
      </c>
      <c r="J48" s="601" t="s">
        <v>256</v>
      </c>
      <c r="K48" s="601" t="s">
        <v>256</v>
      </c>
      <c r="L48" s="601" t="s">
        <v>256</v>
      </c>
      <c r="M48" s="601" t="s">
        <v>256</v>
      </c>
      <c r="N48" s="601" t="s">
        <v>256</v>
      </c>
      <c r="O48" s="601" t="s">
        <v>256</v>
      </c>
      <c r="P48" s="601" t="s">
        <v>256</v>
      </c>
      <c r="Q48" s="601" t="s">
        <v>256</v>
      </c>
      <c r="R48" s="614"/>
      <c r="S48" s="614"/>
    </row>
    <row r="49" s="632" customFormat="true" ht="17.25" hidden="false" customHeight="true" outlineLevel="0" collapsed="false">
      <c r="A49" s="633"/>
      <c r="B49" s="631" t="s">
        <v>416</v>
      </c>
      <c r="C49" s="601" t="s">
        <v>256</v>
      </c>
      <c r="D49" s="601" t="s">
        <v>256</v>
      </c>
      <c r="E49" s="601" t="s">
        <v>256</v>
      </c>
      <c r="F49" s="601" t="s">
        <v>256</v>
      </c>
      <c r="G49" s="601" t="s">
        <v>256</v>
      </c>
      <c r="H49" s="601" t="s">
        <v>256</v>
      </c>
      <c r="I49" s="601" t="s">
        <v>256</v>
      </c>
      <c r="J49" s="601" t="s">
        <v>256</v>
      </c>
      <c r="K49" s="601" t="s">
        <v>256</v>
      </c>
      <c r="L49" s="601" t="s">
        <v>256</v>
      </c>
      <c r="M49" s="601" t="s">
        <v>256</v>
      </c>
      <c r="N49" s="601" t="s">
        <v>256</v>
      </c>
      <c r="O49" s="601" t="s">
        <v>256</v>
      </c>
      <c r="P49" s="601" t="s">
        <v>256</v>
      </c>
      <c r="Q49" s="601" t="s">
        <v>256</v>
      </c>
      <c r="R49" s="614"/>
      <c r="S49" s="614"/>
    </row>
    <row r="50" s="632" customFormat="true" ht="17.25" hidden="false" customHeight="true" outlineLevel="0" collapsed="false">
      <c r="A50" s="611"/>
      <c r="B50" s="631" t="s">
        <v>408</v>
      </c>
      <c r="C50" s="601" t="s">
        <v>256</v>
      </c>
      <c r="D50" s="601" t="s">
        <v>256</v>
      </c>
      <c r="E50" s="601" t="s">
        <v>256</v>
      </c>
      <c r="F50" s="601" t="s">
        <v>256</v>
      </c>
      <c r="G50" s="601" t="s">
        <v>256</v>
      </c>
      <c r="H50" s="601" t="s">
        <v>256</v>
      </c>
      <c r="I50" s="601" t="s">
        <v>256</v>
      </c>
      <c r="J50" s="601" t="s">
        <v>256</v>
      </c>
      <c r="K50" s="601" t="s">
        <v>256</v>
      </c>
      <c r="L50" s="601" t="s">
        <v>256</v>
      </c>
      <c r="M50" s="601" t="s">
        <v>256</v>
      </c>
      <c r="N50" s="601" t="s">
        <v>256</v>
      </c>
      <c r="O50" s="601" t="s">
        <v>256</v>
      </c>
      <c r="P50" s="601" t="s">
        <v>256</v>
      </c>
      <c r="Q50" s="601" t="s">
        <v>256</v>
      </c>
      <c r="R50" s="614"/>
      <c r="S50" s="614"/>
    </row>
    <row r="51" s="632" customFormat="true" ht="17.25" hidden="false" customHeight="true" outlineLevel="0" collapsed="false">
      <c r="A51" s="613"/>
      <c r="B51" s="634" t="s">
        <v>409</v>
      </c>
      <c r="C51" s="601" t="n">
        <v>11</v>
      </c>
      <c r="D51" s="601" t="s">
        <v>256</v>
      </c>
      <c r="E51" s="601" t="s">
        <v>256</v>
      </c>
      <c r="F51" s="601" t="s">
        <v>256</v>
      </c>
      <c r="G51" s="601" t="s">
        <v>256</v>
      </c>
      <c r="H51" s="601" t="n">
        <v>1</v>
      </c>
      <c r="I51" s="601" t="s">
        <v>256</v>
      </c>
      <c r="J51" s="601" t="n">
        <v>2</v>
      </c>
      <c r="K51" s="601" t="n">
        <v>2</v>
      </c>
      <c r="L51" s="601" t="n">
        <v>4</v>
      </c>
      <c r="M51" s="601" t="s">
        <v>256</v>
      </c>
      <c r="N51" s="601" t="n">
        <v>2</v>
      </c>
      <c r="O51" s="601" t="s">
        <v>256</v>
      </c>
      <c r="P51" s="601" t="s">
        <v>256</v>
      </c>
      <c r="Q51" s="601" t="s">
        <v>256</v>
      </c>
      <c r="R51" s="614"/>
      <c r="S51" s="614"/>
    </row>
    <row r="52" s="632" customFormat="true" ht="17.25" hidden="false" customHeight="true" outlineLevel="0" collapsed="false">
      <c r="A52" s="635"/>
      <c r="B52" s="616" t="s">
        <v>412</v>
      </c>
      <c r="C52" s="617" t="n">
        <v>5</v>
      </c>
      <c r="D52" s="636" t="s">
        <v>256</v>
      </c>
      <c r="E52" s="636" t="s">
        <v>256</v>
      </c>
      <c r="F52" s="636" t="s">
        <v>256</v>
      </c>
      <c r="G52" s="636" t="s">
        <v>256</v>
      </c>
      <c r="H52" s="636" t="s">
        <v>256</v>
      </c>
      <c r="I52" s="636" t="s">
        <v>256</v>
      </c>
      <c r="J52" s="636" t="s">
        <v>256</v>
      </c>
      <c r="K52" s="636" t="n">
        <v>1</v>
      </c>
      <c r="L52" s="636" t="n">
        <v>3</v>
      </c>
      <c r="M52" s="636" t="s">
        <v>256</v>
      </c>
      <c r="N52" s="636" t="n">
        <v>1</v>
      </c>
      <c r="O52" s="636" t="s">
        <v>256</v>
      </c>
      <c r="P52" s="636" t="s">
        <v>256</v>
      </c>
      <c r="Q52" s="636" t="s">
        <v>256</v>
      </c>
      <c r="R52" s="614"/>
      <c r="S52" s="614"/>
    </row>
    <row r="53" s="632" customFormat="true" ht="17.25" hidden="false" customHeight="true" outlineLevel="0" collapsed="false">
      <c r="A53" s="637"/>
      <c r="B53" s="616" t="s">
        <v>413</v>
      </c>
      <c r="C53" s="617" t="n">
        <v>6</v>
      </c>
      <c r="D53" s="636" t="s">
        <v>256</v>
      </c>
      <c r="E53" s="636" t="s">
        <v>256</v>
      </c>
      <c r="F53" s="636" t="s">
        <v>256</v>
      </c>
      <c r="G53" s="636" t="s">
        <v>256</v>
      </c>
      <c r="H53" s="636" t="n">
        <v>1</v>
      </c>
      <c r="I53" s="636" t="s">
        <v>256</v>
      </c>
      <c r="J53" s="636" t="n">
        <v>2</v>
      </c>
      <c r="K53" s="636" t="n">
        <v>1</v>
      </c>
      <c r="L53" s="636" t="n">
        <v>1</v>
      </c>
      <c r="M53" s="636" t="s">
        <v>256</v>
      </c>
      <c r="N53" s="636" t="n">
        <v>1</v>
      </c>
      <c r="O53" s="636" t="s">
        <v>256</v>
      </c>
      <c r="P53" s="636" t="s">
        <v>256</v>
      </c>
      <c r="Q53" s="636" t="s">
        <v>256</v>
      </c>
      <c r="R53" s="614"/>
      <c r="S53" s="614"/>
    </row>
    <row r="54" s="632" customFormat="true" ht="17.25" hidden="false" customHeight="true" outlineLevel="0" collapsed="false">
      <c r="A54" s="637"/>
      <c r="B54" s="616" t="s">
        <v>414</v>
      </c>
      <c r="C54" s="617" t="s">
        <v>256</v>
      </c>
      <c r="D54" s="636" t="s">
        <v>256</v>
      </c>
      <c r="E54" s="636" t="s">
        <v>256</v>
      </c>
      <c r="F54" s="636" t="s">
        <v>256</v>
      </c>
      <c r="G54" s="636" t="s">
        <v>256</v>
      </c>
      <c r="H54" s="636" t="s">
        <v>256</v>
      </c>
      <c r="I54" s="636" t="s">
        <v>256</v>
      </c>
      <c r="J54" s="636" t="s">
        <v>256</v>
      </c>
      <c r="K54" s="636" t="s">
        <v>256</v>
      </c>
      <c r="L54" s="636" t="s">
        <v>256</v>
      </c>
      <c r="M54" s="636" t="s">
        <v>256</v>
      </c>
      <c r="N54" s="636" t="s">
        <v>256</v>
      </c>
      <c r="O54" s="636" t="s">
        <v>256</v>
      </c>
      <c r="P54" s="636" t="s">
        <v>256</v>
      </c>
      <c r="Q54" s="636" t="s">
        <v>256</v>
      </c>
      <c r="R54" s="614"/>
      <c r="S54" s="614"/>
    </row>
    <row r="55" s="632" customFormat="true" ht="17.25" hidden="false" customHeight="true" outlineLevel="0" collapsed="false">
      <c r="A55" s="621" t="s">
        <v>283</v>
      </c>
      <c r="B55" s="616" t="s">
        <v>415</v>
      </c>
      <c r="C55" s="617" t="s">
        <v>256</v>
      </c>
      <c r="D55" s="636" t="s">
        <v>256</v>
      </c>
      <c r="E55" s="636" t="s">
        <v>256</v>
      </c>
      <c r="F55" s="636" t="s">
        <v>256</v>
      </c>
      <c r="G55" s="636" t="s">
        <v>256</v>
      </c>
      <c r="H55" s="636" t="s">
        <v>256</v>
      </c>
      <c r="I55" s="636" t="s">
        <v>256</v>
      </c>
      <c r="J55" s="636" t="s">
        <v>256</v>
      </c>
      <c r="K55" s="636" t="s">
        <v>256</v>
      </c>
      <c r="L55" s="636" t="s">
        <v>256</v>
      </c>
      <c r="M55" s="636" t="s">
        <v>256</v>
      </c>
      <c r="N55" s="636" t="s">
        <v>256</v>
      </c>
      <c r="O55" s="636" t="s">
        <v>256</v>
      </c>
      <c r="P55" s="636" t="s">
        <v>256</v>
      </c>
      <c r="Q55" s="636" t="s">
        <v>256</v>
      </c>
      <c r="R55" s="614"/>
      <c r="S55" s="614"/>
    </row>
    <row r="56" s="632" customFormat="true" ht="17.25" hidden="false" customHeight="true" outlineLevel="0" collapsed="false">
      <c r="A56" s="620"/>
      <c r="B56" s="616" t="s">
        <v>416</v>
      </c>
      <c r="C56" s="617" t="s">
        <v>256</v>
      </c>
      <c r="D56" s="636" t="s">
        <v>256</v>
      </c>
      <c r="E56" s="636" t="s">
        <v>256</v>
      </c>
      <c r="F56" s="636" t="s">
        <v>256</v>
      </c>
      <c r="G56" s="636" t="s">
        <v>256</v>
      </c>
      <c r="H56" s="636" t="s">
        <v>256</v>
      </c>
      <c r="I56" s="636" t="s">
        <v>256</v>
      </c>
      <c r="J56" s="636" t="s">
        <v>256</v>
      </c>
      <c r="K56" s="636" t="s">
        <v>256</v>
      </c>
      <c r="L56" s="636" t="s">
        <v>256</v>
      </c>
      <c r="M56" s="636" t="s">
        <v>256</v>
      </c>
      <c r="N56" s="636" t="s">
        <v>256</v>
      </c>
      <c r="O56" s="636" t="s">
        <v>256</v>
      </c>
      <c r="P56" s="636" t="s">
        <v>256</v>
      </c>
      <c r="Q56" s="636" t="s">
        <v>256</v>
      </c>
      <c r="R56" s="614"/>
      <c r="S56" s="614"/>
    </row>
    <row r="57" s="632" customFormat="true" ht="17.25" hidden="false" customHeight="true" outlineLevel="0" collapsed="false">
      <c r="A57" s="620"/>
      <c r="B57" s="616" t="s">
        <v>408</v>
      </c>
      <c r="C57" s="617" t="s">
        <v>256</v>
      </c>
      <c r="D57" s="636" t="s">
        <v>256</v>
      </c>
      <c r="E57" s="636" t="s">
        <v>256</v>
      </c>
      <c r="F57" s="636" t="s">
        <v>256</v>
      </c>
      <c r="G57" s="636" t="s">
        <v>256</v>
      </c>
      <c r="H57" s="636" t="s">
        <v>256</v>
      </c>
      <c r="I57" s="636" t="s">
        <v>256</v>
      </c>
      <c r="J57" s="636" t="s">
        <v>256</v>
      </c>
      <c r="K57" s="636" t="s">
        <v>256</v>
      </c>
      <c r="L57" s="636" t="s">
        <v>256</v>
      </c>
      <c r="M57" s="636" t="s">
        <v>256</v>
      </c>
      <c r="N57" s="636" t="s">
        <v>256</v>
      </c>
      <c r="O57" s="636" t="s">
        <v>256</v>
      </c>
      <c r="P57" s="636" t="s">
        <v>256</v>
      </c>
      <c r="Q57" s="636" t="s">
        <v>256</v>
      </c>
      <c r="R57" s="614"/>
      <c r="S57" s="614"/>
    </row>
    <row r="58" s="632" customFormat="true" ht="17.25" hidden="false" customHeight="true" outlineLevel="0" collapsed="false">
      <c r="A58" s="622"/>
      <c r="B58" s="623" t="s">
        <v>409</v>
      </c>
      <c r="C58" s="617" t="n">
        <v>11</v>
      </c>
      <c r="D58" s="636" t="s">
        <v>256</v>
      </c>
      <c r="E58" s="636" t="s">
        <v>256</v>
      </c>
      <c r="F58" s="636" t="s">
        <v>256</v>
      </c>
      <c r="G58" s="636" t="s">
        <v>256</v>
      </c>
      <c r="H58" s="636" t="n">
        <v>1</v>
      </c>
      <c r="I58" s="636" t="s">
        <v>256</v>
      </c>
      <c r="J58" s="636" t="n">
        <v>2</v>
      </c>
      <c r="K58" s="636" t="n">
        <v>2</v>
      </c>
      <c r="L58" s="636" t="n">
        <v>4</v>
      </c>
      <c r="M58" s="636" t="s">
        <v>256</v>
      </c>
      <c r="N58" s="636" t="n">
        <v>2</v>
      </c>
      <c r="O58" s="636" t="s">
        <v>256</v>
      </c>
      <c r="P58" s="636" t="s">
        <v>256</v>
      </c>
      <c r="Q58" s="636" t="s">
        <v>256</v>
      </c>
      <c r="R58" s="614"/>
      <c r="S58" s="614"/>
    </row>
    <row r="59" s="632" customFormat="true" ht="17.25" hidden="false" customHeight="true" outlineLevel="0" collapsed="false">
      <c r="A59" s="608"/>
      <c r="B59" s="631" t="s">
        <v>412</v>
      </c>
      <c r="C59" s="601" t="s">
        <v>256</v>
      </c>
      <c r="D59" s="601" t="s">
        <v>256</v>
      </c>
      <c r="E59" s="601" t="s">
        <v>256</v>
      </c>
      <c r="F59" s="601" t="s">
        <v>256</v>
      </c>
      <c r="G59" s="601" t="s">
        <v>256</v>
      </c>
      <c r="H59" s="601" t="s">
        <v>256</v>
      </c>
      <c r="I59" s="601" t="s">
        <v>256</v>
      </c>
      <c r="J59" s="601" t="s">
        <v>256</v>
      </c>
      <c r="K59" s="601" t="s">
        <v>256</v>
      </c>
      <c r="L59" s="601" t="s">
        <v>256</v>
      </c>
      <c r="M59" s="601" t="s">
        <v>256</v>
      </c>
      <c r="N59" s="601" t="s">
        <v>256</v>
      </c>
      <c r="O59" s="601" t="s">
        <v>256</v>
      </c>
      <c r="P59" s="601" t="s">
        <v>256</v>
      </c>
      <c r="Q59" s="601" t="s">
        <v>256</v>
      </c>
      <c r="R59" s="614"/>
      <c r="S59" s="614"/>
    </row>
    <row r="60" s="632" customFormat="true" ht="17.25" hidden="false" customHeight="true" outlineLevel="0" collapsed="false">
      <c r="A60" s="611"/>
      <c r="B60" s="631" t="s">
        <v>413</v>
      </c>
      <c r="C60" s="601" t="s">
        <v>256</v>
      </c>
      <c r="D60" s="601" t="s">
        <v>256</v>
      </c>
      <c r="E60" s="601" t="s">
        <v>256</v>
      </c>
      <c r="F60" s="601" t="s">
        <v>256</v>
      </c>
      <c r="G60" s="601" t="s">
        <v>256</v>
      </c>
      <c r="H60" s="601" t="s">
        <v>256</v>
      </c>
      <c r="I60" s="601" t="s">
        <v>256</v>
      </c>
      <c r="J60" s="601" t="s">
        <v>256</v>
      </c>
      <c r="K60" s="601" t="s">
        <v>256</v>
      </c>
      <c r="L60" s="601" t="s">
        <v>256</v>
      </c>
      <c r="M60" s="601" t="s">
        <v>256</v>
      </c>
      <c r="N60" s="601" t="s">
        <v>256</v>
      </c>
      <c r="O60" s="601" t="s">
        <v>256</v>
      </c>
      <c r="P60" s="601" t="s">
        <v>256</v>
      </c>
      <c r="Q60" s="601" t="s">
        <v>256</v>
      </c>
      <c r="R60" s="614"/>
      <c r="S60" s="614"/>
    </row>
    <row r="61" s="632" customFormat="true" ht="17.25" hidden="false" customHeight="true" outlineLevel="0" collapsed="false">
      <c r="A61" s="633" t="s">
        <v>419</v>
      </c>
      <c r="B61" s="631" t="s">
        <v>414</v>
      </c>
      <c r="C61" s="601" t="s">
        <v>256</v>
      </c>
      <c r="D61" s="601" t="s">
        <v>256</v>
      </c>
      <c r="E61" s="601" t="s">
        <v>256</v>
      </c>
      <c r="F61" s="601" t="s">
        <v>256</v>
      </c>
      <c r="G61" s="601" t="s">
        <v>256</v>
      </c>
      <c r="H61" s="601" t="s">
        <v>256</v>
      </c>
      <c r="I61" s="601" t="s">
        <v>256</v>
      </c>
      <c r="J61" s="601" t="s">
        <v>256</v>
      </c>
      <c r="K61" s="601" t="s">
        <v>256</v>
      </c>
      <c r="L61" s="601" t="s">
        <v>256</v>
      </c>
      <c r="M61" s="601" t="s">
        <v>256</v>
      </c>
      <c r="N61" s="601" t="s">
        <v>256</v>
      </c>
      <c r="O61" s="601" t="s">
        <v>256</v>
      </c>
      <c r="P61" s="601" t="s">
        <v>256</v>
      </c>
      <c r="Q61" s="601" t="s">
        <v>256</v>
      </c>
      <c r="R61" s="614"/>
      <c r="S61" s="614"/>
    </row>
    <row r="62" s="632" customFormat="true" ht="17.25" hidden="false" customHeight="true" outlineLevel="0" collapsed="false">
      <c r="A62" s="633"/>
      <c r="B62" s="631" t="s">
        <v>415</v>
      </c>
      <c r="C62" s="601" t="s">
        <v>256</v>
      </c>
      <c r="D62" s="601" t="s">
        <v>256</v>
      </c>
      <c r="E62" s="601" t="s">
        <v>256</v>
      </c>
      <c r="F62" s="601" t="s">
        <v>256</v>
      </c>
      <c r="G62" s="601" t="s">
        <v>256</v>
      </c>
      <c r="H62" s="601" t="s">
        <v>256</v>
      </c>
      <c r="I62" s="601" t="s">
        <v>256</v>
      </c>
      <c r="J62" s="601" t="s">
        <v>256</v>
      </c>
      <c r="K62" s="601" t="s">
        <v>256</v>
      </c>
      <c r="L62" s="601" t="s">
        <v>256</v>
      </c>
      <c r="M62" s="601" t="s">
        <v>256</v>
      </c>
      <c r="N62" s="601" t="s">
        <v>256</v>
      </c>
      <c r="O62" s="601" t="s">
        <v>256</v>
      </c>
      <c r="P62" s="601" t="s">
        <v>256</v>
      </c>
      <c r="Q62" s="601" t="s">
        <v>256</v>
      </c>
      <c r="R62" s="614"/>
      <c r="S62" s="614"/>
    </row>
    <row r="63" s="632" customFormat="true" ht="17.25" hidden="false" customHeight="true" outlineLevel="0" collapsed="false">
      <c r="A63" s="633"/>
      <c r="B63" s="631" t="s">
        <v>416</v>
      </c>
      <c r="C63" s="601" t="s">
        <v>256</v>
      </c>
      <c r="D63" s="601" t="s">
        <v>256</v>
      </c>
      <c r="E63" s="601" t="s">
        <v>256</v>
      </c>
      <c r="F63" s="601" t="s">
        <v>256</v>
      </c>
      <c r="G63" s="601" t="s">
        <v>256</v>
      </c>
      <c r="H63" s="601" t="s">
        <v>256</v>
      </c>
      <c r="I63" s="601" t="s">
        <v>256</v>
      </c>
      <c r="J63" s="601" t="s">
        <v>256</v>
      </c>
      <c r="K63" s="601" t="s">
        <v>256</v>
      </c>
      <c r="L63" s="601" t="s">
        <v>256</v>
      </c>
      <c r="M63" s="601" t="s">
        <v>256</v>
      </c>
      <c r="N63" s="601" t="s">
        <v>256</v>
      </c>
      <c r="O63" s="601" t="s">
        <v>256</v>
      </c>
      <c r="P63" s="601" t="s">
        <v>256</v>
      </c>
      <c r="Q63" s="601" t="s">
        <v>256</v>
      </c>
      <c r="R63" s="614"/>
      <c r="S63" s="614"/>
    </row>
    <row r="64" s="632" customFormat="true" ht="17.25" hidden="false" customHeight="true" outlineLevel="0" collapsed="false">
      <c r="A64" s="611"/>
      <c r="B64" s="631" t="s">
        <v>408</v>
      </c>
      <c r="C64" s="601" t="s">
        <v>256</v>
      </c>
      <c r="D64" s="601" t="s">
        <v>256</v>
      </c>
      <c r="E64" s="601" t="s">
        <v>256</v>
      </c>
      <c r="F64" s="601" t="s">
        <v>256</v>
      </c>
      <c r="G64" s="601" t="s">
        <v>256</v>
      </c>
      <c r="H64" s="601" t="s">
        <v>256</v>
      </c>
      <c r="I64" s="601" t="s">
        <v>256</v>
      </c>
      <c r="J64" s="601" t="s">
        <v>256</v>
      </c>
      <c r="K64" s="601" t="s">
        <v>256</v>
      </c>
      <c r="L64" s="601" t="s">
        <v>256</v>
      </c>
      <c r="M64" s="601" t="s">
        <v>256</v>
      </c>
      <c r="N64" s="601" t="s">
        <v>256</v>
      </c>
      <c r="O64" s="601" t="s">
        <v>256</v>
      </c>
      <c r="P64" s="601" t="s">
        <v>256</v>
      </c>
      <c r="Q64" s="601" t="s">
        <v>256</v>
      </c>
      <c r="R64" s="614"/>
      <c r="S64" s="614"/>
    </row>
    <row r="65" s="632" customFormat="true" ht="17.25" hidden="false" customHeight="true" outlineLevel="0" collapsed="false">
      <c r="A65" s="613"/>
      <c r="B65" s="634" t="s">
        <v>409</v>
      </c>
      <c r="C65" s="601" t="s">
        <v>256</v>
      </c>
      <c r="D65" s="601" t="s">
        <v>256</v>
      </c>
      <c r="E65" s="601" t="s">
        <v>256</v>
      </c>
      <c r="F65" s="601" t="s">
        <v>256</v>
      </c>
      <c r="G65" s="601" t="s">
        <v>256</v>
      </c>
      <c r="H65" s="601" t="s">
        <v>256</v>
      </c>
      <c r="I65" s="601" t="s">
        <v>256</v>
      </c>
      <c r="J65" s="601" t="s">
        <v>256</v>
      </c>
      <c r="K65" s="601" t="s">
        <v>256</v>
      </c>
      <c r="L65" s="601" t="s">
        <v>256</v>
      </c>
      <c r="M65" s="601" t="s">
        <v>256</v>
      </c>
      <c r="N65" s="601" t="s">
        <v>256</v>
      </c>
      <c r="O65" s="601" t="s">
        <v>256</v>
      </c>
      <c r="P65" s="601" t="s">
        <v>256</v>
      </c>
      <c r="Q65" s="601" t="s">
        <v>256</v>
      </c>
      <c r="R65" s="614"/>
      <c r="S65" s="614"/>
    </row>
    <row r="66" s="632" customFormat="true" ht="17.25" hidden="false" customHeight="true" outlineLevel="0" collapsed="false">
      <c r="A66" s="615"/>
      <c r="B66" s="616" t="s">
        <v>412</v>
      </c>
      <c r="C66" s="617" t="str">
        <f aca="false">IF(SUM(D66:Q66)=0,"-",SUM(D66:Q66))</f>
        <v>-</v>
      </c>
      <c r="D66" s="617" t="s">
        <v>256</v>
      </c>
      <c r="E66" s="617" t="s">
        <v>256</v>
      </c>
      <c r="F66" s="617" t="s">
        <v>256</v>
      </c>
      <c r="G66" s="617" t="s">
        <v>256</v>
      </c>
      <c r="H66" s="617" t="s">
        <v>256</v>
      </c>
      <c r="I66" s="617" t="s">
        <v>256</v>
      </c>
      <c r="J66" s="617" t="s">
        <v>256</v>
      </c>
      <c r="K66" s="617" t="s">
        <v>256</v>
      </c>
      <c r="L66" s="617" t="s">
        <v>256</v>
      </c>
      <c r="M66" s="617" t="s">
        <v>256</v>
      </c>
      <c r="N66" s="617" t="s">
        <v>256</v>
      </c>
      <c r="O66" s="617" t="s">
        <v>256</v>
      </c>
      <c r="P66" s="617" t="s">
        <v>256</v>
      </c>
      <c r="Q66" s="617" t="s">
        <v>256</v>
      </c>
      <c r="R66" s="614"/>
      <c r="S66" s="614"/>
    </row>
    <row r="67" s="632" customFormat="true" ht="17.25" hidden="false" customHeight="true" outlineLevel="0" collapsed="false">
      <c r="A67" s="620"/>
      <c r="B67" s="616" t="s">
        <v>413</v>
      </c>
      <c r="C67" s="617" t="str">
        <f aca="false">IF(SUM(D67:Q67)=0,"-",SUM(D67:Q67))</f>
        <v>-</v>
      </c>
      <c r="D67" s="617" t="s">
        <v>256</v>
      </c>
      <c r="E67" s="617" t="s">
        <v>256</v>
      </c>
      <c r="F67" s="617" t="s">
        <v>256</v>
      </c>
      <c r="G67" s="617" t="s">
        <v>256</v>
      </c>
      <c r="H67" s="617" t="s">
        <v>256</v>
      </c>
      <c r="I67" s="617" t="s">
        <v>256</v>
      </c>
      <c r="J67" s="617" t="s">
        <v>256</v>
      </c>
      <c r="K67" s="617" t="s">
        <v>256</v>
      </c>
      <c r="L67" s="617" t="s">
        <v>256</v>
      </c>
      <c r="M67" s="617" t="s">
        <v>256</v>
      </c>
      <c r="N67" s="617" t="s">
        <v>256</v>
      </c>
      <c r="O67" s="617" t="s">
        <v>256</v>
      </c>
      <c r="P67" s="617" t="s">
        <v>256</v>
      </c>
      <c r="Q67" s="617" t="s">
        <v>256</v>
      </c>
      <c r="R67" s="614"/>
      <c r="S67" s="614"/>
    </row>
    <row r="68" s="632" customFormat="true" ht="17.25" hidden="false" customHeight="true" outlineLevel="0" collapsed="false">
      <c r="A68" s="620"/>
      <c r="B68" s="616" t="s">
        <v>414</v>
      </c>
      <c r="C68" s="617" t="str">
        <f aca="false">IF(SUM(D68:Q68)=0,"-",SUM(D68:Q68))</f>
        <v>-</v>
      </c>
      <c r="D68" s="617" t="s">
        <v>256</v>
      </c>
      <c r="E68" s="617" t="s">
        <v>256</v>
      </c>
      <c r="F68" s="617" t="s">
        <v>256</v>
      </c>
      <c r="G68" s="617" t="s">
        <v>256</v>
      </c>
      <c r="H68" s="617" t="s">
        <v>256</v>
      </c>
      <c r="I68" s="617" t="s">
        <v>256</v>
      </c>
      <c r="J68" s="617" t="s">
        <v>256</v>
      </c>
      <c r="K68" s="617" t="s">
        <v>256</v>
      </c>
      <c r="L68" s="617" t="s">
        <v>256</v>
      </c>
      <c r="M68" s="617" t="s">
        <v>256</v>
      </c>
      <c r="N68" s="617" t="s">
        <v>256</v>
      </c>
      <c r="O68" s="617" t="s">
        <v>256</v>
      </c>
      <c r="P68" s="617" t="s">
        <v>256</v>
      </c>
      <c r="Q68" s="617" t="s">
        <v>256</v>
      </c>
      <c r="R68" s="614"/>
      <c r="S68" s="614"/>
    </row>
    <row r="69" s="632" customFormat="true" ht="17.25" hidden="false" customHeight="true" outlineLevel="0" collapsed="false">
      <c r="A69" s="621" t="s">
        <v>290</v>
      </c>
      <c r="B69" s="616" t="s">
        <v>415</v>
      </c>
      <c r="C69" s="617" t="str">
        <f aca="false">IF(SUM(D69:Q69)=0,"-",SUM(D69:Q69))</f>
        <v>-</v>
      </c>
      <c r="D69" s="617" t="s">
        <v>256</v>
      </c>
      <c r="E69" s="617" t="s">
        <v>256</v>
      </c>
      <c r="F69" s="617" t="s">
        <v>256</v>
      </c>
      <c r="G69" s="617" t="s">
        <v>256</v>
      </c>
      <c r="H69" s="617" t="s">
        <v>256</v>
      </c>
      <c r="I69" s="617" t="s">
        <v>256</v>
      </c>
      <c r="J69" s="617" t="s">
        <v>256</v>
      </c>
      <c r="K69" s="617" t="s">
        <v>256</v>
      </c>
      <c r="L69" s="617" t="s">
        <v>256</v>
      </c>
      <c r="M69" s="617" t="s">
        <v>256</v>
      </c>
      <c r="N69" s="617" t="s">
        <v>256</v>
      </c>
      <c r="O69" s="617" t="s">
        <v>256</v>
      </c>
      <c r="P69" s="617" t="s">
        <v>256</v>
      </c>
      <c r="Q69" s="617" t="s">
        <v>256</v>
      </c>
      <c r="R69" s="614"/>
      <c r="S69" s="614"/>
    </row>
    <row r="70" s="632" customFormat="true" ht="17.25" hidden="false" customHeight="true" outlineLevel="0" collapsed="false">
      <c r="A70" s="620"/>
      <c r="B70" s="616" t="s">
        <v>416</v>
      </c>
      <c r="C70" s="617" t="str">
        <f aca="false">IF(SUM(D70:Q70)=0,"-",SUM(D70:Q70))</f>
        <v>-</v>
      </c>
      <c r="D70" s="617" t="s">
        <v>256</v>
      </c>
      <c r="E70" s="617" t="s">
        <v>256</v>
      </c>
      <c r="F70" s="617" t="s">
        <v>256</v>
      </c>
      <c r="G70" s="617" t="s">
        <v>256</v>
      </c>
      <c r="H70" s="617" t="s">
        <v>256</v>
      </c>
      <c r="I70" s="617" t="s">
        <v>256</v>
      </c>
      <c r="J70" s="617" t="s">
        <v>256</v>
      </c>
      <c r="K70" s="617" t="s">
        <v>256</v>
      </c>
      <c r="L70" s="617" t="s">
        <v>256</v>
      </c>
      <c r="M70" s="617" t="s">
        <v>256</v>
      </c>
      <c r="N70" s="617" t="s">
        <v>256</v>
      </c>
      <c r="O70" s="617" t="s">
        <v>256</v>
      </c>
      <c r="P70" s="617" t="s">
        <v>256</v>
      </c>
      <c r="Q70" s="617" t="s">
        <v>256</v>
      </c>
      <c r="R70" s="614"/>
      <c r="S70" s="614"/>
    </row>
    <row r="71" s="632" customFormat="true" ht="17.25" hidden="false" customHeight="true" outlineLevel="0" collapsed="false">
      <c r="A71" s="620"/>
      <c r="B71" s="616" t="s">
        <v>408</v>
      </c>
      <c r="C71" s="617" t="str">
        <f aca="false">IF(SUM(D71:Q71)=0,"-",SUM(D71:Q71))</f>
        <v>-</v>
      </c>
      <c r="D71" s="617" t="s">
        <v>256</v>
      </c>
      <c r="E71" s="617" t="s">
        <v>256</v>
      </c>
      <c r="F71" s="617" t="s">
        <v>256</v>
      </c>
      <c r="G71" s="617" t="s">
        <v>256</v>
      </c>
      <c r="H71" s="617" t="s">
        <v>256</v>
      </c>
      <c r="I71" s="617" t="s">
        <v>256</v>
      </c>
      <c r="J71" s="617" t="s">
        <v>256</v>
      </c>
      <c r="K71" s="617" t="s">
        <v>256</v>
      </c>
      <c r="L71" s="617" t="s">
        <v>256</v>
      </c>
      <c r="M71" s="617" t="s">
        <v>256</v>
      </c>
      <c r="N71" s="617" t="s">
        <v>256</v>
      </c>
      <c r="O71" s="617" t="s">
        <v>256</v>
      </c>
      <c r="P71" s="617" t="s">
        <v>256</v>
      </c>
      <c r="Q71" s="617" t="s">
        <v>256</v>
      </c>
      <c r="R71" s="614"/>
      <c r="S71" s="614"/>
    </row>
    <row r="72" s="632" customFormat="true" ht="17.25" hidden="false" customHeight="true" outlineLevel="0" collapsed="false">
      <c r="A72" s="622"/>
      <c r="B72" s="623" t="s">
        <v>409</v>
      </c>
      <c r="C72" s="617" t="s">
        <v>256</v>
      </c>
      <c r="D72" s="617" t="str">
        <f aca="false">IF(SUM(D66:D71)=0,"-",SUM(D66:D71))</f>
        <v>-</v>
      </c>
      <c r="E72" s="617" t="str">
        <f aca="false">IF(SUM(E66:E71)=0,"-",SUM(E66:E71))</f>
        <v>-</v>
      </c>
      <c r="F72" s="617" t="str">
        <f aca="false">IF(SUM(F66:F71)=0,"-",SUM(F66:F71))</f>
        <v>-</v>
      </c>
      <c r="G72" s="617" t="str">
        <f aca="false">IF(SUM(G66:G71)=0,"-",SUM(G66:G71))</f>
        <v>-</v>
      </c>
      <c r="H72" s="617" t="str">
        <f aca="false">IF(SUM(H66:H71)=0,"-",SUM(H66:H71))</f>
        <v>-</v>
      </c>
      <c r="I72" s="617" t="str">
        <f aca="false">IF(SUM(I66:I71)=0,"-",SUM(I66:I71))</f>
        <v>-</v>
      </c>
      <c r="J72" s="617" t="str">
        <f aca="false">IF(SUM(J66:J71)=0,"-",SUM(J66:J71))</f>
        <v>-</v>
      </c>
      <c r="K72" s="617" t="str">
        <f aca="false">IF(SUM(K66:K71)=0,"-",SUM(K66:K71))</f>
        <v>-</v>
      </c>
      <c r="L72" s="617" t="str">
        <f aca="false">IF(SUM(L66:L71)=0,"-",SUM(L66:L71))</f>
        <v>-</v>
      </c>
      <c r="M72" s="617" t="str">
        <f aca="false">IF(SUM(M66:M71)=0,"-",SUM(M66:M71))</f>
        <v>-</v>
      </c>
      <c r="N72" s="617" t="str">
        <f aca="false">IF(SUM(N66:N71)=0,"-",SUM(N66:N71))</f>
        <v>-</v>
      </c>
      <c r="O72" s="617" t="str">
        <f aca="false">IF(SUM(O66:O71)=0,"-",SUM(O66:O71))</f>
        <v>-</v>
      </c>
      <c r="P72" s="617" t="str">
        <f aca="false">IF(SUM(P66:P71)=0,"-",SUM(P66:P71))</f>
        <v>-</v>
      </c>
      <c r="Q72" s="617" t="str">
        <f aca="false">IF(SUM(Q66:Q71)=0,"-",SUM(Q66:Q71))</f>
        <v>-</v>
      </c>
      <c r="R72" s="614"/>
      <c r="S72" s="614"/>
    </row>
    <row r="73" s="632" customFormat="true" ht="17.25" hidden="false" customHeight="true" outlineLevel="0" collapsed="false">
      <c r="A73" s="608"/>
      <c r="B73" s="631" t="s">
        <v>412</v>
      </c>
      <c r="C73" s="601" t="s">
        <v>256</v>
      </c>
      <c r="D73" s="601" t="s">
        <v>256</v>
      </c>
      <c r="E73" s="601" t="s">
        <v>256</v>
      </c>
      <c r="F73" s="601" t="s">
        <v>256</v>
      </c>
      <c r="G73" s="601" t="s">
        <v>256</v>
      </c>
      <c r="H73" s="601" t="s">
        <v>256</v>
      </c>
      <c r="I73" s="601" t="s">
        <v>256</v>
      </c>
      <c r="J73" s="601" t="s">
        <v>256</v>
      </c>
      <c r="K73" s="601" t="s">
        <v>256</v>
      </c>
      <c r="L73" s="601" t="s">
        <v>256</v>
      </c>
      <c r="M73" s="601" t="s">
        <v>256</v>
      </c>
      <c r="N73" s="601" t="s">
        <v>256</v>
      </c>
      <c r="O73" s="601" t="s">
        <v>256</v>
      </c>
      <c r="P73" s="601" t="s">
        <v>256</v>
      </c>
      <c r="Q73" s="601" t="s">
        <v>256</v>
      </c>
      <c r="R73" s="614"/>
      <c r="S73" s="614"/>
    </row>
    <row r="74" s="632" customFormat="true" ht="17.25" hidden="false" customHeight="true" outlineLevel="0" collapsed="false">
      <c r="A74" s="611"/>
      <c r="B74" s="631" t="s">
        <v>413</v>
      </c>
      <c r="C74" s="601" t="n">
        <v>1</v>
      </c>
      <c r="D74" s="601" t="s">
        <v>256</v>
      </c>
      <c r="E74" s="601" t="s">
        <v>256</v>
      </c>
      <c r="F74" s="601" t="s">
        <v>256</v>
      </c>
      <c r="G74" s="601" t="s">
        <v>256</v>
      </c>
      <c r="H74" s="601" t="s">
        <v>256</v>
      </c>
      <c r="I74" s="601" t="s">
        <v>256</v>
      </c>
      <c r="J74" s="601" t="s">
        <v>256</v>
      </c>
      <c r="K74" s="601" t="s">
        <v>256</v>
      </c>
      <c r="L74" s="601" t="s">
        <v>256</v>
      </c>
      <c r="M74" s="601" t="n">
        <v>1</v>
      </c>
      <c r="N74" s="601" t="s">
        <v>256</v>
      </c>
      <c r="O74" s="601" t="s">
        <v>256</v>
      </c>
      <c r="P74" s="601" t="s">
        <v>256</v>
      </c>
      <c r="Q74" s="601" t="s">
        <v>256</v>
      </c>
      <c r="R74" s="614"/>
      <c r="S74" s="614"/>
    </row>
    <row r="75" s="632" customFormat="true" ht="17.25" hidden="false" customHeight="true" outlineLevel="0" collapsed="false">
      <c r="A75" s="633" t="s">
        <v>420</v>
      </c>
      <c r="B75" s="631" t="s">
        <v>414</v>
      </c>
      <c r="C75" s="601" t="s">
        <v>256</v>
      </c>
      <c r="D75" s="601" t="s">
        <v>256</v>
      </c>
      <c r="E75" s="601" t="s">
        <v>256</v>
      </c>
      <c r="F75" s="601" t="s">
        <v>256</v>
      </c>
      <c r="G75" s="601" t="s">
        <v>256</v>
      </c>
      <c r="H75" s="601" t="s">
        <v>256</v>
      </c>
      <c r="I75" s="601" t="s">
        <v>256</v>
      </c>
      <c r="J75" s="601" t="s">
        <v>256</v>
      </c>
      <c r="K75" s="601" t="s">
        <v>256</v>
      </c>
      <c r="L75" s="601" t="s">
        <v>256</v>
      </c>
      <c r="M75" s="601" t="s">
        <v>256</v>
      </c>
      <c r="N75" s="601" t="s">
        <v>256</v>
      </c>
      <c r="O75" s="601" t="s">
        <v>256</v>
      </c>
      <c r="P75" s="601" t="s">
        <v>256</v>
      </c>
      <c r="Q75" s="601" t="s">
        <v>256</v>
      </c>
      <c r="R75" s="614"/>
      <c r="S75" s="614"/>
    </row>
    <row r="76" s="632" customFormat="true" ht="17.25" hidden="false" customHeight="true" outlineLevel="0" collapsed="false">
      <c r="A76" s="633"/>
      <c r="B76" s="631" t="s">
        <v>415</v>
      </c>
      <c r="C76" s="601" t="s">
        <v>256</v>
      </c>
      <c r="D76" s="601" t="s">
        <v>256</v>
      </c>
      <c r="E76" s="601" t="s">
        <v>256</v>
      </c>
      <c r="F76" s="601" t="s">
        <v>256</v>
      </c>
      <c r="G76" s="601" t="s">
        <v>256</v>
      </c>
      <c r="H76" s="601" t="s">
        <v>256</v>
      </c>
      <c r="I76" s="601" t="s">
        <v>256</v>
      </c>
      <c r="J76" s="601" t="s">
        <v>256</v>
      </c>
      <c r="K76" s="601" t="s">
        <v>256</v>
      </c>
      <c r="L76" s="601" t="s">
        <v>256</v>
      </c>
      <c r="M76" s="601" t="s">
        <v>256</v>
      </c>
      <c r="N76" s="601" t="s">
        <v>256</v>
      </c>
      <c r="O76" s="601" t="s">
        <v>256</v>
      </c>
      <c r="P76" s="601" t="s">
        <v>256</v>
      </c>
      <c r="Q76" s="601" t="s">
        <v>256</v>
      </c>
      <c r="R76" s="614"/>
      <c r="S76" s="614"/>
    </row>
    <row r="77" s="632" customFormat="true" ht="17.25" hidden="false" customHeight="true" outlineLevel="0" collapsed="false">
      <c r="A77" s="633"/>
      <c r="B77" s="631" t="s">
        <v>416</v>
      </c>
      <c r="C77" s="601" t="s">
        <v>256</v>
      </c>
      <c r="D77" s="601" t="s">
        <v>256</v>
      </c>
      <c r="E77" s="601" t="s">
        <v>256</v>
      </c>
      <c r="F77" s="601" t="s">
        <v>256</v>
      </c>
      <c r="G77" s="601" t="s">
        <v>256</v>
      </c>
      <c r="H77" s="601" t="s">
        <v>256</v>
      </c>
      <c r="I77" s="601" t="s">
        <v>256</v>
      </c>
      <c r="J77" s="601" t="s">
        <v>256</v>
      </c>
      <c r="K77" s="601" t="s">
        <v>256</v>
      </c>
      <c r="L77" s="601" t="s">
        <v>256</v>
      </c>
      <c r="M77" s="601" t="s">
        <v>256</v>
      </c>
      <c r="N77" s="601" t="s">
        <v>256</v>
      </c>
      <c r="O77" s="601" t="s">
        <v>256</v>
      </c>
      <c r="P77" s="601" t="s">
        <v>256</v>
      </c>
      <c r="Q77" s="601" t="s">
        <v>256</v>
      </c>
      <c r="R77" s="614"/>
      <c r="S77" s="614"/>
    </row>
    <row r="78" s="632" customFormat="true" ht="17.25" hidden="false" customHeight="true" outlineLevel="0" collapsed="false">
      <c r="A78" s="611"/>
      <c r="B78" s="631" t="s">
        <v>408</v>
      </c>
      <c r="C78" s="601" t="s">
        <v>256</v>
      </c>
      <c r="D78" s="601" t="s">
        <v>256</v>
      </c>
      <c r="E78" s="601" t="s">
        <v>256</v>
      </c>
      <c r="F78" s="601" t="s">
        <v>256</v>
      </c>
      <c r="G78" s="601" t="s">
        <v>256</v>
      </c>
      <c r="H78" s="601" t="s">
        <v>256</v>
      </c>
      <c r="I78" s="601" t="s">
        <v>256</v>
      </c>
      <c r="J78" s="601" t="s">
        <v>256</v>
      </c>
      <c r="K78" s="601" t="s">
        <v>256</v>
      </c>
      <c r="L78" s="601" t="s">
        <v>256</v>
      </c>
      <c r="M78" s="601" t="s">
        <v>256</v>
      </c>
      <c r="N78" s="601" t="s">
        <v>256</v>
      </c>
      <c r="O78" s="601" t="s">
        <v>256</v>
      </c>
      <c r="P78" s="601" t="s">
        <v>256</v>
      </c>
      <c r="Q78" s="601" t="s">
        <v>256</v>
      </c>
      <c r="R78" s="614"/>
      <c r="S78" s="614"/>
    </row>
    <row r="79" s="632" customFormat="true" ht="17.25" hidden="false" customHeight="true" outlineLevel="0" collapsed="false">
      <c r="A79" s="613"/>
      <c r="B79" s="634" t="s">
        <v>409</v>
      </c>
      <c r="C79" s="601" t="n">
        <v>1</v>
      </c>
      <c r="D79" s="601" t="s">
        <v>256</v>
      </c>
      <c r="E79" s="601" t="s">
        <v>256</v>
      </c>
      <c r="F79" s="601" t="s">
        <v>256</v>
      </c>
      <c r="G79" s="601" t="s">
        <v>256</v>
      </c>
      <c r="H79" s="601" t="s">
        <v>256</v>
      </c>
      <c r="I79" s="601" t="s">
        <v>256</v>
      </c>
      <c r="J79" s="601" t="s">
        <v>256</v>
      </c>
      <c r="K79" s="601" t="s">
        <v>256</v>
      </c>
      <c r="L79" s="601" t="s">
        <v>256</v>
      </c>
      <c r="M79" s="601" t="n">
        <v>1</v>
      </c>
      <c r="N79" s="601" t="s">
        <v>256</v>
      </c>
      <c r="O79" s="601" t="s">
        <v>256</v>
      </c>
      <c r="P79" s="601" t="s">
        <v>256</v>
      </c>
      <c r="Q79" s="601" t="s">
        <v>256</v>
      </c>
      <c r="R79" s="614"/>
      <c r="S79" s="614"/>
    </row>
    <row r="80" s="632" customFormat="true" ht="17.25" hidden="false" customHeight="true" outlineLevel="0" collapsed="false">
      <c r="A80" s="635"/>
      <c r="B80" s="616" t="s">
        <v>412</v>
      </c>
      <c r="C80" s="617" t="s">
        <v>256</v>
      </c>
      <c r="D80" s="617" t="s">
        <v>256</v>
      </c>
      <c r="E80" s="617" t="s">
        <v>256</v>
      </c>
      <c r="F80" s="617" t="s">
        <v>256</v>
      </c>
      <c r="G80" s="617" t="s">
        <v>256</v>
      </c>
      <c r="H80" s="617" t="s">
        <v>256</v>
      </c>
      <c r="I80" s="617" t="s">
        <v>256</v>
      </c>
      <c r="J80" s="617" t="s">
        <v>256</v>
      </c>
      <c r="K80" s="617" t="s">
        <v>256</v>
      </c>
      <c r="L80" s="617" t="s">
        <v>256</v>
      </c>
      <c r="M80" s="617" t="s">
        <v>256</v>
      </c>
      <c r="N80" s="617" t="s">
        <v>256</v>
      </c>
      <c r="O80" s="617" t="s">
        <v>256</v>
      </c>
      <c r="P80" s="617" t="s">
        <v>256</v>
      </c>
      <c r="Q80" s="617" t="s">
        <v>256</v>
      </c>
      <c r="R80" s="614"/>
      <c r="S80" s="614"/>
    </row>
    <row r="81" s="632" customFormat="true" ht="17.25" hidden="false" customHeight="true" outlineLevel="0" collapsed="false">
      <c r="A81" s="637"/>
      <c r="B81" s="616" t="s">
        <v>413</v>
      </c>
      <c r="C81" s="617" t="n">
        <v>1</v>
      </c>
      <c r="D81" s="617" t="s">
        <v>256</v>
      </c>
      <c r="E81" s="617" t="s">
        <v>256</v>
      </c>
      <c r="F81" s="617" t="s">
        <v>256</v>
      </c>
      <c r="G81" s="617" t="s">
        <v>256</v>
      </c>
      <c r="H81" s="617" t="s">
        <v>256</v>
      </c>
      <c r="I81" s="617" t="s">
        <v>256</v>
      </c>
      <c r="J81" s="617" t="s">
        <v>256</v>
      </c>
      <c r="K81" s="617" t="s">
        <v>256</v>
      </c>
      <c r="L81" s="617" t="s">
        <v>256</v>
      </c>
      <c r="M81" s="617" t="n">
        <v>1</v>
      </c>
      <c r="N81" s="617" t="s">
        <v>256</v>
      </c>
      <c r="O81" s="617" t="s">
        <v>256</v>
      </c>
      <c r="P81" s="617" t="s">
        <v>256</v>
      </c>
      <c r="Q81" s="617" t="s">
        <v>256</v>
      </c>
      <c r="R81" s="614"/>
      <c r="S81" s="614"/>
    </row>
    <row r="82" s="632" customFormat="true" ht="17.25" hidden="false" customHeight="true" outlineLevel="0" collapsed="false">
      <c r="A82" s="637"/>
      <c r="B82" s="616" t="s">
        <v>414</v>
      </c>
      <c r="C82" s="617" t="s">
        <v>256</v>
      </c>
      <c r="D82" s="617" t="s">
        <v>256</v>
      </c>
      <c r="E82" s="617" t="s">
        <v>256</v>
      </c>
      <c r="F82" s="617" t="s">
        <v>256</v>
      </c>
      <c r="G82" s="617" t="s">
        <v>256</v>
      </c>
      <c r="H82" s="617" t="s">
        <v>256</v>
      </c>
      <c r="I82" s="617" t="s">
        <v>256</v>
      </c>
      <c r="J82" s="617" t="s">
        <v>256</v>
      </c>
      <c r="K82" s="617" t="s">
        <v>256</v>
      </c>
      <c r="L82" s="617" t="s">
        <v>256</v>
      </c>
      <c r="M82" s="617" t="s">
        <v>256</v>
      </c>
      <c r="N82" s="617" t="s">
        <v>256</v>
      </c>
      <c r="O82" s="617" t="s">
        <v>256</v>
      </c>
      <c r="P82" s="617" t="s">
        <v>256</v>
      </c>
      <c r="Q82" s="617" t="s">
        <v>256</v>
      </c>
      <c r="R82" s="614"/>
      <c r="S82" s="614"/>
    </row>
    <row r="83" s="632" customFormat="true" ht="17.25" hidden="false" customHeight="true" outlineLevel="0" collapsed="false">
      <c r="A83" s="638" t="s">
        <v>301</v>
      </c>
      <c r="B83" s="616" t="s">
        <v>415</v>
      </c>
      <c r="C83" s="617" t="s">
        <v>256</v>
      </c>
      <c r="D83" s="617" t="s">
        <v>256</v>
      </c>
      <c r="E83" s="617" t="s">
        <v>256</v>
      </c>
      <c r="F83" s="617" t="s">
        <v>256</v>
      </c>
      <c r="G83" s="617" t="s">
        <v>256</v>
      </c>
      <c r="H83" s="617" t="s">
        <v>256</v>
      </c>
      <c r="I83" s="617" t="s">
        <v>256</v>
      </c>
      <c r="J83" s="617" t="s">
        <v>256</v>
      </c>
      <c r="K83" s="617" t="s">
        <v>256</v>
      </c>
      <c r="L83" s="617" t="s">
        <v>256</v>
      </c>
      <c r="M83" s="617" t="s">
        <v>256</v>
      </c>
      <c r="N83" s="617" t="s">
        <v>256</v>
      </c>
      <c r="O83" s="617" t="s">
        <v>256</v>
      </c>
      <c r="P83" s="617" t="s">
        <v>256</v>
      </c>
      <c r="Q83" s="617" t="s">
        <v>256</v>
      </c>
      <c r="R83" s="614"/>
      <c r="S83" s="614"/>
    </row>
    <row r="84" s="632" customFormat="true" ht="17.25" hidden="false" customHeight="true" outlineLevel="0" collapsed="false">
      <c r="A84" s="620"/>
      <c r="B84" s="616" t="s">
        <v>416</v>
      </c>
      <c r="C84" s="617" t="s">
        <v>256</v>
      </c>
      <c r="D84" s="617" t="s">
        <v>256</v>
      </c>
      <c r="E84" s="617" t="s">
        <v>256</v>
      </c>
      <c r="F84" s="617" t="s">
        <v>256</v>
      </c>
      <c r="G84" s="617" t="s">
        <v>256</v>
      </c>
      <c r="H84" s="617" t="s">
        <v>256</v>
      </c>
      <c r="I84" s="617" t="s">
        <v>256</v>
      </c>
      <c r="J84" s="617" t="s">
        <v>256</v>
      </c>
      <c r="K84" s="617" t="s">
        <v>256</v>
      </c>
      <c r="L84" s="617" t="s">
        <v>256</v>
      </c>
      <c r="M84" s="617" t="s">
        <v>256</v>
      </c>
      <c r="N84" s="617" t="s">
        <v>256</v>
      </c>
      <c r="O84" s="617" t="s">
        <v>256</v>
      </c>
      <c r="P84" s="617" t="s">
        <v>256</v>
      </c>
      <c r="Q84" s="617" t="s">
        <v>256</v>
      </c>
      <c r="R84" s="614"/>
      <c r="S84" s="614"/>
    </row>
    <row r="85" s="632" customFormat="true" ht="17.25" hidden="false" customHeight="true" outlineLevel="0" collapsed="false">
      <c r="A85" s="637"/>
      <c r="B85" s="616" t="s">
        <v>408</v>
      </c>
      <c r="C85" s="617" t="s">
        <v>256</v>
      </c>
      <c r="D85" s="617" t="s">
        <v>256</v>
      </c>
      <c r="E85" s="617" t="s">
        <v>256</v>
      </c>
      <c r="F85" s="617" t="s">
        <v>256</v>
      </c>
      <c r="G85" s="617" t="s">
        <v>256</v>
      </c>
      <c r="H85" s="617" t="s">
        <v>256</v>
      </c>
      <c r="I85" s="617" t="s">
        <v>256</v>
      </c>
      <c r="J85" s="617" t="s">
        <v>256</v>
      </c>
      <c r="K85" s="617" t="s">
        <v>256</v>
      </c>
      <c r="L85" s="617" t="s">
        <v>256</v>
      </c>
      <c r="M85" s="617" t="s">
        <v>256</v>
      </c>
      <c r="N85" s="617" t="s">
        <v>256</v>
      </c>
      <c r="O85" s="617" t="s">
        <v>256</v>
      </c>
      <c r="P85" s="617" t="s">
        <v>256</v>
      </c>
      <c r="Q85" s="617" t="s">
        <v>256</v>
      </c>
      <c r="R85" s="614"/>
      <c r="S85" s="614"/>
    </row>
    <row r="86" s="632" customFormat="true" ht="17.25" hidden="false" customHeight="true" outlineLevel="0" collapsed="false">
      <c r="A86" s="639"/>
      <c r="B86" s="640" t="s">
        <v>409</v>
      </c>
      <c r="C86" s="617" t="n">
        <v>1</v>
      </c>
      <c r="D86" s="617" t="s">
        <v>256</v>
      </c>
      <c r="E86" s="617" t="s">
        <v>256</v>
      </c>
      <c r="F86" s="617" t="s">
        <v>256</v>
      </c>
      <c r="G86" s="617" t="s">
        <v>256</v>
      </c>
      <c r="H86" s="617" t="s">
        <v>256</v>
      </c>
      <c r="I86" s="617" t="s">
        <v>256</v>
      </c>
      <c r="J86" s="617" t="s">
        <v>256</v>
      </c>
      <c r="K86" s="617" t="s">
        <v>256</v>
      </c>
      <c r="L86" s="617" t="s">
        <v>256</v>
      </c>
      <c r="M86" s="617" t="n">
        <v>1</v>
      </c>
      <c r="N86" s="617" t="s">
        <v>256</v>
      </c>
      <c r="O86" s="617" t="s">
        <v>256</v>
      </c>
      <c r="P86" s="617" t="s">
        <v>256</v>
      </c>
      <c r="Q86" s="617" t="s">
        <v>256</v>
      </c>
      <c r="R86" s="614"/>
      <c r="S86" s="614"/>
    </row>
    <row r="87" customFormat="false" ht="12" hidden="false" customHeight="false" outlineLevel="0" collapsed="false">
      <c r="A87" s="641" t="s">
        <v>421</v>
      </c>
      <c r="B87" s="642"/>
      <c r="C87" s="642"/>
      <c r="D87" s="642"/>
      <c r="E87" s="642"/>
      <c r="F87" s="642"/>
      <c r="G87" s="642"/>
      <c r="H87" s="642"/>
      <c r="I87" s="642"/>
      <c r="J87" s="642"/>
      <c r="K87" s="642"/>
      <c r="L87" s="642"/>
      <c r="M87" s="642"/>
      <c r="N87" s="642"/>
      <c r="O87" s="642"/>
      <c r="P87" s="642"/>
      <c r="Q87" s="642"/>
      <c r="R87" s="598"/>
      <c r="S87" s="598"/>
    </row>
    <row r="88" customFormat="false" ht="12" hidden="false" customHeight="false" outlineLevel="0" collapsed="false">
      <c r="A88" s="643" t="s">
        <v>311</v>
      </c>
      <c r="B88" s="598"/>
      <c r="C88" s="598"/>
      <c r="D88" s="598"/>
      <c r="E88" s="598"/>
      <c r="F88" s="598"/>
      <c r="G88" s="598"/>
      <c r="H88" s="598"/>
      <c r="I88" s="598"/>
      <c r="J88" s="598"/>
      <c r="K88" s="598"/>
      <c r="L88" s="598"/>
      <c r="M88" s="598"/>
      <c r="N88" s="598"/>
      <c r="O88" s="598"/>
      <c r="P88" s="598"/>
      <c r="Q88" s="598"/>
      <c r="R88" s="598"/>
      <c r="S88" s="598"/>
    </row>
    <row r="89" customFormat="false" ht="12" hidden="false" customHeight="false" outlineLevel="0" collapsed="false">
      <c r="A89" s="643" t="s">
        <v>422</v>
      </c>
      <c r="B89" s="598"/>
      <c r="C89" s="598"/>
      <c r="D89" s="598"/>
      <c r="E89" s="598"/>
      <c r="F89" s="598"/>
      <c r="G89" s="598"/>
      <c r="H89" s="598"/>
      <c r="I89" s="598"/>
      <c r="J89" s="598"/>
      <c r="K89" s="598"/>
      <c r="L89" s="598"/>
      <c r="M89" s="598"/>
      <c r="N89" s="598"/>
      <c r="O89" s="598"/>
      <c r="P89" s="598"/>
      <c r="Q89" s="598"/>
      <c r="R89" s="598"/>
      <c r="S89" s="598"/>
    </row>
    <row r="90" customFormat="false" ht="12" hidden="false" customHeight="false" outlineLevel="0" collapsed="false">
      <c r="A90" s="643" t="s">
        <v>423</v>
      </c>
      <c r="B90" s="598"/>
      <c r="C90" s="598"/>
      <c r="D90" s="598"/>
      <c r="E90" s="598"/>
      <c r="F90" s="598"/>
      <c r="G90" s="598"/>
      <c r="H90" s="598"/>
      <c r="I90" s="598"/>
      <c r="J90" s="598"/>
      <c r="K90" s="598"/>
      <c r="L90" s="598"/>
      <c r="M90" s="598"/>
      <c r="N90" s="598"/>
      <c r="O90" s="598"/>
      <c r="P90" s="598"/>
      <c r="Q90" s="598"/>
      <c r="R90" s="598"/>
      <c r="S90" s="598"/>
    </row>
    <row r="91" customFormat="false" ht="12" hidden="false" customHeight="false" outlineLevel="0" collapsed="false">
      <c r="A91" s="643"/>
      <c r="B91" s="598"/>
      <c r="C91" s="598"/>
      <c r="D91" s="598"/>
      <c r="E91" s="598"/>
      <c r="F91" s="598"/>
      <c r="G91" s="598"/>
      <c r="H91" s="598"/>
      <c r="I91" s="598"/>
      <c r="J91" s="598"/>
      <c r="K91" s="598"/>
      <c r="L91" s="598"/>
      <c r="M91" s="598"/>
      <c r="N91" s="598"/>
      <c r="O91" s="598"/>
      <c r="P91" s="598"/>
      <c r="Q91" s="598"/>
      <c r="R91" s="598"/>
      <c r="S91" s="598"/>
    </row>
    <row r="92" customFormat="false" ht="12" hidden="false" customHeight="false" outlineLevel="0" collapsed="false">
      <c r="A92" s="643"/>
      <c r="B92" s="598"/>
      <c r="C92" s="598"/>
      <c r="D92" s="598"/>
      <c r="E92" s="598"/>
      <c r="F92" s="598"/>
      <c r="G92" s="598"/>
      <c r="H92" s="598"/>
      <c r="I92" s="598"/>
      <c r="J92" s="598"/>
      <c r="K92" s="598"/>
      <c r="L92" s="598"/>
      <c r="M92" s="598"/>
      <c r="N92" s="598"/>
      <c r="O92" s="598"/>
      <c r="P92" s="598"/>
      <c r="Q92" s="598"/>
      <c r="R92" s="598"/>
      <c r="S92" s="598"/>
    </row>
    <row r="93" customFormat="false" ht="12" hidden="false" customHeight="false" outlineLevel="0" collapsed="false">
      <c r="A93" s="643"/>
      <c r="B93" s="598"/>
      <c r="C93" s="598"/>
      <c r="D93" s="598"/>
      <c r="E93" s="598"/>
      <c r="F93" s="598"/>
      <c r="G93" s="598"/>
      <c r="H93" s="598"/>
      <c r="I93" s="598"/>
      <c r="J93" s="598"/>
      <c r="K93" s="598"/>
      <c r="L93" s="598"/>
      <c r="M93" s="598"/>
      <c r="N93" s="598"/>
      <c r="O93" s="598"/>
      <c r="P93" s="598"/>
      <c r="Q93" s="598"/>
      <c r="R93" s="598"/>
      <c r="S93" s="598"/>
    </row>
  </sheetData>
  <mergeCells count="5">
    <mergeCell ref="A12:A14"/>
    <mergeCell ref="A33:A35"/>
    <mergeCell ref="A47:A49"/>
    <mergeCell ref="A61:A63"/>
    <mergeCell ref="A75:A77"/>
  </mergeCells>
  <printOptions headings="false" gridLines="false" gridLinesSet="true" horizontalCentered="false" verticalCentered="false"/>
  <pageMargins left="0.905555555555556" right="0.39375" top="0.7875" bottom="0.39375"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rowBreaks count="8" manualBreakCount="8">
    <brk id="58" man="true" max="16383" min="0"/>
    <brk id="222" man="true" max="16383" min="0"/>
    <brk id="225" man="true" max="16383" min="0"/>
    <brk id="229" man="true" max="16383" min="0"/>
    <brk id="275" man="true" max="16383" min="0"/>
    <brk id="36237" man="true" max="16383" min="0"/>
    <brk id="44361" man="true" max="16383" min="0"/>
    <brk id="52641" man="true" max="16383" min="0"/>
  </rowBreaks>
  <colBreaks count="1" manualBreakCount="1">
    <brk id="1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23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8.9921875" defaultRowHeight="12" zeroHeight="false" outlineLevelRow="0" outlineLevelCol="0"/>
  <cols>
    <col collapsed="false" customWidth="true" hidden="false" outlineLevel="0" max="1" min="1" style="395" width="11.75"/>
    <col collapsed="false" customWidth="true" hidden="false" outlineLevel="0" max="2" min="2" style="396" width="6.74"/>
    <col collapsed="false" customWidth="true" hidden="false" outlineLevel="0" max="3" min="3" style="396" width="9.62"/>
    <col collapsed="false" customWidth="true" hidden="false" outlineLevel="0" max="4" min="4" style="396" width="7.37"/>
    <col collapsed="false" customWidth="true" hidden="false" outlineLevel="0" max="6" min="5" style="396" width="5.87"/>
    <col collapsed="false" customWidth="true" hidden="false" outlineLevel="0" max="7" min="7" style="396" width="5.99"/>
    <col collapsed="false" customWidth="true" hidden="false" outlineLevel="0" max="8" min="8" style="396" width="5.87"/>
    <col collapsed="false" customWidth="true" hidden="false" outlineLevel="0" max="11" min="9" style="396" width="5.12"/>
    <col collapsed="false" customWidth="true" hidden="false" outlineLevel="0" max="12" min="12" style="396" width="5.99"/>
    <col collapsed="false" customWidth="true" hidden="false" outlineLevel="0" max="13" min="13" style="396" width="5.87"/>
    <col collapsed="false" customWidth="true" hidden="false" outlineLevel="0" max="14" min="14" style="396" width="7.12"/>
    <col collapsed="false" customWidth="true" hidden="false" outlineLevel="0" max="15" min="15" style="396" width="5.87"/>
    <col collapsed="false" customWidth="true" hidden="false" outlineLevel="0" max="18" min="16" style="396" width="5.12"/>
    <col collapsed="false" customWidth="true" hidden="false" outlineLevel="0" max="19" min="19" style="396" width="4.36"/>
    <col collapsed="false" customWidth="false" hidden="false" outlineLevel="0" max="257" min="20" style="396" width="8.99"/>
  </cols>
  <sheetData>
    <row r="1" s="402" customFormat="true" ht="13.5" hidden="false" customHeight="true" outlineLevel="0" collapsed="false">
      <c r="A1" s="644" t="s">
        <v>424</v>
      </c>
      <c r="B1" s="644"/>
      <c r="C1" s="644"/>
      <c r="D1" s="644"/>
      <c r="E1" s="644"/>
      <c r="F1" s="644"/>
      <c r="G1" s="399"/>
      <c r="H1" s="399"/>
      <c r="I1" s="399"/>
      <c r="J1" s="399"/>
      <c r="K1" s="399"/>
      <c r="L1" s="399"/>
      <c r="M1" s="399"/>
      <c r="N1" s="399"/>
      <c r="O1" s="399"/>
      <c r="P1" s="399"/>
      <c r="Q1" s="401"/>
      <c r="R1" s="401" t="s">
        <v>206</v>
      </c>
    </row>
    <row r="2" customFormat="false" ht="12" hidden="false" customHeight="false" outlineLevel="0" collapsed="false">
      <c r="A2" s="645"/>
      <c r="B2" s="646"/>
      <c r="C2" s="647"/>
      <c r="D2" s="648" t="s">
        <v>425</v>
      </c>
      <c r="E2" s="648"/>
      <c r="F2" s="648"/>
      <c r="G2" s="648"/>
      <c r="H2" s="648"/>
      <c r="I2" s="648"/>
      <c r="J2" s="648"/>
      <c r="K2" s="648"/>
      <c r="L2" s="649" t="s">
        <v>426</v>
      </c>
      <c r="M2" s="649"/>
      <c r="N2" s="649"/>
      <c r="O2" s="649"/>
      <c r="P2" s="649"/>
      <c r="Q2" s="649"/>
      <c r="R2" s="649"/>
    </row>
    <row r="3" customFormat="false" ht="16.5" hidden="false" customHeight="true" outlineLevel="0" collapsed="false">
      <c r="A3" s="650"/>
      <c r="B3" s="651"/>
      <c r="C3" s="652"/>
      <c r="D3" s="250" t="s">
        <v>427</v>
      </c>
      <c r="E3" s="653"/>
      <c r="F3" s="654"/>
      <c r="G3" s="250" t="s">
        <v>428</v>
      </c>
      <c r="H3" s="406"/>
      <c r="I3" s="655" t="s">
        <v>429</v>
      </c>
      <c r="J3" s="656" t="s">
        <v>430</v>
      </c>
      <c r="K3" s="655" t="s">
        <v>234</v>
      </c>
      <c r="L3" s="657" t="s">
        <v>427</v>
      </c>
      <c r="M3" s="406"/>
      <c r="N3" s="250" t="s">
        <v>428</v>
      </c>
      <c r="O3" s="658"/>
      <c r="P3" s="656" t="s">
        <v>429</v>
      </c>
      <c r="Q3" s="655" t="s">
        <v>430</v>
      </c>
      <c r="R3" s="655" t="s">
        <v>234</v>
      </c>
      <c r="S3" s="659"/>
    </row>
    <row r="4" customFormat="false" ht="50.25" hidden="false" customHeight="true" outlineLevel="0" collapsed="false">
      <c r="A4" s="660"/>
      <c r="B4" s="661"/>
      <c r="C4" s="662"/>
      <c r="D4" s="663"/>
      <c r="E4" s="256" t="s">
        <v>431</v>
      </c>
      <c r="F4" s="256" t="s">
        <v>432</v>
      </c>
      <c r="G4" s="663"/>
      <c r="H4" s="256" t="s">
        <v>433</v>
      </c>
      <c r="I4" s="655"/>
      <c r="J4" s="656"/>
      <c r="K4" s="655"/>
      <c r="L4" s="664"/>
      <c r="M4" s="665" t="s">
        <v>434</v>
      </c>
      <c r="N4" s="663"/>
      <c r="O4" s="256" t="s">
        <v>433</v>
      </c>
      <c r="P4" s="656"/>
      <c r="Q4" s="655"/>
      <c r="R4" s="655"/>
      <c r="S4" s="666"/>
    </row>
    <row r="5" customFormat="false" ht="12" hidden="false" customHeight="true" outlineLevel="0" collapsed="false">
      <c r="A5" s="667" t="s">
        <v>435</v>
      </c>
      <c r="B5" s="668" t="s">
        <v>376</v>
      </c>
      <c r="C5" s="669" t="s">
        <v>436</v>
      </c>
      <c r="D5" s="423" t="n">
        <v>12215</v>
      </c>
      <c r="E5" s="423" t="n">
        <v>301</v>
      </c>
      <c r="F5" s="423" t="n">
        <v>827</v>
      </c>
      <c r="G5" s="423" t="n">
        <v>433</v>
      </c>
      <c r="H5" s="423" t="n">
        <v>98</v>
      </c>
      <c r="I5" s="423" t="n">
        <v>1696</v>
      </c>
      <c r="J5" s="670" t="n">
        <v>1380</v>
      </c>
      <c r="K5" s="423" t="n">
        <v>341</v>
      </c>
      <c r="L5" s="213" t="n">
        <v>8655</v>
      </c>
      <c r="M5" s="423" t="n">
        <v>140</v>
      </c>
      <c r="N5" s="423" t="n">
        <v>794</v>
      </c>
      <c r="O5" s="423" t="n">
        <v>47</v>
      </c>
      <c r="P5" s="423" t="n">
        <v>139</v>
      </c>
      <c r="Q5" s="423" t="n">
        <v>594</v>
      </c>
      <c r="R5" s="423" t="n">
        <v>410</v>
      </c>
      <c r="S5" s="671"/>
    </row>
    <row r="6" customFormat="false" ht="12" hidden="false" customHeight="true" outlineLevel="0" collapsed="false">
      <c r="A6" s="672"/>
      <c r="B6" s="673"/>
      <c r="C6" s="669" t="s">
        <v>437</v>
      </c>
      <c r="D6" s="423" t="n">
        <v>127039</v>
      </c>
      <c r="E6" s="423" t="n">
        <v>2552</v>
      </c>
      <c r="F6" s="423" t="n">
        <v>1922</v>
      </c>
      <c r="G6" s="674" t="s">
        <v>438</v>
      </c>
      <c r="H6" s="674" t="s">
        <v>438</v>
      </c>
      <c r="I6" s="674" t="s">
        <v>438</v>
      </c>
      <c r="J6" s="675" t="s">
        <v>438</v>
      </c>
      <c r="K6" s="674" t="n">
        <v>1633</v>
      </c>
      <c r="L6" s="213" t="n">
        <v>38805</v>
      </c>
      <c r="M6" s="674" t="n">
        <v>246</v>
      </c>
      <c r="N6" s="674" t="s">
        <v>438</v>
      </c>
      <c r="O6" s="674" t="s">
        <v>438</v>
      </c>
      <c r="P6" s="674" t="s">
        <v>438</v>
      </c>
      <c r="Q6" s="674" t="s">
        <v>438</v>
      </c>
      <c r="R6" s="674" t="n">
        <v>2383</v>
      </c>
      <c r="S6" s="671"/>
    </row>
    <row r="7" customFormat="false" ht="12" hidden="false" customHeight="true" outlineLevel="0" collapsed="false">
      <c r="A7" s="672"/>
      <c r="B7" s="673"/>
      <c r="C7" s="676" t="s">
        <v>439</v>
      </c>
      <c r="D7" s="674" t="n">
        <v>659</v>
      </c>
      <c r="E7" s="674" t="n">
        <v>76</v>
      </c>
      <c r="F7" s="674" t="n">
        <v>33</v>
      </c>
      <c r="G7" s="674" t="n">
        <v>214</v>
      </c>
      <c r="H7" s="674" t="n">
        <v>6</v>
      </c>
      <c r="I7" s="423" t="s">
        <v>256</v>
      </c>
      <c r="J7" s="670" t="s">
        <v>256</v>
      </c>
      <c r="K7" s="674" t="n">
        <v>119</v>
      </c>
      <c r="L7" s="213" t="n">
        <v>9939</v>
      </c>
      <c r="M7" s="674" t="n">
        <v>46</v>
      </c>
      <c r="N7" s="674" t="n">
        <v>370</v>
      </c>
      <c r="O7" s="423" t="s">
        <v>256</v>
      </c>
      <c r="P7" s="423" t="s">
        <v>256</v>
      </c>
      <c r="Q7" s="674" t="n">
        <v>4675</v>
      </c>
      <c r="R7" s="674" t="n">
        <v>1105</v>
      </c>
      <c r="S7" s="671"/>
    </row>
    <row r="8" customFormat="false" ht="12" hidden="false" customHeight="true" outlineLevel="0" collapsed="false">
      <c r="A8" s="677"/>
      <c r="B8" s="678"/>
      <c r="C8" s="676" t="s">
        <v>440</v>
      </c>
      <c r="D8" s="421" t="n">
        <v>21244</v>
      </c>
      <c r="E8" s="421" t="n">
        <v>5856</v>
      </c>
      <c r="F8" s="421" t="n">
        <v>1426</v>
      </c>
      <c r="G8" s="421" t="n">
        <v>20816</v>
      </c>
      <c r="H8" s="421" t="n">
        <v>649</v>
      </c>
      <c r="I8" s="421" t="n">
        <v>158</v>
      </c>
      <c r="J8" s="679" t="n">
        <v>378</v>
      </c>
      <c r="K8" s="421" t="n">
        <v>4631</v>
      </c>
      <c r="L8" s="680" t="n">
        <v>46544</v>
      </c>
      <c r="M8" s="421" t="n">
        <v>7263</v>
      </c>
      <c r="N8" s="421" t="n">
        <v>136833</v>
      </c>
      <c r="O8" s="421" t="n">
        <v>715</v>
      </c>
      <c r="P8" s="421" t="n">
        <v>67</v>
      </c>
      <c r="Q8" s="421" t="n">
        <v>518</v>
      </c>
      <c r="R8" s="421" t="n">
        <v>5094</v>
      </c>
      <c r="S8" s="671"/>
    </row>
    <row r="9" customFormat="false" ht="15" hidden="false" customHeight="true" outlineLevel="0" collapsed="false">
      <c r="A9" s="153" t="s">
        <v>379</v>
      </c>
      <c r="B9" s="681" t="s">
        <v>376</v>
      </c>
      <c r="C9" s="682" t="s">
        <v>436</v>
      </c>
      <c r="D9" s="144" t="n">
        <f aca="false">+IF(SUM(D13,D53)=0,"-",SUM(D13,D53))</f>
        <v>142</v>
      </c>
      <c r="E9" s="144" t="str">
        <f aca="false">+IF(SUM(E13,E53)=0,"-",SUM(E13,E53))</f>
        <v>-</v>
      </c>
      <c r="F9" s="144" t="n">
        <f aca="false">+IF(SUM(F13,F53)=0,"-",SUM(F13,F53))</f>
        <v>13</v>
      </c>
      <c r="G9" s="144" t="str">
        <f aca="false">+IF(SUM(G13,G53)=0,"-",SUM(G13,G53))</f>
        <v>-</v>
      </c>
      <c r="H9" s="144" t="str">
        <f aca="false">+IF(SUM(H13,H53)=0,"-",SUM(H13,H53))</f>
        <v>-</v>
      </c>
      <c r="I9" s="144" t="n">
        <f aca="false">+IF(SUM(I13,I53)=0,"-",SUM(I13,I53))</f>
        <v>91</v>
      </c>
      <c r="J9" s="387"/>
      <c r="K9" s="144" t="n">
        <f aca="false">+IF(SUM(K13,K53)=0,"-",SUM(K13,K53))</f>
        <v>131</v>
      </c>
      <c r="L9" s="383" t="n">
        <f aca="false">+IF(SUM(L13,L53)=0,"-",SUM(L13,L53))</f>
        <v>87</v>
      </c>
      <c r="M9" s="144" t="str">
        <f aca="false">+IF(SUM(M13,M53)=0,"-",SUM(M13,M53))</f>
        <v>-</v>
      </c>
      <c r="N9" s="144" t="str">
        <f aca="false">+IF(SUM(N13,N53)=0,"-",SUM(N13,N53))</f>
        <v>-</v>
      </c>
      <c r="O9" s="144" t="str">
        <f aca="false">+IF(SUM(O13,O53)=0,"-",SUM(O13,O53))</f>
        <v>-</v>
      </c>
      <c r="P9" s="144" t="str">
        <f aca="false">+IF(SUM(P13,P53)=0,"-",SUM(P13,P53))</f>
        <v>-</v>
      </c>
      <c r="Q9" s="144" t="str">
        <f aca="false">+IF(SUM(Q13,Q53)=0,"-",SUM(Q13,Q53))</f>
        <v>-</v>
      </c>
      <c r="R9" s="144" t="str">
        <f aca="false">+IF(SUM(R13,R53)=0,"-",SUM(R13,R53))</f>
        <v>-</v>
      </c>
      <c r="S9" s="683"/>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true" outlineLevel="0" collapsed="false">
      <c r="A10" s="153"/>
      <c r="B10" s="681"/>
      <c r="C10" s="682" t="s">
        <v>437</v>
      </c>
      <c r="D10" s="144" t="n">
        <f aca="false">+IF(SUM(D14,D54)=0,"-",SUM(D14,D54))</f>
        <v>4198</v>
      </c>
      <c r="E10" s="144" t="n">
        <f aca="false">+IF(SUM(E14,E54)=0,"-",SUM(E14,E54))</f>
        <v>4</v>
      </c>
      <c r="F10" s="144" t="n">
        <f aca="false">+IF(SUM(F14,F54)=0,"-",SUM(F14,F54))</f>
        <v>32</v>
      </c>
      <c r="G10" s="684"/>
      <c r="H10" s="684"/>
      <c r="I10" s="684"/>
      <c r="J10" s="685"/>
      <c r="K10" s="144" t="str">
        <f aca="false">+IF(SUM(K14,K54)=0,"-",SUM(K14,K54))</f>
        <v>-</v>
      </c>
      <c r="L10" s="383" t="n">
        <f aca="false">+IF(SUM(L14,L54)=0,"-",SUM(L14,L54))</f>
        <v>7073</v>
      </c>
      <c r="M10" s="144" t="str">
        <f aca="false">+IF(SUM(M14,M54)=0,"-",SUM(M14,M54))</f>
        <v>-</v>
      </c>
      <c r="N10" s="684"/>
      <c r="O10" s="684"/>
      <c r="P10" s="684"/>
      <c r="Q10" s="684"/>
      <c r="R10" s="144" t="str">
        <f aca="false">+IF(SUM(R14,R54)=0,"-",SUM(R14,R54))</f>
        <v>-</v>
      </c>
      <c r="S10" s="683"/>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53"/>
      <c r="B11" s="681"/>
      <c r="C11" s="686" t="s">
        <v>441</v>
      </c>
      <c r="D11" s="144" t="n">
        <f aca="false">+IF(SUM(D15,D55)=0,"-",SUM(D15,D55))</f>
        <v>1</v>
      </c>
      <c r="E11" s="144" t="str">
        <f aca="false">+IF(SUM(E15,E55)=0,"-",SUM(E15,E55))</f>
        <v>-</v>
      </c>
      <c r="F11" s="144" t="str">
        <f aca="false">+IF(SUM(F15,F55)=0,"-",SUM(F15,F55))</f>
        <v>-</v>
      </c>
      <c r="G11" s="144" t="str">
        <f aca="false">+IF(SUM(G15,G55)=0,"-",SUM(G15,G55))</f>
        <v>-</v>
      </c>
      <c r="H11" s="144" t="str">
        <f aca="false">+IF(SUM(H15,H55)=0,"-",SUM(H15,H55))</f>
        <v>-</v>
      </c>
      <c r="I11" s="144" t="str">
        <f aca="false">+IF(SUM(I15,I55)=0,"-",SUM(I15,I55))</f>
        <v>-</v>
      </c>
      <c r="J11" s="387"/>
      <c r="K11" s="144" t="str">
        <f aca="false">+IF(SUM(K15,K55)=0,"-",SUM(K15,K55))</f>
        <v>-</v>
      </c>
      <c r="L11" s="383" t="n">
        <f aca="false">+IF(SUM(L15,L55)=0,"-",SUM(L15,L55))</f>
        <v>74</v>
      </c>
      <c r="M11" s="144" t="str">
        <f aca="false">+IF(SUM(M15,M55)=0,"-",SUM(M15,M55))</f>
        <v>-</v>
      </c>
      <c r="N11" s="144" t="str">
        <f aca="false">+IF(SUM(N15,N55)=0,"-",SUM(N15,N55))</f>
        <v>-</v>
      </c>
      <c r="O11" s="144" t="str">
        <f aca="false">+IF(SUM(O15,O55)=0,"-",SUM(O15,O55))</f>
        <v>-</v>
      </c>
      <c r="P11" s="144" t="str">
        <f aca="false">+IF(SUM(P15,P55)=0,"-",SUM(P15,P55))</f>
        <v>-</v>
      </c>
      <c r="Q11" s="144" t="str">
        <f aca="false">+IF(SUM(Q15,Q55)=0,"-",SUM(Q15,Q55))</f>
        <v>-</v>
      </c>
      <c r="R11" s="144" t="str">
        <f aca="false">+IF(SUM(R15,R55)=0,"-",SUM(R15,R55))</f>
        <v>-</v>
      </c>
      <c r="S11" s="683"/>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53"/>
      <c r="B12" s="681"/>
      <c r="C12" s="686" t="s">
        <v>442</v>
      </c>
      <c r="D12" s="144" t="n">
        <f aca="false">+IF(SUM(D16,D56)=0,"-",SUM(D16,D56))</f>
        <v>1750</v>
      </c>
      <c r="E12" s="144" t="n">
        <f aca="false">+IF(SUM(E16,E56)=0,"-",SUM(E16,E56))</f>
        <v>190</v>
      </c>
      <c r="F12" s="144" t="n">
        <f aca="false">+IF(SUM(F16,F56)=0,"-",SUM(F16,F56))</f>
        <v>168</v>
      </c>
      <c r="G12" s="144" t="n">
        <f aca="false">+IF(SUM(G16,G56)=0,"-",SUM(G16,G56))</f>
        <v>2</v>
      </c>
      <c r="H12" s="144" t="str">
        <f aca="false">+IF(SUM(H16,H56)=0,"-",SUM(H16,H56))</f>
        <v>-</v>
      </c>
      <c r="I12" s="144" t="str">
        <f aca="false">+IF(SUM(I16,I56)=0,"-",SUM(I16,I56))</f>
        <v>-</v>
      </c>
      <c r="J12" s="387"/>
      <c r="K12" s="144" t="n">
        <f aca="false">+IF(SUM(K16,K56)=0,"-",SUM(K16,K56))</f>
        <v>50</v>
      </c>
      <c r="L12" s="383" t="n">
        <f aca="false">+IF(SUM(L16,L56)=0,"-",SUM(L16,L56))</f>
        <v>3021</v>
      </c>
      <c r="M12" s="144" t="n">
        <f aca="false">+IF(SUM(M16,M56)=0,"-",SUM(M16,M56))</f>
        <v>50</v>
      </c>
      <c r="N12" s="144" t="n">
        <f aca="false">+IF(SUM(N16,N56)=0,"-",SUM(N16,N56))</f>
        <v>296</v>
      </c>
      <c r="O12" s="144" t="str">
        <f aca="false">+IF(SUM(O16,O56)=0,"-",SUM(O16,O56))</f>
        <v>-</v>
      </c>
      <c r="P12" s="144" t="str">
        <f aca="false">+IF(SUM(P16,P56)=0,"-",SUM(P16,P56))</f>
        <v>-</v>
      </c>
      <c r="Q12" s="144" t="str">
        <f aca="false">+IF(SUM(Q16,Q56)=0,"-",SUM(Q16,Q56))</f>
        <v>-</v>
      </c>
      <c r="R12" s="144" t="str">
        <f aca="false">+IF(SUM(R16,R56)=0,"-",SUM(R16,R56))</f>
        <v>-</v>
      </c>
      <c r="S12" s="683"/>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687" t="s">
        <v>261</v>
      </c>
      <c r="B13" s="688" t="s">
        <v>376</v>
      </c>
      <c r="C13" s="689" t="s">
        <v>436</v>
      </c>
      <c r="D13" s="162" t="n">
        <f aca="false">+IF(SUM(D17,D21,D25,D29,D33,D37,D41,D45,D49)=0,"-",SUM(D17,D21,D25,D29,D33,D37,D41,D45,D49))</f>
        <v>142</v>
      </c>
      <c r="E13" s="162" t="str">
        <f aca="false">+IF(SUM(E17,E21,E25,E29,E33,E37,E41,E45,E49)=0,"-",SUM(E17,E21,E25,E29,E33,E37,E41,E45,E49))</f>
        <v>-</v>
      </c>
      <c r="F13" s="162" t="n">
        <f aca="false">+IF(SUM(F17,F21,F25,F29,F33,F37,F41,F45,F49)=0,"-",SUM(F17,F21,F25,F29,F33,F37,F41,F45,F49))</f>
        <v>13</v>
      </c>
      <c r="G13" s="162" t="str">
        <f aca="false">+IF(SUM(G17,G21,G25,G29,G33,G37,G41,G45,G49)=0,"-",SUM(G17,G21,G25,G29,G33,G37,G41,G45,G49))</f>
        <v>-</v>
      </c>
      <c r="H13" s="162" t="str">
        <f aca="false">+IF(SUM(H17,H21,H25,H29,H33,H37,H41,H45,H49)=0,"-",SUM(H17,H21,H25,H29,H33,H37,H41,H45,H49))</f>
        <v>-</v>
      </c>
      <c r="I13" s="162" t="n">
        <f aca="false">+IF(SUM(I17,I21,I25,I29,I33,I37,I41,I45,I49)=0,"-",SUM(I17,I21,I25,I29,I33,I37,I41,I45,I49))</f>
        <v>91</v>
      </c>
      <c r="J13" s="162" t="n">
        <f aca="false">+IF(SUM(J17,J21,J25,J29,J33,J37,J41,J45,J49)=0,"-",SUM(J17,J21,J25,J29,J33,J37,J41,J45,J49))</f>
        <v>91</v>
      </c>
      <c r="K13" s="162" t="n">
        <f aca="false">+IF(SUM(K17,K21,K25,K29,K33,K37,K41,K45,K49)=0,"-",SUM(K17,K21,K25,K29,K33,K37,K41,K45,K49))</f>
        <v>131</v>
      </c>
      <c r="L13" s="316" t="n">
        <f aca="false">+IF(SUM(L17,L21,L25,L29,L33,L37,L41,L45,L49)=0,"-",SUM(L17,L21,L25,L29,L33,L37,L41,L45,L49))</f>
        <v>18</v>
      </c>
      <c r="M13" s="162" t="str">
        <f aca="false">+IF(SUM(M17,M21,M25,M29,M33,M37,L41,M45,M49)=0,"-",SUM(M17,M21,M25,M29,M33,M37,L41,M45,M49))</f>
        <v>-</v>
      </c>
      <c r="N13" s="162" t="str">
        <f aca="false">+IF(SUM(N17,N21,N25,N29,N33,N37,N41,N45,N49)=0,"-",SUM(N17,N21,N25,N29,N33,N37,N41,N45,N49))</f>
        <v>-</v>
      </c>
      <c r="O13" s="162" t="str">
        <f aca="false">+IF(SUM(O17,O21,O25,O29,O33,O37,O41,O45,O49)=0,"-",SUM(O17,O21,O25,O29,O33,O37,O41,O45,O49))</f>
        <v>-</v>
      </c>
      <c r="P13" s="162" t="str">
        <f aca="false">+IF(SUM(P17,P21,P25,P29,P33,P37,P41,P45,P49)=0,"-",SUM(P17,P21,P25,P29,P33,P37,P41,P45,P49))</f>
        <v>-</v>
      </c>
      <c r="Q13" s="162" t="str">
        <f aca="false">+IF(SUM(Q17,Q21,Q25,Q29,Q33,Q37,Q41,Q45,Q49)=0,"-",SUM(Q17,Q21,Q25,Q29,Q33,Q37,Q41,Q45,Q49))</f>
        <v>-</v>
      </c>
      <c r="R13" s="162" t="str">
        <f aca="false">+IF(SUM(R17,R21,R25,R29,R33,R37,R41,R45,R49)=0,"-",SUM(R17,R21,R25,R29,R33,R37,R41,R45,R49))</f>
        <v>-</v>
      </c>
      <c r="S13" s="683"/>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687"/>
      <c r="B14" s="688"/>
      <c r="C14" s="689" t="s">
        <v>437</v>
      </c>
      <c r="D14" s="162" t="n">
        <f aca="false">+IF(SUM(D18,D22,D26,D30,D34,D38,D42,D46,D50)=0,"-",SUM(D18,D22,D26,D30,D34,D38,D42,D46,D50))</f>
        <v>1047</v>
      </c>
      <c r="E14" s="162" t="n">
        <f aca="false">+IF(SUM(E18,E22,E26,E30,E34,E38,E42,E46,E50)=0,"-",SUM(E18,E22,E26,E30,E34,E38,E42,E46,E50))</f>
        <v>4</v>
      </c>
      <c r="F14" s="162" t="n">
        <f aca="false">+IF(SUM(F18,F22,F26,F30,F34,F38,F42,F46,F50)=0,"-",SUM(F18,F22,F26,F30,F34,F38,F42,F46,F50))</f>
        <v>21</v>
      </c>
      <c r="G14" s="690"/>
      <c r="H14" s="690"/>
      <c r="I14" s="690"/>
      <c r="J14" s="691"/>
      <c r="K14" s="162" t="str">
        <f aca="false">+IF(SUM(K18,K22,K26,K30,K34,K38,K42,K46,K50)=0,"-",SUM(K18,K22,K26,K30,K34,K38,K42,K46,K50))</f>
        <v>-</v>
      </c>
      <c r="L14" s="316" t="n">
        <f aca="false">+IF(SUM(L18,L22,L26,L30,L34,L38,L42,L46,L50)=0,"-",SUM(L18,L22,L26,L30,L34,L38,L42,L46,L50))</f>
        <v>975</v>
      </c>
      <c r="M14" s="162" t="str">
        <f aca="false">+IF(SUM(M18,M22,M26,M30,M34,M38,M42,M46,M50)=0,"-",SUM(M18,M22,M26,M30,M34,M38,M42,M46,M50))</f>
        <v>-</v>
      </c>
      <c r="N14" s="690"/>
      <c r="O14" s="690"/>
      <c r="P14" s="690"/>
      <c r="Q14" s="690"/>
      <c r="R14" s="162" t="str">
        <f aca="false">+IF(SUM(R18,R22,R26,R30,R34,R38,R42,R46,R50)=0,"-",SUM(R18,R22,R26,R30,R34,R38,R42,R46,R50))</f>
        <v>-</v>
      </c>
      <c r="S14" s="683"/>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687"/>
      <c r="B15" s="688"/>
      <c r="C15" s="692" t="s">
        <v>441</v>
      </c>
      <c r="D15" s="162" t="n">
        <f aca="false">+IF(SUM(D19,D23,D27,D31,D35,D39,D43,D47,D51)=0,"-",SUM(D19,D23,D27,D31,D35,D39,D43,D47,D51))</f>
        <v>1</v>
      </c>
      <c r="E15" s="162" t="str">
        <f aca="false">+IF(SUM(E19,E23,E27,E31,E35,E39,E43,E47,E51)=0,"-",SUM(E19,E23,E27,E31,E35,E39,E43,E47,E51))</f>
        <v>-</v>
      </c>
      <c r="F15" s="162" t="str">
        <f aca="false">+IF(SUM(F19,F23,F27,F31,F35,F39,F43,F47,F51)=0,"-",SUM(F19,F23,F27,F31,F35,F39,F43,F47,F51))</f>
        <v>-</v>
      </c>
      <c r="G15" s="162" t="str">
        <f aca="false">+IF(SUM(G19,G23,G27,G31,G35,G39,G43,G47,G51)=0,"-",SUM(G19,G23,G27,G31,G35,G39,G43,G47,G51))</f>
        <v>-</v>
      </c>
      <c r="H15" s="162" t="str">
        <f aca="false">+IF(SUM(H19,H23,H27,H31,H35,H39,H43,H47,H51)=0,"-",SUM(H19,H23,H27,H31,H35,H39,H43,H47,H51))</f>
        <v>-</v>
      </c>
      <c r="I15" s="162" t="str">
        <f aca="false">+IF(SUM(I19,I23,I27,I31,I35,I39,I43,I47,I51)=0,"-",SUM(I19,I23,I27,I31,I35,I39,I43,I47,I51))</f>
        <v>-</v>
      </c>
      <c r="J15" s="162" t="str">
        <f aca="false">+IF(SUM(J19,J23,J27,J31,J35,J39,J43,J47,J51)=0,"-",SUM(J19,J23,J27,J31,J35,J39,J43,J47,J51))</f>
        <v>-</v>
      </c>
      <c r="K15" s="162" t="str">
        <f aca="false">+IF(SUM(K19,K23,K27,K31,K35,K39,K43,K47,K51)=0,"-",SUM(K19,K23,K27,K31,K35,K39,K43,K47,K51))</f>
        <v>-</v>
      </c>
      <c r="L15" s="316" t="n">
        <f aca="false">+IF(SUM(L19,L23,L27,L31,L35,L39,L43,L47,L51)=0,"-",SUM(L19,L23,L27,L31,L35,L39,L43,L47,L51))</f>
        <v>71</v>
      </c>
      <c r="M15" s="162" t="str">
        <f aca="false">+IF(SUM(M19,M23,M27,M31,M35,M39,M43,M47,M51)=0,"-",SUM(M19,M23,M27,M31,M35,M39,M43,M47,M51))</f>
        <v>-</v>
      </c>
      <c r="N15" s="162" t="str">
        <f aca="false">+IF(SUM(N19,N23,N27,N31,N35,N39,N43,N47,N51)=0,"-",SUM(N19,N23,N27,N31,N35,N39,N43,N47,N51))</f>
        <v>-</v>
      </c>
      <c r="O15" s="162" t="str">
        <f aca="false">+IF(SUM(O19,O23,O27,O31,O35,O39,O43,O47,O51)=0,"-",SUM(O19,O23,O27,O31,O35,O39,O43,O47,O51))</f>
        <v>-</v>
      </c>
      <c r="P15" s="162" t="str">
        <f aca="false">+IF(SUM(P19,P23,P27,P31,P35,P39,P43,P47,P51)=0,"-",SUM(P19,P23,P27,P31,P35,P39,P43,P47,P51))</f>
        <v>-</v>
      </c>
      <c r="Q15" s="162" t="str">
        <f aca="false">+IF(SUM(Q19,Q23,Q27,Q31,Q35,Q39,Q43,Q47,Q51)=0,"-",SUM(Q19,Q23,Q27,Q31,Q35,Q39,Q43,Q47,Q51))</f>
        <v>-</v>
      </c>
      <c r="R15" s="162" t="str">
        <f aca="false">+IF(SUM(R19,R23,R27,R31,R35,R39,R43,R47,R51)=0,"-",SUM(R19,R23,R27,R31,R35,R39,R43,R47,R51))</f>
        <v>-</v>
      </c>
      <c r="S15" s="68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687"/>
      <c r="B16" s="688"/>
      <c r="C16" s="692" t="s">
        <v>442</v>
      </c>
      <c r="D16" s="162" t="n">
        <f aca="false">+IF(SUM(D20,D24,D28,D32,D36,D40,D44,D48,D52)=0,"-",SUM(D20,D24,D28,D32,D36,D40,D44,D48,D52))</f>
        <v>432</v>
      </c>
      <c r="E16" s="162" t="n">
        <f aca="false">+IF(SUM(E20,E24,E28,E32,E36,E40,E44,E48,E52)=0,"-",SUM(E20,E24,E28,E32,E36,E40,E44,E48,E52))</f>
        <v>190</v>
      </c>
      <c r="F16" s="162" t="n">
        <f aca="false">+IF(SUM(F20,F24,F28,F32,F36,F40,F44,F48,F52)=0,"-",SUM(F20,F24,F28,F32,F36,F40,F44,F48,F52))</f>
        <v>147</v>
      </c>
      <c r="G16" s="162" t="n">
        <f aca="false">+IF(SUM(G20,G24,G28,G32,G36,G40,G44,G48,G52)=0,"-",SUM(G20,G24,G28,G32,G36,G40,G44,G48,G52))</f>
        <v>2</v>
      </c>
      <c r="H16" s="162" t="str">
        <f aca="false">+IF(SUM(H20,H24,H28,H32,H36,H40,H44,H48,H52)=0,"-",SUM(H20,H24,H28,H32,H36,H40,H44,H48,H52))</f>
        <v>-</v>
      </c>
      <c r="I16" s="162" t="str">
        <f aca="false">+IF(SUM(I20,I24,I28,I32,I36,I40,I44,I48,I52)=0,"-",SUM(I20,I24,I28,I32,I36,I40,I44,I48,I52))</f>
        <v>-</v>
      </c>
      <c r="J16" s="162" t="n">
        <f aca="false">+IF(SUM(J20,J24,J28,J32,J36,J40,J44,J48,J52)=0,"-",SUM(J20,J24,J28,J32,J36,J40,J44,J48,J52))</f>
        <v>6</v>
      </c>
      <c r="K16" s="162" t="n">
        <f aca="false">+IF(SUM(K20,K24,K28,K32,K36,K40,K44,K48,K52)=0,"-",SUM(K20,K24,K28,K32,K36,K40,K44,K48,K52))</f>
        <v>50</v>
      </c>
      <c r="L16" s="316" t="n">
        <f aca="false">+IF(SUM(L20,L24,L28,L32,L36,L40,L44,L48,L52)=0,"-",SUM(L20,L24,L28,L32,L36,L40,L44,L48,L52))</f>
        <v>660</v>
      </c>
      <c r="M16" s="162" t="n">
        <f aca="false">+IF(SUM(M20,M24,M28,M32,M36,M40,M44,M48,M52)=0,"-",SUM(M20,M24,M28,M32,M36,M40,M44,M48,M52))</f>
        <v>50</v>
      </c>
      <c r="N16" s="162" t="n">
        <f aca="false">+IF(SUM(N20,N24,N28,N32,N36,N40,N44,N48,N52)=0,"-",SUM(N20,N24,N28,N32,N36,N40,N44,N48,N52))</f>
        <v>296</v>
      </c>
      <c r="O16" s="162" t="str">
        <f aca="false">+IF(SUM(O20,O24,O28,O32,O36,O40,O44,O48,O52)=0,"-",SUM(O20,O24,O28,O32,O36,O40,O44,O48,O52))</f>
        <v>-</v>
      </c>
      <c r="P16" s="162" t="str">
        <f aca="false">+IF(SUM(P20,P24,P28,P32,P36,P40,P44,P48,P52)=0,"-",SUM(P20,P24,P28,P32,P36,P40,P44,P48,P52))</f>
        <v>-</v>
      </c>
      <c r="Q16" s="162" t="str">
        <f aca="false">+IF(SUM(Q20,Q24,Q28,Q32,Q36,Q40,Q44,Q48,Q52)=0,"-",SUM(Q20,Q24,Q28,Q32,Q36,Q40,Q44,Q48,Q52))</f>
        <v>-</v>
      </c>
      <c r="R16" s="162" t="str">
        <f aca="false">+IF(SUM(R20,R24,R28,R32,R36,R40,R44,R48,R52)=0,"-",SUM(R20,R24,R28,R32,R36,R40,R44,R48,R52))</f>
        <v>-</v>
      </c>
      <c r="S16" s="683"/>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699" customFormat="true" ht="15" hidden="false" customHeight="true" outlineLevel="0" collapsed="false">
      <c r="A17" s="693" t="s">
        <v>369</v>
      </c>
      <c r="B17" s="694" t="s">
        <v>376</v>
      </c>
      <c r="C17" s="695" t="s">
        <v>436</v>
      </c>
      <c r="D17" s="696" t="s">
        <v>256</v>
      </c>
      <c r="E17" s="696" t="s">
        <v>256</v>
      </c>
      <c r="F17" s="696" t="s">
        <v>256</v>
      </c>
      <c r="G17" s="696" t="s">
        <v>256</v>
      </c>
      <c r="H17" s="696" t="s">
        <v>256</v>
      </c>
      <c r="I17" s="696" t="s">
        <v>256</v>
      </c>
      <c r="J17" s="696" t="s">
        <v>256</v>
      </c>
      <c r="K17" s="696" t="s">
        <v>256</v>
      </c>
      <c r="L17" s="697" t="s">
        <v>256</v>
      </c>
      <c r="M17" s="696" t="s">
        <v>256</v>
      </c>
      <c r="N17" s="696" t="s">
        <v>256</v>
      </c>
      <c r="O17" s="696" t="s">
        <v>256</v>
      </c>
      <c r="P17" s="696" t="s">
        <v>256</v>
      </c>
      <c r="Q17" s="696" t="s">
        <v>256</v>
      </c>
      <c r="R17" s="696" t="s">
        <v>256</v>
      </c>
      <c r="S17" s="698"/>
    </row>
    <row r="18" s="699" customFormat="true" ht="15" hidden="false" customHeight="true" outlineLevel="0" collapsed="false">
      <c r="A18" s="693"/>
      <c r="B18" s="694"/>
      <c r="C18" s="695" t="s">
        <v>437</v>
      </c>
      <c r="D18" s="696" t="s">
        <v>256</v>
      </c>
      <c r="E18" s="696" t="s">
        <v>256</v>
      </c>
      <c r="F18" s="696" t="s">
        <v>256</v>
      </c>
      <c r="G18" s="700"/>
      <c r="H18" s="700"/>
      <c r="I18" s="700"/>
      <c r="J18" s="701"/>
      <c r="K18" s="696" t="s">
        <v>256</v>
      </c>
      <c r="L18" s="697" t="s">
        <v>256</v>
      </c>
      <c r="M18" s="696" t="s">
        <v>256</v>
      </c>
      <c r="N18" s="700"/>
      <c r="O18" s="700"/>
      <c r="P18" s="700"/>
      <c r="Q18" s="700"/>
      <c r="R18" s="696" t="s">
        <v>256</v>
      </c>
      <c r="S18" s="698"/>
    </row>
    <row r="19" s="699" customFormat="true" ht="15" hidden="false" customHeight="true" outlineLevel="0" collapsed="false">
      <c r="A19" s="693"/>
      <c r="B19" s="694"/>
      <c r="C19" s="702" t="s">
        <v>441</v>
      </c>
      <c r="D19" s="696" t="n">
        <v>1</v>
      </c>
      <c r="E19" s="696" t="s">
        <v>256</v>
      </c>
      <c r="F19" s="696" t="s">
        <v>256</v>
      </c>
      <c r="G19" s="696" t="s">
        <v>256</v>
      </c>
      <c r="H19" s="696" t="s">
        <v>256</v>
      </c>
      <c r="I19" s="696" t="s">
        <v>256</v>
      </c>
      <c r="J19" s="696" t="s">
        <v>256</v>
      </c>
      <c r="K19" s="696" t="s">
        <v>256</v>
      </c>
      <c r="L19" s="697" t="s">
        <v>256</v>
      </c>
      <c r="M19" s="696" t="s">
        <v>256</v>
      </c>
      <c r="N19" s="696" t="s">
        <v>256</v>
      </c>
      <c r="O19" s="696" t="s">
        <v>256</v>
      </c>
      <c r="P19" s="696" t="s">
        <v>256</v>
      </c>
      <c r="Q19" s="696" t="s">
        <v>256</v>
      </c>
      <c r="R19" s="696" t="s">
        <v>256</v>
      </c>
      <c r="S19" s="698"/>
    </row>
    <row r="20" s="699" customFormat="true" ht="15" hidden="false" customHeight="true" outlineLevel="0" collapsed="false">
      <c r="A20" s="693"/>
      <c r="B20" s="694"/>
      <c r="C20" s="702" t="s">
        <v>442</v>
      </c>
      <c r="D20" s="696" t="s">
        <v>256</v>
      </c>
      <c r="E20" s="696" t="s">
        <v>256</v>
      </c>
      <c r="F20" s="696" t="s">
        <v>256</v>
      </c>
      <c r="G20" s="696" t="s">
        <v>256</v>
      </c>
      <c r="H20" s="696" t="s">
        <v>256</v>
      </c>
      <c r="I20" s="696" t="s">
        <v>256</v>
      </c>
      <c r="J20" s="696" t="s">
        <v>256</v>
      </c>
      <c r="K20" s="696" t="s">
        <v>256</v>
      </c>
      <c r="L20" s="697" t="s">
        <v>256</v>
      </c>
      <c r="M20" s="696" t="s">
        <v>256</v>
      </c>
      <c r="N20" s="696" t="n">
        <v>169</v>
      </c>
      <c r="O20" s="696" t="s">
        <v>256</v>
      </c>
      <c r="P20" s="696" t="s">
        <v>256</v>
      </c>
      <c r="Q20" s="696" t="s">
        <v>256</v>
      </c>
      <c r="R20" s="696" t="s">
        <v>256</v>
      </c>
      <c r="S20" s="698"/>
    </row>
    <row r="21" customFormat="false" ht="15" hidden="false" customHeight="true" outlineLevel="0" collapsed="false">
      <c r="A21" s="703" t="s">
        <v>262</v>
      </c>
      <c r="B21" s="704" t="s">
        <v>376</v>
      </c>
      <c r="C21" s="705" t="s">
        <v>436</v>
      </c>
      <c r="D21" s="706" t="s">
        <v>256</v>
      </c>
      <c r="E21" s="706" t="s">
        <v>256</v>
      </c>
      <c r="F21" s="706" t="s">
        <v>256</v>
      </c>
      <c r="G21" s="706" t="s">
        <v>256</v>
      </c>
      <c r="H21" s="706" t="s">
        <v>256</v>
      </c>
      <c r="I21" s="706" t="s">
        <v>256</v>
      </c>
      <c r="J21" s="706" t="s">
        <v>256</v>
      </c>
      <c r="K21" s="706" t="s">
        <v>256</v>
      </c>
      <c r="L21" s="707" t="s">
        <v>256</v>
      </c>
      <c r="M21" s="707" t="s">
        <v>256</v>
      </c>
      <c r="N21" s="707" t="s">
        <v>256</v>
      </c>
      <c r="O21" s="707" t="s">
        <v>256</v>
      </c>
      <c r="P21" s="708" t="s">
        <v>256</v>
      </c>
      <c r="Q21" s="707" t="s">
        <v>256</v>
      </c>
      <c r="R21" s="709" t="s">
        <v>256</v>
      </c>
      <c r="S21" s="683"/>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703"/>
      <c r="B22" s="704"/>
      <c r="C22" s="705" t="s">
        <v>437</v>
      </c>
      <c r="D22" s="706" t="n">
        <v>40</v>
      </c>
      <c r="E22" s="706" t="n">
        <v>1</v>
      </c>
      <c r="F22" s="706" t="s">
        <v>256</v>
      </c>
      <c r="G22" s="710"/>
      <c r="H22" s="710"/>
      <c r="I22" s="710"/>
      <c r="J22" s="711"/>
      <c r="K22" s="706" t="s">
        <v>256</v>
      </c>
      <c r="L22" s="707" t="n">
        <v>109</v>
      </c>
      <c r="M22" s="706" t="s">
        <v>256</v>
      </c>
      <c r="N22" s="710"/>
      <c r="O22" s="710"/>
      <c r="P22" s="712"/>
      <c r="Q22" s="710"/>
      <c r="R22" s="707" t="s">
        <v>256</v>
      </c>
      <c r="S22" s="683"/>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703"/>
      <c r="B23" s="704"/>
      <c r="C23" s="713" t="s">
        <v>441</v>
      </c>
      <c r="D23" s="706" t="s">
        <v>256</v>
      </c>
      <c r="E23" s="706" t="s">
        <v>256</v>
      </c>
      <c r="F23" s="706" t="s">
        <v>256</v>
      </c>
      <c r="G23" s="706" t="s">
        <v>256</v>
      </c>
      <c r="H23" s="706" t="s">
        <v>256</v>
      </c>
      <c r="I23" s="706" t="s">
        <v>256</v>
      </c>
      <c r="J23" s="706" t="s">
        <v>256</v>
      </c>
      <c r="K23" s="706" t="s">
        <v>256</v>
      </c>
      <c r="L23" s="707" t="s">
        <v>256</v>
      </c>
      <c r="M23" s="706" t="s">
        <v>256</v>
      </c>
      <c r="N23" s="706" t="s">
        <v>256</v>
      </c>
      <c r="O23" s="706" t="s">
        <v>256</v>
      </c>
      <c r="P23" s="706" t="s">
        <v>256</v>
      </c>
      <c r="Q23" s="706" t="s">
        <v>256</v>
      </c>
      <c r="R23" s="706" t="s">
        <v>256</v>
      </c>
      <c r="S23" s="683"/>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703"/>
      <c r="B24" s="704"/>
      <c r="C24" s="713" t="s">
        <v>442</v>
      </c>
      <c r="D24" s="706" t="n">
        <v>1</v>
      </c>
      <c r="E24" s="706" t="n">
        <v>1</v>
      </c>
      <c r="F24" s="706" t="s">
        <v>256</v>
      </c>
      <c r="G24" s="706" t="s">
        <v>256</v>
      </c>
      <c r="H24" s="706" t="s">
        <v>256</v>
      </c>
      <c r="I24" s="706" t="s">
        <v>256</v>
      </c>
      <c r="J24" s="706" t="s">
        <v>256</v>
      </c>
      <c r="K24" s="706" t="s">
        <v>256</v>
      </c>
      <c r="L24" s="707" t="n">
        <v>267</v>
      </c>
      <c r="M24" s="706" t="s">
        <v>256</v>
      </c>
      <c r="N24" s="706" t="s">
        <v>256</v>
      </c>
      <c r="O24" s="706" t="s">
        <v>256</v>
      </c>
      <c r="P24" s="706" t="s">
        <v>256</v>
      </c>
      <c r="Q24" s="706" t="s">
        <v>256</v>
      </c>
      <c r="R24" s="706" t="s">
        <v>256</v>
      </c>
      <c r="S24" s="683"/>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714" t="s">
        <v>263</v>
      </c>
      <c r="B25" s="704" t="s">
        <v>376</v>
      </c>
      <c r="C25" s="705" t="s">
        <v>436</v>
      </c>
      <c r="D25" s="706" t="s">
        <v>256</v>
      </c>
      <c r="E25" s="706" t="s">
        <v>256</v>
      </c>
      <c r="F25" s="706" t="s">
        <v>256</v>
      </c>
      <c r="G25" s="706" t="s">
        <v>256</v>
      </c>
      <c r="H25" s="706" t="s">
        <v>256</v>
      </c>
      <c r="I25" s="706" t="s">
        <v>256</v>
      </c>
      <c r="J25" s="706" t="s">
        <v>256</v>
      </c>
      <c r="K25" s="706" t="s">
        <v>256</v>
      </c>
      <c r="L25" s="707" t="s">
        <v>256</v>
      </c>
      <c r="M25" s="706" t="s">
        <v>256</v>
      </c>
      <c r="N25" s="706" t="s">
        <v>256</v>
      </c>
      <c r="O25" s="706" t="s">
        <v>256</v>
      </c>
      <c r="P25" s="706" t="s">
        <v>256</v>
      </c>
      <c r="Q25" s="706" t="s">
        <v>256</v>
      </c>
      <c r="R25" s="706" t="s">
        <v>256</v>
      </c>
      <c r="S25" s="683"/>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714"/>
      <c r="B26" s="704"/>
      <c r="C26" s="705" t="s">
        <v>437</v>
      </c>
      <c r="D26" s="706" t="n">
        <v>244</v>
      </c>
      <c r="E26" s="706" t="s">
        <v>256</v>
      </c>
      <c r="F26" s="706" t="s">
        <v>256</v>
      </c>
      <c r="G26" s="710"/>
      <c r="H26" s="710"/>
      <c r="I26" s="710"/>
      <c r="J26" s="711"/>
      <c r="K26" s="706" t="s">
        <v>256</v>
      </c>
      <c r="L26" s="707" t="n">
        <v>563</v>
      </c>
      <c r="M26" s="708" t="s">
        <v>256</v>
      </c>
      <c r="N26" s="710"/>
      <c r="O26" s="710"/>
      <c r="P26" s="710"/>
      <c r="Q26" s="710"/>
      <c r="R26" s="706" t="s">
        <v>256</v>
      </c>
      <c r="S26" s="683"/>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714"/>
      <c r="B27" s="704"/>
      <c r="C27" s="713" t="s">
        <v>441</v>
      </c>
      <c r="D27" s="706" t="s">
        <v>256</v>
      </c>
      <c r="E27" s="706" t="s">
        <v>256</v>
      </c>
      <c r="F27" s="706" t="s">
        <v>256</v>
      </c>
      <c r="G27" s="706" t="s">
        <v>256</v>
      </c>
      <c r="H27" s="706" t="s">
        <v>256</v>
      </c>
      <c r="I27" s="706" t="s">
        <v>256</v>
      </c>
      <c r="J27" s="706" t="s">
        <v>256</v>
      </c>
      <c r="K27" s="706" t="s">
        <v>256</v>
      </c>
      <c r="L27" s="707" t="n">
        <v>32</v>
      </c>
      <c r="M27" s="390" t="s">
        <v>256</v>
      </c>
      <c r="N27" s="706" t="s">
        <v>256</v>
      </c>
      <c r="O27" s="706" t="s">
        <v>256</v>
      </c>
      <c r="P27" s="706" t="s">
        <v>256</v>
      </c>
      <c r="Q27" s="706" t="s">
        <v>256</v>
      </c>
      <c r="R27" s="706" t="s">
        <v>256</v>
      </c>
      <c r="S27" s="683"/>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714"/>
      <c r="B28" s="704"/>
      <c r="C28" s="713" t="s">
        <v>442</v>
      </c>
      <c r="D28" s="706" t="n">
        <v>180</v>
      </c>
      <c r="E28" s="706" t="n">
        <v>134</v>
      </c>
      <c r="F28" s="706" t="n">
        <v>21</v>
      </c>
      <c r="G28" s="706" t="s">
        <v>256</v>
      </c>
      <c r="H28" s="706" t="s">
        <v>256</v>
      </c>
      <c r="I28" s="706" t="s">
        <v>256</v>
      </c>
      <c r="J28" s="706" t="s">
        <v>256</v>
      </c>
      <c r="K28" s="706" t="n">
        <v>50</v>
      </c>
      <c r="L28" s="707" t="n">
        <v>245</v>
      </c>
      <c r="M28" s="706" t="n">
        <v>50</v>
      </c>
      <c r="N28" s="706" t="n">
        <v>45</v>
      </c>
      <c r="O28" s="706" t="s">
        <v>256</v>
      </c>
      <c r="P28" s="706" t="s">
        <v>256</v>
      </c>
      <c r="Q28" s="706" t="s">
        <v>256</v>
      </c>
      <c r="R28" s="706" t="s">
        <v>256</v>
      </c>
      <c r="S28" s="683"/>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714" t="s">
        <v>264</v>
      </c>
      <c r="B29" s="704" t="s">
        <v>376</v>
      </c>
      <c r="C29" s="705" t="s">
        <v>436</v>
      </c>
      <c r="D29" s="706" t="s">
        <v>256</v>
      </c>
      <c r="E29" s="706" t="s">
        <v>256</v>
      </c>
      <c r="F29" s="706" t="s">
        <v>256</v>
      </c>
      <c r="G29" s="706" t="s">
        <v>256</v>
      </c>
      <c r="H29" s="706" t="s">
        <v>256</v>
      </c>
      <c r="I29" s="706" t="s">
        <v>256</v>
      </c>
      <c r="J29" s="706" t="s">
        <v>256</v>
      </c>
      <c r="K29" s="706" t="s">
        <v>256</v>
      </c>
      <c r="L29" s="707" t="s">
        <v>256</v>
      </c>
      <c r="M29" s="706" t="s">
        <v>256</v>
      </c>
      <c r="N29" s="706" t="s">
        <v>256</v>
      </c>
      <c r="O29" s="706" t="s">
        <v>256</v>
      </c>
      <c r="P29" s="706" t="s">
        <v>256</v>
      </c>
      <c r="Q29" s="706" t="s">
        <v>256</v>
      </c>
      <c r="R29" s="706" t="s">
        <v>256</v>
      </c>
      <c r="S29" s="683"/>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714"/>
      <c r="B30" s="704"/>
      <c r="C30" s="705" t="s">
        <v>437</v>
      </c>
      <c r="D30" s="706" t="n">
        <v>41</v>
      </c>
      <c r="E30" s="706" t="s">
        <v>256</v>
      </c>
      <c r="F30" s="706"/>
      <c r="G30" s="710"/>
      <c r="H30" s="710"/>
      <c r="I30" s="710"/>
      <c r="J30" s="711"/>
      <c r="K30" s="706" t="s">
        <v>256</v>
      </c>
      <c r="L30" s="707" t="n">
        <v>37</v>
      </c>
      <c r="M30" s="706" t="s">
        <v>256</v>
      </c>
      <c r="N30" s="710"/>
      <c r="O30" s="710"/>
      <c r="P30" s="710"/>
      <c r="Q30" s="710"/>
      <c r="R30" s="706" t="s">
        <v>256</v>
      </c>
      <c r="S30" s="683"/>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714"/>
      <c r="B31" s="704"/>
      <c r="C31" s="713" t="s">
        <v>441</v>
      </c>
      <c r="D31" s="706" t="s">
        <v>256</v>
      </c>
      <c r="E31" s="706" t="s">
        <v>256</v>
      </c>
      <c r="F31" s="706" t="s">
        <v>256</v>
      </c>
      <c r="G31" s="706" t="s">
        <v>256</v>
      </c>
      <c r="H31" s="706" t="s">
        <v>256</v>
      </c>
      <c r="I31" s="706" t="s">
        <v>256</v>
      </c>
      <c r="J31" s="706" t="s">
        <v>256</v>
      </c>
      <c r="K31" s="706" t="s">
        <v>256</v>
      </c>
      <c r="L31" s="707" t="s">
        <v>256</v>
      </c>
      <c r="M31" s="706" t="s">
        <v>256</v>
      </c>
      <c r="N31" s="706" t="s">
        <v>256</v>
      </c>
      <c r="O31" s="706" t="s">
        <v>256</v>
      </c>
      <c r="P31" s="706" t="s">
        <v>256</v>
      </c>
      <c r="Q31" s="706" t="s">
        <v>256</v>
      </c>
      <c r="R31" s="706" t="s">
        <v>256</v>
      </c>
      <c r="S31" s="683"/>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14"/>
      <c r="B32" s="704"/>
      <c r="C32" s="713" t="s">
        <v>442</v>
      </c>
      <c r="D32" s="706" t="s">
        <v>256</v>
      </c>
      <c r="E32" s="706" t="s">
        <v>256</v>
      </c>
      <c r="F32" s="706" t="s">
        <v>256</v>
      </c>
      <c r="G32" s="706" t="s">
        <v>256</v>
      </c>
      <c r="H32" s="706" t="s">
        <v>256</v>
      </c>
      <c r="I32" s="706" t="s">
        <v>256</v>
      </c>
      <c r="J32" s="706" t="s">
        <v>256</v>
      </c>
      <c r="K32" s="706" t="s">
        <v>256</v>
      </c>
      <c r="L32" s="707" t="s">
        <v>256</v>
      </c>
      <c r="M32" s="706" t="s">
        <v>256</v>
      </c>
      <c r="N32" s="706" t="s">
        <v>256</v>
      </c>
      <c r="O32" s="706" t="s">
        <v>256</v>
      </c>
      <c r="P32" s="706" t="s">
        <v>256</v>
      </c>
      <c r="Q32" s="706" t="s">
        <v>256</v>
      </c>
      <c r="R32" s="706" t="s">
        <v>256</v>
      </c>
      <c r="S32" s="683"/>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714" t="s">
        <v>265</v>
      </c>
      <c r="B33" s="704" t="s">
        <v>376</v>
      </c>
      <c r="C33" s="705" t="s">
        <v>436</v>
      </c>
      <c r="D33" s="706" t="n">
        <v>8</v>
      </c>
      <c r="E33" s="706" t="s">
        <v>256</v>
      </c>
      <c r="F33" s="706" t="n">
        <v>5</v>
      </c>
      <c r="G33" s="706" t="s">
        <v>256</v>
      </c>
      <c r="H33" s="706" t="s">
        <v>256</v>
      </c>
      <c r="I33" s="706" t="s">
        <v>256</v>
      </c>
      <c r="J33" s="706" t="s">
        <v>256</v>
      </c>
      <c r="K33" s="706" t="s">
        <v>256</v>
      </c>
      <c r="L33" s="707" t="s">
        <v>256</v>
      </c>
      <c r="M33" s="706" t="s">
        <v>256</v>
      </c>
      <c r="N33" s="706" t="s">
        <v>256</v>
      </c>
      <c r="O33" s="706" t="s">
        <v>256</v>
      </c>
      <c r="P33" s="706" t="s">
        <v>256</v>
      </c>
      <c r="Q33" s="706" t="s">
        <v>256</v>
      </c>
      <c r="R33" s="706" t="s">
        <v>256</v>
      </c>
      <c r="S33" s="683"/>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14"/>
      <c r="B34" s="704"/>
      <c r="C34" s="705" t="s">
        <v>437</v>
      </c>
      <c r="D34" s="706" t="n">
        <v>63</v>
      </c>
      <c r="E34" s="706" t="s">
        <v>256</v>
      </c>
      <c r="F34" s="706" t="s">
        <v>256</v>
      </c>
      <c r="G34" s="710"/>
      <c r="H34" s="710"/>
      <c r="I34" s="710"/>
      <c r="J34" s="711"/>
      <c r="K34" s="706" t="s">
        <v>256</v>
      </c>
      <c r="L34" s="707" t="s">
        <v>256</v>
      </c>
      <c r="M34" s="706" t="s">
        <v>256</v>
      </c>
      <c r="N34" s="710"/>
      <c r="O34" s="710"/>
      <c r="P34" s="710"/>
      <c r="Q34" s="710"/>
      <c r="R34" s="715" t="s">
        <v>256</v>
      </c>
      <c r="S34" s="683"/>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14"/>
      <c r="B35" s="704"/>
      <c r="C35" s="713" t="s">
        <v>441</v>
      </c>
      <c r="D35" s="706" t="s">
        <v>256</v>
      </c>
      <c r="E35" s="706" t="s">
        <v>256</v>
      </c>
      <c r="F35" s="706" t="s">
        <v>256</v>
      </c>
      <c r="G35" s="706" t="s">
        <v>256</v>
      </c>
      <c r="H35" s="706" t="s">
        <v>256</v>
      </c>
      <c r="I35" s="706" t="s">
        <v>256</v>
      </c>
      <c r="J35" s="706" t="s">
        <v>256</v>
      </c>
      <c r="K35" s="706" t="s">
        <v>256</v>
      </c>
      <c r="L35" s="707" t="n">
        <v>20</v>
      </c>
      <c r="M35" s="706" t="s">
        <v>256</v>
      </c>
      <c r="N35" s="706" t="s">
        <v>256</v>
      </c>
      <c r="O35" s="706" t="s">
        <v>256</v>
      </c>
      <c r="P35" s="706" t="s">
        <v>256</v>
      </c>
      <c r="Q35" s="706" t="s">
        <v>256</v>
      </c>
      <c r="R35" s="706" t="s">
        <v>256</v>
      </c>
      <c r="S35" s="683"/>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false" outlineLevel="0" collapsed="false">
      <c r="A36" s="714"/>
      <c r="B36" s="704"/>
      <c r="C36" s="713" t="s">
        <v>442</v>
      </c>
      <c r="D36" s="706" t="s">
        <v>256</v>
      </c>
      <c r="E36" s="706" t="s">
        <v>256</v>
      </c>
      <c r="F36" s="706" t="s">
        <v>256</v>
      </c>
      <c r="G36" s="706" t="s">
        <v>256</v>
      </c>
      <c r="H36" s="706" t="s">
        <v>256</v>
      </c>
      <c r="I36" s="706" t="s">
        <v>256</v>
      </c>
      <c r="J36" s="706" t="s">
        <v>256</v>
      </c>
      <c r="K36" s="706" t="s">
        <v>256</v>
      </c>
      <c r="L36" s="707" t="s">
        <v>256</v>
      </c>
      <c r="M36" s="706" t="s">
        <v>256</v>
      </c>
      <c r="N36" s="706" t="s">
        <v>256</v>
      </c>
      <c r="O36" s="706" t="s">
        <v>256</v>
      </c>
      <c r="P36" s="706" t="s">
        <v>256</v>
      </c>
      <c r="Q36" s="706" t="s">
        <v>256</v>
      </c>
      <c r="R36" s="706" t="s">
        <v>256</v>
      </c>
      <c r="S36" s="683"/>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false" outlineLevel="0" collapsed="false">
      <c r="A37" s="714" t="s">
        <v>266</v>
      </c>
      <c r="B37" s="704" t="s">
        <v>376</v>
      </c>
      <c r="C37" s="705" t="s">
        <v>436</v>
      </c>
      <c r="D37" s="706" t="n">
        <v>14</v>
      </c>
      <c r="E37" s="706" t="s">
        <v>256</v>
      </c>
      <c r="F37" s="706" t="n">
        <v>8</v>
      </c>
      <c r="G37" s="706" t="s">
        <v>256</v>
      </c>
      <c r="H37" s="706" t="s">
        <v>256</v>
      </c>
      <c r="I37" s="706" t="s">
        <v>256</v>
      </c>
      <c r="J37" s="706" t="s">
        <v>256</v>
      </c>
      <c r="K37" s="706" t="s">
        <v>256</v>
      </c>
      <c r="L37" s="707" t="n">
        <v>18</v>
      </c>
      <c r="M37" s="706" t="s">
        <v>256</v>
      </c>
      <c r="N37" s="706" t="s">
        <v>256</v>
      </c>
      <c r="O37" s="706" t="s">
        <v>256</v>
      </c>
      <c r="P37" s="706" t="s">
        <v>256</v>
      </c>
      <c r="Q37" s="706" t="s">
        <v>256</v>
      </c>
      <c r="R37" s="706" t="s">
        <v>256</v>
      </c>
      <c r="S37" s="683"/>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714"/>
      <c r="B38" s="704"/>
      <c r="C38" s="705" t="s">
        <v>437</v>
      </c>
      <c r="D38" s="706" t="n">
        <v>110</v>
      </c>
      <c r="E38" s="706" t="n">
        <v>3</v>
      </c>
      <c r="F38" s="706" t="n">
        <v>3</v>
      </c>
      <c r="G38" s="710"/>
      <c r="H38" s="710"/>
      <c r="I38" s="710"/>
      <c r="J38" s="711"/>
      <c r="K38" s="706" t="s">
        <v>256</v>
      </c>
      <c r="L38" s="707" t="n">
        <v>22</v>
      </c>
      <c r="M38" s="706"/>
      <c r="N38" s="710"/>
      <c r="O38" s="710"/>
      <c r="P38" s="710"/>
      <c r="Q38" s="710"/>
      <c r="R38" s="706" t="s">
        <v>256</v>
      </c>
      <c r="S38" s="683"/>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714"/>
      <c r="B39" s="704"/>
      <c r="C39" s="713" t="s">
        <v>441</v>
      </c>
      <c r="D39" s="706"/>
      <c r="E39" s="706" t="s">
        <v>256</v>
      </c>
      <c r="F39" s="706"/>
      <c r="G39" s="706" t="s">
        <v>256</v>
      </c>
      <c r="H39" s="706" t="s">
        <v>256</v>
      </c>
      <c r="I39" s="706" t="s">
        <v>256</v>
      </c>
      <c r="J39" s="706" t="s">
        <v>256</v>
      </c>
      <c r="K39" s="706" t="s">
        <v>256</v>
      </c>
      <c r="L39" s="707" t="n">
        <v>19</v>
      </c>
      <c r="M39" s="706" t="s">
        <v>256</v>
      </c>
      <c r="N39" s="706" t="s">
        <v>256</v>
      </c>
      <c r="O39" s="706" t="s">
        <v>256</v>
      </c>
      <c r="P39" s="706" t="s">
        <v>256</v>
      </c>
      <c r="Q39" s="706" t="s">
        <v>256</v>
      </c>
      <c r="R39" s="706" t="s">
        <v>256</v>
      </c>
      <c r="S39" s="683"/>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false" outlineLevel="0" collapsed="false">
      <c r="A40" s="714"/>
      <c r="B40" s="704"/>
      <c r="C40" s="713" t="s">
        <v>442</v>
      </c>
      <c r="D40" s="706" t="n">
        <v>126</v>
      </c>
      <c r="E40" s="706" t="n">
        <v>55</v>
      </c>
      <c r="F40" s="706" t="n">
        <v>71</v>
      </c>
      <c r="G40" s="706" t="s">
        <v>256</v>
      </c>
      <c r="H40" s="706" t="s">
        <v>256</v>
      </c>
      <c r="I40" s="706" t="s">
        <v>256</v>
      </c>
      <c r="J40" s="716" t="n">
        <v>6</v>
      </c>
      <c r="K40" s="706" t="s">
        <v>256</v>
      </c>
      <c r="L40" s="707" t="n">
        <v>32</v>
      </c>
      <c r="M40" s="706" t="s">
        <v>256</v>
      </c>
      <c r="N40" s="706" t="n">
        <v>60</v>
      </c>
      <c r="O40" s="706" t="s">
        <v>256</v>
      </c>
      <c r="P40" s="706" t="s">
        <v>256</v>
      </c>
      <c r="Q40" s="706" t="s">
        <v>256</v>
      </c>
      <c r="R40" s="706" t="s">
        <v>256</v>
      </c>
      <c r="S40" s="683"/>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false" outlineLevel="0" collapsed="false">
      <c r="A41" s="714" t="s">
        <v>267</v>
      </c>
      <c r="B41" s="704" t="s">
        <v>376</v>
      </c>
      <c r="C41" s="705" t="s">
        <v>436</v>
      </c>
      <c r="D41" s="706" t="s">
        <v>256</v>
      </c>
      <c r="E41" s="706" t="s">
        <v>256</v>
      </c>
      <c r="F41" s="706" t="s">
        <v>256</v>
      </c>
      <c r="G41" s="706" t="s">
        <v>256</v>
      </c>
      <c r="H41" s="706" t="s">
        <v>256</v>
      </c>
      <c r="I41" s="706" t="s">
        <v>256</v>
      </c>
      <c r="J41" s="706" t="s">
        <v>256</v>
      </c>
      <c r="K41" s="706" t="s">
        <v>256</v>
      </c>
      <c r="L41" s="707" t="s">
        <v>256</v>
      </c>
      <c r="N41" s="706" t="s">
        <v>256</v>
      </c>
      <c r="O41" s="706" t="s">
        <v>256</v>
      </c>
      <c r="P41" s="706" t="s">
        <v>256</v>
      </c>
      <c r="Q41" s="706" t="s">
        <v>256</v>
      </c>
      <c r="R41" s="706" t="s">
        <v>256</v>
      </c>
      <c r="S41" s="683"/>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false" outlineLevel="0" collapsed="false">
      <c r="A42" s="714"/>
      <c r="B42" s="704"/>
      <c r="C42" s="705" t="s">
        <v>437</v>
      </c>
      <c r="D42" s="706" t="n">
        <v>51</v>
      </c>
      <c r="E42" s="706" t="s">
        <v>256</v>
      </c>
      <c r="F42" s="706" t="n">
        <v>18</v>
      </c>
      <c r="G42" s="710"/>
      <c r="H42" s="710"/>
      <c r="I42" s="710"/>
      <c r="J42" s="711"/>
      <c r="K42" s="706" t="s">
        <v>256</v>
      </c>
      <c r="L42" s="707" t="n">
        <v>116</v>
      </c>
      <c r="M42" s="706" t="s">
        <v>256</v>
      </c>
      <c r="N42" s="710"/>
      <c r="O42" s="710"/>
      <c r="P42" s="710"/>
      <c r="Q42" s="710"/>
      <c r="R42" s="706" t="s">
        <v>256</v>
      </c>
      <c r="S42" s="683"/>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714"/>
      <c r="B43" s="704"/>
      <c r="C43" s="713" t="s">
        <v>441</v>
      </c>
      <c r="D43" s="706" t="s">
        <v>256</v>
      </c>
      <c r="E43" s="706" t="s">
        <v>256</v>
      </c>
      <c r="F43" s="706" t="s">
        <v>256</v>
      </c>
      <c r="G43" s="706" t="s">
        <v>256</v>
      </c>
      <c r="H43" s="706" t="s">
        <v>256</v>
      </c>
      <c r="I43" s="706" t="s">
        <v>256</v>
      </c>
      <c r="J43" s="706" t="s">
        <v>256</v>
      </c>
      <c r="K43" s="706" t="s">
        <v>256</v>
      </c>
      <c r="L43" s="707"/>
      <c r="M43" s="706" t="s">
        <v>256</v>
      </c>
      <c r="N43" s="706" t="s">
        <v>256</v>
      </c>
      <c r="O43" s="706" t="s">
        <v>256</v>
      </c>
      <c r="P43" s="706" t="s">
        <v>256</v>
      </c>
      <c r="Q43" s="706" t="s">
        <v>256</v>
      </c>
      <c r="R43" s="706" t="s">
        <v>256</v>
      </c>
      <c r="S43" s="683"/>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714"/>
      <c r="B44" s="704"/>
      <c r="C44" s="713" t="s">
        <v>442</v>
      </c>
      <c r="D44" s="706" t="n">
        <v>77</v>
      </c>
      <c r="E44" s="706" t="s">
        <v>256</v>
      </c>
      <c r="F44" s="706" t="n">
        <v>55</v>
      </c>
      <c r="G44" s="706" t="n">
        <v>2</v>
      </c>
      <c r="H44" s="706" t="s">
        <v>256</v>
      </c>
      <c r="I44" s="706" t="s">
        <v>256</v>
      </c>
      <c r="J44" s="706" t="s">
        <v>256</v>
      </c>
      <c r="K44" s="706" t="s">
        <v>256</v>
      </c>
      <c r="L44" s="707" t="n">
        <v>54</v>
      </c>
      <c r="M44" s="706" t="s">
        <v>256</v>
      </c>
      <c r="N44" s="706" t="n">
        <v>22</v>
      </c>
      <c r="O44" s="706" t="s">
        <v>256</v>
      </c>
      <c r="P44" s="706" t="s">
        <v>256</v>
      </c>
      <c r="Q44" s="706" t="s">
        <v>256</v>
      </c>
      <c r="R44" s="706" t="s">
        <v>256</v>
      </c>
      <c r="S44" s="683"/>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714" t="s">
        <v>268</v>
      </c>
      <c r="B45" s="704" t="s">
        <v>376</v>
      </c>
      <c r="C45" s="705" t="s">
        <v>436</v>
      </c>
      <c r="D45" s="706" t="n">
        <v>91</v>
      </c>
      <c r="E45" s="706" t="s">
        <v>256</v>
      </c>
      <c r="F45" s="706" t="s">
        <v>256</v>
      </c>
      <c r="G45" s="706" t="s">
        <v>256</v>
      </c>
      <c r="H45" s="706" t="s">
        <v>256</v>
      </c>
      <c r="I45" s="706" t="n">
        <v>91</v>
      </c>
      <c r="J45" s="716" t="n">
        <v>91</v>
      </c>
      <c r="K45" s="706" t="n">
        <v>131</v>
      </c>
      <c r="L45" s="707" t="s">
        <v>256</v>
      </c>
      <c r="M45" s="706" t="s">
        <v>256</v>
      </c>
      <c r="N45" s="706" t="s">
        <v>256</v>
      </c>
      <c r="O45" s="706" t="s">
        <v>256</v>
      </c>
      <c r="P45" s="706" t="s">
        <v>256</v>
      </c>
      <c r="Q45" s="706" t="s">
        <v>256</v>
      </c>
      <c r="R45" s="706" t="s">
        <v>256</v>
      </c>
      <c r="S45" s="683"/>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714"/>
      <c r="B46" s="704"/>
      <c r="C46" s="705" t="s">
        <v>437</v>
      </c>
      <c r="D46" s="706" t="n">
        <v>404</v>
      </c>
      <c r="E46" s="706" t="s">
        <v>256</v>
      </c>
      <c r="F46" s="706" t="s">
        <v>256</v>
      </c>
      <c r="G46" s="710"/>
      <c r="H46" s="710"/>
      <c r="I46" s="710"/>
      <c r="J46" s="711"/>
      <c r="K46" s="706" t="s">
        <v>256</v>
      </c>
      <c r="L46" s="707" t="n">
        <v>73</v>
      </c>
      <c r="M46" s="706" t="s">
        <v>256</v>
      </c>
      <c r="N46" s="710"/>
      <c r="O46" s="710"/>
      <c r="P46" s="710"/>
      <c r="Q46" s="710"/>
      <c r="R46" s="706" t="s">
        <v>256</v>
      </c>
      <c r="S46" s="683"/>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714"/>
      <c r="B47" s="704"/>
      <c r="C47" s="713" t="s">
        <v>441</v>
      </c>
      <c r="D47" s="706" t="s">
        <v>256</v>
      </c>
      <c r="E47" s="706" t="s">
        <v>256</v>
      </c>
      <c r="F47" s="706" t="s">
        <v>256</v>
      </c>
      <c r="G47" s="706" t="s">
        <v>256</v>
      </c>
      <c r="H47" s="706" t="s">
        <v>256</v>
      </c>
      <c r="I47" s="706" t="s">
        <v>256</v>
      </c>
      <c r="J47" s="706" t="s">
        <v>256</v>
      </c>
      <c r="K47" s="706" t="s">
        <v>256</v>
      </c>
      <c r="L47" s="707" t="s">
        <v>256</v>
      </c>
      <c r="M47" s="706" t="s">
        <v>256</v>
      </c>
      <c r="N47" s="706" t="s">
        <v>256</v>
      </c>
      <c r="O47" s="706" t="s">
        <v>256</v>
      </c>
      <c r="P47" s="706" t="s">
        <v>256</v>
      </c>
      <c r="Q47" s="706" t="s">
        <v>256</v>
      </c>
      <c r="R47" s="706" t="s">
        <v>256</v>
      </c>
      <c r="S47" s="683"/>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714"/>
      <c r="B48" s="704"/>
      <c r="C48" s="713" t="s">
        <v>442</v>
      </c>
      <c r="D48" s="706" t="s">
        <v>256</v>
      </c>
      <c r="E48" s="706" t="s">
        <v>256</v>
      </c>
      <c r="F48" s="706" t="s">
        <v>256</v>
      </c>
      <c r="G48" s="706" t="s">
        <v>256</v>
      </c>
      <c r="H48" s="706" t="s">
        <v>256</v>
      </c>
      <c r="I48" s="706" t="s">
        <v>256</v>
      </c>
      <c r="J48" s="706" t="s">
        <v>256</v>
      </c>
      <c r="K48" s="706" t="s">
        <v>256</v>
      </c>
      <c r="L48" s="707" t="n">
        <v>62</v>
      </c>
      <c r="M48" s="706" t="s">
        <v>256</v>
      </c>
      <c r="N48" s="706" t="s">
        <v>256</v>
      </c>
      <c r="O48" s="706" t="s">
        <v>256</v>
      </c>
      <c r="P48" s="706" t="s">
        <v>256</v>
      </c>
      <c r="Q48" s="706" t="s">
        <v>256</v>
      </c>
      <c r="R48" s="706" t="s">
        <v>256</v>
      </c>
      <c r="S48" s="683"/>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714" t="s">
        <v>269</v>
      </c>
      <c r="B49" s="704" t="s">
        <v>376</v>
      </c>
      <c r="C49" s="705" t="s">
        <v>436</v>
      </c>
      <c r="D49" s="706" t="n">
        <v>29</v>
      </c>
      <c r="E49" s="706" t="s">
        <v>256</v>
      </c>
      <c r="F49" s="706" t="s">
        <v>256</v>
      </c>
      <c r="G49" s="706" t="s">
        <v>256</v>
      </c>
      <c r="H49" s="706" t="s">
        <v>256</v>
      </c>
      <c r="I49" s="706" t="s">
        <v>256</v>
      </c>
      <c r="J49" s="706" t="s">
        <v>256</v>
      </c>
      <c r="K49" s="706" t="s">
        <v>256</v>
      </c>
      <c r="L49" s="707" t="s">
        <v>256</v>
      </c>
      <c r="M49" s="706" t="s">
        <v>256</v>
      </c>
      <c r="N49" s="706" t="s">
        <v>256</v>
      </c>
      <c r="O49" s="706" t="s">
        <v>256</v>
      </c>
      <c r="P49" s="706" t="s">
        <v>256</v>
      </c>
      <c r="Q49" s="706" t="s">
        <v>256</v>
      </c>
      <c r="R49" s="706" t="s">
        <v>256</v>
      </c>
      <c r="S49" s="683"/>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714"/>
      <c r="B50" s="704"/>
      <c r="C50" s="705" t="s">
        <v>437</v>
      </c>
      <c r="D50" s="706" t="n">
        <v>94</v>
      </c>
      <c r="E50" s="706" t="s">
        <v>256</v>
      </c>
      <c r="F50" s="706" t="s">
        <v>256</v>
      </c>
      <c r="G50" s="710"/>
      <c r="H50" s="710"/>
      <c r="I50" s="710"/>
      <c r="J50" s="711"/>
      <c r="K50" s="706" t="s">
        <v>256</v>
      </c>
      <c r="L50" s="707" t="n">
        <v>55</v>
      </c>
      <c r="M50" s="706" t="s">
        <v>256</v>
      </c>
      <c r="N50" s="710"/>
      <c r="O50" s="710"/>
      <c r="P50" s="710"/>
      <c r="Q50" s="710"/>
      <c r="R50" s="706" t="s">
        <v>256</v>
      </c>
      <c r="S50" s="683"/>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714"/>
      <c r="B51" s="704"/>
      <c r="C51" s="713" t="s">
        <v>441</v>
      </c>
      <c r="D51" s="706" t="s">
        <v>256</v>
      </c>
      <c r="E51" s="706" t="s">
        <v>256</v>
      </c>
      <c r="F51" s="706" t="s">
        <v>256</v>
      </c>
      <c r="G51" s="706" t="s">
        <v>256</v>
      </c>
      <c r="H51" s="706" t="s">
        <v>256</v>
      </c>
      <c r="I51" s="706" t="s">
        <v>256</v>
      </c>
      <c r="J51" s="706" t="s">
        <v>256</v>
      </c>
      <c r="K51" s="706" t="s">
        <v>256</v>
      </c>
      <c r="L51" s="707" t="s">
        <v>256</v>
      </c>
      <c r="M51" s="706" t="s">
        <v>256</v>
      </c>
      <c r="N51" s="706" t="s">
        <v>256</v>
      </c>
      <c r="O51" s="706" t="s">
        <v>256</v>
      </c>
      <c r="P51" s="706" t="s">
        <v>256</v>
      </c>
      <c r="Q51" s="706" t="s">
        <v>256</v>
      </c>
      <c r="R51" s="706" t="s">
        <v>256</v>
      </c>
      <c r="S51" s="683"/>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714"/>
      <c r="B52" s="704"/>
      <c r="C52" s="713" t="s">
        <v>442</v>
      </c>
      <c r="D52" s="706" t="n">
        <v>48</v>
      </c>
      <c r="E52" s="706" t="s">
        <v>256</v>
      </c>
      <c r="F52" s="706" t="s">
        <v>256</v>
      </c>
      <c r="G52" s="706" t="s">
        <v>256</v>
      </c>
      <c r="H52" s="706" t="s">
        <v>256</v>
      </c>
      <c r="I52" s="706" t="s">
        <v>256</v>
      </c>
      <c r="J52" s="706" t="s">
        <v>256</v>
      </c>
      <c r="K52" s="706" t="s">
        <v>256</v>
      </c>
      <c r="L52" s="707" t="s">
        <v>256</v>
      </c>
      <c r="M52" s="706" t="s">
        <v>256</v>
      </c>
      <c r="N52" s="706" t="s">
        <v>256</v>
      </c>
      <c r="O52" s="706" t="s">
        <v>256</v>
      </c>
      <c r="P52" s="706" t="s">
        <v>256</v>
      </c>
      <c r="Q52" s="706" t="s">
        <v>256</v>
      </c>
      <c r="R52" s="706" t="s">
        <v>256</v>
      </c>
      <c r="S52" s="683"/>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21" customFormat="true" ht="15" hidden="false" customHeight="true" outlineLevel="0" collapsed="false">
      <c r="A53" s="717" t="s">
        <v>270</v>
      </c>
      <c r="B53" s="718" t="s">
        <v>376</v>
      </c>
      <c r="C53" s="719" t="s">
        <v>436</v>
      </c>
      <c r="D53" s="197" t="s">
        <v>256</v>
      </c>
      <c r="E53" s="197" t="s">
        <v>256</v>
      </c>
      <c r="F53" s="197" t="s">
        <v>256</v>
      </c>
      <c r="G53" s="197" t="s">
        <v>256</v>
      </c>
      <c r="H53" s="197" t="s">
        <v>256</v>
      </c>
      <c r="I53" s="197" t="s">
        <v>256</v>
      </c>
      <c r="J53" s="455" t="s">
        <v>256</v>
      </c>
      <c r="K53" s="197" t="s">
        <v>256</v>
      </c>
      <c r="L53" s="453" t="n">
        <v>69</v>
      </c>
      <c r="M53" s="197" t="s">
        <v>256</v>
      </c>
      <c r="N53" s="197" t="s">
        <v>256</v>
      </c>
      <c r="O53" s="197" t="s">
        <v>256</v>
      </c>
      <c r="P53" s="197" t="s">
        <v>256</v>
      </c>
      <c r="Q53" s="197" t="s">
        <v>256</v>
      </c>
      <c r="R53" s="197" t="s">
        <v>256</v>
      </c>
      <c r="S53" s="720"/>
    </row>
    <row r="54" s="721" customFormat="true" ht="15" hidden="false" customHeight="true" outlineLevel="0" collapsed="false">
      <c r="A54" s="717"/>
      <c r="B54" s="718"/>
      <c r="C54" s="719" t="s">
        <v>437</v>
      </c>
      <c r="D54" s="197" t="n">
        <v>3151</v>
      </c>
      <c r="E54" s="197" t="s">
        <v>256</v>
      </c>
      <c r="F54" s="197" t="n">
        <v>11</v>
      </c>
      <c r="G54" s="722" t="s">
        <v>256</v>
      </c>
      <c r="H54" s="722" t="s">
        <v>256</v>
      </c>
      <c r="I54" s="722" t="s">
        <v>256</v>
      </c>
      <c r="J54" s="723" t="s">
        <v>256</v>
      </c>
      <c r="K54" s="722" t="s">
        <v>256</v>
      </c>
      <c r="L54" s="453" t="n">
        <v>6098</v>
      </c>
      <c r="M54" s="197" t="s">
        <v>256</v>
      </c>
      <c r="N54" s="722" t="s">
        <v>256</v>
      </c>
      <c r="O54" s="722" t="s">
        <v>256</v>
      </c>
      <c r="P54" s="722" t="s">
        <v>256</v>
      </c>
      <c r="Q54" s="722" t="s">
        <v>256</v>
      </c>
      <c r="R54" s="722" t="s">
        <v>256</v>
      </c>
      <c r="S54" s="720"/>
    </row>
    <row r="55" s="721" customFormat="true" ht="15" hidden="false" customHeight="true" outlineLevel="0" collapsed="false">
      <c r="A55" s="717"/>
      <c r="B55" s="718"/>
      <c r="C55" s="724" t="s">
        <v>441</v>
      </c>
      <c r="D55" s="197" t="s">
        <v>256</v>
      </c>
      <c r="E55" s="197" t="s">
        <v>256</v>
      </c>
      <c r="F55" s="197" t="s">
        <v>256</v>
      </c>
      <c r="G55" s="197" t="s">
        <v>256</v>
      </c>
      <c r="H55" s="197" t="s">
        <v>256</v>
      </c>
      <c r="I55" s="197" t="s">
        <v>256</v>
      </c>
      <c r="J55" s="455" t="s">
        <v>256</v>
      </c>
      <c r="K55" s="197" t="s">
        <v>256</v>
      </c>
      <c r="L55" s="453" t="n">
        <v>3</v>
      </c>
      <c r="M55" s="197" t="s">
        <v>256</v>
      </c>
      <c r="N55" s="197" t="s">
        <v>256</v>
      </c>
      <c r="O55" s="197" t="s">
        <v>256</v>
      </c>
      <c r="P55" s="197" t="s">
        <v>256</v>
      </c>
      <c r="Q55" s="197" t="s">
        <v>256</v>
      </c>
      <c r="R55" s="197" t="s">
        <v>256</v>
      </c>
      <c r="S55" s="720"/>
    </row>
    <row r="56" s="721" customFormat="true" ht="15" hidden="false" customHeight="true" outlineLevel="0" collapsed="false">
      <c r="A56" s="717"/>
      <c r="B56" s="718"/>
      <c r="C56" s="724" t="s">
        <v>442</v>
      </c>
      <c r="D56" s="197" t="n">
        <v>1318</v>
      </c>
      <c r="E56" s="197" t="s">
        <v>256</v>
      </c>
      <c r="F56" s="197" t="n">
        <v>21</v>
      </c>
      <c r="G56" s="197" t="s">
        <v>256</v>
      </c>
      <c r="H56" s="197" t="s">
        <v>256</v>
      </c>
      <c r="I56" s="197" t="s">
        <v>256</v>
      </c>
      <c r="J56" s="455" t="s">
        <v>256</v>
      </c>
      <c r="K56" s="197" t="s">
        <v>256</v>
      </c>
      <c r="L56" s="453" t="n">
        <v>2361</v>
      </c>
      <c r="M56" s="197" t="s">
        <v>256</v>
      </c>
      <c r="N56" s="197" t="s">
        <v>256</v>
      </c>
      <c r="O56" s="197" t="s">
        <v>256</v>
      </c>
      <c r="P56" s="197" t="s">
        <v>256</v>
      </c>
      <c r="Q56" s="197" t="s">
        <v>256</v>
      </c>
      <c r="R56" s="197" t="s">
        <v>256</v>
      </c>
      <c r="S56" s="720"/>
    </row>
    <row r="57" s="727" customFormat="true" ht="15" hidden="false" customHeight="true" outlineLevel="0" collapsed="false">
      <c r="A57" s="725" t="s">
        <v>443</v>
      </c>
      <c r="B57" s="681" t="s">
        <v>376</v>
      </c>
      <c r="C57" s="682" t="s">
        <v>436</v>
      </c>
      <c r="D57" s="144" t="n">
        <v>80</v>
      </c>
      <c r="E57" s="144" t="n">
        <v>1</v>
      </c>
      <c r="F57" s="144" t="n">
        <v>3</v>
      </c>
      <c r="G57" s="144" t="s">
        <v>256</v>
      </c>
      <c r="H57" s="144" t="s">
        <v>256</v>
      </c>
      <c r="I57" s="144" t="s">
        <v>256</v>
      </c>
      <c r="J57" s="387" t="s">
        <v>256</v>
      </c>
      <c r="K57" s="144" t="s">
        <v>256</v>
      </c>
      <c r="L57" s="383" t="n">
        <v>85</v>
      </c>
      <c r="M57" s="144" t="s">
        <v>256</v>
      </c>
      <c r="N57" s="144" t="n">
        <v>4</v>
      </c>
      <c r="O57" s="144" t="s">
        <v>256</v>
      </c>
      <c r="P57" s="144" t="s">
        <v>256</v>
      </c>
      <c r="Q57" s="144" t="n">
        <v>2</v>
      </c>
      <c r="R57" s="144" t="s">
        <v>256</v>
      </c>
      <c r="S57" s="726"/>
    </row>
    <row r="58" s="727" customFormat="true" ht="15" hidden="false" customHeight="true" outlineLevel="0" collapsed="false">
      <c r="A58" s="725"/>
      <c r="B58" s="681"/>
      <c r="C58" s="682" t="s">
        <v>437</v>
      </c>
      <c r="D58" s="144" t="n">
        <v>1094</v>
      </c>
      <c r="E58" s="144" t="s">
        <v>256</v>
      </c>
      <c r="F58" s="144" t="n">
        <v>13</v>
      </c>
      <c r="G58" s="144" t="s">
        <v>256</v>
      </c>
      <c r="H58" s="144" t="s">
        <v>256</v>
      </c>
      <c r="I58" s="144" t="s">
        <v>256</v>
      </c>
      <c r="J58" s="387" t="s">
        <v>256</v>
      </c>
      <c r="K58" s="144" t="s">
        <v>256</v>
      </c>
      <c r="L58" s="383" t="n">
        <v>1058</v>
      </c>
      <c r="M58" s="144" t="s">
        <v>256</v>
      </c>
      <c r="N58" s="144" t="s">
        <v>256</v>
      </c>
      <c r="O58" s="144" t="s">
        <v>256</v>
      </c>
      <c r="P58" s="144" t="s">
        <v>256</v>
      </c>
      <c r="Q58" s="144" t="s">
        <v>256</v>
      </c>
      <c r="R58" s="144" t="s">
        <v>256</v>
      </c>
      <c r="S58" s="726"/>
    </row>
    <row r="59" s="727" customFormat="true" ht="15" hidden="false" customHeight="true" outlineLevel="0" collapsed="false">
      <c r="A59" s="725"/>
      <c r="B59" s="681"/>
      <c r="C59" s="686" t="s">
        <v>441</v>
      </c>
      <c r="D59" s="144" t="n">
        <v>7</v>
      </c>
      <c r="E59" s="144" t="n">
        <v>3</v>
      </c>
      <c r="F59" s="144" t="s">
        <v>256</v>
      </c>
      <c r="G59" s="144" t="s">
        <v>256</v>
      </c>
      <c r="H59" s="144" t="s">
        <v>256</v>
      </c>
      <c r="I59" s="144" t="s">
        <v>256</v>
      </c>
      <c r="J59" s="387" t="s">
        <v>256</v>
      </c>
      <c r="K59" s="144" t="s">
        <v>256</v>
      </c>
      <c r="L59" s="383" t="n">
        <v>144</v>
      </c>
      <c r="M59" s="144" t="s">
        <v>256</v>
      </c>
      <c r="N59" s="144" t="s">
        <v>256</v>
      </c>
      <c r="O59" s="144" t="s">
        <v>256</v>
      </c>
      <c r="P59" s="144" t="s">
        <v>256</v>
      </c>
      <c r="Q59" s="144" t="s">
        <v>256</v>
      </c>
      <c r="R59" s="144" t="s">
        <v>256</v>
      </c>
      <c r="S59" s="726"/>
    </row>
    <row r="60" s="727" customFormat="true" ht="15" hidden="false" customHeight="true" outlineLevel="0" collapsed="false">
      <c r="A60" s="725"/>
      <c r="B60" s="681"/>
      <c r="C60" s="686" t="s">
        <v>442</v>
      </c>
      <c r="D60" s="144" t="n">
        <v>130</v>
      </c>
      <c r="E60" s="144" t="n">
        <v>78</v>
      </c>
      <c r="F60" s="144" t="n">
        <v>6</v>
      </c>
      <c r="G60" s="144" t="n">
        <v>3</v>
      </c>
      <c r="H60" s="144" t="s">
        <v>256</v>
      </c>
      <c r="I60" s="144" t="s">
        <v>256</v>
      </c>
      <c r="J60" s="387" t="s">
        <v>256</v>
      </c>
      <c r="K60" s="144" t="n">
        <v>4</v>
      </c>
      <c r="L60" s="383" t="n">
        <v>284</v>
      </c>
      <c r="M60" s="144" t="n">
        <v>84</v>
      </c>
      <c r="N60" s="144" t="n">
        <v>790</v>
      </c>
      <c r="O60" s="144" t="s">
        <v>256</v>
      </c>
      <c r="P60" s="144" t="s">
        <v>256</v>
      </c>
      <c r="Q60" s="144" t="n">
        <v>52</v>
      </c>
      <c r="R60" s="144" t="s">
        <v>256</v>
      </c>
      <c r="S60" s="726"/>
    </row>
    <row r="61" s="727" customFormat="true" ht="15" hidden="false" customHeight="true" outlineLevel="0" collapsed="false">
      <c r="A61" s="687" t="s">
        <v>273</v>
      </c>
      <c r="B61" s="688" t="s">
        <v>376</v>
      </c>
      <c r="C61" s="689" t="s">
        <v>436</v>
      </c>
      <c r="D61" s="162" t="n">
        <f aca="false">+IF(SUM(D65,D69,D73,D77,D81,D85,D89,D93,D97)=0,"-",SUM(D65,D69,D73,D77,D81,D85,D89,D93,D97))</f>
        <v>80</v>
      </c>
      <c r="E61" s="162" t="n">
        <f aca="false">+IF(SUM(E65,E69,E73,E77,E81,E85,E89,E93,E97)=0,"-",SUM(E65,E69,E73,E77,E81,E85,E89,E93,E97))</f>
        <v>1</v>
      </c>
      <c r="F61" s="162" t="n">
        <f aca="false">+IF(SUM(F65,F69,F73,F77,F81,F85,F89,F93,F97)=0,"-",SUM(F65,F69,F73,F77,F81,F85,F89,F93,F97))</f>
        <v>3</v>
      </c>
      <c r="G61" s="162" t="str">
        <f aca="false">+IF(SUM(G65,G69,G73,G77,G81,G85,G89,G93,G97)=0,"-",SUM(G65,G69,G73,G77,G81,G85,G89,G93,G97))</f>
        <v>-</v>
      </c>
      <c r="H61" s="162" t="str">
        <f aca="false">+IF(SUM(H65,H69,H73,H77,H81,H85,H89,H93,H97)=0,"-",SUM(H65,H69,H73,H77,H81,H85,H89,H93,H97))</f>
        <v>-</v>
      </c>
      <c r="I61" s="162" t="str">
        <f aca="false">+IF(SUM(I65,I69,I73,I77,I81,I85,I89,I93,I97)=0,"-",SUM(I65,I69,I73,I77,I81,I85,I89,I93,I97))</f>
        <v>-</v>
      </c>
      <c r="J61" s="162" t="str">
        <f aca="false">+IF(SUM(J65,J69,J73,J77,J81,J85,J89,J93,J97)=0,"-",SUM(J65,J69,J73,J77,J81,J85,J89,J93,J97))</f>
        <v>-</v>
      </c>
      <c r="K61" s="162" t="str">
        <f aca="false">+IF(SUM(K65,K69,K73,K77,K81,K85,K89,K93,K97)=0,"-",SUM(K65,K69,K73,K77,K81,K85,K89,K93,K97))</f>
        <v>-</v>
      </c>
      <c r="L61" s="162" t="n">
        <f aca="false">+IF(SUM(L65,L69,L73,L77,L81,L85,L89,L93,L97)=0,"-",SUM(L65,L69,L73,L77,L81,L85,L89,L93,L97))</f>
        <v>85</v>
      </c>
      <c r="M61" s="162" t="str">
        <f aca="false">+IF(SUM(M65,M69,M73,M77,M81,M85,M89,M93,M97)=0,"-",SUM(M65,M69,M73,M77,M81,M85,M89,M93,M97))</f>
        <v>-</v>
      </c>
      <c r="N61" s="162" t="n">
        <f aca="false">+IF(SUM(N65,N69,N73,N77,N81,N85,N89,N93,N97)=0,"-",SUM(N65,N69,N73,N77,N81,N85,N89,N93,N97))</f>
        <v>4</v>
      </c>
      <c r="O61" s="162" t="str">
        <f aca="false">+IF(SUM(O65,O69,O73,O77,O81,O85,O89,O93,O97)=0,"-",SUM(O65,O69,O73,O77,O81,O85,O89,O93,O97))</f>
        <v>-</v>
      </c>
      <c r="P61" s="162" t="str">
        <f aca="false">+IF(SUM(P65,P69,P73,P77,P81,P85,P89,P93,P97)=0,"-",SUM(P65,P69,P73,P77,P81,P85,P89,P93,P97))</f>
        <v>-</v>
      </c>
      <c r="Q61" s="162" t="n">
        <f aca="false">+IF(SUM(Q65,Q69,Q73,Q77,Q81,Q85,Q89,Q93,Q97)=0,"-",SUM(Q65,Q69,Q73,Q77,Q81,Q85,Q89,Q93,Q97))</f>
        <v>2</v>
      </c>
      <c r="R61" s="162" t="str">
        <f aca="false">+IF(SUM(R65,R69,R73,R77,R81,R85,R89,R93,R97)=0,"-",SUM(R65,R69,R73,R77,R81,R85,R89,R93,R97))</f>
        <v>-</v>
      </c>
      <c r="S61" s="726"/>
    </row>
    <row r="62" s="727" customFormat="true" ht="15" hidden="false" customHeight="true" outlineLevel="0" collapsed="false">
      <c r="A62" s="687"/>
      <c r="B62" s="688"/>
      <c r="C62" s="689" t="s">
        <v>437</v>
      </c>
      <c r="D62" s="162" t="n">
        <f aca="false">+IF(SUM(D66,D70,D74,D78,D82,D86,D90,D94,D98)=0,"-",SUM(D66,D70,D74,D78,D82,D86,D90,D94,D98))</f>
        <v>1094</v>
      </c>
      <c r="E62" s="162" t="str">
        <f aca="false">+IF(SUM(E66,E70,E74,E78,E82,E86,E90,E94,E98)=0,"-",SUM(E66,E70,E74,E78,E82,E86,E90,E94,E98))</f>
        <v>-</v>
      </c>
      <c r="F62" s="162" t="n">
        <f aca="false">+IF(SUM(F66,F70,F74,F78,F82,F86,F90,F94,F98)=0,"-",SUM(F66,F70,F74,F78,F82,F86,F90,F94,F98))</f>
        <v>13</v>
      </c>
      <c r="G62" s="162" t="str">
        <f aca="false">+IF(SUM(G66,G70,G74,G78,G82,G86,G90,G94,G98)=0,"-",SUM(G66,G70,G74,G78,G82,G86,G90,G94,G98))</f>
        <v>-</v>
      </c>
      <c r="H62" s="162" t="str">
        <f aca="false">+IF(SUM(H66,H70,H74,H78,H82,H86,H90,H94,H98)=0,"-",SUM(H66,H70,H74,H78,H82,H86,H90,H94,H98))</f>
        <v>-</v>
      </c>
      <c r="I62" s="162" t="str">
        <f aca="false">+IF(SUM(I66,I70,I74,I78,I82,I86,I90,I94,I98)=0,"-",SUM(I66,I70,I74,I78,I82,I86,I90,I94,I98))</f>
        <v>-</v>
      </c>
      <c r="J62" s="162" t="str">
        <f aca="false">+IF(SUM(J66,J70,J74,J78,J82,J86,J90,J94,J98)=0,"-",SUM(J66,J70,J74,J78,J82,J86,J90,J94,J98))</f>
        <v>-</v>
      </c>
      <c r="K62" s="162" t="str">
        <f aca="false">+IF(SUM(K66,K70,K74,K78,K82,K86,K90,K94,K98)=0,"-",SUM(K66,K70,K74,K78,K82,K86,K90,K94,K98))</f>
        <v>-</v>
      </c>
      <c r="L62" s="162" t="n">
        <f aca="false">+IF(SUM(L66,L70,L74,L78,L82,L86,L90,L94,L98)=0,"-",SUM(L66,L70,L74,L78,L82,L86,L90,L94,L98))</f>
        <v>1058</v>
      </c>
      <c r="M62" s="162" t="str">
        <f aca="false">+IF(SUM(M66,M70,M74,M78,M82,M86,M90,M94,M98)=0,"-",SUM(M66,M70,M74,M78,M82,M86,M90,M94,M98))</f>
        <v>-</v>
      </c>
      <c r="N62" s="162" t="str">
        <f aca="false">+IF(SUM(N66,N70,N74,N78,N82,N86,N90,N94,N98)=0,"-",SUM(N66,N70,N74,N78,N82,N86,N90,N94,N98))</f>
        <v>-</v>
      </c>
      <c r="O62" s="162" t="str">
        <f aca="false">+IF(SUM(O66,O70,O74,O78,O82,O86,O90,O94,O98)=0,"-",SUM(O66,O70,O74,O78,O82,O86,O90,O94,O98))</f>
        <v>-</v>
      </c>
      <c r="P62" s="162" t="str">
        <f aca="false">+IF(SUM(P66,P70,P74,P78,P82,P86,P90,P94,P98)=0,"-",SUM(P66,P70,P74,P78,P82,P86,P90,P94,P98))</f>
        <v>-</v>
      </c>
      <c r="Q62" s="162" t="str">
        <f aca="false">+IF(SUM(Q66,Q70,Q74,Q78,Q82,Q86,Q90,Q94,Q98)=0,"-",SUM(Q66,Q70,Q74,Q78,Q82,Q86,Q90,Q94,Q98))</f>
        <v>-</v>
      </c>
      <c r="R62" s="162" t="str">
        <f aca="false">+IF(SUM(R66,R70,R74,R78,R82,R86,R90,R94,R98)=0,"-",SUM(R66,R70,R74,R78,R82,R86,R90,R94,R98))</f>
        <v>-</v>
      </c>
      <c r="S62" s="726"/>
    </row>
    <row r="63" s="727" customFormat="true" ht="15" hidden="false" customHeight="true" outlineLevel="0" collapsed="false">
      <c r="A63" s="687"/>
      <c r="B63" s="688"/>
      <c r="C63" s="692" t="s">
        <v>441</v>
      </c>
      <c r="D63" s="162" t="n">
        <f aca="false">+IF(SUM(D67,D71,D75,D79,D83,D87,D91,D95,D99)=0,"-",SUM(D67,D71,D75,D79,D83,D87,D91,D95,D99))</f>
        <v>7</v>
      </c>
      <c r="E63" s="162" t="n">
        <f aca="false">+IF(SUM(E67,E71,E75,E79,E83,E87,E91,E95,E99)=0,"-",SUM(E67,E71,E75,E79,E83,E87,E91,E95,E99))</f>
        <v>3</v>
      </c>
      <c r="F63" s="162" t="str">
        <f aca="false">+IF(SUM(F67,F71,F75,F79,F83,F87,F91,F95,F99)=0,"-",SUM(F67,F71,F75,F79,F83,F87,F91,F95,F99))</f>
        <v>-</v>
      </c>
      <c r="G63" s="162" t="str">
        <f aca="false">+IF(SUM(G67,G71,G75,G79,G83,G87,G91,G95,G99)=0,"-",SUM(G67,G71,G75,G79,G83,G87,G91,G95,G99))</f>
        <v>-</v>
      </c>
      <c r="H63" s="162" t="str">
        <f aca="false">+IF(SUM(H67,H71,H75,H79,H83,H87,H91,H95,H99)=0,"-",SUM(H67,H71,H75,H79,H83,H87,H91,H95,H99))</f>
        <v>-</v>
      </c>
      <c r="I63" s="162" t="str">
        <f aca="false">+IF(SUM(I67,I71,I75,I79,I83,I87,I91,I95,I99)=0,"-",SUM(I67,I71,I75,I79,I83,I87,I91,I95,I99))</f>
        <v>-</v>
      </c>
      <c r="J63" s="162" t="str">
        <f aca="false">+IF(SUM(J67,J71,J75,J79,J83,J87,J91,J95,J99)=0,"-",SUM(J67,J71,J75,J79,J83,J87,J91,J95,J99))</f>
        <v>-</v>
      </c>
      <c r="K63" s="162" t="str">
        <f aca="false">+IF(SUM(K67,K71,K75,K79,K83,K87,K91,K95,K99)=0,"-",SUM(K67,K71,K75,K79,K83,K87,K91,K95,K99))</f>
        <v>-</v>
      </c>
      <c r="L63" s="162" t="n">
        <f aca="false">+IF(SUM(L67,L71,L75,L79,L83,L87,L91,L95,L99)=0,"-",SUM(L67,L71,L75,L79,L83,L87,L91,L95,L99))</f>
        <v>144</v>
      </c>
      <c r="M63" s="162" t="str">
        <f aca="false">+IF(SUM(M67,M71,M75,M79,M83,M87,M91,M95,M99)=0,"-",SUM(M67,M71,M75,M79,M83,M87,M91,M95,M99))</f>
        <v>-</v>
      </c>
      <c r="N63" s="162" t="str">
        <f aca="false">+IF(SUM(N67,N71,N75,N79,N83,N87,N91,N95,N99)=0,"-",SUM(N67,N71,N75,N79,N83,N87,N91,N95,N99))</f>
        <v>-</v>
      </c>
      <c r="O63" s="162" t="str">
        <f aca="false">+IF(SUM(O67,O71,O75,O79,O83,O87,O91,O95,O99)=0,"-",SUM(O67,O71,O75,O79,O83,O87,O91,O95,O99))</f>
        <v>-</v>
      </c>
      <c r="P63" s="162" t="str">
        <f aca="false">+IF(SUM(P67,P71,P75,P79,P83,P87,P91,P95,P99)=0,"-",SUM(P67,P71,P75,P79,P83,P87,P91,P95,P99))</f>
        <v>-</v>
      </c>
      <c r="Q63" s="162" t="str">
        <f aca="false">+IF(SUM(Q67,Q71,Q75,Q79,Q83,Q87,Q91,Q95,Q99)=0,"-",SUM(Q67,Q71,Q75,Q79,Q83,Q87,Q91,Q95,Q99))</f>
        <v>-</v>
      </c>
      <c r="R63" s="162" t="str">
        <f aca="false">+IF(SUM(R67,R71,R75,R79,R83,R87,R91,R95,R99)=0,"-",SUM(R67,R71,R75,R79,R83,R87,R91,R95,R99))</f>
        <v>-</v>
      </c>
      <c r="S63" s="726"/>
    </row>
    <row r="64" s="727" customFormat="true" ht="15" hidden="false" customHeight="true" outlineLevel="0" collapsed="false">
      <c r="A64" s="687"/>
      <c r="B64" s="688"/>
      <c r="C64" s="692" t="s">
        <v>442</v>
      </c>
      <c r="D64" s="162" t="n">
        <f aca="false">+IF(SUM(D68,D72,D76,D80,D84,D88,D92,D96,D100)=0,"-",SUM(D68,D72,D76,D80,D84,D88,D92,D96,D100))</f>
        <v>130</v>
      </c>
      <c r="E64" s="162" t="n">
        <f aca="false">+IF(SUM(E68,E72,E76,E80,E84,E88,E92,E96,E100)=0,"-",SUM(E68,E72,E76,E80,E84,E88,E92,E96,E100))</f>
        <v>78</v>
      </c>
      <c r="F64" s="162" t="n">
        <f aca="false">+IF(SUM(F68,F72,F76,F80,F84,F88,F92,F96,F100)=0,"-",SUM(F68,F72,F76,F80,F84,F88,F92,F96,F100))</f>
        <v>6</v>
      </c>
      <c r="G64" s="162" t="n">
        <f aca="false">+IF(SUM(G68,G72,G76,G80,G84,G88,G92,G96,G100)=0,"-",SUM(G68,G72,G76,G80,G84,G88,G92,G96,G100))</f>
        <v>3</v>
      </c>
      <c r="H64" s="162" t="str">
        <f aca="false">+IF(SUM(H68,H72,H76,H80,H84,H88,H92,H96,H100)=0,"-",SUM(H68,H72,H76,H80,H84,H88,H92,H96,H100))</f>
        <v>-</v>
      </c>
      <c r="I64" s="162" t="str">
        <f aca="false">+IF(SUM(I68,I72,I76,I80,I84,I88,I92,I96,I100)=0,"-",SUM(I68,I72,I76,I80,I84,I88,I92,I96,I100))</f>
        <v>-</v>
      </c>
      <c r="J64" s="162" t="str">
        <f aca="false">+IF(SUM(J68,J72,J76,J80,J84,J88,J92,J96,J100)=0,"-",SUM(J68,J72,J76,J80,J84,J88,J92,J96,J100))</f>
        <v>-</v>
      </c>
      <c r="K64" s="162" t="n">
        <f aca="false">+IF(SUM(K68,K72,K76,K80,K84,K88,K92,K96,K100)=0,"-",SUM(K68,K72,K76,K80,K84,K88,K92,K96,K100))</f>
        <v>4</v>
      </c>
      <c r="L64" s="162" t="n">
        <f aca="false">+IF(SUM(L68,L72,L76,L80,L84,L88,L92,L96,L100)=0,"-",SUM(L68,L72,L76,L80,L84,L88,L92,L96,L100))</f>
        <v>284</v>
      </c>
      <c r="M64" s="162" t="n">
        <f aca="false">+IF(SUM(M68,M72,M76,M80,M84,M88,M92,M96,M100)=0,"-",SUM(M68,M72,M76,M80,M84,M88,M92,M96,M100))</f>
        <v>84</v>
      </c>
      <c r="N64" s="162" t="n">
        <f aca="false">+IF(SUM(N68,N72,N76,N80,N84,N88,N92,N96,N100)=0,"-",SUM(N68,N72,N76,N80,N84,N88,N92,N96,N100))</f>
        <v>790</v>
      </c>
      <c r="O64" s="162" t="str">
        <f aca="false">+IF(SUM(O68,O72,O76,O80,O84,O88,O92,O96,O100)=0,"-",SUM(O68,O72,O76,O80,O84,O88,O92,O96,O100))</f>
        <v>-</v>
      </c>
      <c r="P64" s="162" t="str">
        <f aca="false">+IF(SUM(P68,P72,P76,P80,P84,P88,P92,P96,P100)=0,"-",SUM(P68,P72,P76,P80,P84,P88,P92,P96,P100))</f>
        <v>-</v>
      </c>
      <c r="Q64" s="162" t="n">
        <f aca="false">+IF(SUM(Q68,Q72,Q76,Q80,Q84,Q88,Q92,Q96,Q100)=0,"-",SUM(Q68,Q72,Q76,Q80,Q84,Q88,Q92,Q96,Q100))</f>
        <v>52</v>
      </c>
      <c r="R64" s="162" t="str">
        <f aca="false">+IF(SUM(R68,R72,R76,R80,R84,R88,R92,R96,R100)=0,"-",SUM(R68,R72,R76,R80,R84,R88,R92,R96,R100))</f>
        <v>-</v>
      </c>
      <c r="S64" s="726"/>
    </row>
    <row r="65" s="731" customFormat="true" ht="15" hidden="false" customHeight="true" outlineLevel="0" collapsed="false">
      <c r="A65" s="728" t="s">
        <v>369</v>
      </c>
      <c r="B65" s="694" t="s">
        <v>376</v>
      </c>
      <c r="C65" s="695" t="s">
        <v>436</v>
      </c>
      <c r="D65" s="696" t="s">
        <v>256</v>
      </c>
      <c r="E65" s="696" t="s">
        <v>256</v>
      </c>
      <c r="F65" s="696" t="s">
        <v>256</v>
      </c>
      <c r="G65" s="696" t="s">
        <v>256</v>
      </c>
      <c r="H65" s="696" t="s">
        <v>256</v>
      </c>
      <c r="I65" s="696" t="s">
        <v>256</v>
      </c>
      <c r="J65" s="729" t="s">
        <v>256</v>
      </c>
      <c r="K65" s="696" t="s">
        <v>256</v>
      </c>
      <c r="L65" s="697" t="s">
        <v>256</v>
      </c>
      <c r="M65" s="696" t="s">
        <v>256</v>
      </c>
      <c r="N65" s="696" t="s">
        <v>256</v>
      </c>
      <c r="O65" s="696" t="s">
        <v>256</v>
      </c>
      <c r="P65" s="696" t="s">
        <v>256</v>
      </c>
      <c r="Q65" s="696" t="s">
        <v>256</v>
      </c>
      <c r="R65" s="696" t="s">
        <v>256</v>
      </c>
      <c r="S65" s="730"/>
    </row>
    <row r="66" s="731" customFormat="true" ht="15" hidden="false" customHeight="true" outlineLevel="0" collapsed="false">
      <c r="A66" s="728"/>
      <c r="B66" s="694"/>
      <c r="C66" s="695" t="s">
        <v>437</v>
      </c>
      <c r="D66" s="696" t="s">
        <v>256</v>
      </c>
      <c r="E66" s="696" t="s">
        <v>256</v>
      </c>
      <c r="F66" s="696" t="s">
        <v>256</v>
      </c>
      <c r="G66" s="696" t="s">
        <v>256</v>
      </c>
      <c r="H66" s="696" t="s">
        <v>256</v>
      </c>
      <c r="I66" s="696" t="s">
        <v>256</v>
      </c>
      <c r="J66" s="729" t="s">
        <v>256</v>
      </c>
      <c r="K66" s="696" t="s">
        <v>256</v>
      </c>
      <c r="L66" s="697" t="s">
        <v>256</v>
      </c>
      <c r="M66" s="696" t="s">
        <v>256</v>
      </c>
      <c r="N66" s="696" t="s">
        <v>256</v>
      </c>
      <c r="O66" s="696" t="s">
        <v>256</v>
      </c>
      <c r="P66" s="696" t="s">
        <v>256</v>
      </c>
      <c r="Q66" s="696" t="s">
        <v>256</v>
      </c>
      <c r="R66" s="696" t="s">
        <v>256</v>
      </c>
      <c r="S66" s="730"/>
    </row>
    <row r="67" s="731" customFormat="true" ht="15" hidden="false" customHeight="true" outlineLevel="0" collapsed="false">
      <c r="A67" s="728"/>
      <c r="B67" s="694"/>
      <c r="C67" s="702" t="s">
        <v>441</v>
      </c>
      <c r="D67" s="696" t="s">
        <v>256</v>
      </c>
      <c r="E67" s="696" t="s">
        <v>256</v>
      </c>
      <c r="F67" s="696" t="s">
        <v>256</v>
      </c>
      <c r="G67" s="696" t="s">
        <v>256</v>
      </c>
      <c r="H67" s="696" t="s">
        <v>256</v>
      </c>
      <c r="I67" s="696" t="s">
        <v>256</v>
      </c>
      <c r="J67" s="729" t="s">
        <v>256</v>
      </c>
      <c r="K67" s="696" t="s">
        <v>256</v>
      </c>
      <c r="L67" s="697" t="s">
        <v>256</v>
      </c>
      <c r="M67" s="696" t="s">
        <v>256</v>
      </c>
      <c r="N67" s="696" t="s">
        <v>256</v>
      </c>
      <c r="O67" s="696" t="s">
        <v>256</v>
      </c>
      <c r="P67" s="696" t="s">
        <v>256</v>
      </c>
      <c r="Q67" s="696" t="s">
        <v>256</v>
      </c>
      <c r="R67" s="696" t="s">
        <v>256</v>
      </c>
      <c r="S67" s="730"/>
    </row>
    <row r="68" s="731" customFormat="true" ht="15" hidden="false" customHeight="true" outlineLevel="0" collapsed="false">
      <c r="A68" s="728"/>
      <c r="B68" s="694"/>
      <c r="C68" s="702" t="s">
        <v>442</v>
      </c>
      <c r="D68" s="696" t="n">
        <v>1</v>
      </c>
      <c r="E68" s="696" t="s">
        <v>256</v>
      </c>
      <c r="F68" s="696" t="s">
        <v>256</v>
      </c>
      <c r="G68" s="696" t="s">
        <v>256</v>
      </c>
      <c r="H68" s="696" t="s">
        <v>256</v>
      </c>
      <c r="I68" s="696" t="s">
        <v>256</v>
      </c>
      <c r="J68" s="729" t="s">
        <v>256</v>
      </c>
      <c r="K68" s="696" t="n">
        <v>4</v>
      </c>
      <c r="L68" s="697" t="s">
        <v>256</v>
      </c>
      <c r="M68" s="696" t="s">
        <v>256</v>
      </c>
      <c r="N68" s="696" t="n">
        <v>260</v>
      </c>
      <c r="O68" s="696" t="s">
        <v>256</v>
      </c>
      <c r="P68" s="696" t="s">
        <v>256</v>
      </c>
      <c r="Q68" s="696" t="n">
        <v>52</v>
      </c>
      <c r="R68" s="696" t="s">
        <v>256</v>
      </c>
      <c r="S68" s="730"/>
    </row>
    <row r="69" s="727" customFormat="true" ht="15" hidden="false" customHeight="true" outlineLevel="0" collapsed="false">
      <c r="A69" s="714" t="s">
        <v>337</v>
      </c>
      <c r="B69" s="704" t="s">
        <v>376</v>
      </c>
      <c r="C69" s="705" t="s">
        <v>436</v>
      </c>
      <c r="D69" s="706" t="n">
        <v>2</v>
      </c>
      <c r="E69" s="706" t="s">
        <v>256</v>
      </c>
      <c r="F69" s="706" t="n">
        <v>1</v>
      </c>
      <c r="G69" s="706" t="s">
        <v>256</v>
      </c>
      <c r="H69" s="706" t="s">
        <v>256</v>
      </c>
      <c r="I69" s="706" t="s">
        <v>256</v>
      </c>
      <c r="J69" s="716" t="s">
        <v>256</v>
      </c>
      <c r="K69" s="706" t="s">
        <v>256</v>
      </c>
      <c r="L69" s="707" t="n">
        <v>19</v>
      </c>
      <c r="M69" s="706" t="s">
        <v>256</v>
      </c>
      <c r="N69" s="706" t="s">
        <v>256</v>
      </c>
      <c r="O69" s="706" t="s">
        <v>256</v>
      </c>
      <c r="P69" s="706" t="s">
        <v>256</v>
      </c>
      <c r="Q69" s="706" t="s">
        <v>256</v>
      </c>
      <c r="R69" s="706" t="s">
        <v>256</v>
      </c>
      <c r="S69" s="726"/>
    </row>
    <row r="70" s="727" customFormat="true" ht="15" hidden="false" customHeight="true" outlineLevel="0" collapsed="false">
      <c r="A70" s="714"/>
      <c r="B70" s="704"/>
      <c r="C70" s="705" t="s">
        <v>437</v>
      </c>
      <c r="D70" s="706" t="n">
        <v>177</v>
      </c>
      <c r="E70" s="706" t="s">
        <v>256</v>
      </c>
      <c r="F70" s="706" t="n">
        <v>7</v>
      </c>
      <c r="G70" s="706" t="s">
        <v>256</v>
      </c>
      <c r="H70" s="706" t="s">
        <v>256</v>
      </c>
      <c r="I70" s="706" t="s">
        <v>256</v>
      </c>
      <c r="J70" s="716" t="s">
        <v>256</v>
      </c>
      <c r="K70" s="706" t="s">
        <v>256</v>
      </c>
      <c r="L70" s="707" t="n">
        <v>334</v>
      </c>
      <c r="M70" s="706" t="s">
        <v>256</v>
      </c>
      <c r="N70" s="706" t="s">
        <v>256</v>
      </c>
      <c r="O70" s="706" t="s">
        <v>256</v>
      </c>
      <c r="P70" s="706" t="s">
        <v>256</v>
      </c>
      <c r="Q70" s="706" t="s">
        <v>256</v>
      </c>
      <c r="R70" s="706" t="s">
        <v>256</v>
      </c>
      <c r="S70" s="726"/>
    </row>
    <row r="71" s="727" customFormat="true" ht="15" hidden="false" customHeight="true" outlineLevel="0" collapsed="false">
      <c r="A71" s="714"/>
      <c r="B71" s="704"/>
      <c r="C71" s="713" t="s">
        <v>441</v>
      </c>
      <c r="D71" s="706" t="n">
        <v>1</v>
      </c>
      <c r="E71" s="706" t="s">
        <v>256</v>
      </c>
      <c r="F71" s="706" t="s">
        <v>256</v>
      </c>
      <c r="G71" s="706" t="s">
        <v>256</v>
      </c>
      <c r="H71" s="706" t="s">
        <v>256</v>
      </c>
      <c r="I71" s="706" t="s">
        <v>256</v>
      </c>
      <c r="J71" s="716" t="s">
        <v>256</v>
      </c>
      <c r="K71" s="706" t="s">
        <v>256</v>
      </c>
      <c r="L71" s="707" t="n">
        <v>98</v>
      </c>
      <c r="M71" s="706" t="s">
        <v>256</v>
      </c>
      <c r="N71" s="706" t="s">
        <v>256</v>
      </c>
      <c r="O71" s="706" t="s">
        <v>256</v>
      </c>
      <c r="P71" s="706" t="s">
        <v>256</v>
      </c>
      <c r="Q71" s="706" t="s">
        <v>256</v>
      </c>
      <c r="R71" s="706" t="s">
        <v>256</v>
      </c>
      <c r="S71" s="726"/>
    </row>
    <row r="72" s="727" customFormat="true" ht="15" hidden="false" customHeight="true" outlineLevel="0" collapsed="false">
      <c r="A72" s="714"/>
      <c r="B72" s="704"/>
      <c r="C72" s="713" t="s">
        <v>442</v>
      </c>
      <c r="D72" s="706" t="s">
        <v>256</v>
      </c>
      <c r="E72" s="706" t="s">
        <v>256</v>
      </c>
      <c r="F72" s="706" t="s">
        <v>256</v>
      </c>
      <c r="G72" s="706" t="s">
        <v>256</v>
      </c>
      <c r="H72" s="706" t="s">
        <v>256</v>
      </c>
      <c r="I72" s="706" t="s">
        <v>256</v>
      </c>
      <c r="J72" s="716" t="s">
        <v>256</v>
      </c>
      <c r="K72" s="706" t="s">
        <v>256</v>
      </c>
      <c r="L72" s="707" t="s">
        <v>256</v>
      </c>
      <c r="M72" s="706" t="s">
        <v>256</v>
      </c>
      <c r="N72" s="706" t="n">
        <v>318</v>
      </c>
      <c r="O72" s="706" t="s">
        <v>256</v>
      </c>
      <c r="P72" s="706" t="s">
        <v>256</v>
      </c>
      <c r="Q72" s="706" t="s">
        <v>256</v>
      </c>
      <c r="R72" s="706" t="s">
        <v>256</v>
      </c>
      <c r="S72" s="726"/>
    </row>
    <row r="73" s="727" customFormat="true" ht="15" hidden="false" customHeight="true" outlineLevel="0" collapsed="false">
      <c r="A73" s="714" t="s">
        <v>275</v>
      </c>
      <c r="B73" s="704" t="s">
        <v>376</v>
      </c>
      <c r="C73" s="705" t="s">
        <v>436</v>
      </c>
      <c r="D73" s="706" t="s">
        <v>256</v>
      </c>
      <c r="E73" s="706" t="s">
        <v>256</v>
      </c>
      <c r="F73" s="706" t="s">
        <v>256</v>
      </c>
      <c r="G73" s="706" t="s">
        <v>256</v>
      </c>
      <c r="H73" s="706" t="s">
        <v>256</v>
      </c>
      <c r="I73" s="706" t="s">
        <v>256</v>
      </c>
      <c r="J73" s="716" t="s">
        <v>256</v>
      </c>
      <c r="K73" s="706" t="s">
        <v>256</v>
      </c>
      <c r="L73" s="707" t="n">
        <v>45</v>
      </c>
      <c r="M73" s="706" t="s">
        <v>256</v>
      </c>
      <c r="N73" s="706" t="s">
        <v>256</v>
      </c>
      <c r="O73" s="706" t="s">
        <v>256</v>
      </c>
      <c r="P73" s="706" t="s">
        <v>256</v>
      </c>
      <c r="Q73" s="706" t="s">
        <v>256</v>
      </c>
      <c r="R73" s="706" t="s">
        <v>256</v>
      </c>
      <c r="S73" s="726"/>
    </row>
    <row r="74" s="727" customFormat="true" ht="15" hidden="false" customHeight="true" outlineLevel="0" collapsed="false">
      <c r="A74" s="714"/>
      <c r="B74" s="704"/>
      <c r="C74" s="705" t="s">
        <v>437</v>
      </c>
      <c r="D74" s="706" t="n">
        <v>312</v>
      </c>
      <c r="E74" s="706" t="s">
        <v>256</v>
      </c>
      <c r="F74" s="706" t="s">
        <v>256</v>
      </c>
      <c r="G74" s="706" t="s">
        <v>256</v>
      </c>
      <c r="H74" s="706" t="s">
        <v>256</v>
      </c>
      <c r="I74" s="706" t="s">
        <v>256</v>
      </c>
      <c r="J74" s="716" t="s">
        <v>256</v>
      </c>
      <c r="K74" s="706" t="s">
        <v>256</v>
      </c>
      <c r="L74" s="707" t="n">
        <v>579</v>
      </c>
      <c r="M74" s="706" t="s">
        <v>256</v>
      </c>
      <c r="N74" s="706" t="s">
        <v>256</v>
      </c>
      <c r="O74" s="706" t="s">
        <v>256</v>
      </c>
      <c r="P74" s="706" t="s">
        <v>256</v>
      </c>
      <c r="Q74" s="706" t="s">
        <v>256</v>
      </c>
      <c r="R74" s="706" t="s">
        <v>256</v>
      </c>
      <c r="S74" s="726"/>
    </row>
    <row r="75" s="727" customFormat="true" ht="15" hidden="false" customHeight="true" outlineLevel="0" collapsed="false">
      <c r="A75" s="714"/>
      <c r="B75" s="704"/>
      <c r="C75" s="713" t="s">
        <v>441</v>
      </c>
      <c r="D75" s="706" t="n">
        <v>3</v>
      </c>
      <c r="E75" s="706" t="s">
        <v>256</v>
      </c>
      <c r="F75" s="706" t="s">
        <v>256</v>
      </c>
      <c r="G75" s="706" t="s">
        <v>256</v>
      </c>
      <c r="H75" s="706" t="s">
        <v>256</v>
      </c>
      <c r="I75" s="706" t="s">
        <v>256</v>
      </c>
      <c r="J75" s="716" t="s">
        <v>256</v>
      </c>
      <c r="K75" s="706" t="s">
        <v>256</v>
      </c>
      <c r="L75" s="707" t="s">
        <v>256</v>
      </c>
      <c r="M75" s="706" t="s">
        <v>256</v>
      </c>
      <c r="N75" s="706" t="s">
        <v>256</v>
      </c>
      <c r="O75" s="706" t="s">
        <v>256</v>
      </c>
      <c r="P75" s="706" t="s">
        <v>256</v>
      </c>
      <c r="Q75" s="706" t="s">
        <v>256</v>
      </c>
      <c r="R75" s="706" t="s">
        <v>256</v>
      </c>
      <c r="S75" s="726"/>
    </row>
    <row r="76" s="727" customFormat="true" ht="15" hidden="false" customHeight="true" outlineLevel="0" collapsed="false">
      <c r="A76" s="714"/>
      <c r="B76" s="704"/>
      <c r="C76" s="713" t="s">
        <v>442</v>
      </c>
      <c r="D76" s="706" t="s">
        <v>256</v>
      </c>
      <c r="E76" s="706" t="s">
        <v>256</v>
      </c>
      <c r="F76" s="706" t="s">
        <v>256</v>
      </c>
      <c r="G76" s="706" t="s">
        <v>256</v>
      </c>
      <c r="H76" s="706" t="s">
        <v>256</v>
      </c>
      <c r="I76" s="706" t="s">
        <v>256</v>
      </c>
      <c r="J76" s="716" t="s">
        <v>256</v>
      </c>
      <c r="K76" s="706" t="s">
        <v>256</v>
      </c>
      <c r="L76" s="707" t="s">
        <v>256</v>
      </c>
      <c r="M76" s="706" t="s">
        <v>256</v>
      </c>
      <c r="N76" s="706" t="s">
        <v>256</v>
      </c>
      <c r="O76" s="706" t="s">
        <v>256</v>
      </c>
      <c r="P76" s="706" t="s">
        <v>256</v>
      </c>
      <c r="Q76" s="706" t="s">
        <v>256</v>
      </c>
      <c r="R76" s="706" t="s">
        <v>256</v>
      </c>
      <c r="S76" s="726"/>
    </row>
    <row r="77" s="727" customFormat="true" ht="15" hidden="false" customHeight="true" outlineLevel="0" collapsed="false">
      <c r="A77" s="714" t="s">
        <v>276</v>
      </c>
      <c r="B77" s="704" t="s">
        <v>376</v>
      </c>
      <c r="C77" s="705" t="s">
        <v>436</v>
      </c>
      <c r="D77" s="706" t="n">
        <v>21</v>
      </c>
      <c r="E77" s="706" t="s">
        <v>256</v>
      </c>
      <c r="F77" s="706" t="n">
        <v>1</v>
      </c>
      <c r="G77" s="706" t="s">
        <v>256</v>
      </c>
      <c r="H77" s="706" t="s">
        <v>256</v>
      </c>
      <c r="I77" s="706" t="s">
        <v>256</v>
      </c>
      <c r="J77" s="716" t="s">
        <v>256</v>
      </c>
      <c r="K77" s="706" t="s">
        <v>256</v>
      </c>
      <c r="L77" s="707" t="n">
        <v>8</v>
      </c>
      <c r="M77" s="706" t="s">
        <v>256</v>
      </c>
      <c r="N77" s="706" t="s">
        <v>256</v>
      </c>
      <c r="O77" s="706" t="s">
        <v>256</v>
      </c>
      <c r="P77" s="706" t="s">
        <v>256</v>
      </c>
      <c r="Q77" s="706" t="s">
        <v>256</v>
      </c>
      <c r="R77" s="706" t="s">
        <v>256</v>
      </c>
      <c r="S77" s="726"/>
    </row>
    <row r="78" s="727" customFormat="true" ht="15" hidden="false" customHeight="true" outlineLevel="0" collapsed="false">
      <c r="A78" s="714"/>
      <c r="B78" s="704"/>
      <c r="C78" s="705" t="s">
        <v>437</v>
      </c>
      <c r="D78" s="706" t="n">
        <v>139</v>
      </c>
      <c r="E78" s="706" t="s">
        <v>256</v>
      </c>
      <c r="F78" s="706" t="n">
        <v>1</v>
      </c>
      <c r="G78" s="706" t="s">
        <v>256</v>
      </c>
      <c r="H78" s="706" t="s">
        <v>256</v>
      </c>
      <c r="I78" s="706" t="s">
        <v>256</v>
      </c>
      <c r="J78" s="716" t="s">
        <v>256</v>
      </c>
      <c r="K78" s="706" t="s">
        <v>256</v>
      </c>
      <c r="L78" s="707" t="n">
        <v>46</v>
      </c>
      <c r="M78" s="706" t="s">
        <v>256</v>
      </c>
      <c r="N78" s="706" t="s">
        <v>256</v>
      </c>
      <c r="O78" s="706" t="s">
        <v>256</v>
      </c>
      <c r="P78" s="706" t="s">
        <v>256</v>
      </c>
      <c r="Q78" s="706" t="s">
        <v>256</v>
      </c>
      <c r="R78" s="706" t="s">
        <v>256</v>
      </c>
      <c r="S78" s="726"/>
    </row>
    <row r="79" s="727" customFormat="true" ht="15" hidden="false" customHeight="true" outlineLevel="0" collapsed="false">
      <c r="A79" s="714"/>
      <c r="B79" s="704"/>
      <c r="C79" s="713" t="s">
        <v>441</v>
      </c>
      <c r="D79" s="706" t="s">
        <v>256</v>
      </c>
      <c r="E79" s="706" t="s">
        <v>256</v>
      </c>
      <c r="F79" s="706" t="s">
        <v>256</v>
      </c>
      <c r="G79" s="706" t="s">
        <v>256</v>
      </c>
      <c r="H79" s="706" t="s">
        <v>256</v>
      </c>
      <c r="I79" s="706" t="s">
        <v>256</v>
      </c>
      <c r="J79" s="716" t="s">
        <v>256</v>
      </c>
      <c r="K79" s="706" t="s">
        <v>256</v>
      </c>
      <c r="L79" s="707" t="n">
        <v>46</v>
      </c>
      <c r="M79" s="706" t="s">
        <v>256</v>
      </c>
      <c r="N79" s="706" t="s">
        <v>256</v>
      </c>
      <c r="O79" s="706" t="s">
        <v>256</v>
      </c>
      <c r="P79" s="706" t="s">
        <v>256</v>
      </c>
      <c r="Q79" s="706" t="s">
        <v>256</v>
      </c>
      <c r="R79" s="706" t="s">
        <v>256</v>
      </c>
      <c r="S79" s="726"/>
    </row>
    <row r="80" s="727" customFormat="true" ht="15" hidden="false" customHeight="true" outlineLevel="0" collapsed="false">
      <c r="A80" s="714"/>
      <c r="B80" s="704"/>
      <c r="C80" s="713" t="s">
        <v>442</v>
      </c>
      <c r="D80" s="706" t="n">
        <v>28</v>
      </c>
      <c r="E80" s="706" t="s">
        <v>256</v>
      </c>
      <c r="F80" s="706" t="s">
        <v>256</v>
      </c>
      <c r="G80" s="706" t="s">
        <v>256</v>
      </c>
      <c r="H80" s="706" t="s">
        <v>256</v>
      </c>
      <c r="I80" s="706" t="s">
        <v>256</v>
      </c>
      <c r="J80" s="716" t="s">
        <v>256</v>
      </c>
      <c r="K80" s="706" t="s">
        <v>256</v>
      </c>
      <c r="L80" s="707" t="n">
        <v>83</v>
      </c>
      <c r="M80" s="706" t="s">
        <v>256</v>
      </c>
      <c r="N80" s="706" t="s">
        <v>256</v>
      </c>
      <c r="O80" s="706" t="s">
        <v>256</v>
      </c>
      <c r="P80" s="706" t="s">
        <v>256</v>
      </c>
      <c r="Q80" s="706" t="s">
        <v>256</v>
      </c>
      <c r="R80" s="706" t="s">
        <v>256</v>
      </c>
      <c r="S80" s="726"/>
    </row>
    <row r="81" s="727" customFormat="true" ht="15" hidden="false" customHeight="true" outlineLevel="0" collapsed="false">
      <c r="A81" s="714" t="s">
        <v>277</v>
      </c>
      <c r="B81" s="704" t="s">
        <v>376</v>
      </c>
      <c r="C81" s="705" t="s">
        <v>436</v>
      </c>
      <c r="D81" s="706" t="n">
        <v>15</v>
      </c>
      <c r="E81" s="706" t="s">
        <v>256</v>
      </c>
      <c r="F81" s="706" t="s">
        <v>256</v>
      </c>
      <c r="G81" s="706" t="s">
        <v>256</v>
      </c>
      <c r="H81" s="706" t="s">
        <v>256</v>
      </c>
      <c r="I81" s="706" t="s">
        <v>256</v>
      </c>
      <c r="J81" s="716" t="s">
        <v>256</v>
      </c>
      <c r="K81" s="706" t="s">
        <v>256</v>
      </c>
      <c r="L81" s="707" t="n">
        <v>9</v>
      </c>
      <c r="M81" s="706" t="s">
        <v>256</v>
      </c>
      <c r="N81" s="706" t="s">
        <v>256</v>
      </c>
      <c r="O81" s="706" t="s">
        <v>256</v>
      </c>
      <c r="P81" s="706" t="s">
        <v>256</v>
      </c>
      <c r="Q81" s="706" t="s">
        <v>256</v>
      </c>
      <c r="R81" s="706" t="s">
        <v>256</v>
      </c>
      <c r="S81" s="726"/>
    </row>
    <row r="82" s="727" customFormat="true" ht="15" hidden="false" customHeight="true" outlineLevel="0" collapsed="false">
      <c r="A82" s="714"/>
      <c r="B82" s="704"/>
      <c r="C82" s="705" t="s">
        <v>437</v>
      </c>
      <c r="D82" s="706" t="n">
        <v>159</v>
      </c>
      <c r="E82" s="706" t="s">
        <v>256</v>
      </c>
      <c r="F82" s="706" t="s">
        <v>256</v>
      </c>
      <c r="G82" s="706" t="s">
        <v>256</v>
      </c>
      <c r="H82" s="706" t="s">
        <v>256</v>
      </c>
      <c r="I82" s="706" t="s">
        <v>256</v>
      </c>
      <c r="J82" s="716" t="s">
        <v>256</v>
      </c>
      <c r="K82" s="706" t="s">
        <v>256</v>
      </c>
      <c r="L82" s="707" t="n">
        <v>48</v>
      </c>
      <c r="M82" s="706" t="s">
        <v>256</v>
      </c>
      <c r="N82" s="706" t="s">
        <v>256</v>
      </c>
      <c r="O82" s="706" t="s">
        <v>256</v>
      </c>
      <c r="P82" s="706" t="s">
        <v>256</v>
      </c>
      <c r="Q82" s="706" t="s">
        <v>256</v>
      </c>
      <c r="R82" s="706" t="s">
        <v>256</v>
      </c>
      <c r="S82" s="726"/>
    </row>
    <row r="83" s="727" customFormat="true" ht="15" hidden="false" customHeight="true" outlineLevel="0" collapsed="false">
      <c r="A83" s="714"/>
      <c r="B83" s="704"/>
      <c r="C83" s="713" t="s">
        <v>441</v>
      </c>
      <c r="D83" s="706" t="s">
        <v>256</v>
      </c>
      <c r="E83" s="706" t="s">
        <v>256</v>
      </c>
      <c r="F83" s="706" t="s">
        <v>256</v>
      </c>
      <c r="G83" s="706" t="s">
        <v>256</v>
      </c>
      <c r="H83" s="706" t="s">
        <v>256</v>
      </c>
      <c r="I83" s="706" t="s">
        <v>256</v>
      </c>
      <c r="J83" s="716" t="s">
        <v>256</v>
      </c>
      <c r="K83" s="706" t="s">
        <v>256</v>
      </c>
      <c r="L83" s="707" t="s">
        <v>256</v>
      </c>
      <c r="M83" s="706" t="s">
        <v>256</v>
      </c>
      <c r="N83" s="706" t="s">
        <v>256</v>
      </c>
      <c r="O83" s="706" t="s">
        <v>256</v>
      </c>
      <c r="P83" s="706" t="s">
        <v>256</v>
      </c>
      <c r="Q83" s="706" t="s">
        <v>256</v>
      </c>
      <c r="R83" s="706" t="s">
        <v>256</v>
      </c>
      <c r="S83" s="726"/>
    </row>
    <row r="84" s="727" customFormat="true" ht="15" hidden="false" customHeight="true" outlineLevel="0" collapsed="false">
      <c r="A84" s="714"/>
      <c r="B84" s="704"/>
      <c r="C84" s="713" t="s">
        <v>442</v>
      </c>
      <c r="D84" s="706" t="n">
        <v>15</v>
      </c>
      <c r="E84" s="706" t="s">
        <v>256</v>
      </c>
      <c r="F84" s="706" t="s">
        <v>256</v>
      </c>
      <c r="G84" s="706" t="s">
        <v>256</v>
      </c>
      <c r="H84" s="706" t="s">
        <v>256</v>
      </c>
      <c r="I84" s="706" t="s">
        <v>256</v>
      </c>
      <c r="J84" s="716" t="s">
        <v>256</v>
      </c>
      <c r="K84" s="706" t="s">
        <v>256</v>
      </c>
      <c r="L84" s="707" t="n">
        <v>117</v>
      </c>
      <c r="M84" s="706" t="s">
        <v>256</v>
      </c>
      <c r="N84" s="706" t="n">
        <v>180</v>
      </c>
      <c r="O84" s="706" t="s">
        <v>256</v>
      </c>
      <c r="P84" s="706" t="s">
        <v>256</v>
      </c>
      <c r="Q84" s="706" t="s">
        <v>256</v>
      </c>
      <c r="R84" s="706" t="s">
        <v>256</v>
      </c>
      <c r="S84" s="726"/>
    </row>
    <row r="85" s="727" customFormat="true" ht="15" hidden="false" customHeight="true" outlineLevel="0" collapsed="false">
      <c r="A85" s="714" t="s">
        <v>278</v>
      </c>
      <c r="B85" s="704" t="s">
        <v>376</v>
      </c>
      <c r="C85" s="705" t="s">
        <v>436</v>
      </c>
      <c r="D85" s="706" t="n">
        <v>37</v>
      </c>
      <c r="E85" s="706" t="s">
        <v>256</v>
      </c>
      <c r="F85" s="706" t="s">
        <v>256</v>
      </c>
      <c r="G85" s="706" t="s">
        <v>256</v>
      </c>
      <c r="H85" s="706" t="s">
        <v>256</v>
      </c>
      <c r="I85" s="706" t="s">
        <v>256</v>
      </c>
      <c r="J85" s="716" t="s">
        <v>256</v>
      </c>
      <c r="K85" s="706" t="s">
        <v>256</v>
      </c>
      <c r="L85" s="707" t="s">
        <v>256</v>
      </c>
      <c r="M85" s="706" t="s">
        <v>256</v>
      </c>
      <c r="N85" s="706" t="s">
        <v>256</v>
      </c>
      <c r="O85" s="706" t="s">
        <v>256</v>
      </c>
      <c r="P85" s="706" t="s">
        <v>256</v>
      </c>
      <c r="Q85" s="706" t="s">
        <v>256</v>
      </c>
      <c r="R85" s="706" t="s">
        <v>256</v>
      </c>
      <c r="S85" s="726"/>
    </row>
    <row r="86" s="727" customFormat="true" ht="15" hidden="false" customHeight="true" outlineLevel="0" collapsed="false">
      <c r="A86" s="714"/>
      <c r="B86" s="704"/>
      <c r="C86" s="705" t="s">
        <v>437</v>
      </c>
      <c r="D86" s="706" t="n">
        <v>108</v>
      </c>
      <c r="E86" s="706" t="s">
        <v>256</v>
      </c>
      <c r="F86" s="706" t="s">
        <v>256</v>
      </c>
      <c r="G86" s="706" t="s">
        <v>256</v>
      </c>
      <c r="H86" s="706" t="s">
        <v>256</v>
      </c>
      <c r="I86" s="706" t="s">
        <v>256</v>
      </c>
      <c r="J86" s="716" t="s">
        <v>256</v>
      </c>
      <c r="K86" s="706" t="s">
        <v>256</v>
      </c>
      <c r="L86" s="707" t="n">
        <v>18</v>
      </c>
      <c r="M86" s="706" t="s">
        <v>256</v>
      </c>
      <c r="N86" s="706" t="s">
        <v>256</v>
      </c>
      <c r="O86" s="706" t="s">
        <v>256</v>
      </c>
      <c r="P86" s="706" t="s">
        <v>256</v>
      </c>
      <c r="Q86" s="706" t="s">
        <v>256</v>
      </c>
      <c r="R86" s="706" t="s">
        <v>256</v>
      </c>
      <c r="S86" s="726"/>
    </row>
    <row r="87" s="727" customFormat="true" ht="15" hidden="false" customHeight="true" outlineLevel="0" collapsed="false">
      <c r="A87" s="714"/>
      <c r="B87" s="704"/>
      <c r="C87" s="713" t="s">
        <v>441</v>
      </c>
      <c r="D87" s="706" t="s">
        <v>256</v>
      </c>
      <c r="E87" s="706" t="s">
        <v>256</v>
      </c>
      <c r="F87" s="706" t="s">
        <v>256</v>
      </c>
      <c r="G87" s="706" t="s">
        <v>256</v>
      </c>
      <c r="H87" s="706" t="s">
        <v>256</v>
      </c>
      <c r="I87" s="706" t="s">
        <v>256</v>
      </c>
      <c r="J87" s="716" t="s">
        <v>256</v>
      </c>
      <c r="K87" s="706" t="s">
        <v>256</v>
      </c>
      <c r="L87" s="707" t="s">
        <v>256</v>
      </c>
      <c r="M87" s="706" t="s">
        <v>256</v>
      </c>
      <c r="N87" s="706" t="s">
        <v>256</v>
      </c>
      <c r="O87" s="706" t="s">
        <v>256</v>
      </c>
      <c r="P87" s="706" t="s">
        <v>256</v>
      </c>
      <c r="Q87" s="706" t="s">
        <v>256</v>
      </c>
      <c r="R87" s="706" t="s">
        <v>256</v>
      </c>
      <c r="S87" s="726"/>
    </row>
    <row r="88" s="727" customFormat="true" ht="15" hidden="false" customHeight="true" outlineLevel="0" collapsed="false">
      <c r="A88" s="714"/>
      <c r="B88" s="704"/>
      <c r="C88" s="713" t="s">
        <v>442</v>
      </c>
      <c r="D88" s="706" t="s">
        <v>256</v>
      </c>
      <c r="E88" s="706" t="s">
        <v>256</v>
      </c>
      <c r="F88" s="706" t="s">
        <v>256</v>
      </c>
      <c r="G88" s="706" t="s">
        <v>256</v>
      </c>
      <c r="H88" s="706" t="s">
        <v>256</v>
      </c>
      <c r="I88" s="706" t="s">
        <v>256</v>
      </c>
      <c r="J88" s="716" t="s">
        <v>256</v>
      </c>
      <c r="K88" s="706" t="s">
        <v>256</v>
      </c>
      <c r="L88" s="707" t="s">
        <v>256</v>
      </c>
      <c r="M88" s="706" t="s">
        <v>256</v>
      </c>
      <c r="N88" s="706" t="s">
        <v>256</v>
      </c>
      <c r="O88" s="706" t="s">
        <v>256</v>
      </c>
      <c r="P88" s="706" t="s">
        <v>256</v>
      </c>
      <c r="Q88" s="706" t="s">
        <v>256</v>
      </c>
      <c r="R88" s="706" t="s">
        <v>256</v>
      </c>
      <c r="S88" s="726"/>
    </row>
    <row r="89" s="727" customFormat="true" ht="15" hidden="false" customHeight="true" outlineLevel="0" collapsed="false">
      <c r="A89" s="714" t="s">
        <v>279</v>
      </c>
      <c r="B89" s="704" t="s">
        <v>376</v>
      </c>
      <c r="C89" s="705" t="s">
        <v>436</v>
      </c>
      <c r="D89" s="706" t="s">
        <v>256</v>
      </c>
      <c r="E89" s="706" t="s">
        <v>256</v>
      </c>
      <c r="F89" s="706" t="s">
        <v>256</v>
      </c>
      <c r="G89" s="706" t="s">
        <v>256</v>
      </c>
      <c r="H89" s="706" t="s">
        <v>256</v>
      </c>
      <c r="I89" s="706" t="s">
        <v>256</v>
      </c>
      <c r="J89" s="716" t="s">
        <v>256</v>
      </c>
      <c r="K89" s="706" t="s">
        <v>256</v>
      </c>
      <c r="L89" s="707" t="s">
        <v>256</v>
      </c>
      <c r="M89" s="706" t="s">
        <v>256</v>
      </c>
      <c r="N89" s="706" t="s">
        <v>256</v>
      </c>
      <c r="O89" s="706" t="s">
        <v>256</v>
      </c>
      <c r="P89" s="706" t="s">
        <v>256</v>
      </c>
      <c r="Q89" s="706" t="s">
        <v>256</v>
      </c>
      <c r="R89" s="706" t="s">
        <v>256</v>
      </c>
      <c r="S89" s="726"/>
    </row>
    <row r="90" s="727" customFormat="true" ht="15" hidden="false" customHeight="true" outlineLevel="0" collapsed="false">
      <c r="A90" s="714"/>
      <c r="B90" s="704"/>
      <c r="C90" s="705" t="s">
        <v>437</v>
      </c>
      <c r="D90" s="706" t="n">
        <v>80</v>
      </c>
      <c r="E90" s="706" t="s">
        <v>256</v>
      </c>
      <c r="F90" s="706" t="s">
        <v>256</v>
      </c>
      <c r="G90" s="706" t="s">
        <v>256</v>
      </c>
      <c r="H90" s="706" t="s">
        <v>256</v>
      </c>
      <c r="I90" s="706" t="s">
        <v>256</v>
      </c>
      <c r="J90" s="716" t="s">
        <v>256</v>
      </c>
      <c r="K90" s="706" t="s">
        <v>256</v>
      </c>
      <c r="L90" s="707" t="n">
        <v>20</v>
      </c>
      <c r="M90" s="706" t="s">
        <v>256</v>
      </c>
      <c r="N90" s="706" t="s">
        <v>256</v>
      </c>
      <c r="O90" s="706" t="s">
        <v>256</v>
      </c>
      <c r="P90" s="706" t="s">
        <v>256</v>
      </c>
      <c r="Q90" s="706" t="s">
        <v>256</v>
      </c>
      <c r="R90" s="706" t="s">
        <v>256</v>
      </c>
      <c r="S90" s="726"/>
    </row>
    <row r="91" s="727" customFormat="true" ht="15" hidden="false" customHeight="true" outlineLevel="0" collapsed="false">
      <c r="A91" s="714"/>
      <c r="B91" s="704"/>
      <c r="C91" s="713" t="s">
        <v>441</v>
      </c>
      <c r="D91" s="706" t="n">
        <v>3</v>
      </c>
      <c r="E91" s="706" t="n">
        <v>3</v>
      </c>
      <c r="F91" s="706" t="s">
        <v>256</v>
      </c>
      <c r="G91" s="706" t="s">
        <v>256</v>
      </c>
      <c r="H91" s="706" t="s">
        <v>256</v>
      </c>
      <c r="I91" s="706" t="s">
        <v>256</v>
      </c>
      <c r="J91" s="716" t="s">
        <v>256</v>
      </c>
      <c r="K91" s="706" t="s">
        <v>256</v>
      </c>
      <c r="L91" s="707" t="s">
        <v>256</v>
      </c>
      <c r="M91" s="706" t="s">
        <v>256</v>
      </c>
      <c r="N91" s="706" t="s">
        <v>256</v>
      </c>
      <c r="O91" s="706" t="s">
        <v>256</v>
      </c>
      <c r="P91" s="706" t="s">
        <v>256</v>
      </c>
      <c r="Q91" s="706" t="s">
        <v>256</v>
      </c>
      <c r="R91" s="706" t="s">
        <v>256</v>
      </c>
      <c r="S91" s="726"/>
    </row>
    <row r="92" s="727" customFormat="true" ht="15" hidden="false" customHeight="true" outlineLevel="0" collapsed="false">
      <c r="A92" s="714"/>
      <c r="B92" s="704"/>
      <c r="C92" s="713" t="s">
        <v>442</v>
      </c>
      <c r="D92" s="706" t="n">
        <v>78</v>
      </c>
      <c r="E92" s="706" t="n">
        <v>78</v>
      </c>
      <c r="F92" s="706" t="s">
        <v>256</v>
      </c>
      <c r="G92" s="706" t="s">
        <v>256</v>
      </c>
      <c r="H92" s="706" t="s">
        <v>256</v>
      </c>
      <c r="I92" s="706" t="s">
        <v>256</v>
      </c>
      <c r="J92" s="716" t="s">
        <v>256</v>
      </c>
      <c r="K92" s="706" t="s">
        <v>256</v>
      </c>
      <c r="L92" s="707" t="n">
        <v>81</v>
      </c>
      <c r="M92" s="706" t="n">
        <v>81</v>
      </c>
      <c r="N92" s="706" t="s">
        <v>256</v>
      </c>
      <c r="O92" s="706" t="s">
        <v>256</v>
      </c>
      <c r="P92" s="706" t="s">
        <v>256</v>
      </c>
      <c r="Q92" s="706" t="s">
        <v>256</v>
      </c>
      <c r="R92" s="706" t="s">
        <v>256</v>
      </c>
      <c r="S92" s="726"/>
    </row>
    <row r="93" s="727" customFormat="true" ht="15" hidden="false" customHeight="true" outlineLevel="0" collapsed="false">
      <c r="A93" s="714" t="s">
        <v>280</v>
      </c>
      <c r="B93" s="704" t="s">
        <v>376</v>
      </c>
      <c r="C93" s="705" t="s">
        <v>436</v>
      </c>
      <c r="D93" s="706" t="s">
        <v>256</v>
      </c>
      <c r="E93" s="706" t="s">
        <v>256</v>
      </c>
      <c r="F93" s="706" t="s">
        <v>256</v>
      </c>
      <c r="G93" s="706" t="s">
        <v>256</v>
      </c>
      <c r="H93" s="706" t="s">
        <v>256</v>
      </c>
      <c r="I93" s="706" t="s">
        <v>256</v>
      </c>
      <c r="J93" s="716" t="s">
        <v>256</v>
      </c>
      <c r="K93" s="706" t="s">
        <v>256</v>
      </c>
      <c r="L93" s="707" t="s">
        <v>256</v>
      </c>
      <c r="M93" s="706" t="s">
        <v>256</v>
      </c>
      <c r="N93" s="706" t="s">
        <v>256</v>
      </c>
      <c r="O93" s="706" t="s">
        <v>256</v>
      </c>
      <c r="P93" s="706" t="s">
        <v>256</v>
      </c>
      <c r="Q93" s="706" t="s">
        <v>256</v>
      </c>
      <c r="R93" s="706" t="s">
        <v>256</v>
      </c>
      <c r="S93" s="726"/>
    </row>
    <row r="94" s="727" customFormat="true" ht="15" hidden="false" customHeight="true" outlineLevel="0" collapsed="false">
      <c r="A94" s="714"/>
      <c r="B94" s="704"/>
      <c r="C94" s="705" t="s">
        <v>437</v>
      </c>
      <c r="D94" s="706" t="n">
        <v>26</v>
      </c>
      <c r="E94" s="706" t="s">
        <v>256</v>
      </c>
      <c r="F94" s="706" t="s">
        <v>256</v>
      </c>
      <c r="G94" s="706" t="s">
        <v>256</v>
      </c>
      <c r="H94" s="706" t="s">
        <v>256</v>
      </c>
      <c r="I94" s="706" t="s">
        <v>256</v>
      </c>
      <c r="J94" s="716" t="s">
        <v>256</v>
      </c>
      <c r="K94" s="706" t="s">
        <v>256</v>
      </c>
      <c r="L94" s="707" t="s">
        <v>256</v>
      </c>
      <c r="M94" s="706" t="s">
        <v>256</v>
      </c>
      <c r="N94" s="706" t="s">
        <v>256</v>
      </c>
      <c r="O94" s="706" t="s">
        <v>256</v>
      </c>
      <c r="P94" s="706" t="s">
        <v>256</v>
      </c>
      <c r="Q94" s="706" t="s">
        <v>256</v>
      </c>
      <c r="R94" s="706" t="s">
        <v>256</v>
      </c>
      <c r="S94" s="726"/>
    </row>
    <row r="95" s="727" customFormat="true" ht="15" hidden="false" customHeight="true" outlineLevel="0" collapsed="false">
      <c r="A95" s="714"/>
      <c r="B95" s="704"/>
      <c r="C95" s="713" t="s">
        <v>441</v>
      </c>
      <c r="D95" s="706" t="s">
        <v>256</v>
      </c>
      <c r="E95" s="706" t="s">
        <v>256</v>
      </c>
      <c r="F95" s="706" t="s">
        <v>256</v>
      </c>
      <c r="G95" s="706" t="s">
        <v>256</v>
      </c>
      <c r="H95" s="706" t="s">
        <v>256</v>
      </c>
      <c r="I95" s="706" t="s">
        <v>256</v>
      </c>
      <c r="J95" s="716" t="s">
        <v>256</v>
      </c>
      <c r="K95" s="706" t="s">
        <v>256</v>
      </c>
      <c r="L95" s="707" t="s">
        <v>256</v>
      </c>
      <c r="M95" s="706" t="s">
        <v>256</v>
      </c>
      <c r="N95" s="706" t="s">
        <v>256</v>
      </c>
      <c r="O95" s="706" t="s">
        <v>256</v>
      </c>
      <c r="P95" s="706" t="s">
        <v>256</v>
      </c>
      <c r="Q95" s="706" t="s">
        <v>256</v>
      </c>
      <c r="R95" s="706" t="s">
        <v>256</v>
      </c>
      <c r="S95" s="726"/>
    </row>
    <row r="96" s="727" customFormat="true" ht="15" hidden="false" customHeight="true" outlineLevel="0" collapsed="false">
      <c r="A96" s="714"/>
      <c r="B96" s="704"/>
      <c r="C96" s="713" t="s">
        <v>442</v>
      </c>
      <c r="D96" s="706" t="s">
        <v>256</v>
      </c>
      <c r="E96" s="706" t="s">
        <v>256</v>
      </c>
      <c r="F96" s="706" t="s">
        <v>256</v>
      </c>
      <c r="G96" s="706" t="s">
        <v>256</v>
      </c>
      <c r="H96" s="706" t="s">
        <v>256</v>
      </c>
      <c r="I96" s="706" t="s">
        <v>256</v>
      </c>
      <c r="J96" s="716" t="s">
        <v>256</v>
      </c>
      <c r="K96" s="706" t="s">
        <v>256</v>
      </c>
      <c r="L96" s="707" t="s">
        <v>256</v>
      </c>
      <c r="M96" s="706" t="s">
        <v>256</v>
      </c>
      <c r="N96" s="706" t="s">
        <v>256</v>
      </c>
      <c r="O96" s="706" t="s">
        <v>256</v>
      </c>
      <c r="P96" s="706" t="s">
        <v>256</v>
      </c>
      <c r="Q96" s="706" t="s">
        <v>256</v>
      </c>
      <c r="R96" s="706" t="s">
        <v>256</v>
      </c>
      <c r="S96" s="726"/>
    </row>
    <row r="97" s="727" customFormat="true" ht="15" hidden="false" customHeight="true" outlineLevel="0" collapsed="false">
      <c r="A97" s="714" t="s">
        <v>281</v>
      </c>
      <c r="B97" s="704" t="s">
        <v>376</v>
      </c>
      <c r="C97" s="705" t="s">
        <v>436</v>
      </c>
      <c r="D97" s="706" t="n">
        <v>5</v>
      </c>
      <c r="E97" s="706" t="n">
        <v>1</v>
      </c>
      <c r="F97" s="706" t="n">
        <v>1</v>
      </c>
      <c r="G97" s="706" t="s">
        <v>256</v>
      </c>
      <c r="H97" s="706" t="s">
        <v>256</v>
      </c>
      <c r="I97" s="706" t="s">
        <v>256</v>
      </c>
      <c r="J97" s="716" t="s">
        <v>256</v>
      </c>
      <c r="K97" s="706" t="s">
        <v>256</v>
      </c>
      <c r="L97" s="707" t="n">
        <v>4</v>
      </c>
      <c r="M97" s="706" t="s">
        <v>256</v>
      </c>
      <c r="N97" s="706" t="n">
        <v>4</v>
      </c>
      <c r="O97" s="706" t="s">
        <v>256</v>
      </c>
      <c r="P97" s="706" t="s">
        <v>256</v>
      </c>
      <c r="Q97" s="706" t="n">
        <v>2</v>
      </c>
      <c r="R97" s="706" t="s">
        <v>256</v>
      </c>
      <c r="S97" s="726"/>
    </row>
    <row r="98" s="727" customFormat="true" ht="15" hidden="false" customHeight="true" outlineLevel="0" collapsed="false">
      <c r="A98" s="714"/>
      <c r="B98" s="704"/>
      <c r="C98" s="705" t="s">
        <v>437</v>
      </c>
      <c r="D98" s="706" t="n">
        <v>93</v>
      </c>
      <c r="E98" s="706" t="s">
        <v>256</v>
      </c>
      <c r="F98" s="706" t="n">
        <v>5</v>
      </c>
      <c r="G98" s="706" t="s">
        <v>256</v>
      </c>
      <c r="H98" s="706" t="s">
        <v>256</v>
      </c>
      <c r="I98" s="706" t="s">
        <v>256</v>
      </c>
      <c r="J98" s="716" t="s">
        <v>256</v>
      </c>
      <c r="K98" s="706" t="s">
        <v>256</v>
      </c>
      <c r="L98" s="707" t="n">
        <v>13</v>
      </c>
      <c r="M98" s="706" t="s">
        <v>256</v>
      </c>
      <c r="N98" s="706" t="s">
        <v>256</v>
      </c>
      <c r="O98" s="706" t="s">
        <v>256</v>
      </c>
      <c r="P98" s="706" t="s">
        <v>256</v>
      </c>
      <c r="Q98" s="706" t="s">
        <v>256</v>
      </c>
      <c r="R98" s="706" t="s">
        <v>256</v>
      </c>
      <c r="S98" s="726"/>
    </row>
    <row r="99" s="727" customFormat="true" ht="15" hidden="false" customHeight="true" outlineLevel="0" collapsed="false">
      <c r="A99" s="714"/>
      <c r="B99" s="704"/>
      <c r="C99" s="713" t="s">
        <v>441</v>
      </c>
      <c r="D99" s="706" t="s">
        <v>256</v>
      </c>
      <c r="E99" s="706" t="s">
        <v>256</v>
      </c>
      <c r="F99" s="706" t="s">
        <v>256</v>
      </c>
      <c r="G99" s="706" t="s">
        <v>256</v>
      </c>
      <c r="H99" s="706" t="s">
        <v>256</v>
      </c>
      <c r="I99" s="706" t="s">
        <v>256</v>
      </c>
      <c r="J99" s="716" t="s">
        <v>256</v>
      </c>
      <c r="K99" s="706" t="s">
        <v>256</v>
      </c>
      <c r="L99" s="707" t="s">
        <v>256</v>
      </c>
      <c r="M99" s="706" t="s">
        <v>256</v>
      </c>
      <c r="N99" s="706" t="s">
        <v>256</v>
      </c>
      <c r="O99" s="706" t="s">
        <v>256</v>
      </c>
      <c r="P99" s="706" t="s">
        <v>256</v>
      </c>
      <c r="Q99" s="706" t="s">
        <v>256</v>
      </c>
      <c r="R99" s="706" t="s">
        <v>256</v>
      </c>
      <c r="S99" s="726"/>
    </row>
    <row r="100" s="727" customFormat="true" ht="15" hidden="false" customHeight="true" outlineLevel="0" collapsed="false">
      <c r="A100" s="714"/>
      <c r="B100" s="704"/>
      <c r="C100" s="713" t="s">
        <v>442</v>
      </c>
      <c r="D100" s="706" t="n">
        <v>8</v>
      </c>
      <c r="E100" s="706" t="s">
        <v>256</v>
      </c>
      <c r="F100" s="706" t="n">
        <v>6</v>
      </c>
      <c r="G100" s="706" t="n">
        <v>3</v>
      </c>
      <c r="H100" s="706" t="s">
        <v>256</v>
      </c>
      <c r="I100" s="706" t="s">
        <v>256</v>
      </c>
      <c r="J100" s="716" t="s">
        <v>256</v>
      </c>
      <c r="K100" s="706" t="s">
        <v>256</v>
      </c>
      <c r="L100" s="707" t="n">
        <v>3</v>
      </c>
      <c r="M100" s="706" t="n">
        <v>3</v>
      </c>
      <c r="N100" s="706" t="n">
        <v>32</v>
      </c>
      <c r="O100" s="706" t="s">
        <v>256</v>
      </c>
      <c r="P100" s="706" t="s">
        <v>256</v>
      </c>
      <c r="Q100" s="706" t="s">
        <v>256</v>
      </c>
      <c r="R100" s="706" t="s">
        <v>256</v>
      </c>
      <c r="S100" s="726"/>
    </row>
    <row r="101" s="727" customFormat="true" ht="15" hidden="false" customHeight="true" outlineLevel="0" collapsed="false">
      <c r="A101" s="211" t="s">
        <v>444</v>
      </c>
      <c r="B101" s="681" t="s">
        <v>376</v>
      </c>
      <c r="C101" s="682" t="s">
        <v>436</v>
      </c>
      <c r="D101" s="144" t="n">
        <v>34</v>
      </c>
      <c r="E101" s="144" t="s">
        <v>256</v>
      </c>
      <c r="F101" s="144" t="s">
        <v>256</v>
      </c>
      <c r="G101" s="144" t="n">
        <v>22</v>
      </c>
      <c r="H101" s="144" t="s">
        <v>256</v>
      </c>
      <c r="I101" s="144" t="n">
        <v>22</v>
      </c>
      <c r="J101" s="387" t="n">
        <v>12</v>
      </c>
      <c r="K101" s="144" t="s">
        <v>256</v>
      </c>
      <c r="L101" s="383" t="n">
        <v>11</v>
      </c>
      <c r="M101" s="144" t="s">
        <v>256</v>
      </c>
      <c r="N101" s="144" t="s">
        <v>256</v>
      </c>
      <c r="O101" s="144" t="s">
        <v>256</v>
      </c>
      <c r="P101" s="144" t="s">
        <v>256</v>
      </c>
      <c r="Q101" s="144" t="s">
        <v>256</v>
      </c>
      <c r="R101" s="144" t="s">
        <v>256</v>
      </c>
      <c r="S101" s="726"/>
    </row>
    <row r="102" s="727" customFormat="true" ht="15" hidden="false" customHeight="true" outlineLevel="0" collapsed="false">
      <c r="A102" s="211"/>
      <c r="B102" s="681"/>
      <c r="C102" s="682" t="s">
        <v>437</v>
      </c>
      <c r="D102" s="144" t="n">
        <v>1670</v>
      </c>
      <c r="E102" s="144" t="s">
        <v>256</v>
      </c>
      <c r="F102" s="144" t="n">
        <v>2</v>
      </c>
      <c r="G102" s="144" t="s">
        <v>256</v>
      </c>
      <c r="H102" s="144" t="s">
        <v>256</v>
      </c>
      <c r="I102" s="144" t="s">
        <v>256</v>
      </c>
      <c r="J102" s="387" t="s">
        <v>256</v>
      </c>
      <c r="K102" s="144" t="s">
        <v>256</v>
      </c>
      <c r="L102" s="383" t="n">
        <v>638</v>
      </c>
      <c r="M102" s="144" t="s">
        <v>256</v>
      </c>
      <c r="N102" s="144" t="s">
        <v>256</v>
      </c>
      <c r="O102" s="144" t="s">
        <v>256</v>
      </c>
      <c r="P102" s="144" t="s">
        <v>256</v>
      </c>
      <c r="Q102" s="144" t="s">
        <v>256</v>
      </c>
      <c r="R102" s="144" t="s">
        <v>256</v>
      </c>
      <c r="S102" s="726"/>
    </row>
    <row r="103" s="727" customFormat="true" ht="15" hidden="false" customHeight="true" outlineLevel="0" collapsed="false">
      <c r="A103" s="211"/>
      <c r="B103" s="681"/>
      <c r="C103" s="686" t="s">
        <v>441</v>
      </c>
      <c r="D103" s="144" t="n">
        <v>1</v>
      </c>
      <c r="E103" s="144" t="s">
        <v>256</v>
      </c>
      <c r="F103" s="144" t="s">
        <v>256</v>
      </c>
      <c r="G103" s="144" t="s">
        <v>256</v>
      </c>
      <c r="H103" s="144" t="s">
        <v>256</v>
      </c>
      <c r="I103" s="144" t="s">
        <v>256</v>
      </c>
      <c r="J103" s="387" t="s">
        <v>256</v>
      </c>
      <c r="K103" s="144" t="s">
        <v>256</v>
      </c>
      <c r="L103" s="383" t="n">
        <v>685</v>
      </c>
      <c r="M103" s="144" t="s">
        <v>256</v>
      </c>
      <c r="N103" s="144" t="s">
        <v>256</v>
      </c>
      <c r="O103" s="144" t="s">
        <v>256</v>
      </c>
      <c r="P103" s="144" t="s">
        <v>256</v>
      </c>
      <c r="Q103" s="144" t="s">
        <v>256</v>
      </c>
      <c r="R103" s="144" t="s">
        <v>256</v>
      </c>
      <c r="S103" s="726"/>
    </row>
    <row r="104" s="727" customFormat="true" ht="15" hidden="false" customHeight="true" outlineLevel="0" collapsed="false">
      <c r="A104" s="211"/>
      <c r="B104" s="681"/>
      <c r="C104" s="686" t="s">
        <v>442</v>
      </c>
      <c r="D104" s="144" t="n">
        <v>863</v>
      </c>
      <c r="E104" s="144" t="n">
        <v>103</v>
      </c>
      <c r="F104" s="144" t="n">
        <v>87</v>
      </c>
      <c r="G104" s="144" t="s">
        <v>256</v>
      </c>
      <c r="H104" s="144" t="s">
        <v>256</v>
      </c>
      <c r="I104" s="144" t="s">
        <v>256</v>
      </c>
      <c r="J104" s="387" t="s">
        <v>256</v>
      </c>
      <c r="K104" s="144" t="s">
        <v>256</v>
      </c>
      <c r="L104" s="383" t="n">
        <v>1127</v>
      </c>
      <c r="M104" s="144" t="n">
        <v>41</v>
      </c>
      <c r="N104" s="144" t="s">
        <v>256</v>
      </c>
      <c r="O104" s="144" t="s">
        <v>256</v>
      </c>
      <c r="P104" s="144" t="s">
        <v>256</v>
      </c>
      <c r="Q104" s="144" t="s">
        <v>256</v>
      </c>
      <c r="R104" s="144" t="s">
        <v>256</v>
      </c>
      <c r="S104" s="726"/>
    </row>
    <row r="105" s="727" customFormat="true" ht="15" hidden="false" customHeight="true" outlineLevel="0" collapsed="false">
      <c r="A105" s="687" t="s">
        <v>283</v>
      </c>
      <c r="B105" s="688" t="s">
        <v>376</v>
      </c>
      <c r="C105" s="689" t="s">
        <v>436</v>
      </c>
      <c r="D105" s="162" t="n">
        <f aca="false">+IF(SUM(D109,D113,D117,D121,D125,D129)=0,"-",SUM(D109,D113,D117,D121,D125,D129))</f>
        <v>34</v>
      </c>
      <c r="E105" s="162" t="str">
        <f aca="false">+IF(SUM(E109,E113,E117,E121,E125,E129)=0,"-",SUM(E109,E113,E117,E121,E125,E129))</f>
        <v>-</v>
      </c>
      <c r="F105" s="162" t="str">
        <f aca="false">+IF(SUM(F109,F113,F117,F121,F125,F129)=0,"-",SUM(F109,F113,F117,F121,F125,F129))</f>
        <v>-</v>
      </c>
      <c r="G105" s="162" t="n">
        <f aca="false">+IF(SUM(G109,G113,G117,G121,G125,G129)=0,"-",SUM(G109,G113,G117,G121,G125,G129))</f>
        <v>22</v>
      </c>
      <c r="H105" s="162" t="str">
        <f aca="false">+IF(SUM(H109,H113,H117,H121,H125,H129)=0,"-",SUM(H109,H113,H117,H121,H125,H129))</f>
        <v>-</v>
      </c>
      <c r="I105" s="162" t="n">
        <f aca="false">+IF(SUM(I109,I113,I117,I121,I125,I129)=0,"-",SUM(I109,I113,I117,I121,I125,I129))</f>
        <v>22</v>
      </c>
      <c r="J105" s="162" t="n">
        <f aca="false">+IF(SUM(J109,J113,J117,J121,J125,J129)=0,"-",SUM(J109,J113,J117,J121,J125,J129))</f>
        <v>12</v>
      </c>
      <c r="K105" s="162" t="str">
        <f aca="false">+IF(SUM(K109,K113,K117,K121,K125,K129)=0,"-",SUM(K109,K113,K117,K121,K125,K129))</f>
        <v>-</v>
      </c>
      <c r="L105" s="162" t="n">
        <f aca="false">+IF(SUM(L109,L113,L117,L121,L125,L129)=0,"-",SUM(L109,L113,L117,L121,L125,L129))</f>
        <v>11</v>
      </c>
      <c r="M105" s="162" t="str">
        <f aca="false">+IF(SUM(M109,M113,M117,M121,M125,M129)=0,"-",SUM(M109,M113,M117,M121,M125,M129))</f>
        <v>-</v>
      </c>
      <c r="N105" s="162" t="str">
        <f aca="false">+IF(SUM(N109,N113,N117,N121,N125,N129)=0,"-",SUM(N109,N113,N117,N121,N125,N129))</f>
        <v>-</v>
      </c>
      <c r="O105" s="162" t="str">
        <f aca="false">+IF(SUM(O109,O113,O117,O121,O125,O129)=0,"-",SUM(O109,O113,O117,O121,O125,O129))</f>
        <v>-</v>
      </c>
      <c r="P105" s="162" t="str">
        <f aca="false">+IF(SUM(P109,P113,P117,P121,P125,P129)=0,"-",SUM(P109,P113,P117,P121,P125,P129))</f>
        <v>-</v>
      </c>
      <c r="Q105" s="162" t="str">
        <f aca="false">+IF(SUM(Q109,Q113,Q117,Q121,Q125,Q129)=0,"-",SUM(Q109,Q113,Q117,Q121,Q125,Q129))</f>
        <v>-</v>
      </c>
      <c r="R105" s="162" t="str">
        <f aca="false">+IF(SUM(R109,R113,R117,R121,R125,R129)=0,"-",SUM(R109,R113,R117,R121,R125,R129))</f>
        <v>-</v>
      </c>
      <c r="S105" s="726"/>
    </row>
    <row r="106" s="727" customFormat="true" ht="15" hidden="false" customHeight="true" outlineLevel="0" collapsed="false">
      <c r="A106" s="687"/>
      <c r="B106" s="688"/>
      <c r="C106" s="689" t="s">
        <v>437</v>
      </c>
      <c r="D106" s="162" t="n">
        <f aca="false">+IF(SUM(D110,D114,D118,D122,D126,D130)=0,"-",SUM(D110,D114,D118,D122,D126,D130))</f>
        <v>1670</v>
      </c>
      <c r="E106" s="162" t="str">
        <f aca="false">+IF(SUM(E110,E114,E118,E122,E126,E130)=0,"-",SUM(E110,E114,E118,E122,E126,E130))</f>
        <v>-</v>
      </c>
      <c r="F106" s="162" t="n">
        <f aca="false">+IF(SUM(F110,F114,F118,F122,F126,F130)=0,"-",SUM(F110,F114,F118,F122,F126,F130))</f>
        <v>2</v>
      </c>
      <c r="G106" s="162" t="str">
        <f aca="false">+IF(SUM(G110,G114,G118,G122,G126,G130)=0,"-",SUM(G110,G114,G118,G122,G126,G130))</f>
        <v>-</v>
      </c>
      <c r="H106" s="162" t="str">
        <f aca="false">+IF(SUM(H110,H114,H118,H122,H126,H130)=0,"-",SUM(H110,H114,H118,H122,H126,H130))</f>
        <v>-</v>
      </c>
      <c r="I106" s="162" t="str">
        <f aca="false">+IF(SUM(I110,I114,I118,I122,I126,I130)=0,"-",SUM(I110,I114,I118,I122,I126,I130))</f>
        <v>-</v>
      </c>
      <c r="J106" s="162" t="str">
        <f aca="false">+IF(SUM(J110,J114,J118,J122,J126,J130)=0,"-",SUM(J110,J114,J118,J122,J126,J130))</f>
        <v>-</v>
      </c>
      <c r="K106" s="162" t="str">
        <f aca="false">+IF(SUM(K110,K114,K118,K122,K126,K130)=0,"-",SUM(K110,K114,K118,K122,K126,K130))</f>
        <v>-</v>
      </c>
      <c r="L106" s="162" t="n">
        <f aca="false">+IF(SUM(L110,L114,L118,L122,L126,L130)=0,"-",SUM(L110,L114,L118,L122,L126,L130))</f>
        <v>638</v>
      </c>
      <c r="M106" s="162" t="str">
        <f aca="false">+IF(SUM(M110,M114,M118,M122,M126,M130)=0,"-",SUM(M110,M114,M118,M122,M126,M130))</f>
        <v>-</v>
      </c>
      <c r="N106" s="162" t="str">
        <f aca="false">+IF(SUM(N110,N114,N118,N122,N126,N130)=0,"-",SUM(N110,N114,N118,N122,N126,N130))</f>
        <v>-</v>
      </c>
      <c r="O106" s="162" t="str">
        <f aca="false">+IF(SUM(O110,O114,O118,O122,O126,O130)=0,"-",SUM(O110,O114,O118,O122,O126,O130))</f>
        <v>-</v>
      </c>
      <c r="P106" s="162" t="str">
        <f aca="false">+IF(SUM(P110,P114,P118,P122,P126,P130)=0,"-",SUM(P110,P114,P118,P122,P126,P130))</f>
        <v>-</v>
      </c>
      <c r="Q106" s="162" t="str">
        <f aca="false">+IF(SUM(Q110,Q114,Q118,Q122,Q126,Q130)=0,"-",SUM(Q110,Q114,Q118,Q122,Q126,Q130))</f>
        <v>-</v>
      </c>
      <c r="R106" s="162" t="str">
        <f aca="false">+IF(SUM(R110,R114,R118,R122,R126,R130)=0,"-",SUM(R110,R114,R118,R122,R126,R130))</f>
        <v>-</v>
      </c>
      <c r="S106" s="726"/>
    </row>
    <row r="107" s="727" customFormat="true" ht="15" hidden="false" customHeight="true" outlineLevel="0" collapsed="false">
      <c r="A107" s="687"/>
      <c r="B107" s="688"/>
      <c r="C107" s="692" t="s">
        <v>441</v>
      </c>
      <c r="D107" s="162" t="n">
        <f aca="false">+IF(SUM(D111,D115,D119,D123,D127,D131)=0,"-",SUM(D111,D115,D119,D123,D127,D131))</f>
        <v>1</v>
      </c>
      <c r="E107" s="162" t="str">
        <f aca="false">+IF(SUM(E111,E115,E119,E123,E127,E131)=0,"-",SUM(E111,E115,E119,E123,E127,E131))</f>
        <v>-</v>
      </c>
      <c r="F107" s="162" t="str">
        <f aca="false">+IF(SUM(F111,F115,F119,F123,F127,F131)=0,"-",SUM(F111,F115,F119,F123,F127,F131))</f>
        <v>-</v>
      </c>
      <c r="G107" s="162" t="str">
        <f aca="false">+IF(SUM(G111,G115,G119,G123,G127,G131)=0,"-",SUM(G111,G115,G119,G123,G127,G131))</f>
        <v>-</v>
      </c>
      <c r="H107" s="162" t="str">
        <f aca="false">+IF(SUM(H111,H115,H119,H123,H127,H131)=0,"-",SUM(H111,H115,H119,H123,H127,H131))</f>
        <v>-</v>
      </c>
      <c r="I107" s="162" t="str">
        <f aca="false">+IF(SUM(I111,I115,I119,I123,I127,I131)=0,"-",SUM(I111,I115,I119,I123,I127,I131))</f>
        <v>-</v>
      </c>
      <c r="J107" s="162" t="str">
        <f aca="false">+IF(SUM(J111,J115,J119,J123,J127,J131)=0,"-",SUM(J111,J115,J119,J123,J127,J131))</f>
        <v>-</v>
      </c>
      <c r="K107" s="162" t="str">
        <f aca="false">+IF(SUM(K111,K115,K119,K123,K127,K131)=0,"-",SUM(K111,K115,K119,K123,K127,K131))</f>
        <v>-</v>
      </c>
      <c r="L107" s="162" t="n">
        <f aca="false">+IF(SUM(L111,L115,L119,L123,L127,L131)=0,"-",SUM(L111,L115,L119,L123,L127,L131))</f>
        <v>685</v>
      </c>
      <c r="M107" s="162" t="str">
        <f aca="false">+IF(SUM(M111,M115,M119,M123,M127,M131)=0,"-",SUM(M111,M115,M119,M123,M127,M131))</f>
        <v>-</v>
      </c>
      <c r="N107" s="162" t="str">
        <f aca="false">+IF(SUM(N111,N115,N119,N123,N127,N131)=0,"-",SUM(N111,N115,N119,N123,N127,N131))</f>
        <v>-</v>
      </c>
      <c r="O107" s="162" t="str">
        <f aca="false">+IF(SUM(O111,O115,O119,O123,O127,O131)=0,"-",SUM(O111,O115,O119,O123,O127,O131))</f>
        <v>-</v>
      </c>
      <c r="P107" s="162" t="str">
        <f aca="false">+IF(SUM(P111,P115,P119,P123,P127,P131)=0,"-",SUM(P111,P115,P119,P123,P127,P131))</f>
        <v>-</v>
      </c>
      <c r="Q107" s="162" t="str">
        <f aca="false">+IF(SUM(Q111,Q115,Q119,Q123,Q127,Q131)=0,"-",SUM(Q111,Q115,Q119,Q123,Q127,Q131))</f>
        <v>-</v>
      </c>
      <c r="R107" s="162" t="str">
        <f aca="false">+IF(SUM(R111,R115,R119,R123,R127,R131)=0,"-",SUM(R111,R115,R119,R123,R127,R131))</f>
        <v>-</v>
      </c>
      <c r="S107" s="726"/>
    </row>
    <row r="108" s="727" customFormat="true" ht="15" hidden="false" customHeight="true" outlineLevel="0" collapsed="false">
      <c r="A108" s="687"/>
      <c r="B108" s="688"/>
      <c r="C108" s="692" t="s">
        <v>442</v>
      </c>
      <c r="D108" s="162" t="n">
        <f aca="false">+IF(SUM(D112,D116,D120,D124,D128,D132)=0,"-",SUM(D112,D116,D120,D124,D128,D132))</f>
        <v>863</v>
      </c>
      <c r="E108" s="162" t="n">
        <f aca="false">+IF(SUM(E112,E116,E120,E124,E128,E132)=0,"-",SUM(E112,E116,E120,E124,E128,E132))</f>
        <v>103</v>
      </c>
      <c r="F108" s="162" t="n">
        <f aca="false">+IF(SUM(F112,F116,F120,F124,F128,F132)=0,"-",SUM(F112,F116,F120,F124,F128,F132))</f>
        <v>87</v>
      </c>
      <c r="G108" s="162" t="str">
        <f aca="false">+IF(SUM(G112,G116,G120,G124,G128,G132)=0,"-",SUM(G112,G116,G120,G124,G128,G132))</f>
        <v>-</v>
      </c>
      <c r="H108" s="162" t="str">
        <f aca="false">+IF(SUM(H112,H116,H120,H124,H128,H132)=0,"-",SUM(H112,H116,H120,H124,H128,H132))</f>
        <v>-</v>
      </c>
      <c r="I108" s="162" t="str">
        <f aca="false">+IF(SUM(I112,I116,I120,I124,I128,I132)=0,"-",SUM(I112,I116,I120,I124,I128,I132))</f>
        <v>-</v>
      </c>
      <c r="J108" s="162" t="str">
        <f aca="false">+IF(SUM(J112,J116,J120,J124,J128,J132)=0,"-",SUM(J112,J116,J120,J124,J128,J132))</f>
        <v>-</v>
      </c>
      <c r="K108" s="162" t="str">
        <f aca="false">+IF(SUM(K112,K116,K120,K124,K128,K132)=0,"-",SUM(K112,K116,K120,K124,K128,K132))</f>
        <v>-</v>
      </c>
      <c r="L108" s="162" t="n">
        <f aca="false">+IF(SUM(L112,L116,L120,L124,L128,L132)=0,"-",SUM(L112,L116,L120,L124,L128,L132))</f>
        <v>1127</v>
      </c>
      <c r="M108" s="162" t="n">
        <f aca="false">+IF(SUM(M112,M116,M120,M124,M128,M132)=0,"-",SUM(M112,M116,M120,M124,M128,M132))</f>
        <v>41</v>
      </c>
      <c r="N108" s="162" t="str">
        <f aca="false">+IF(SUM(N112,N116,N120,N124,N128,N132)=0,"-",SUM(N112,N116,N120,N124,N128,N132))</f>
        <v>-</v>
      </c>
      <c r="O108" s="162" t="str">
        <f aca="false">+IF(SUM(O112,O116,O120,O124,O128,O132)=0,"-",SUM(O112,O116,O120,O124,O128,O132))</f>
        <v>-</v>
      </c>
      <c r="P108" s="162" t="str">
        <f aca="false">+IF(SUM(P112,P116,P120,P124,P128,P132)=0,"-",SUM(P112,P116,P120,P124,P128,P132))</f>
        <v>-</v>
      </c>
      <c r="Q108" s="162" t="str">
        <f aca="false">+IF(SUM(Q112,Q116,Q120,Q124,Q128,Q132)=0,"-",SUM(Q112,Q116,Q120,Q124,Q128,Q132))</f>
        <v>-</v>
      </c>
      <c r="R108" s="162" t="str">
        <f aca="false">+IF(SUM(R112,R116,R120,R124,R128,R132)=0,"-",SUM(R112,R116,R120,R124,R128,R132))</f>
        <v>-</v>
      </c>
      <c r="S108" s="726"/>
    </row>
    <row r="109" s="731" customFormat="true" ht="15" hidden="false" customHeight="true" outlineLevel="0" collapsed="false">
      <c r="A109" s="728" t="s">
        <v>369</v>
      </c>
      <c r="B109" s="694" t="s">
        <v>376</v>
      </c>
      <c r="C109" s="732" t="s">
        <v>436</v>
      </c>
      <c r="D109" s="696" t="s">
        <v>256</v>
      </c>
      <c r="E109" s="696" t="s">
        <v>256</v>
      </c>
      <c r="F109" s="696" t="s">
        <v>256</v>
      </c>
      <c r="G109" s="696" t="s">
        <v>256</v>
      </c>
      <c r="H109" s="696" t="s">
        <v>256</v>
      </c>
      <c r="I109" s="696" t="s">
        <v>256</v>
      </c>
      <c r="J109" s="729" t="s">
        <v>256</v>
      </c>
      <c r="K109" s="696" t="s">
        <v>256</v>
      </c>
      <c r="L109" s="697" t="s">
        <v>256</v>
      </c>
      <c r="M109" s="696" t="s">
        <v>256</v>
      </c>
      <c r="N109" s="696" t="s">
        <v>256</v>
      </c>
      <c r="O109" s="696" t="s">
        <v>256</v>
      </c>
      <c r="P109" s="696" t="s">
        <v>256</v>
      </c>
      <c r="Q109" s="696" t="s">
        <v>256</v>
      </c>
      <c r="R109" s="696" t="s">
        <v>256</v>
      </c>
      <c r="S109" s="730"/>
    </row>
    <row r="110" s="731" customFormat="true" ht="15" hidden="false" customHeight="true" outlineLevel="0" collapsed="false">
      <c r="A110" s="728"/>
      <c r="B110" s="694"/>
      <c r="C110" s="732" t="s">
        <v>437</v>
      </c>
      <c r="D110" s="696" t="s">
        <v>256</v>
      </c>
      <c r="E110" s="696" t="s">
        <v>256</v>
      </c>
      <c r="F110" s="696" t="s">
        <v>256</v>
      </c>
      <c r="G110" s="696" t="s">
        <v>256</v>
      </c>
      <c r="H110" s="696" t="s">
        <v>256</v>
      </c>
      <c r="I110" s="696" t="s">
        <v>256</v>
      </c>
      <c r="J110" s="729" t="s">
        <v>256</v>
      </c>
      <c r="K110" s="696" t="s">
        <v>256</v>
      </c>
      <c r="L110" s="697" t="s">
        <v>256</v>
      </c>
      <c r="M110" s="696" t="s">
        <v>256</v>
      </c>
      <c r="N110" s="696" t="s">
        <v>256</v>
      </c>
      <c r="O110" s="696" t="s">
        <v>256</v>
      </c>
      <c r="P110" s="696" t="s">
        <v>256</v>
      </c>
      <c r="Q110" s="696" t="s">
        <v>256</v>
      </c>
      <c r="R110" s="696" t="s">
        <v>256</v>
      </c>
      <c r="S110" s="730"/>
    </row>
    <row r="111" s="731" customFormat="true" ht="15" hidden="false" customHeight="true" outlineLevel="0" collapsed="false">
      <c r="A111" s="728"/>
      <c r="B111" s="694"/>
      <c r="C111" s="733" t="s">
        <v>441</v>
      </c>
      <c r="D111" s="696" t="s">
        <v>256</v>
      </c>
      <c r="E111" s="696" t="s">
        <v>256</v>
      </c>
      <c r="F111" s="696" t="s">
        <v>256</v>
      </c>
      <c r="G111" s="696" t="s">
        <v>256</v>
      </c>
      <c r="H111" s="696" t="s">
        <v>256</v>
      </c>
      <c r="I111" s="696" t="s">
        <v>256</v>
      </c>
      <c r="J111" s="729" t="s">
        <v>256</v>
      </c>
      <c r="K111" s="696" t="s">
        <v>256</v>
      </c>
      <c r="L111" s="697" t="s">
        <v>256</v>
      </c>
      <c r="M111" s="696" t="s">
        <v>256</v>
      </c>
      <c r="N111" s="696" t="s">
        <v>256</v>
      </c>
      <c r="O111" s="696" t="s">
        <v>256</v>
      </c>
      <c r="P111" s="696" t="s">
        <v>256</v>
      </c>
      <c r="Q111" s="696" t="s">
        <v>256</v>
      </c>
      <c r="R111" s="696" t="s">
        <v>256</v>
      </c>
      <c r="S111" s="730"/>
    </row>
    <row r="112" s="731" customFormat="true" ht="15" hidden="false" customHeight="true" outlineLevel="0" collapsed="false">
      <c r="A112" s="728"/>
      <c r="B112" s="694"/>
      <c r="C112" s="733" t="s">
        <v>442</v>
      </c>
      <c r="D112" s="696" t="n">
        <v>2</v>
      </c>
      <c r="E112" s="696" t="s">
        <v>256</v>
      </c>
      <c r="F112" s="696" t="s">
        <v>256</v>
      </c>
      <c r="G112" s="696" t="s">
        <v>256</v>
      </c>
      <c r="H112" s="696" t="s">
        <v>256</v>
      </c>
      <c r="I112" s="696" t="s">
        <v>256</v>
      </c>
      <c r="J112" s="729" t="s">
        <v>256</v>
      </c>
      <c r="K112" s="696" t="s">
        <v>256</v>
      </c>
      <c r="L112" s="697" t="n">
        <v>10</v>
      </c>
      <c r="M112" s="696" t="s">
        <v>256</v>
      </c>
      <c r="N112" s="696" t="s">
        <v>256</v>
      </c>
      <c r="O112" s="696" t="s">
        <v>256</v>
      </c>
      <c r="P112" s="696" t="s">
        <v>256</v>
      </c>
      <c r="Q112" s="696" t="s">
        <v>256</v>
      </c>
      <c r="R112" s="696" t="s">
        <v>256</v>
      </c>
      <c r="S112" s="730"/>
    </row>
    <row r="113" s="727" customFormat="true" ht="15" hidden="false" customHeight="true" outlineLevel="0" collapsed="false">
      <c r="A113" s="703" t="s">
        <v>284</v>
      </c>
      <c r="B113" s="704" t="s">
        <v>376</v>
      </c>
      <c r="C113" s="705" t="s">
        <v>436</v>
      </c>
      <c r="D113" s="706" t="n">
        <v>6</v>
      </c>
      <c r="E113" s="706" t="s">
        <v>256</v>
      </c>
      <c r="F113" s="706" t="s">
        <v>256</v>
      </c>
      <c r="G113" s="706" t="s">
        <v>256</v>
      </c>
      <c r="H113" s="706" t="s">
        <v>256</v>
      </c>
      <c r="I113" s="706" t="s">
        <v>256</v>
      </c>
      <c r="J113" s="716" t="s">
        <v>256</v>
      </c>
      <c r="K113" s="706" t="s">
        <v>256</v>
      </c>
      <c r="L113" s="707" t="s">
        <v>256</v>
      </c>
      <c r="M113" s="706" t="s">
        <v>256</v>
      </c>
      <c r="N113" s="706" t="s">
        <v>256</v>
      </c>
      <c r="O113" s="706" t="s">
        <v>256</v>
      </c>
      <c r="P113" s="706" t="s">
        <v>256</v>
      </c>
      <c r="Q113" s="706" t="s">
        <v>256</v>
      </c>
      <c r="R113" s="706" t="s">
        <v>256</v>
      </c>
      <c r="S113" s="726"/>
    </row>
    <row r="114" s="727" customFormat="true" ht="15" hidden="false" customHeight="true" outlineLevel="0" collapsed="false">
      <c r="A114" s="703"/>
      <c r="B114" s="704"/>
      <c r="C114" s="705" t="s">
        <v>437</v>
      </c>
      <c r="D114" s="706" t="n">
        <v>721</v>
      </c>
      <c r="E114" s="706" t="s">
        <v>256</v>
      </c>
      <c r="F114" s="706" t="n">
        <v>1</v>
      </c>
      <c r="G114" s="706" t="s">
        <v>256</v>
      </c>
      <c r="H114" s="706" t="s">
        <v>256</v>
      </c>
      <c r="I114" s="706" t="s">
        <v>256</v>
      </c>
      <c r="J114" s="716" t="s">
        <v>256</v>
      </c>
      <c r="K114" s="706" t="s">
        <v>256</v>
      </c>
      <c r="L114" s="707" t="n">
        <v>224</v>
      </c>
      <c r="M114" s="706" t="s">
        <v>256</v>
      </c>
      <c r="N114" s="706" t="s">
        <v>256</v>
      </c>
      <c r="O114" s="706" t="s">
        <v>256</v>
      </c>
      <c r="P114" s="706" t="s">
        <v>256</v>
      </c>
      <c r="Q114" s="706" t="s">
        <v>256</v>
      </c>
      <c r="R114" s="706" t="s">
        <v>256</v>
      </c>
      <c r="S114" s="726"/>
    </row>
    <row r="115" s="727" customFormat="true" ht="15" hidden="false" customHeight="true" outlineLevel="0" collapsed="false">
      <c r="A115" s="703"/>
      <c r="B115" s="704"/>
      <c r="C115" s="713" t="s">
        <v>441</v>
      </c>
      <c r="D115" s="706" t="s">
        <v>256</v>
      </c>
      <c r="E115" s="706" t="s">
        <v>256</v>
      </c>
      <c r="F115" s="706" t="s">
        <v>256</v>
      </c>
      <c r="G115" s="706" t="s">
        <v>256</v>
      </c>
      <c r="H115" s="706" t="s">
        <v>256</v>
      </c>
      <c r="I115" s="706" t="s">
        <v>256</v>
      </c>
      <c r="J115" s="716" t="s">
        <v>256</v>
      </c>
      <c r="K115" s="706" t="s">
        <v>256</v>
      </c>
      <c r="L115" s="707" t="s">
        <v>256</v>
      </c>
      <c r="M115" s="706" t="s">
        <v>256</v>
      </c>
      <c r="N115" s="706" t="s">
        <v>256</v>
      </c>
      <c r="O115" s="706" t="s">
        <v>256</v>
      </c>
      <c r="P115" s="706" t="s">
        <v>256</v>
      </c>
      <c r="Q115" s="706" t="s">
        <v>256</v>
      </c>
      <c r="R115" s="706" t="s">
        <v>256</v>
      </c>
      <c r="S115" s="726"/>
    </row>
    <row r="116" s="727" customFormat="true" ht="15" hidden="false" customHeight="true" outlineLevel="0" collapsed="false">
      <c r="A116" s="703"/>
      <c r="B116" s="704"/>
      <c r="C116" s="713" t="s">
        <v>442</v>
      </c>
      <c r="D116" s="706" t="n">
        <v>76</v>
      </c>
      <c r="E116" s="706" t="s">
        <v>256</v>
      </c>
      <c r="F116" s="706" t="n">
        <v>5</v>
      </c>
      <c r="G116" s="706" t="s">
        <v>256</v>
      </c>
      <c r="H116" s="706" t="s">
        <v>256</v>
      </c>
      <c r="I116" s="706" t="s">
        <v>256</v>
      </c>
      <c r="J116" s="716" t="s">
        <v>256</v>
      </c>
      <c r="K116" s="706" t="s">
        <v>256</v>
      </c>
      <c r="L116" s="707" t="n">
        <v>40</v>
      </c>
      <c r="M116" s="706" t="s">
        <v>256</v>
      </c>
      <c r="N116" s="706" t="s">
        <v>256</v>
      </c>
      <c r="O116" s="706" t="s">
        <v>256</v>
      </c>
      <c r="P116" s="706" t="s">
        <v>256</v>
      </c>
      <c r="Q116" s="706" t="s">
        <v>256</v>
      </c>
      <c r="R116" s="706" t="s">
        <v>256</v>
      </c>
      <c r="S116" s="726"/>
    </row>
    <row r="117" s="727" customFormat="true" ht="15" hidden="false" customHeight="true" outlineLevel="0" collapsed="false">
      <c r="A117" s="703" t="s">
        <v>285</v>
      </c>
      <c r="B117" s="704" t="s">
        <v>376</v>
      </c>
      <c r="C117" s="705" t="s">
        <v>436</v>
      </c>
      <c r="D117" s="706" t="s">
        <v>256</v>
      </c>
      <c r="E117" s="706" t="s">
        <v>256</v>
      </c>
      <c r="F117" s="706" t="s">
        <v>256</v>
      </c>
      <c r="G117" s="706" t="s">
        <v>256</v>
      </c>
      <c r="H117" s="706" t="s">
        <v>256</v>
      </c>
      <c r="I117" s="706" t="s">
        <v>256</v>
      </c>
      <c r="J117" s="716" t="s">
        <v>256</v>
      </c>
      <c r="K117" s="706" t="s">
        <v>256</v>
      </c>
      <c r="L117" s="707" t="s">
        <v>256</v>
      </c>
      <c r="M117" s="706" t="s">
        <v>256</v>
      </c>
      <c r="N117" s="706" t="s">
        <v>256</v>
      </c>
      <c r="O117" s="706" t="s">
        <v>256</v>
      </c>
      <c r="P117" s="706" t="s">
        <v>256</v>
      </c>
      <c r="Q117" s="706" t="s">
        <v>256</v>
      </c>
      <c r="R117" s="706" t="s">
        <v>256</v>
      </c>
      <c r="S117" s="726"/>
    </row>
    <row r="118" s="727" customFormat="true" ht="15" hidden="false" customHeight="true" outlineLevel="0" collapsed="false">
      <c r="A118" s="703"/>
      <c r="B118" s="704"/>
      <c r="C118" s="705" t="s">
        <v>437</v>
      </c>
      <c r="D118" s="706" t="n">
        <v>580</v>
      </c>
      <c r="E118" s="706" t="s">
        <v>256</v>
      </c>
      <c r="F118" s="706" t="s">
        <v>256</v>
      </c>
      <c r="G118" s="706" t="s">
        <v>256</v>
      </c>
      <c r="H118" s="706" t="s">
        <v>256</v>
      </c>
      <c r="I118" s="706" t="s">
        <v>256</v>
      </c>
      <c r="J118" s="716" t="s">
        <v>256</v>
      </c>
      <c r="K118" s="706" t="s">
        <v>256</v>
      </c>
      <c r="L118" s="707" t="n">
        <v>281</v>
      </c>
      <c r="M118" s="706" t="s">
        <v>256</v>
      </c>
      <c r="N118" s="706" t="s">
        <v>256</v>
      </c>
      <c r="O118" s="706" t="s">
        <v>256</v>
      </c>
      <c r="P118" s="706" t="s">
        <v>256</v>
      </c>
      <c r="Q118" s="706" t="s">
        <v>256</v>
      </c>
      <c r="R118" s="706" t="s">
        <v>256</v>
      </c>
      <c r="S118" s="726"/>
    </row>
    <row r="119" s="727" customFormat="true" ht="15" hidden="false" customHeight="true" outlineLevel="0" collapsed="false">
      <c r="A119" s="703"/>
      <c r="B119" s="704"/>
      <c r="C119" s="713" t="s">
        <v>441</v>
      </c>
      <c r="D119" s="706" t="s">
        <v>256</v>
      </c>
      <c r="E119" s="706" t="s">
        <v>256</v>
      </c>
      <c r="F119" s="706" t="s">
        <v>256</v>
      </c>
      <c r="G119" s="706" t="s">
        <v>256</v>
      </c>
      <c r="H119" s="706" t="s">
        <v>256</v>
      </c>
      <c r="I119" s="706" t="s">
        <v>256</v>
      </c>
      <c r="J119" s="716" t="s">
        <v>256</v>
      </c>
      <c r="K119" s="706" t="s">
        <v>256</v>
      </c>
      <c r="L119" s="707" t="n">
        <v>629</v>
      </c>
      <c r="M119" s="706" t="s">
        <v>256</v>
      </c>
      <c r="N119" s="706" t="s">
        <v>256</v>
      </c>
      <c r="O119" s="706" t="s">
        <v>256</v>
      </c>
      <c r="P119" s="706" t="s">
        <v>256</v>
      </c>
      <c r="Q119" s="706" t="s">
        <v>256</v>
      </c>
      <c r="R119" s="706" t="s">
        <v>256</v>
      </c>
      <c r="S119" s="726"/>
    </row>
    <row r="120" s="727" customFormat="true" ht="15" hidden="false" customHeight="true" outlineLevel="0" collapsed="false">
      <c r="A120" s="703"/>
      <c r="B120" s="704"/>
      <c r="C120" s="713" t="s">
        <v>442</v>
      </c>
      <c r="D120" s="706" t="n">
        <v>505</v>
      </c>
      <c r="E120" s="706" t="n">
        <v>5</v>
      </c>
      <c r="F120" s="706" t="n">
        <v>31</v>
      </c>
      <c r="G120" s="706" t="s">
        <v>256</v>
      </c>
      <c r="H120" s="706" t="s">
        <v>256</v>
      </c>
      <c r="I120" s="706" t="s">
        <v>256</v>
      </c>
      <c r="J120" s="716" t="s">
        <v>256</v>
      </c>
      <c r="K120" s="706" t="s">
        <v>256</v>
      </c>
      <c r="L120" s="707" t="n">
        <v>698</v>
      </c>
      <c r="M120" s="706" t="n">
        <v>41</v>
      </c>
      <c r="N120" s="706" t="s">
        <v>256</v>
      </c>
      <c r="O120" s="706" t="s">
        <v>256</v>
      </c>
      <c r="P120" s="706" t="s">
        <v>256</v>
      </c>
      <c r="Q120" s="706" t="s">
        <v>256</v>
      </c>
      <c r="R120" s="706" t="s">
        <v>256</v>
      </c>
      <c r="S120" s="726"/>
    </row>
    <row r="121" s="727" customFormat="true" ht="15" hidden="false" customHeight="true" outlineLevel="0" collapsed="false">
      <c r="A121" s="703" t="s">
        <v>286</v>
      </c>
      <c r="B121" s="704" t="s">
        <v>376</v>
      </c>
      <c r="C121" s="705" t="s">
        <v>436</v>
      </c>
      <c r="D121" s="706" t="n">
        <v>6</v>
      </c>
      <c r="E121" s="706" t="s">
        <v>256</v>
      </c>
      <c r="F121" s="706" t="s">
        <v>256</v>
      </c>
      <c r="G121" s="706" t="s">
        <v>256</v>
      </c>
      <c r="H121" s="706" t="s">
        <v>256</v>
      </c>
      <c r="I121" s="706" t="s">
        <v>256</v>
      </c>
      <c r="J121" s="716" t="s">
        <v>256</v>
      </c>
      <c r="K121" s="706" t="s">
        <v>256</v>
      </c>
      <c r="L121" s="707" t="n">
        <v>11</v>
      </c>
      <c r="M121" s="706" t="s">
        <v>256</v>
      </c>
      <c r="N121" s="706" t="s">
        <v>256</v>
      </c>
      <c r="O121" s="706" t="s">
        <v>256</v>
      </c>
      <c r="P121" s="706" t="s">
        <v>256</v>
      </c>
      <c r="Q121" s="706" t="s">
        <v>256</v>
      </c>
      <c r="R121" s="706" t="s">
        <v>256</v>
      </c>
      <c r="S121" s="726"/>
    </row>
    <row r="122" s="727" customFormat="true" ht="15" hidden="false" customHeight="true" outlineLevel="0" collapsed="false">
      <c r="A122" s="703"/>
      <c r="B122" s="704"/>
      <c r="C122" s="705" t="s">
        <v>437</v>
      </c>
      <c r="D122" s="706" t="n">
        <v>220</v>
      </c>
      <c r="E122" s="706" t="s">
        <v>256</v>
      </c>
      <c r="F122" s="706" t="n">
        <v>1</v>
      </c>
      <c r="G122" s="706" t="s">
        <v>256</v>
      </c>
      <c r="H122" s="706" t="s">
        <v>256</v>
      </c>
      <c r="I122" s="706" t="s">
        <v>256</v>
      </c>
      <c r="J122" s="716" t="s">
        <v>256</v>
      </c>
      <c r="K122" s="706" t="s">
        <v>256</v>
      </c>
      <c r="L122" s="707" t="n">
        <v>62</v>
      </c>
      <c r="M122" s="706" t="s">
        <v>256</v>
      </c>
      <c r="N122" s="706" t="s">
        <v>256</v>
      </c>
      <c r="O122" s="706" t="s">
        <v>256</v>
      </c>
      <c r="P122" s="706" t="s">
        <v>256</v>
      </c>
      <c r="Q122" s="706" t="s">
        <v>256</v>
      </c>
      <c r="R122" s="706" t="s">
        <v>256</v>
      </c>
      <c r="S122" s="726"/>
    </row>
    <row r="123" s="727" customFormat="true" ht="15" hidden="false" customHeight="true" outlineLevel="0" collapsed="false">
      <c r="A123" s="703"/>
      <c r="B123" s="704"/>
      <c r="C123" s="713" t="s">
        <v>441</v>
      </c>
      <c r="D123" s="706" t="n">
        <v>1</v>
      </c>
      <c r="E123" s="706" t="s">
        <v>256</v>
      </c>
      <c r="F123" s="706" t="s">
        <v>256</v>
      </c>
      <c r="G123" s="706" t="s">
        <v>256</v>
      </c>
      <c r="H123" s="706" t="s">
        <v>256</v>
      </c>
      <c r="I123" s="706" t="s">
        <v>256</v>
      </c>
      <c r="J123" s="716" t="s">
        <v>256</v>
      </c>
      <c r="K123" s="706" t="s">
        <v>256</v>
      </c>
      <c r="L123" s="707" t="n">
        <v>20</v>
      </c>
      <c r="M123" s="706" t="s">
        <v>256</v>
      </c>
      <c r="N123" s="706" t="s">
        <v>256</v>
      </c>
      <c r="O123" s="706" t="s">
        <v>256</v>
      </c>
      <c r="P123" s="706" t="s">
        <v>256</v>
      </c>
      <c r="Q123" s="706" t="s">
        <v>256</v>
      </c>
      <c r="R123" s="706" t="s">
        <v>256</v>
      </c>
      <c r="S123" s="726"/>
    </row>
    <row r="124" s="727" customFormat="true" ht="15" hidden="false" customHeight="true" outlineLevel="0" collapsed="false">
      <c r="A124" s="703"/>
      <c r="B124" s="704"/>
      <c r="C124" s="713" t="s">
        <v>442</v>
      </c>
      <c r="D124" s="706" t="n">
        <v>231</v>
      </c>
      <c r="E124" s="706" t="n">
        <v>90</v>
      </c>
      <c r="F124" s="706" t="n">
        <v>10</v>
      </c>
      <c r="G124" s="706" t="s">
        <v>256</v>
      </c>
      <c r="H124" s="706" t="s">
        <v>256</v>
      </c>
      <c r="I124" s="706" t="s">
        <v>256</v>
      </c>
      <c r="J124" s="716" t="s">
        <v>256</v>
      </c>
      <c r="K124" s="706" t="s">
        <v>256</v>
      </c>
      <c r="L124" s="707" t="n">
        <v>301</v>
      </c>
      <c r="M124" s="706" t="s">
        <v>256</v>
      </c>
      <c r="N124" s="706" t="s">
        <v>256</v>
      </c>
      <c r="O124" s="706" t="s">
        <v>256</v>
      </c>
      <c r="P124" s="706" t="s">
        <v>256</v>
      </c>
      <c r="Q124" s="706" t="s">
        <v>256</v>
      </c>
      <c r="R124" s="706" t="s">
        <v>256</v>
      </c>
      <c r="S124" s="726"/>
    </row>
    <row r="125" s="727" customFormat="true" ht="15" hidden="false" customHeight="true" outlineLevel="0" collapsed="false">
      <c r="A125" s="703" t="s">
        <v>287</v>
      </c>
      <c r="B125" s="704" t="s">
        <v>376</v>
      </c>
      <c r="C125" s="705" t="s">
        <v>436</v>
      </c>
      <c r="D125" s="706" t="s">
        <v>256</v>
      </c>
      <c r="E125" s="706" t="s">
        <v>256</v>
      </c>
      <c r="F125" s="706" t="s">
        <v>256</v>
      </c>
      <c r="G125" s="706" t="s">
        <v>256</v>
      </c>
      <c r="H125" s="706" t="s">
        <v>256</v>
      </c>
      <c r="I125" s="706" t="s">
        <v>256</v>
      </c>
      <c r="J125" s="716" t="s">
        <v>256</v>
      </c>
      <c r="K125" s="706" t="s">
        <v>256</v>
      </c>
      <c r="L125" s="707" t="s">
        <v>256</v>
      </c>
      <c r="M125" s="706" t="s">
        <v>256</v>
      </c>
      <c r="N125" s="706" t="s">
        <v>256</v>
      </c>
      <c r="O125" s="706" t="s">
        <v>256</v>
      </c>
      <c r="P125" s="706" t="s">
        <v>256</v>
      </c>
      <c r="Q125" s="706" t="s">
        <v>256</v>
      </c>
      <c r="R125" s="706" t="s">
        <v>256</v>
      </c>
      <c r="S125" s="726"/>
    </row>
    <row r="126" s="727" customFormat="true" ht="15" hidden="false" customHeight="true" outlineLevel="0" collapsed="false">
      <c r="A126" s="703"/>
      <c r="B126" s="704"/>
      <c r="C126" s="705" t="s">
        <v>437</v>
      </c>
      <c r="D126" s="706" t="n">
        <v>59</v>
      </c>
      <c r="E126" s="706" t="s">
        <v>256</v>
      </c>
      <c r="F126" s="706" t="s">
        <v>256</v>
      </c>
      <c r="G126" s="706" t="s">
        <v>256</v>
      </c>
      <c r="H126" s="706" t="s">
        <v>256</v>
      </c>
      <c r="I126" s="706" t="s">
        <v>256</v>
      </c>
      <c r="J126" s="716" t="s">
        <v>256</v>
      </c>
      <c r="K126" s="706" t="s">
        <v>256</v>
      </c>
      <c r="L126" s="707" t="n">
        <v>38</v>
      </c>
      <c r="M126" s="706" t="s">
        <v>256</v>
      </c>
      <c r="N126" s="706" t="s">
        <v>256</v>
      </c>
      <c r="O126" s="706" t="s">
        <v>256</v>
      </c>
      <c r="P126" s="706" t="s">
        <v>256</v>
      </c>
      <c r="Q126" s="706" t="s">
        <v>256</v>
      </c>
      <c r="R126" s="706" t="s">
        <v>256</v>
      </c>
      <c r="S126" s="726"/>
    </row>
    <row r="127" s="727" customFormat="true" ht="15" hidden="false" customHeight="true" outlineLevel="0" collapsed="false">
      <c r="A127" s="703"/>
      <c r="B127" s="704"/>
      <c r="C127" s="713" t="s">
        <v>441</v>
      </c>
      <c r="D127" s="706" t="s">
        <v>256</v>
      </c>
      <c r="E127" s="706" t="s">
        <v>256</v>
      </c>
      <c r="F127" s="706" t="s">
        <v>256</v>
      </c>
      <c r="G127" s="706" t="s">
        <v>256</v>
      </c>
      <c r="H127" s="706" t="s">
        <v>256</v>
      </c>
      <c r="I127" s="706" t="s">
        <v>256</v>
      </c>
      <c r="J127" s="716" t="s">
        <v>256</v>
      </c>
      <c r="K127" s="706" t="s">
        <v>256</v>
      </c>
      <c r="L127" s="707" t="n">
        <v>36</v>
      </c>
      <c r="M127" s="706" t="s">
        <v>256</v>
      </c>
      <c r="N127" s="706" t="s">
        <v>256</v>
      </c>
      <c r="O127" s="706" t="s">
        <v>256</v>
      </c>
      <c r="P127" s="706" t="s">
        <v>256</v>
      </c>
      <c r="Q127" s="706" t="s">
        <v>256</v>
      </c>
      <c r="R127" s="706" t="s">
        <v>256</v>
      </c>
      <c r="S127" s="726"/>
    </row>
    <row r="128" s="727" customFormat="true" ht="15" hidden="false" customHeight="true" outlineLevel="0" collapsed="false">
      <c r="A128" s="703"/>
      <c r="B128" s="704"/>
      <c r="C128" s="713" t="s">
        <v>442</v>
      </c>
      <c r="D128" s="706" t="n">
        <v>49</v>
      </c>
      <c r="E128" s="706" t="n">
        <v>8</v>
      </c>
      <c r="F128" s="706" t="n">
        <v>41</v>
      </c>
      <c r="G128" s="706" t="s">
        <v>256</v>
      </c>
      <c r="H128" s="706" t="s">
        <v>256</v>
      </c>
      <c r="I128" s="706" t="s">
        <v>256</v>
      </c>
      <c r="J128" s="716" t="s">
        <v>256</v>
      </c>
      <c r="K128" s="706" t="s">
        <v>256</v>
      </c>
      <c r="L128" s="707" t="n">
        <v>78</v>
      </c>
      <c r="M128" s="706" t="s">
        <v>256</v>
      </c>
      <c r="N128" s="706" t="s">
        <v>256</v>
      </c>
      <c r="O128" s="706" t="s">
        <v>256</v>
      </c>
      <c r="P128" s="706" t="s">
        <v>256</v>
      </c>
      <c r="Q128" s="706" t="s">
        <v>256</v>
      </c>
      <c r="R128" s="706" t="s">
        <v>256</v>
      </c>
      <c r="S128" s="726"/>
    </row>
    <row r="129" s="727" customFormat="true" ht="15" hidden="false" customHeight="true" outlineLevel="0" collapsed="false">
      <c r="A129" s="703" t="s">
        <v>288</v>
      </c>
      <c r="B129" s="704" t="s">
        <v>376</v>
      </c>
      <c r="C129" s="705" t="s">
        <v>436</v>
      </c>
      <c r="D129" s="706" t="n">
        <v>22</v>
      </c>
      <c r="E129" s="706" t="s">
        <v>256</v>
      </c>
      <c r="F129" s="706" t="s">
        <v>256</v>
      </c>
      <c r="G129" s="706" t="n">
        <v>22</v>
      </c>
      <c r="H129" s="706" t="s">
        <v>256</v>
      </c>
      <c r="I129" s="706" t="n">
        <v>22</v>
      </c>
      <c r="J129" s="716" t="n">
        <v>12</v>
      </c>
      <c r="K129" s="706" t="s">
        <v>256</v>
      </c>
      <c r="L129" s="707" t="s">
        <v>256</v>
      </c>
      <c r="M129" s="706" t="s">
        <v>256</v>
      </c>
      <c r="N129" s="706" t="s">
        <v>256</v>
      </c>
      <c r="O129" s="706" t="s">
        <v>256</v>
      </c>
      <c r="P129" s="706" t="s">
        <v>256</v>
      </c>
      <c r="Q129" s="706" t="s">
        <v>256</v>
      </c>
      <c r="R129" s="706" t="s">
        <v>256</v>
      </c>
      <c r="S129" s="726"/>
    </row>
    <row r="130" s="727" customFormat="true" ht="15" hidden="false" customHeight="true" outlineLevel="0" collapsed="false">
      <c r="A130" s="703"/>
      <c r="B130" s="704"/>
      <c r="C130" s="705" t="s">
        <v>437</v>
      </c>
      <c r="D130" s="706" t="n">
        <v>90</v>
      </c>
      <c r="E130" s="706" t="s">
        <v>256</v>
      </c>
      <c r="F130" s="706" t="s">
        <v>256</v>
      </c>
      <c r="G130" s="706" t="s">
        <v>256</v>
      </c>
      <c r="H130" s="706" t="s">
        <v>256</v>
      </c>
      <c r="I130" s="706" t="s">
        <v>256</v>
      </c>
      <c r="J130" s="716" t="s">
        <v>256</v>
      </c>
      <c r="K130" s="706" t="s">
        <v>256</v>
      </c>
      <c r="L130" s="707" t="n">
        <v>33</v>
      </c>
      <c r="M130" s="706" t="s">
        <v>256</v>
      </c>
      <c r="N130" s="706" t="s">
        <v>256</v>
      </c>
      <c r="O130" s="706" t="s">
        <v>256</v>
      </c>
      <c r="P130" s="706" t="s">
        <v>256</v>
      </c>
      <c r="Q130" s="706" t="s">
        <v>256</v>
      </c>
      <c r="R130" s="706" t="s">
        <v>256</v>
      </c>
      <c r="S130" s="726"/>
    </row>
    <row r="131" s="727" customFormat="true" ht="15" hidden="false" customHeight="true" outlineLevel="0" collapsed="false">
      <c r="A131" s="703"/>
      <c r="B131" s="704"/>
      <c r="C131" s="713" t="s">
        <v>441</v>
      </c>
      <c r="D131" s="706" t="s">
        <v>256</v>
      </c>
      <c r="E131" s="706" t="s">
        <v>256</v>
      </c>
      <c r="F131" s="706" t="s">
        <v>256</v>
      </c>
      <c r="G131" s="706" t="s">
        <v>256</v>
      </c>
      <c r="H131" s="706" t="s">
        <v>256</v>
      </c>
      <c r="I131" s="706" t="s">
        <v>256</v>
      </c>
      <c r="J131" s="716" t="s">
        <v>256</v>
      </c>
      <c r="K131" s="706" t="s">
        <v>256</v>
      </c>
      <c r="L131" s="707" t="s">
        <v>256</v>
      </c>
      <c r="M131" s="706" t="s">
        <v>256</v>
      </c>
      <c r="N131" s="706" t="s">
        <v>256</v>
      </c>
      <c r="O131" s="706" t="s">
        <v>256</v>
      </c>
      <c r="P131" s="706" t="s">
        <v>256</v>
      </c>
      <c r="Q131" s="706" t="s">
        <v>256</v>
      </c>
      <c r="R131" s="706" t="s">
        <v>256</v>
      </c>
      <c r="S131" s="726"/>
    </row>
    <row r="132" s="727" customFormat="true" ht="15" hidden="false" customHeight="true" outlineLevel="0" collapsed="false">
      <c r="A132" s="703"/>
      <c r="B132" s="704"/>
      <c r="C132" s="713" t="s">
        <v>442</v>
      </c>
      <c r="D132" s="706" t="s">
        <v>256</v>
      </c>
      <c r="E132" s="706" t="s">
        <v>256</v>
      </c>
      <c r="F132" s="706" t="s">
        <v>256</v>
      </c>
      <c r="G132" s="706" t="s">
        <v>256</v>
      </c>
      <c r="H132" s="706" t="s">
        <v>256</v>
      </c>
      <c r="I132" s="706" t="s">
        <v>256</v>
      </c>
      <c r="J132" s="716" t="s">
        <v>256</v>
      </c>
      <c r="K132" s="706" t="s">
        <v>256</v>
      </c>
      <c r="L132" s="707" t="s">
        <v>256</v>
      </c>
      <c r="M132" s="706" t="s">
        <v>256</v>
      </c>
      <c r="N132" s="706" t="s">
        <v>256</v>
      </c>
      <c r="O132" s="706" t="s">
        <v>256</v>
      </c>
      <c r="P132" s="706" t="s">
        <v>256</v>
      </c>
      <c r="Q132" s="706" t="s">
        <v>256</v>
      </c>
      <c r="R132" s="706" t="s">
        <v>256</v>
      </c>
      <c r="S132" s="726"/>
    </row>
    <row r="133" s="727" customFormat="true" ht="15" hidden="false" customHeight="true" outlineLevel="0" collapsed="false">
      <c r="A133" s="211" t="s">
        <v>445</v>
      </c>
      <c r="B133" s="681" t="s">
        <v>376</v>
      </c>
      <c r="C133" s="682" t="s">
        <v>436</v>
      </c>
      <c r="D133" s="144" t="n">
        <v>148</v>
      </c>
      <c r="E133" s="144" t="s">
        <v>256</v>
      </c>
      <c r="F133" s="144" t="n">
        <v>46</v>
      </c>
      <c r="G133" s="144" t="s">
        <v>256</v>
      </c>
      <c r="H133" s="144" t="s">
        <v>256</v>
      </c>
      <c r="I133" s="144" t="s">
        <v>256</v>
      </c>
      <c r="J133" s="387" t="n">
        <v>276</v>
      </c>
      <c r="K133" s="144" t="s">
        <v>256</v>
      </c>
      <c r="L133" s="383" t="n">
        <v>133</v>
      </c>
      <c r="M133" s="144" t="n">
        <v>35</v>
      </c>
      <c r="N133" s="144" t="s">
        <v>256</v>
      </c>
      <c r="O133" s="144" t="s">
        <v>256</v>
      </c>
      <c r="P133" s="144" t="s">
        <v>256</v>
      </c>
      <c r="Q133" s="144" t="s">
        <v>256</v>
      </c>
      <c r="R133" s="144" t="s">
        <v>256</v>
      </c>
      <c r="S133" s="726"/>
    </row>
    <row r="134" s="727" customFormat="true" ht="15" hidden="false" customHeight="true" outlineLevel="0" collapsed="false">
      <c r="A134" s="211"/>
      <c r="B134" s="681"/>
      <c r="C134" s="682" t="s">
        <v>437</v>
      </c>
      <c r="D134" s="144" t="n">
        <v>1750</v>
      </c>
      <c r="E134" s="144" t="n">
        <v>1052</v>
      </c>
      <c r="F134" s="144" t="n">
        <v>11</v>
      </c>
      <c r="G134" s="144"/>
      <c r="H134" s="144"/>
      <c r="I134" s="144"/>
      <c r="J134" s="387"/>
      <c r="K134" s="144" t="s">
        <v>256</v>
      </c>
      <c r="L134" s="383" t="n">
        <v>392</v>
      </c>
      <c r="M134" s="144" t="n">
        <v>111</v>
      </c>
      <c r="N134" s="144"/>
      <c r="O134" s="144"/>
      <c r="P134" s="144"/>
      <c r="Q134" s="144"/>
      <c r="R134" s="144" t="s">
        <v>256</v>
      </c>
      <c r="S134" s="726"/>
    </row>
    <row r="135" s="727" customFormat="true" ht="15" hidden="false" customHeight="true" outlineLevel="0" collapsed="false">
      <c r="A135" s="211"/>
      <c r="B135" s="681"/>
      <c r="C135" s="686" t="s">
        <v>441</v>
      </c>
      <c r="D135" s="144" t="n">
        <v>25</v>
      </c>
      <c r="E135" s="144" t="s">
        <v>256</v>
      </c>
      <c r="F135" s="144" t="s">
        <v>256</v>
      </c>
      <c r="G135" s="144" t="n">
        <v>2</v>
      </c>
      <c r="H135" s="144" t="s">
        <v>256</v>
      </c>
      <c r="I135" s="144" t="s">
        <v>256</v>
      </c>
      <c r="J135" s="387" t="s">
        <v>256</v>
      </c>
      <c r="K135" s="144" t="n">
        <v>1</v>
      </c>
      <c r="L135" s="383" t="n">
        <v>186</v>
      </c>
      <c r="M135" s="144" t="s">
        <v>256</v>
      </c>
      <c r="N135" s="144" t="n">
        <v>28</v>
      </c>
      <c r="O135" s="144" t="s">
        <v>256</v>
      </c>
      <c r="P135" s="144" t="s">
        <v>256</v>
      </c>
      <c r="Q135" s="144" t="s">
        <v>256</v>
      </c>
      <c r="R135" s="144" t="s">
        <v>256</v>
      </c>
      <c r="S135" s="726"/>
    </row>
    <row r="136" s="727" customFormat="true" ht="15" hidden="false" customHeight="true" outlineLevel="0" collapsed="false">
      <c r="A136" s="211"/>
      <c r="B136" s="681"/>
      <c r="C136" s="686" t="s">
        <v>442</v>
      </c>
      <c r="D136" s="144" t="n">
        <v>297</v>
      </c>
      <c r="E136" s="144" t="n">
        <v>185</v>
      </c>
      <c r="F136" s="144" t="n">
        <v>5</v>
      </c>
      <c r="G136" s="144" t="s">
        <v>256</v>
      </c>
      <c r="H136" s="144" t="s">
        <v>256</v>
      </c>
      <c r="I136" s="144" t="s">
        <v>256</v>
      </c>
      <c r="J136" s="387" t="n">
        <v>48</v>
      </c>
      <c r="K136" s="144" t="n">
        <v>633</v>
      </c>
      <c r="L136" s="383" t="n">
        <v>1039</v>
      </c>
      <c r="M136" s="144" t="n">
        <v>242</v>
      </c>
      <c r="N136" s="144" t="n">
        <v>101</v>
      </c>
      <c r="O136" s="144" t="s">
        <v>256</v>
      </c>
      <c r="P136" s="144" t="s">
        <v>256</v>
      </c>
      <c r="Q136" s="144" t="n">
        <v>1</v>
      </c>
      <c r="R136" s="144" t="s">
        <v>256</v>
      </c>
      <c r="S136" s="726"/>
    </row>
    <row r="137" s="727" customFormat="true" ht="15" hidden="false" customHeight="true" outlineLevel="0" collapsed="false">
      <c r="A137" s="687" t="s">
        <v>290</v>
      </c>
      <c r="B137" s="688" t="s">
        <v>376</v>
      </c>
      <c r="C137" s="689" t="s">
        <v>436</v>
      </c>
      <c r="D137" s="162" t="n">
        <f aca="false">IF(SUM(D141,D145,D149,D153,D157,D161,D165,D169,D173,D177)=0,"-",SUM(D141,D145,D149,D153,D157,D161,D165,D169,D173,D177))</f>
        <v>148</v>
      </c>
      <c r="E137" s="162" t="str">
        <f aca="false">IF(SUM(E141,E145,E149,E153,E157,E161,E165,E169,E173,E177)=0,"-",SUM(E141,E145,E149,E153,E157,E161,E165,E169,E173,E177))</f>
        <v>-</v>
      </c>
      <c r="F137" s="162" t="n">
        <f aca="false">IF(SUM(F141,F145,F149,F153,F157,F161,F165,F169,F173,F177)=0,"-",SUM(F141,F145,F149,F153,F157,F161,F165,F169,F173,F177))</f>
        <v>46</v>
      </c>
      <c r="G137" s="162" t="str">
        <f aca="false">IF(SUM(G141,G145,G149,G153,G157,G161,G165,G169,G173,G177)=0,"-",SUM(G141,G145,G149,G153,G157,G161,G165,G169,G173,G177))</f>
        <v>-</v>
      </c>
      <c r="H137" s="162" t="str">
        <f aca="false">IF(SUM(H141,H145,H149,H153,H157,H161,H165,H169,H173,H177)=0,"-",SUM(H141,H145,H149,H153,H157,H161,H165,H169,H173,H177))</f>
        <v>-</v>
      </c>
      <c r="I137" s="162" t="str">
        <f aca="false">IF(SUM(I141,I145,I149,I153,I157,I161,I165,I169,I173,I177)=0,"-",SUM(I141,I145,I149,I153,I157,I161,I165,I169,I173,I177))</f>
        <v>-</v>
      </c>
      <c r="J137" s="315" t="n">
        <f aca="false">IF(SUM(J141,J145,J149,J153,J157,J161,J165,J169,J173,J177)=0,"-",SUM(J141,J145,J149,J153,J157,J161,J165,J169,J173,J177))</f>
        <v>276</v>
      </c>
      <c r="K137" s="162" t="str">
        <f aca="false">IF(SUM(K141,K145,K149,K153,K157,K161,K165,K169,K173,K177)=0,"-",SUM(K141,K145,K149,K153,K157,K161,K165,K169,K173,K177))</f>
        <v>-</v>
      </c>
      <c r="L137" s="316" t="n">
        <f aca="false">IF(SUM(L141,L145,L149,L153,L157,L161,L165,L169,L173,L177)=0,"-",SUM(L141,L145,L149,L153,L157,L161,L165,L169,L173,L177))</f>
        <v>133</v>
      </c>
      <c r="M137" s="162" t="n">
        <f aca="false">IF(SUM(M141,M145,M149,M153,M157,M161,M165,M169,M173,M177)=0,"-",SUM(M141,M145,M149,M153,M157,M161,M165,M169,M173,M177))</f>
        <v>35</v>
      </c>
      <c r="N137" s="162" t="str">
        <f aca="false">IF(SUM(N141,N145,N149,N153,N157,N161,N165,N169,N173,N177)=0,"-",SUM(N141,N145,N149,N153,N157,N161,N165,N169,N173,N177))</f>
        <v>-</v>
      </c>
      <c r="O137" s="162" t="str">
        <f aca="false">IF(SUM(O141,O145,O149,O153,O157,O161,O165,O169,O173,O177)=0,"-",SUM(O141,O145,O149,O153,O157,O161,O165,O169,O173,O177))</f>
        <v>-</v>
      </c>
      <c r="P137" s="162" t="str">
        <f aca="false">IF(SUM(P141,P145,P149,P153,P157,P161,P165,P169,P173,P177)=0,"-",SUM(P141,P145,P149,P153,P157,P161,P165,P169,P173,P177))</f>
        <v>-</v>
      </c>
      <c r="Q137" s="162" t="str">
        <f aca="false">IF(SUM(Q141,Q145,Q149,Q153,Q157,Q161,Q165,Q169,Q173,Q177)=0,"-",SUM(Q141,Q145,Q149,Q153,Q157,Q161,Q165,Q169,Q173,Q177))</f>
        <v>-</v>
      </c>
      <c r="R137" s="162" t="str">
        <f aca="false">IF(SUM(R141,R145,R149,R153,R157,R161,R165,R169,R173,R177)=0,"-",SUM(R141,R145,R149,R153,R157,R161,R165,R169,R173,R177))</f>
        <v>-</v>
      </c>
      <c r="S137" s="726"/>
    </row>
    <row r="138" s="727" customFormat="true" ht="15" hidden="false" customHeight="true" outlineLevel="0" collapsed="false">
      <c r="A138" s="687"/>
      <c r="B138" s="688"/>
      <c r="C138" s="689" t="s">
        <v>437</v>
      </c>
      <c r="D138" s="162" t="n">
        <f aca="false">IF(SUM(D142,D146,D150,D154,D158,D162,D166,D170,D174,D178)=0,"-",SUM(D142,D146,D150,D154,D158,D162,D166,D170,D174,D178))</f>
        <v>1750</v>
      </c>
      <c r="E138" s="162" t="n">
        <f aca="false">IF(SUM(E142,E146,E150,E154,E158,E162,E166,E170,E174,E178)=0,"-",SUM(E142,E146,E150,E154,E158,E162,E166,E170,E174,E178))</f>
        <v>1052</v>
      </c>
      <c r="F138" s="162" t="n">
        <f aca="false">IF(SUM(F142,F146,F150,F154,F158,F162,F166,F170,F174,F178)=0,"-",SUM(F142,F146,F150,F154,F158,F162,F166,F170,F174,F178))</f>
        <v>11</v>
      </c>
      <c r="G138" s="162"/>
      <c r="H138" s="162"/>
      <c r="I138" s="162"/>
      <c r="J138" s="315"/>
      <c r="K138" s="162" t="str">
        <f aca="false">IF(SUM(K142,K146,K150,K154,K158,K162,K166,K170,K174,K178)=0,"-",SUM(K142,K146,K150,K154,K158,K162,K166,K170,K174,K178))</f>
        <v>-</v>
      </c>
      <c r="L138" s="316" t="n">
        <f aca="false">IF(SUM(L142,L146,L150,L154,L158,L162,L166,L170,L174,L178)=0,"-",SUM(L142,L146,L150,L154,L158,L162,L166,L170,L174,L178))</f>
        <v>392</v>
      </c>
      <c r="M138" s="162" t="n">
        <f aca="false">IF(SUM(M142,M146,M150,M154,M158,M162,M166,M170,M174,M178)=0,"-",SUM(M142,M146,M150,M154,M158,M162,M166,M170,M174,M178))</f>
        <v>111</v>
      </c>
      <c r="N138" s="162"/>
      <c r="O138" s="162"/>
      <c r="P138" s="162"/>
      <c r="Q138" s="162"/>
      <c r="R138" s="162" t="str">
        <f aca="false">IF(SUM(R142,R146,R150,R154,R158,R162,R166,R170,R174,R178)=0,"-",SUM(R142,R146,R150,R154,R158,R162,R166,R170,R174,R178))</f>
        <v>-</v>
      </c>
      <c r="S138" s="726"/>
    </row>
    <row r="139" s="727" customFormat="true" ht="15" hidden="false" customHeight="true" outlineLevel="0" collapsed="false">
      <c r="A139" s="687"/>
      <c r="B139" s="688"/>
      <c r="C139" s="692" t="s">
        <v>441</v>
      </c>
      <c r="D139" s="162" t="n">
        <f aca="false">IF(SUM(D143,D147,D151,D155,D159,D163,D167,D171,D175,D179)=0,"-",SUM(D143,D147,D151,D155,D159,D163,D167,D171,D175,D179))</f>
        <v>25</v>
      </c>
      <c r="E139" s="162" t="str">
        <f aca="false">IF(SUM(E143,E147,E151,E155,E159,E163,E167,E171,E175,E179)=0,"-",SUM(E143,E147,E151,E155,E159,E163,E167,E171,E175,E179))</f>
        <v>-</v>
      </c>
      <c r="F139" s="162" t="str">
        <f aca="false">IF(SUM(F143,F147,F151,F155,F159,F163,F167,F171,F175,F179)=0,"-",SUM(F143,F147,F151,F155,F159,F163,F167,F171,F175,F179))</f>
        <v>-</v>
      </c>
      <c r="G139" s="162" t="n">
        <f aca="false">IF(SUM(G143,G147,G151,G155,G159,G163,G167,G171,G175,G179)=0,"-",SUM(G143,G147,G151,G155,G159,G163,G167,G171,G175,G179))</f>
        <v>2</v>
      </c>
      <c r="H139" s="162" t="str">
        <f aca="false">IF(SUM(H143,H147,H151,H155,H159,H163,H167,H171,H175,H179)=0,"-",SUM(H143,H147,H151,H155,H159,H163,H167,H171,H175,H179))</f>
        <v>-</v>
      </c>
      <c r="I139" s="162" t="str">
        <f aca="false">IF(SUM(I143,I147,I151,I155,I159,I163,I167,I171,I175,I179)=0,"-",SUM(I143,I147,I151,I155,I159,I163,I167,I171,I175,I179))</f>
        <v>-</v>
      </c>
      <c r="J139" s="315" t="str">
        <f aca="false">IF(SUM(J143,J147,J151,J155,J159,J163,J167,J171,J175,J179)=0,"-",SUM(J143,J147,J151,J155,J159,J163,J167,J171,J175,J179))</f>
        <v>-</v>
      </c>
      <c r="K139" s="162" t="n">
        <f aca="false">IF(SUM(K143,K147,K151,K155,K159,K163,K167,K171,K175,K179)=0,"-",SUM(K143,K147,K151,K155,K159,K163,K167,K171,K175,K179))</f>
        <v>1</v>
      </c>
      <c r="L139" s="316" t="n">
        <f aca="false">IF(SUM(L143,L147,L151,L155,L159,L163,L167,L171,L175,L179)=0,"-",SUM(L143,L147,L151,L155,L159,L163,L167,L171,L175,L179))</f>
        <v>186</v>
      </c>
      <c r="M139" s="162" t="str">
        <f aca="false">IF(SUM(M143,M147,M151,M155,M159,M163,M167,M171,M175,M179)=0,"-",SUM(M143,M147,M151,M155,M159,M163,M167,M171,M175,M179))</f>
        <v>-</v>
      </c>
      <c r="N139" s="162" t="n">
        <f aca="false">IF(SUM(N143,N147,N151,N155,N159,N163,N167,N171,N175,N179)=0,"-",SUM(N143,N147,N151,N155,N159,N163,N167,N171,N175,N179))</f>
        <v>28</v>
      </c>
      <c r="O139" s="162" t="str">
        <f aca="false">IF(SUM(O143,O147,O151,O155,O159,O163,O167,O171,O175,O179)=0,"-",SUM(O143,O147,O151,O155,O159,O163,O167,O171,O175,O179))</f>
        <v>-</v>
      </c>
      <c r="P139" s="162" t="str">
        <f aca="false">IF(SUM(P143,P147,P151,P155,P159,P163,P167,P171,P175,P179)=0,"-",SUM(P143,P147,P151,P155,P159,P163,P167,P171,P175,P179))</f>
        <v>-</v>
      </c>
      <c r="Q139" s="162" t="str">
        <f aca="false">IF(SUM(Q143,Q147,Q151,Q155,Q159,Q163,Q167,Q171,Q175,Q179)=0,"-",SUM(Q143,Q147,Q151,Q155,Q159,Q163,Q167,Q171,Q175,Q179))</f>
        <v>-</v>
      </c>
      <c r="R139" s="162" t="str">
        <f aca="false">IF(SUM(R143,R147,R151,R155,R159,R163,R167,R171,R175,R179)=0,"-",SUM(R143,R147,R151,R155,R159,R163,R167,R171,R175,R179))</f>
        <v>-</v>
      </c>
      <c r="S139" s="726"/>
    </row>
    <row r="140" s="727" customFormat="true" ht="15" hidden="false" customHeight="true" outlineLevel="0" collapsed="false">
      <c r="A140" s="687"/>
      <c r="B140" s="688"/>
      <c r="C140" s="692" t="s">
        <v>442</v>
      </c>
      <c r="D140" s="162" t="n">
        <f aca="false">IF(SUM(D144,D148,D152,D156,D160,D164,D168,D172,D176,D180)=0,"-",SUM(D144,D148,D152,D156,D160,D164,D168,D172,D176,D180))</f>
        <v>297</v>
      </c>
      <c r="E140" s="162" t="n">
        <f aca="false">IF(SUM(E144,E148,E152,E156,E160,E164,E168,E172,E176,E180)=0,"-",SUM(E144,E148,E152,E156,E160,E164,E168,E172,E176,E180))</f>
        <v>185</v>
      </c>
      <c r="F140" s="162" t="n">
        <f aca="false">IF(SUM(F144,F148,F152,F156,F160,F164,F168,F172,F176,F180)=0,"-",SUM(F144,F148,F152,F156,F160,F164,F168,F172,F176,F180))</f>
        <v>5</v>
      </c>
      <c r="G140" s="162" t="str">
        <f aca="false">IF(SUM(G144,G148,G152,G156,G160,G164,G168,G172,G176,G180)=0,"-",SUM(G144,G148,G152,G156,G160,G164,G168,G172,G176,G180))</f>
        <v>-</v>
      </c>
      <c r="H140" s="162" t="str">
        <f aca="false">IF(SUM(H144,H148,H152,H156,H160,H164,H168,H172,H176,H180)=0,"-",SUM(H144,H148,H152,H156,H160,H164,H168,H172,H176,H180))</f>
        <v>-</v>
      </c>
      <c r="I140" s="162" t="str">
        <f aca="false">IF(SUM(I144,I148,I152,I156,I160,I164,I168,I172,I176,I180)=0,"-",SUM(I144,I148,I152,I156,I160,I164,I168,I172,I176,I180))</f>
        <v>-</v>
      </c>
      <c r="J140" s="315" t="n">
        <f aca="false">IF(SUM(J144,J148,J152,J156,J160,J164,J168,J172,J176,J180)=0,"-",SUM(J144,J148,J152,J156,J160,J164,J168,J172,J176,J180))</f>
        <v>48</v>
      </c>
      <c r="K140" s="162" t="n">
        <f aca="false">IF(SUM(K144,K148,K152,K156,K160,K164,K168,K172,K176,K180)=0,"-",SUM(K144,K148,K152,K156,K160,K164,K168,K172,K176,K180))</f>
        <v>633</v>
      </c>
      <c r="L140" s="316" t="n">
        <f aca="false">IF(SUM(L144,L148,L152,L156,L160,L164,L168,L172,L176,L180)=0,"-",SUM(L144,L148,L152,L156,L160,L164,L168,L172,L176,L180))</f>
        <v>1039</v>
      </c>
      <c r="M140" s="162" t="n">
        <f aca="false">IF(SUM(M144,M148,M152,M156,M160,M164,M168,M172,M176,M180)=0,"-",SUM(M144,M148,M152,M156,M160,M164,M168,M172,M176,M180))</f>
        <v>242</v>
      </c>
      <c r="N140" s="162" t="n">
        <f aca="false">IF(SUM(N144,N148,N152,N156,N160,N164,N168,N172,N176,N180)=0,"-",SUM(N144,N148,N152,N156,N160,N164,N168,N172,N176,N180))</f>
        <v>101</v>
      </c>
      <c r="O140" s="162" t="str">
        <f aca="false">IF(SUM(O144,O148,O152,O156,O160,O164,O168,O172,O176,O180)=0,"-",SUM(O144,O148,O152,O156,O160,O164,O168,O172,O176,O180))</f>
        <v>-</v>
      </c>
      <c r="P140" s="162" t="str">
        <f aca="false">IF(SUM(P144,P148,P152,P156,P160,P164,P168,P172,P176,P180)=0,"-",SUM(P144,P148,P152,P156,P160,P164,P168,P172,P176,P180))</f>
        <v>-</v>
      </c>
      <c r="Q140" s="162" t="n">
        <f aca="false">IF(SUM(Q144,Q148,Q152,Q156,Q160,Q164,Q168,Q172,Q176,Q180)=0,"-",SUM(Q144,Q148,Q152,Q156,Q160,Q164,Q168,Q172,Q176,Q180))</f>
        <v>1</v>
      </c>
      <c r="R140" s="162" t="str">
        <f aca="false">IF(SUM(R144,R148,R152,R156,R160,R164,R168,R172,R176,R180)=0,"-",SUM(R144,R148,R152,R156,R160,R164,R168,R172,R176,R180))</f>
        <v>-</v>
      </c>
      <c r="S140" s="726"/>
    </row>
    <row r="141" s="731" customFormat="true" ht="15" hidden="false" customHeight="true" outlineLevel="0" collapsed="false">
      <c r="A141" s="728" t="s">
        <v>369</v>
      </c>
      <c r="B141" s="694" t="s">
        <v>376</v>
      </c>
      <c r="C141" s="695" t="s">
        <v>436</v>
      </c>
      <c r="D141" s="696" t="s">
        <v>256</v>
      </c>
      <c r="E141" s="696" t="s">
        <v>256</v>
      </c>
      <c r="F141" s="696" t="s">
        <v>256</v>
      </c>
      <c r="G141" s="696" t="s">
        <v>256</v>
      </c>
      <c r="H141" s="696" t="s">
        <v>256</v>
      </c>
      <c r="I141" s="696" t="s">
        <v>256</v>
      </c>
      <c r="J141" s="729" t="s">
        <v>256</v>
      </c>
      <c r="K141" s="696" t="s">
        <v>256</v>
      </c>
      <c r="L141" s="697" t="s">
        <v>256</v>
      </c>
      <c r="M141" s="696" t="s">
        <v>256</v>
      </c>
      <c r="N141" s="696" t="s">
        <v>256</v>
      </c>
      <c r="O141" s="696" t="s">
        <v>256</v>
      </c>
      <c r="P141" s="696" t="s">
        <v>256</v>
      </c>
      <c r="Q141" s="696" t="s">
        <v>256</v>
      </c>
      <c r="R141" s="696" t="s">
        <v>256</v>
      </c>
      <c r="S141" s="730"/>
    </row>
    <row r="142" s="731" customFormat="true" ht="15" hidden="false" customHeight="true" outlineLevel="0" collapsed="false">
      <c r="A142" s="728"/>
      <c r="B142" s="694"/>
      <c r="C142" s="695" t="s">
        <v>437</v>
      </c>
      <c r="D142" s="696" t="s">
        <v>256</v>
      </c>
      <c r="E142" s="696" t="s">
        <v>256</v>
      </c>
      <c r="F142" s="696" t="s">
        <v>256</v>
      </c>
      <c r="G142" s="696"/>
      <c r="H142" s="696"/>
      <c r="I142" s="696"/>
      <c r="J142" s="729"/>
      <c r="K142" s="696" t="s">
        <v>256</v>
      </c>
      <c r="L142" s="697" t="s">
        <v>256</v>
      </c>
      <c r="M142" s="696" t="s">
        <v>256</v>
      </c>
      <c r="N142" s="696"/>
      <c r="O142" s="696"/>
      <c r="P142" s="696"/>
      <c r="Q142" s="696"/>
      <c r="R142" s="696" t="s">
        <v>256</v>
      </c>
      <c r="S142" s="730"/>
    </row>
    <row r="143" s="731" customFormat="true" ht="15" hidden="false" customHeight="true" outlineLevel="0" collapsed="false">
      <c r="A143" s="728"/>
      <c r="B143" s="694"/>
      <c r="C143" s="702" t="s">
        <v>441</v>
      </c>
      <c r="D143" s="696" t="s">
        <v>256</v>
      </c>
      <c r="E143" s="696" t="s">
        <v>256</v>
      </c>
      <c r="F143" s="696" t="s">
        <v>256</v>
      </c>
      <c r="G143" s="696" t="s">
        <v>256</v>
      </c>
      <c r="H143" s="696" t="s">
        <v>256</v>
      </c>
      <c r="I143" s="696" t="s">
        <v>256</v>
      </c>
      <c r="J143" s="729" t="s">
        <v>256</v>
      </c>
      <c r="K143" s="696" t="s">
        <v>256</v>
      </c>
      <c r="L143" s="697" t="s">
        <v>256</v>
      </c>
      <c r="M143" s="696" t="s">
        <v>256</v>
      </c>
      <c r="N143" s="696" t="s">
        <v>256</v>
      </c>
      <c r="O143" s="696" t="s">
        <v>256</v>
      </c>
      <c r="P143" s="696" t="s">
        <v>256</v>
      </c>
      <c r="Q143" s="696" t="s">
        <v>256</v>
      </c>
      <c r="R143" s="696" t="s">
        <v>256</v>
      </c>
      <c r="S143" s="730"/>
    </row>
    <row r="144" s="731" customFormat="true" ht="15" hidden="false" customHeight="true" outlineLevel="0" collapsed="false">
      <c r="A144" s="728"/>
      <c r="B144" s="694"/>
      <c r="C144" s="702" t="s">
        <v>442</v>
      </c>
      <c r="D144" s="696" t="n">
        <v>2</v>
      </c>
      <c r="E144" s="696" t="n">
        <v>2</v>
      </c>
      <c r="F144" s="696" t="s">
        <v>256</v>
      </c>
      <c r="G144" s="696" t="s">
        <v>256</v>
      </c>
      <c r="H144" s="696" t="s">
        <v>256</v>
      </c>
      <c r="I144" s="696" t="s">
        <v>256</v>
      </c>
      <c r="J144" s="729" t="s">
        <v>256</v>
      </c>
      <c r="K144" s="696" t="s">
        <v>256</v>
      </c>
      <c r="L144" s="697" t="n">
        <v>244</v>
      </c>
      <c r="M144" s="696" t="s">
        <v>256</v>
      </c>
      <c r="N144" s="696" t="s">
        <v>256</v>
      </c>
      <c r="O144" s="696" t="s">
        <v>256</v>
      </c>
      <c r="P144" s="696" t="s">
        <v>256</v>
      </c>
      <c r="Q144" s="696" t="n">
        <v>1</v>
      </c>
      <c r="R144" s="696" t="s">
        <v>256</v>
      </c>
      <c r="S144" s="730"/>
    </row>
    <row r="145" s="727" customFormat="true" ht="15" hidden="false" customHeight="true" outlineLevel="0" collapsed="false">
      <c r="A145" s="714" t="s">
        <v>291</v>
      </c>
      <c r="B145" s="704" t="s">
        <v>376</v>
      </c>
      <c r="C145" s="705" t="s">
        <v>436</v>
      </c>
      <c r="D145" s="706" t="s">
        <v>256</v>
      </c>
      <c r="E145" s="706" t="s">
        <v>256</v>
      </c>
      <c r="F145" s="706" t="s">
        <v>256</v>
      </c>
      <c r="G145" s="706" t="s">
        <v>256</v>
      </c>
      <c r="H145" s="706" t="s">
        <v>256</v>
      </c>
      <c r="I145" s="706" t="s">
        <v>256</v>
      </c>
      <c r="J145" s="716" t="n">
        <v>276</v>
      </c>
      <c r="K145" s="706" t="s">
        <v>256</v>
      </c>
      <c r="L145" s="707" t="n">
        <v>35</v>
      </c>
      <c r="M145" s="706" t="n">
        <v>35</v>
      </c>
      <c r="N145" s="706" t="s">
        <v>256</v>
      </c>
      <c r="O145" s="706" t="s">
        <v>256</v>
      </c>
      <c r="P145" s="706" t="s">
        <v>256</v>
      </c>
      <c r="Q145" s="706" t="s">
        <v>256</v>
      </c>
      <c r="R145" s="706" t="s">
        <v>256</v>
      </c>
      <c r="S145" s="726"/>
    </row>
    <row r="146" s="727" customFormat="true" ht="15" hidden="false" customHeight="true" outlineLevel="0" collapsed="false">
      <c r="A146" s="714"/>
      <c r="B146" s="704"/>
      <c r="C146" s="705" t="s">
        <v>437</v>
      </c>
      <c r="D146" s="706" t="n">
        <v>1052</v>
      </c>
      <c r="E146" s="706" t="n">
        <v>1052</v>
      </c>
      <c r="F146" s="706" t="n">
        <v>1</v>
      </c>
      <c r="G146" s="706"/>
      <c r="H146" s="706"/>
      <c r="I146" s="706"/>
      <c r="J146" s="716"/>
      <c r="K146" s="706" t="s">
        <v>256</v>
      </c>
      <c r="L146" s="707" t="n">
        <v>111</v>
      </c>
      <c r="M146" s="706" t="n">
        <v>111</v>
      </c>
      <c r="N146" s="706"/>
      <c r="O146" s="706"/>
      <c r="P146" s="706"/>
      <c r="Q146" s="706"/>
      <c r="R146" s="706" t="s">
        <v>256</v>
      </c>
      <c r="S146" s="726"/>
    </row>
    <row r="147" s="727" customFormat="true" ht="15" hidden="false" customHeight="true" outlineLevel="0" collapsed="false">
      <c r="A147" s="714"/>
      <c r="B147" s="704"/>
      <c r="C147" s="713" t="s">
        <v>441</v>
      </c>
      <c r="D147" s="706" t="s">
        <v>256</v>
      </c>
      <c r="E147" s="706" t="s">
        <v>256</v>
      </c>
      <c r="F147" s="706" t="s">
        <v>256</v>
      </c>
      <c r="G147" s="706" t="s">
        <v>256</v>
      </c>
      <c r="H147" s="706" t="s">
        <v>256</v>
      </c>
      <c r="I147" s="706" t="s">
        <v>256</v>
      </c>
      <c r="J147" s="716" t="s">
        <v>256</v>
      </c>
      <c r="K147" s="706" t="s">
        <v>256</v>
      </c>
      <c r="L147" s="707" t="s">
        <v>256</v>
      </c>
      <c r="M147" s="706" t="s">
        <v>256</v>
      </c>
      <c r="N147" s="706" t="s">
        <v>256</v>
      </c>
      <c r="O147" s="706" t="s">
        <v>256</v>
      </c>
      <c r="P147" s="706" t="s">
        <v>256</v>
      </c>
      <c r="Q147" s="706" t="s">
        <v>256</v>
      </c>
      <c r="R147" s="706" t="s">
        <v>256</v>
      </c>
      <c r="S147" s="726"/>
    </row>
    <row r="148" s="727" customFormat="true" ht="15" hidden="false" customHeight="true" outlineLevel="0" collapsed="false">
      <c r="A148" s="714"/>
      <c r="B148" s="704"/>
      <c r="C148" s="713" t="s">
        <v>442</v>
      </c>
      <c r="D148" s="706" t="n">
        <v>178</v>
      </c>
      <c r="E148" s="706" t="n">
        <v>178</v>
      </c>
      <c r="F148" s="706" t="n">
        <v>2</v>
      </c>
      <c r="G148" s="706" t="s">
        <v>256</v>
      </c>
      <c r="H148" s="706" t="s">
        <v>256</v>
      </c>
      <c r="I148" s="706" t="s">
        <v>256</v>
      </c>
      <c r="J148" s="716" t="n">
        <v>48</v>
      </c>
      <c r="K148" s="706" t="s">
        <v>256</v>
      </c>
      <c r="L148" s="707" t="n">
        <v>202</v>
      </c>
      <c r="M148" s="706" t="n">
        <v>202</v>
      </c>
      <c r="N148" s="706" t="s">
        <v>256</v>
      </c>
      <c r="O148" s="706" t="s">
        <v>256</v>
      </c>
      <c r="P148" s="706" t="s">
        <v>256</v>
      </c>
      <c r="Q148" s="706" t="s">
        <v>256</v>
      </c>
      <c r="R148" s="706" t="s">
        <v>256</v>
      </c>
      <c r="S148" s="726"/>
    </row>
    <row r="149" s="727" customFormat="true" ht="15" hidden="false" customHeight="true" outlineLevel="0" collapsed="false">
      <c r="A149" s="714" t="s">
        <v>292</v>
      </c>
      <c r="B149" s="704" t="s">
        <v>376</v>
      </c>
      <c r="C149" s="705" t="s">
        <v>436</v>
      </c>
      <c r="D149" s="706" t="n">
        <v>10</v>
      </c>
      <c r="E149" s="706" t="s">
        <v>256</v>
      </c>
      <c r="F149" s="706" t="n">
        <v>10</v>
      </c>
      <c r="G149" s="706" t="s">
        <v>256</v>
      </c>
      <c r="H149" s="706" t="s">
        <v>256</v>
      </c>
      <c r="I149" s="706" t="s">
        <v>256</v>
      </c>
      <c r="J149" s="716" t="s">
        <v>256</v>
      </c>
      <c r="K149" s="706" t="s">
        <v>256</v>
      </c>
      <c r="L149" s="707" t="s">
        <v>256</v>
      </c>
      <c r="M149" s="706" t="s">
        <v>256</v>
      </c>
      <c r="N149" s="706" t="s">
        <v>256</v>
      </c>
      <c r="O149" s="706" t="s">
        <v>256</v>
      </c>
      <c r="P149" s="706" t="s">
        <v>256</v>
      </c>
      <c r="Q149" s="706" t="s">
        <v>256</v>
      </c>
      <c r="R149" s="706" t="s">
        <v>256</v>
      </c>
      <c r="S149" s="726"/>
    </row>
    <row r="150" s="727" customFormat="true" ht="15" hidden="false" customHeight="true" outlineLevel="0" collapsed="false">
      <c r="A150" s="714"/>
      <c r="B150" s="704"/>
      <c r="C150" s="705" t="s">
        <v>437</v>
      </c>
      <c r="D150" s="706" t="n">
        <v>106</v>
      </c>
      <c r="E150" s="706" t="s">
        <v>256</v>
      </c>
      <c r="F150" s="706" t="n">
        <v>9</v>
      </c>
      <c r="G150" s="706"/>
      <c r="H150" s="706"/>
      <c r="I150" s="706"/>
      <c r="J150" s="716"/>
      <c r="K150" s="706" t="s">
        <v>256</v>
      </c>
      <c r="L150" s="707" t="n">
        <v>48</v>
      </c>
      <c r="M150" s="706" t="s">
        <v>256</v>
      </c>
      <c r="N150" s="706"/>
      <c r="O150" s="706"/>
      <c r="P150" s="706"/>
      <c r="Q150" s="706"/>
      <c r="R150" s="706" t="s">
        <v>256</v>
      </c>
      <c r="S150" s="726"/>
    </row>
    <row r="151" s="727" customFormat="true" ht="15" hidden="false" customHeight="true" outlineLevel="0" collapsed="false">
      <c r="A151" s="714"/>
      <c r="B151" s="704"/>
      <c r="C151" s="713" t="s">
        <v>441</v>
      </c>
      <c r="D151" s="706" t="n">
        <v>25</v>
      </c>
      <c r="E151" s="706" t="s">
        <v>256</v>
      </c>
      <c r="F151" s="706" t="s">
        <v>256</v>
      </c>
      <c r="G151" s="706" t="s">
        <v>256</v>
      </c>
      <c r="H151" s="706" t="s">
        <v>256</v>
      </c>
      <c r="I151" s="706" t="s">
        <v>256</v>
      </c>
      <c r="J151" s="716" t="s">
        <v>256</v>
      </c>
      <c r="K151" s="706" t="s">
        <v>256</v>
      </c>
      <c r="L151" s="707" t="s">
        <v>256</v>
      </c>
      <c r="M151" s="706" t="s">
        <v>256</v>
      </c>
      <c r="N151" s="706" t="s">
        <v>256</v>
      </c>
      <c r="O151" s="706" t="s">
        <v>256</v>
      </c>
      <c r="P151" s="706" t="s">
        <v>256</v>
      </c>
      <c r="Q151" s="706" t="s">
        <v>256</v>
      </c>
      <c r="R151" s="706" t="s">
        <v>256</v>
      </c>
      <c r="S151" s="726"/>
    </row>
    <row r="152" s="727" customFormat="true" ht="15" hidden="false" customHeight="true" outlineLevel="0" collapsed="false">
      <c r="A152" s="714"/>
      <c r="B152" s="704"/>
      <c r="C152" s="713" t="s">
        <v>442</v>
      </c>
      <c r="D152" s="706" t="n">
        <v>73</v>
      </c>
      <c r="E152" s="706" t="s">
        <v>256</v>
      </c>
      <c r="F152" s="706" t="n">
        <v>3</v>
      </c>
      <c r="G152" s="706" t="s">
        <v>256</v>
      </c>
      <c r="H152" s="706" t="s">
        <v>256</v>
      </c>
      <c r="I152" s="706" t="s">
        <v>256</v>
      </c>
      <c r="J152" s="716" t="s">
        <v>256</v>
      </c>
      <c r="K152" s="706" t="s">
        <v>256</v>
      </c>
      <c r="L152" s="707" t="n">
        <v>246</v>
      </c>
      <c r="M152" s="706" t="n">
        <v>40</v>
      </c>
      <c r="N152" s="706" t="n">
        <v>14</v>
      </c>
      <c r="O152" s="706" t="s">
        <v>256</v>
      </c>
      <c r="P152" s="706" t="s">
        <v>256</v>
      </c>
      <c r="Q152" s="706" t="s">
        <v>256</v>
      </c>
      <c r="R152" s="706" t="s">
        <v>256</v>
      </c>
      <c r="S152" s="726"/>
    </row>
    <row r="153" s="727" customFormat="true" ht="15" hidden="false" customHeight="true" outlineLevel="0" collapsed="false">
      <c r="A153" s="714" t="s">
        <v>293</v>
      </c>
      <c r="B153" s="704" t="s">
        <v>376</v>
      </c>
      <c r="C153" s="705" t="s">
        <v>436</v>
      </c>
      <c r="D153" s="706" t="s">
        <v>256</v>
      </c>
      <c r="E153" s="706" t="s">
        <v>256</v>
      </c>
      <c r="F153" s="706" t="s">
        <v>256</v>
      </c>
      <c r="G153" s="706" t="s">
        <v>256</v>
      </c>
      <c r="H153" s="706" t="s">
        <v>256</v>
      </c>
      <c r="I153" s="706" t="s">
        <v>256</v>
      </c>
      <c r="J153" s="716" t="s">
        <v>256</v>
      </c>
      <c r="K153" s="706" t="s">
        <v>256</v>
      </c>
      <c r="L153" s="707" t="n">
        <v>33</v>
      </c>
      <c r="M153" s="706" t="s">
        <v>256</v>
      </c>
      <c r="N153" s="706" t="s">
        <v>256</v>
      </c>
      <c r="O153" s="706" t="s">
        <v>256</v>
      </c>
      <c r="P153" s="706" t="s">
        <v>256</v>
      </c>
      <c r="Q153" s="706" t="s">
        <v>256</v>
      </c>
      <c r="R153" s="706" t="s">
        <v>256</v>
      </c>
      <c r="S153" s="726"/>
    </row>
    <row r="154" s="727" customFormat="true" ht="15" hidden="false" customHeight="true" outlineLevel="0" collapsed="false">
      <c r="A154" s="714"/>
      <c r="B154" s="704"/>
      <c r="C154" s="705" t="s">
        <v>437</v>
      </c>
      <c r="D154" s="706" t="n">
        <v>66</v>
      </c>
      <c r="E154" s="706" t="s">
        <v>256</v>
      </c>
      <c r="F154" s="706" t="s">
        <v>256</v>
      </c>
      <c r="G154" s="706"/>
      <c r="H154" s="706"/>
      <c r="I154" s="706"/>
      <c r="J154" s="716"/>
      <c r="K154" s="706" t="s">
        <v>256</v>
      </c>
      <c r="L154" s="707" t="s">
        <v>256</v>
      </c>
      <c r="M154" s="706" t="s">
        <v>256</v>
      </c>
      <c r="N154" s="706"/>
      <c r="O154" s="706"/>
      <c r="P154" s="706"/>
      <c r="Q154" s="706"/>
      <c r="R154" s="706" t="s">
        <v>256</v>
      </c>
      <c r="S154" s="726"/>
    </row>
    <row r="155" s="727" customFormat="true" ht="15" hidden="false" customHeight="true" outlineLevel="0" collapsed="false">
      <c r="A155" s="714"/>
      <c r="B155" s="704"/>
      <c r="C155" s="713" t="s">
        <v>441</v>
      </c>
      <c r="D155" s="706" t="s">
        <v>256</v>
      </c>
      <c r="E155" s="706" t="s">
        <v>256</v>
      </c>
      <c r="F155" s="706" t="s">
        <v>256</v>
      </c>
      <c r="G155" s="706" t="s">
        <v>256</v>
      </c>
      <c r="H155" s="706" t="s">
        <v>256</v>
      </c>
      <c r="I155" s="706" t="s">
        <v>256</v>
      </c>
      <c r="J155" s="716" t="s">
        <v>256</v>
      </c>
      <c r="K155" s="706" t="s">
        <v>256</v>
      </c>
      <c r="L155" s="707" t="s">
        <v>256</v>
      </c>
      <c r="M155" s="706" t="s">
        <v>256</v>
      </c>
      <c r="N155" s="706" t="s">
        <v>256</v>
      </c>
      <c r="O155" s="706" t="s">
        <v>256</v>
      </c>
      <c r="P155" s="706" t="s">
        <v>256</v>
      </c>
      <c r="Q155" s="706" t="s">
        <v>256</v>
      </c>
      <c r="R155" s="706" t="s">
        <v>256</v>
      </c>
      <c r="S155" s="726"/>
    </row>
    <row r="156" s="727" customFormat="true" ht="15" hidden="false" customHeight="true" outlineLevel="0" collapsed="false">
      <c r="A156" s="714"/>
      <c r="B156" s="704"/>
      <c r="C156" s="713" t="s">
        <v>442</v>
      </c>
      <c r="D156" s="706" t="n">
        <v>19</v>
      </c>
      <c r="E156" s="706" t="s">
        <v>256</v>
      </c>
      <c r="F156" s="706" t="s">
        <v>256</v>
      </c>
      <c r="G156" s="706" t="s">
        <v>256</v>
      </c>
      <c r="H156" s="706" t="s">
        <v>256</v>
      </c>
      <c r="I156" s="706" t="s">
        <v>256</v>
      </c>
      <c r="J156" s="716" t="s">
        <v>256</v>
      </c>
      <c r="K156" s="706" t="n">
        <v>90</v>
      </c>
      <c r="L156" s="707" t="n">
        <v>138</v>
      </c>
      <c r="M156" s="706" t="s">
        <v>256</v>
      </c>
      <c r="N156" s="706" t="s">
        <v>256</v>
      </c>
      <c r="O156" s="706" t="s">
        <v>256</v>
      </c>
      <c r="P156" s="706" t="s">
        <v>256</v>
      </c>
      <c r="Q156" s="706" t="s">
        <v>256</v>
      </c>
      <c r="R156" s="706" t="s">
        <v>256</v>
      </c>
      <c r="S156" s="726"/>
    </row>
    <row r="157" s="727" customFormat="true" ht="15" hidden="false" customHeight="true" outlineLevel="0" collapsed="false">
      <c r="A157" s="714" t="s">
        <v>294</v>
      </c>
      <c r="B157" s="704" t="s">
        <v>376</v>
      </c>
      <c r="C157" s="705" t="s">
        <v>436</v>
      </c>
      <c r="D157" s="706" t="s">
        <v>256</v>
      </c>
      <c r="E157" s="706" t="s">
        <v>256</v>
      </c>
      <c r="F157" s="706" t="s">
        <v>256</v>
      </c>
      <c r="G157" s="706" t="s">
        <v>256</v>
      </c>
      <c r="H157" s="706" t="s">
        <v>256</v>
      </c>
      <c r="I157" s="706" t="s">
        <v>256</v>
      </c>
      <c r="J157" s="716" t="s">
        <v>256</v>
      </c>
      <c r="K157" s="706" t="s">
        <v>256</v>
      </c>
      <c r="L157" s="707" t="s">
        <v>256</v>
      </c>
      <c r="M157" s="706" t="s">
        <v>256</v>
      </c>
      <c r="N157" s="706" t="s">
        <v>256</v>
      </c>
      <c r="O157" s="706" t="s">
        <v>256</v>
      </c>
      <c r="P157" s="706" t="s">
        <v>256</v>
      </c>
      <c r="Q157" s="706" t="s">
        <v>256</v>
      </c>
      <c r="R157" s="706" t="s">
        <v>256</v>
      </c>
      <c r="S157" s="726"/>
    </row>
    <row r="158" s="727" customFormat="true" ht="15" hidden="false" customHeight="true" outlineLevel="0" collapsed="false">
      <c r="A158" s="714"/>
      <c r="B158" s="704"/>
      <c r="C158" s="705" t="s">
        <v>437</v>
      </c>
      <c r="D158" s="706" t="n">
        <v>101</v>
      </c>
      <c r="E158" s="706" t="s">
        <v>256</v>
      </c>
      <c r="F158" s="706" t="s">
        <v>256</v>
      </c>
      <c r="G158" s="706"/>
      <c r="H158" s="706"/>
      <c r="I158" s="706"/>
      <c r="J158" s="716"/>
      <c r="K158" s="706" t="s">
        <v>256</v>
      </c>
      <c r="L158" s="707" t="s">
        <v>256</v>
      </c>
      <c r="M158" s="706" t="s">
        <v>256</v>
      </c>
      <c r="N158" s="706"/>
      <c r="O158" s="706"/>
      <c r="P158" s="706"/>
      <c r="Q158" s="706"/>
      <c r="R158" s="706" t="s">
        <v>256</v>
      </c>
      <c r="S158" s="726"/>
    </row>
    <row r="159" s="727" customFormat="true" ht="15" hidden="false" customHeight="true" outlineLevel="0" collapsed="false">
      <c r="A159" s="714"/>
      <c r="B159" s="704"/>
      <c r="C159" s="713" t="s">
        <v>441</v>
      </c>
      <c r="D159" s="706" t="s">
        <v>256</v>
      </c>
      <c r="E159" s="706" t="s">
        <v>256</v>
      </c>
      <c r="F159" s="706" t="s">
        <v>256</v>
      </c>
      <c r="G159" s="706" t="s">
        <v>256</v>
      </c>
      <c r="H159" s="706" t="s">
        <v>256</v>
      </c>
      <c r="I159" s="706" t="s">
        <v>256</v>
      </c>
      <c r="J159" s="716" t="s">
        <v>256</v>
      </c>
      <c r="K159" s="706" t="s">
        <v>256</v>
      </c>
      <c r="L159" s="707" t="s">
        <v>256</v>
      </c>
      <c r="M159" s="706" t="s">
        <v>256</v>
      </c>
      <c r="N159" s="706" t="s">
        <v>256</v>
      </c>
      <c r="O159" s="706" t="s">
        <v>256</v>
      </c>
      <c r="P159" s="706" t="s">
        <v>256</v>
      </c>
      <c r="Q159" s="706" t="s">
        <v>256</v>
      </c>
      <c r="R159" s="706" t="s">
        <v>256</v>
      </c>
      <c r="S159" s="726"/>
    </row>
    <row r="160" s="727" customFormat="true" ht="15" hidden="false" customHeight="true" outlineLevel="0" collapsed="false">
      <c r="A160" s="714"/>
      <c r="B160" s="704"/>
      <c r="C160" s="713" t="s">
        <v>442</v>
      </c>
      <c r="D160" s="706" t="n">
        <v>5</v>
      </c>
      <c r="E160" s="706" t="n">
        <v>5</v>
      </c>
      <c r="F160" s="706" t="s">
        <v>256</v>
      </c>
      <c r="G160" s="706" t="s">
        <v>256</v>
      </c>
      <c r="H160" s="706" t="s">
        <v>256</v>
      </c>
      <c r="I160" s="706" t="s">
        <v>256</v>
      </c>
      <c r="J160" s="716" t="s">
        <v>256</v>
      </c>
      <c r="K160" s="706" t="s">
        <v>256</v>
      </c>
      <c r="L160" s="707" t="s">
        <v>256</v>
      </c>
      <c r="M160" s="706" t="s">
        <v>256</v>
      </c>
      <c r="N160" s="706" t="s">
        <v>256</v>
      </c>
      <c r="O160" s="706" t="s">
        <v>256</v>
      </c>
      <c r="P160" s="706" t="s">
        <v>256</v>
      </c>
      <c r="Q160" s="706" t="s">
        <v>256</v>
      </c>
      <c r="R160" s="706" t="s">
        <v>256</v>
      </c>
      <c r="S160" s="726"/>
    </row>
    <row r="161" s="727" customFormat="true" ht="15" hidden="false" customHeight="true" outlineLevel="0" collapsed="false">
      <c r="A161" s="714" t="s">
        <v>295</v>
      </c>
      <c r="B161" s="704" t="s">
        <v>376</v>
      </c>
      <c r="C161" s="705" t="s">
        <v>436</v>
      </c>
      <c r="D161" s="706" t="n">
        <v>21</v>
      </c>
      <c r="E161" s="706" t="s">
        <v>256</v>
      </c>
      <c r="F161" s="706" t="n">
        <v>16</v>
      </c>
      <c r="G161" s="706" t="s">
        <v>256</v>
      </c>
      <c r="H161" s="706" t="s">
        <v>256</v>
      </c>
      <c r="I161" s="706" t="s">
        <v>256</v>
      </c>
      <c r="J161" s="716" t="s">
        <v>256</v>
      </c>
      <c r="K161" s="706" t="s">
        <v>256</v>
      </c>
      <c r="L161" s="707" t="s">
        <v>256</v>
      </c>
      <c r="M161" s="706" t="s">
        <v>256</v>
      </c>
      <c r="N161" s="706" t="s">
        <v>256</v>
      </c>
      <c r="O161" s="706" t="s">
        <v>256</v>
      </c>
      <c r="P161" s="706" t="s">
        <v>256</v>
      </c>
      <c r="Q161" s="706" t="s">
        <v>256</v>
      </c>
      <c r="R161" s="706" t="s">
        <v>256</v>
      </c>
      <c r="S161" s="726"/>
    </row>
    <row r="162" s="727" customFormat="true" ht="15" hidden="false" customHeight="true" outlineLevel="0" collapsed="false">
      <c r="A162" s="714"/>
      <c r="B162" s="704"/>
      <c r="C162" s="705" t="s">
        <v>437</v>
      </c>
      <c r="D162" s="706" t="n">
        <v>205</v>
      </c>
      <c r="E162" s="706" t="s">
        <v>256</v>
      </c>
      <c r="F162" s="706" t="s">
        <v>256</v>
      </c>
      <c r="G162" s="706"/>
      <c r="H162" s="706"/>
      <c r="I162" s="706"/>
      <c r="J162" s="716"/>
      <c r="K162" s="706" t="s">
        <v>256</v>
      </c>
      <c r="L162" s="707" t="n">
        <v>116</v>
      </c>
      <c r="M162" s="706" t="s">
        <v>256</v>
      </c>
      <c r="N162" s="706"/>
      <c r="O162" s="706"/>
      <c r="P162" s="706"/>
      <c r="Q162" s="706"/>
      <c r="R162" s="706" t="s">
        <v>256</v>
      </c>
      <c r="S162" s="726"/>
    </row>
    <row r="163" s="727" customFormat="true" ht="15" hidden="false" customHeight="true" outlineLevel="0" collapsed="false">
      <c r="A163" s="714"/>
      <c r="B163" s="704"/>
      <c r="C163" s="713" t="s">
        <v>441</v>
      </c>
      <c r="D163" s="706" t="s">
        <v>256</v>
      </c>
      <c r="E163" s="706" t="s">
        <v>256</v>
      </c>
      <c r="F163" s="706" t="s">
        <v>256</v>
      </c>
      <c r="G163" s="706" t="s">
        <v>256</v>
      </c>
      <c r="H163" s="706" t="s">
        <v>256</v>
      </c>
      <c r="I163" s="706" t="s">
        <v>256</v>
      </c>
      <c r="J163" s="716" t="s">
        <v>256</v>
      </c>
      <c r="K163" s="706" t="s">
        <v>256</v>
      </c>
      <c r="L163" s="707" t="n">
        <v>20</v>
      </c>
      <c r="M163" s="706" t="s">
        <v>256</v>
      </c>
      <c r="N163" s="706" t="s">
        <v>256</v>
      </c>
      <c r="O163" s="706" t="s">
        <v>256</v>
      </c>
      <c r="P163" s="706" t="s">
        <v>256</v>
      </c>
      <c r="Q163" s="706" t="s">
        <v>256</v>
      </c>
      <c r="R163" s="706" t="s">
        <v>256</v>
      </c>
      <c r="S163" s="726"/>
    </row>
    <row r="164" s="727" customFormat="true" ht="15" hidden="false" customHeight="true" outlineLevel="0" collapsed="false">
      <c r="A164" s="714"/>
      <c r="B164" s="704"/>
      <c r="C164" s="713" t="s">
        <v>442</v>
      </c>
      <c r="D164" s="706" t="n">
        <v>2</v>
      </c>
      <c r="E164" s="706" t="s">
        <v>256</v>
      </c>
      <c r="F164" s="706" t="s">
        <v>256</v>
      </c>
      <c r="G164" s="706" t="s">
        <v>256</v>
      </c>
      <c r="H164" s="706" t="s">
        <v>256</v>
      </c>
      <c r="I164" s="706" t="s">
        <v>256</v>
      </c>
      <c r="J164" s="716" t="s">
        <v>256</v>
      </c>
      <c r="K164" s="706" t="s">
        <v>256</v>
      </c>
      <c r="L164" s="707" t="s">
        <v>256</v>
      </c>
      <c r="M164" s="706" t="s">
        <v>256</v>
      </c>
      <c r="N164" s="706" t="s">
        <v>256</v>
      </c>
      <c r="O164" s="706" t="s">
        <v>256</v>
      </c>
      <c r="P164" s="706" t="s">
        <v>256</v>
      </c>
      <c r="Q164" s="706" t="s">
        <v>256</v>
      </c>
      <c r="R164" s="706" t="s">
        <v>256</v>
      </c>
      <c r="S164" s="726"/>
    </row>
    <row r="165" s="727" customFormat="true" ht="15" hidden="false" customHeight="true" outlineLevel="0" collapsed="false">
      <c r="A165" s="714" t="s">
        <v>296</v>
      </c>
      <c r="B165" s="704" t="s">
        <v>376</v>
      </c>
      <c r="C165" s="705" t="s">
        <v>436</v>
      </c>
      <c r="D165" s="706" t="s">
        <v>256</v>
      </c>
      <c r="E165" s="706" t="s">
        <v>256</v>
      </c>
      <c r="F165" s="706" t="s">
        <v>256</v>
      </c>
      <c r="G165" s="706" t="s">
        <v>256</v>
      </c>
      <c r="H165" s="706" t="s">
        <v>256</v>
      </c>
      <c r="I165" s="706" t="s">
        <v>256</v>
      </c>
      <c r="J165" s="716" t="s">
        <v>256</v>
      </c>
      <c r="K165" s="706" t="s">
        <v>256</v>
      </c>
      <c r="L165" s="707" t="s">
        <v>256</v>
      </c>
      <c r="M165" s="706" t="s">
        <v>256</v>
      </c>
      <c r="N165" s="706" t="s">
        <v>256</v>
      </c>
      <c r="O165" s="706" t="s">
        <v>256</v>
      </c>
      <c r="P165" s="706" t="s">
        <v>256</v>
      </c>
      <c r="Q165" s="706" t="s">
        <v>256</v>
      </c>
      <c r="R165" s="706" t="s">
        <v>256</v>
      </c>
      <c r="S165" s="726"/>
    </row>
    <row r="166" s="727" customFormat="true" ht="15" hidden="false" customHeight="true" outlineLevel="0" collapsed="false">
      <c r="A166" s="714"/>
      <c r="B166" s="704"/>
      <c r="C166" s="705" t="s">
        <v>437</v>
      </c>
      <c r="D166" s="706" t="n">
        <v>46</v>
      </c>
      <c r="E166" s="706" t="s">
        <v>256</v>
      </c>
      <c r="F166" s="706" t="s">
        <v>256</v>
      </c>
      <c r="G166" s="706"/>
      <c r="H166" s="706"/>
      <c r="I166" s="706"/>
      <c r="J166" s="716"/>
      <c r="K166" s="706" t="s">
        <v>256</v>
      </c>
      <c r="L166" s="707" t="s">
        <v>256</v>
      </c>
      <c r="M166" s="706" t="s">
        <v>256</v>
      </c>
      <c r="N166" s="706"/>
      <c r="O166" s="706"/>
      <c r="P166" s="706"/>
      <c r="Q166" s="706"/>
      <c r="R166" s="706" t="s">
        <v>256</v>
      </c>
      <c r="S166" s="726"/>
    </row>
    <row r="167" s="727" customFormat="true" ht="15" hidden="false" customHeight="true" outlineLevel="0" collapsed="false">
      <c r="A167" s="714"/>
      <c r="B167" s="704"/>
      <c r="C167" s="713" t="s">
        <v>441</v>
      </c>
      <c r="D167" s="706" t="s">
        <v>256</v>
      </c>
      <c r="E167" s="706" t="s">
        <v>256</v>
      </c>
      <c r="F167" s="706" t="s">
        <v>256</v>
      </c>
      <c r="G167" s="706" t="s">
        <v>256</v>
      </c>
      <c r="H167" s="706" t="s">
        <v>256</v>
      </c>
      <c r="I167" s="706" t="s">
        <v>256</v>
      </c>
      <c r="J167" s="716" t="s">
        <v>256</v>
      </c>
      <c r="K167" s="706" t="s">
        <v>256</v>
      </c>
      <c r="L167" s="707" t="s">
        <v>256</v>
      </c>
      <c r="M167" s="706" t="s">
        <v>256</v>
      </c>
      <c r="N167" s="706" t="s">
        <v>256</v>
      </c>
      <c r="O167" s="706" t="s">
        <v>256</v>
      </c>
      <c r="P167" s="706" t="s">
        <v>256</v>
      </c>
      <c r="Q167" s="706" t="s">
        <v>256</v>
      </c>
      <c r="R167" s="706" t="s">
        <v>256</v>
      </c>
      <c r="S167" s="726"/>
    </row>
    <row r="168" s="727" customFormat="true" ht="15" hidden="false" customHeight="true" outlineLevel="0" collapsed="false">
      <c r="A168" s="714"/>
      <c r="B168" s="704"/>
      <c r="C168" s="713" t="s">
        <v>442</v>
      </c>
      <c r="D168" s="706" t="n">
        <v>18</v>
      </c>
      <c r="E168" s="706" t="s">
        <v>256</v>
      </c>
      <c r="F168" s="706" t="s">
        <v>256</v>
      </c>
      <c r="G168" s="706" t="s">
        <v>256</v>
      </c>
      <c r="H168" s="706" t="s">
        <v>256</v>
      </c>
      <c r="I168" s="706" t="s">
        <v>256</v>
      </c>
      <c r="J168" s="716" t="s">
        <v>256</v>
      </c>
      <c r="K168" s="706" t="s">
        <v>256</v>
      </c>
      <c r="L168" s="707" t="s">
        <v>256</v>
      </c>
      <c r="M168" s="706" t="s">
        <v>256</v>
      </c>
      <c r="N168" s="706" t="n">
        <v>87</v>
      </c>
      <c r="O168" s="706" t="s">
        <v>256</v>
      </c>
      <c r="P168" s="706" t="s">
        <v>256</v>
      </c>
      <c r="Q168" s="706" t="s">
        <v>256</v>
      </c>
      <c r="R168" s="706" t="s">
        <v>256</v>
      </c>
      <c r="S168" s="726"/>
    </row>
    <row r="169" s="727" customFormat="true" ht="15" hidden="false" customHeight="true" outlineLevel="0" collapsed="false">
      <c r="A169" s="714" t="s">
        <v>297</v>
      </c>
      <c r="B169" s="704" t="s">
        <v>376</v>
      </c>
      <c r="C169" s="705" t="s">
        <v>436</v>
      </c>
      <c r="D169" s="706" t="n">
        <v>5</v>
      </c>
      <c r="E169" s="706" t="s">
        <v>256</v>
      </c>
      <c r="F169" s="706" t="s">
        <v>256</v>
      </c>
      <c r="G169" s="706" t="s">
        <v>256</v>
      </c>
      <c r="H169" s="706" t="s">
        <v>256</v>
      </c>
      <c r="I169" s="706" t="s">
        <v>256</v>
      </c>
      <c r="J169" s="716" t="s">
        <v>256</v>
      </c>
      <c r="K169" s="706" t="s">
        <v>256</v>
      </c>
      <c r="L169" s="707" t="s">
        <v>256</v>
      </c>
      <c r="M169" s="706" t="s">
        <v>256</v>
      </c>
      <c r="N169" s="706" t="s">
        <v>256</v>
      </c>
      <c r="O169" s="706" t="s">
        <v>256</v>
      </c>
      <c r="P169" s="706" t="s">
        <v>256</v>
      </c>
      <c r="Q169" s="706" t="s">
        <v>256</v>
      </c>
      <c r="R169" s="706" t="s">
        <v>256</v>
      </c>
      <c r="S169" s="726"/>
    </row>
    <row r="170" s="727" customFormat="true" ht="15" hidden="false" customHeight="true" outlineLevel="0" collapsed="false">
      <c r="A170" s="714"/>
      <c r="B170" s="704"/>
      <c r="C170" s="705" t="s">
        <v>437</v>
      </c>
      <c r="D170" s="706" t="n">
        <v>40</v>
      </c>
      <c r="E170" s="706" t="s">
        <v>256</v>
      </c>
      <c r="F170" s="706" t="s">
        <v>256</v>
      </c>
      <c r="G170" s="706"/>
      <c r="H170" s="706"/>
      <c r="I170" s="706"/>
      <c r="J170" s="716"/>
      <c r="K170" s="706" t="s">
        <v>256</v>
      </c>
      <c r="L170" s="707" t="n">
        <v>12</v>
      </c>
      <c r="M170" s="706" t="s">
        <v>256</v>
      </c>
      <c r="N170" s="706"/>
      <c r="O170" s="706"/>
      <c r="P170" s="706"/>
      <c r="Q170" s="706"/>
      <c r="R170" s="706" t="s">
        <v>256</v>
      </c>
      <c r="S170" s="726"/>
    </row>
    <row r="171" s="727" customFormat="true" ht="15" hidden="false" customHeight="true" outlineLevel="0" collapsed="false">
      <c r="A171" s="714"/>
      <c r="B171" s="704"/>
      <c r="C171" s="713" t="s">
        <v>441</v>
      </c>
      <c r="D171" s="706" t="s">
        <v>256</v>
      </c>
      <c r="E171" s="706" t="s">
        <v>256</v>
      </c>
      <c r="F171" s="706" t="s">
        <v>256</v>
      </c>
      <c r="G171" s="706" t="n">
        <v>2</v>
      </c>
      <c r="H171" s="706" t="s">
        <v>256</v>
      </c>
      <c r="I171" s="706" t="s">
        <v>256</v>
      </c>
      <c r="J171" s="716" t="s">
        <v>256</v>
      </c>
      <c r="K171" s="706" t="n">
        <v>1</v>
      </c>
      <c r="L171" s="707" t="n">
        <v>20</v>
      </c>
      <c r="M171" s="706" t="s">
        <v>256</v>
      </c>
      <c r="N171" s="706" t="s">
        <v>256</v>
      </c>
      <c r="O171" s="706" t="s">
        <v>256</v>
      </c>
      <c r="P171" s="706" t="s">
        <v>256</v>
      </c>
      <c r="Q171" s="706" t="s">
        <v>256</v>
      </c>
      <c r="R171" s="706" t="s">
        <v>256</v>
      </c>
      <c r="S171" s="726"/>
    </row>
    <row r="172" s="727" customFormat="true" ht="15" hidden="false" customHeight="true" outlineLevel="0" collapsed="false">
      <c r="A172" s="714"/>
      <c r="B172" s="704"/>
      <c r="C172" s="713" t="s">
        <v>442</v>
      </c>
      <c r="D172" s="706" t="s">
        <v>256</v>
      </c>
      <c r="E172" s="706" t="s">
        <v>256</v>
      </c>
      <c r="F172" s="706" t="s">
        <v>256</v>
      </c>
      <c r="G172" s="706" t="s">
        <v>256</v>
      </c>
      <c r="H172" s="706" t="s">
        <v>256</v>
      </c>
      <c r="I172" s="706" t="s">
        <v>256</v>
      </c>
      <c r="J172" s="716" t="s">
        <v>256</v>
      </c>
      <c r="K172" s="706" t="s">
        <v>256</v>
      </c>
      <c r="L172" s="707" t="s">
        <v>256</v>
      </c>
      <c r="M172" s="706" t="s">
        <v>256</v>
      </c>
      <c r="N172" s="706" t="s">
        <v>256</v>
      </c>
      <c r="O172" s="706" t="s">
        <v>256</v>
      </c>
      <c r="P172" s="706" t="s">
        <v>256</v>
      </c>
      <c r="Q172" s="706" t="s">
        <v>256</v>
      </c>
      <c r="R172" s="706" t="s">
        <v>256</v>
      </c>
      <c r="S172" s="726"/>
    </row>
    <row r="173" s="727" customFormat="true" ht="15" hidden="false" customHeight="true" outlineLevel="0" collapsed="false">
      <c r="A173" s="714" t="s">
        <v>298</v>
      </c>
      <c r="B173" s="704" t="s">
        <v>376</v>
      </c>
      <c r="C173" s="705" t="s">
        <v>436</v>
      </c>
      <c r="D173" s="706" t="n">
        <v>14</v>
      </c>
      <c r="E173" s="706" t="s">
        <v>256</v>
      </c>
      <c r="F173" s="706" t="n">
        <v>6</v>
      </c>
      <c r="G173" s="706" t="s">
        <v>256</v>
      </c>
      <c r="H173" s="706" t="s">
        <v>256</v>
      </c>
      <c r="I173" s="706" t="s">
        <v>256</v>
      </c>
      <c r="J173" s="716" t="s">
        <v>256</v>
      </c>
      <c r="K173" s="706" t="s">
        <v>256</v>
      </c>
      <c r="L173" s="707" t="n">
        <v>15</v>
      </c>
      <c r="M173" s="706" t="s">
        <v>256</v>
      </c>
      <c r="N173" s="706" t="s">
        <v>256</v>
      </c>
      <c r="O173" s="706" t="s">
        <v>256</v>
      </c>
      <c r="P173" s="706" t="s">
        <v>256</v>
      </c>
      <c r="Q173" s="706" t="s">
        <v>256</v>
      </c>
      <c r="R173" s="706" t="s">
        <v>256</v>
      </c>
      <c r="S173" s="726"/>
    </row>
    <row r="174" s="727" customFormat="true" ht="15" hidden="false" customHeight="true" outlineLevel="0" collapsed="false">
      <c r="A174" s="714"/>
      <c r="B174" s="704"/>
      <c r="C174" s="705" t="s">
        <v>437</v>
      </c>
      <c r="D174" s="706" t="n">
        <v>97</v>
      </c>
      <c r="E174" s="706" t="s">
        <v>256</v>
      </c>
      <c r="F174" s="706" t="n">
        <v>1</v>
      </c>
      <c r="G174" s="706"/>
      <c r="H174" s="706"/>
      <c r="I174" s="706"/>
      <c r="J174" s="716"/>
      <c r="K174" s="706" t="s">
        <v>256</v>
      </c>
      <c r="L174" s="707" t="n">
        <v>49</v>
      </c>
      <c r="M174" s="706" t="s">
        <v>256</v>
      </c>
      <c r="N174" s="706"/>
      <c r="O174" s="706"/>
      <c r="P174" s="706"/>
      <c r="Q174" s="706"/>
      <c r="R174" s="706" t="s">
        <v>256</v>
      </c>
      <c r="S174" s="726"/>
    </row>
    <row r="175" s="727" customFormat="true" ht="15" hidden="false" customHeight="true" outlineLevel="0" collapsed="false">
      <c r="A175" s="714"/>
      <c r="B175" s="704"/>
      <c r="C175" s="713" t="s">
        <v>441</v>
      </c>
      <c r="D175" s="706" t="s">
        <v>256</v>
      </c>
      <c r="E175" s="706" t="s">
        <v>256</v>
      </c>
      <c r="F175" s="706" t="s">
        <v>256</v>
      </c>
      <c r="G175" s="706" t="s">
        <v>256</v>
      </c>
      <c r="H175" s="706" t="s">
        <v>256</v>
      </c>
      <c r="I175" s="706" t="s">
        <v>256</v>
      </c>
      <c r="J175" s="716" t="s">
        <v>256</v>
      </c>
      <c r="K175" s="706" t="s">
        <v>256</v>
      </c>
      <c r="L175" s="707" t="n">
        <v>131</v>
      </c>
      <c r="M175" s="706" t="s">
        <v>256</v>
      </c>
      <c r="N175" s="706" t="n">
        <v>28</v>
      </c>
      <c r="O175" s="706" t="s">
        <v>256</v>
      </c>
      <c r="P175" s="706" t="s">
        <v>256</v>
      </c>
      <c r="Q175" s="706" t="s">
        <v>256</v>
      </c>
      <c r="R175" s="706" t="s">
        <v>256</v>
      </c>
      <c r="S175" s="726"/>
    </row>
    <row r="176" s="727" customFormat="true" ht="15" hidden="false" customHeight="true" outlineLevel="0" collapsed="false">
      <c r="A176" s="714"/>
      <c r="B176" s="704"/>
      <c r="C176" s="713" t="s">
        <v>442</v>
      </c>
      <c r="D176" s="706" t="s">
        <v>256</v>
      </c>
      <c r="E176" s="706" t="s">
        <v>256</v>
      </c>
      <c r="F176" s="706" t="s">
        <v>256</v>
      </c>
      <c r="G176" s="706" t="s">
        <v>256</v>
      </c>
      <c r="H176" s="706" t="s">
        <v>256</v>
      </c>
      <c r="I176" s="706" t="s">
        <v>256</v>
      </c>
      <c r="J176" s="716" t="s">
        <v>256</v>
      </c>
      <c r="K176" s="706" t="n">
        <v>543</v>
      </c>
      <c r="L176" s="707" t="n">
        <v>193</v>
      </c>
      <c r="M176" s="706" t="s">
        <v>256</v>
      </c>
      <c r="N176" s="706" t="s">
        <v>256</v>
      </c>
      <c r="O176" s="706" t="s">
        <v>256</v>
      </c>
      <c r="P176" s="706" t="s">
        <v>256</v>
      </c>
      <c r="Q176" s="706" t="s">
        <v>256</v>
      </c>
      <c r="R176" s="706" t="s">
        <v>256</v>
      </c>
      <c r="S176" s="726"/>
    </row>
    <row r="177" s="727" customFormat="true" ht="15" hidden="false" customHeight="true" outlineLevel="0" collapsed="false">
      <c r="A177" s="714" t="s">
        <v>299</v>
      </c>
      <c r="B177" s="704" t="s">
        <v>376</v>
      </c>
      <c r="C177" s="705" t="s">
        <v>436</v>
      </c>
      <c r="D177" s="706" t="n">
        <v>98</v>
      </c>
      <c r="E177" s="706" t="s">
        <v>256</v>
      </c>
      <c r="F177" s="706" t="n">
        <v>14</v>
      </c>
      <c r="G177" s="706" t="s">
        <v>256</v>
      </c>
      <c r="H177" s="706" t="s">
        <v>256</v>
      </c>
      <c r="I177" s="706" t="s">
        <v>256</v>
      </c>
      <c r="J177" s="716" t="s">
        <v>256</v>
      </c>
      <c r="K177" s="706" t="s">
        <v>256</v>
      </c>
      <c r="L177" s="707" t="n">
        <v>50</v>
      </c>
      <c r="M177" s="706" t="s">
        <v>256</v>
      </c>
      <c r="N177" s="706" t="s">
        <v>256</v>
      </c>
      <c r="O177" s="706" t="s">
        <v>256</v>
      </c>
      <c r="P177" s="706" t="s">
        <v>256</v>
      </c>
      <c r="Q177" s="706" t="s">
        <v>256</v>
      </c>
      <c r="R177" s="706" t="s">
        <v>256</v>
      </c>
      <c r="S177" s="726"/>
    </row>
    <row r="178" s="727" customFormat="true" ht="15" hidden="false" customHeight="true" outlineLevel="0" collapsed="false">
      <c r="A178" s="714"/>
      <c r="B178" s="704"/>
      <c r="C178" s="705" t="s">
        <v>437</v>
      </c>
      <c r="D178" s="706" t="n">
        <v>37</v>
      </c>
      <c r="E178" s="706" t="s">
        <v>256</v>
      </c>
      <c r="F178" s="706" t="s">
        <v>256</v>
      </c>
      <c r="G178" s="706"/>
      <c r="H178" s="706"/>
      <c r="I178" s="706"/>
      <c r="J178" s="716"/>
      <c r="K178" s="706" t="s">
        <v>256</v>
      </c>
      <c r="L178" s="707" t="n">
        <v>56</v>
      </c>
      <c r="M178" s="706" t="s">
        <v>256</v>
      </c>
      <c r="N178" s="706"/>
      <c r="O178" s="706"/>
      <c r="P178" s="706"/>
      <c r="Q178" s="706"/>
      <c r="R178" s="706" t="s">
        <v>256</v>
      </c>
      <c r="S178" s="726"/>
    </row>
    <row r="179" s="727" customFormat="true" ht="15" hidden="false" customHeight="true" outlineLevel="0" collapsed="false">
      <c r="A179" s="714"/>
      <c r="B179" s="704"/>
      <c r="C179" s="713" t="s">
        <v>441</v>
      </c>
      <c r="D179" s="706" t="s">
        <v>256</v>
      </c>
      <c r="E179" s="706" t="s">
        <v>256</v>
      </c>
      <c r="F179" s="706" t="s">
        <v>256</v>
      </c>
      <c r="G179" s="706" t="s">
        <v>256</v>
      </c>
      <c r="H179" s="706" t="s">
        <v>256</v>
      </c>
      <c r="I179" s="706" t="s">
        <v>256</v>
      </c>
      <c r="J179" s="716" t="s">
        <v>256</v>
      </c>
      <c r="K179" s="706" t="s">
        <v>256</v>
      </c>
      <c r="L179" s="707" t="n">
        <v>15</v>
      </c>
      <c r="M179" s="706" t="s">
        <v>256</v>
      </c>
      <c r="N179" s="706" t="s">
        <v>256</v>
      </c>
      <c r="O179" s="706" t="s">
        <v>256</v>
      </c>
      <c r="P179" s="706" t="s">
        <v>256</v>
      </c>
      <c r="Q179" s="706" t="s">
        <v>256</v>
      </c>
      <c r="R179" s="706" t="s">
        <v>256</v>
      </c>
      <c r="S179" s="726"/>
    </row>
    <row r="180" s="727" customFormat="true" ht="15" hidden="false" customHeight="true" outlineLevel="0" collapsed="false">
      <c r="A180" s="714"/>
      <c r="B180" s="704"/>
      <c r="C180" s="713" t="s">
        <v>442</v>
      </c>
      <c r="D180" s="706" t="s">
        <v>256</v>
      </c>
      <c r="E180" s="706" t="s">
        <v>256</v>
      </c>
      <c r="F180" s="706" t="s">
        <v>256</v>
      </c>
      <c r="G180" s="706" t="s">
        <v>256</v>
      </c>
      <c r="H180" s="706" t="s">
        <v>256</v>
      </c>
      <c r="I180" s="706" t="s">
        <v>256</v>
      </c>
      <c r="J180" s="716" t="s">
        <v>256</v>
      </c>
      <c r="K180" s="706" t="s">
        <v>256</v>
      </c>
      <c r="L180" s="707" t="n">
        <v>16</v>
      </c>
      <c r="M180" s="706" t="s">
        <v>256</v>
      </c>
      <c r="N180" s="706" t="s">
        <v>256</v>
      </c>
      <c r="O180" s="706" t="s">
        <v>256</v>
      </c>
      <c r="P180" s="706" t="s">
        <v>256</v>
      </c>
      <c r="Q180" s="706" t="s">
        <v>256</v>
      </c>
      <c r="R180" s="706" t="s">
        <v>256</v>
      </c>
      <c r="S180" s="726"/>
    </row>
    <row r="181" s="727" customFormat="true" ht="15" hidden="false" customHeight="true" outlineLevel="0" collapsed="false">
      <c r="A181" s="725" t="s">
        <v>446</v>
      </c>
      <c r="B181" s="681" t="s">
        <v>376</v>
      </c>
      <c r="C181" s="682" t="s">
        <v>436</v>
      </c>
      <c r="D181" s="144" t="n">
        <v>156</v>
      </c>
      <c r="E181" s="144" t="s">
        <v>256</v>
      </c>
      <c r="F181" s="144" t="n">
        <v>6</v>
      </c>
      <c r="G181" s="144" t="n">
        <v>79</v>
      </c>
      <c r="H181" s="144" t="s">
        <v>256</v>
      </c>
      <c r="I181" s="144" t="n">
        <v>100</v>
      </c>
      <c r="J181" s="387" t="n">
        <v>85</v>
      </c>
      <c r="K181" s="144" t="n">
        <v>80</v>
      </c>
      <c r="L181" s="383" t="n">
        <v>53</v>
      </c>
      <c r="M181" s="144" t="s">
        <v>256</v>
      </c>
      <c r="N181" s="144" t="n">
        <v>48</v>
      </c>
      <c r="O181" s="144" t="s">
        <v>256</v>
      </c>
      <c r="P181" s="144" t="s">
        <v>256</v>
      </c>
      <c r="Q181" s="144" t="n">
        <v>102</v>
      </c>
      <c r="R181" s="144" t="s">
        <v>256</v>
      </c>
      <c r="S181" s="726"/>
    </row>
    <row r="182" s="727" customFormat="true" ht="15" hidden="false" customHeight="true" outlineLevel="0" collapsed="false">
      <c r="A182" s="725"/>
      <c r="B182" s="681"/>
      <c r="C182" s="682" t="s">
        <v>437</v>
      </c>
      <c r="D182" s="144" t="n">
        <v>1037</v>
      </c>
      <c r="E182" s="144" t="n">
        <v>2</v>
      </c>
      <c r="F182" s="144" t="n">
        <v>17</v>
      </c>
      <c r="G182" s="144" t="s">
        <v>256</v>
      </c>
      <c r="H182" s="144" t="s">
        <v>256</v>
      </c>
      <c r="I182" s="144" t="s">
        <v>256</v>
      </c>
      <c r="J182" s="387" t="s">
        <v>256</v>
      </c>
      <c r="K182" s="144" t="n">
        <v>266</v>
      </c>
      <c r="L182" s="383" t="n">
        <v>1277</v>
      </c>
      <c r="M182" s="144" t="s">
        <v>256</v>
      </c>
      <c r="N182" s="144" t="s">
        <v>256</v>
      </c>
      <c r="O182" s="144" t="s">
        <v>256</v>
      </c>
      <c r="P182" s="144" t="s">
        <v>256</v>
      </c>
      <c r="Q182" s="144" t="s">
        <v>256</v>
      </c>
      <c r="R182" s="144" t="s">
        <v>256</v>
      </c>
      <c r="S182" s="726"/>
    </row>
    <row r="183" s="727" customFormat="true" ht="15" hidden="false" customHeight="true" outlineLevel="0" collapsed="false">
      <c r="A183" s="725"/>
      <c r="B183" s="681"/>
      <c r="C183" s="686" t="s">
        <v>441</v>
      </c>
      <c r="D183" s="144" t="s">
        <v>256</v>
      </c>
      <c r="E183" s="144" t="s">
        <v>256</v>
      </c>
      <c r="F183" s="144" t="s">
        <v>256</v>
      </c>
      <c r="G183" s="144" t="n">
        <v>78</v>
      </c>
      <c r="H183" s="144" t="s">
        <v>256</v>
      </c>
      <c r="I183" s="144" t="s">
        <v>256</v>
      </c>
      <c r="J183" s="387" t="s">
        <v>256</v>
      </c>
      <c r="K183" s="144" t="s">
        <v>256</v>
      </c>
      <c r="L183" s="383" t="n">
        <v>8</v>
      </c>
      <c r="M183" s="144" t="s">
        <v>256</v>
      </c>
      <c r="N183" s="144" t="n">
        <v>383</v>
      </c>
      <c r="O183" s="144" t="s">
        <v>256</v>
      </c>
      <c r="P183" s="144" t="s">
        <v>256</v>
      </c>
      <c r="Q183" s="144" t="s">
        <v>256</v>
      </c>
      <c r="R183" s="144" t="n">
        <v>109</v>
      </c>
      <c r="S183" s="726"/>
    </row>
    <row r="184" s="727" customFormat="true" ht="15" hidden="false" customHeight="true" outlineLevel="0" collapsed="false">
      <c r="A184" s="725"/>
      <c r="B184" s="681"/>
      <c r="C184" s="686" t="s">
        <v>442</v>
      </c>
      <c r="D184" s="144" t="n">
        <v>374</v>
      </c>
      <c r="E184" s="144" t="n">
        <v>109</v>
      </c>
      <c r="F184" s="144" t="n">
        <v>50</v>
      </c>
      <c r="G184" s="144" t="n">
        <v>153</v>
      </c>
      <c r="H184" s="144" t="s">
        <v>256</v>
      </c>
      <c r="I184" s="144" t="s">
        <v>256</v>
      </c>
      <c r="J184" s="387" t="s">
        <v>256</v>
      </c>
      <c r="K184" s="144" t="n">
        <v>78</v>
      </c>
      <c r="L184" s="383" t="n">
        <v>709</v>
      </c>
      <c r="M184" s="144" t="s">
        <v>256</v>
      </c>
      <c r="N184" s="144" t="n">
        <v>842</v>
      </c>
      <c r="O184" s="144" t="s">
        <v>256</v>
      </c>
      <c r="P184" s="144" t="s">
        <v>256</v>
      </c>
      <c r="Q184" s="144" t="s">
        <v>256</v>
      </c>
      <c r="R184" s="144" t="n">
        <v>140</v>
      </c>
      <c r="S184" s="726"/>
    </row>
    <row r="185" s="727" customFormat="true" ht="15" hidden="false" customHeight="true" outlineLevel="0" collapsed="false">
      <c r="A185" s="687" t="s">
        <v>301</v>
      </c>
      <c r="B185" s="688" t="s">
        <v>376</v>
      </c>
      <c r="C185" s="689" t="s">
        <v>436</v>
      </c>
      <c r="D185" s="162" t="n">
        <f aca="false">IF(SUM(D189,D193,D197,D201,D205,D209,D213,D217,D221,D225)=0,"-",SUM(D189,D193,D197,D201,D205,D209,D213,D217,D221,D225))</f>
        <v>156</v>
      </c>
      <c r="E185" s="162" t="str">
        <f aca="false">IF(SUM(E189,E193,E197,E201,E205,E209,E213,E217,E221,E225)=0,"-",SUM(E189,E193,E197,E201,E205,E209,E213,E217,E221,E225))</f>
        <v>-</v>
      </c>
      <c r="F185" s="162" t="n">
        <f aca="false">IF(SUM(F189,F193,F197,F201,F205,F209,F213,F217,F221,F225)=0,"-",SUM(F189,F193,F197,F201,F205,F209,F213,F217,F221,F225))</f>
        <v>6</v>
      </c>
      <c r="G185" s="162" t="n">
        <f aca="false">IF(SUM(G189,G193,G197,G201,G205,G209,G213,G217,G221,G225)=0,"-",SUM(G189,G193,G197,G201,G205,G209,G213,G217,G221,G225))</f>
        <v>79</v>
      </c>
      <c r="H185" s="162" t="str">
        <f aca="false">IF(SUM(H189,H193,H197,H201,H205,H209,H213,H217,H221,H225)=0,"-",SUM(H189,H193,H197,H201,H205,H209,H213,H217,H221,H225))</f>
        <v>-</v>
      </c>
      <c r="I185" s="162" t="n">
        <f aca="false">IF(SUM(I189,I193,I197,I201,I205,I209,I213,I217,I221,I225)=0,"-",SUM(I189,I193,I197,I201,I205,I209,I213,I217,I221,I225))</f>
        <v>100</v>
      </c>
      <c r="J185" s="162" t="n">
        <f aca="false">IF(SUM(J189,J193,J197,J201,J205,J209,J213,J217,J221,J225)=0,"-",SUM(J189,J193,J197,J201,J205,J209,J213,J217,J221,J225))</f>
        <v>85</v>
      </c>
      <c r="K185" s="162" t="n">
        <f aca="false">IF(SUM(K189,K193,K197,K201,K205,K209,K213,K217,K221,K225)=0,"-",SUM(K189,K193,K197,K201,K205,K209,K213,K217,K221,K225))</f>
        <v>80</v>
      </c>
      <c r="L185" s="162" t="n">
        <f aca="false">IF(SUM(L189,L193,L197,L201,L205,L209,L213,L217,L221,L225)=0,"-",SUM(L189,L193,L197,L201,L205,L209,L213,L217,L221,L225))</f>
        <v>53</v>
      </c>
      <c r="M185" s="162" t="str">
        <f aca="false">IF(SUM(M189,M193,M197,M201,M205,M209,M213,M217,M221,M225)=0,"-",SUM(M189,M193,M197,M201,M205,M209,M213,M217,M221,M225))</f>
        <v>-</v>
      </c>
      <c r="N185" s="162" t="n">
        <f aca="false">IF(SUM(N189,N193,N197,N201,N205,N209,N213,N217,N221,N225)=0,"-",SUM(N189,N193,N197,N201,N205,N209,N213,N217,N221,N225))</f>
        <v>48</v>
      </c>
      <c r="O185" s="162" t="str">
        <f aca="false">IF(SUM(O189,O193,O197,O201,O205,O209,O213,O217,O221,O225)=0,"-",SUM(O189,O193,O197,O201,O205,O209,O213,O217,O221,O225))</f>
        <v>-</v>
      </c>
      <c r="P185" s="162" t="str">
        <f aca="false">IF(SUM(P189,P193,P197,P201,P205,P209,P213,P217,P221,P225)=0,"-",SUM(P189,P193,P197,P201,P205,P209,P213,P217,P221,P225))</f>
        <v>-</v>
      </c>
      <c r="Q185" s="162" t="n">
        <f aca="false">IF(SUM(Q189,Q193,Q197,Q201,Q205,Q209,Q213,Q217,Q221,Q225)=0,"-",SUM(Q189,Q193,Q197,Q201,Q205,Q209,Q213,Q217,Q221,Q225))</f>
        <v>102</v>
      </c>
      <c r="R185" s="162" t="str">
        <f aca="false">IF(SUM(R189,R193,R197,R201,R205,R209,R213,R217,R221,R225)=0,"-",SUM(R189,R193,R197,R201,R205,R209,R213,R217,R221,R225))</f>
        <v>-</v>
      </c>
      <c r="S185" s="726"/>
    </row>
    <row r="186" s="727" customFormat="true" ht="15" hidden="false" customHeight="true" outlineLevel="0" collapsed="false">
      <c r="A186" s="687"/>
      <c r="B186" s="688"/>
      <c r="C186" s="689" t="s">
        <v>437</v>
      </c>
      <c r="D186" s="162" t="n">
        <f aca="false">IF(SUM(D190,D194,D198,D202,D206,D210,D214,D218,D222,D226)=0,"-",SUM(D190,D194,D198,D202,D206,D210,D214,D218,D222,D226))</f>
        <v>1037</v>
      </c>
      <c r="E186" s="162" t="n">
        <f aca="false">IF(SUM(E190,E194,E198,E202,E206,E210,E214,E218,E222,E226)=0,"-",SUM(E190,E194,E198,E202,E206,E210,E214,E218,E222,E226))</f>
        <v>2</v>
      </c>
      <c r="F186" s="162" t="n">
        <f aca="false">IF(SUM(F190,F194,F198,F202,F206,F210,F214,F218,F222,F226)=0,"-",SUM(F190,F194,F198,F202,F206,F210,F214,F218,F222,F226))</f>
        <v>17</v>
      </c>
      <c r="G186" s="162" t="str">
        <f aca="false">IF(SUM(G190,G194,G198,G202,G206,G210,G214,G218,G222,G226)=0,"-",SUM(G190,G194,G198,G202,G206,G210,G214,G218,G222,G226))</f>
        <v>-</v>
      </c>
      <c r="H186" s="162" t="str">
        <f aca="false">IF(SUM(H190,H194,H198,H202,H206,H210,H214,H218,H222,H226)=0,"-",SUM(H190,H194,H198,H202,H206,H210,H214,H218,H222,H226))</f>
        <v>-</v>
      </c>
      <c r="I186" s="162" t="str">
        <f aca="false">IF(SUM(I190,I194,I198,I202,I206,I210,I214,I218,I222,I226)=0,"-",SUM(I190,I194,I198,I202,I206,I210,I214,I218,I222,I226))</f>
        <v>-</v>
      </c>
      <c r="J186" s="162" t="str">
        <f aca="false">IF(SUM(J190,J194,J198,J202,J206,J210,J214,J218,J222,J226)=0,"-",SUM(J190,J194,J198,J202,J206,J210,J214,J218,J222,J226))</f>
        <v>-</v>
      </c>
      <c r="K186" s="162" t="n">
        <f aca="false">IF(SUM(K190,K194,K198,K202,K206,K210,K214,K218,K222,K226)=0,"-",SUM(K190,K194,K198,K202,K206,K210,K214,K218,K222,K226))</f>
        <v>266</v>
      </c>
      <c r="L186" s="162" t="n">
        <f aca="false">IF(SUM(L190,L194,L198,L202,L206,L210,L214,L218,L222,L226)=0,"-",SUM(L190,L194,L198,L202,L206,L210,L214,L218,L222,L226))</f>
        <v>1277</v>
      </c>
      <c r="M186" s="162" t="str">
        <f aca="false">IF(SUM(M190,M194,M198,M202,M206,M210,M214,M218,M222,M226)=0,"-",SUM(M190,M194,M198,M202,M206,M210,M214,M218,M222,M226))</f>
        <v>-</v>
      </c>
      <c r="N186" s="162" t="str">
        <f aca="false">IF(SUM(N190,N194,N198,N202,N206,N210,N214,N218,N222,N226)=0,"-",SUM(N190,N194,N198,N202,N206,N210,N214,N218,N222,N226))</f>
        <v>-</v>
      </c>
      <c r="O186" s="162" t="str">
        <f aca="false">IF(SUM(O190,O194,O198,O202,O206,O210,O214,O218,O222,O226)=0,"-",SUM(O190,O194,O198,O202,O206,O210,O214,O218,O222,O226))</f>
        <v>-</v>
      </c>
      <c r="P186" s="162" t="str">
        <f aca="false">IF(SUM(P190,P194,P198,P202,P206,P210,P214,P218,P222,P226)=0,"-",SUM(P190,P194,P198,P202,P206,P210,P214,P218,P222,P226))</f>
        <v>-</v>
      </c>
      <c r="Q186" s="162" t="str">
        <f aca="false">IF(SUM(Q190,Q194,Q198,Q202,Q206,Q210,Q214,Q218,Q222,Q226)=0,"-",SUM(Q190,Q194,Q198,Q202,Q206,Q210,Q214,Q218,Q222,Q226))</f>
        <v>-</v>
      </c>
      <c r="R186" s="162" t="str">
        <f aca="false">IF(SUM(R190,R194,R198,R202,R206,R210,R214,R218,R222,R226)=0,"-",SUM(R190,R194,R198,R202,R206,R210,R214,R218,R222,R226))</f>
        <v>-</v>
      </c>
      <c r="S186" s="726"/>
    </row>
    <row r="187" s="727" customFormat="true" ht="15" hidden="false" customHeight="true" outlineLevel="0" collapsed="false">
      <c r="A187" s="687"/>
      <c r="B187" s="688"/>
      <c r="C187" s="692" t="s">
        <v>441</v>
      </c>
      <c r="D187" s="162" t="str">
        <f aca="false">IF(SUM(D191,D195,D199,D203,D207,D211,D215,D219,D223,D227)=0,"-",SUM(D191,D195,D199,D203,D207,D211,D215,D219,D223,D227))</f>
        <v>-</v>
      </c>
      <c r="E187" s="162" t="str">
        <f aca="false">IF(SUM(E191,E195,E199,E203,E207,E211,E215,E219,E223,E227)=0,"-",SUM(E191,E195,E199,E203,E207,E211,E215,E219,E223,E227))</f>
        <v>-</v>
      </c>
      <c r="F187" s="162" t="str">
        <f aca="false">IF(SUM(F191,F195,F199,F203,F207,F211,F215,F219,F223,F227)=0,"-",SUM(F191,F195,F199,F203,F207,F211,F215,F219,F223,F227))</f>
        <v>-</v>
      </c>
      <c r="G187" s="162" t="n">
        <f aca="false">IF(SUM(G191,G195,G199,G203,G207,G211,G215,G219,G223,G227)=0,"-",SUM(G191,G195,G199,G203,G207,G211,G215,G219,G223,G227))</f>
        <v>78</v>
      </c>
      <c r="H187" s="162" t="str">
        <f aca="false">IF(SUM(H191,H195,H199,H203,H207,H211,H215,H219,H223,H227)=0,"-",SUM(H191,H195,H199,H203,H207,H211,H215,H219,H223,H227))</f>
        <v>-</v>
      </c>
      <c r="I187" s="162" t="str">
        <f aca="false">IF(SUM(I191,I195,I199,I203,I207,I211,I215,I219,I223,I227)=0,"-",SUM(I191,I195,I199,I203,I207,I211,I215,I219,I223,I227))</f>
        <v>-</v>
      </c>
      <c r="J187" s="162" t="str">
        <f aca="false">IF(SUM(J191,J195,J199,J203,J207,J211,J215,J219,J223,J227)=0,"-",SUM(J191,J195,J199,J203,J207,J211,J215,J219,J223,J227))</f>
        <v>-</v>
      </c>
      <c r="K187" s="162" t="str">
        <f aca="false">IF(SUM(K191,K195,K199,K203,K207,K211,K215,K219,K223,K227)=0,"-",SUM(K191,K195,K199,K203,K207,K211,K215,K219,K223,K227))</f>
        <v>-</v>
      </c>
      <c r="L187" s="162" t="n">
        <f aca="false">IF(SUM(L191,L195,L199,L203,L207,L211,L215,L219,L223,L227)=0,"-",SUM(L191,L195,L199,L203,L207,L211,L215,L219,L223,L227))</f>
        <v>8</v>
      </c>
      <c r="M187" s="162" t="str">
        <f aca="false">IF(SUM(M191,M195,M199,M203,M207,M211,M215,M219,M223,M227)=0,"-",SUM(M191,M195,M199,M203,M207,M211,M215,M219,M223,M227))</f>
        <v>-</v>
      </c>
      <c r="N187" s="162" t="n">
        <f aca="false">IF(SUM(N191,N195,N199,N203,N207,N211,N215,N219,N223,N227)=0,"-",SUM(N191,N195,N199,N203,N207,N211,N215,N219,N223,N227))</f>
        <v>383</v>
      </c>
      <c r="O187" s="162" t="str">
        <f aca="false">IF(SUM(O191,O195,O199,O203,O207,O211,O215,O219,O223,O227)=0,"-",SUM(O191,O195,O199,O203,O207,O211,O215,O219,O223,O227))</f>
        <v>-</v>
      </c>
      <c r="P187" s="162" t="str">
        <f aca="false">IF(SUM(P191,P195,P199,P203,P207,P211,P215,P219,P223,P227)=0,"-",SUM(P191,P195,P199,P203,P207,P211,P215,P219,P223,P227))</f>
        <v>-</v>
      </c>
      <c r="Q187" s="162" t="str">
        <f aca="false">IF(SUM(Q191,Q195,Q199,Q203,Q207,Q211,Q215,Q219,Q223,Q227)=0,"-",SUM(Q191,Q195,Q199,Q203,Q207,Q211,Q215,Q219,Q223,Q227))</f>
        <v>-</v>
      </c>
      <c r="R187" s="162" t="n">
        <f aca="false">IF(SUM(R191,R195,R199,R203,R207,R211,R215,R219,R223,R227)=0,"-",SUM(R191,R195,R199,R203,R207,R211,R215,R219,R223,R227))</f>
        <v>109</v>
      </c>
      <c r="S187" s="726"/>
    </row>
    <row r="188" s="727" customFormat="true" ht="15" hidden="false" customHeight="true" outlineLevel="0" collapsed="false">
      <c r="A188" s="687"/>
      <c r="B188" s="688"/>
      <c r="C188" s="692" t="s">
        <v>442</v>
      </c>
      <c r="D188" s="162" t="n">
        <f aca="false">IF(SUM(D192,D196,D200,D204,D208,D212,D216,D220,D224,D228)=0,"-",SUM(D192,D196,D200,D204,D208,D212,D216,D220,D224,D228))</f>
        <v>374</v>
      </c>
      <c r="E188" s="162" t="n">
        <f aca="false">IF(SUM(E192,E196,E200,E204,E208,E212,E216,E220,E224,E228)=0,"-",SUM(E192,E196,E200,E204,E208,E212,E216,E220,E224,E228))</f>
        <v>109</v>
      </c>
      <c r="F188" s="162" t="n">
        <f aca="false">IF(SUM(F192,F196,F200,F204,F208,F212,F216,F220,F224,F228)=0,"-",SUM(F192,F196,F200,F204,F208,F212,F216,F220,F224,F228))</f>
        <v>50</v>
      </c>
      <c r="G188" s="162" t="n">
        <f aca="false">IF(SUM(G192,G196,G200,G204,G208,G212,G216,G220,G224,G228)=0,"-",SUM(G192,G196,G200,G204,G208,G212,G216,G220,G224,G228))</f>
        <v>153</v>
      </c>
      <c r="H188" s="162" t="str">
        <f aca="false">IF(SUM(H192,H196,H200,H204,H208,H212,H216,H220,H224,H228)=0,"-",SUM(H192,H196,H200,H204,H208,H212,H216,H220,H224,H228))</f>
        <v>-</v>
      </c>
      <c r="I188" s="162" t="str">
        <f aca="false">IF(SUM(I192,I196,I200,I204,I208,I212,I216,I220,I224,I228)=0,"-",SUM(I192,I196,I200,I204,I208,I212,I216,I220,I224,I228))</f>
        <v>-</v>
      </c>
      <c r="J188" s="162" t="str">
        <f aca="false">IF(SUM(J192,J196,J200,J204,J208,J212,J216,J220,J224,J228)=0,"-",SUM(J192,J196,J200,J204,J208,J212,J216,J220,J224,J228))</f>
        <v>-</v>
      </c>
      <c r="K188" s="162" t="n">
        <f aca="false">IF(SUM(K192,K196,K200,K204,K208,K212,K216,K220,K224,K228)=0,"-",SUM(K192,K196,K200,K204,K208,K212,K216,K220,K224,K228))</f>
        <v>78</v>
      </c>
      <c r="L188" s="162" t="n">
        <f aca="false">IF(SUM(L192,L196,L200,L204,L208,L212,L216,L220,L224,L228)=0,"-",SUM(L192,L196,L200,L204,L208,L212,L216,L220,L224,L228))</f>
        <v>709</v>
      </c>
      <c r="M188" s="162" t="str">
        <f aca="false">IF(SUM(M192,M196,M200,M204,M208,M212,M216,M220,M224,M228)=0,"-",SUM(M192,M196,M200,M204,M208,M212,M216,M220,M224,M228))</f>
        <v>-</v>
      </c>
      <c r="N188" s="162" t="n">
        <f aca="false">IF(SUM(N192,N196,N200,N204,N208,N212,N216,N220,N224,N228)=0,"-",SUM(N192,N196,N200,N204,N208,N212,N216,N220,N224,N228))</f>
        <v>842</v>
      </c>
      <c r="O188" s="162" t="str">
        <f aca="false">IF(SUM(O192,O196,O200,O204,O208,O212,O216,O220,O224,O228)=0,"-",SUM(O192,O196,O200,O204,O208,O212,O216,O220,O224,O228))</f>
        <v>-</v>
      </c>
      <c r="P188" s="162" t="str">
        <f aca="false">IF(SUM(P192,P196,P200,P204,P208,P212,P216,P220,P224,P228)=0,"-",SUM(P192,P196,P200,P204,P208,P212,P216,P220,P224,P228))</f>
        <v>-</v>
      </c>
      <c r="Q188" s="162" t="str">
        <f aca="false">IF(SUM(Q192,Q196,Q200,Q204,Q208,Q212,Q216,Q220,Q224,Q228)=0,"-",SUM(Q192,Q196,Q200,Q204,Q208,Q212,Q216,Q220,Q224,Q228))</f>
        <v>-</v>
      </c>
      <c r="R188" s="162" t="n">
        <f aca="false">IF(SUM(R192,R196,R200,R204,R208,R212,R216,R220,R224,R228)=0,"-",SUM(R192,R196,R200,R204,R208,R212,R216,R220,R224,R228))</f>
        <v>140</v>
      </c>
      <c r="S188" s="726"/>
    </row>
    <row r="189" s="731" customFormat="true" ht="15" hidden="false" customHeight="true" outlineLevel="0" collapsed="false">
      <c r="A189" s="728" t="s">
        <v>369</v>
      </c>
      <c r="B189" s="694" t="s">
        <v>376</v>
      </c>
      <c r="C189" s="695" t="s">
        <v>436</v>
      </c>
      <c r="D189" s="696" t="s">
        <v>256</v>
      </c>
      <c r="E189" s="696" t="s">
        <v>256</v>
      </c>
      <c r="F189" s="696" t="s">
        <v>256</v>
      </c>
      <c r="G189" s="696" t="s">
        <v>256</v>
      </c>
      <c r="H189" s="696" t="s">
        <v>256</v>
      </c>
      <c r="I189" s="696" t="s">
        <v>256</v>
      </c>
      <c r="J189" s="729" t="s">
        <v>256</v>
      </c>
      <c r="K189" s="696" t="s">
        <v>256</v>
      </c>
      <c r="L189" s="697" t="s">
        <v>256</v>
      </c>
      <c r="M189" s="696" t="s">
        <v>256</v>
      </c>
      <c r="N189" s="696" t="s">
        <v>256</v>
      </c>
      <c r="O189" s="696" t="s">
        <v>256</v>
      </c>
      <c r="P189" s="696" t="s">
        <v>256</v>
      </c>
      <c r="Q189" s="696" t="s">
        <v>256</v>
      </c>
      <c r="R189" s="696" t="s">
        <v>256</v>
      </c>
      <c r="S189" s="730"/>
    </row>
    <row r="190" s="731" customFormat="true" ht="15" hidden="false" customHeight="true" outlineLevel="0" collapsed="false">
      <c r="A190" s="728"/>
      <c r="B190" s="694"/>
      <c r="C190" s="695" t="s">
        <v>437</v>
      </c>
      <c r="D190" s="696" t="s">
        <v>256</v>
      </c>
      <c r="E190" s="696" t="s">
        <v>256</v>
      </c>
      <c r="F190" s="696" t="s">
        <v>256</v>
      </c>
      <c r="G190" s="696" t="s">
        <v>256</v>
      </c>
      <c r="H190" s="696" t="s">
        <v>256</v>
      </c>
      <c r="I190" s="696" t="s">
        <v>256</v>
      </c>
      <c r="J190" s="729" t="s">
        <v>256</v>
      </c>
      <c r="K190" s="696" t="s">
        <v>256</v>
      </c>
      <c r="L190" s="697" t="s">
        <v>256</v>
      </c>
      <c r="M190" s="696" t="s">
        <v>256</v>
      </c>
      <c r="N190" s="696" t="s">
        <v>256</v>
      </c>
      <c r="O190" s="696" t="s">
        <v>256</v>
      </c>
      <c r="P190" s="696" t="s">
        <v>256</v>
      </c>
      <c r="Q190" s="696" t="s">
        <v>256</v>
      </c>
      <c r="R190" s="696" t="s">
        <v>256</v>
      </c>
      <c r="S190" s="730"/>
    </row>
    <row r="191" s="731" customFormat="true" ht="15" hidden="false" customHeight="true" outlineLevel="0" collapsed="false">
      <c r="A191" s="728"/>
      <c r="B191" s="694"/>
      <c r="C191" s="702" t="s">
        <v>441</v>
      </c>
      <c r="D191" s="696" t="s">
        <v>256</v>
      </c>
      <c r="E191" s="696" t="s">
        <v>256</v>
      </c>
      <c r="F191" s="696" t="s">
        <v>256</v>
      </c>
      <c r="G191" s="696" t="s">
        <v>256</v>
      </c>
      <c r="H191" s="696" t="s">
        <v>256</v>
      </c>
      <c r="I191" s="696" t="s">
        <v>256</v>
      </c>
      <c r="J191" s="729" t="s">
        <v>256</v>
      </c>
      <c r="K191" s="696" t="s">
        <v>256</v>
      </c>
      <c r="L191" s="697" t="s">
        <v>256</v>
      </c>
      <c r="M191" s="696" t="s">
        <v>256</v>
      </c>
      <c r="N191" s="696" t="s">
        <v>256</v>
      </c>
      <c r="O191" s="696" t="s">
        <v>256</v>
      </c>
      <c r="P191" s="696" t="s">
        <v>256</v>
      </c>
      <c r="Q191" s="696" t="s">
        <v>256</v>
      </c>
      <c r="R191" s="696" t="s">
        <v>256</v>
      </c>
      <c r="S191" s="730"/>
    </row>
    <row r="192" s="731" customFormat="true" ht="15" hidden="false" customHeight="true" outlineLevel="0" collapsed="false">
      <c r="A192" s="728"/>
      <c r="B192" s="694"/>
      <c r="C192" s="702" t="s">
        <v>442</v>
      </c>
      <c r="D192" s="696" t="s">
        <v>256</v>
      </c>
      <c r="E192" s="696" t="s">
        <v>256</v>
      </c>
      <c r="F192" s="696" t="s">
        <v>256</v>
      </c>
      <c r="G192" s="696" t="s">
        <v>256</v>
      </c>
      <c r="H192" s="696" t="s">
        <v>256</v>
      </c>
      <c r="I192" s="696" t="s">
        <v>256</v>
      </c>
      <c r="J192" s="729" t="s">
        <v>256</v>
      </c>
      <c r="K192" s="696" t="s">
        <v>256</v>
      </c>
      <c r="L192" s="697" t="s">
        <v>256</v>
      </c>
      <c r="M192" s="696" t="s">
        <v>256</v>
      </c>
      <c r="N192" s="696" t="s">
        <v>256</v>
      </c>
      <c r="O192" s="696" t="s">
        <v>256</v>
      </c>
      <c r="P192" s="696" t="s">
        <v>256</v>
      </c>
      <c r="Q192" s="696" t="s">
        <v>256</v>
      </c>
      <c r="R192" s="696" t="s">
        <v>256</v>
      </c>
      <c r="S192" s="730"/>
    </row>
    <row r="193" s="727" customFormat="true" ht="15" hidden="false" customHeight="true" outlineLevel="0" collapsed="false">
      <c r="A193" s="703" t="s">
        <v>302</v>
      </c>
      <c r="B193" s="704" t="s">
        <v>376</v>
      </c>
      <c r="C193" s="705" t="s">
        <v>436</v>
      </c>
      <c r="D193" s="706" t="n">
        <v>22</v>
      </c>
      <c r="E193" s="706" t="s">
        <v>256</v>
      </c>
      <c r="F193" s="706" t="s">
        <v>256</v>
      </c>
      <c r="G193" s="706" t="s">
        <v>256</v>
      </c>
      <c r="H193" s="706" t="s">
        <v>256</v>
      </c>
      <c r="I193" s="706" t="s">
        <v>256</v>
      </c>
      <c r="J193" s="716" t="s">
        <v>256</v>
      </c>
      <c r="K193" s="706" t="s">
        <v>256</v>
      </c>
      <c r="L193" s="707" t="n">
        <v>34</v>
      </c>
      <c r="M193" s="706" t="s">
        <v>256</v>
      </c>
      <c r="N193" s="706" t="n">
        <v>48</v>
      </c>
      <c r="O193" s="706" t="s">
        <v>256</v>
      </c>
      <c r="P193" s="706" t="s">
        <v>256</v>
      </c>
      <c r="Q193" s="706" t="n">
        <v>102</v>
      </c>
      <c r="R193" s="706" t="s">
        <v>256</v>
      </c>
      <c r="S193" s="726"/>
    </row>
    <row r="194" s="727" customFormat="true" ht="15" hidden="false" customHeight="true" outlineLevel="0" collapsed="false">
      <c r="A194" s="703"/>
      <c r="B194" s="704"/>
      <c r="C194" s="705" t="s">
        <v>437</v>
      </c>
      <c r="D194" s="706" t="n">
        <v>38</v>
      </c>
      <c r="E194" s="706" t="n">
        <v>2</v>
      </c>
      <c r="F194" s="706" t="s">
        <v>256</v>
      </c>
      <c r="G194" s="706" t="s">
        <v>256</v>
      </c>
      <c r="H194" s="706" t="s">
        <v>256</v>
      </c>
      <c r="I194" s="706" t="s">
        <v>256</v>
      </c>
      <c r="J194" s="716" t="s">
        <v>256</v>
      </c>
      <c r="K194" s="706" t="s">
        <v>256</v>
      </c>
      <c r="L194" s="707" t="n">
        <v>946</v>
      </c>
      <c r="M194" s="706" t="s">
        <v>256</v>
      </c>
      <c r="N194" s="706" t="s">
        <v>256</v>
      </c>
      <c r="O194" s="706" t="s">
        <v>256</v>
      </c>
      <c r="P194" s="706" t="s">
        <v>256</v>
      </c>
      <c r="Q194" s="706" t="s">
        <v>256</v>
      </c>
      <c r="R194" s="706" t="s">
        <v>256</v>
      </c>
      <c r="S194" s="726"/>
    </row>
    <row r="195" s="727" customFormat="true" ht="15" hidden="false" customHeight="true" outlineLevel="0" collapsed="false">
      <c r="A195" s="703"/>
      <c r="B195" s="704"/>
      <c r="C195" s="713" t="s">
        <v>441</v>
      </c>
      <c r="D195" s="706" t="s">
        <v>256</v>
      </c>
      <c r="E195" s="706" t="s">
        <v>256</v>
      </c>
      <c r="F195" s="706" t="s">
        <v>256</v>
      </c>
      <c r="G195" s="706" t="s">
        <v>256</v>
      </c>
      <c r="H195" s="706" t="s">
        <v>256</v>
      </c>
      <c r="I195" s="706" t="s">
        <v>256</v>
      </c>
      <c r="J195" s="716" t="s">
        <v>256</v>
      </c>
      <c r="K195" s="706" t="s">
        <v>256</v>
      </c>
      <c r="L195" s="707" t="s">
        <v>256</v>
      </c>
      <c r="M195" s="706" t="s">
        <v>256</v>
      </c>
      <c r="N195" s="706" t="s">
        <v>256</v>
      </c>
      <c r="O195" s="706" t="s">
        <v>256</v>
      </c>
      <c r="P195" s="706" t="s">
        <v>256</v>
      </c>
      <c r="Q195" s="706" t="s">
        <v>256</v>
      </c>
      <c r="R195" s="706" t="s">
        <v>256</v>
      </c>
      <c r="S195" s="726"/>
    </row>
    <row r="196" s="727" customFormat="true" ht="15" hidden="false" customHeight="true" outlineLevel="0" collapsed="false">
      <c r="A196" s="703"/>
      <c r="B196" s="704"/>
      <c r="C196" s="713" t="s">
        <v>442</v>
      </c>
      <c r="D196" s="706" t="n">
        <v>22</v>
      </c>
      <c r="E196" s="706" t="n">
        <v>1</v>
      </c>
      <c r="F196" s="706" t="s">
        <v>256</v>
      </c>
      <c r="G196" s="706" t="n">
        <v>7</v>
      </c>
      <c r="H196" s="706" t="s">
        <v>256</v>
      </c>
      <c r="I196" s="706" t="s">
        <v>256</v>
      </c>
      <c r="J196" s="716" t="s">
        <v>256</v>
      </c>
      <c r="K196" s="706" t="s">
        <v>256</v>
      </c>
      <c r="L196" s="707" t="n">
        <v>80</v>
      </c>
      <c r="M196" s="706" t="s">
        <v>256</v>
      </c>
      <c r="N196" s="706" t="n">
        <v>381</v>
      </c>
      <c r="O196" s="706" t="s">
        <v>256</v>
      </c>
      <c r="P196" s="706" t="s">
        <v>256</v>
      </c>
      <c r="Q196" s="706" t="s">
        <v>256</v>
      </c>
      <c r="R196" s="706" t="s">
        <v>256</v>
      </c>
      <c r="S196" s="726"/>
    </row>
    <row r="197" s="727" customFormat="true" ht="15" hidden="false" customHeight="true" outlineLevel="0" collapsed="false">
      <c r="A197" s="703" t="s">
        <v>303</v>
      </c>
      <c r="B197" s="704" t="s">
        <v>376</v>
      </c>
      <c r="C197" s="705" t="s">
        <v>436</v>
      </c>
      <c r="D197" s="706" t="s">
        <v>256</v>
      </c>
      <c r="E197" s="706" t="s">
        <v>256</v>
      </c>
      <c r="F197" s="706" t="s">
        <v>256</v>
      </c>
      <c r="G197" s="706" t="s">
        <v>256</v>
      </c>
      <c r="H197" s="706" t="s">
        <v>256</v>
      </c>
      <c r="I197" s="706" t="s">
        <v>256</v>
      </c>
      <c r="J197" s="716" t="s">
        <v>256</v>
      </c>
      <c r="K197" s="706" t="s">
        <v>256</v>
      </c>
      <c r="L197" s="707" t="s">
        <v>256</v>
      </c>
      <c r="M197" s="706" t="s">
        <v>256</v>
      </c>
      <c r="N197" s="706" t="s">
        <v>256</v>
      </c>
      <c r="O197" s="706" t="s">
        <v>256</v>
      </c>
      <c r="P197" s="706" t="s">
        <v>256</v>
      </c>
      <c r="Q197" s="706" t="s">
        <v>256</v>
      </c>
      <c r="R197" s="706" t="s">
        <v>256</v>
      </c>
      <c r="S197" s="726"/>
    </row>
    <row r="198" s="727" customFormat="true" ht="15" hidden="false" customHeight="true" outlineLevel="0" collapsed="false">
      <c r="A198" s="703"/>
      <c r="B198" s="704"/>
      <c r="C198" s="705" t="s">
        <v>437</v>
      </c>
      <c r="D198" s="706" t="s">
        <v>256</v>
      </c>
      <c r="E198" s="706" t="s">
        <v>256</v>
      </c>
      <c r="F198" s="706" t="s">
        <v>256</v>
      </c>
      <c r="G198" s="706" t="s">
        <v>256</v>
      </c>
      <c r="H198" s="706" t="s">
        <v>256</v>
      </c>
      <c r="I198" s="706" t="s">
        <v>256</v>
      </c>
      <c r="J198" s="716" t="s">
        <v>256</v>
      </c>
      <c r="K198" s="706" t="s">
        <v>256</v>
      </c>
      <c r="L198" s="707" t="s">
        <v>256</v>
      </c>
      <c r="M198" s="706" t="s">
        <v>256</v>
      </c>
      <c r="N198" s="706" t="s">
        <v>256</v>
      </c>
      <c r="O198" s="706" t="s">
        <v>256</v>
      </c>
      <c r="P198" s="706" t="s">
        <v>256</v>
      </c>
      <c r="Q198" s="706" t="s">
        <v>256</v>
      </c>
      <c r="R198" s="706" t="s">
        <v>256</v>
      </c>
      <c r="S198" s="726"/>
    </row>
    <row r="199" s="727" customFormat="true" ht="15" hidden="false" customHeight="true" outlineLevel="0" collapsed="false">
      <c r="A199" s="703"/>
      <c r="B199" s="704"/>
      <c r="C199" s="713" t="s">
        <v>441</v>
      </c>
      <c r="D199" s="706" t="s">
        <v>256</v>
      </c>
      <c r="E199" s="706" t="s">
        <v>256</v>
      </c>
      <c r="F199" s="706" t="s">
        <v>256</v>
      </c>
      <c r="G199" s="706" t="s">
        <v>256</v>
      </c>
      <c r="H199" s="706" t="s">
        <v>256</v>
      </c>
      <c r="I199" s="706" t="s">
        <v>256</v>
      </c>
      <c r="J199" s="716" t="s">
        <v>256</v>
      </c>
      <c r="K199" s="706" t="s">
        <v>256</v>
      </c>
      <c r="L199" s="707" t="s">
        <v>256</v>
      </c>
      <c r="M199" s="706" t="s">
        <v>256</v>
      </c>
      <c r="N199" s="706" t="s">
        <v>256</v>
      </c>
      <c r="O199" s="706" t="s">
        <v>256</v>
      </c>
      <c r="P199" s="706" t="s">
        <v>256</v>
      </c>
      <c r="Q199" s="706" t="s">
        <v>256</v>
      </c>
      <c r="R199" s="706" t="s">
        <v>256</v>
      </c>
      <c r="S199" s="726"/>
    </row>
    <row r="200" s="727" customFormat="true" ht="15" hidden="false" customHeight="true" outlineLevel="0" collapsed="false">
      <c r="A200" s="703"/>
      <c r="B200" s="704"/>
      <c r="C200" s="713" t="s">
        <v>442</v>
      </c>
      <c r="D200" s="706" t="n">
        <v>1</v>
      </c>
      <c r="E200" s="706" t="s">
        <v>256</v>
      </c>
      <c r="F200" s="706" t="s">
        <v>256</v>
      </c>
      <c r="G200" s="706" t="n">
        <v>65</v>
      </c>
      <c r="H200" s="706" t="s">
        <v>256</v>
      </c>
      <c r="I200" s="706" t="s">
        <v>256</v>
      </c>
      <c r="J200" s="716" t="s">
        <v>256</v>
      </c>
      <c r="K200" s="706" t="s">
        <v>256</v>
      </c>
      <c r="L200" s="707" t="n">
        <v>150</v>
      </c>
      <c r="M200" s="706" t="s">
        <v>256</v>
      </c>
      <c r="N200" s="706" t="n">
        <v>421</v>
      </c>
      <c r="O200" s="706" t="s">
        <v>256</v>
      </c>
      <c r="P200" s="706" t="s">
        <v>256</v>
      </c>
      <c r="Q200" s="706" t="s">
        <v>256</v>
      </c>
      <c r="R200" s="706" t="n">
        <v>4</v>
      </c>
      <c r="S200" s="726"/>
    </row>
    <row r="201" s="727" customFormat="true" ht="15" hidden="false" customHeight="true" outlineLevel="0" collapsed="false">
      <c r="A201" s="703" t="s">
        <v>304</v>
      </c>
      <c r="B201" s="704" t="s">
        <v>376</v>
      </c>
      <c r="C201" s="705" t="s">
        <v>436</v>
      </c>
      <c r="D201" s="706" t="n">
        <v>8</v>
      </c>
      <c r="E201" s="706" t="s">
        <v>256</v>
      </c>
      <c r="F201" s="706" t="s">
        <v>256</v>
      </c>
      <c r="G201" s="706" t="s">
        <v>256</v>
      </c>
      <c r="H201" s="706" t="s">
        <v>256</v>
      </c>
      <c r="I201" s="706" t="s">
        <v>256</v>
      </c>
      <c r="J201" s="716" t="s">
        <v>256</v>
      </c>
      <c r="K201" s="706" t="s">
        <v>256</v>
      </c>
      <c r="L201" s="707" t="n">
        <v>9</v>
      </c>
      <c r="M201" s="706" t="s">
        <v>256</v>
      </c>
      <c r="N201" s="706" t="s">
        <v>256</v>
      </c>
      <c r="O201" s="706" t="s">
        <v>256</v>
      </c>
      <c r="P201" s="706" t="s">
        <v>256</v>
      </c>
      <c r="Q201" s="706" t="s">
        <v>256</v>
      </c>
      <c r="R201" s="706" t="s">
        <v>256</v>
      </c>
      <c r="S201" s="726"/>
    </row>
    <row r="202" s="727" customFormat="true" ht="15" hidden="false" customHeight="true" outlineLevel="0" collapsed="false">
      <c r="A202" s="703"/>
      <c r="B202" s="704"/>
      <c r="C202" s="705" t="s">
        <v>437</v>
      </c>
      <c r="D202" s="706" t="n">
        <v>129</v>
      </c>
      <c r="E202" s="706" t="s">
        <v>256</v>
      </c>
      <c r="F202" s="706" t="n">
        <v>1</v>
      </c>
      <c r="G202" s="706" t="s">
        <v>256</v>
      </c>
      <c r="H202" s="706" t="s">
        <v>256</v>
      </c>
      <c r="I202" s="706" t="s">
        <v>256</v>
      </c>
      <c r="J202" s="716" t="s">
        <v>256</v>
      </c>
      <c r="K202" s="706" t="s">
        <v>256</v>
      </c>
      <c r="L202" s="707" t="n">
        <v>41</v>
      </c>
      <c r="M202" s="706" t="s">
        <v>256</v>
      </c>
      <c r="N202" s="706" t="s">
        <v>256</v>
      </c>
      <c r="O202" s="706" t="s">
        <v>256</v>
      </c>
      <c r="P202" s="706" t="s">
        <v>256</v>
      </c>
      <c r="Q202" s="706" t="s">
        <v>256</v>
      </c>
      <c r="R202" s="706" t="s">
        <v>256</v>
      </c>
      <c r="S202" s="726"/>
    </row>
    <row r="203" s="727" customFormat="true" ht="15" hidden="false" customHeight="true" outlineLevel="0" collapsed="false">
      <c r="A203" s="703"/>
      <c r="B203" s="704"/>
      <c r="C203" s="713" t="s">
        <v>441</v>
      </c>
      <c r="D203" s="706" t="s">
        <v>256</v>
      </c>
      <c r="E203" s="706" t="s">
        <v>256</v>
      </c>
      <c r="F203" s="706" t="s">
        <v>256</v>
      </c>
      <c r="G203" s="706" t="s">
        <v>256</v>
      </c>
      <c r="H203" s="706" t="s">
        <v>256</v>
      </c>
      <c r="I203" s="706" t="s">
        <v>256</v>
      </c>
      <c r="J203" s="716" t="s">
        <v>256</v>
      </c>
      <c r="K203" s="706" t="s">
        <v>256</v>
      </c>
      <c r="L203" s="707" t="s">
        <v>256</v>
      </c>
      <c r="M203" s="706" t="s">
        <v>256</v>
      </c>
      <c r="N203" s="706" t="n">
        <v>378</v>
      </c>
      <c r="O203" s="706" t="s">
        <v>256</v>
      </c>
      <c r="P203" s="706" t="s">
        <v>256</v>
      </c>
      <c r="Q203" s="706" t="s">
        <v>256</v>
      </c>
      <c r="R203" s="706" t="s">
        <v>256</v>
      </c>
      <c r="S203" s="726"/>
    </row>
    <row r="204" s="727" customFormat="true" ht="15" hidden="false" customHeight="true" outlineLevel="0" collapsed="false">
      <c r="A204" s="703"/>
      <c r="B204" s="704"/>
      <c r="C204" s="713" t="s">
        <v>442</v>
      </c>
      <c r="D204" s="706" t="n">
        <v>3</v>
      </c>
      <c r="E204" s="706" t="n">
        <v>2</v>
      </c>
      <c r="F204" s="706" t="n">
        <v>1</v>
      </c>
      <c r="G204" s="706" t="s">
        <v>256</v>
      </c>
      <c r="H204" s="706" t="s">
        <v>256</v>
      </c>
      <c r="I204" s="706" t="s">
        <v>256</v>
      </c>
      <c r="J204" s="716" t="s">
        <v>256</v>
      </c>
      <c r="K204" s="706" t="s">
        <v>256</v>
      </c>
      <c r="L204" s="707" t="n">
        <v>180</v>
      </c>
      <c r="M204" s="706" t="s">
        <v>256</v>
      </c>
      <c r="N204" s="706" t="s">
        <v>256</v>
      </c>
      <c r="O204" s="706" t="s">
        <v>256</v>
      </c>
      <c r="P204" s="706" t="s">
        <v>256</v>
      </c>
      <c r="Q204" s="706" t="s">
        <v>256</v>
      </c>
      <c r="R204" s="706" t="s">
        <v>256</v>
      </c>
      <c r="S204" s="726"/>
    </row>
    <row r="205" s="727" customFormat="true" ht="15" hidden="false" customHeight="true" outlineLevel="0" collapsed="false">
      <c r="A205" s="703" t="s">
        <v>305</v>
      </c>
      <c r="B205" s="704" t="s">
        <v>376</v>
      </c>
      <c r="C205" s="705" t="s">
        <v>436</v>
      </c>
      <c r="D205" s="706" t="n">
        <v>10</v>
      </c>
      <c r="E205" s="706" t="s">
        <v>256</v>
      </c>
      <c r="F205" s="706" t="s">
        <v>256</v>
      </c>
      <c r="G205" s="706" t="s">
        <v>256</v>
      </c>
      <c r="H205" s="706" t="s">
        <v>256</v>
      </c>
      <c r="I205" s="706" t="s">
        <v>256</v>
      </c>
      <c r="J205" s="716" t="s">
        <v>256</v>
      </c>
      <c r="K205" s="706" t="s">
        <v>256</v>
      </c>
      <c r="L205" s="707" t="n">
        <v>2</v>
      </c>
      <c r="M205" s="706" t="s">
        <v>256</v>
      </c>
      <c r="N205" s="706" t="s">
        <v>256</v>
      </c>
      <c r="O205" s="706" t="s">
        <v>256</v>
      </c>
      <c r="P205" s="706" t="s">
        <v>256</v>
      </c>
      <c r="Q205" s="706" t="s">
        <v>256</v>
      </c>
      <c r="R205" s="706" t="s">
        <v>256</v>
      </c>
      <c r="S205" s="726"/>
    </row>
    <row r="206" s="727" customFormat="true" ht="15" hidden="false" customHeight="true" outlineLevel="0" collapsed="false">
      <c r="A206" s="703"/>
      <c r="B206" s="704"/>
      <c r="C206" s="705" t="s">
        <v>437</v>
      </c>
      <c r="D206" s="706" t="n">
        <v>104</v>
      </c>
      <c r="E206" s="706" t="s">
        <v>256</v>
      </c>
      <c r="F206" s="706" t="s">
        <v>256</v>
      </c>
      <c r="G206" s="706" t="s">
        <v>256</v>
      </c>
      <c r="H206" s="706" t="s">
        <v>256</v>
      </c>
      <c r="I206" s="706" t="s">
        <v>256</v>
      </c>
      <c r="J206" s="716" t="s">
        <v>256</v>
      </c>
      <c r="K206" s="706" t="s">
        <v>256</v>
      </c>
      <c r="L206" s="707" t="n">
        <v>32</v>
      </c>
      <c r="M206" s="706" t="s">
        <v>256</v>
      </c>
      <c r="N206" s="706" t="s">
        <v>256</v>
      </c>
      <c r="O206" s="706" t="s">
        <v>256</v>
      </c>
      <c r="P206" s="706" t="s">
        <v>256</v>
      </c>
      <c r="Q206" s="706" t="s">
        <v>256</v>
      </c>
      <c r="R206" s="706" t="s">
        <v>256</v>
      </c>
      <c r="S206" s="726"/>
    </row>
    <row r="207" s="727" customFormat="true" ht="15" hidden="false" customHeight="true" outlineLevel="0" collapsed="false">
      <c r="A207" s="703"/>
      <c r="B207" s="704"/>
      <c r="C207" s="713" t="s">
        <v>441</v>
      </c>
      <c r="D207" s="706" t="s">
        <v>256</v>
      </c>
      <c r="E207" s="706" t="s">
        <v>256</v>
      </c>
      <c r="F207" s="706" t="s">
        <v>256</v>
      </c>
      <c r="G207" s="706" t="s">
        <v>256</v>
      </c>
      <c r="H207" s="706" t="s">
        <v>256</v>
      </c>
      <c r="I207" s="706" t="s">
        <v>256</v>
      </c>
      <c r="J207" s="716" t="s">
        <v>256</v>
      </c>
      <c r="K207" s="706" t="s">
        <v>256</v>
      </c>
      <c r="L207" s="707" t="s">
        <v>256</v>
      </c>
      <c r="M207" s="706" t="s">
        <v>256</v>
      </c>
      <c r="N207" s="706" t="s">
        <v>256</v>
      </c>
      <c r="O207" s="706" t="s">
        <v>256</v>
      </c>
      <c r="P207" s="706" t="s">
        <v>256</v>
      </c>
      <c r="Q207" s="706" t="s">
        <v>256</v>
      </c>
      <c r="R207" s="706" t="s">
        <v>256</v>
      </c>
      <c r="S207" s="726"/>
    </row>
    <row r="208" s="727" customFormat="true" ht="15" hidden="false" customHeight="true" outlineLevel="0" collapsed="false">
      <c r="A208" s="703"/>
      <c r="B208" s="704"/>
      <c r="C208" s="713" t="s">
        <v>442</v>
      </c>
      <c r="D208" s="706" t="n">
        <v>108</v>
      </c>
      <c r="E208" s="706" t="n">
        <v>87</v>
      </c>
      <c r="F208" s="706" t="n">
        <v>47</v>
      </c>
      <c r="G208" s="706" t="s">
        <v>256</v>
      </c>
      <c r="H208" s="706" t="s">
        <v>256</v>
      </c>
      <c r="I208" s="706" t="s">
        <v>256</v>
      </c>
      <c r="J208" s="716" t="s">
        <v>256</v>
      </c>
      <c r="K208" s="706" t="s">
        <v>256</v>
      </c>
      <c r="L208" s="707" t="n">
        <v>102</v>
      </c>
      <c r="M208" s="706" t="s">
        <v>256</v>
      </c>
      <c r="N208" s="706" t="s">
        <v>256</v>
      </c>
      <c r="O208" s="706" t="s">
        <v>256</v>
      </c>
      <c r="P208" s="706" t="s">
        <v>256</v>
      </c>
      <c r="Q208" s="706" t="s">
        <v>256</v>
      </c>
      <c r="R208" s="706" t="s">
        <v>256</v>
      </c>
      <c r="S208" s="726"/>
    </row>
    <row r="209" s="727" customFormat="true" ht="15" hidden="false" customHeight="true" outlineLevel="0" collapsed="false">
      <c r="A209" s="703" t="s">
        <v>306</v>
      </c>
      <c r="B209" s="704" t="s">
        <v>376</v>
      </c>
      <c r="C209" s="705" t="s">
        <v>436</v>
      </c>
      <c r="D209" s="706" t="n">
        <v>3</v>
      </c>
      <c r="E209" s="706" t="s">
        <v>256</v>
      </c>
      <c r="F209" s="706" t="s">
        <v>256</v>
      </c>
      <c r="G209" s="706" t="s">
        <v>256</v>
      </c>
      <c r="H209" s="706" t="s">
        <v>256</v>
      </c>
      <c r="I209" s="706" t="s">
        <v>256</v>
      </c>
      <c r="J209" s="716" t="s">
        <v>256</v>
      </c>
      <c r="K209" s="706" t="s">
        <v>256</v>
      </c>
      <c r="L209" s="707" t="n">
        <v>4</v>
      </c>
      <c r="M209" s="706" t="s">
        <v>256</v>
      </c>
      <c r="N209" s="706" t="s">
        <v>256</v>
      </c>
      <c r="O209" s="706" t="s">
        <v>256</v>
      </c>
      <c r="P209" s="706" t="s">
        <v>256</v>
      </c>
      <c r="Q209" s="706" t="s">
        <v>256</v>
      </c>
      <c r="R209" s="706" t="s">
        <v>256</v>
      </c>
      <c r="S209" s="726"/>
    </row>
    <row r="210" s="727" customFormat="true" ht="15" hidden="false" customHeight="true" outlineLevel="0" collapsed="false">
      <c r="A210" s="703"/>
      <c r="B210" s="704"/>
      <c r="C210" s="705" t="s">
        <v>437</v>
      </c>
      <c r="D210" s="706" t="n">
        <v>116</v>
      </c>
      <c r="E210" s="706" t="s">
        <v>256</v>
      </c>
      <c r="F210" s="706" t="s">
        <v>256</v>
      </c>
      <c r="G210" s="706" t="s">
        <v>256</v>
      </c>
      <c r="H210" s="706" t="s">
        <v>256</v>
      </c>
      <c r="I210" s="706" t="s">
        <v>256</v>
      </c>
      <c r="J210" s="716" t="s">
        <v>256</v>
      </c>
      <c r="K210" s="706" t="s">
        <v>256</v>
      </c>
      <c r="L210" s="707" t="n">
        <v>31</v>
      </c>
      <c r="M210" s="706" t="s">
        <v>256</v>
      </c>
      <c r="N210" s="706" t="s">
        <v>256</v>
      </c>
      <c r="O210" s="706" t="s">
        <v>256</v>
      </c>
      <c r="P210" s="706" t="s">
        <v>256</v>
      </c>
      <c r="Q210" s="706" t="s">
        <v>256</v>
      </c>
      <c r="R210" s="706" t="s">
        <v>256</v>
      </c>
      <c r="S210" s="726"/>
    </row>
    <row r="211" s="727" customFormat="true" ht="15" hidden="false" customHeight="true" outlineLevel="0" collapsed="false">
      <c r="A211" s="703"/>
      <c r="B211" s="704"/>
      <c r="C211" s="713" t="s">
        <v>441</v>
      </c>
      <c r="D211" s="706" t="s">
        <v>256</v>
      </c>
      <c r="E211" s="706" t="s">
        <v>256</v>
      </c>
      <c r="F211" s="706" t="s">
        <v>256</v>
      </c>
      <c r="G211" s="706" t="s">
        <v>256</v>
      </c>
      <c r="H211" s="706" t="s">
        <v>256</v>
      </c>
      <c r="I211" s="706" t="s">
        <v>256</v>
      </c>
      <c r="J211" s="716" t="s">
        <v>256</v>
      </c>
      <c r="K211" s="706" t="s">
        <v>256</v>
      </c>
      <c r="L211" s="707" t="s">
        <v>256</v>
      </c>
      <c r="M211" s="706" t="s">
        <v>256</v>
      </c>
      <c r="N211" s="706" t="s">
        <v>256</v>
      </c>
      <c r="O211" s="706" t="s">
        <v>256</v>
      </c>
      <c r="P211" s="706" t="s">
        <v>256</v>
      </c>
      <c r="Q211" s="706" t="s">
        <v>256</v>
      </c>
      <c r="R211" s="706" t="s">
        <v>256</v>
      </c>
      <c r="S211" s="726"/>
    </row>
    <row r="212" s="727" customFormat="true" ht="15" hidden="false" customHeight="true" outlineLevel="0" collapsed="false">
      <c r="A212" s="703"/>
      <c r="B212" s="704"/>
      <c r="C212" s="713" t="s">
        <v>442</v>
      </c>
      <c r="D212" s="706" t="n">
        <v>182</v>
      </c>
      <c r="E212" s="706" t="s">
        <v>256</v>
      </c>
      <c r="F212" s="706" t="s">
        <v>256</v>
      </c>
      <c r="G212" s="706" t="s">
        <v>256</v>
      </c>
      <c r="H212" s="706" t="s">
        <v>256</v>
      </c>
      <c r="I212" s="706" t="s">
        <v>256</v>
      </c>
      <c r="J212" s="716" t="s">
        <v>256</v>
      </c>
      <c r="K212" s="706" t="s">
        <v>256</v>
      </c>
      <c r="L212" s="707" t="n">
        <v>110</v>
      </c>
      <c r="M212" s="706" t="s">
        <v>256</v>
      </c>
      <c r="N212" s="706" t="s">
        <v>256</v>
      </c>
      <c r="O212" s="706" t="s">
        <v>256</v>
      </c>
      <c r="P212" s="706" t="s">
        <v>256</v>
      </c>
      <c r="Q212" s="706" t="s">
        <v>256</v>
      </c>
      <c r="R212" s="706" t="s">
        <v>256</v>
      </c>
      <c r="S212" s="726"/>
    </row>
    <row r="213" s="727" customFormat="true" ht="15" hidden="false" customHeight="true" outlineLevel="0" collapsed="false">
      <c r="A213" s="703" t="s">
        <v>307</v>
      </c>
      <c r="B213" s="704" t="s">
        <v>376</v>
      </c>
      <c r="C213" s="705" t="s">
        <v>436</v>
      </c>
      <c r="D213" s="706" t="n">
        <v>79</v>
      </c>
      <c r="E213" s="706" t="s">
        <v>256</v>
      </c>
      <c r="F213" s="706" t="s">
        <v>256</v>
      </c>
      <c r="G213" s="706" t="n">
        <v>79</v>
      </c>
      <c r="H213" s="706" t="s">
        <v>256</v>
      </c>
      <c r="I213" s="706" t="n">
        <v>79</v>
      </c>
      <c r="J213" s="716" t="n">
        <v>79</v>
      </c>
      <c r="K213" s="706" t="n">
        <v>79</v>
      </c>
      <c r="L213" s="707" t="s">
        <v>256</v>
      </c>
      <c r="M213" s="706" t="s">
        <v>256</v>
      </c>
      <c r="N213" s="706" t="s">
        <v>256</v>
      </c>
      <c r="O213" s="706" t="s">
        <v>256</v>
      </c>
      <c r="P213" s="706" t="s">
        <v>256</v>
      </c>
      <c r="Q213" s="706" t="s">
        <v>256</v>
      </c>
      <c r="R213" s="706" t="s">
        <v>256</v>
      </c>
      <c r="S213" s="726"/>
    </row>
    <row r="214" s="727" customFormat="true" ht="15" hidden="false" customHeight="true" outlineLevel="0" collapsed="false">
      <c r="A214" s="703"/>
      <c r="B214" s="704"/>
      <c r="C214" s="705" t="s">
        <v>437</v>
      </c>
      <c r="D214" s="706" t="n">
        <v>267</v>
      </c>
      <c r="E214" s="706" t="s">
        <v>256</v>
      </c>
      <c r="F214" s="706" t="n">
        <v>1</v>
      </c>
      <c r="G214" s="706" t="s">
        <v>256</v>
      </c>
      <c r="H214" s="706" t="s">
        <v>256</v>
      </c>
      <c r="I214" s="706" t="s">
        <v>256</v>
      </c>
      <c r="J214" s="716" t="s">
        <v>256</v>
      </c>
      <c r="K214" s="706" t="n">
        <v>265</v>
      </c>
      <c r="L214" s="707" t="s">
        <v>256</v>
      </c>
      <c r="M214" s="706" t="s">
        <v>256</v>
      </c>
      <c r="N214" s="706" t="s">
        <v>256</v>
      </c>
      <c r="O214" s="706" t="s">
        <v>256</v>
      </c>
      <c r="P214" s="706" t="s">
        <v>256</v>
      </c>
      <c r="Q214" s="706" t="s">
        <v>256</v>
      </c>
      <c r="R214" s="706" t="s">
        <v>256</v>
      </c>
      <c r="S214" s="726"/>
    </row>
    <row r="215" s="727" customFormat="true" ht="15" hidden="false" customHeight="true" outlineLevel="0" collapsed="false">
      <c r="A215" s="703"/>
      <c r="B215" s="704"/>
      <c r="C215" s="713" t="s">
        <v>441</v>
      </c>
      <c r="D215" s="706" t="s">
        <v>256</v>
      </c>
      <c r="E215" s="706" t="s">
        <v>256</v>
      </c>
      <c r="F215" s="706" t="s">
        <v>256</v>
      </c>
      <c r="G215" s="706" t="n">
        <v>78</v>
      </c>
      <c r="H215" s="706" t="s">
        <v>256</v>
      </c>
      <c r="I215" s="706" t="s">
        <v>256</v>
      </c>
      <c r="J215" s="716" t="s">
        <v>256</v>
      </c>
      <c r="K215" s="706" t="s">
        <v>256</v>
      </c>
      <c r="L215" s="707" t="s">
        <v>256</v>
      </c>
      <c r="M215" s="706" t="s">
        <v>256</v>
      </c>
      <c r="N215" s="706" t="s">
        <v>256</v>
      </c>
      <c r="O215" s="706" t="s">
        <v>256</v>
      </c>
      <c r="P215" s="706" t="s">
        <v>256</v>
      </c>
      <c r="Q215" s="706" t="s">
        <v>256</v>
      </c>
      <c r="R215" s="706" t="s">
        <v>256</v>
      </c>
      <c r="S215" s="726"/>
    </row>
    <row r="216" s="727" customFormat="true" ht="15" hidden="false" customHeight="true" outlineLevel="0" collapsed="false">
      <c r="A216" s="703"/>
      <c r="B216" s="704"/>
      <c r="C216" s="713" t="s">
        <v>442</v>
      </c>
      <c r="D216" s="706" t="n">
        <v>22</v>
      </c>
      <c r="E216" s="706" t="n">
        <v>1</v>
      </c>
      <c r="F216" s="706" t="s">
        <v>256</v>
      </c>
      <c r="G216" s="706" t="s">
        <v>256</v>
      </c>
      <c r="H216" s="706" t="s">
        <v>256</v>
      </c>
      <c r="I216" s="706" t="s">
        <v>256</v>
      </c>
      <c r="J216" s="716" t="s">
        <v>256</v>
      </c>
      <c r="K216" s="706" t="n">
        <v>78</v>
      </c>
      <c r="L216" s="707" t="s">
        <v>256</v>
      </c>
      <c r="M216" s="706" t="s">
        <v>256</v>
      </c>
      <c r="N216" s="706" t="s">
        <v>256</v>
      </c>
      <c r="O216" s="706" t="s">
        <v>256</v>
      </c>
      <c r="P216" s="706" t="s">
        <v>256</v>
      </c>
      <c r="Q216" s="706" t="s">
        <v>256</v>
      </c>
      <c r="R216" s="706" t="s">
        <v>256</v>
      </c>
      <c r="S216" s="726"/>
    </row>
    <row r="217" s="727" customFormat="true" ht="15" hidden="false" customHeight="true" outlineLevel="0" collapsed="false">
      <c r="A217" s="703" t="s">
        <v>308</v>
      </c>
      <c r="B217" s="704" t="s">
        <v>376</v>
      </c>
      <c r="C217" s="705" t="s">
        <v>436</v>
      </c>
      <c r="D217" s="706" t="s">
        <v>256</v>
      </c>
      <c r="E217" s="706" t="s">
        <v>256</v>
      </c>
      <c r="F217" s="706" t="s">
        <v>256</v>
      </c>
      <c r="G217" s="706" t="s">
        <v>256</v>
      </c>
      <c r="H217" s="706" t="s">
        <v>256</v>
      </c>
      <c r="I217" s="706" t="s">
        <v>256</v>
      </c>
      <c r="J217" s="716" t="s">
        <v>256</v>
      </c>
      <c r="K217" s="706" t="s">
        <v>256</v>
      </c>
      <c r="L217" s="707" t="n">
        <v>4</v>
      </c>
      <c r="M217" s="706" t="s">
        <v>256</v>
      </c>
      <c r="N217" s="706" t="s">
        <v>256</v>
      </c>
      <c r="O217" s="706" t="s">
        <v>256</v>
      </c>
      <c r="P217" s="706" t="s">
        <v>256</v>
      </c>
      <c r="Q217" s="706" t="s">
        <v>256</v>
      </c>
      <c r="R217" s="706" t="s">
        <v>256</v>
      </c>
      <c r="S217" s="726"/>
    </row>
    <row r="218" s="727" customFormat="true" ht="15" hidden="false" customHeight="true" outlineLevel="0" collapsed="false">
      <c r="A218" s="703"/>
      <c r="B218" s="704"/>
      <c r="C218" s="705" t="s">
        <v>437</v>
      </c>
      <c r="D218" s="706" t="n">
        <v>21</v>
      </c>
      <c r="E218" s="706" t="s">
        <v>256</v>
      </c>
      <c r="F218" s="706" t="s">
        <v>256</v>
      </c>
      <c r="G218" s="706" t="s">
        <v>256</v>
      </c>
      <c r="H218" s="706" t="s">
        <v>256</v>
      </c>
      <c r="I218" s="706" t="s">
        <v>256</v>
      </c>
      <c r="J218" s="716" t="s">
        <v>256</v>
      </c>
      <c r="K218" s="706" t="s">
        <v>256</v>
      </c>
      <c r="L218" s="707" t="n">
        <v>214</v>
      </c>
      <c r="M218" s="706" t="s">
        <v>256</v>
      </c>
      <c r="N218" s="706" t="s">
        <v>256</v>
      </c>
      <c r="O218" s="706" t="s">
        <v>256</v>
      </c>
      <c r="P218" s="706" t="s">
        <v>256</v>
      </c>
      <c r="Q218" s="706" t="s">
        <v>256</v>
      </c>
      <c r="R218" s="706" t="s">
        <v>256</v>
      </c>
      <c r="S218" s="726"/>
    </row>
    <row r="219" s="727" customFormat="true" ht="15" hidden="false" customHeight="true" outlineLevel="0" collapsed="false">
      <c r="A219" s="703"/>
      <c r="B219" s="704"/>
      <c r="C219" s="713" t="s">
        <v>441</v>
      </c>
      <c r="D219" s="706" t="s">
        <v>256</v>
      </c>
      <c r="E219" s="706" t="s">
        <v>256</v>
      </c>
      <c r="F219" s="706" t="s">
        <v>256</v>
      </c>
      <c r="G219" s="706" t="s">
        <v>256</v>
      </c>
      <c r="H219" s="706" t="s">
        <v>256</v>
      </c>
      <c r="I219" s="706" t="s">
        <v>256</v>
      </c>
      <c r="J219" s="716" t="s">
        <v>256</v>
      </c>
      <c r="K219" s="706" t="s">
        <v>256</v>
      </c>
      <c r="L219" s="707" t="n">
        <v>8</v>
      </c>
      <c r="M219" s="706" t="s">
        <v>256</v>
      </c>
      <c r="N219" s="706" t="n">
        <v>5</v>
      </c>
      <c r="O219" s="706" t="s">
        <v>256</v>
      </c>
      <c r="P219" s="706" t="s">
        <v>256</v>
      </c>
      <c r="Q219" s="706" t="s">
        <v>256</v>
      </c>
      <c r="R219" s="706" t="n">
        <v>88</v>
      </c>
      <c r="S219" s="726"/>
    </row>
    <row r="220" s="727" customFormat="true" ht="15" hidden="false" customHeight="true" outlineLevel="0" collapsed="false">
      <c r="A220" s="703"/>
      <c r="B220" s="704"/>
      <c r="C220" s="713" t="s">
        <v>442</v>
      </c>
      <c r="D220" s="706" t="n">
        <v>1</v>
      </c>
      <c r="E220" s="706" t="s">
        <v>256</v>
      </c>
      <c r="F220" s="706" t="s">
        <v>256</v>
      </c>
      <c r="G220" s="706" t="s">
        <v>256</v>
      </c>
      <c r="H220" s="706" t="s">
        <v>256</v>
      </c>
      <c r="I220" s="706" t="s">
        <v>256</v>
      </c>
      <c r="J220" s="716" t="s">
        <v>256</v>
      </c>
      <c r="K220" s="706" t="s">
        <v>256</v>
      </c>
      <c r="L220" s="707" t="n">
        <v>87</v>
      </c>
      <c r="M220" s="706" t="s">
        <v>256</v>
      </c>
      <c r="N220" s="706" t="n">
        <v>40</v>
      </c>
      <c r="O220" s="706" t="s">
        <v>256</v>
      </c>
      <c r="P220" s="706" t="s">
        <v>256</v>
      </c>
      <c r="Q220" s="706" t="s">
        <v>256</v>
      </c>
      <c r="R220" s="706" t="n">
        <v>102</v>
      </c>
      <c r="S220" s="726"/>
    </row>
    <row r="221" s="727" customFormat="true" ht="15" hidden="false" customHeight="true" outlineLevel="0" collapsed="false">
      <c r="A221" s="703" t="s">
        <v>309</v>
      </c>
      <c r="B221" s="704" t="s">
        <v>376</v>
      </c>
      <c r="C221" s="705" t="s">
        <v>436</v>
      </c>
      <c r="D221" s="706" t="n">
        <v>13</v>
      </c>
      <c r="E221" s="706" t="s">
        <v>256</v>
      </c>
      <c r="F221" s="706" t="n">
        <v>6</v>
      </c>
      <c r="G221" s="706" t="s">
        <v>256</v>
      </c>
      <c r="H221" s="706" t="s">
        <v>256</v>
      </c>
      <c r="I221" s="706" t="s">
        <v>256</v>
      </c>
      <c r="J221" s="716" t="s">
        <v>256</v>
      </c>
      <c r="K221" s="706" t="s">
        <v>256</v>
      </c>
      <c r="L221" s="707" t="s">
        <v>256</v>
      </c>
      <c r="M221" s="706" t="s">
        <v>256</v>
      </c>
      <c r="N221" s="706" t="s">
        <v>256</v>
      </c>
      <c r="O221" s="706" t="s">
        <v>256</v>
      </c>
      <c r="P221" s="706" t="s">
        <v>256</v>
      </c>
      <c r="Q221" s="706" t="s">
        <v>256</v>
      </c>
      <c r="R221" s="706" t="s">
        <v>256</v>
      </c>
      <c r="S221" s="726"/>
    </row>
    <row r="222" s="727" customFormat="true" ht="15" hidden="false" customHeight="true" outlineLevel="0" collapsed="false">
      <c r="A222" s="703"/>
      <c r="B222" s="704"/>
      <c r="C222" s="705" t="s">
        <v>437</v>
      </c>
      <c r="D222" s="706" t="n">
        <v>153</v>
      </c>
      <c r="E222" s="706" t="s">
        <v>256</v>
      </c>
      <c r="F222" s="706" t="n">
        <v>7</v>
      </c>
      <c r="G222" s="706" t="s">
        <v>256</v>
      </c>
      <c r="H222" s="706" t="s">
        <v>256</v>
      </c>
      <c r="I222" s="706" t="s">
        <v>256</v>
      </c>
      <c r="J222" s="716" t="s">
        <v>256</v>
      </c>
      <c r="K222" s="706" t="s">
        <v>256</v>
      </c>
      <c r="L222" s="707" t="n">
        <v>13</v>
      </c>
      <c r="M222" s="706" t="s">
        <v>256</v>
      </c>
      <c r="N222" s="706" t="s">
        <v>256</v>
      </c>
      <c r="O222" s="706" t="s">
        <v>256</v>
      </c>
      <c r="P222" s="706" t="s">
        <v>256</v>
      </c>
      <c r="Q222" s="706" t="s">
        <v>256</v>
      </c>
      <c r="R222" s="706" t="s">
        <v>256</v>
      </c>
      <c r="S222" s="726"/>
    </row>
    <row r="223" s="727" customFormat="true" ht="15" hidden="false" customHeight="true" outlineLevel="0" collapsed="false">
      <c r="A223" s="703"/>
      <c r="B223" s="704"/>
      <c r="C223" s="713" t="s">
        <v>441</v>
      </c>
      <c r="D223" s="706" t="s">
        <v>256</v>
      </c>
      <c r="E223" s="706" t="s">
        <v>256</v>
      </c>
      <c r="F223" s="706" t="s">
        <v>256</v>
      </c>
      <c r="G223" s="706" t="s">
        <v>256</v>
      </c>
      <c r="H223" s="706" t="s">
        <v>256</v>
      </c>
      <c r="I223" s="706" t="s">
        <v>256</v>
      </c>
      <c r="J223" s="716" t="s">
        <v>256</v>
      </c>
      <c r="K223" s="706" t="s">
        <v>256</v>
      </c>
      <c r="L223" s="707" t="s">
        <v>256</v>
      </c>
      <c r="M223" s="706" t="s">
        <v>256</v>
      </c>
      <c r="N223" s="706" t="s">
        <v>256</v>
      </c>
      <c r="O223" s="706" t="s">
        <v>256</v>
      </c>
      <c r="P223" s="706" t="s">
        <v>256</v>
      </c>
      <c r="Q223" s="706" t="s">
        <v>256</v>
      </c>
      <c r="R223" s="706" t="n">
        <v>21</v>
      </c>
      <c r="S223" s="726"/>
    </row>
    <row r="224" s="727" customFormat="true" ht="15" hidden="false" customHeight="true" outlineLevel="0" collapsed="false">
      <c r="A224" s="703"/>
      <c r="B224" s="704"/>
      <c r="C224" s="713" t="s">
        <v>442</v>
      </c>
      <c r="D224" s="706" t="n">
        <v>35</v>
      </c>
      <c r="E224" s="706" t="n">
        <v>18</v>
      </c>
      <c r="F224" s="706" t="n">
        <v>2</v>
      </c>
      <c r="G224" s="706" t="n">
        <v>81</v>
      </c>
      <c r="H224" s="706" t="s">
        <v>256</v>
      </c>
      <c r="I224" s="706" t="s">
        <v>256</v>
      </c>
      <c r="J224" s="716" t="s">
        <v>256</v>
      </c>
      <c r="K224" s="706" t="s">
        <v>256</v>
      </c>
      <c r="L224" s="707" t="s">
        <v>256</v>
      </c>
      <c r="M224" s="706" t="s">
        <v>256</v>
      </c>
      <c r="N224" s="706" t="s">
        <v>256</v>
      </c>
      <c r="O224" s="706" t="s">
        <v>256</v>
      </c>
      <c r="P224" s="706" t="s">
        <v>256</v>
      </c>
      <c r="Q224" s="706" t="s">
        <v>256</v>
      </c>
      <c r="R224" s="706" t="n">
        <v>34</v>
      </c>
      <c r="S224" s="726"/>
    </row>
    <row r="225" s="727" customFormat="true" ht="15" hidden="false" customHeight="true" outlineLevel="0" collapsed="false">
      <c r="A225" s="703" t="s">
        <v>310</v>
      </c>
      <c r="B225" s="704" t="s">
        <v>376</v>
      </c>
      <c r="C225" s="705" t="s">
        <v>436</v>
      </c>
      <c r="D225" s="706" t="n">
        <v>21</v>
      </c>
      <c r="E225" s="706" t="s">
        <v>256</v>
      </c>
      <c r="F225" s="706" t="s">
        <v>256</v>
      </c>
      <c r="G225" s="706" t="s">
        <v>256</v>
      </c>
      <c r="H225" s="706" t="s">
        <v>256</v>
      </c>
      <c r="I225" s="706" t="n">
        <v>21</v>
      </c>
      <c r="J225" s="716" t="n">
        <v>6</v>
      </c>
      <c r="K225" s="706" t="n">
        <v>1</v>
      </c>
      <c r="L225" s="707" t="s">
        <v>256</v>
      </c>
      <c r="M225" s="706" t="s">
        <v>256</v>
      </c>
      <c r="N225" s="706" t="s">
        <v>256</v>
      </c>
      <c r="O225" s="706" t="s">
        <v>256</v>
      </c>
      <c r="P225" s="706" t="s">
        <v>256</v>
      </c>
      <c r="Q225" s="706" t="s">
        <v>256</v>
      </c>
      <c r="R225" s="706" t="s">
        <v>256</v>
      </c>
      <c r="S225" s="726"/>
    </row>
    <row r="226" s="727" customFormat="true" ht="15" hidden="false" customHeight="true" outlineLevel="0" collapsed="false">
      <c r="A226" s="703"/>
      <c r="B226" s="704"/>
      <c r="C226" s="705" t="s">
        <v>437</v>
      </c>
      <c r="D226" s="706" t="n">
        <v>209</v>
      </c>
      <c r="E226" s="706" t="s">
        <v>256</v>
      </c>
      <c r="F226" s="706" t="n">
        <v>8</v>
      </c>
      <c r="G226" s="706" t="s">
        <v>256</v>
      </c>
      <c r="H226" s="706" t="s">
        <v>256</v>
      </c>
      <c r="I226" s="706" t="s">
        <v>256</v>
      </c>
      <c r="J226" s="716" t="s">
        <v>256</v>
      </c>
      <c r="K226" s="706" t="n">
        <v>1</v>
      </c>
      <c r="L226" s="707" t="s">
        <v>256</v>
      </c>
      <c r="M226" s="706" t="s">
        <v>256</v>
      </c>
      <c r="N226" s="706" t="s">
        <v>256</v>
      </c>
      <c r="O226" s="706" t="s">
        <v>256</v>
      </c>
      <c r="P226" s="706" t="s">
        <v>256</v>
      </c>
      <c r="Q226" s="706" t="s">
        <v>256</v>
      </c>
      <c r="R226" s="706" t="s">
        <v>256</v>
      </c>
      <c r="S226" s="726"/>
    </row>
    <row r="227" s="727" customFormat="true" ht="15" hidden="false" customHeight="true" outlineLevel="0" collapsed="false">
      <c r="A227" s="703"/>
      <c r="B227" s="704"/>
      <c r="C227" s="713" t="s">
        <v>441</v>
      </c>
      <c r="D227" s="706" t="s">
        <v>256</v>
      </c>
      <c r="E227" s="706" t="s">
        <v>256</v>
      </c>
      <c r="F227" s="706" t="s">
        <v>256</v>
      </c>
      <c r="G227" s="706" t="s">
        <v>256</v>
      </c>
      <c r="H227" s="706" t="s">
        <v>256</v>
      </c>
      <c r="I227" s="706" t="s">
        <v>256</v>
      </c>
      <c r="J227" s="716" t="s">
        <v>256</v>
      </c>
      <c r="K227" s="706" t="s">
        <v>256</v>
      </c>
      <c r="L227" s="707" t="s">
        <v>256</v>
      </c>
      <c r="M227" s="706" t="s">
        <v>256</v>
      </c>
      <c r="N227" s="706" t="s">
        <v>256</v>
      </c>
      <c r="O227" s="706" t="s">
        <v>256</v>
      </c>
      <c r="P227" s="706" t="s">
        <v>256</v>
      </c>
      <c r="Q227" s="706" t="s">
        <v>256</v>
      </c>
      <c r="R227" s="706" t="s">
        <v>256</v>
      </c>
      <c r="S227" s="726"/>
    </row>
    <row r="228" s="727" customFormat="true" ht="15" hidden="false" customHeight="true" outlineLevel="0" collapsed="false">
      <c r="A228" s="703"/>
      <c r="B228" s="704"/>
      <c r="C228" s="713" t="s">
        <v>442</v>
      </c>
      <c r="D228" s="706" t="s">
        <v>256</v>
      </c>
      <c r="E228" s="706" t="s">
        <v>256</v>
      </c>
      <c r="F228" s="706" t="s">
        <v>256</v>
      </c>
      <c r="G228" s="706" t="s">
        <v>256</v>
      </c>
      <c r="H228" s="706" t="s">
        <v>256</v>
      </c>
      <c r="I228" s="706" t="s">
        <v>256</v>
      </c>
      <c r="J228" s="716" t="s">
        <v>256</v>
      </c>
      <c r="K228" s="706" t="s">
        <v>256</v>
      </c>
      <c r="L228" s="707" t="s">
        <v>256</v>
      </c>
      <c r="M228" s="706" t="s">
        <v>256</v>
      </c>
      <c r="N228" s="706" t="s">
        <v>256</v>
      </c>
      <c r="O228" s="706" t="s">
        <v>256</v>
      </c>
      <c r="P228" s="706" t="s">
        <v>256</v>
      </c>
      <c r="Q228" s="706" t="s">
        <v>256</v>
      </c>
      <c r="R228" s="706" t="s">
        <v>256</v>
      </c>
      <c r="S228" s="726"/>
    </row>
    <row r="229" customFormat="false" ht="12" hidden="false" customHeight="false" outlineLevel="0" collapsed="false">
      <c r="A229" s="500" t="s">
        <v>370</v>
      </c>
      <c r="B229" s="734"/>
      <c r="C229" s="501"/>
      <c r="D229" s="734"/>
      <c r="E229" s="734"/>
      <c r="F229" s="734"/>
      <c r="G229" s="734"/>
      <c r="H229" s="734"/>
      <c r="I229" s="734"/>
      <c r="J229" s="734"/>
      <c r="K229" s="734"/>
      <c r="L229" s="734"/>
      <c r="M229" s="734"/>
      <c r="N229" s="734"/>
      <c r="O229" s="734"/>
      <c r="P229" s="734"/>
      <c r="Q229" s="734"/>
      <c r="R229" s="734"/>
    </row>
    <row r="230" s="501" customFormat="true" ht="11.25" hidden="false" customHeight="false" outlineLevel="0" collapsed="false">
      <c r="A230" s="500" t="s">
        <v>447</v>
      </c>
      <c r="B230" s="500"/>
      <c r="C230" s="500"/>
      <c r="D230" s="500"/>
    </row>
    <row r="231" customFormat="false" ht="12" hidden="false" customHeight="false" outlineLevel="0" collapsed="false">
      <c r="A231" s="500" t="s">
        <v>448</v>
      </c>
    </row>
    <row r="232" customFormat="false" ht="12" hidden="false" customHeight="false" outlineLevel="0" collapsed="false">
      <c r="A232" s="500" t="s">
        <v>449</v>
      </c>
    </row>
    <row r="233" customFormat="false" ht="12" hidden="false" customHeight="false" outlineLevel="0" collapsed="false">
      <c r="A233" s="500"/>
      <c r="B233" s="501"/>
      <c r="C233" s="501"/>
      <c r="D233" s="501"/>
      <c r="E233" s="501"/>
      <c r="F233" s="501"/>
      <c r="G233" s="501"/>
      <c r="H233" s="501"/>
      <c r="I233" s="501"/>
      <c r="J233" s="501"/>
      <c r="K233" s="501"/>
      <c r="L233" s="501"/>
      <c r="M233" s="501"/>
      <c r="N233" s="501"/>
      <c r="O233" s="501"/>
      <c r="P233" s="501"/>
      <c r="Q233" s="501"/>
      <c r="R233" s="501"/>
      <c r="T233" s="501"/>
    </row>
    <row r="234" customFormat="false" ht="12" hidden="false" customHeight="false" outlineLevel="0" collapsed="false">
      <c r="A234" s="500" t="s">
        <v>311</v>
      </c>
      <c r="B234" s="501"/>
      <c r="C234" s="501"/>
      <c r="D234" s="501"/>
      <c r="E234" s="501"/>
      <c r="F234" s="501"/>
      <c r="G234" s="501"/>
      <c r="H234" s="501"/>
      <c r="I234" s="501"/>
      <c r="J234" s="501"/>
      <c r="K234" s="501"/>
      <c r="L234" s="501"/>
      <c r="M234" s="501"/>
      <c r="N234" s="501"/>
      <c r="O234" s="501"/>
      <c r="P234" s="501"/>
      <c r="Q234" s="501"/>
      <c r="R234" s="501"/>
      <c r="S234" s="501"/>
      <c r="T234" s="501"/>
    </row>
    <row r="235" customFormat="false" ht="12" hidden="false" customHeight="false" outlineLevel="0" collapsed="false">
      <c r="A235" s="500" t="s">
        <v>312</v>
      </c>
      <c r="B235" s="501"/>
      <c r="C235" s="501"/>
      <c r="D235" s="501"/>
      <c r="E235" s="501"/>
      <c r="F235" s="501"/>
      <c r="G235" s="501"/>
      <c r="H235" s="501"/>
      <c r="I235" s="501"/>
      <c r="J235" s="501"/>
      <c r="K235" s="501"/>
      <c r="L235" s="501"/>
      <c r="M235" s="501"/>
      <c r="N235" s="501"/>
      <c r="O235" s="501"/>
      <c r="P235" s="501"/>
      <c r="Q235" s="501"/>
      <c r="R235" s="501"/>
      <c r="S235" s="501"/>
      <c r="T235" s="501"/>
    </row>
  </sheetData>
  <mergeCells count="118">
    <mergeCell ref="D2:K2"/>
    <mergeCell ref="L2:R2"/>
    <mergeCell ref="I3:I4"/>
    <mergeCell ref="J3:J4"/>
    <mergeCell ref="K3:K4"/>
    <mergeCell ref="P3:P4"/>
    <mergeCell ref="Q3:Q4"/>
    <mergeCell ref="R3:R4"/>
    <mergeCell ref="A9:A12"/>
    <mergeCell ref="B9:B12"/>
    <mergeCell ref="A13:A16"/>
    <mergeCell ref="B13:B16"/>
    <mergeCell ref="A17:A20"/>
    <mergeCell ref="B17:B20"/>
    <mergeCell ref="A21:A24"/>
    <mergeCell ref="B21:B24"/>
    <mergeCell ref="A25:A28"/>
    <mergeCell ref="B25:B28"/>
    <mergeCell ref="A29:A32"/>
    <mergeCell ref="B29:B32"/>
    <mergeCell ref="A33:A36"/>
    <mergeCell ref="B33:B36"/>
    <mergeCell ref="A37:A40"/>
    <mergeCell ref="B37:B40"/>
    <mergeCell ref="A41:A44"/>
    <mergeCell ref="B41:B44"/>
    <mergeCell ref="A45:A48"/>
    <mergeCell ref="B45:B48"/>
    <mergeCell ref="A49:A52"/>
    <mergeCell ref="B49:B52"/>
    <mergeCell ref="A53:A56"/>
    <mergeCell ref="B53:B56"/>
    <mergeCell ref="A57:A60"/>
    <mergeCell ref="B57:B60"/>
    <mergeCell ref="A61:A64"/>
    <mergeCell ref="B61:B64"/>
    <mergeCell ref="A65:A68"/>
    <mergeCell ref="B65:B68"/>
    <mergeCell ref="A69:A72"/>
    <mergeCell ref="B69:B72"/>
    <mergeCell ref="A73:A76"/>
    <mergeCell ref="B73:B76"/>
    <mergeCell ref="A77:A80"/>
    <mergeCell ref="B77:B80"/>
    <mergeCell ref="A81:A84"/>
    <mergeCell ref="B81:B84"/>
    <mergeCell ref="A85:A88"/>
    <mergeCell ref="B85:B88"/>
    <mergeCell ref="A89:A92"/>
    <mergeCell ref="B89:B92"/>
    <mergeCell ref="A93:A96"/>
    <mergeCell ref="B93:B96"/>
    <mergeCell ref="A97:A100"/>
    <mergeCell ref="B97:B100"/>
    <mergeCell ref="A101:A104"/>
    <mergeCell ref="B101:B104"/>
    <mergeCell ref="A105:A108"/>
    <mergeCell ref="B105:B108"/>
    <mergeCell ref="A109:A112"/>
    <mergeCell ref="B109:B112"/>
    <mergeCell ref="A113:A116"/>
    <mergeCell ref="B113:B116"/>
    <mergeCell ref="A117:A120"/>
    <mergeCell ref="B117:B120"/>
    <mergeCell ref="A121:A124"/>
    <mergeCell ref="B121:B124"/>
    <mergeCell ref="A125:A128"/>
    <mergeCell ref="B125:B128"/>
    <mergeCell ref="A129:A132"/>
    <mergeCell ref="B129:B132"/>
    <mergeCell ref="A133:A136"/>
    <mergeCell ref="B133:B136"/>
    <mergeCell ref="A137:A140"/>
    <mergeCell ref="B137:B140"/>
    <mergeCell ref="A141:A144"/>
    <mergeCell ref="B141:B144"/>
    <mergeCell ref="A145:A148"/>
    <mergeCell ref="B145:B148"/>
    <mergeCell ref="A149:A152"/>
    <mergeCell ref="B149:B152"/>
    <mergeCell ref="A153:A156"/>
    <mergeCell ref="B153:B156"/>
    <mergeCell ref="A157:A160"/>
    <mergeCell ref="B157:B160"/>
    <mergeCell ref="A161:A164"/>
    <mergeCell ref="B161:B164"/>
    <mergeCell ref="A165:A168"/>
    <mergeCell ref="B165:B168"/>
    <mergeCell ref="A169:A172"/>
    <mergeCell ref="B169:B172"/>
    <mergeCell ref="A173:A176"/>
    <mergeCell ref="B173:B176"/>
    <mergeCell ref="A177:A180"/>
    <mergeCell ref="B177:B180"/>
    <mergeCell ref="A181:A184"/>
    <mergeCell ref="B181:B184"/>
    <mergeCell ref="A185:A188"/>
    <mergeCell ref="B185:B188"/>
    <mergeCell ref="A189:A192"/>
    <mergeCell ref="B189:B192"/>
    <mergeCell ref="A193:A196"/>
    <mergeCell ref="B193:B196"/>
    <mergeCell ref="A197:A200"/>
    <mergeCell ref="B197:B200"/>
    <mergeCell ref="A201:A204"/>
    <mergeCell ref="B201:B204"/>
    <mergeCell ref="A205:A208"/>
    <mergeCell ref="B205:B208"/>
    <mergeCell ref="A209:A212"/>
    <mergeCell ref="B209:B212"/>
    <mergeCell ref="A213:A216"/>
    <mergeCell ref="B213:B216"/>
    <mergeCell ref="A217:A220"/>
    <mergeCell ref="B217:B220"/>
    <mergeCell ref="A221:A224"/>
    <mergeCell ref="B221:B224"/>
    <mergeCell ref="A225:A228"/>
    <mergeCell ref="B225:B228"/>
  </mergeCells>
  <printOptions headings="false" gridLines="false" gridLinesSet="true" horizontalCentered="false" verticalCentered="false"/>
  <pageMargins left="0.905555555555556" right="0.590277777777778" top="0.7875" bottom="0.590277777777778"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56" man="true" max="16383" min="0"/>
    <brk id="132" man="true" max="16383" min="0"/>
    <brk id="232" man="true" max="16383" min="0"/>
    <brk id="233" man="true" max="16383" min="0"/>
  </rowBreaks>
  <colBreaks count="2" manualBreakCount="2">
    <brk id="19" man="true" max="65535" min="0"/>
    <brk id="2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1:56:34Z</dcterms:created>
  <dc:creator>038352</dc:creator>
  <dc:description/>
  <dc:language>en-US</dc:language>
  <cp:lastModifiedBy>052174</cp:lastModifiedBy>
  <cp:lastPrinted>2012-06-13T06:56:12Z</cp:lastPrinted>
  <dcterms:modified xsi:type="dcterms:W3CDTF">2014-03-28T06:42:55Z</dcterms:modified>
  <cp:revision>0</cp:revision>
  <dc:subject/>
  <dc:title/>
</cp:coreProperties>
</file>