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別表" sheetId="1" state="visible" r:id="rId2"/>
    <sheet name="別表１" sheetId="2" state="visible" r:id="rId3"/>
    <sheet name="別表２" sheetId="3" state="visible" r:id="rId4"/>
    <sheet name="別表３" sheetId="4" state="visible" r:id="rId5"/>
    <sheet name="別表４" sheetId="5" state="visible" r:id="rId6"/>
    <sheet name="別表５" sheetId="6" state="visible" r:id="rId7"/>
    <sheet name="別表６" sheetId="7" state="visible" r:id="rId8"/>
    <sheet name="別表７" sheetId="8" state="visible" r:id="rId9"/>
    <sheet name="Sheet1" sheetId="9" state="visible" r:id="rId10"/>
  </sheets>
  <definedNames>
    <definedName function="false" hidden="false" localSheetId="1" name="_xlnm.Print_Area" vbProcedure="false">別表１!$A$1:$K$16</definedName>
    <definedName function="false" hidden="false" localSheetId="1" name="_xlnm.Print_Titles" vbProcedure="false">別表１!$2:$2</definedName>
    <definedName function="false" hidden="false" localSheetId="2" name="_xlnm.Print_Area" vbProcedure="false">別表２!$A$1:$V$12</definedName>
    <definedName function="false" hidden="false" localSheetId="3" name="_xlnm.Print_Area" vbProcedure="false">別表３!$A$1:$Q$72</definedName>
    <definedName function="false" hidden="false" localSheetId="4" name="_xlnm.Print_Area" vbProcedure="false">別表４!$A$1:$M$14</definedName>
    <definedName function="false" hidden="false" localSheetId="5" name="_xlnm.Print_Area" vbProcedure="false">別表５!$A$1:$G$14</definedName>
    <definedName function="false" hidden="false" localSheetId="5" name="_xlnm.Print_Titles" vbProcedure="false">別表５!$1:$3</definedName>
    <definedName function="false" hidden="false" localSheetId="6" name="_xlnm.Print_Area" vbProcedure="false">別表６!$A$1:$M$72</definedName>
    <definedName function="false" hidden="false" localSheetId="7" name="_xlnm.Print_Titles" vbProcedure="false">別表７!$1:$3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橋本" vbProcedure="false">#REF!</definedName>
    <definedName function="false" hidden="false" localSheetId="1" name="Z_4731A664_2BE7_46C0_BAD5_BE7220352916__wvu_PrintArea" vbProcedure="false">別表１!$B$1:$K$16</definedName>
    <definedName function="false" hidden="false" localSheetId="1" name="Z_4731A664_2BE7_46C0_BAD5_BE7220352916__wvu_PrintTitles" vbProcedure="false">別表１!$2:$2</definedName>
    <definedName function="false" hidden="false" localSheetId="1" name="Z_792FEA63_7B9A_4174_8119_EF1941569A2A__wvu_PrintArea" vbProcedure="false">別表１!$A$1:$K$16</definedName>
    <definedName function="false" hidden="false" localSheetId="1" name="Z_792FEA63_7B9A_4174_8119_EF1941569A2A__wvu_PrintTitles" vbProcedure="false">別表１!$2:$2</definedName>
    <definedName function="false" hidden="false" localSheetId="2" name="Excel_BuiltIn_Print_Titles" vbProcedure="false">#REF!</definedName>
    <definedName function="false" hidden="false" localSheetId="2" name="Z_4731A664_2BE7_46C0_BAD5_BE7220352916__wvu_PrintArea" vbProcedure="false">別表２!$A$1:$V$14</definedName>
    <definedName function="false" hidden="false" localSheetId="2" name="Z_792FEA63_7B9A_4174_8119_EF1941569A2A__wvu_PrintArea" vbProcedure="false">別表２!$A$1:$V$14</definedName>
    <definedName function="false" hidden="false" localSheetId="3" name="Excel_BuiltIn_Print_Titles" vbProcedure="false">#REF!</definedName>
    <definedName function="false" hidden="false" localSheetId="3" name="Z_4731A664_2BE7_46C0_BAD5_BE7220352916__wvu_PrintArea" vbProcedure="false">別表３!$A$1:$Q$83</definedName>
    <definedName function="false" hidden="false" localSheetId="3" name="Z_792FEA63_7B9A_4174_8119_EF1941569A2A__wvu_PrintArea" vbProcedure="false">別表３!$A$1:$Q$83</definedName>
    <definedName function="false" hidden="false" localSheetId="4" name="Z_4731A664_2BE7_46C0_BAD5_BE7220352916__wvu_PrintArea" vbProcedure="false">別表４!$A$1:$M$14</definedName>
    <definedName function="false" hidden="false" localSheetId="4" name="Z_792FEA63_7B9A_4174_8119_EF1941569A2A__wvu_PrintArea" vbProcedure="false">別表４!$A$1:$M$14</definedName>
    <definedName function="false" hidden="false" localSheetId="5" name="Z_4731A664_2BE7_46C0_BAD5_BE7220352916__wvu_PrintArea" vbProcedure="false">別表５!$A$1:$G$16</definedName>
    <definedName function="false" hidden="false" localSheetId="5" name="Z_4731A664_2BE7_46C0_BAD5_BE7220352916__wvu_PrintTitles" vbProcedure="false">別表５!$1:$3</definedName>
    <definedName function="false" hidden="false" localSheetId="5" name="Z_792FEA63_7B9A_4174_8119_EF1941569A2A__wvu_PrintArea" vbProcedure="false">別表５!$A$1:$G$16</definedName>
    <definedName function="false" hidden="false" localSheetId="5" name="Z_792FEA63_7B9A_4174_8119_EF1941569A2A__wvu_PrintTitles" vbProcedure="false">別表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月日の入れ方
半角文字で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3/9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0</xdr:colOff>
                <xdr:row>0</xdr:row>
                <xdr:rowOff>8</xdr:rowOff>
              </xdr:from>
              <xdr:to>
                <xdr:col>4</xdr:col>
                <xdr:colOff>16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4" uniqueCount="157">
  <si>
    <t xml:space="preserve">別　表</t>
  </si>
  <si>
    <t xml:space="preserve">　　</t>
  </si>
  <si>
    <t xml:space="preserve">別表１　食中毒発生事例</t>
  </si>
  <si>
    <t xml:space="preserve">平成２１年</t>
  </si>
  <si>
    <t xml:space="preserve">事件
番号</t>
  </si>
  <si>
    <t xml:space="preserve">発生月日</t>
  </si>
  <si>
    <t xml:space="preserve">発生場所</t>
  </si>
  <si>
    <t xml:space="preserve">摂食
者数</t>
  </si>
  <si>
    <t xml:space="preserve">患者
数</t>
  </si>
  <si>
    <t xml:space="preserve">死亡
者数</t>
  </si>
  <si>
    <t xml:space="preserve">原因食品</t>
  </si>
  <si>
    <t xml:space="preserve">病因物質</t>
  </si>
  <si>
    <t xml:space="preserve">原因施設</t>
  </si>
  <si>
    <t xml:space="preserve">摂食場所</t>
  </si>
  <si>
    <t xml:space="preserve">上川保健所</t>
  </si>
  <si>
    <t xml:space="preserve">-</t>
  </si>
  <si>
    <t xml:space="preserve">旭川市保健所</t>
  </si>
  <si>
    <t xml:space="preserve">旭川市</t>
  </si>
  <si>
    <t xml:space="preserve">不明</t>
  </si>
  <si>
    <t xml:space="preserve">当該施設で調理された料理</t>
  </si>
  <si>
    <t xml:space="preserve">ノロウイルス</t>
  </si>
  <si>
    <t xml:space="preserve">飲食店</t>
  </si>
  <si>
    <t xml:space="preserve">生カキ（カクテルソース添え）</t>
  </si>
  <si>
    <t xml:space="preserve">当該施設で３月２６日に提供された料理</t>
  </si>
  <si>
    <t xml:space="preserve">当該施設で４月２３日に調理提供した食品</t>
  </si>
  <si>
    <t xml:space="preserve">給食施設</t>
  </si>
  <si>
    <t xml:space="preserve">社会福祉施設</t>
  </si>
  <si>
    <t xml:space="preserve">カンピロバクター属菌</t>
  </si>
  <si>
    <t xml:space="preserve">当該施設で１２月８日に提供された食事</t>
  </si>
  <si>
    <t xml:space="preserve">名寄保健所</t>
  </si>
  <si>
    <t xml:space="preserve">中川町</t>
  </si>
  <si>
    <r>
      <rPr>
        <b val="true"/>
        <sz val="9"/>
        <color rgb="FF000000"/>
        <rFont val="ＭＳ 明朝"/>
        <family val="1"/>
        <charset val="128"/>
      </rPr>
      <t xml:space="preserve">4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明朝"/>
        <family val="1"/>
        <charset val="128"/>
      </rPr>
      <t xml:space="preserve">22</t>
    </r>
    <r>
      <rPr>
        <b val="true"/>
        <sz val="9"/>
        <color rgb="FF000000"/>
        <rFont val="Noto Sans"/>
        <family val="2"/>
      </rPr>
      <t xml:space="preserve">日夕食</t>
    </r>
  </si>
  <si>
    <t xml:space="preserve">旅館</t>
  </si>
  <si>
    <t xml:space="preserve">旅館食堂</t>
  </si>
  <si>
    <t xml:space="preserve">富良野保健所</t>
  </si>
  <si>
    <t xml:space="preserve">富良野市</t>
  </si>
  <si>
    <t xml:space="preserve">クサウラベニタケ（推定）</t>
  </si>
  <si>
    <t xml:space="preserve">植物性自然毒</t>
  </si>
  <si>
    <t xml:space="preserve">事業所</t>
  </si>
  <si>
    <t xml:space="preserve">稚内保健所</t>
  </si>
  <si>
    <t xml:space="preserve">宗谷郡
猿払村</t>
  </si>
  <si>
    <t xml:space="preserve">－</t>
  </si>
  <si>
    <t xml:space="preserve">当該施設で提供された食事</t>
  </si>
  <si>
    <t xml:space="preserve">鬼志別保育所</t>
  </si>
  <si>
    <t xml:space="preserve">同左</t>
  </si>
  <si>
    <t xml:space="preserve">資料　保健所集計</t>
  </si>
  <si>
    <t xml:space="preserve">別表２　と畜（施設・検査）数</t>
  </si>
  <si>
    <t xml:space="preserve">と畜場の概要</t>
  </si>
  <si>
    <t xml:space="preserve">検査状況</t>
  </si>
  <si>
    <t xml:space="preserve">施設数</t>
  </si>
  <si>
    <t xml:space="preserve">経営形態</t>
  </si>
  <si>
    <t xml:space="preserve">処理能力</t>
  </si>
  <si>
    <t xml:space="preserve">開催日数</t>
  </si>
  <si>
    <t xml:space="preserve">検査頭数</t>
  </si>
  <si>
    <t xml:space="preserve">計</t>
  </si>
  <si>
    <t xml:space="preserve">一般</t>
  </si>
  <si>
    <t xml:space="preserve">簡易</t>
  </si>
  <si>
    <t xml:space="preserve">公営</t>
  </si>
  <si>
    <t xml:space="preserve">会社</t>
  </si>
  <si>
    <t xml:space="preserve">組合
その他</t>
  </si>
  <si>
    <t xml:space="preserve">小動物
換算計　頭／日</t>
  </si>
  <si>
    <t xml:space="preserve">日／週</t>
  </si>
  <si>
    <t xml:space="preserve">日／年間</t>
  </si>
  <si>
    <t xml:space="preserve">牛</t>
  </si>
  <si>
    <t xml:space="preserve">馬</t>
  </si>
  <si>
    <t xml:space="preserve">豚</t>
  </si>
  <si>
    <t xml:space="preserve">めん羊</t>
  </si>
  <si>
    <t xml:space="preserve">山羊</t>
  </si>
  <si>
    <t xml:space="preserve">小動物
換算計</t>
  </si>
  <si>
    <t xml:space="preserve">肉用</t>
  </si>
  <si>
    <t xml:space="preserve">乳用</t>
  </si>
  <si>
    <r>
      <rPr>
        <b val="true"/>
        <sz val="8"/>
        <rFont val="Noto Sans"/>
        <family val="2"/>
      </rPr>
      <t xml:space="preserve">１年以上　　</t>
    </r>
    <r>
      <rPr>
        <b val="true"/>
        <sz val="8"/>
        <rFont val="ＭＳ 明朝"/>
        <family val="1"/>
        <charset val="128"/>
      </rPr>
      <t xml:space="preserve">1</t>
    </r>
    <r>
      <rPr>
        <b val="true"/>
        <sz val="8"/>
        <rFont val="Noto Sans"/>
        <family val="2"/>
      </rPr>
      <t xml:space="preserve">年未満</t>
    </r>
  </si>
  <si>
    <t xml:space="preserve">１月未満</t>
  </si>
  <si>
    <t xml:space="preserve">１年以上</t>
  </si>
  <si>
    <t xml:space="preserve">１年未満</t>
  </si>
  <si>
    <t xml:space="preserve">留萌保健所</t>
  </si>
  <si>
    <t xml:space="preserve">資料　保健所・食肉衛生検査所集計・と畜検査業務等集計</t>
  </si>
  <si>
    <t xml:space="preserve">別表３　と殺禁止・廃棄処分数</t>
  </si>
  <si>
    <t xml:space="preserve">と殺禁止頭数</t>
  </si>
  <si>
    <t xml:space="preserve">疾病別全部廃棄頭数</t>
  </si>
  <si>
    <t xml:space="preserve">一部廃棄実頭数</t>
  </si>
  <si>
    <t xml:space="preserve">一部廃棄総件数</t>
  </si>
  <si>
    <t xml:space="preserve">疾病別一部廃棄件数</t>
  </si>
  <si>
    <t xml:space="preserve">全部廃棄頭数</t>
  </si>
  <si>
    <t xml:space="preserve">細菌病</t>
  </si>
  <si>
    <t xml:space="preserve">ウイルス・　　　　　　　　リケッチア病</t>
  </si>
  <si>
    <t xml:space="preserve">原虫病</t>
  </si>
  <si>
    <t xml:space="preserve">寄生虫病</t>
  </si>
  <si>
    <t xml:space="preserve">その他</t>
  </si>
  <si>
    <t xml:space="preserve">上川中部
第２次保健医療
福祉圏
</t>
  </si>
  <si>
    <t xml:space="preserve">牛（１年以上）</t>
  </si>
  <si>
    <t xml:space="preserve">牛（１年未満）</t>
  </si>
  <si>
    <t xml:space="preserve">上川北部
第２次保健医療
福祉圏
</t>
  </si>
  <si>
    <t xml:space="preserve">上川南部
第２次保健医療
福祉圏
</t>
  </si>
  <si>
    <t xml:space="preserve">留萌
第２次保健医療
福祉圏
</t>
  </si>
  <si>
    <t xml:space="preserve">宗谷
第２次保健医療
福祉圏
</t>
  </si>
  <si>
    <t xml:space="preserve">資料　保健所集計・と畜検査業務等集計</t>
  </si>
  <si>
    <t xml:space="preserve">別表４　苦情処理件数</t>
  </si>
  <si>
    <t xml:space="preserve">総数</t>
  </si>
  <si>
    <t xml:space="preserve">医療</t>
  </si>
  <si>
    <t xml:space="preserve">薬事</t>
  </si>
  <si>
    <t xml:space="preserve">食品</t>
  </si>
  <si>
    <t xml:space="preserve">畜犬・野犬</t>
  </si>
  <si>
    <t xml:space="preserve">死亡獣畜等</t>
  </si>
  <si>
    <t xml:space="preserve">営業
施設</t>
  </si>
  <si>
    <t xml:space="preserve">排水</t>
  </si>
  <si>
    <t xml:space="preserve">衛生
害虫</t>
  </si>
  <si>
    <t xml:space="preserve">シックハウス
関係</t>
  </si>
  <si>
    <t xml:space="preserve">介護保険関係</t>
  </si>
  <si>
    <t xml:space="preserve">上川中部第二次保健医療福祉圏</t>
  </si>
  <si>
    <t xml:space="preserve">上川北部第二次保健医療福祉圏</t>
  </si>
  <si>
    <t xml:space="preserve">上川南部第二次保健医療福祉圏</t>
  </si>
  <si>
    <t xml:space="preserve">留萌第二次保健医療福祉圏</t>
  </si>
  <si>
    <t xml:space="preserve">宗谷第二次保健医療福祉圏</t>
  </si>
  <si>
    <t xml:space="preserve">別表５　動物愛護法関係</t>
  </si>
  <si>
    <t xml:space="preserve">平成２１年度</t>
  </si>
  <si>
    <t xml:space="preserve">犬</t>
  </si>
  <si>
    <t xml:space="preserve">猫</t>
  </si>
  <si>
    <t xml:space="preserve">引き取り</t>
  </si>
  <si>
    <t xml:space="preserve">譲渡</t>
  </si>
  <si>
    <t xml:space="preserve">処分</t>
  </si>
  <si>
    <t xml:space="preserve">別表６　シックハウス対策状況（相談件数）</t>
  </si>
  <si>
    <r>
      <rPr>
        <b val="true"/>
        <sz val="9"/>
        <color rgb="FF000000"/>
        <rFont val="Noto Sans"/>
        <family val="2"/>
      </rPr>
      <t xml:space="preserve">平成２</t>
    </r>
    <r>
      <rPr>
        <b val="true"/>
        <sz val="9"/>
        <color rgb="FF000000"/>
        <rFont val="ＭＳ 明朝"/>
        <family val="1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年度</t>
    </r>
  </si>
  <si>
    <t xml:space="preserve">建築物の分類</t>
  </si>
  <si>
    <t xml:space="preserve">相談件数（延数）</t>
  </si>
  <si>
    <t xml:space="preserve">相談の内訳（延数）</t>
  </si>
  <si>
    <t xml:space="preserve">電話相談</t>
  </si>
  <si>
    <t xml:space="preserve">来所相談</t>
  </si>
  <si>
    <t xml:space="preserve">訪問相談</t>
  </si>
  <si>
    <t xml:space="preserve">症状</t>
  </si>
  <si>
    <t xml:space="preserve">検査</t>
  </si>
  <si>
    <t xml:space="preserve">予防対策</t>
  </si>
  <si>
    <t xml:space="preserve">医療機関</t>
  </si>
  <si>
    <t xml:space="preserve">知識</t>
  </si>
  <si>
    <t xml:space="preserve">個別住宅</t>
  </si>
  <si>
    <t xml:space="preserve">集合住宅</t>
  </si>
  <si>
    <t xml:space="preserve">学校・幼稚園</t>
  </si>
  <si>
    <t xml:space="preserve">オフィスビル等</t>
  </si>
  <si>
    <t xml:space="preserve">参考　「シックハウス対策状況報告書」による</t>
  </si>
  <si>
    <t xml:space="preserve">別表７　シックハウス対策状況（測定件数）</t>
  </si>
  <si>
    <t xml:space="preserve">測定戸数</t>
  </si>
  <si>
    <t xml:space="preserve">測定物質の内訳（延項目数）</t>
  </si>
  <si>
    <t xml:space="preserve">ホルムアルデヒド</t>
  </si>
  <si>
    <t xml:space="preserve">アセトアルデヒド</t>
  </si>
  <si>
    <t xml:space="preserve">キシレン</t>
  </si>
  <si>
    <t xml:space="preserve">トルエン</t>
  </si>
  <si>
    <r>
      <rPr>
        <b val="true"/>
        <sz val="9"/>
        <color rgb="FF000000"/>
        <rFont val="ＭＳ 明朝"/>
        <family val="1"/>
        <charset val="128"/>
      </rPr>
      <t xml:space="preserve">p</t>
    </r>
    <r>
      <rPr>
        <b val="true"/>
        <sz val="9"/>
        <color rgb="FF000000"/>
        <rFont val="Noto Sans"/>
        <family val="2"/>
      </rPr>
      <t xml:space="preserve">－ジクロロベンゼン</t>
    </r>
  </si>
  <si>
    <t xml:space="preserve">エチルベンゼン</t>
  </si>
  <si>
    <t xml:space="preserve">スチレン</t>
  </si>
  <si>
    <t xml:space="preserve">テトラデカン</t>
  </si>
  <si>
    <t xml:space="preserve">新築</t>
  </si>
  <si>
    <t xml:space="preserve">改修</t>
  </si>
  <si>
    <t xml:space="preserve">居住</t>
  </si>
  <si>
    <t xml:space="preserve">オフィスビル
等</t>
  </si>
  <si>
    <t xml:space="preserve"> 名寄保健所</t>
  </si>
  <si>
    <t xml:space="preserve"> 留萌保健所</t>
  </si>
  <si>
    <t xml:space="preserve"> 稚内保健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#,##0_);[RED]\(#,##0\)"/>
    <numFmt numFmtId="167" formatCode="[$-409]m/d/yyyy"/>
    <numFmt numFmtId="168" formatCode="0_);[RED]\(0\)"/>
    <numFmt numFmtId="169" formatCode="[$-1030411]ggge\年m\月d\日;@"/>
    <numFmt numFmtId="170" formatCode="#,##0"/>
    <numFmt numFmtId="171" formatCode="0_ "/>
    <numFmt numFmtId="172" formatCode="[$-409]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48"/>
      <name val="HGS創英角ｺﾞｼｯｸUB"/>
      <family val="3"/>
      <charset val="128"/>
    </font>
    <font>
      <sz val="36"/>
      <name val="HGS創英角ｺﾞｼｯｸUB"/>
      <family val="3"/>
      <charset val="128"/>
    </font>
    <font>
      <sz val="48"/>
      <name val="Noto Sans"/>
      <family val="2"/>
    </font>
    <font>
      <sz val="11"/>
      <name val="Noto Sans"/>
      <family val="2"/>
    </font>
    <font>
      <b val="true"/>
      <sz val="9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sz val="9"/>
      <color rgb="FF003366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FF"/>
      <name val="ＭＳ 明朝"/>
      <family val="1"/>
      <charset val="128"/>
    </font>
    <font>
      <b val="true"/>
      <sz val="9"/>
      <color rgb="FFFF0000"/>
      <name val="ＭＳ 明朝"/>
      <family val="1"/>
      <charset val="128"/>
    </font>
    <font>
      <b val="true"/>
      <sz val="9"/>
      <color rgb="FF000080"/>
      <name val="Noto Sans"/>
      <family val="2"/>
    </font>
    <font>
      <b val="true"/>
      <sz val="9"/>
      <color rgb="FF000080"/>
      <name val="ＭＳ 明朝"/>
      <family val="1"/>
      <charset val="128"/>
    </font>
    <font>
      <b val="true"/>
      <sz val="9"/>
      <color rgb="FF003366"/>
      <name val="ＭＳ 明朝"/>
      <family val="1"/>
      <charset val="128"/>
    </font>
    <font>
      <b val="true"/>
      <sz val="9"/>
      <color rgb="FF003366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1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6" fontId="26" fillId="2" borderId="12" xfId="21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6" fontId="27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" borderId="4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6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5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5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5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5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5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5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5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5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5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5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5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3" fillId="0" borderId="5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5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5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5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5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2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5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5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9年報改正原稿(編みなし）" xfId="24"/>
    <cellStyle name="標準_年報別表（案）帯広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1" width="28.99"/>
    <col collapsed="false" customWidth="true" hidden="false" outlineLevel="0" max="3" min="3" style="0" width="20.49"/>
  </cols>
  <sheetData>
    <row r="1" customFormat="false" ht="55.5" hidden="false" customHeight="false" outlineLevel="0" collapsed="false">
      <c r="B1" s="2"/>
    </row>
    <row r="2" customFormat="false" ht="55.5" hidden="false" customHeight="false" outlineLevel="0" collapsed="false">
      <c r="B2" s="2"/>
    </row>
    <row r="3" customFormat="false" ht="55.5" hidden="false" customHeight="false" outlineLevel="0" collapsed="false">
      <c r="B3" s="2"/>
    </row>
    <row r="4" customFormat="false" ht="42" hidden="false" customHeight="false" outlineLevel="0" collapsed="false">
      <c r="B4" s="3"/>
    </row>
    <row r="5" customFormat="false" ht="55.5" hidden="false" customHeight="false" outlineLevel="0" collapsed="false">
      <c r="B5" s="2"/>
    </row>
    <row r="6" customFormat="false" ht="55.5" hidden="false" customHeight="false" outlineLevel="0" collapsed="false">
      <c r="B6" s="4" t="s">
        <v>0</v>
      </c>
    </row>
    <row r="7" customFormat="false" ht="55.5" hidden="false" customHeight="false" outlineLevel="0" collapsed="false">
      <c r="B7" s="2"/>
    </row>
    <row r="8" customFormat="false" ht="55.5" hidden="false" customHeight="false" outlineLevel="0" collapsed="false">
      <c r="A8" s="5" t="s">
        <v>1</v>
      </c>
      <c r="B8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6" width="13.75"/>
    <col collapsed="false" customWidth="true" hidden="false" outlineLevel="0" max="2" min="2" style="7" width="5.99"/>
    <col collapsed="false" customWidth="true" hidden="false" outlineLevel="0" max="3" min="3" style="8" width="18.12"/>
    <col collapsed="false" customWidth="true" hidden="false" outlineLevel="0" max="4" min="4" style="6" width="8.62"/>
    <col collapsed="false" customWidth="true" hidden="false" outlineLevel="0" max="5" min="5" style="9" width="4.99"/>
    <col collapsed="false" customWidth="true" hidden="false" outlineLevel="0" max="6" min="6" style="10" width="4.86"/>
    <col collapsed="false" customWidth="true" hidden="false" outlineLevel="0" max="7" min="7" style="9" width="4.99"/>
    <col collapsed="false" customWidth="true" hidden="false" outlineLevel="0" max="8" min="8" style="11" width="34.87"/>
    <col collapsed="false" customWidth="true" hidden="false" outlineLevel="0" max="9" min="9" style="11" width="18.99"/>
    <col collapsed="false" customWidth="true" hidden="false" outlineLevel="0" max="11" min="10" style="11" width="11.37"/>
    <col collapsed="false" customWidth="false" hidden="false" outlineLevel="0" max="257" min="12" style="6" width="8.99"/>
  </cols>
  <sheetData>
    <row r="1" s="19" customFormat="true" ht="13.5" hidden="false" customHeight="true" outlineLevel="0" collapsed="false">
      <c r="A1" s="12" t="s">
        <v>2</v>
      </c>
      <c r="B1" s="13"/>
      <c r="C1" s="12"/>
      <c r="D1" s="12"/>
      <c r="E1" s="14"/>
      <c r="F1" s="15"/>
      <c r="G1" s="14"/>
      <c r="H1" s="16"/>
      <c r="I1" s="16"/>
      <c r="J1" s="16"/>
      <c r="K1" s="17" t="s">
        <v>3</v>
      </c>
      <c r="L1" s="18"/>
      <c r="M1" s="18"/>
      <c r="N1" s="18"/>
      <c r="O1" s="18"/>
    </row>
    <row r="2" customFormat="false" ht="27" hidden="false" customHeight="true" outlineLevel="0" collapsed="false">
      <c r="A2" s="20"/>
      <c r="B2" s="21" t="s">
        <v>4</v>
      </c>
      <c r="C2" s="22" t="s">
        <v>5</v>
      </c>
      <c r="D2" s="23" t="s">
        <v>6</v>
      </c>
      <c r="E2" s="24" t="s">
        <v>7</v>
      </c>
      <c r="F2" s="25" t="s">
        <v>8</v>
      </c>
      <c r="G2" s="24" t="s">
        <v>9</v>
      </c>
      <c r="H2" s="23" t="s">
        <v>10</v>
      </c>
      <c r="I2" s="23" t="s">
        <v>11</v>
      </c>
      <c r="J2" s="23" t="s">
        <v>12</v>
      </c>
      <c r="K2" s="26" t="s">
        <v>13</v>
      </c>
      <c r="L2" s="27"/>
      <c r="M2" s="27"/>
      <c r="N2" s="27"/>
      <c r="O2" s="27"/>
    </row>
    <row r="3" customFormat="false" ht="13.5" hidden="false" customHeight="true" outlineLevel="0" collapsed="false">
      <c r="A3" s="28" t="s">
        <v>14</v>
      </c>
      <c r="B3" s="29" t="s">
        <v>15</v>
      </c>
      <c r="C3" s="29" t="s">
        <v>15</v>
      </c>
      <c r="D3" s="29" t="s">
        <v>15</v>
      </c>
      <c r="E3" s="29" t="s">
        <v>15</v>
      </c>
      <c r="F3" s="29" t="s">
        <v>15</v>
      </c>
      <c r="G3" s="29" t="s">
        <v>15</v>
      </c>
      <c r="H3" s="29" t="s">
        <v>15</v>
      </c>
      <c r="I3" s="29" t="s">
        <v>15</v>
      </c>
      <c r="J3" s="29" t="s">
        <v>15</v>
      </c>
      <c r="K3" s="29" t="s">
        <v>15</v>
      </c>
      <c r="L3" s="27"/>
      <c r="M3" s="27"/>
      <c r="N3" s="27"/>
      <c r="O3" s="27"/>
    </row>
    <row r="4" customFormat="false" ht="13.5" hidden="false" customHeight="true" outlineLevel="0" collapsed="false">
      <c r="A4" s="28" t="s">
        <v>16</v>
      </c>
      <c r="B4" s="30" t="n">
        <v>1</v>
      </c>
      <c r="C4" s="31" t="n">
        <v>39825</v>
      </c>
      <c r="D4" s="32" t="s">
        <v>17</v>
      </c>
      <c r="E4" s="33" t="s">
        <v>18</v>
      </c>
      <c r="F4" s="34" t="n">
        <v>7</v>
      </c>
      <c r="G4" s="33" t="n">
        <v>0</v>
      </c>
      <c r="H4" s="35" t="s">
        <v>19</v>
      </c>
      <c r="I4" s="35" t="s">
        <v>20</v>
      </c>
      <c r="J4" s="35" t="s">
        <v>21</v>
      </c>
      <c r="K4" s="35" t="s">
        <v>21</v>
      </c>
      <c r="L4" s="27"/>
      <c r="M4" s="27"/>
      <c r="N4" s="27"/>
      <c r="O4" s="27"/>
    </row>
    <row r="5" customFormat="false" ht="13.5" hidden="false" customHeight="true" outlineLevel="0" collapsed="false">
      <c r="A5" s="28" t="s">
        <v>16</v>
      </c>
      <c r="B5" s="30" t="n">
        <v>2</v>
      </c>
      <c r="C5" s="31" t="n">
        <v>39839</v>
      </c>
      <c r="D5" s="32" t="s">
        <v>17</v>
      </c>
      <c r="E5" s="33" t="n">
        <v>73</v>
      </c>
      <c r="F5" s="34" t="n">
        <v>23</v>
      </c>
      <c r="G5" s="33" t="n">
        <v>0</v>
      </c>
      <c r="H5" s="35" t="s">
        <v>22</v>
      </c>
      <c r="I5" s="35" t="s">
        <v>20</v>
      </c>
      <c r="J5" s="35" t="s">
        <v>21</v>
      </c>
      <c r="K5" s="35" t="s">
        <v>21</v>
      </c>
      <c r="L5" s="27"/>
      <c r="M5" s="27"/>
      <c r="N5" s="27"/>
      <c r="O5" s="27"/>
    </row>
    <row r="6" customFormat="false" ht="13.5" hidden="false" customHeight="true" outlineLevel="0" collapsed="false">
      <c r="A6" s="28" t="s">
        <v>16</v>
      </c>
      <c r="B6" s="30" t="n">
        <v>3</v>
      </c>
      <c r="C6" s="31" t="n">
        <v>39899</v>
      </c>
      <c r="D6" s="32" t="s">
        <v>17</v>
      </c>
      <c r="E6" s="33" t="s">
        <v>18</v>
      </c>
      <c r="F6" s="34" t="n">
        <v>68</v>
      </c>
      <c r="G6" s="33" t="n">
        <v>0</v>
      </c>
      <c r="H6" s="35" t="s">
        <v>23</v>
      </c>
      <c r="I6" s="35" t="s">
        <v>20</v>
      </c>
      <c r="J6" s="35" t="s">
        <v>21</v>
      </c>
      <c r="K6" s="35" t="s">
        <v>21</v>
      </c>
      <c r="L6" s="27"/>
      <c r="M6" s="27"/>
      <c r="N6" s="27"/>
      <c r="O6" s="27"/>
    </row>
    <row r="7" customFormat="false" ht="13.5" hidden="false" customHeight="true" outlineLevel="0" collapsed="false">
      <c r="A7" s="28" t="s">
        <v>16</v>
      </c>
      <c r="B7" s="30" t="n">
        <v>4</v>
      </c>
      <c r="C7" s="31" t="n">
        <v>39927</v>
      </c>
      <c r="D7" s="32" t="s">
        <v>17</v>
      </c>
      <c r="E7" s="33" t="n">
        <v>28</v>
      </c>
      <c r="F7" s="34" t="n">
        <v>9</v>
      </c>
      <c r="G7" s="33" t="n">
        <v>0</v>
      </c>
      <c r="H7" s="35" t="s">
        <v>24</v>
      </c>
      <c r="I7" s="35" t="s">
        <v>20</v>
      </c>
      <c r="J7" s="35" t="s">
        <v>25</v>
      </c>
      <c r="K7" s="35" t="s">
        <v>26</v>
      </c>
      <c r="L7" s="27"/>
      <c r="M7" s="27"/>
      <c r="N7" s="27"/>
      <c r="O7" s="27"/>
    </row>
    <row r="8" customFormat="false" ht="13.5" hidden="false" customHeight="true" outlineLevel="0" collapsed="false">
      <c r="A8" s="28" t="s">
        <v>16</v>
      </c>
      <c r="B8" s="30" t="n">
        <v>5</v>
      </c>
      <c r="C8" s="31" t="n">
        <v>40141</v>
      </c>
      <c r="D8" s="32" t="s">
        <v>17</v>
      </c>
      <c r="E8" s="33" t="s">
        <v>18</v>
      </c>
      <c r="F8" s="34" t="n">
        <v>1</v>
      </c>
      <c r="G8" s="33" t="n">
        <v>0</v>
      </c>
      <c r="H8" s="35" t="s">
        <v>18</v>
      </c>
      <c r="I8" s="35" t="s">
        <v>27</v>
      </c>
      <c r="J8" s="35" t="s">
        <v>18</v>
      </c>
      <c r="K8" s="35" t="s">
        <v>18</v>
      </c>
      <c r="L8" s="27"/>
      <c r="M8" s="27"/>
      <c r="N8" s="27"/>
      <c r="O8" s="27"/>
    </row>
    <row r="9" customFormat="false" ht="13.5" hidden="false" customHeight="true" outlineLevel="0" collapsed="false">
      <c r="A9" s="28" t="s">
        <v>16</v>
      </c>
      <c r="B9" s="30" t="n">
        <v>6</v>
      </c>
      <c r="C9" s="31" t="n">
        <v>40158</v>
      </c>
      <c r="D9" s="32" t="s">
        <v>17</v>
      </c>
      <c r="E9" s="33" t="n">
        <v>6</v>
      </c>
      <c r="F9" s="34" t="n">
        <v>5</v>
      </c>
      <c r="G9" s="33" t="n">
        <v>0</v>
      </c>
      <c r="H9" s="35" t="s">
        <v>28</v>
      </c>
      <c r="I9" s="35" t="s">
        <v>27</v>
      </c>
      <c r="J9" s="35" t="s">
        <v>21</v>
      </c>
      <c r="K9" s="35" t="s">
        <v>21</v>
      </c>
      <c r="L9" s="27"/>
      <c r="M9" s="27"/>
      <c r="N9" s="27"/>
      <c r="O9" s="27"/>
    </row>
    <row r="10" customFormat="false" ht="13.5" hidden="false" customHeight="true" outlineLevel="0" collapsed="false">
      <c r="A10" s="28" t="s">
        <v>29</v>
      </c>
      <c r="B10" s="36" t="n">
        <v>1</v>
      </c>
      <c r="C10" s="31" t="n">
        <v>39927</v>
      </c>
      <c r="D10" s="32" t="s">
        <v>30</v>
      </c>
      <c r="E10" s="33" t="n">
        <v>39</v>
      </c>
      <c r="F10" s="34" t="n">
        <v>16</v>
      </c>
      <c r="G10" s="37" t="n">
        <v>0</v>
      </c>
      <c r="H10" s="38" t="s">
        <v>31</v>
      </c>
      <c r="I10" s="35" t="s">
        <v>20</v>
      </c>
      <c r="J10" s="35" t="s">
        <v>32</v>
      </c>
      <c r="K10" s="35" t="s">
        <v>33</v>
      </c>
      <c r="L10" s="27"/>
      <c r="M10" s="27"/>
      <c r="N10" s="27"/>
      <c r="O10" s="27"/>
    </row>
    <row r="11" customFormat="false" ht="13.5" hidden="false" customHeight="true" outlineLevel="0" collapsed="false">
      <c r="A11" s="39" t="s">
        <v>34</v>
      </c>
      <c r="B11" s="30" t="n">
        <v>1</v>
      </c>
      <c r="C11" s="31" t="n">
        <v>40081</v>
      </c>
      <c r="D11" s="32" t="s">
        <v>35</v>
      </c>
      <c r="E11" s="33" t="n">
        <v>9</v>
      </c>
      <c r="F11" s="34" t="n">
        <v>8</v>
      </c>
      <c r="G11" s="33" t="n">
        <v>0</v>
      </c>
      <c r="H11" s="35" t="s">
        <v>36</v>
      </c>
      <c r="I11" s="35" t="s">
        <v>37</v>
      </c>
      <c r="J11" s="35" t="s">
        <v>38</v>
      </c>
      <c r="K11" s="35" t="s">
        <v>38</v>
      </c>
      <c r="L11" s="27"/>
      <c r="M11" s="27"/>
      <c r="N11" s="27"/>
      <c r="O11" s="27"/>
    </row>
    <row r="12" customFormat="false" ht="13.5" hidden="false" customHeight="true" outlineLevel="0" collapsed="false">
      <c r="A12" s="40" t="s">
        <v>39</v>
      </c>
      <c r="B12" s="30" t="n">
        <v>1</v>
      </c>
      <c r="C12" s="31" t="n">
        <v>40088</v>
      </c>
      <c r="D12" s="41" t="s">
        <v>40</v>
      </c>
      <c r="E12" s="33" t="s">
        <v>41</v>
      </c>
      <c r="F12" s="34" t="n">
        <v>41</v>
      </c>
      <c r="G12" s="33" t="n">
        <v>0</v>
      </c>
      <c r="H12" s="35" t="s">
        <v>42</v>
      </c>
      <c r="I12" s="35" t="s">
        <v>27</v>
      </c>
      <c r="J12" s="35" t="s">
        <v>43</v>
      </c>
      <c r="K12" s="35" t="s">
        <v>44</v>
      </c>
      <c r="L12" s="27"/>
      <c r="M12" s="27"/>
      <c r="N12" s="27"/>
      <c r="O12" s="27"/>
    </row>
    <row r="13" customFormat="false" ht="13.5" hidden="false" customHeight="true" outlineLevel="0" collapsed="false">
      <c r="A13" s="28"/>
      <c r="B13" s="30"/>
      <c r="C13" s="31"/>
      <c r="D13" s="32"/>
      <c r="E13" s="33"/>
      <c r="F13" s="34"/>
      <c r="G13" s="33"/>
      <c r="H13" s="35"/>
      <c r="I13" s="35"/>
      <c r="J13" s="35"/>
      <c r="K13" s="35"/>
      <c r="L13" s="27"/>
      <c r="M13" s="27"/>
      <c r="N13" s="27"/>
      <c r="O13" s="27"/>
    </row>
    <row r="14" customFormat="false" ht="13.5" hidden="false" customHeight="true" outlineLevel="0" collapsed="false">
      <c r="A14" s="28"/>
      <c r="B14" s="30"/>
      <c r="C14" s="31"/>
      <c r="D14" s="32"/>
      <c r="E14" s="33"/>
      <c r="F14" s="34"/>
      <c r="G14" s="33"/>
      <c r="H14" s="35"/>
      <c r="I14" s="35"/>
      <c r="J14" s="35"/>
      <c r="K14" s="35"/>
      <c r="L14" s="27"/>
      <c r="M14" s="27"/>
      <c r="N14" s="27"/>
      <c r="O14" s="27"/>
    </row>
    <row r="15" customFormat="false" ht="13.5" hidden="false" customHeight="true" outlineLevel="0" collapsed="false">
      <c r="A15" s="28"/>
      <c r="B15" s="30"/>
      <c r="C15" s="31"/>
      <c r="D15" s="32"/>
      <c r="E15" s="33"/>
      <c r="F15" s="34"/>
      <c r="G15" s="33"/>
      <c r="H15" s="35"/>
      <c r="I15" s="35"/>
      <c r="J15" s="35"/>
      <c r="K15" s="35"/>
      <c r="L15" s="27"/>
      <c r="M15" s="27"/>
      <c r="N15" s="27"/>
      <c r="O15" s="27"/>
    </row>
    <row r="16" s="44" customFormat="true" ht="13.5" hidden="false" customHeight="true" outlineLevel="0" collapsed="false">
      <c r="A16" s="42" t="s">
        <v>45</v>
      </c>
      <c r="B16" s="43"/>
      <c r="D16" s="45"/>
      <c r="E16" s="10"/>
      <c r="F16" s="45"/>
      <c r="G16" s="46"/>
      <c r="H16" s="46"/>
      <c r="I16" s="46"/>
      <c r="J16" s="46"/>
    </row>
  </sheetData>
  <printOptions headings="false" gridLines="false" gridLinesSet="true" horizontalCentered="false" verticalCentered="false"/>
  <pageMargins left="0.7875" right="0.7875" top="0.905555555555556" bottom="0.984027777777778" header="0.511811023622047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47" width="17.75"/>
    <col collapsed="false" customWidth="true" hidden="false" outlineLevel="0" max="7" min="2" style="48" width="8.12"/>
    <col collapsed="false" customWidth="true" hidden="false" outlineLevel="0" max="8" min="8" style="48" width="9.75"/>
    <col collapsed="false" customWidth="true" hidden="false" outlineLevel="0" max="13" min="9" style="48" width="8.12"/>
    <col collapsed="false" customWidth="true" hidden="false" outlineLevel="0" max="17" min="14" style="48" width="8.75"/>
    <col collapsed="false" customWidth="true" hidden="false" outlineLevel="0" max="20" min="18" style="48" width="8.12"/>
    <col collapsed="false" customWidth="true" hidden="false" outlineLevel="0" max="21" min="21" style="48" width="10.25"/>
    <col collapsed="false" customWidth="false" hidden="false" outlineLevel="0" max="257" min="22" style="48" width="8.99"/>
  </cols>
  <sheetData>
    <row r="1" s="52" customFormat="true" ht="20.1" hidden="false" customHeight="true" outlineLevel="0" collapsed="false">
      <c r="A1" s="49" t="s">
        <v>46</v>
      </c>
      <c r="B1" s="50"/>
      <c r="C1" s="50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16"/>
      <c r="U1" s="17" t="s">
        <v>3</v>
      </c>
      <c r="V1" s="51"/>
    </row>
    <row r="2" s="52" customFormat="true" ht="20.1" hidden="false" customHeight="true" outlineLevel="0" collapsed="false">
      <c r="A2" s="53"/>
      <c r="B2" s="54" t="s">
        <v>47</v>
      </c>
      <c r="C2" s="54"/>
      <c r="D2" s="54"/>
      <c r="E2" s="54"/>
      <c r="F2" s="54"/>
      <c r="G2" s="54"/>
      <c r="H2" s="54"/>
      <c r="I2" s="54"/>
      <c r="J2" s="54"/>
      <c r="K2" s="54" t="s">
        <v>48</v>
      </c>
      <c r="L2" s="54"/>
      <c r="M2" s="54"/>
      <c r="N2" s="54"/>
      <c r="O2" s="54"/>
      <c r="P2" s="54"/>
      <c r="Q2" s="54"/>
      <c r="R2" s="54"/>
      <c r="S2" s="54"/>
      <c r="T2" s="54"/>
      <c r="U2" s="54"/>
      <c r="V2" s="51"/>
    </row>
    <row r="3" s="52" customFormat="true" ht="20.1" hidden="false" customHeight="true" outlineLevel="0" collapsed="false">
      <c r="A3" s="55"/>
      <c r="B3" s="56" t="s">
        <v>49</v>
      </c>
      <c r="C3" s="56"/>
      <c r="D3" s="56"/>
      <c r="E3" s="57" t="s">
        <v>50</v>
      </c>
      <c r="F3" s="57"/>
      <c r="G3" s="57"/>
      <c r="H3" s="58" t="s">
        <v>51</v>
      </c>
      <c r="I3" s="57" t="s">
        <v>52</v>
      </c>
      <c r="J3" s="57"/>
      <c r="K3" s="54" t="s">
        <v>53</v>
      </c>
      <c r="L3" s="54"/>
      <c r="M3" s="54"/>
      <c r="N3" s="54"/>
      <c r="O3" s="54"/>
      <c r="P3" s="54"/>
      <c r="Q3" s="54"/>
      <c r="R3" s="54"/>
      <c r="S3" s="54"/>
      <c r="T3" s="54"/>
      <c r="U3" s="54"/>
      <c r="V3" s="59"/>
    </row>
    <row r="4" s="52" customFormat="true" ht="20.1" hidden="false" customHeight="true" outlineLevel="0" collapsed="false">
      <c r="A4" s="60"/>
      <c r="B4" s="61" t="s">
        <v>54</v>
      </c>
      <c r="C4" s="62" t="s">
        <v>55</v>
      </c>
      <c r="D4" s="62" t="s">
        <v>56</v>
      </c>
      <c r="E4" s="62" t="s">
        <v>57</v>
      </c>
      <c r="F4" s="62" t="s">
        <v>58</v>
      </c>
      <c r="G4" s="63" t="s">
        <v>59</v>
      </c>
      <c r="H4" s="63" t="s">
        <v>60</v>
      </c>
      <c r="I4" s="64" t="s">
        <v>61</v>
      </c>
      <c r="J4" s="65" t="s">
        <v>62</v>
      </c>
      <c r="K4" s="62" t="s">
        <v>54</v>
      </c>
      <c r="L4" s="54" t="s">
        <v>63</v>
      </c>
      <c r="M4" s="54"/>
      <c r="N4" s="54"/>
      <c r="O4" s="54"/>
      <c r="P4" s="63" t="s">
        <v>64</v>
      </c>
      <c r="Q4" s="63"/>
      <c r="R4" s="62" t="s">
        <v>65</v>
      </c>
      <c r="S4" s="62" t="s">
        <v>66</v>
      </c>
      <c r="T4" s="54" t="s">
        <v>67</v>
      </c>
      <c r="U4" s="63" t="s">
        <v>68</v>
      </c>
      <c r="V4" s="59"/>
    </row>
    <row r="5" s="52" customFormat="true" ht="23.25" hidden="false" customHeight="true" outlineLevel="0" collapsed="false">
      <c r="A5" s="66"/>
      <c r="B5" s="61"/>
      <c r="C5" s="62"/>
      <c r="D5" s="62"/>
      <c r="E5" s="62"/>
      <c r="F5" s="62"/>
      <c r="G5" s="62"/>
      <c r="H5" s="62"/>
      <c r="I5" s="64"/>
      <c r="J5" s="65"/>
      <c r="K5" s="65"/>
      <c r="L5" s="62" t="s">
        <v>69</v>
      </c>
      <c r="M5" s="67" t="s">
        <v>70</v>
      </c>
      <c r="N5" s="68" t="s">
        <v>71</v>
      </c>
      <c r="O5" s="54" t="s">
        <v>72</v>
      </c>
      <c r="P5" s="54" t="s">
        <v>73</v>
      </c>
      <c r="Q5" s="54" t="s">
        <v>74</v>
      </c>
      <c r="R5" s="62"/>
      <c r="S5" s="62"/>
      <c r="T5" s="54"/>
      <c r="U5" s="63"/>
      <c r="V5" s="59"/>
    </row>
    <row r="6" s="52" customFormat="true" ht="20.1" hidden="false" customHeight="true" outlineLevel="0" collapsed="false">
      <c r="A6" s="69" t="s">
        <v>14</v>
      </c>
      <c r="B6" s="70" t="s">
        <v>15</v>
      </c>
      <c r="C6" s="70" t="s">
        <v>15</v>
      </c>
      <c r="D6" s="70" t="s">
        <v>15</v>
      </c>
      <c r="E6" s="70" t="s">
        <v>15</v>
      </c>
      <c r="F6" s="70" t="s">
        <v>15</v>
      </c>
      <c r="G6" s="70" t="s">
        <v>15</v>
      </c>
      <c r="H6" s="70" t="s">
        <v>15</v>
      </c>
      <c r="I6" s="70" t="s">
        <v>15</v>
      </c>
      <c r="J6" s="70" t="s">
        <v>15</v>
      </c>
      <c r="K6" s="70" t="s">
        <v>15</v>
      </c>
      <c r="L6" s="70" t="s">
        <v>15</v>
      </c>
      <c r="M6" s="70" t="s">
        <v>15</v>
      </c>
      <c r="N6" s="71" t="s">
        <v>15</v>
      </c>
      <c r="O6" s="71" t="s">
        <v>15</v>
      </c>
      <c r="P6" s="71" t="s">
        <v>15</v>
      </c>
      <c r="Q6" s="71" t="s">
        <v>15</v>
      </c>
      <c r="R6" s="71" t="s">
        <v>15</v>
      </c>
      <c r="S6" s="71" t="s">
        <v>15</v>
      </c>
      <c r="T6" s="71" t="s">
        <v>15</v>
      </c>
      <c r="U6" s="71" t="s">
        <v>15</v>
      </c>
    </row>
    <row r="7" s="52" customFormat="true" ht="20.1" hidden="false" customHeight="true" outlineLevel="0" collapsed="false">
      <c r="A7" s="72" t="s">
        <v>16</v>
      </c>
      <c r="B7" s="71" t="n">
        <f aca="false">IF(SUM(C7:D7)=0,"-",SUM(C7:D7))</f>
        <v>1</v>
      </c>
      <c r="C7" s="71" t="n">
        <v>1</v>
      </c>
      <c r="D7" s="71" t="str">
        <f aca="false">IF(SUM(D8:D10)=0,"-",SUM(D8:D10))</f>
        <v>-</v>
      </c>
      <c r="E7" s="71" t="n">
        <f aca="false">IF(SUM(E8:E10)=0,"-",SUM(E8:E10))</f>
        <v>1</v>
      </c>
      <c r="F7" s="71" t="n">
        <v>1</v>
      </c>
      <c r="G7" s="71" t="str">
        <f aca="false">IF(SUM(G8:G10)=0,"-",SUM(G8:G10))</f>
        <v>-</v>
      </c>
      <c r="H7" s="71" t="n">
        <v>900</v>
      </c>
      <c r="I7" s="71" t="n">
        <v>5</v>
      </c>
      <c r="J7" s="71" t="n">
        <v>246</v>
      </c>
      <c r="K7" s="71" t="n">
        <f aca="false">IF(SUM(L7:T7)=0,"-",SUM(L7:T7))</f>
        <v>83845</v>
      </c>
      <c r="L7" s="71" t="n">
        <v>5679</v>
      </c>
      <c r="M7" s="71" t="n">
        <v>13092</v>
      </c>
      <c r="N7" s="71" t="n">
        <v>758</v>
      </c>
      <c r="O7" s="71" t="n">
        <v>255</v>
      </c>
      <c r="P7" s="71" t="n">
        <v>7</v>
      </c>
      <c r="Q7" s="71" t="str">
        <f aca="false">IF(SUM(Q8:Q10)=0,"-",SUM(Q8:Q10))</f>
        <v>-</v>
      </c>
      <c r="R7" s="71" t="n">
        <v>62579</v>
      </c>
      <c r="S7" s="71" t="n">
        <v>1449</v>
      </c>
      <c r="T7" s="71" t="n">
        <v>26</v>
      </c>
      <c r="U7" s="71" t="n">
        <v>122917</v>
      </c>
    </row>
    <row r="8" s="52" customFormat="true" ht="20.1" hidden="false" customHeight="true" outlineLevel="0" collapsed="false">
      <c r="A8" s="72" t="s">
        <v>29</v>
      </c>
      <c r="B8" s="71" t="n">
        <v>1</v>
      </c>
      <c r="C8" s="71" t="n">
        <v>1</v>
      </c>
      <c r="D8" s="71" t="s">
        <v>15</v>
      </c>
      <c r="E8" s="71" t="n">
        <v>1</v>
      </c>
      <c r="F8" s="71" t="s">
        <v>15</v>
      </c>
      <c r="G8" s="71" t="s">
        <v>15</v>
      </c>
      <c r="H8" s="71" t="n">
        <v>120</v>
      </c>
      <c r="I8" s="73" t="n">
        <v>6</v>
      </c>
      <c r="J8" s="71" t="n">
        <v>250</v>
      </c>
      <c r="K8" s="71" t="n">
        <v>10000</v>
      </c>
      <c r="L8" s="74" t="n">
        <v>339</v>
      </c>
      <c r="M8" s="71" t="n">
        <v>9324</v>
      </c>
      <c r="N8" s="71" t="n">
        <v>332</v>
      </c>
      <c r="O8" s="71" t="n">
        <v>5</v>
      </c>
      <c r="P8" s="75" t="s">
        <v>15</v>
      </c>
      <c r="Q8" s="75" t="s">
        <v>15</v>
      </c>
      <c r="R8" s="75" t="s">
        <v>15</v>
      </c>
      <c r="S8" s="75" t="s">
        <v>15</v>
      </c>
      <c r="T8" s="74" t="s">
        <v>15</v>
      </c>
      <c r="U8" s="71" t="s">
        <v>15</v>
      </c>
    </row>
    <row r="9" s="52" customFormat="true" ht="20.1" hidden="false" customHeight="true" outlineLevel="0" collapsed="false">
      <c r="A9" s="72" t="s">
        <v>34</v>
      </c>
      <c r="B9" s="71" t="n">
        <v>1</v>
      </c>
      <c r="C9" s="76" t="n">
        <v>1</v>
      </c>
      <c r="D9" s="76" t="s">
        <v>15</v>
      </c>
      <c r="E9" s="76" t="s">
        <v>15</v>
      </c>
      <c r="F9" s="76" t="s">
        <v>15</v>
      </c>
      <c r="G9" s="76" t="s">
        <v>15</v>
      </c>
      <c r="H9" s="76" t="n">
        <v>500</v>
      </c>
      <c r="I9" s="77" t="n">
        <v>5</v>
      </c>
      <c r="J9" s="77" t="n">
        <v>244</v>
      </c>
      <c r="K9" s="77" t="n">
        <v>96879</v>
      </c>
      <c r="L9" s="77" t="s">
        <v>15</v>
      </c>
      <c r="M9" s="77" t="s">
        <v>15</v>
      </c>
      <c r="N9" s="77" t="s">
        <v>15</v>
      </c>
      <c r="O9" s="77" t="s">
        <v>15</v>
      </c>
      <c r="P9" s="77" t="s">
        <v>15</v>
      </c>
      <c r="Q9" s="77" t="s">
        <v>15</v>
      </c>
      <c r="R9" s="77" t="n">
        <v>96879</v>
      </c>
      <c r="S9" s="77" t="s">
        <v>15</v>
      </c>
      <c r="T9" s="77" t="s">
        <v>15</v>
      </c>
      <c r="U9" s="71" t="n">
        <v>96879</v>
      </c>
    </row>
    <row r="10" s="52" customFormat="true" ht="20.1" hidden="false" customHeight="true" outlineLevel="0" collapsed="false">
      <c r="A10" s="72" t="s">
        <v>75</v>
      </c>
      <c r="B10" s="71" t="s">
        <v>15</v>
      </c>
      <c r="C10" s="76" t="s">
        <v>15</v>
      </c>
      <c r="D10" s="76" t="s">
        <v>15</v>
      </c>
      <c r="E10" s="76" t="s">
        <v>15</v>
      </c>
      <c r="F10" s="76" t="s">
        <v>15</v>
      </c>
      <c r="G10" s="76" t="s">
        <v>15</v>
      </c>
      <c r="H10" s="76" t="s">
        <v>15</v>
      </c>
      <c r="I10" s="77" t="s">
        <v>15</v>
      </c>
      <c r="J10" s="77" t="s">
        <v>15</v>
      </c>
      <c r="K10" s="77" t="s">
        <v>15</v>
      </c>
      <c r="L10" s="77" t="s">
        <v>15</v>
      </c>
      <c r="M10" s="77" t="s">
        <v>15</v>
      </c>
      <c r="N10" s="77" t="s">
        <v>15</v>
      </c>
      <c r="O10" s="77" t="s">
        <v>15</v>
      </c>
      <c r="P10" s="77" t="s">
        <v>15</v>
      </c>
      <c r="Q10" s="77" t="s">
        <v>15</v>
      </c>
      <c r="R10" s="77" t="s">
        <v>15</v>
      </c>
      <c r="S10" s="77" t="s">
        <v>15</v>
      </c>
      <c r="T10" s="77"/>
      <c r="U10" s="71" t="s">
        <v>15</v>
      </c>
    </row>
    <row r="11" s="52" customFormat="true" ht="20.1" hidden="false" customHeight="true" outlineLevel="0" collapsed="false">
      <c r="A11" s="72" t="s">
        <v>39</v>
      </c>
      <c r="B11" s="71" t="s">
        <v>15</v>
      </c>
      <c r="C11" s="76" t="s">
        <v>15</v>
      </c>
      <c r="D11" s="76" t="s">
        <v>15</v>
      </c>
      <c r="E11" s="76" t="s">
        <v>15</v>
      </c>
      <c r="F11" s="78" t="s">
        <v>15</v>
      </c>
      <c r="G11" s="78" t="s">
        <v>15</v>
      </c>
      <c r="H11" s="78" t="s">
        <v>15</v>
      </c>
      <c r="I11" s="79" t="s">
        <v>15</v>
      </c>
      <c r="J11" s="79" t="s">
        <v>15</v>
      </c>
      <c r="K11" s="79" t="s">
        <v>15</v>
      </c>
      <c r="L11" s="79" t="s">
        <v>15</v>
      </c>
      <c r="M11" s="79" t="s">
        <v>15</v>
      </c>
      <c r="N11" s="79" t="s">
        <v>15</v>
      </c>
      <c r="O11" s="78" t="s">
        <v>15</v>
      </c>
      <c r="P11" s="77" t="s">
        <v>15</v>
      </c>
      <c r="Q11" s="79" t="s">
        <v>15</v>
      </c>
      <c r="R11" s="79" t="s">
        <v>15</v>
      </c>
      <c r="S11" s="79" t="s">
        <v>15</v>
      </c>
      <c r="T11" s="79"/>
      <c r="U11" s="80" t="s">
        <v>15</v>
      </c>
    </row>
    <row r="12" s="52" customFormat="true" ht="20.1" hidden="false" customHeight="true" outlineLevel="0" collapsed="false">
      <c r="A12" s="81" t="s">
        <v>76</v>
      </c>
      <c r="B12" s="82"/>
      <c r="C12" s="83"/>
      <c r="D12" s="83"/>
      <c r="E12" s="83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83"/>
      <c r="Q12" s="51"/>
      <c r="R12" s="51"/>
      <c r="S12" s="51"/>
      <c r="T12" s="51"/>
      <c r="U12" s="51"/>
    </row>
    <row r="13" customFormat="false" ht="20.1" hidden="false" customHeight="true" outlineLevel="0" collapsed="false">
      <c r="A13" s="84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</sheetData>
  <mergeCells count="22">
    <mergeCell ref="B2:J2"/>
    <mergeCell ref="K2:U2"/>
    <mergeCell ref="B3:D3"/>
    <mergeCell ref="E3:G3"/>
    <mergeCell ref="I3:J3"/>
    <mergeCell ref="K3:U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Q4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875" right="0.7875" top="0.905555555555556" bottom="0.98402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"/>
    </sheetView>
  </sheetViews>
  <sheetFormatPr defaultColWidth="8.9921875" defaultRowHeight="11.25" zeroHeight="false" outlineLevelRow="0" outlineLevelCol="0"/>
  <cols>
    <col collapsed="false" customWidth="true" hidden="false" outlineLevel="0" max="1" min="1" style="85" width="13.99"/>
    <col collapsed="false" customWidth="true" hidden="false" outlineLevel="0" max="2" min="2" style="86" width="11.87"/>
    <col collapsed="false" customWidth="true" hidden="false" outlineLevel="0" max="17" min="3" style="86" width="6.62"/>
    <col collapsed="false" customWidth="false" hidden="false" outlineLevel="0" max="257" min="18" style="86" width="8.99"/>
  </cols>
  <sheetData>
    <row r="1" customFormat="false" ht="11.25" hidden="false" customHeight="fals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</row>
    <row r="2" customFormat="false" ht="11.25" hidden="false" customHeight="false" outlineLevel="0" collapsed="false">
      <c r="A2" s="8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</row>
    <row r="3" s="93" customFormat="true" ht="13.5" hidden="false" customHeight="false" outlineLevel="0" collapsed="false">
      <c r="A3" s="90" t="s">
        <v>77</v>
      </c>
      <c r="B3" s="90"/>
      <c r="C3" s="90"/>
      <c r="D3" s="90"/>
      <c r="E3" s="91"/>
      <c r="F3" s="92"/>
      <c r="G3" s="92"/>
      <c r="H3" s="92"/>
      <c r="I3" s="92"/>
      <c r="J3" s="92"/>
      <c r="K3" s="92"/>
      <c r="L3" s="92"/>
      <c r="M3" s="92"/>
      <c r="N3" s="92"/>
      <c r="O3" s="92"/>
      <c r="P3" s="16"/>
      <c r="Q3" s="17" t="s">
        <v>3</v>
      </c>
      <c r="R3" s="91"/>
      <c r="S3" s="91"/>
      <c r="T3" s="91"/>
      <c r="U3" s="91"/>
      <c r="V3" s="91"/>
      <c r="W3" s="91"/>
    </row>
    <row r="4" customFormat="false" ht="11.25" hidden="false" customHeight="false" outlineLevel="0" collapsed="false">
      <c r="A4" s="94"/>
      <c r="B4" s="95"/>
      <c r="C4" s="96" t="s">
        <v>53</v>
      </c>
      <c r="D4" s="97" t="s">
        <v>78</v>
      </c>
      <c r="E4" s="98" t="s">
        <v>79</v>
      </c>
      <c r="F4" s="98"/>
      <c r="G4" s="98"/>
      <c r="H4" s="98"/>
      <c r="I4" s="98"/>
      <c r="J4" s="98"/>
      <c r="K4" s="99" t="s">
        <v>80</v>
      </c>
      <c r="L4" s="100" t="s">
        <v>81</v>
      </c>
      <c r="M4" s="98" t="s">
        <v>82</v>
      </c>
      <c r="N4" s="98"/>
      <c r="O4" s="98"/>
      <c r="P4" s="98"/>
      <c r="Q4" s="98"/>
      <c r="R4" s="88"/>
      <c r="S4" s="88"/>
      <c r="T4" s="88"/>
      <c r="U4" s="88"/>
      <c r="V4" s="88"/>
      <c r="W4" s="88"/>
    </row>
    <row r="5" customFormat="false" ht="81" hidden="false" customHeight="true" outlineLevel="0" collapsed="false">
      <c r="A5" s="101"/>
      <c r="B5" s="102"/>
      <c r="C5" s="96"/>
      <c r="D5" s="97"/>
      <c r="E5" s="103" t="s">
        <v>83</v>
      </c>
      <c r="F5" s="104" t="s">
        <v>84</v>
      </c>
      <c r="G5" s="104" t="s">
        <v>85</v>
      </c>
      <c r="H5" s="104" t="s">
        <v>86</v>
      </c>
      <c r="I5" s="104" t="s">
        <v>87</v>
      </c>
      <c r="J5" s="105" t="s">
        <v>88</v>
      </c>
      <c r="K5" s="99"/>
      <c r="L5" s="100"/>
      <c r="M5" s="104" t="s">
        <v>84</v>
      </c>
      <c r="N5" s="104" t="s">
        <v>85</v>
      </c>
      <c r="O5" s="104" t="s">
        <v>86</v>
      </c>
      <c r="P5" s="104" t="s">
        <v>87</v>
      </c>
      <c r="Q5" s="105" t="s">
        <v>88</v>
      </c>
      <c r="R5" s="106"/>
      <c r="S5" s="106"/>
      <c r="T5" s="106"/>
      <c r="U5" s="106"/>
      <c r="V5" s="106"/>
      <c r="W5" s="106"/>
    </row>
    <row r="6" customFormat="false" ht="13.5" hidden="false" customHeight="true" outlineLevel="0" collapsed="false">
      <c r="A6" s="107" t="s">
        <v>89</v>
      </c>
      <c r="B6" s="108" t="s">
        <v>90</v>
      </c>
      <c r="C6" s="109" t="n">
        <v>18771</v>
      </c>
      <c r="D6" s="110" t="s">
        <v>15</v>
      </c>
      <c r="E6" s="111" t="n">
        <v>230</v>
      </c>
      <c r="F6" s="109" t="s">
        <v>15</v>
      </c>
      <c r="G6" s="109" t="s">
        <v>15</v>
      </c>
      <c r="H6" s="109" t="s">
        <v>15</v>
      </c>
      <c r="I6" s="109" t="s">
        <v>15</v>
      </c>
      <c r="J6" s="111" t="n">
        <v>230</v>
      </c>
      <c r="K6" s="111" t="n">
        <v>12873</v>
      </c>
      <c r="L6" s="112" t="n">
        <v>18113</v>
      </c>
      <c r="M6" s="109" t="n">
        <v>24</v>
      </c>
      <c r="N6" s="109" t="s">
        <v>15</v>
      </c>
      <c r="O6" s="109" t="s">
        <v>15</v>
      </c>
      <c r="P6" s="109" t="n">
        <v>78</v>
      </c>
      <c r="Q6" s="111" t="n">
        <v>18011</v>
      </c>
      <c r="R6" s="88"/>
      <c r="S6" s="88"/>
      <c r="T6" s="88"/>
      <c r="U6" s="88"/>
      <c r="V6" s="88"/>
      <c r="W6" s="88"/>
    </row>
    <row r="7" customFormat="false" ht="13.5" hidden="false" customHeight="true" outlineLevel="0" collapsed="false">
      <c r="A7" s="107"/>
      <c r="B7" s="113" t="s">
        <v>91</v>
      </c>
      <c r="C7" s="114" t="n">
        <v>1013</v>
      </c>
      <c r="D7" s="115" t="s">
        <v>15</v>
      </c>
      <c r="E7" s="116" t="n">
        <v>13</v>
      </c>
      <c r="F7" s="114" t="s">
        <v>15</v>
      </c>
      <c r="G7" s="114" t="s">
        <v>15</v>
      </c>
      <c r="H7" s="114" t="s">
        <v>15</v>
      </c>
      <c r="I7" s="114" t="s">
        <v>15</v>
      </c>
      <c r="J7" s="116" t="n">
        <v>13</v>
      </c>
      <c r="K7" s="116" t="n">
        <v>652</v>
      </c>
      <c r="L7" s="117" t="n">
        <v>813</v>
      </c>
      <c r="M7" s="114" t="s">
        <v>15</v>
      </c>
      <c r="N7" s="114" t="s">
        <v>15</v>
      </c>
      <c r="O7" s="114" t="s">
        <v>15</v>
      </c>
      <c r="P7" s="114" t="s">
        <v>15</v>
      </c>
      <c r="Q7" s="116" t="n">
        <v>813</v>
      </c>
      <c r="R7" s="88"/>
      <c r="S7" s="88"/>
      <c r="T7" s="88"/>
      <c r="U7" s="88"/>
      <c r="V7" s="88"/>
      <c r="W7" s="88"/>
    </row>
    <row r="8" customFormat="false" ht="13.5" hidden="false" customHeight="true" outlineLevel="0" collapsed="false">
      <c r="A8" s="107"/>
      <c r="B8" s="118" t="s">
        <v>64</v>
      </c>
      <c r="C8" s="119" t="n">
        <v>7</v>
      </c>
      <c r="D8" s="120" t="s">
        <v>15</v>
      </c>
      <c r="E8" s="121" t="s">
        <v>15</v>
      </c>
      <c r="F8" s="119" t="s">
        <v>15</v>
      </c>
      <c r="G8" s="119" t="s">
        <v>15</v>
      </c>
      <c r="H8" s="119" t="s">
        <v>15</v>
      </c>
      <c r="I8" s="119" t="s">
        <v>15</v>
      </c>
      <c r="J8" s="121" t="s">
        <v>15</v>
      </c>
      <c r="K8" s="121" t="n">
        <v>7</v>
      </c>
      <c r="L8" s="122" t="n">
        <v>9</v>
      </c>
      <c r="M8" s="119" t="s">
        <v>15</v>
      </c>
      <c r="N8" s="119" t="s">
        <v>15</v>
      </c>
      <c r="O8" s="119" t="s">
        <v>15</v>
      </c>
      <c r="P8" s="119" t="s">
        <v>15</v>
      </c>
      <c r="Q8" s="121" t="n">
        <v>9</v>
      </c>
      <c r="R8" s="88"/>
      <c r="S8" s="88"/>
      <c r="T8" s="88"/>
      <c r="U8" s="88"/>
      <c r="V8" s="88"/>
      <c r="W8" s="88"/>
    </row>
    <row r="9" customFormat="false" ht="13.5" hidden="false" customHeight="true" outlineLevel="0" collapsed="false">
      <c r="A9" s="123"/>
      <c r="B9" s="118" t="s">
        <v>65</v>
      </c>
      <c r="C9" s="119" t="n">
        <v>62579</v>
      </c>
      <c r="D9" s="120" t="s">
        <v>15</v>
      </c>
      <c r="E9" s="121" t="n">
        <v>75</v>
      </c>
      <c r="F9" s="119" t="s">
        <v>15</v>
      </c>
      <c r="G9" s="119" t="s">
        <v>15</v>
      </c>
      <c r="H9" s="119" t="s">
        <v>15</v>
      </c>
      <c r="I9" s="119" t="s">
        <v>15</v>
      </c>
      <c r="J9" s="121" t="n">
        <v>75</v>
      </c>
      <c r="K9" s="121" t="n">
        <v>27628</v>
      </c>
      <c r="L9" s="122" t="n">
        <v>30025</v>
      </c>
      <c r="M9" s="119" t="s">
        <v>15</v>
      </c>
      <c r="N9" s="119" t="s">
        <v>15</v>
      </c>
      <c r="O9" s="119" t="s">
        <v>15</v>
      </c>
      <c r="P9" s="119" t="n">
        <v>190</v>
      </c>
      <c r="Q9" s="121" t="n">
        <v>29835</v>
      </c>
      <c r="R9" s="88"/>
      <c r="S9" s="88"/>
      <c r="T9" s="88"/>
      <c r="U9" s="88"/>
      <c r="V9" s="88"/>
      <c r="W9" s="88"/>
    </row>
    <row r="10" customFormat="false" ht="13.5" hidden="false" customHeight="true" outlineLevel="0" collapsed="false">
      <c r="A10" s="123"/>
      <c r="B10" s="118" t="s">
        <v>66</v>
      </c>
      <c r="C10" s="119" t="n">
        <v>1449</v>
      </c>
      <c r="D10" s="120" t="s">
        <v>15</v>
      </c>
      <c r="E10" s="121" t="n">
        <v>1</v>
      </c>
      <c r="F10" s="119" t="s">
        <v>15</v>
      </c>
      <c r="G10" s="119" t="s">
        <v>15</v>
      </c>
      <c r="H10" s="119" t="s">
        <v>15</v>
      </c>
      <c r="I10" s="119" t="s">
        <v>15</v>
      </c>
      <c r="J10" s="121" t="n">
        <v>1</v>
      </c>
      <c r="K10" s="121" t="n">
        <v>314</v>
      </c>
      <c r="L10" s="122" t="n">
        <v>343</v>
      </c>
      <c r="M10" s="119" t="s">
        <v>15</v>
      </c>
      <c r="N10" s="119" t="s">
        <v>15</v>
      </c>
      <c r="O10" s="119" t="s">
        <v>15</v>
      </c>
      <c r="P10" s="119" t="s">
        <v>15</v>
      </c>
      <c r="Q10" s="121" t="n">
        <v>343</v>
      </c>
      <c r="R10" s="88"/>
      <c r="S10" s="88"/>
      <c r="T10" s="88"/>
      <c r="U10" s="88"/>
      <c r="V10" s="88"/>
      <c r="W10" s="88"/>
    </row>
    <row r="11" customFormat="false" ht="13.5" hidden="false" customHeight="true" outlineLevel="0" collapsed="false">
      <c r="A11" s="123"/>
      <c r="B11" s="118" t="s">
        <v>67</v>
      </c>
      <c r="C11" s="124" t="n">
        <v>26</v>
      </c>
      <c r="D11" s="121" t="s">
        <v>15</v>
      </c>
      <c r="E11" s="121" t="str">
        <f aca="false">IF(SUM(F11:J11)=0,"-",SUM(F11:J11))</f>
        <v>-</v>
      </c>
      <c r="F11" s="124" t="s">
        <v>15</v>
      </c>
      <c r="G11" s="124" t="s">
        <v>15</v>
      </c>
      <c r="H11" s="124" t="s">
        <v>15</v>
      </c>
      <c r="I11" s="124" t="s">
        <v>15</v>
      </c>
      <c r="J11" s="121" t="s">
        <v>15</v>
      </c>
      <c r="K11" s="121" t="s">
        <v>15</v>
      </c>
      <c r="L11" s="122" t="str">
        <f aca="false">IF(SUM(M11:Q11)=0,"-",SUM(M11:Q11))</f>
        <v>-</v>
      </c>
      <c r="M11" s="124" t="s">
        <v>15</v>
      </c>
      <c r="N11" s="124" t="s">
        <v>15</v>
      </c>
      <c r="O11" s="124" t="s">
        <v>15</v>
      </c>
      <c r="P11" s="124" t="s">
        <v>15</v>
      </c>
      <c r="Q11" s="121" t="s">
        <v>15</v>
      </c>
      <c r="R11" s="88"/>
      <c r="S11" s="88"/>
      <c r="T11" s="88"/>
      <c r="U11" s="88"/>
      <c r="V11" s="88"/>
      <c r="W11" s="88"/>
    </row>
    <row r="12" customFormat="false" ht="13.5" hidden="false" customHeight="true" outlineLevel="0" collapsed="false">
      <c r="A12" s="125" t="s">
        <v>14</v>
      </c>
      <c r="B12" s="126" t="s">
        <v>90</v>
      </c>
      <c r="C12" s="127" t="s">
        <v>15</v>
      </c>
      <c r="D12" s="127" t="s">
        <v>15</v>
      </c>
      <c r="E12" s="128" t="s">
        <v>15</v>
      </c>
      <c r="F12" s="127" t="s">
        <v>15</v>
      </c>
      <c r="G12" s="127" t="s">
        <v>15</v>
      </c>
      <c r="H12" s="127" t="s">
        <v>15</v>
      </c>
      <c r="I12" s="127" t="s">
        <v>15</v>
      </c>
      <c r="J12" s="127" t="s">
        <v>15</v>
      </c>
      <c r="K12" s="127" t="s">
        <v>15</v>
      </c>
      <c r="L12" s="129" t="s">
        <v>15</v>
      </c>
      <c r="M12" s="130" t="s">
        <v>15</v>
      </c>
      <c r="N12" s="130" t="s">
        <v>15</v>
      </c>
      <c r="O12" s="130" t="s">
        <v>15</v>
      </c>
      <c r="P12" s="130" t="s">
        <v>15</v>
      </c>
      <c r="Q12" s="130" t="s">
        <v>15</v>
      </c>
      <c r="R12" s="88"/>
      <c r="S12" s="88"/>
      <c r="T12" s="88"/>
      <c r="U12" s="88"/>
      <c r="V12" s="88"/>
      <c r="W12" s="88"/>
    </row>
    <row r="13" customFormat="false" ht="13.5" hidden="false" customHeight="true" outlineLevel="0" collapsed="false">
      <c r="A13" s="131"/>
      <c r="B13" s="132" t="s">
        <v>91</v>
      </c>
      <c r="C13" s="127" t="s">
        <v>15</v>
      </c>
      <c r="D13" s="127" t="s">
        <v>15</v>
      </c>
      <c r="E13" s="128" t="s">
        <v>15</v>
      </c>
      <c r="F13" s="127" t="s">
        <v>15</v>
      </c>
      <c r="G13" s="127" t="s">
        <v>15</v>
      </c>
      <c r="H13" s="127" t="s">
        <v>15</v>
      </c>
      <c r="I13" s="127" t="s">
        <v>15</v>
      </c>
      <c r="J13" s="127" t="s">
        <v>15</v>
      </c>
      <c r="K13" s="127" t="s">
        <v>15</v>
      </c>
      <c r="L13" s="129" t="s">
        <v>15</v>
      </c>
      <c r="M13" s="130" t="s">
        <v>15</v>
      </c>
      <c r="N13" s="130" t="s">
        <v>15</v>
      </c>
      <c r="O13" s="130" t="s">
        <v>15</v>
      </c>
      <c r="P13" s="130" t="s">
        <v>15</v>
      </c>
      <c r="Q13" s="130" t="s">
        <v>15</v>
      </c>
      <c r="R13" s="88"/>
      <c r="S13" s="88"/>
      <c r="T13" s="88"/>
      <c r="U13" s="88"/>
      <c r="V13" s="88"/>
      <c r="W13" s="88"/>
    </row>
    <row r="14" customFormat="false" ht="13.5" hidden="false" customHeight="true" outlineLevel="0" collapsed="false">
      <c r="A14" s="133"/>
      <c r="B14" s="134" t="s">
        <v>64</v>
      </c>
      <c r="C14" s="135" t="s">
        <v>15</v>
      </c>
      <c r="D14" s="135" t="s">
        <v>15</v>
      </c>
      <c r="E14" s="136" t="s">
        <v>15</v>
      </c>
      <c r="F14" s="135" t="s">
        <v>15</v>
      </c>
      <c r="G14" s="135" t="s">
        <v>15</v>
      </c>
      <c r="H14" s="135" t="s">
        <v>15</v>
      </c>
      <c r="I14" s="135" t="s">
        <v>15</v>
      </c>
      <c r="J14" s="135" t="s">
        <v>15</v>
      </c>
      <c r="K14" s="135" t="s">
        <v>15</v>
      </c>
      <c r="L14" s="137" t="s">
        <v>15</v>
      </c>
      <c r="M14" s="138" t="s">
        <v>15</v>
      </c>
      <c r="N14" s="138" t="s">
        <v>15</v>
      </c>
      <c r="O14" s="138" t="s">
        <v>15</v>
      </c>
      <c r="P14" s="138" t="s">
        <v>15</v>
      </c>
      <c r="Q14" s="138" t="s">
        <v>15</v>
      </c>
      <c r="R14" s="88"/>
      <c r="S14" s="88"/>
      <c r="T14" s="88"/>
      <c r="U14" s="88"/>
      <c r="V14" s="88"/>
      <c r="W14" s="88"/>
    </row>
    <row r="15" customFormat="false" ht="13.5" hidden="false" customHeight="true" outlineLevel="0" collapsed="false">
      <c r="A15" s="133"/>
      <c r="B15" s="134" t="s">
        <v>65</v>
      </c>
      <c r="C15" s="135" t="s">
        <v>15</v>
      </c>
      <c r="D15" s="135" t="s">
        <v>15</v>
      </c>
      <c r="E15" s="136" t="s">
        <v>15</v>
      </c>
      <c r="F15" s="135" t="s">
        <v>15</v>
      </c>
      <c r="G15" s="135" t="s">
        <v>15</v>
      </c>
      <c r="H15" s="135" t="s">
        <v>15</v>
      </c>
      <c r="I15" s="135" t="s">
        <v>15</v>
      </c>
      <c r="J15" s="135" t="s">
        <v>15</v>
      </c>
      <c r="K15" s="135" t="s">
        <v>15</v>
      </c>
      <c r="L15" s="137" t="s">
        <v>15</v>
      </c>
      <c r="M15" s="138" t="s">
        <v>15</v>
      </c>
      <c r="N15" s="138" t="s">
        <v>15</v>
      </c>
      <c r="O15" s="138" t="s">
        <v>15</v>
      </c>
      <c r="P15" s="138" t="s">
        <v>15</v>
      </c>
      <c r="Q15" s="138" t="s">
        <v>15</v>
      </c>
      <c r="R15" s="88"/>
      <c r="S15" s="88"/>
      <c r="T15" s="88"/>
      <c r="U15" s="88"/>
      <c r="V15" s="88"/>
      <c r="W15" s="88"/>
    </row>
    <row r="16" customFormat="false" ht="13.5" hidden="false" customHeight="true" outlineLevel="0" collapsed="false">
      <c r="A16" s="133"/>
      <c r="B16" s="134" t="s">
        <v>66</v>
      </c>
      <c r="C16" s="135" t="s">
        <v>15</v>
      </c>
      <c r="D16" s="135" t="s">
        <v>15</v>
      </c>
      <c r="E16" s="136" t="s">
        <v>15</v>
      </c>
      <c r="F16" s="135" t="s">
        <v>15</v>
      </c>
      <c r="G16" s="135" t="s">
        <v>15</v>
      </c>
      <c r="H16" s="135" t="s">
        <v>15</v>
      </c>
      <c r="I16" s="135" t="s">
        <v>15</v>
      </c>
      <c r="J16" s="135" t="s">
        <v>15</v>
      </c>
      <c r="K16" s="135" t="s">
        <v>15</v>
      </c>
      <c r="L16" s="137" t="s">
        <v>15</v>
      </c>
      <c r="M16" s="138" t="s">
        <v>15</v>
      </c>
      <c r="N16" s="138" t="s">
        <v>15</v>
      </c>
      <c r="O16" s="138" t="s">
        <v>15</v>
      </c>
      <c r="P16" s="138" t="s">
        <v>15</v>
      </c>
      <c r="Q16" s="138" t="s">
        <v>15</v>
      </c>
      <c r="R16" s="88"/>
      <c r="S16" s="88"/>
      <c r="T16" s="88"/>
      <c r="U16" s="88"/>
      <c r="V16" s="88"/>
      <c r="W16" s="88"/>
    </row>
    <row r="17" customFormat="false" ht="13.5" hidden="false" customHeight="true" outlineLevel="0" collapsed="false">
      <c r="A17" s="139"/>
      <c r="B17" s="134" t="s">
        <v>67</v>
      </c>
      <c r="C17" s="135" t="s">
        <v>15</v>
      </c>
      <c r="D17" s="135" t="s">
        <v>15</v>
      </c>
      <c r="E17" s="136" t="s">
        <v>15</v>
      </c>
      <c r="F17" s="135" t="s">
        <v>15</v>
      </c>
      <c r="G17" s="135" t="s">
        <v>15</v>
      </c>
      <c r="H17" s="135" t="s">
        <v>15</v>
      </c>
      <c r="I17" s="135" t="s">
        <v>15</v>
      </c>
      <c r="J17" s="135" t="s">
        <v>15</v>
      </c>
      <c r="K17" s="135" t="s">
        <v>15</v>
      </c>
      <c r="L17" s="137" t="s">
        <v>15</v>
      </c>
      <c r="M17" s="138" t="s">
        <v>15</v>
      </c>
      <c r="N17" s="138" t="s">
        <v>15</v>
      </c>
      <c r="O17" s="138" t="s">
        <v>15</v>
      </c>
      <c r="P17" s="138" t="s">
        <v>15</v>
      </c>
      <c r="Q17" s="138" t="s">
        <v>15</v>
      </c>
      <c r="R17" s="88"/>
      <c r="S17" s="88"/>
      <c r="T17" s="88"/>
      <c r="U17" s="88"/>
      <c r="V17" s="88"/>
      <c r="W17" s="88"/>
    </row>
    <row r="18" customFormat="false" ht="13.5" hidden="false" customHeight="true" outlineLevel="0" collapsed="false">
      <c r="A18" s="140" t="s">
        <v>16</v>
      </c>
      <c r="B18" s="141" t="s">
        <v>90</v>
      </c>
      <c r="C18" s="142" t="n">
        <v>18771</v>
      </c>
      <c r="D18" s="143" t="s">
        <v>15</v>
      </c>
      <c r="E18" s="144" t="n">
        <v>230</v>
      </c>
      <c r="F18" s="142" t="s">
        <v>15</v>
      </c>
      <c r="G18" s="142" t="s">
        <v>15</v>
      </c>
      <c r="H18" s="142" t="s">
        <v>15</v>
      </c>
      <c r="I18" s="142" t="s">
        <v>15</v>
      </c>
      <c r="J18" s="144" t="n">
        <v>230</v>
      </c>
      <c r="K18" s="144" t="n">
        <v>12873</v>
      </c>
      <c r="L18" s="145" t="n">
        <v>18113</v>
      </c>
      <c r="M18" s="142" t="n">
        <v>24</v>
      </c>
      <c r="N18" s="142" t="s">
        <v>15</v>
      </c>
      <c r="O18" s="142" t="s">
        <v>15</v>
      </c>
      <c r="P18" s="142" t="n">
        <v>78</v>
      </c>
      <c r="Q18" s="144" t="n">
        <v>18011</v>
      </c>
      <c r="R18" s="88"/>
      <c r="S18" s="88"/>
      <c r="T18" s="88"/>
      <c r="U18" s="88"/>
      <c r="V18" s="88"/>
      <c r="W18" s="88"/>
    </row>
    <row r="19" customFormat="false" ht="13.5" hidden="false" customHeight="true" outlineLevel="0" collapsed="false">
      <c r="A19" s="146"/>
      <c r="B19" s="147" t="s">
        <v>91</v>
      </c>
      <c r="C19" s="148" t="n">
        <v>1013</v>
      </c>
      <c r="D19" s="149" t="s">
        <v>15</v>
      </c>
      <c r="E19" s="150" t="n">
        <v>13</v>
      </c>
      <c r="F19" s="148" t="s">
        <v>15</v>
      </c>
      <c r="G19" s="148" t="s">
        <v>15</v>
      </c>
      <c r="H19" s="148" t="s">
        <v>15</v>
      </c>
      <c r="I19" s="148" t="s">
        <v>15</v>
      </c>
      <c r="J19" s="150" t="n">
        <v>13</v>
      </c>
      <c r="K19" s="150" t="n">
        <v>652</v>
      </c>
      <c r="L19" s="151" t="n">
        <v>813</v>
      </c>
      <c r="M19" s="148" t="s">
        <v>15</v>
      </c>
      <c r="N19" s="148" t="s">
        <v>15</v>
      </c>
      <c r="O19" s="148" t="s">
        <v>15</v>
      </c>
      <c r="P19" s="148" t="s">
        <v>15</v>
      </c>
      <c r="Q19" s="150" t="n">
        <v>813</v>
      </c>
      <c r="R19" s="88"/>
      <c r="S19" s="88"/>
      <c r="T19" s="88"/>
      <c r="U19" s="88"/>
      <c r="V19" s="88"/>
      <c r="W19" s="88"/>
    </row>
    <row r="20" customFormat="false" ht="13.5" hidden="false" customHeight="true" outlineLevel="0" collapsed="false">
      <c r="A20" s="152"/>
      <c r="B20" s="153" t="s">
        <v>64</v>
      </c>
      <c r="C20" s="154" t="n">
        <v>7</v>
      </c>
      <c r="D20" s="155" t="s">
        <v>15</v>
      </c>
      <c r="E20" s="156" t="s">
        <v>15</v>
      </c>
      <c r="F20" s="154" t="s">
        <v>15</v>
      </c>
      <c r="G20" s="154" t="s">
        <v>15</v>
      </c>
      <c r="H20" s="154" t="s">
        <v>15</v>
      </c>
      <c r="I20" s="154" t="s">
        <v>15</v>
      </c>
      <c r="J20" s="157" t="s">
        <v>15</v>
      </c>
      <c r="K20" s="157" t="n">
        <v>7</v>
      </c>
      <c r="L20" s="158" t="n">
        <v>9</v>
      </c>
      <c r="M20" s="154" t="s">
        <v>15</v>
      </c>
      <c r="N20" s="154" t="s">
        <v>15</v>
      </c>
      <c r="O20" s="154" t="s">
        <v>15</v>
      </c>
      <c r="P20" s="154" t="s">
        <v>15</v>
      </c>
      <c r="Q20" s="157" t="n">
        <v>9</v>
      </c>
      <c r="R20" s="88"/>
      <c r="S20" s="88"/>
      <c r="T20" s="88"/>
      <c r="U20" s="88"/>
      <c r="V20" s="88"/>
      <c r="W20" s="88"/>
    </row>
    <row r="21" customFormat="false" ht="13.5" hidden="false" customHeight="true" outlineLevel="0" collapsed="false">
      <c r="A21" s="152"/>
      <c r="B21" s="153" t="s">
        <v>65</v>
      </c>
      <c r="C21" s="154" t="n">
        <v>62579</v>
      </c>
      <c r="D21" s="155" t="s">
        <v>15</v>
      </c>
      <c r="E21" s="156" t="n">
        <v>75</v>
      </c>
      <c r="F21" s="154" t="s">
        <v>15</v>
      </c>
      <c r="G21" s="154" t="s">
        <v>15</v>
      </c>
      <c r="H21" s="154" t="s">
        <v>15</v>
      </c>
      <c r="I21" s="154" t="s">
        <v>15</v>
      </c>
      <c r="J21" s="157" t="n">
        <v>75</v>
      </c>
      <c r="K21" s="157" t="n">
        <v>27628</v>
      </c>
      <c r="L21" s="158" t="n">
        <v>30025</v>
      </c>
      <c r="M21" s="154" t="s">
        <v>15</v>
      </c>
      <c r="N21" s="154" t="s">
        <v>15</v>
      </c>
      <c r="O21" s="154" t="s">
        <v>15</v>
      </c>
      <c r="P21" s="154" t="n">
        <v>190</v>
      </c>
      <c r="Q21" s="157" t="n">
        <v>29835</v>
      </c>
      <c r="R21" s="88"/>
      <c r="S21" s="88"/>
      <c r="T21" s="88"/>
      <c r="U21" s="88"/>
      <c r="V21" s="88"/>
      <c r="W21" s="88"/>
    </row>
    <row r="22" customFormat="false" ht="13.5" hidden="false" customHeight="true" outlineLevel="0" collapsed="false">
      <c r="A22" s="152"/>
      <c r="B22" s="153" t="s">
        <v>66</v>
      </c>
      <c r="C22" s="154" t="n">
        <v>1449</v>
      </c>
      <c r="D22" s="155" t="s">
        <v>15</v>
      </c>
      <c r="E22" s="156" t="n">
        <v>1</v>
      </c>
      <c r="F22" s="154" t="s">
        <v>15</v>
      </c>
      <c r="G22" s="154" t="s">
        <v>15</v>
      </c>
      <c r="H22" s="154" t="s">
        <v>15</v>
      </c>
      <c r="I22" s="154" t="s">
        <v>15</v>
      </c>
      <c r="J22" s="157" t="n">
        <v>1</v>
      </c>
      <c r="K22" s="157" t="n">
        <v>314</v>
      </c>
      <c r="L22" s="158" t="n">
        <v>343</v>
      </c>
      <c r="M22" s="154" t="s">
        <v>15</v>
      </c>
      <c r="N22" s="154" t="s">
        <v>15</v>
      </c>
      <c r="O22" s="154" t="s">
        <v>15</v>
      </c>
      <c r="P22" s="154" t="s">
        <v>15</v>
      </c>
      <c r="Q22" s="157" t="n">
        <v>343</v>
      </c>
      <c r="R22" s="88"/>
      <c r="S22" s="88"/>
      <c r="T22" s="88"/>
      <c r="U22" s="88"/>
      <c r="V22" s="88"/>
      <c r="W22" s="88"/>
    </row>
    <row r="23" customFormat="false" ht="13.5" hidden="false" customHeight="true" outlineLevel="0" collapsed="false">
      <c r="A23" s="159"/>
      <c r="B23" s="153" t="s">
        <v>67</v>
      </c>
      <c r="C23" s="160" t="n">
        <v>26</v>
      </c>
      <c r="D23" s="157" t="s">
        <v>15</v>
      </c>
      <c r="E23" s="156" t="str">
        <f aca="false">IF(SUM(F23:J23)=0,"-",SUM(F23:J23))</f>
        <v>-</v>
      </c>
      <c r="F23" s="160" t="s">
        <v>15</v>
      </c>
      <c r="G23" s="160" t="s">
        <v>15</v>
      </c>
      <c r="H23" s="160" t="s">
        <v>15</v>
      </c>
      <c r="I23" s="160" t="s">
        <v>15</v>
      </c>
      <c r="J23" s="157" t="s">
        <v>15</v>
      </c>
      <c r="K23" s="157" t="s">
        <v>15</v>
      </c>
      <c r="L23" s="158" t="str">
        <f aca="false">IF(SUM(M23:Q23)=0,"-",SUM(M23:Q23))</f>
        <v>-</v>
      </c>
      <c r="M23" s="160" t="s">
        <v>15</v>
      </c>
      <c r="N23" s="160" t="s">
        <v>15</v>
      </c>
      <c r="O23" s="160" t="s">
        <v>15</v>
      </c>
      <c r="P23" s="160" t="s">
        <v>15</v>
      </c>
      <c r="Q23" s="157" t="s">
        <v>15</v>
      </c>
      <c r="R23" s="88"/>
      <c r="S23" s="88"/>
      <c r="T23" s="88"/>
      <c r="U23" s="88"/>
      <c r="V23" s="88"/>
      <c r="W23" s="88"/>
    </row>
    <row r="24" customFormat="false" ht="13.5" hidden="false" customHeight="true" outlineLevel="0" collapsed="false">
      <c r="A24" s="107" t="s">
        <v>92</v>
      </c>
      <c r="B24" s="108" t="s">
        <v>90</v>
      </c>
      <c r="C24" s="109" t="n">
        <v>9663</v>
      </c>
      <c r="D24" s="110" t="s">
        <v>15</v>
      </c>
      <c r="E24" s="111" t="n">
        <f aca="false">IF(SUM(F24:J24)=0,"-",SUM(F24:J24))</f>
        <v>178</v>
      </c>
      <c r="F24" s="109" t="s">
        <v>15</v>
      </c>
      <c r="G24" s="109" t="s">
        <v>15</v>
      </c>
      <c r="H24" s="109" t="s">
        <v>15</v>
      </c>
      <c r="I24" s="109" t="s">
        <v>15</v>
      </c>
      <c r="J24" s="111" t="n">
        <v>178</v>
      </c>
      <c r="K24" s="111" t="n">
        <v>7650</v>
      </c>
      <c r="L24" s="112" t="n">
        <f aca="false">IF(SUM(M24:Q24)=0,"-",SUM(M24:Q24))</f>
        <v>11208</v>
      </c>
      <c r="M24" s="109" t="n">
        <v>29</v>
      </c>
      <c r="N24" s="109" t="s">
        <v>15</v>
      </c>
      <c r="O24" s="109" t="s">
        <v>15</v>
      </c>
      <c r="P24" s="109" t="n">
        <v>195</v>
      </c>
      <c r="Q24" s="111" t="n">
        <v>10984</v>
      </c>
      <c r="R24" s="88"/>
      <c r="S24" s="88"/>
      <c r="T24" s="88"/>
      <c r="U24" s="88"/>
      <c r="V24" s="88"/>
      <c r="W24" s="88"/>
    </row>
    <row r="25" customFormat="false" ht="13.5" hidden="false" customHeight="true" outlineLevel="0" collapsed="false">
      <c r="A25" s="107"/>
      <c r="B25" s="113" t="s">
        <v>91</v>
      </c>
      <c r="C25" s="114" t="n">
        <v>337</v>
      </c>
      <c r="D25" s="115" t="s">
        <v>15</v>
      </c>
      <c r="E25" s="116" t="n">
        <f aca="false">IF(SUM(F25:J25)=0,"-",SUM(F25:J25))</f>
        <v>5</v>
      </c>
      <c r="F25" s="114" t="s">
        <v>15</v>
      </c>
      <c r="G25" s="114" t="s">
        <v>15</v>
      </c>
      <c r="H25" s="114" t="s">
        <v>15</v>
      </c>
      <c r="I25" s="114" t="s">
        <v>15</v>
      </c>
      <c r="J25" s="116" t="n">
        <v>5</v>
      </c>
      <c r="K25" s="116" t="n">
        <v>277</v>
      </c>
      <c r="L25" s="117" t="n">
        <f aca="false">IF(SUM(M25:Q25)=0,"-",SUM(M25:Q25))</f>
        <v>413</v>
      </c>
      <c r="M25" s="114" t="s">
        <v>15</v>
      </c>
      <c r="N25" s="114" t="s">
        <v>15</v>
      </c>
      <c r="O25" s="114" t="s">
        <v>15</v>
      </c>
      <c r="P25" s="114" t="n">
        <v>1</v>
      </c>
      <c r="Q25" s="116" t="n">
        <v>412</v>
      </c>
      <c r="R25" s="88"/>
      <c r="S25" s="88"/>
      <c r="T25" s="88"/>
      <c r="U25" s="88"/>
      <c r="V25" s="88"/>
      <c r="W25" s="88"/>
    </row>
    <row r="26" customFormat="false" ht="13.5" hidden="false" customHeight="true" outlineLevel="0" collapsed="false">
      <c r="A26" s="107"/>
      <c r="B26" s="118" t="s">
        <v>64</v>
      </c>
      <c r="C26" s="161"/>
      <c r="D26" s="162"/>
      <c r="E26" s="121"/>
      <c r="F26" s="119"/>
      <c r="G26" s="119"/>
      <c r="H26" s="119"/>
      <c r="I26" s="119"/>
      <c r="J26" s="121"/>
      <c r="K26" s="121"/>
      <c r="L26" s="122"/>
      <c r="M26" s="119"/>
      <c r="N26" s="119"/>
      <c r="O26" s="119"/>
      <c r="P26" s="119"/>
      <c r="Q26" s="121"/>
      <c r="R26" s="88"/>
      <c r="S26" s="88"/>
      <c r="T26" s="88"/>
      <c r="U26" s="88"/>
      <c r="V26" s="88"/>
      <c r="W26" s="88"/>
    </row>
    <row r="27" customFormat="false" ht="13.5" hidden="false" customHeight="true" outlineLevel="0" collapsed="false">
      <c r="A27" s="123"/>
      <c r="B27" s="118" t="s">
        <v>65</v>
      </c>
      <c r="C27" s="161" t="s">
        <v>15</v>
      </c>
      <c r="D27" s="162" t="s">
        <v>15</v>
      </c>
      <c r="E27" s="121" t="str">
        <f aca="false">IF(SUM(F27:J27)=0,"-",SUM(F27:J27))</f>
        <v>-</v>
      </c>
      <c r="F27" s="119" t="s">
        <v>15</v>
      </c>
      <c r="G27" s="119" t="s">
        <v>15</v>
      </c>
      <c r="H27" s="119" t="s">
        <v>15</v>
      </c>
      <c r="I27" s="119" t="s">
        <v>15</v>
      </c>
      <c r="J27" s="121" t="s">
        <v>15</v>
      </c>
      <c r="K27" s="121" t="s">
        <v>15</v>
      </c>
      <c r="L27" s="122" t="str">
        <f aca="false">IF(SUM(M27:Q27)=0,"-",SUM(M27:Q27))</f>
        <v>-</v>
      </c>
      <c r="M27" s="119" t="s">
        <v>15</v>
      </c>
      <c r="N27" s="119" t="s">
        <v>15</v>
      </c>
      <c r="O27" s="119" t="s">
        <v>15</v>
      </c>
      <c r="P27" s="119" t="s">
        <v>15</v>
      </c>
      <c r="Q27" s="121" t="s">
        <v>15</v>
      </c>
      <c r="R27" s="88"/>
      <c r="S27" s="88"/>
      <c r="T27" s="88"/>
      <c r="U27" s="88"/>
      <c r="V27" s="88"/>
      <c r="W27" s="88"/>
    </row>
    <row r="28" customFormat="false" ht="13.5" hidden="false" customHeight="true" outlineLevel="0" collapsed="false">
      <c r="A28" s="123"/>
      <c r="B28" s="118" t="s">
        <v>66</v>
      </c>
      <c r="C28" s="161"/>
      <c r="D28" s="162"/>
      <c r="E28" s="121"/>
      <c r="F28" s="119"/>
      <c r="G28" s="119"/>
      <c r="H28" s="119"/>
      <c r="I28" s="119"/>
      <c r="J28" s="121"/>
      <c r="K28" s="121"/>
      <c r="L28" s="122"/>
      <c r="M28" s="119"/>
      <c r="N28" s="119"/>
      <c r="O28" s="119"/>
      <c r="P28" s="119"/>
      <c r="Q28" s="121"/>
      <c r="R28" s="88"/>
      <c r="S28" s="88"/>
      <c r="T28" s="88"/>
      <c r="U28" s="88"/>
      <c r="V28" s="88"/>
      <c r="W28" s="88"/>
    </row>
    <row r="29" customFormat="false" ht="13.5" hidden="false" customHeight="true" outlineLevel="0" collapsed="false">
      <c r="A29" s="163"/>
      <c r="B29" s="118" t="s">
        <v>67</v>
      </c>
      <c r="C29" s="164" t="s">
        <v>15</v>
      </c>
      <c r="D29" s="165" t="s">
        <v>15</v>
      </c>
      <c r="E29" s="121" t="str">
        <f aca="false">IF(SUM(F29:J29)=0,"-",SUM(F29:J29))</f>
        <v>-</v>
      </c>
      <c r="F29" s="124" t="s">
        <v>15</v>
      </c>
      <c r="G29" s="124" t="s">
        <v>15</v>
      </c>
      <c r="H29" s="124" t="s">
        <v>15</v>
      </c>
      <c r="I29" s="124" t="s">
        <v>15</v>
      </c>
      <c r="J29" s="121" t="s">
        <v>15</v>
      </c>
      <c r="K29" s="121" t="s">
        <v>15</v>
      </c>
      <c r="L29" s="122" t="str">
        <f aca="false">IF(SUM(M29:Q29)=0,"-",SUM(M29:Q29))</f>
        <v>-</v>
      </c>
      <c r="M29" s="124" t="s">
        <v>15</v>
      </c>
      <c r="N29" s="124" t="s">
        <v>15</v>
      </c>
      <c r="O29" s="124" t="s">
        <v>15</v>
      </c>
      <c r="P29" s="124" t="s">
        <v>15</v>
      </c>
      <c r="Q29" s="121" t="s">
        <v>15</v>
      </c>
      <c r="R29" s="88"/>
      <c r="S29" s="88"/>
      <c r="T29" s="88"/>
      <c r="U29" s="88"/>
      <c r="V29" s="88"/>
      <c r="W29" s="88"/>
    </row>
    <row r="30" customFormat="false" ht="13.5" hidden="false" customHeight="true" outlineLevel="0" collapsed="false">
      <c r="A30" s="166" t="s">
        <v>29</v>
      </c>
      <c r="B30" s="126" t="s">
        <v>90</v>
      </c>
      <c r="C30" s="167" t="n">
        <v>9663</v>
      </c>
      <c r="D30" s="168" t="s">
        <v>15</v>
      </c>
      <c r="E30" s="169" t="n">
        <f aca="false">IF(SUM(F30:J30)=0,"-",SUM(F30:J30))</f>
        <v>178</v>
      </c>
      <c r="F30" s="167" t="s">
        <v>15</v>
      </c>
      <c r="G30" s="167" t="s">
        <v>15</v>
      </c>
      <c r="H30" s="167" t="s">
        <v>15</v>
      </c>
      <c r="I30" s="167" t="s">
        <v>15</v>
      </c>
      <c r="J30" s="170" t="n">
        <v>178</v>
      </c>
      <c r="K30" s="170" t="n">
        <v>7650</v>
      </c>
      <c r="L30" s="129" t="n">
        <f aca="false">IF(SUM(M30:Q30)=0,"-",SUM(M30:Q30))</f>
        <v>11208</v>
      </c>
      <c r="M30" s="167" t="n">
        <v>29</v>
      </c>
      <c r="N30" s="167" t="s">
        <v>15</v>
      </c>
      <c r="O30" s="167" t="s">
        <v>15</v>
      </c>
      <c r="P30" s="167" t="n">
        <v>195</v>
      </c>
      <c r="Q30" s="170" t="n">
        <v>10984</v>
      </c>
      <c r="R30" s="88"/>
      <c r="S30" s="88"/>
      <c r="T30" s="88"/>
      <c r="U30" s="88"/>
      <c r="V30" s="88"/>
      <c r="W30" s="88"/>
    </row>
    <row r="31" customFormat="false" ht="13.5" hidden="false" customHeight="true" outlineLevel="0" collapsed="false">
      <c r="A31" s="131"/>
      <c r="B31" s="132" t="s">
        <v>91</v>
      </c>
      <c r="C31" s="171" t="n">
        <v>337</v>
      </c>
      <c r="D31" s="172" t="s">
        <v>15</v>
      </c>
      <c r="E31" s="173" t="n">
        <f aca="false">IF(SUM(F31:J31)=0,"-",SUM(F31:J31))</f>
        <v>5</v>
      </c>
      <c r="F31" s="171" t="s">
        <v>15</v>
      </c>
      <c r="G31" s="171" t="s">
        <v>15</v>
      </c>
      <c r="H31" s="171" t="s">
        <v>15</v>
      </c>
      <c r="I31" s="171" t="s">
        <v>15</v>
      </c>
      <c r="J31" s="174" t="n">
        <v>5</v>
      </c>
      <c r="K31" s="174" t="n">
        <v>277</v>
      </c>
      <c r="L31" s="175" t="n">
        <f aca="false">IF(SUM(M31:Q31)=0,"-",SUM(M31:Q31))</f>
        <v>413</v>
      </c>
      <c r="M31" s="171" t="s">
        <v>15</v>
      </c>
      <c r="N31" s="171" t="s">
        <v>15</v>
      </c>
      <c r="O31" s="171" t="s">
        <v>15</v>
      </c>
      <c r="P31" s="171" t="n">
        <v>1</v>
      </c>
      <c r="Q31" s="174" t="n">
        <v>412</v>
      </c>
      <c r="R31" s="88"/>
      <c r="S31" s="88"/>
      <c r="T31" s="88"/>
      <c r="U31" s="88"/>
      <c r="V31" s="88"/>
      <c r="W31" s="88"/>
    </row>
    <row r="32" customFormat="false" ht="13.5" hidden="false" customHeight="true" outlineLevel="0" collapsed="false">
      <c r="A32" s="133"/>
      <c r="B32" s="134" t="s">
        <v>64</v>
      </c>
      <c r="C32" s="176"/>
      <c r="D32" s="177"/>
      <c r="E32" s="178"/>
      <c r="F32" s="176"/>
      <c r="G32" s="176"/>
      <c r="H32" s="176"/>
      <c r="I32" s="176"/>
      <c r="J32" s="179"/>
      <c r="K32" s="179"/>
      <c r="L32" s="180"/>
      <c r="M32" s="176"/>
      <c r="N32" s="176"/>
      <c r="O32" s="176"/>
      <c r="P32" s="176"/>
      <c r="Q32" s="179"/>
      <c r="R32" s="88"/>
      <c r="S32" s="88"/>
      <c r="T32" s="88"/>
      <c r="U32" s="88"/>
      <c r="V32" s="88"/>
      <c r="W32" s="88"/>
    </row>
    <row r="33" customFormat="false" ht="13.5" hidden="false" customHeight="true" outlineLevel="0" collapsed="false">
      <c r="A33" s="133"/>
      <c r="B33" s="134" t="s">
        <v>65</v>
      </c>
      <c r="C33" s="176" t="s">
        <v>15</v>
      </c>
      <c r="D33" s="177" t="s">
        <v>15</v>
      </c>
      <c r="E33" s="178" t="str">
        <f aca="false">IF(SUM(F33:J33)=0,"-",SUM(F33:J33))</f>
        <v>-</v>
      </c>
      <c r="F33" s="176" t="s">
        <v>15</v>
      </c>
      <c r="G33" s="176" t="s">
        <v>15</v>
      </c>
      <c r="H33" s="176" t="s">
        <v>15</v>
      </c>
      <c r="I33" s="176" t="s">
        <v>15</v>
      </c>
      <c r="J33" s="179" t="s">
        <v>15</v>
      </c>
      <c r="K33" s="179" t="s">
        <v>15</v>
      </c>
      <c r="L33" s="180" t="str">
        <f aca="false">IF(SUM(M33:Q33)=0,"-",SUM(M33:Q33))</f>
        <v>-</v>
      </c>
      <c r="M33" s="176" t="s">
        <v>15</v>
      </c>
      <c r="N33" s="176" t="s">
        <v>15</v>
      </c>
      <c r="O33" s="176" t="s">
        <v>15</v>
      </c>
      <c r="P33" s="176" t="s">
        <v>15</v>
      </c>
      <c r="Q33" s="179" t="s">
        <v>15</v>
      </c>
      <c r="R33" s="88"/>
      <c r="S33" s="88"/>
      <c r="T33" s="88"/>
      <c r="U33" s="88"/>
      <c r="V33" s="88"/>
      <c r="W33" s="88"/>
    </row>
    <row r="34" customFormat="false" ht="13.5" hidden="false" customHeight="true" outlineLevel="0" collapsed="false">
      <c r="A34" s="133"/>
      <c r="B34" s="134" t="s">
        <v>66</v>
      </c>
      <c r="C34" s="176"/>
      <c r="D34" s="177"/>
      <c r="E34" s="178"/>
      <c r="F34" s="176"/>
      <c r="G34" s="176"/>
      <c r="H34" s="176"/>
      <c r="I34" s="176"/>
      <c r="J34" s="179"/>
      <c r="K34" s="179"/>
      <c r="L34" s="180"/>
      <c r="M34" s="176"/>
      <c r="N34" s="176"/>
      <c r="O34" s="176"/>
      <c r="P34" s="176"/>
      <c r="Q34" s="179"/>
      <c r="R34" s="88"/>
      <c r="S34" s="88"/>
      <c r="T34" s="88"/>
      <c r="U34" s="88"/>
      <c r="V34" s="88"/>
      <c r="W34" s="88"/>
    </row>
    <row r="35" customFormat="false" ht="13.5" hidden="false" customHeight="true" outlineLevel="0" collapsed="false">
      <c r="A35" s="139"/>
      <c r="B35" s="134" t="s">
        <v>67</v>
      </c>
      <c r="C35" s="181" t="s">
        <v>15</v>
      </c>
      <c r="D35" s="179" t="s">
        <v>15</v>
      </c>
      <c r="E35" s="178" t="str">
        <f aca="false">IF(SUM(F35:J35)=0,"-",SUM(F35:J35))</f>
        <v>-</v>
      </c>
      <c r="F35" s="181" t="s">
        <v>15</v>
      </c>
      <c r="G35" s="181" t="s">
        <v>15</v>
      </c>
      <c r="H35" s="181" t="s">
        <v>15</v>
      </c>
      <c r="I35" s="181" t="s">
        <v>15</v>
      </c>
      <c r="J35" s="179" t="s">
        <v>15</v>
      </c>
      <c r="K35" s="179" t="s">
        <v>15</v>
      </c>
      <c r="L35" s="180" t="str">
        <f aca="false">IF(SUM(M35:Q35)=0,"-",SUM(M35:Q35))</f>
        <v>-</v>
      </c>
      <c r="M35" s="181" t="s">
        <v>15</v>
      </c>
      <c r="N35" s="181" t="s">
        <v>15</v>
      </c>
      <c r="O35" s="181" t="s">
        <v>15</v>
      </c>
      <c r="P35" s="181" t="s">
        <v>15</v>
      </c>
      <c r="Q35" s="179" t="s">
        <v>15</v>
      </c>
      <c r="R35" s="88"/>
      <c r="S35" s="88"/>
      <c r="T35" s="88"/>
      <c r="U35" s="88"/>
      <c r="V35" s="88"/>
      <c r="W35" s="88"/>
    </row>
    <row r="36" customFormat="false" ht="13.5" hidden="false" customHeight="true" outlineLevel="0" collapsed="false">
      <c r="A36" s="107" t="s">
        <v>93</v>
      </c>
      <c r="B36" s="108" t="s">
        <v>90</v>
      </c>
      <c r="C36" s="109" t="s">
        <v>15</v>
      </c>
      <c r="D36" s="110" t="s">
        <v>15</v>
      </c>
      <c r="E36" s="111" t="s">
        <v>15</v>
      </c>
      <c r="F36" s="109" t="s">
        <v>15</v>
      </c>
      <c r="G36" s="109" t="s">
        <v>15</v>
      </c>
      <c r="H36" s="109" t="s">
        <v>15</v>
      </c>
      <c r="I36" s="109" t="s">
        <v>15</v>
      </c>
      <c r="J36" s="111" t="s">
        <v>15</v>
      </c>
      <c r="K36" s="111" t="s">
        <v>15</v>
      </c>
      <c r="L36" s="112" t="s">
        <v>15</v>
      </c>
      <c r="M36" s="109" t="s">
        <v>15</v>
      </c>
      <c r="N36" s="109" t="s">
        <v>15</v>
      </c>
      <c r="O36" s="109" t="s">
        <v>15</v>
      </c>
      <c r="P36" s="109" t="s">
        <v>15</v>
      </c>
      <c r="Q36" s="111" t="s">
        <v>15</v>
      </c>
      <c r="R36" s="88"/>
      <c r="S36" s="88"/>
      <c r="T36" s="88"/>
      <c r="U36" s="88"/>
      <c r="V36" s="88"/>
      <c r="W36" s="88"/>
    </row>
    <row r="37" customFormat="false" ht="13.5" hidden="false" customHeight="true" outlineLevel="0" collapsed="false">
      <c r="A37" s="107"/>
      <c r="B37" s="113" t="s">
        <v>91</v>
      </c>
      <c r="C37" s="114" t="s">
        <v>15</v>
      </c>
      <c r="D37" s="115" t="s">
        <v>15</v>
      </c>
      <c r="E37" s="116" t="s">
        <v>15</v>
      </c>
      <c r="F37" s="114" t="s">
        <v>15</v>
      </c>
      <c r="G37" s="114" t="s">
        <v>15</v>
      </c>
      <c r="H37" s="114" t="s">
        <v>15</v>
      </c>
      <c r="I37" s="114" t="s">
        <v>15</v>
      </c>
      <c r="J37" s="116" t="s">
        <v>15</v>
      </c>
      <c r="K37" s="116" t="s">
        <v>15</v>
      </c>
      <c r="L37" s="117" t="s">
        <v>15</v>
      </c>
      <c r="M37" s="114" t="s">
        <v>15</v>
      </c>
      <c r="N37" s="114" t="s">
        <v>15</v>
      </c>
      <c r="O37" s="114" t="s">
        <v>15</v>
      </c>
      <c r="P37" s="114" t="s">
        <v>15</v>
      </c>
      <c r="Q37" s="116" t="s">
        <v>15</v>
      </c>
      <c r="R37" s="88"/>
      <c r="S37" s="88"/>
      <c r="T37" s="88"/>
      <c r="U37" s="88"/>
      <c r="V37" s="88"/>
      <c r="W37" s="88"/>
    </row>
    <row r="38" customFormat="false" ht="13.5" hidden="false" customHeight="true" outlineLevel="0" collapsed="false">
      <c r="A38" s="107"/>
      <c r="B38" s="118" t="s">
        <v>64</v>
      </c>
      <c r="C38" s="161" t="s">
        <v>15</v>
      </c>
      <c r="D38" s="162" t="s">
        <v>15</v>
      </c>
      <c r="E38" s="121"/>
      <c r="F38" s="161" t="s">
        <v>15</v>
      </c>
      <c r="G38" s="119" t="s">
        <v>15</v>
      </c>
      <c r="H38" s="119" t="s">
        <v>15</v>
      </c>
      <c r="I38" s="119" t="s">
        <v>15</v>
      </c>
      <c r="J38" s="121" t="s">
        <v>15</v>
      </c>
      <c r="K38" s="121" t="s">
        <v>15</v>
      </c>
      <c r="L38" s="122"/>
      <c r="M38" s="119" t="s">
        <v>15</v>
      </c>
      <c r="N38" s="119" t="s">
        <v>15</v>
      </c>
      <c r="O38" s="119" t="s">
        <v>15</v>
      </c>
      <c r="P38" s="119" t="s">
        <v>15</v>
      </c>
      <c r="Q38" s="121" t="s">
        <v>15</v>
      </c>
      <c r="R38" s="88"/>
      <c r="S38" s="88"/>
      <c r="T38" s="88"/>
      <c r="U38" s="88"/>
      <c r="V38" s="88"/>
      <c r="W38" s="88"/>
    </row>
    <row r="39" customFormat="false" ht="13.5" hidden="false" customHeight="true" outlineLevel="0" collapsed="false">
      <c r="A39" s="123"/>
      <c r="B39" s="118" t="s">
        <v>65</v>
      </c>
      <c r="C39" s="161" t="n">
        <v>96879</v>
      </c>
      <c r="D39" s="162" t="s">
        <v>15</v>
      </c>
      <c r="E39" s="121" t="n">
        <v>21</v>
      </c>
      <c r="F39" s="161" t="s">
        <v>15</v>
      </c>
      <c r="G39" s="119" t="s">
        <v>15</v>
      </c>
      <c r="H39" s="119" t="s">
        <v>15</v>
      </c>
      <c r="I39" s="119" t="s">
        <v>15</v>
      </c>
      <c r="J39" s="121" t="n">
        <v>21</v>
      </c>
      <c r="K39" s="121" t="n">
        <v>61319</v>
      </c>
      <c r="L39" s="122" t="n">
        <v>64327</v>
      </c>
      <c r="M39" s="119" t="s">
        <v>15</v>
      </c>
      <c r="N39" s="119" t="s">
        <v>15</v>
      </c>
      <c r="O39" s="119" t="s">
        <v>15</v>
      </c>
      <c r="P39" s="119" t="n">
        <v>76</v>
      </c>
      <c r="Q39" s="121" t="n">
        <v>64251</v>
      </c>
      <c r="R39" s="88"/>
      <c r="S39" s="88"/>
      <c r="T39" s="88"/>
      <c r="U39" s="88"/>
      <c r="V39" s="88"/>
      <c r="W39" s="88"/>
    </row>
    <row r="40" customFormat="false" ht="13.5" hidden="false" customHeight="true" outlineLevel="0" collapsed="false">
      <c r="A40" s="123"/>
      <c r="B40" s="118" t="s">
        <v>66</v>
      </c>
      <c r="C40" s="161" t="s">
        <v>15</v>
      </c>
      <c r="D40" s="162" t="s">
        <v>15</v>
      </c>
      <c r="E40" s="121"/>
      <c r="F40" s="161" t="s">
        <v>15</v>
      </c>
      <c r="G40" s="119" t="s">
        <v>15</v>
      </c>
      <c r="H40" s="119" t="s">
        <v>15</v>
      </c>
      <c r="I40" s="119" t="s">
        <v>15</v>
      </c>
      <c r="J40" s="121" t="s">
        <v>15</v>
      </c>
      <c r="K40" s="121" t="s">
        <v>15</v>
      </c>
      <c r="L40" s="122"/>
      <c r="M40" s="119" t="s">
        <v>15</v>
      </c>
      <c r="N40" s="119" t="s">
        <v>15</v>
      </c>
      <c r="O40" s="119" t="s">
        <v>15</v>
      </c>
      <c r="P40" s="119" t="s">
        <v>15</v>
      </c>
      <c r="Q40" s="121" t="s">
        <v>15</v>
      </c>
      <c r="R40" s="88"/>
      <c r="S40" s="88"/>
      <c r="T40" s="88"/>
      <c r="U40" s="88"/>
      <c r="V40" s="88"/>
      <c r="W40" s="88"/>
    </row>
    <row r="41" customFormat="false" ht="13.5" hidden="false" customHeight="true" outlineLevel="0" collapsed="false">
      <c r="A41" s="163"/>
      <c r="B41" s="118" t="s">
        <v>67</v>
      </c>
      <c r="C41" s="164" t="s">
        <v>15</v>
      </c>
      <c r="D41" s="165" t="s">
        <v>15</v>
      </c>
      <c r="E41" s="121" t="s">
        <v>15</v>
      </c>
      <c r="F41" s="164" t="s">
        <v>15</v>
      </c>
      <c r="G41" s="124" t="s">
        <v>15</v>
      </c>
      <c r="H41" s="124" t="s">
        <v>15</v>
      </c>
      <c r="I41" s="124" t="s">
        <v>15</v>
      </c>
      <c r="J41" s="121" t="s">
        <v>15</v>
      </c>
      <c r="K41" s="121" t="s">
        <v>15</v>
      </c>
      <c r="L41" s="122" t="s">
        <v>15</v>
      </c>
      <c r="M41" s="124" t="s">
        <v>15</v>
      </c>
      <c r="N41" s="124" t="s">
        <v>15</v>
      </c>
      <c r="O41" s="124" t="s">
        <v>15</v>
      </c>
      <c r="P41" s="124" t="s">
        <v>15</v>
      </c>
      <c r="Q41" s="121" t="s">
        <v>15</v>
      </c>
      <c r="R41" s="88"/>
      <c r="S41" s="88"/>
      <c r="T41" s="88"/>
      <c r="U41" s="88"/>
      <c r="V41" s="88"/>
      <c r="W41" s="88"/>
    </row>
    <row r="42" customFormat="false" ht="13.5" hidden="false" customHeight="true" outlineLevel="0" collapsed="false">
      <c r="A42" s="166" t="s">
        <v>34</v>
      </c>
      <c r="B42" s="126" t="s">
        <v>90</v>
      </c>
      <c r="C42" s="167" t="s">
        <v>15</v>
      </c>
      <c r="D42" s="168" t="s">
        <v>15</v>
      </c>
      <c r="E42" s="169" t="s">
        <v>15</v>
      </c>
      <c r="F42" s="167" t="s">
        <v>15</v>
      </c>
      <c r="G42" s="167" t="s">
        <v>15</v>
      </c>
      <c r="H42" s="167" t="s">
        <v>15</v>
      </c>
      <c r="I42" s="167" t="s">
        <v>15</v>
      </c>
      <c r="J42" s="170" t="s">
        <v>15</v>
      </c>
      <c r="K42" s="170" t="s">
        <v>15</v>
      </c>
      <c r="L42" s="129" t="s">
        <v>15</v>
      </c>
      <c r="M42" s="167" t="s">
        <v>15</v>
      </c>
      <c r="N42" s="167" t="s">
        <v>15</v>
      </c>
      <c r="O42" s="167" t="s">
        <v>15</v>
      </c>
      <c r="P42" s="167" t="s">
        <v>15</v>
      </c>
      <c r="Q42" s="170" t="s">
        <v>15</v>
      </c>
      <c r="R42" s="88"/>
      <c r="S42" s="88"/>
      <c r="T42" s="88"/>
      <c r="U42" s="88"/>
      <c r="V42" s="88"/>
      <c r="W42" s="88"/>
    </row>
    <row r="43" customFormat="false" ht="13.5" hidden="false" customHeight="true" outlineLevel="0" collapsed="false">
      <c r="A43" s="131"/>
      <c r="B43" s="132" t="s">
        <v>91</v>
      </c>
      <c r="C43" s="171" t="s">
        <v>15</v>
      </c>
      <c r="D43" s="172" t="s">
        <v>15</v>
      </c>
      <c r="E43" s="173" t="s">
        <v>15</v>
      </c>
      <c r="F43" s="171" t="s">
        <v>15</v>
      </c>
      <c r="G43" s="171" t="s">
        <v>15</v>
      </c>
      <c r="H43" s="171" t="s">
        <v>15</v>
      </c>
      <c r="I43" s="171" t="s">
        <v>15</v>
      </c>
      <c r="J43" s="174" t="s">
        <v>15</v>
      </c>
      <c r="K43" s="174" t="s">
        <v>15</v>
      </c>
      <c r="L43" s="175" t="s">
        <v>15</v>
      </c>
      <c r="M43" s="171" t="s">
        <v>15</v>
      </c>
      <c r="N43" s="171" t="s">
        <v>15</v>
      </c>
      <c r="O43" s="171" t="s">
        <v>15</v>
      </c>
      <c r="P43" s="171" t="s">
        <v>15</v>
      </c>
      <c r="Q43" s="174" t="s">
        <v>15</v>
      </c>
      <c r="R43" s="88"/>
      <c r="S43" s="88"/>
      <c r="T43" s="88"/>
      <c r="U43" s="88"/>
      <c r="V43" s="88"/>
      <c r="W43" s="88"/>
    </row>
    <row r="44" customFormat="false" ht="13.5" hidden="false" customHeight="true" outlineLevel="0" collapsed="false">
      <c r="A44" s="133"/>
      <c r="B44" s="134" t="s">
        <v>64</v>
      </c>
      <c r="C44" s="176" t="s">
        <v>15</v>
      </c>
      <c r="D44" s="177" t="s">
        <v>15</v>
      </c>
      <c r="E44" s="178"/>
      <c r="F44" s="176" t="s">
        <v>15</v>
      </c>
      <c r="G44" s="176" t="s">
        <v>15</v>
      </c>
      <c r="H44" s="176" t="s">
        <v>15</v>
      </c>
      <c r="I44" s="176" t="s">
        <v>15</v>
      </c>
      <c r="J44" s="179" t="s">
        <v>15</v>
      </c>
      <c r="K44" s="179" t="s">
        <v>15</v>
      </c>
      <c r="L44" s="180"/>
      <c r="M44" s="176" t="s">
        <v>15</v>
      </c>
      <c r="N44" s="176" t="s">
        <v>15</v>
      </c>
      <c r="O44" s="176" t="s">
        <v>15</v>
      </c>
      <c r="P44" s="176" t="s">
        <v>15</v>
      </c>
      <c r="Q44" s="179" t="s">
        <v>15</v>
      </c>
      <c r="R44" s="88"/>
      <c r="S44" s="88"/>
      <c r="T44" s="88"/>
      <c r="U44" s="88"/>
      <c r="V44" s="88"/>
      <c r="W44" s="88"/>
    </row>
    <row r="45" customFormat="false" ht="13.5" hidden="false" customHeight="true" outlineLevel="0" collapsed="false">
      <c r="A45" s="133"/>
      <c r="B45" s="134" t="s">
        <v>65</v>
      </c>
      <c r="C45" s="176" t="n">
        <v>96879</v>
      </c>
      <c r="D45" s="177" t="s">
        <v>15</v>
      </c>
      <c r="E45" s="178" t="n">
        <v>21</v>
      </c>
      <c r="F45" s="176" t="s">
        <v>15</v>
      </c>
      <c r="G45" s="176" t="s">
        <v>15</v>
      </c>
      <c r="H45" s="176" t="s">
        <v>15</v>
      </c>
      <c r="I45" s="176" t="s">
        <v>15</v>
      </c>
      <c r="J45" s="179" t="n">
        <v>21</v>
      </c>
      <c r="K45" s="179" t="n">
        <v>61319</v>
      </c>
      <c r="L45" s="180" t="n">
        <v>64327</v>
      </c>
      <c r="M45" s="176" t="s">
        <v>15</v>
      </c>
      <c r="N45" s="176" t="s">
        <v>15</v>
      </c>
      <c r="O45" s="176" t="s">
        <v>15</v>
      </c>
      <c r="P45" s="176" t="n">
        <v>76</v>
      </c>
      <c r="Q45" s="179" t="n">
        <v>64251</v>
      </c>
      <c r="R45" s="88"/>
      <c r="S45" s="88"/>
      <c r="T45" s="88"/>
      <c r="U45" s="88"/>
      <c r="V45" s="88"/>
      <c r="W45" s="88"/>
    </row>
    <row r="46" customFormat="false" ht="13.5" hidden="false" customHeight="true" outlineLevel="0" collapsed="false">
      <c r="A46" s="133"/>
      <c r="B46" s="134" t="s">
        <v>66</v>
      </c>
      <c r="C46" s="176" t="s">
        <v>15</v>
      </c>
      <c r="D46" s="177" t="s">
        <v>15</v>
      </c>
      <c r="E46" s="178"/>
      <c r="F46" s="176" t="s">
        <v>15</v>
      </c>
      <c r="G46" s="176" t="s">
        <v>15</v>
      </c>
      <c r="H46" s="176" t="s">
        <v>15</v>
      </c>
      <c r="I46" s="176" t="s">
        <v>15</v>
      </c>
      <c r="J46" s="179" t="s">
        <v>15</v>
      </c>
      <c r="K46" s="179" t="s">
        <v>15</v>
      </c>
      <c r="L46" s="180"/>
      <c r="M46" s="176" t="s">
        <v>15</v>
      </c>
      <c r="N46" s="176" t="s">
        <v>15</v>
      </c>
      <c r="O46" s="176" t="s">
        <v>15</v>
      </c>
      <c r="P46" s="176" t="s">
        <v>15</v>
      </c>
      <c r="Q46" s="179" t="s">
        <v>15</v>
      </c>
      <c r="R46" s="88"/>
      <c r="S46" s="88"/>
      <c r="T46" s="88"/>
      <c r="U46" s="88"/>
      <c r="V46" s="88"/>
      <c r="W46" s="88"/>
    </row>
    <row r="47" customFormat="false" ht="13.5" hidden="false" customHeight="true" outlineLevel="0" collapsed="false">
      <c r="A47" s="139"/>
      <c r="B47" s="134" t="s">
        <v>67</v>
      </c>
      <c r="C47" s="181" t="s">
        <v>15</v>
      </c>
      <c r="D47" s="179" t="s">
        <v>15</v>
      </c>
      <c r="E47" s="178" t="s">
        <v>15</v>
      </c>
      <c r="F47" s="181" t="s">
        <v>15</v>
      </c>
      <c r="G47" s="181" t="s">
        <v>15</v>
      </c>
      <c r="H47" s="181" t="s">
        <v>15</v>
      </c>
      <c r="I47" s="181" t="s">
        <v>15</v>
      </c>
      <c r="J47" s="179" t="s">
        <v>15</v>
      </c>
      <c r="K47" s="179" t="s">
        <v>15</v>
      </c>
      <c r="L47" s="180" t="s">
        <v>15</v>
      </c>
      <c r="M47" s="181" t="s">
        <v>15</v>
      </c>
      <c r="N47" s="181" t="s">
        <v>15</v>
      </c>
      <c r="O47" s="181" t="s">
        <v>15</v>
      </c>
      <c r="P47" s="181" t="s">
        <v>15</v>
      </c>
      <c r="Q47" s="179" t="s">
        <v>15</v>
      </c>
      <c r="R47" s="88"/>
      <c r="S47" s="88"/>
      <c r="T47" s="88"/>
      <c r="U47" s="88"/>
      <c r="V47" s="88"/>
      <c r="W47" s="88"/>
    </row>
    <row r="48" customFormat="false" ht="13.5" hidden="false" customHeight="true" outlineLevel="0" collapsed="false">
      <c r="A48" s="107" t="s">
        <v>94</v>
      </c>
      <c r="B48" s="182" t="s">
        <v>90</v>
      </c>
      <c r="C48" s="183" t="s">
        <v>15</v>
      </c>
      <c r="D48" s="184" t="s">
        <v>15</v>
      </c>
      <c r="E48" s="185" t="s">
        <v>15</v>
      </c>
      <c r="F48" s="183" t="s">
        <v>15</v>
      </c>
      <c r="G48" s="186" t="s">
        <v>15</v>
      </c>
      <c r="H48" s="186" t="s">
        <v>15</v>
      </c>
      <c r="I48" s="186" t="s">
        <v>15</v>
      </c>
      <c r="J48" s="185" t="s">
        <v>15</v>
      </c>
      <c r="K48" s="185" t="s">
        <v>15</v>
      </c>
      <c r="L48" s="187" t="s">
        <v>15</v>
      </c>
      <c r="M48" s="186" t="s">
        <v>15</v>
      </c>
      <c r="N48" s="186" t="s">
        <v>15</v>
      </c>
      <c r="O48" s="186" t="s">
        <v>15</v>
      </c>
      <c r="P48" s="186" t="s">
        <v>15</v>
      </c>
      <c r="Q48" s="185" t="s">
        <v>15</v>
      </c>
      <c r="R48" s="88"/>
      <c r="S48" s="88"/>
      <c r="T48" s="88"/>
      <c r="U48" s="88"/>
      <c r="V48" s="88"/>
      <c r="W48" s="88"/>
    </row>
    <row r="49" customFormat="false" ht="13.5" hidden="false" customHeight="true" outlineLevel="0" collapsed="false">
      <c r="A49" s="107"/>
      <c r="B49" s="188" t="s">
        <v>91</v>
      </c>
      <c r="C49" s="161" t="s">
        <v>15</v>
      </c>
      <c r="D49" s="162" t="s">
        <v>15</v>
      </c>
      <c r="E49" s="121" t="s">
        <v>15</v>
      </c>
      <c r="F49" s="161" t="s">
        <v>15</v>
      </c>
      <c r="G49" s="119" t="s">
        <v>15</v>
      </c>
      <c r="H49" s="119" t="s">
        <v>15</v>
      </c>
      <c r="I49" s="119" t="s">
        <v>15</v>
      </c>
      <c r="J49" s="121" t="s">
        <v>15</v>
      </c>
      <c r="K49" s="121" t="s">
        <v>15</v>
      </c>
      <c r="L49" s="122" t="s">
        <v>15</v>
      </c>
      <c r="M49" s="119" t="s">
        <v>15</v>
      </c>
      <c r="N49" s="119" t="s">
        <v>15</v>
      </c>
      <c r="O49" s="119" t="s">
        <v>15</v>
      </c>
      <c r="P49" s="119" t="s">
        <v>15</v>
      </c>
      <c r="Q49" s="121" t="s">
        <v>15</v>
      </c>
      <c r="R49" s="88"/>
      <c r="S49" s="88"/>
      <c r="T49" s="88"/>
      <c r="U49" s="88"/>
      <c r="V49" s="88"/>
      <c r="W49" s="88"/>
    </row>
    <row r="50" customFormat="false" ht="13.5" hidden="false" customHeight="true" outlineLevel="0" collapsed="false">
      <c r="A50" s="107"/>
      <c r="B50" s="118" t="s">
        <v>64</v>
      </c>
      <c r="C50" s="161" t="s">
        <v>15</v>
      </c>
      <c r="D50" s="162" t="s">
        <v>15</v>
      </c>
      <c r="E50" s="121"/>
      <c r="F50" s="161" t="s">
        <v>15</v>
      </c>
      <c r="G50" s="119" t="s">
        <v>15</v>
      </c>
      <c r="H50" s="119" t="s">
        <v>15</v>
      </c>
      <c r="I50" s="119" t="s">
        <v>15</v>
      </c>
      <c r="J50" s="121" t="s">
        <v>15</v>
      </c>
      <c r="K50" s="121" t="s">
        <v>15</v>
      </c>
      <c r="L50" s="122"/>
      <c r="M50" s="119" t="s">
        <v>15</v>
      </c>
      <c r="N50" s="119" t="s">
        <v>15</v>
      </c>
      <c r="O50" s="119" t="s">
        <v>15</v>
      </c>
      <c r="P50" s="119" t="s">
        <v>15</v>
      </c>
      <c r="Q50" s="121" t="s">
        <v>15</v>
      </c>
      <c r="R50" s="88"/>
      <c r="S50" s="88"/>
      <c r="T50" s="88"/>
      <c r="U50" s="88"/>
      <c r="V50" s="88"/>
      <c r="W50" s="88"/>
    </row>
    <row r="51" customFormat="false" ht="13.5" hidden="false" customHeight="true" outlineLevel="0" collapsed="false">
      <c r="A51" s="123"/>
      <c r="B51" s="118" t="s">
        <v>65</v>
      </c>
      <c r="C51" s="161" t="s">
        <v>15</v>
      </c>
      <c r="D51" s="162" t="s">
        <v>15</v>
      </c>
      <c r="E51" s="121" t="s">
        <v>15</v>
      </c>
      <c r="F51" s="161" t="s">
        <v>15</v>
      </c>
      <c r="G51" s="119" t="s">
        <v>15</v>
      </c>
      <c r="H51" s="119" t="s">
        <v>15</v>
      </c>
      <c r="I51" s="119" t="s">
        <v>15</v>
      </c>
      <c r="J51" s="121" t="s">
        <v>15</v>
      </c>
      <c r="K51" s="121" t="s">
        <v>15</v>
      </c>
      <c r="L51" s="122" t="s">
        <v>15</v>
      </c>
      <c r="M51" s="119" t="s">
        <v>15</v>
      </c>
      <c r="N51" s="119" t="s">
        <v>15</v>
      </c>
      <c r="O51" s="119" t="s">
        <v>15</v>
      </c>
      <c r="P51" s="119" t="s">
        <v>15</v>
      </c>
      <c r="Q51" s="121" t="s">
        <v>15</v>
      </c>
      <c r="R51" s="88"/>
      <c r="S51" s="88"/>
      <c r="T51" s="88"/>
      <c r="U51" s="88"/>
      <c r="V51" s="88"/>
      <c r="W51" s="88"/>
    </row>
    <row r="52" customFormat="false" ht="13.5" hidden="false" customHeight="true" outlineLevel="0" collapsed="false">
      <c r="A52" s="123"/>
      <c r="B52" s="118" t="s">
        <v>66</v>
      </c>
      <c r="C52" s="161" t="s">
        <v>15</v>
      </c>
      <c r="D52" s="162" t="s">
        <v>15</v>
      </c>
      <c r="E52" s="121"/>
      <c r="F52" s="161" t="s">
        <v>15</v>
      </c>
      <c r="G52" s="119" t="s">
        <v>15</v>
      </c>
      <c r="H52" s="119" t="s">
        <v>15</v>
      </c>
      <c r="I52" s="119" t="s">
        <v>15</v>
      </c>
      <c r="J52" s="121" t="s">
        <v>15</v>
      </c>
      <c r="K52" s="121" t="s">
        <v>15</v>
      </c>
      <c r="L52" s="122"/>
      <c r="M52" s="119" t="s">
        <v>15</v>
      </c>
      <c r="N52" s="119" t="s">
        <v>15</v>
      </c>
      <c r="O52" s="119" t="s">
        <v>15</v>
      </c>
      <c r="P52" s="119" t="s">
        <v>15</v>
      </c>
      <c r="Q52" s="121" t="s">
        <v>15</v>
      </c>
      <c r="R52" s="88"/>
      <c r="S52" s="88"/>
      <c r="T52" s="88"/>
      <c r="U52" s="88"/>
      <c r="V52" s="88"/>
      <c r="W52" s="88"/>
    </row>
    <row r="53" customFormat="false" ht="13.5" hidden="false" customHeight="true" outlineLevel="0" collapsed="false">
      <c r="A53" s="163"/>
      <c r="B53" s="118" t="s">
        <v>67</v>
      </c>
      <c r="C53" s="164" t="s">
        <v>15</v>
      </c>
      <c r="D53" s="165" t="s">
        <v>15</v>
      </c>
      <c r="E53" s="121" t="s">
        <v>15</v>
      </c>
      <c r="F53" s="164" t="s">
        <v>15</v>
      </c>
      <c r="G53" s="124" t="s">
        <v>15</v>
      </c>
      <c r="H53" s="124" t="s">
        <v>15</v>
      </c>
      <c r="I53" s="124" t="s">
        <v>15</v>
      </c>
      <c r="J53" s="121" t="s">
        <v>15</v>
      </c>
      <c r="K53" s="121" t="s">
        <v>15</v>
      </c>
      <c r="L53" s="122" t="s">
        <v>15</v>
      </c>
      <c r="M53" s="124" t="s">
        <v>15</v>
      </c>
      <c r="N53" s="124" t="s">
        <v>15</v>
      </c>
      <c r="O53" s="124" t="s">
        <v>15</v>
      </c>
      <c r="P53" s="124" t="s">
        <v>15</v>
      </c>
      <c r="Q53" s="121" t="s">
        <v>15</v>
      </c>
      <c r="R53" s="88"/>
      <c r="S53" s="88"/>
      <c r="T53" s="88"/>
      <c r="U53" s="88"/>
      <c r="V53" s="88"/>
      <c r="W53" s="88"/>
    </row>
    <row r="54" customFormat="false" ht="13.5" hidden="false" customHeight="true" outlineLevel="0" collapsed="false">
      <c r="A54" s="166" t="s">
        <v>75</v>
      </c>
      <c r="B54" s="126" t="s">
        <v>90</v>
      </c>
      <c r="C54" s="167" t="s">
        <v>15</v>
      </c>
      <c r="D54" s="168" t="s">
        <v>15</v>
      </c>
      <c r="E54" s="169" t="str">
        <f aca="false">IF(SUM(F54:J54)=0,"-",SUM(F54:J54))</f>
        <v>-</v>
      </c>
      <c r="F54" s="167" t="s">
        <v>15</v>
      </c>
      <c r="G54" s="167" t="s">
        <v>15</v>
      </c>
      <c r="H54" s="167" t="s">
        <v>15</v>
      </c>
      <c r="I54" s="167" t="s">
        <v>15</v>
      </c>
      <c r="J54" s="170" t="s">
        <v>15</v>
      </c>
      <c r="K54" s="170" t="s">
        <v>15</v>
      </c>
      <c r="L54" s="129" t="str">
        <f aca="false">IF(SUM(M54:Q54)=0,"-",SUM(M54:Q54))</f>
        <v>-</v>
      </c>
      <c r="M54" s="167" t="s">
        <v>15</v>
      </c>
      <c r="N54" s="167" t="s">
        <v>15</v>
      </c>
      <c r="O54" s="167" t="s">
        <v>15</v>
      </c>
      <c r="P54" s="167" t="s">
        <v>15</v>
      </c>
      <c r="Q54" s="170" t="s">
        <v>15</v>
      </c>
      <c r="R54" s="88"/>
      <c r="S54" s="88"/>
      <c r="T54" s="88"/>
      <c r="U54" s="88"/>
      <c r="V54" s="88"/>
      <c r="W54" s="88"/>
    </row>
    <row r="55" customFormat="false" ht="13.5" hidden="false" customHeight="true" outlineLevel="0" collapsed="false">
      <c r="A55" s="131"/>
      <c r="B55" s="132" t="s">
        <v>91</v>
      </c>
      <c r="C55" s="171" t="s">
        <v>15</v>
      </c>
      <c r="D55" s="172" t="s">
        <v>15</v>
      </c>
      <c r="E55" s="173" t="str">
        <f aca="false">IF(SUM(F55:J55)=0,"-",SUM(F55:J55))</f>
        <v>-</v>
      </c>
      <c r="F55" s="171" t="s">
        <v>15</v>
      </c>
      <c r="G55" s="171" t="s">
        <v>15</v>
      </c>
      <c r="H55" s="171" t="s">
        <v>15</v>
      </c>
      <c r="I55" s="171" t="s">
        <v>15</v>
      </c>
      <c r="J55" s="174" t="s">
        <v>15</v>
      </c>
      <c r="K55" s="174" t="s">
        <v>15</v>
      </c>
      <c r="L55" s="175" t="str">
        <f aca="false">IF(SUM(M55:Q55)=0,"-",SUM(M55:Q55))</f>
        <v>-</v>
      </c>
      <c r="M55" s="171" t="s">
        <v>15</v>
      </c>
      <c r="N55" s="171" t="s">
        <v>15</v>
      </c>
      <c r="O55" s="171" t="s">
        <v>15</v>
      </c>
      <c r="P55" s="171" t="s">
        <v>15</v>
      </c>
      <c r="Q55" s="174" t="s">
        <v>15</v>
      </c>
      <c r="R55" s="88"/>
      <c r="S55" s="88"/>
      <c r="T55" s="88"/>
      <c r="U55" s="88"/>
      <c r="V55" s="88"/>
      <c r="W55" s="88"/>
    </row>
    <row r="56" customFormat="false" ht="13.5" hidden="false" customHeight="true" outlineLevel="0" collapsed="false">
      <c r="A56" s="133"/>
      <c r="B56" s="134" t="s">
        <v>64</v>
      </c>
      <c r="C56" s="176" t="s">
        <v>15</v>
      </c>
      <c r="D56" s="177" t="s">
        <v>15</v>
      </c>
      <c r="E56" s="178"/>
      <c r="F56" s="176" t="s">
        <v>15</v>
      </c>
      <c r="G56" s="176" t="s">
        <v>15</v>
      </c>
      <c r="H56" s="176" t="s">
        <v>15</v>
      </c>
      <c r="I56" s="176" t="s">
        <v>15</v>
      </c>
      <c r="J56" s="179" t="s">
        <v>15</v>
      </c>
      <c r="K56" s="179" t="s">
        <v>15</v>
      </c>
      <c r="L56" s="180"/>
      <c r="M56" s="176" t="s">
        <v>15</v>
      </c>
      <c r="N56" s="176" t="s">
        <v>15</v>
      </c>
      <c r="O56" s="176" t="s">
        <v>15</v>
      </c>
      <c r="P56" s="176" t="s">
        <v>15</v>
      </c>
      <c r="Q56" s="179" t="s">
        <v>15</v>
      </c>
      <c r="R56" s="88"/>
      <c r="S56" s="88"/>
      <c r="T56" s="88"/>
      <c r="U56" s="88"/>
      <c r="V56" s="88"/>
      <c r="W56" s="88"/>
    </row>
    <row r="57" customFormat="false" ht="13.5" hidden="false" customHeight="true" outlineLevel="0" collapsed="false">
      <c r="A57" s="133"/>
      <c r="B57" s="134" t="s">
        <v>65</v>
      </c>
      <c r="C57" s="176" t="s">
        <v>15</v>
      </c>
      <c r="D57" s="177" t="s">
        <v>15</v>
      </c>
      <c r="E57" s="178" t="str">
        <f aca="false">IF(SUM(F57:J57)=0,"-",SUM(F57:J57))</f>
        <v>-</v>
      </c>
      <c r="F57" s="176" t="s">
        <v>15</v>
      </c>
      <c r="G57" s="176" t="s">
        <v>15</v>
      </c>
      <c r="H57" s="176" t="s">
        <v>15</v>
      </c>
      <c r="I57" s="176" t="s">
        <v>15</v>
      </c>
      <c r="J57" s="179" t="s">
        <v>15</v>
      </c>
      <c r="K57" s="179" t="s">
        <v>15</v>
      </c>
      <c r="L57" s="180" t="str">
        <f aca="false">IF(SUM(M57:Q57)=0,"-",SUM(M57:Q57))</f>
        <v>-</v>
      </c>
      <c r="M57" s="176" t="s">
        <v>15</v>
      </c>
      <c r="N57" s="176" t="s">
        <v>15</v>
      </c>
      <c r="O57" s="176" t="s">
        <v>15</v>
      </c>
      <c r="P57" s="176" t="s">
        <v>15</v>
      </c>
      <c r="Q57" s="179" t="s">
        <v>15</v>
      </c>
      <c r="R57" s="88"/>
      <c r="S57" s="88"/>
      <c r="T57" s="88"/>
      <c r="U57" s="88"/>
      <c r="V57" s="88"/>
      <c r="W57" s="88"/>
    </row>
    <row r="58" customFormat="false" ht="13.5" hidden="false" customHeight="true" outlineLevel="0" collapsed="false">
      <c r="A58" s="133"/>
      <c r="B58" s="134" t="s">
        <v>66</v>
      </c>
      <c r="C58" s="176" t="s">
        <v>15</v>
      </c>
      <c r="D58" s="177" t="s">
        <v>15</v>
      </c>
      <c r="E58" s="178"/>
      <c r="F58" s="176" t="s">
        <v>15</v>
      </c>
      <c r="G58" s="176" t="s">
        <v>15</v>
      </c>
      <c r="H58" s="176" t="s">
        <v>15</v>
      </c>
      <c r="I58" s="176" t="s">
        <v>15</v>
      </c>
      <c r="J58" s="179" t="s">
        <v>15</v>
      </c>
      <c r="K58" s="179" t="s">
        <v>15</v>
      </c>
      <c r="L58" s="180"/>
      <c r="M58" s="176" t="s">
        <v>15</v>
      </c>
      <c r="N58" s="176" t="s">
        <v>15</v>
      </c>
      <c r="O58" s="176" t="s">
        <v>15</v>
      </c>
      <c r="P58" s="176" t="s">
        <v>15</v>
      </c>
      <c r="Q58" s="179" t="s">
        <v>15</v>
      </c>
      <c r="R58" s="88"/>
      <c r="S58" s="88"/>
      <c r="T58" s="88"/>
      <c r="U58" s="88"/>
      <c r="V58" s="88"/>
      <c r="W58" s="88"/>
    </row>
    <row r="59" customFormat="false" ht="13.5" hidden="false" customHeight="true" outlineLevel="0" collapsed="false">
      <c r="A59" s="139"/>
      <c r="B59" s="134" t="s">
        <v>67</v>
      </c>
      <c r="C59" s="181" t="s">
        <v>15</v>
      </c>
      <c r="D59" s="179" t="s">
        <v>15</v>
      </c>
      <c r="E59" s="178" t="str">
        <f aca="false">IF(SUM(F59:J59)=0,"-",SUM(F59:J59))</f>
        <v>-</v>
      </c>
      <c r="F59" s="181" t="s">
        <v>15</v>
      </c>
      <c r="G59" s="181" t="s">
        <v>15</v>
      </c>
      <c r="H59" s="181" t="s">
        <v>15</v>
      </c>
      <c r="I59" s="181" t="s">
        <v>15</v>
      </c>
      <c r="J59" s="179" t="s">
        <v>15</v>
      </c>
      <c r="K59" s="179" t="s">
        <v>15</v>
      </c>
      <c r="L59" s="180" t="str">
        <f aca="false">IF(SUM(M59:Q59)=0,"-",SUM(M59:Q59))</f>
        <v>-</v>
      </c>
      <c r="M59" s="181" t="s">
        <v>15</v>
      </c>
      <c r="N59" s="181" t="s">
        <v>15</v>
      </c>
      <c r="O59" s="181" t="s">
        <v>15</v>
      </c>
      <c r="P59" s="181" t="s">
        <v>15</v>
      </c>
      <c r="Q59" s="179" t="s">
        <v>15</v>
      </c>
      <c r="R59" s="88"/>
      <c r="S59" s="88"/>
      <c r="T59" s="88"/>
      <c r="U59" s="88"/>
      <c r="V59" s="88"/>
      <c r="W59" s="88"/>
    </row>
    <row r="60" customFormat="false" ht="13.5" hidden="false" customHeight="true" outlineLevel="0" collapsed="false">
      <c r="A60" s="107" t="s">
        <v>95</v>
      </c>
      <c r="B60" s="182" t="s">
        <v>90</v>
      </c>
      <c r="C60" s="183" t="s">
        <v>15</v>
      </c>
      <c r="D60" s="184" t="s">
        <v>15</v>
      </c>
      <c r="E60" s="185" t="s">
        <v>15</v>
      </c>
      <c r="F60" s="183" t="s">
        <v>15</v>
      </c>
      <c r="G60" s="186" t="s">
        <v>15</v>
      </c>
      <c r="H60" s="186" t="s">
        <v>15</v>
      </c>
      <c r="I60" s="186" t="s">
        <v>15</v>
      </c>
      <c r="J60" s="185" t="s">
        <v>15</v>
      </c>
      <c r="K60" s="185" t="s">
        <v>15</v>
      </c>
      <c r="L60" s="187" t="s">
        <v>15</v>
      </c>
      <c r="M60" s="186" t="s">
        <v>15</v>
      </c>
      <c r="N60" s="186" t="s">
        <v>15</v>
      </c>
      <c r="O60" s="186" t="s">
        <v>15</v>
      </c>
      <c r="P60" s="186" t="s">
        <v>15</v>
      </c>
      <c r="Q60" s="185" t="s">
        <v>15</v>
      </c>
      <c r="R60" s="88"/>
      <c r="S60" s="88"/>
      <c r="T60" s="88"/>
      <c r="U60" s="88"/>
      <c r="V60" s="88"/>
      <c r="W60" s="88"/>
    </row>
    <row r="61" customFormat="false" ht="13.5" hidden="false" customHeight="true" outlineLevel="0" collapsed="false">
      <c r="A61" s="107"/>
      <c r="B61" s="188" t="s">
        <v>91</v>
      </c>
      <c r="C61" s="161" t="s">
        <v>15</v>
      </c>
      <c r="D61" s="162" t="s">
        <v>15</v>
      </c>
      <c r="E61" s="121" t="s">
        <v>15</v>
      </c>
      <c r="F61" s="161" t="s">
        <v>15</v>
      </c>
      <c r="G61" s="119" t="s">
        <v>15</v>
      </c>
      <c r="H61" s="119" t="s">
        <v>15</v>
      </c>
      <c r="I61" s="119" t="s">
        <v>15</v>
      </c>
      <c r="J61" s="121" t="s">
        <v>15</v>
      </c>
      <c r="K61" s="121" t="s">
        <v>15</v>
      </c>
      <c r="L61" s="122" t="s">
        <v>15</v>
      </c>
      <c r="M61" s="119" t="s">
        <v>15</v>
      </c>
      <c r="N61" s="119" t="s">
        <v>15</v>
      </c>
      <c r="O61" s="119" t="s">
        <v>15</v>
      </c>
      <c r="P61" s="119" t="s">
        <v>15</v>
      </c>
      <c r="Q61" s="121" t="s">
        <v>15</v>
      </c>
      <c r="R61" s="88"/>
      <c r="S61" s="88"/>
      <c r="T61" s="88"/>
      <c r="U61" s="88"/>
      <c r="V61" s="88"/>
      <c r="W61" s="88"/>
    </row>
    <row r="62" customFormat="false" ht="13.5" hidden="false" customHeight="true" outlineLevel="0" collapsed="false">
      <c r="A62" s="107"/>
      <c r="B62" s="118" t="s">
        <v>64</v>
      </c>
      <c r="C62" s="161" t="s">
        <v>15</v>
      </c>
      <c r="D62" s="162" t="s">
        <v>15</v>
      </c>
      <c r="E62" s="121" t="s">
        <v>15</v>
      </c>
      <c r="F62" s="161" t="s">
        <v>15</v>
      </c>
      <c r="G62" s="119" t="s">
        <v>15</v>
      </c>
      <c r="H62" s="119" t="s">
        <v>15</v>
      </c>
      <c r="I62" s="119" t="s">
        <v>15</v>
      </c>
      <c r="J62" s="121" t="s">
        <v>15</v>
      </c>
      <c r="K62" s="121" t="s">
        <v>15</v>
      </c>
      <c r="L62" s="122" t="s">
        <v>15</v>
      </c>
      <c r="M62" s="119" t="s">
        <v>15</v>
      </c>
      <c r="N62" s="119" t="s">
        <v>15</v>
      </c>
      <c r="O62" s="119" t="s">
        <v>15</v>
      </c>
      <c r="P62" s="119" t="s">
        <v>15</v>
      </c>
      <c r="Q62" s="121" t="s">
        <v>15</v>
      </c>
      <c r="R62" s="88"/>
      <c r="S62" s="88"/>
      <c r="T62" s="88"/>
      <c r="U62" s="88"/>
      <c r="V62" s="88"/>
      <c r="W62" s="88"/>
    </row>
    <row r="63" customFormat="false" ht="13.5" hidden="false" customHeight="true" outlineLevel="0" collapsed="false">
      <c r="A63" s="123"/>
      <c r="B63" s="118" t="s">
        <v>65</v>
      </c>
      <c r="C63" s="161" t="s">
        <v>15</v>
      </c>
      <c r="D63" s="162" t="s">
        <v>15</v>
      </c>
      <c r="E63" s="121" t="s">
        <v>15</v>
      </c>
      <c r="F63" s="161" t="s">
        <v>15</v>
      </c>
      <c r="G63" s="119" t="s">
        <v>15</v>
      </c>
      <c r="H63" s="119" t="s">
        <v>15</v>
      </c>
      <c r="I63" s="119" t="s">
        <v>15</v>
      </c>
      <c r="J63" s="121" t="s">
        <v>15</v>
      </c>
      <c r="K63" s="121" t="s">
        <v>15</v>
      </c>
      <c r="L63" s="122" t="s">
        <v>15</v>
      </c>
      <c r="M63" s="119" t="s">
        <v>15</v>
      </c>
      <c r="N63" s="119" t="s">
        <v>15</v>
      </c>
      <c r="O63" s="119" t="s">
        <v>15</v>
      </c>
      <c r="P63" s="119" t="s">
        <v>15</v>
      </c>
      <c r="Q63" s="121" t="s">
        <v>15</v>
      </c>
      <c r="R63" s="88"/>
      <c r="S63" s="88"/>
      <c r="T63" s="88"/>
      <c r="U63" s="88"/>
      <c r="V63" s="88"/>
      <c r="W63" s="88"/>
    </row>
    <row r="64" customFormat="false" ht="13.5" hidden="false" customHeight="true" outlineLevel="0" collapsed="false">
      <c r="A64" s="123"/>
      <c r="B64" s="118" t="s">
        <v>66</v>
      </c>
      <c r="C64" s="161" t="s">
        <v>15</v>
      </c>
      <c r="D64" s="162" t="s">
        <v>15</v>
      </c>
      <c r="E64" s="121" t="s">
        <v>15</v>
      </c>
      <c r="F64" s="161" t="s">
        <v>15</v>
      </c>
      <c r="G64" s="119" t="s">
        <v>15</v>
      </c>
      <c r="H64" s="119" t="s">
        <v>15</v>
      </c>
      <c r="I64" s="119" t="s">
        <v>15</v>
      </c>
      <c r="J64" s="121" t="s">
        <v>15</v>
      </c>
      <c r="K64" s="121" t="s">
        <v>15</v>
      </c>
      <c r="L64" s="122"/>
      <c r="M64" s="119" t="s">
        <v>15</v>
      </c>
      <c r="N64" s="119" t="s">
        <v>15</v>
      </c>
      <c r="O64" s="119" t="s">
        <v>15</v>
      </c>
      <c r="P64" s="119" t="s">
        <v>15</v>
      </c>
      <c r="Q64" s="121" t="s">
        <v>15</v>
      </c>
      <c r="R64" s="88"/>
      <c r="S64" s="88"/>
      <c r="T64" s="88"/>
      <c r="U64" s="88"/>
      <c r="V64" s="88"/>
      <c r="W64" s="88"/>
    </row>
    <row r="65" customFormat="false" ht="13.5" hidden="false" customHeight="true" outlineLevel="0" collapsed="false">
      <c r="A65" s="163"/>
      <c r="B65" s="118" t="s">
        <v>67</v>
      </c>
      <c r="C65" s="164" t="s">
        <v>15</v>
      </c>
      <c r="D65" s="165" t="s">
        <v>15</v>
      </c>
      <c r="E65" s="121" t="s">
        <v>15</v>
      </c>
      <c r="F65" s="164" t="s">
        <v>15</v>
      </c>
      <c r="G65" s="124" t="s">
        <v>15</v>
      </c>
      <c r="H65" s="124" t="s">
        <v>15</v>
      </c>
      <c r="I65" s="124" t="s">
        <v>15</v>
      </c>
      <c r="J65" s="121" t="s">
        <v>15</v>
      </c>
      <c r="K65" s="121" t="s">
        <v>15</v>
      </c>
      <c r="L65" s="122" t="s">
        <v>15</v>
      </c>
      <c r="M65" s="124" t="s">
        <v>15</v>
      </c>
      <c r="N65" s="124" t="s">
        <v>15</v>
      </c>
      <c r="O65" s="124" t="s">
        <v>15</v>
      </c>
      <c r="P65" s="124" t="s">
        <v>15</v>
      </c>
      <c r="Q65" s="121" t="s">
        <v>15</v>
      </c>
      <c r="R65" s="88"/>
      <c r="S65" s="88"/>
      <c r="T65" s="88"/>
      <c r="U65" s="88"/>
      <c r="V65" s="88"/>
      <c r="W65" s="88"/>
    </row>
    <row r="66" customFormat="false" ht="13.5" hidden="false" customHeight="true" outlineLevel="0" collapsed="false">
      <c r="A66" s="166" t="s">
        <v>39</v>
      </c>
      <c r="B66" s="126" t="s">
        <v>90</v>
      </c>
      <c r="C66" s="167" t="s">
        <v>15</v>
      </c>
      <c r="D66" s="168" t="s">
        <v>15</v>
      </c>
      <c r="E66" s="169" t="s">
        <v>15</v>
      </c>
      <c r="F66" s="167" t="s">
        <v>15</v>
      </c>
      <c r="G66" s="167" t="s">
        <v>15</v>
      </c>
      <c r="H66" s="167" t="s">
        <v>15</v>
      </c>
      <c r="I66" s="167" t="s">
        <v>15</v>
      </c>
      <c r="J66" s="170" t="s">
        <v>15</v>
      </c>
      <c r="K66" s="170" t="s">
        <v>15</v>
      </c>
      <c r="L66" s="129" t="s">
        <v>15</v>
      </c>
      <c r="M66" s="167" t="s">
        <v>15</v>
      </c>
      <c r="N66" s="167" t="s">
        <v>15</v>
      </c>
      <c r="O66" s="167" t="s">
        <v>15</v>
      </c>
      <c r="P66" s="167" t="s">
        <v>15</v>
      </c>
      <c r="Q66" s="170" t="s">
        <v>15</v>
      </c>
      <c r="R66" s="88"/>
      <c r="S66" s="88"/>
      <c r="T66" s="88"/>
      <c r="U66" s="88"/>
      <c r="V66" s="88"/>
      <c r="W66" s="88"/>
    </row>
    <row r="67" customFormat="false" ht="13.5" hidden="false" customHeight="true" outlineLevel="0" collapsed="false">
      <c r="A67" s="131"/>
      <c r="B67" s="132" t="s">
        <v>91</v>
      </c>
      <c r="C67" s="171" t="s">
        <v>15</v>
      </c>
      <c r="D67" s="172" t="s">
        <v>15</v>
      </c>
      <c r="E67" s="173" t="s">
        <v>15</v>
      </c>
      <c r="F67" s="171" t="s">
        <v>15</v>
      </c>
      <c r="G67" s="171" t="s">
        <v>15</v>
      </c>
      <c r="H67" s="171" t="s">
        <v>15</v>
      </c>
      <c r="I67" s="171" t="s">
        <v>15</v>
      </c>
      <c r="J67" s="174" t="s">
        <v>15</v>
      </c>
      <c r="K67" s="174" t="s">
        <v>15</v>
      </c>
      <c r="L67" s="175" t="s">
        <v>15</v>
      </c>
      <c r="M67" s="171" t="s">
        <v>15</v>
      </c>
      <c r="N67" s="171" t="s">
        <v>15</v>
      </c>
      <c r="O67" s="171" t="s">
        <v>15</v>
      </c>
      <c r="P67" s="171" t="s">
        <v>15</v>
      </c>
      <c r="Q67" s="174" t="s">
        <v>15</v>
      </c>
      <c r="R67" s="88"/>
      <c r="S67" s="88"/>
      <c r="T67" s="88"/>
      <c r="U67" s="88"/>
      <c r="V67" s="88"/>
      <c r="W67" s="88"/>
    </row>
    <row r="68" customFormat="false" ht="13.5" hidden="false" customHeight="true" outlineLevel="0" collapsed="false">
      <c r="A68" s="133"/>
      <c r="B68" s="134" t="s">
        <v>64</v>
      </c>
      <c r="C68" s="176" t="s">
        <v>15</v>
      </c>
      <c r="D68" s="177" t="s">
        <v>15</v>
      </c>
      <c r="E68" s="178" t="s">
        <v>15</v>
      </c>
      <c r="F68" s="176" t="s">
        <v>15</v>
      </c>
      <c r="G68" s="176" t="s">
        <v>15</v>
      </c>
      <c r="H68" s="176" t="s">
        <v>15</v>
      </c>
      <c r="I68" s="176" t="s">
        <v>15</v>
      </c>
      <c r="J68" s="179" t="s">
        <v>15</v>
      </c>
      <c r="K68" s="179" t="s">
        <v>15</v>
      </c>
      <c r="L68" s="180" t="s">
        <v>15</v>
      </c>
      <c r="M68" s="176" t="s">
        <v>15</v>
      </c>
      <c r="N68" s="176" t="s">
        <v>15</v>
      </c>
      <c r="O68" s="176" t="s">
        <v>15</v>
      </c>
      <c r="P68" s="176" t="s">
        <v>15</v>
      </c>
      <c r="Q68" s="179" t="s">
        <v>15</v>
      </c>
      <c r="R68" s="88"/>
      <c r="S68" s="88"/>
      <c r="T68" s="88"/>
      <c r="U68" s="88"/>
      <c r="V68" s="88"/>
      <c r="W68" s="88"/>
    </row>
    <row r="69" customFormat="false" ht="13.5" hidden="false" customHeight="true" outlineLevel="0" collapsed="false">
      <c r="A69" s="133"/>
      <c r="B69" s="134" t="s">
        <v>65</v>
      </c>
      <c r="C69" s="176" t="s">
        <v>15</v>
      </c>
      <c r="D69" s="177" t="s">
        <v>15</v>
      </c>
      <c r="E69" s="178" t="s">
        <v>15</v>
      </c>
      <c r="F69" s="176" t="s">
        <v>15</v>
      </c>
      <c r="G69" s="176" t="s">
        <v>15</v>
      </c>
      <c r="H69" s="176" t="s">
        <v>15</v>
      </c>
      <c r="I69" s="176" t="s">
        <v>15</v>
      </c>
      <c r="J69" s="179" t="s">
        <v>15</v>
      </c>
      <c r="K69" s="179" t="s">
        <v>15</v>
      </c>
      <c r="L69" s="180" t="s">
        <v>15</v>
      </c>
      <c r="M69" s="176" t="s">
        <v>15</v>
      </c>
      <c r="N69" s="176" t="s">
        <v>15</v>
      </c>
      <c r="O69" s="176" t="s">
        <v>15</v>
      </c>
      <c r="P69" s="176" t="s">
        <v>15</v>
      </c>
      <c r="Q69" s="179" t="s">
        <v>15</v>
      </c>
      <c r="R69" s="88"/>
      <c r="S69" s="88"/>
      <c r="T69" s="88"/>
      <c r="U69" s="88"/>
      <c r="V69" s="88"/>
      <c r="W69" s="88"/>
    </row>
    <row r="70" customFormat="false" ht="13.5" hidden="false" customHeight="true" outlineLevel="0" collapsed="false">
      <c r="A70" s="133"/>
      <c r="B70" s="134" t="s">
        <v>66</v>
      </c>
      <c r="C70" s="176" t="s">
        <v>15</v>
      </c>
      <c r="D70" s="177" t="s">
        <v>15</v>
      </c>
      <c r="E70" s="178" t="s">
        <v>15</v>
      </c>
      <c r="F70" s="176" t="s">
        <v>15</v>
      </c>
      <c r="G70" s="176" t="s">
        <v>15</v>
      </c>
      <c r="H70" s="176" t="s">
        <v>15</v>
      </c>
      <c r="I70" s="176" t="s">
        <v>15</v>
      </c>
      <c r="J70" s="179" t="s">
        <v>15</v>
      </c>
      <c r="K70" s="179" t="s">
        <v>15</v>
      </c>
      <c r="L70" s="180" t="s">
        <v>15</v>
      </c>
      <c r="M70" s="176" t="s">
        <v>15</v>
      </c>
      <c r="N70" s="176" t="s">
        <v>15</v>
      </c>
      <c r="O70" s="176" t="s">
        <v>15</v>
      </c>
      <c r="P70" s="176" t="s">
        <v>15</v>
      </c>
      <c r="Q70" s="179" t="s">
        <v>15</v>
      </c>
      <c r="R70" s="88"/>
      <c r="S70" s="88"/>
      <c r="T70" s="88"/>
      <c r="U70" s="88"/>
      <c r="V70" s="88"/>
      <c r="W70" s="88"/>
    </row>
    <row r="71" customFormat="false" ht="13.5" hidden="false" customHeight="true" outlineLevel="0" collapsed="false">
      <c r="A71" s="139"/>
      <c r="B71" s="134" t="s">
        <v>67</v>
      </c>
      <c r="C71" s="181" t="s">
        <v>15</v>
      </c>
      <c r="D71" s="179" t="s">
        <v>15</v>
      </c>
      <c r="E71" s="178" t="s">
        <v>15</v>
      </c>
      <c r="F71" s="181" t="s">
        <v>15</v>
      </c>
      <c r="G71" s="181" t="s">
        <v>15</v>
      </c>
      <c r="H71" s="181" t="s">
        <v>15</v>
      </c>
      <c r="I71" s="181" t="s">
        <v>15</v>
      </c>
      <c r="J71" s="179" t="s">
        <v>15</v>
      </c>
      <c r="K71" s="179" t="s">
        <v>15</v>
      </c>
      <c r="L71" s="180" t="s">
        <v>15</v>
      </c>
      <c r="M71" s="181" t="s">
        <v>15</v>
      </c>
      <c r="N71" s="181" t="s">
        <v>15</v>
      </c>
      <c r="O71" s="181" t="s">
        <v>15</v>
      </c>
      <c r="P71" s="181" t="s">
        <v>15</v>
      </c>
      <c r="Q71" s="179" t="s">
        <v>15</v>
      </c>
      <c r="R71" s="88"/>
      <c r="S71" s="88"/>
      <c r="T71" s="88"/>
      <c r="U71" s="88"/>
      <c r="V71" s="88"/>
      <c r="W71" s="88"/>
    </row>
    <row r="72" customFormat="false" ht="13.5" hidden="false" customHeight="true" outlineLevel="0" collapsed="false">
      <c r="A72" s="189" t="s">
        <v>96</v>
      </c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</row>
  </sheetData>
  <mergeCells count="11">
    <mergeCell ref="C4:C5"/>
    <mergeCell ref="D4:D5"/>
    <mergeCell ref="E4:J4"/>
    <mergeCell ref="K4:K5"/>
    <mergeCell ref="L4:L5"/>
    <mergeCell ref="M4:Q4"/>
    <mergeCell ref="A6:A8"/>
    <mergeCell ref="A24:A26"/>
    <mergeCell ref="A36:A38"/>
    <mergeCell ref="A48:A50"/>
    <mergeCell ref="A60:A62"/>
  </mergeCells>
  <printOptions headings="false" gridLines="false" gridLinesSet="true" horizontalCentered="false" verticalCentered="false"/>
  <pageMargins left="0.905555555555556" right="0.39375" top="0.7875" bottom="0.78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90" width="25.87"/>
    <col collapsed="false" customWidth="true" hidden="false" outlineLevel="0" max="13" min="2" style="190" width="6.99"/>
    <col collapsed="false" customWidth="false" hidden="false" outlineLevel="0" max="257" min="14" style="190" width="8.99"/>
  </cols>
  <sheetData>
    <row r="1" customFormat="false" ht="13.5" hidden="false" customHeight="false" outlineLevel="0" collapsed="false">
      <c r="A1" s="191" t="s">
        <v>97</v>
      </c>
      <c r="B1" s="191"/>
      <c r="C1" s="192"/>
      <c r="D1" s="191"/>
      <c r="E1" s="191"/>
      <c r="F1" s="191"/>
      <c r="G1" s="191"/>
      <c r="H1" s="191"/>
      <c r="I1" s="191"/>
      <c r="J1" s="193"/>
      <c r="K1" s="193"/>
      <c r="L1" s="16"/>
      <c r="M1" s="17" t="s">
        <v>3</v>
      </c>
    </row>
    <row r="2" s="200" customFormat="true" ht="37.5" hidden="false" customHeight="true" outlineLevel="0" collapsed="false">
      <c r="A2" s="194"/>
      <c r="B2" s="195" t="s">
        <v>98</v>
      </c>
      <c r="C2" s="196" t="s">
        <v>99</v>
      </c>
      <c r="D2" s="196" t="s">
        <v>100</v>
      </c>
      <c r="E2" s="196" t="s">
        <v>101</v>
      </c>
      <c r="F2" s="197" t="s">
        <v>102</v>
      </c>
      <c r="G2" s="197" t="s">
        <v>103</v>
      </c>
      <c r="H2" s="197" t="s">
        <v>104</v>
      </c>
      <c r="I2" s="197" t="s">
        <v>105</v>
      </c>
      <c r="J2" s="197" t="s">
        <v>106</v>
      </c>
      <c r="K2" s="68" t="s">
        <v>107</v>
      </c>
      <c r="L2" s="198" t="s">
        <v>108</v>
      </c>
      <c r="M2" s="199" t="s">
        <v>88</v>
      </c>
    </row>
    <row r="3" customFormat="false" ht="13.5" hidden="false" customHeight="true" outlineLevel="0" collapsed="false">
      <c r="A3" s="201" t="s">
        <v>109</v>
      </c>
      <c r="B3" s="202" t="n">
        <f aca="false">IF(SUM(B4:B5)=0,"-",SUM(B4:B5))</f>
        <v>393</v>
      </c>
      <c r="C3" s="202" t="n">
        <f aca="false">IF(SUM(C4:C5)=0,"-",SUM(C4:C5))</f>
        <v>14</v>
      </c>
      <c r="D3" s="202" t="n">
        <f aca="false">IF(SUM(D4:D5)=0,"-",SUM(D4:D5))</f>
        <v>22</v>
      </c>
      <c r="E3" s="202" t="n">
        <f aca="false">IF(SUM(E4:E5)=0,"-",SUM(E4:E5))</f>
        <v>111</v>
      </c>
      <c r="F3" s="202" t="n">
        <f aca="false">IF(SUM(F4:F5)=0,"-",SUM(F4:F5))</f>
        <v>182</v>
      </c>
      <c r="G3" s="202" t="str">
        <f aca="false">IF(SUM(G4:G5)=0,"-",SUM(G4:G5))</f>
        <v>-</v>
      </c>
      <c r="H3" s="202" t="n">
        <f aca="false">IF(SUM(H4:H5)=0,"-",SUM(H4:H5))</f>
        <v>18</v>
      </c>
      <c r="I3" s="202" t="str">
        <f aca="false">IF(SUM(I4:I5)=0,"-",SUM(I4:I5))</f>
        <v>-</v>
      </c>
      <c r="J3" s="202" t="n">
        <f aca="false">IF(SUM(J4:J5)=0,"-",SUM(J4:J5))</f>
        <v>45</v>
      </c>
      <c r="K3" s="202" t="str">
        <f aca="false">IF(SUM(K4:K5)=0,"-",SUM(K4:K5))</f>
        <v>-</v>
      </c>
      <c r="L3" s="202" t="str">
        <f aca="false">IF(SUM(L4:L5)=0,"-",SUM(L4:L5))</f>
        <v>-</v>
      </c>
      <c r="M3" s="202" t="n">
        <f aca="false">IF(SUM(M4:M5)=0,"-",SUM(M4:M5))</f>
        <v>1</v>
      </c>
      <c r="N3" s="10"/>
      <c r="O3" s="10"/>
    </row>
    <row r="4" customFormat="false" ht="13.5" hidden="false" customHeight="false" outlineLevel="0" collapsed="false">
      <c r="A4" s="203" t="s">
        <v>14</v>
      </c>
      <c r="B4" s="202" t="n">
        <f aca="false">IF(SUM(C4:M4)=0,"-",SUM(C4:M4))</f>
        <v>1</v>
      </c>
      <c r="C4" s="204" t="s">
        <v>15</v>
      </c>
      <c r="D4" s="204" t="s">
        <v>15</v>
      </c>
      <c r="E4" s="204" t="s">
        <v>15</v>
      </c>
      <c r="F4" s="204" t="s">
        <v>15</v>
      </c>
      <c r="G4" s="204" t="s">
        <v>15</v>
      </c>
      <c r="H4" s="204" t="s">
        <v>15</v>
      </c>
      <c r="I4" s="204" t="s">
        <v>15</v>
      </c>
      <c r="J4" s="204" t="s">
        <v>15</v>
      </c>
      <c r="K4" s="204" t="s">
        <v>15</v>
      </c>
      <c r="L4" s="204" t="s">
        <v>15</v>
      </c>
      <c r="M4" s="204" t="n">
        <v>1</v>
      </c>
    </row>
    <row r="5" customFormat="false" ht="13.5" hidden="false" customHeight="false" outlineLevel="0" collapsed="false">
      <c r="A5" s="205" t="s">
        <v>16</v>
      </c>
      <c r="B5" s="206" t="n">
        <f aca="false">IF(SUM(C5:M5)=0,"-",SUM(C5:M5))</f>
        <v>392</v>
      </c>
      <c r="C5" s="207" t="n">
        <v>14</v>
      </c>
      <c r="D5" s="207" t="n">
        <v>22</v>
      </c>
      <c r="E5" s="207" t="n">
        <v>111</v>
      </c>
      <c r="F5" s="207" t="n">
        <v>182</v>
      </c>
      <c r="G5" s="207" t="s">
        <v>15</v>
      </c>
      <c r="H5" s="207" t="n">
        <v>18</v>
      </c>
      <c r="I5" s="207" t="s">
        <v>15</v>
      </c>
      <c r="J5" s="207" t="n">
        <v>45</v>
      </c>
      <c r="K5" s="207" t="s">
        <v>15</v>
      </c>
      <c r="L5" s="207" t="s">
        <v>15</v>
      </c>
      <c r="M5" s="207" t="s">
        <v>15</v>
      </c>
    </row>
    <row r="6" customFormat="false" ht="13.5" hidden="false" customHeight="false" outlineLevel="0" collapsed="false">
      <c r="A6" s="201" t="s">
        <v>110</v>
      </c>
      <c r="B6" s="202" t="n">
        <f aca="false">IF(SUM(C6:M6)=0,"-",SUM(C6:M6))</f>
        <v>15</v>
      </c>
      <c r="C6" s="208" t="n">
        <v>4</v>
      </c>
      <c r="D6" s="208" t="n">
        <v>2</v>
      </c>
      <c r="E6" s="208" t="n">
        <v>2</v>
      </c>
      <c r="F6" s="208" t="n">
        <v>1</v>
      </c>
      <c r="G6" s="208" t="s">
        <v>15</v>
      </c>
      <c r="H6" s="208" t="n">
        <v>6</v>
      </c>
      <c r="I6" s="208" t="s">
        <v>15</v>
      </c>
      <c r="J6" s="208" t="s">
        <v>15</v>
      </c>
      <c r="K6" s="208" t="s">
        <v>15</v>
      </c>
      <c r="L6" s="208" t="s">
        <v>15</v>
      </c>
      <c r="M6" s="208" t="s">
        <v>15</v>
      </c>
    </row>
    <row r="7" customFormat="false" ht="13.5" hidden="false" customHeight="false" outlineLevel="0" collapsed="false">
      <c r="A7" s="209" t="s">
        <v>29</v>
      </c>
      <c r="B7" s="210" t="n">
        <f aca="false">IF(SUM(C7:M7)=0,"-",SUM(C7:M7))</f>
        <v>15</v>
      </c>
      <c r="C7" s="204" t="n">
        <v>4</v>
      </c>
      <c r="D7" s="204" t="n">
        <v>2</v>
      </c>
      <c r="E7" s="204" t="n">
        <v>2</v>
      </c>
      <c r="F7" s="204" t="n">
        <v>1</v>
      </c>
      <c r="G7" s="204" t="s">
        <v>15</v>
      </c>
      <c r="H7" s="204" t="n">
        <v>6</v>
      </c>
      <c r="I7" s="204" t="s">
        <v>15</v>
      </c>
      <c r="J7" s="204" t="s">
        <v>15</v>
      </c>
      <c r="K7" s="204" t="s">
        <v>15</v>
      </c>
      <c r="L7" s="204" t="s">
        <v>15</v>
      </c>
      <c r="M7" s="204" t="s">
        <v>15</v>
      </c>
    </row>
    <row r="8" customFormat="false" ht="13.5" hidden="false" customHeight="false" outlineLevel="0" collapsed="false">
      <c r="A8" s="201" t="s">
        <v>111</v>
      </c>
      <c r="B8" s="202" t="n">
        <v>41</v>
      </c>
      <c r="C8" s="208" t="n">
        <v>4</v>
      </c>
      <c r="D8" s="208" t="s">
        <v>15</v>
      </c>
      <c r="E8" s="208" t="n">
        <v>4</v>
      </c>
      <c r="F8" s="208" t="n">
        <v>8</v>
      </c>
      <c r="G8" s="208" t="s">
        <v>15</v>
      </c>
      <c r="H8" s="208" t="n">
        <v>3</v>
      </c>
      <c r="I8" s="208" t="s">
        <v>15</v>
      </c>
      <c r="J8" s="208" t="n">
        <v>2</v>
      </c>
      <c r="K8" s="208" t="n">
        <v>1</v>
      </c>
      <c r="L8" s="208" t="n">
        <v>13</v>
      </c>
      <c r="M8" s="208" t="n">
        <v>6</v>
      </c>
    </row>
    <row r="9" customFormat="false" ht="13.5" hidden="false" customHeight="false" outlineLevel="0" collapsed="false">
      <c r="A9" s="209" t="s">
        <v>34</v>
      </c>
      <c r="B9" s="211" t="n">
        <v>41</v>
      </c>
      <c r="C9" s="204" t="n">
        <v>4</v>
      </c>
      <c r="D9" s="204" t="s">
        <v>15</v>
      </c>
      <c r="E9" s="204" t="n">
        <v>4</v>
      </c>
      <c r="F9" s="204" t="n">
        <v>8</v>
      </c>
      <c r="G9" s="204" t="s">
        <v>15</v>
      </c>
      <c r="H9" s="204" t="n">
        <v>3</v>
      </c>
      <c r="I9" s="204" t="s">
        <v>15</v>
      </c>
      <c r="J9" s="204" t="n">
        <v>2</v>
      </c>
      <c r="K9" s="204" t="n">
        <v>1</v>
      </c>
      <c r="L9" s="204" t="n">
        <v>13</v>
      </c>
      <c r="M9" s="204" t="n">
        <v>6</v>
      </c>
    </row>
    <row r="10" customFormat="false" ht="13.5" hidden="false" customHeight="false" outlineLevel="0" collapsed="false">
      <c r="A10" s="201" t="s">
        <v>112</v>
      </c>
      <c r="B10" s="202" t="s">
        <v>15</v>
      </c>
      <c r="C10" s="208" t="s">
        <v>15</v>
      </c>
      <c r="D10" s="208" t="s">
        <v>15</v>
      </c>
      <c r="E10" s="208" t="s">
        <v>15</v>
      </c>
      <c r="F10" s="208" t="s">
        <v>15</v>
      </c>
      <c r="G10" s="208" t="s">
        <v>15</v>
      </c>
      <c r="H10" s="208" t="s">
        <v>15</v>
      </c>
      <c r="I10" s="208" t="s">
        <v>15</v>
      </c>
      <c r="J10" s="208" t="s">
        <v>15</v>
      </c>
      <c r="K10" s="208" t="s">
        <v>15</v>
      </c>
      <c r="L10" s="208" t="s">
        <v>15</v>
      </c>
      <c r="M10" s="208" t="s">
        <v>15</v>
      </c>
    </row>
    <row r="11" customFormat="false" ht="13.5" hidden="false" customHeight="false" outlineLevel="0" collapsed="false">
      <c r="A11" s="209" t="s">
        <v>75</v>
      </c>
      <c r="B11" s="211" t="s">
        <v>15</v>
      </c>
      <c r="C11" s="204" t="s">
        <v>15</v>
      </c>
      <c r="D11" s="204" t="s">
        <v>15</v>
      </c>
      <c r="E11" s="204" t="s">
        <v>15</v>
      </c>
      <c r="F11" s="204" t="s">
        <v>15</v>
      </c>
      <c r="G11" s="204" t="s">
        <v>15</v>
      </c>
      <c r="H11" s="204" t="s">
        <v>15</v>
      </c>
      <c r="I11" s="204" t="s">
        <v>15</v>
      </c>
      <c r="J11" s="204" t="s">
        <v>15</v>
      </c>
      <c r="K11" s="204" t="s">
        <v>15</v>
      </c>
      <c r="L11" s="204" t="s">
        <v>15</v>
      </c>
      <c r="M11" s="204" t="s">
        <v>15</v>
      </c>
    </row>
    <row r="12" customFormat="false" ht="13.5" hidden="false" customHeight="false" outlineLevel="0" collapsed="false">
      <c r="A12" s="201" t="s">
        <v>113</v>
      </c>
      <c r="B12" s="202" t="n">
        <v>69</v>
      </c>
      <c r="C12" s="208" t="n">
        <v>2</v>
      </c>
      <c r="D12" s="208" t="s">
        <v>15</v>
      </c>
      <c r="E12" s="208" t="n">
        <v>15</v>
      </c>
      <c r="F12" s="208" t="n">
        <v>46</v>
      </c>
      <c r="G12" s="208" t="s">
        <v>15</v>
      </c>
      <c r="H12" s="208" t="n">
        <v>6</v>
      </c>
      <c r="I12" s="208" t="s">
        <v>15</v>
      </c>
      <c r="J12" s="208" t="s">
        <v>15</v>
      </c>
      <c r="K12" s="208" t="s">
        <v>15</v>
      </c>
      <c r="L12" s="208" t="s">
        <v>15</v>
      </c>
      <c r="M12" s="208" t="s">
        <v>15</v>
      </c>
    </row>
    <row r="13" customFormat="false" ht="13.5" hidden="false" customHeight="false" outlineLevel="0" collapsed="false">
      <c r="A13" s="209" t="s">
        <v>39</v>
      </c>
      <c r="B13" s="211" t="n">
        <v>69</v>
      </c>
      <c r="C13" s="204" t="n">
        <v>2</v>
      </c>
      <c r="D13" s="204" t="s">
        <v>15</v>
      </c>
      <c r="E13" s="204" t="n">
        <v>15</v>
      </c>
      <c r="F13" s="204" t="n">
        <v>46</v>
      </c>
      <c r="G13" s="204" t="s">
        <v>15</v>
      </c>
      <c r="H13" s="204" t="n">
        <v>6</v>
      </c>
      <c r="I13" s="204" t="s">
        <v>15</v>
      </c>
      <c r="J13" s="204" t="s">
        <v>15</v>
      </c>
      <c r="K13" s="204" t="s">
        <v>15</v>
      </c>
      <c r="L13" s="204" t="s">
        <v>15</v>
      </c>
      <c r="M13" s="204" t="s">
        <v>15</v>
      </c>
    </row>
    <row r="14" s="213" customFormat="true" ht="13.5" hidden="false" customHeight="false" outlineLevel="0" collapsed="false">
      <c r="A14" s="212" t="s">
        <v>45</v>
      </c>
    </row>
  </sheetData>
  <printOptions headings="false" gridLines="false" gridLinesSet="true" horizontalCentered="false" verticalCentered="false"/>
  <pageMargins left="0.905555555555556" right="0.590277777777778" top="0.7875" bottom="0.78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14" width="24.25"/>
    <col collapsed="false" customWidth="true" hidden="false" outlineLevel="0" max="6" min="2" style="215" width="7.24"/>
    <col collapsed="false" customWidth="true" hidden="false" outlineLevel="0" max="7" min="7" style="215" width="8.12"/>
    <col collapsed="false" customWidth="false" hidden="false" outlineLevel="0" max="257" min="8" style="215" width="8.99"/>
  </cols>
  <sheetData>
    <row r="1" s="217" customFormat="true" ht="13.5" hidden="false" customHeight="false" outlineLevel="0" collapsed="false">
      <c r="A1" s="191" t="s">
        <v>114</v>
      </c>
      <c r="B1" s="191"/>
      <c r="C1" s="191"/>
      <c r="D1" s="191"/>
      <c r="E1" s="191"/>
      <c r="F1" s="191"/>
      <c r="G1" s="216" t="s">
        <v>115</v>
      </c>
      <c r="H1" s="192"/>
      <c r="I1" s="192"/>
      <c r="J1" s="192"/>
      <c r="K1" s="192"/>
      <c r="L1" s="192"/>
      <c r="M1" s="192"/>
    </row>
    <row r="2" customFormat="false" ht="13.5" hidden="false" customHeight="true" outlineLevel="0" collapsed="false">
      <c r="A2" s="218"/>
      <c r="B2" s="196" t="s">
        <v>116</v>
      </c>
      <c r="C2" s="219"/>
      <c r="D2" s="220"/>
      <c r="E2" s="221" t="s">
        <v>117</v>
      </c>
      <c r="F2" s="221"/>
      <c r="G2" s="220"/>
      <c r="H2" s="10"/>
      <c r="I2" s="10"/>
      <c r="J2" s="10"/>
      <c r="K2" s="10"/>
      <c r="L2" s="10"/>
      <c r="M2" s="10"/>
    </row>
    <row r="3" customFormat="false" ht="13.5" hidden="false" customHeight="true" outlineLevel="0" collapsed="false">
      <c r="A3" s="222"/>
      <c r="B3" s="223" t="s">
        <v>118</v>
      </c>
      <c r="C3" s="223" t="s">
        <v>119</v>
      </c>
      <c r="D3" s="223" t="s">
        <v>120</v>
      </c>
      <c r="E3" s="223" t="s">
        <v>118</v>
      </c>
      <c r="F3" s="223" t="s">
        <v>119</v>
      </c>
      <c r="G3" s="224" t="s">
        <v>120</v>
      </c>
      <c r="H3" s="225"/>
      <c r="I3" s="225"/>
      <c r="J3" s="225"/>
      <c r="K3" s="225"/>
      <c r="L3" s="225"/>
      <c r="M3" s="225"/>
    </row>
    <row r="4" customFormat="false" ht="13.5" hidden="false" customHeight="true" outlineLevel="0" collapsed="false">
      <c r="A4" s="201" t="s">
        <v>109</v>
      </c>
      <c r="B4" s="202" t="n">
        <f aca="false">IF(SUM(B5:B6)=0,"-",SUM(B5:B6))</f>
        <v>66</v>
      </c>
      <c r="C4" s="202" t="n">
        <f aca="false">IF(SUM(C5:C6)=0,"-",SUM(C5:C6))</f>
        <v>6</v>
      </c>
      <c r="D4" s="202" t="n">
        <f aca="false">IF(SUM(D5:D6)=0,"-",SUM(D5:D6))</f>
        <v>60</v>
      </c>
      <c r="E4" s="202" t="n">
        <f aca="false">IF(SUM(E5:E6)=0,"-",SUM(E5:E6))</f>
        <v>518</v>
      </c>
      <c r="F4" s="202" t="n">
        <f aca="false">IF(SUM(F5:F6)=0,"-",SUM(F5:F6))</f>
        <v>34</v>
      </c>
      <c r="G4" s="202" t="n">
        <f aca="false">IF(SUM(G5:G6)=0,"-",SUM(G5:G6))</f>
        <v>484</v>
      </c>
      <c r="H4" s="10"/>
      <c r="I4" s="10"/>
      <c r="J4" s="10"/>
      <c r="K4" s="10"/>
      <c r="L4" s="10"/>
      <c r="M4" s="10"/>
    </row>
    <row r="5" customFormat="false" ht="13.5" hidden="false" customHeight="true" outlineLevel="0" collapsed="false">
      <c r="A5" s="209" t="s">
        <v>14</v>
      </c>
      <c r="B5" s="226" t="n">
        <v>11</v>
      </c>
      <c r="C5" s="226" t="n">
        <v>1</v>
      </c>
      <c r="D5" s="226" t="n">
        <v>10</v>
      </c>
      <c r="E5" s="226" t="n">
        <v>57</v>
      </c>
      <c r="F5" s="226" t="n">
        <v>4</v>
      </c>
      <c r="G5" s="226" t="n">
        <v>53</v>
      </c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205" t="s">
        <v>16</v>
      </c>
      <c r="B6" s="207" t="n">
        <v>55</v>
      </c>
      <c r="C6" s="207" t="n">
        <v>5</v>
      </c>
      <c r="D6" s="207" t="n">
        <v>50</v>
      </c>
      <c r="E6" s="207" t="n">
        <v>461</v>
      </c>
      <c r="F6" s="207" t="n">
        <v>30</v>
      </c>
      <c r="G6" s="207" t="n">
        <v>431</v>
      </c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201" t="s">
        <v>110</v>
      </c>
      <c r="B7" s="208" t="n">
        <v>29</v>
      </c>
      <c r="C7" s="208" t="n">
        <v>3</v>
      </c>
      <c r="D7" s="208" t="n">
        <v>15</v>
      </c>
      <c r="E7" s="208" t="n">
        <v>74</v>
      </c>
      <c r="F7" s="208" t="n">
        <v>31</v>
      </c>
      <c r="G7" s="208" t="n">
        <v>29</v>
      </c>
      <c r="H7" s="10"/>
      <c r="I7" s="10"/>
      <c r="J7" s="10"/>
      <c r="K7" s="10"/>
      <c r="L7" s="10"/>
      <c r="M7" s="10"/>
    </row>
    <row r="8" customFormat="false" ht="13.5" hidden="false" customHeight="true" outlineLevel="0" collapsed="false">
      <c r="A8" s="209" t="s">
        <v>29</v>
      </c>
      <c r="B8" s="204" t="n">
        <v>29</v>
      </c>
      <c r="C8" s="204" t="n">
        <v>3</v>
      </c>
      <c r="D8" s="204" t="n">
        <v>15</v>
      </c>
      <c r="E8" s="204" t="n">
        <v>74</v>
      </c>
      <c r="F8" s="204" t="n">
        <v>31</v>
      </c>
      <c r="G8" s="204" t="n">
        <v>29</v>
      </c>
      <c r="H8" s="10"/>
      <c r="I8" s="10"/>
      <c r="J8" s="10"/>
      <c r="K8" s="10"/>
      <c r="L8" s="10"/>
      <c r="M8" s="10"/>
    </row>
    <row r="9" customFormat="false" ht="13.5" hidden="false" customHeight="true" outlineLevel="0" collapsed="false">
      <c r="A9" s="201" t="s">
        <v>111</v>
      </c>
      <c r="B9" s="202" t="n">
        <v>13</v>
      </c>
      <c r="C9" s="202" t="n">
        <v>6</v>
      </c>
      <c r="D9" s="202" t="n">
        <v>7</v>
      </c>
      <c r="E9" s="202" t="n">
        <v>42</v>
      </c>
      <c r="F9" s="202" t="n">
        <v>3</v>
      </c>
      <c r="G9" s="202" t="n">
        <v>39</v>
      </c>
      <c r="H9" s="10"/>
      <c r="I9" s="10"/>
      <c r="J9" s="10"/>
      <c r="K9" s="10"/>
      <c r="L9" s="10"/>
      <c r="M9" s="10"/>
    </row>
    <row r="10" customFormat="false" ht="13.5" hidden="false" customHeight="true" outlineLevel="0" collapsed="false">
      <c r="A10" s="209" t="s">
        <v>34</v>
      </c>
      <c r="B10" s="226" t="n">
        <v>13</v>
      </c>
      <c r="C10" s="226" t="n">
        <v>6</v>
      </c>
      <c r="D10" s="226" t="n">
        <v>7</v>
      </c>
      <c r="E10" s="226" t="n">
        <v>42</v>
      </c>
      <c r="F10" s="226" t="n">
        <v>3</v>
      </c>
      <c r="G10" s="226" t="n">
        <v>39</v>
      </c>
      <c r="H10" s="10"/>
      <c r="I10" s="10"/>
      <c r="J10" s="10"/>
      <c r="K10" s="10"/>
      <c r="L10" s="10"/>
      <c r="M10" s="10"/>
    </row>
    <row r="11" customFormat="false" ht="13.5" hidden="false" customHeight="true" outlineLevel="0" collapsed="false">
      <c r="A11" s="201" t="s">
        <v>112</v>
      </c>
      <c r="B11" s="202" t="s">
        <v>15</v>
      </c>
      <c r="C11" s="202" t="s">
        <v>15</v>
      </c>
      <c r="D11" s="202" t="s">
        <v>15</v>
      </c>
      <c r="E11" s="202" t="s">
        <v>15</v>
      </c>
      <c r="F11" s="202" t="s">
        <v>15</v>
      </c>
      <c r="G11" s="202" t="s">
        <v>15</v>
      </c>
      <c r="H11" s="10"/>
      <c r="I11" s="10"/>
      <c r="J11" s="10"/>
      <c r="K11" s="10"/>
      <c r="L11" s="10"/>
      <c r="M11" s="10"/>
    </row>
    <row r="12" customFormat="false" ht="13.5" hidden="false" customHeight="true" outlineLevel="0" collapsed="false">
      <c r="A12" s="209" t="s">
        <v>75</v>
      </c>
      <c r="B12" s="226" t="s">
        <v>15</v>
      </c>
      <c r="C12" s="226" t="s">
        <v>15</v>
      </c>
      <c r="D12" s="226" t="s">
        <v>15</v>
      </c>
      <c r="E12" s="226" t="s">
        <v>15</v>
      </c>
      <c r="F12" s="226" t="s">
        <v>15</v>
      </c>
      <c r="G12" s="226" t="s">
        <v>15</v>
      </c>
      <c r="H12" s="10"/>
      <c r="I12" s="10"/>
      <c r="J12" s="10"/>
      <c r="K12" s="10"/>
      <c r="L12" s="10"/>
      <c r="M12" s="10"/>
    </row>
    <row r="13" customFormat="false" ht="13.5" hidden="false" customHeight="true" outlineLevel="0" collapsed="false">
      <c r="A13" s="201" t="s">
        <v>113</v>
      </c>
      <c r="B13" s="202" t="n">
        <v>28</v>
      </c>
      <c r="C13" s="202" t="n">
        <v>9</v>
      </c>
      <c r="D13" s="202" t="n">
        <v>19</v>
      </c>
      <c r="E13" s="202" t="n">
        <v>56</v>
      </c>
      <c r="F13" s="202" t="n">
        <v>33</v>
      </c>
      <c r="G13" s="202" t="n">
        <v>23</v>
      </c>
      <c r="H13" s="10"/>
      <c r="I13" s="10"/>
      <c r="J13" s="10"/>
      <c r="K13" s="10"/>
      <c r="L13" s="10"/>
      <c r="M13" s="10"/>
    </row>
    <row r="14" customFormat="false" ht="13.5" hidden="false" customHeight="true" outlineLevel="0" collapsed="false">
      <c r="A14" s="209" t="s">
        <v>39</v>
      </c>
      <c r="B14" s="226" t="n">
        <v>28</v>
      </c>
      <c r="C14" s="226" t="n">
        <v>9</v>
      </c>
      <c r="D14" s="226" t="n">
        <v>19</v>
      </c>
      <c r="E14" s="226" t="n">
        <v>56</v>
      </c>
      <c r="F14" s="226" t="n">
        <v>33</v>
      </c>
      <c r="G14" s="226" t="n">
        <v>23</v>
      </c>
      <c r="H14" s="10"/>
      <c r="I14" s="10"/>
      <c r="J14" s="10"/>
      <c r="K14" s="10"/>
      <c r="L14" s="10"/>
      <c r="M14" s="10"/>
    </row>
    <row r="15" customFormat="false" ht="13.5" hidden="false" customHeight="true" outlineLevel="0" collapsed="false">
      <c r="A15" s="227"/>
      <c r="B15" s="228"/>
      <c r="C15" s="228"/>
      <c r="D15" s="228"/>
      <c r="E15" s="228"/>
      <c r="F15" s="228"/>
      <c r="G15" s="228"/>
      <c r="H15" s="10"/>
      <c r="I15" s="10"/>
      <c r="J15" s="10"/>
      <c r="K15" s="10"/>
      <c r="L15" s="10"/>
      <c r="M15" s="10"/>
    </row>
    <row r="16" customFormat="false" ht="13.5" hidden="false" customHeight="true" outlineLevel="0" collapsed="false">
      <c r="A16" s="229"/>
      <c r="B16" s="230"/>
      <c r="C16" s="230"/>
      <c r="D16" s="230"/>
      <c r="E16" s="230"/>
      <c r="F16" s="230"/>
      <c r="G16" s="230"/>
      <c r="H16" s="10"/>
      <c r="I16" s="10"/>
      <c r="J16" s="10"/>
      <c r="K16" s="10"/>
      <c r="L16" s="10"/>
      <c r="M16" s="10"/>
    </row>
  </sheetData>
  <printOptions headings="false" gridLines="false" gridLinesSet="true" horizontalCentered="false" verticalCentered="false"/>
  <pageMargins left="0.905555555555556" right="0.7875" top="0.7875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2.12"/>
    <col collapsed="false" customWidth="true" hidden="false" outlineLevel="0" max="5" min="3" style="0" width="6.74"/>
    <col collapsed="false" customWidth="true" hidden="false" outlineLevel="0" max="6" min="6" style="0" width="6.49"/>
    <col collapsed="false" customWidth="true" hidden="false" outlineLevel="0" max="13" min="7" style="0" width="6.74"/>
  </cols>
  <sheetData>
    <row r="1" customFormat="false" ht="13.5" hidden="false" customHeight="false" outlineLevel="0" collapsed="false">
      <c r="A1" s="231" t="s">
        <v>121</v>
      </c>
      <c r="B1" s="231"/>
      <c r="C1" s="232"/>
      <c r="D1" s="232"/>
      <c r="E1" s="212"/>
      <c r="F1" s="233"/>
      <c r="G1" s="233"/>
      <c r="H1" s="233"/>
      <c r="I1" s="233"/>
      <c r="J1" s="233"/>
      <c r="K1" s="232"/>
      <c r="L1" s="233"/>
      <c r="M1" s="234" t="s">
        <v>122</v>
      </c>
    </row>
    <row r="2" customFormat="false" ht="13.5" hidden="false" customHeight="false" outlineLevel="0" collapsed="false">
      <c r="A2" s="235"/>
      <c r="B2" s="236" t="s">
        <v>123</v>
      </c>
      <c r="C2" s="196" t="s">
        <v>124</v>
      </c>
      <c r="D2" s="221"/>
      <c r="E2" s="221"/>
      <c r="F2" s="220"/>
      <c r="G2" s="237" t="s">
        <v>125</v>
      </c>
      <c r="H2" s="221"/>
      <c r="I2" s="221"/>
      <c r="J2" s="221"/>
      <c r="K2" s="221"/>
      <c r="L2" s="221"/>
      <c r="M2" s="220"/>
    </row>
    <row r="3" customFormat="false" ht="13.5" hidden="false" customHeight="false" outlineLevel="0" collapsed="false">
      <c r="A3" s="238"/>
      <c r="B3" s="239"/>
      <c r="C3" s="199" t="s">
        <v>126</v>
      </c>
      <c r="D3" s="199" t="s">
        <v>127</v>
      </c>
      <c r="E3" s="199" t="s">
        <v>128</v>
      </c>
      <c r="F3" s="240" t="s">
        <v>54</v>
      </c>
      <c r="G3" s="199" t="s">
        <v>129</v>
      </c>
      <c r="H3" s="199" t="s">
        <v>130</v>
      </c>
      <c r="I3" s="199" t="s">
        <v>131</v>
      </c>
      <c r="J3" s="199" t="s">
        <v>132</v>
      </c>
      <c r="K3" s="199" t="s">
        <v>133</v>
      </c>
      <c r="L3" s="199" t="s">
        <v>88</v>
      </c>
      <c r="M3" s="240" t="s">
        <v>54</v>
      </c>
    </row>
    <row r="4" customFormat="false" ht="13.5" hidden="false" customHeight="false" outlineLevel="0" collapsed="false">
      <c r="A4" s="241"/>
      <c r="B4" s="242"/>
      <c r="C4" s="243"/>
      <c r="D4" s="243"/>
      <c r="E4" s="243"/>
      <c r="F4" s="244"/>
      <c r="G4" s="243"/>
      <c r="H4" s="243"/>
      <c r="I4" s="243"/>
      <c r="J4" s="243"/>
      <c r="K4" s="243"/>
      <c r="L4" s="243"/>
      <c r="M4" s="244"/>
    </row>
    <row r="5" customFormat="false" ht="20.25" hidden="false" customHeight="true" outlineLevel="0" collapsed="false">
      <c r="A5" s="245" t="s">
        <v>109</v>
      </c>
      <c r="B5" s="246" t="s">
        <v>134</v>
      </c>
      <c r="C5" s="208" t="n">
        <f aca="false">IF(SUM(C10,C15)=0,"-",SUM(C10,C15))</f>
        <v>13</v>
      </c>
      <c r="D5" s="208" t="str">
        <f aca="false">IF(SUM(D11,D17)=0,"-",SUM(D11,D17))</f>
        <v>-</v>
      </c>
      <c r="E5" s="208" t="str">
        <f aca="false">IF(SUM(E11,E17)=0,"-",SUM(E11,E17))</f>
        <v>-</v>
      </c>
      <c r="F5" s="208" t="n">
        <f aca="false">IF(SUM(F11,F17)=0,"-",SUM(F11,F17))</f>
        <v>13</v>
      </c>
      <c r="G5" s="208" t="n">
        <f aca="false">IF(SUM(G11,G17)=0,"-",SUM(G11,G17))</f>
        <v>3</v>
      </c>
      <c r="H5" s="208" t="n">
        <f aca="false">IF(SUM(H11,H17)=0,"-",SUM(H11,H17))</f>
        <v>6</v>
      </c>
      <c r="I5" s="208" t="n">
        <f aca="false">IF(SUM(I11,I17)=0,"-",SUM(I11,I17))</f>
        <v>3</v>
      </c>
      <c r="J5" s="208" t="n">
        <f aca="false">IF(SUM(J11,J17)=0,"-",SUM(J11,J17))</f>
        <v>1</v>
      </c>
      <c r="K5" s="208" t="n">
        <f aca="false">IF(SUM(K11,K17)=0,"-",SUM(K11,K17))</f>
        <v>1</v>
      </c>
      <c r="L5" s="208" t="n">
        <f aca="false">IF(SUM(L11,L17)=0,"-",SUM(L11,L17))</f>
        <v>2</v>
      </c>
      <c r="M5" s="208" t="n">
        <f aca="false">IF(SUM(M11,M17)=0,"-",SUM(M11,M17))</f>
        <v>16</v>
      </c>
      <c r="N5" s="247"/>
      <c r="O5" s="248"/>
    </row>
    <row r="6" customFormat="false" ht="13.5" hidden="false" customHeight="false" outlineLevel="0" collapsed="false">
      <c r="A6" s="249"/>
      <c r="B6" s="246" t="s">
        <v>135</v>
      </c>
      <c r="C6" s="208" t="n">
        <f aca="false">IF(SUM(C11,C16)=0,"-",SUM(C11,C16))</f>
        <v>4</v>
      </c>
      <c r="D6" s="208" t="n">
        <f aca="false">IF(SUM(D12,D18)=0,"-",SUM(D12,D18))</f>
        <v>1</v>
      </c>
      <c r="E6" s="208" t="str">
        <f aca="false">IF(SUM(E12,E18)=0,"-",SUM(E12,E18))</f>
        <v>-</v>
      </c>
      <c r="F6" s="208" t="n">
        <f aca="false">IF(SUM(F12,F18)=0,"-",SUM(F12,F18))</f>
        <v>1</v>
      </c>
      <c r="G6" s="208" t="n">
        <f aca="false">IF(SUM(G12,G18)=0,"-",SUM(G12,G18))</f>
        <v>1</v>
      </c>
      <c r="H6" s="208" t="n">
        <f aca="false">IF(SUM(H12,H18)=0,"-",SUM(H12,H18))</f>
        <v>1</v>
      </c>
      <c r="I6" s="208" t="n">
        <f aca="false">IF(SUM(I12,I18)=0,"-",SUM(I12,I18))</f>
        <v>1</v>
      </c>
      <c r="J6" s="208" t="str">
        <f aca="false">IF(SUM(J12,J18)=0,"-",SUM(J12,J18))</f>
        <v>-</v>
      </c>
      <c r="K6" s="208" t="str">
        <f aca="false">IF(SUM(K12,K18)=0,"-",SUM(K12,K18))</f>
        <v>-</v>
      </c>
      <c r="L6" s="208" t="str">
        <f aca="false">IF(SUM(L12,L18)=0,"-",SUM(L12,L18))</f>
        <v>-</v>
      </c>
      <c r="M6" s="208" t="n">
        <f aca="false">IF(SUM(M12,M18)=0,"-",SUM(M12,M18))</f>
        <v>3</v>
      </c>
    </row>
    <row r="7" customFormat="false" ht="13.5" hidden="false" customHeight="false" outlineLevel="0" collapsed="false">
      <c r="A7" s="249"/>
      <c r="B7" s="246" t="s">
        <v>136</v>
      </c>
      <c r="C7" s="208" t="n">
        <f aca="false">IF(SUM(C12,C17)=0,"-",SUM(C12,C17))</f>
        <v>11</v>
      </c>
      <c r="D7" s="208" t="str">
        <f aca="false">IF(SUM(D13,D19)=0,"-",SUM(D13,D19))</f>
        <v>-</v>
      </c>
      <c r="E7" s="208" t="str">
        <f aca="false">IF(SUM(E13,E19)=0,"-",SUM(E13,E19))</f>
        <v>-</v>
      </c>
      <c r="F7" s="208" t="str">
        <f aca="false">IF(SUM(F13,F19)=0,"-",SUM(F13,F19))</f>
        <v>-</v>
      </c>
      <c r="G7" s="208" t="str">
        <f aca="false">IF(SUM(G13,G19)=0,"-",SUM(G13,G19))</f>
        <v>-</v>
      </c>
      <c r="H7" s="208" t="str">
        <f aca="false">IF(SUM(H13,H19)=0,"-",SUM(H13,H19))</f>
        <v>-</v>
      </c>
      <c r="I7" s="208" t="str">
        <f aca="false">IF(SUM(I13,I19)=0,"-",SUM(I13,I19))</f>
        <v>-</v>
      </c>
      <c r="J7" s="208" t="str">
        <f aca="false">IF(SUM(J13,J19)=0,"-",SUM(J13,J19))</f>
        <v>-</v>
      </c>
      <c r="K7" s="208" t="str">
        <f aca="false">IF(SUM(K13,K19)=0,"-",SUM(K13,K19))</f>
        <v>-</v>
      </c>
      <c r="L7" s="208" t="str">
        <f aca="false">IF(SUM(L13,L19)=0,"-",SUM(L13,L19))</f>
        <v>-</v>
      </c>
      <c r="M7" s="208" t="str">
        <f aca="false">IF(SUM(M13,M19)=0,"-",SUM(M13,M19))</f>
        <v>-</v>
      </c>
    </row>
    <row r="8" customFormat="false" ht="13.5" hidden="false" customHeight="false" outlineLevel="0" collapsed="false">
      <c r="A8" s="249"/>
      <c r="B8" s="246" t="s">
        <v>137</v>
      </c>
      <c r="C8" s="208" t="str">
        <f aca="false">IF(SUM(C13,C18)=0,"-",SUM(C13,C18))</f>
        <v>-</v>
      </c>
      <c r="D8" s="208" t="str">
        <f aca="false">IF(SUM(D14,D20)=0,"-",SUM(D14,D20))</f>
        <v>-</v>
      </c>
      <c r="E8" s="208" t="str">
        <f aca="false">IF(SUM(E14,E20)=0,"-",SUM(E14,E20))</f>
        <v>-</v>
      </c>
      <c r="F8" s="208" t="str">
        <f aca="false">IF(SUM(F14,F20)=0,"-",SUM(F14,F20))</f>
        <v>-</v>
      </c>
      <c r="G8" s="208" t="str">
        <f aca="false">IF(SUM(G14,G20)=0,"-",SUM(G14,G20))</f>
        <v>-</v>
      </c>
      <c r="H8" s="208" t="str">
        <f aca="false">IF(SUM(H14,H20)=0,"-",SUM(H14,H20))</f>
        <v>-</v>
      </c>
      <c r="I8" s="208" t="str">
        <f aca="false">IF(SUM(I14,I20)=0,"-",SUM(I14,I20))</f>
        <v>-</v>
      </c>
      <c r="J8" s="208" t="str">
        <f aca="false">IF(SUM(J14,J20)=0,"-",SUM(J14,J20))</f>
        <v>-</v>
      </c>
      <c r="K8" s="208" t="str">
        <f aca="false">IF(SUM(K14,K20)=0,"-",SUM(K14,K20))</f>
        <v>-</v>
      </c>
      <c r="L8" s="208" t="str">
        <f aca="false">IF(SUM(L14,L20)=0,"-",SUM(L14,L20))</f>
        <v>-</v>
      </c>
      <c r="M8" s="208" t="str">
        <f aca="false">IF(SUM(M14,M20)=0,"-",SUM(M14,M20))</f>
        <v>-</v>
      </c>
    </row>
    <row r="9" customFormat="false" ht="13.5" hidden="false" customHeight="false" outlineLevel="0" collapsed="false">
      <c r="A9" s="249"/>
      <c r="B9" s="246" t="s">
        <v>88</v>
      </c>
      <c r="C9" s="208" t="str">
        <f aca="false">IF(SUM(C14,C19)=0,"-",SUM(C14,C19))</f>
        <v>-</v>
      </c>
      <c r="D9" s="208" t="str">
        <f aca="false">IF(SUM(D15,D21)=0,"-",SUM(D15,D21))</f>
        <v>-</v>
      </c>
      <c r="E9" s="208" t="str">
        <f aca="false">IF(SUM(E15,E21)=0,"-",SUM(E15,E21))</f>
        <v>-</v>
      </c>
      <c r="F9" s="208" t="str">
        <f aca="false">IF(SUM(F15,F21)=0,"-",SUM(F15,F21))</f>
        <v>-</v>
      </c>
      <c r="G9" s="208" t="str">
        <f aca="false">IF(SUM(G15,G21)=0,"-",SUM(G15,G21))</f>
        <v>-</v>
      </c>
      <c r="H9" s="208" t="str">
        <f aca="false">IF(SUM(H15,H21)=0,"-",SUM(H15,H21))</f>
        <v>-</v>
      </c>
      <c r="I9" s="208" t="str">
        <f aca="false">IF(SUM(I15,I21)=0,"-",SUM(I15,I21))</f>
        <v>-</v>
      </c>
      <c r="J9" s="208" t="str">
        <f aca="false">IF(SUM(J15,J21)=0,"-",SUM(J15,J21))</f>
        <v>-</v>
      </c>
      <c r="K9" s="208" t="str">
        <f aca="false">IF(SUM(K15,K21)=0,"-",SUM(K15,K21))</f>
        <v>-</v>
      </c>
      <c r="L9" s="208" t="str">
        <f aca="false">IF(SUM(L15,L21)=0,"-",SUM(L15,L21))</f>
        <v>-</v>
      </c>
      <c r="M9" s="208" t="str">
        <f aca="false">IF(SUM(M15,M21)=0,"-",SUM(M15,M21))</f>
        <v>-</v>
      </c>
    </row>
    <row r="10" customFormat="false" ht="13.5" hidden="false" customHeight="true" outlineLevel="0" collapsed="false">
      <c r="A10" s="250"/>
      <c r="B10" s="251" t="s">
        <v>54</v>
      </c>
      <c r="C10" s="208" t="n">
        <f aca="false">IF(SUM(C16,C22)=0,"-",SUM(C16,C22))</f>
        <v>13</v>
      </c>
      <c r="D10" s="208" t="n">
        <f aca="false">IF(SUM(D16,D22)=0,"-",SUM(D16,D22))</f>
        <v>1</v>
      </c>
      <c r="E10" s="208" t="str">
        <f aca="false">IF(SUM(E16,E22)=0,"-",SUM(E16,E22))</f>
        <v>-</v>
      </c>
      <c r="F10" s="208" t="n">
        <f aca="false">IF(SUM(F16,F22)=0,"-",SUM(F16,F22))</f>
        <v>14</v>
      </c>
      <c r="G10" s="208" t="n">
        <f aca="false">IF(SUM(G16,G22)=0,"-",SUM(G16,G22))</f>
        <v>4</v>
      </c>
      <c r="H10" s="208" t="n">
        <f aca="false">IF(SUM(H16,H22)=0,"-",SUM(H16,H22))</f>
        <v>7</v>
      </c>
      <c r="I10" s="208" t="n">
        <f aca="false">IF(SUM(I16,I22)=0,"-",SUM(I16,I22))</f>
        <v>4</v>
      </c>
      <c r="J10" s="208" t="n">
        <f aca="false">IF(SUM(J16,J22)=0,"-",SUM(J16,J22))</f>
        <v>1</v>
      </c>
      <c r="K10" s="208" t="n">
        <f aca="false">IF(SUM(K16,K22)=0,"-",SUM(K16,K22))</f>
        <v>1</v>
      </c>
      <c r="L10" s="208" t="n">
        <f aca="false">IF(SUM(L16,L22)=0,"-",SUM(L16,L22))</f>
        <v>2</v>
      </c>
      <c r="M10" s="208" t="n">
        <f aca="false">IF(SUM(M16,M22)=0,"-",SUM(M16,M22))</f>
        <v>19</v>
      </c>
    </row>
    <row r="11" customFormat="false" ht="13.5" hidden="false" customHeight="true" outlineLevel="0" collapsed="false">
      <c r="A11" s="252" t="s">
        <v>14</v>
      </c>
      <c r="B11" s="253" t="s">
        <v>134</v>
      </c>
      <c r="C11" s="204" t="n">
        <v>2</v>
      </c>
      <c r="D11" s="204" t="s">
        <v>15</v>
      </c>
      <c r="E11" s="204" t="s">
        <v>15</v>
      </c>
      <c r="F11" s="254" t="n">
        <v>2</v>
      </c>
      <c r="G11" s="204" t="s">
        <v>15</v>
      </c>
      <c r="H11" s="204" t="n">
        <v>2</v>
      </c>
      <c r="I11" s="204" t="s">
        <v>15</v>
      </c>
      <c r="J11" s="204" t="s">
        <v>15</v>
      </c>
      <c r="K11" s="204" t="s">
        <v>15</v>
      </c>
      <c r="L11" s="204" t="s">
        <v>15</v>
      </c>
      <c r="M11" s="254" t="n">
        <v>2</v>
      </c>
    </row>
    <row r="12" customFormat="false" ht="13.5" hidden="false" customHeight="true" outlineLevel="0" collapsed="false">
      <c r="A12" s="255"/>
      <c r="B12" s="253" t="s">
        <v>135</v>
      </c>
      <c r="C12" s="204" t="s">
        <v>15</v>
      </c>
      <c r="D12" s="204" t="n">
        <v>1</v>
      </c>
      <c r="E12" s="204" t="s">
        <v>15</v>
      </c>
      <c r="F12" s="254" t="n">
        <v>1</v>
      </c>
      <c r="G12" s="204" t="n">
        <v>1</v>
      </c>
      <c r="H12" s="204" t="n">
        <v>1</v>
      </c>
      <c r="I12" s="204" t="n">
        <v>1</v>
      </c>
      <c r="J12" s="204" t="s">
        <v>15</v>
      </c>
      <c r="K12" s="204" t="s">
        <v>15</v>
      </c>
      <c r="L12" s="204" t="s">
        <v>15</v>
      </c>
      <c r="M12" s="254" t="n">
        <v>3</v>
      </c>
    </row>
    <row r="13" customFormat="false" ht="13.5" hidden="false" customHeight="true" outlineLevel="0" collapsed="false">
      <c r="A13" s="255"/>
      <c r="B13" s="253" t="s">
        <v>136</v>
      </c>
      <c r="C13" s="204" t="s">
        <v>15</v>
      </c>
      <c r="D13" s="204" t="s">
        <v>15</v>
      </c>
      <c r="E13" s="204" t="s">
        <v>15</v>
      </c>
      <c r="F13" s="254" t="s">
        <v>15</v>
      </c>
      <c r="G13" s="204" t="s">
        <v>15</v>
      </c>
      <c r="H13" s="204" t="s">
        <v>15</v>
      </c>
      <c r="I13" s="204" t="s">
        <v>15</v>
      </c>
      <c r="J13" s="204" t="s">
        <v>15</v>
      </c>
      <c r="K13" s="204" t="s">
        <v>15</v>
      </c>
      <c r="L13" s="204" t="s">
        <v>15</v>
      </c>
      <c r="M13" s="254" t="s">
        <v>15</v>
      </c>
    </row>
    <row r="14" customFormat="false" ht="13.5" hidden="false" customHeight="true" outlineLevel="0" collapsed="false">
      <c r="A14" s="255"/>
      <c r="B14" s="253" t="s">
        <v>137</v>
      </c>
      <c r="C14" s="204" t="s">
        <v>15</v>
      </c>
      <c r="D14" s="204" t="s">
        <v>15</v>
      </c>
      <c r="E14" s="204" t="s">
        <v>15</v>
      </c>
      <c r="F14" s="254" t="s">
        <v>15</v>
      </c>
      <c r="G14" s="204" t="s">
        <v>15</v>
      </c>
      <c r="H14" s="204" t="s">
        <v>15</v>
      </c>
      <c r="I14" s="204" t="s">
        <v>15</v>
      </c>
      <c r="J14" s="204" t="s">
        <v>15</v>
      </c>
      <c r="K14" s="204" t="s">
        <v>15</v>
      </c>
      <c r="L14" s="204" t="s">
        <v>15</v>
      </c>
      <c r="M14" s="254" t="s">
        <v>15</v>
      </c>
    </row>
    <row r="15" customFormat="false" ht="13.5" hidden="false" customHeight="true" outlineLevel="0" collapsed="false">
      <c r="A15" s="255"/>
      <c r="B15" s="253" t="s">
        <v>88</v>
      </c>
      <c r="C15" s="204" t="s">
        <v>15</v>
      </c>
      <c r="D15" s="204" t="s">
        <v>15</v>
      </c>
      <c r="E15" s="204" t="s">
        <v>15</v>
      </c>
      <c r="F15" s="254" t="s">
        <v>15</v>
      </c>
      <c r="G15" s="204" t="s">
        <v>15</v>
      </c>
      <c r="H15" s="204" t="s">
        <v>15</v>
      </c>
      <c r="I15" s="204" t="s">
        <v>15</v>
      </c>
      <c r="J15" s="204" t="s">
        <v>15</v>
      </c>
      <c r="K15" s="204" t="s">
        <v>15</v>
      </c>
      <c r="L15" s="204" t="s">
        <v>15</v>
      </c>
      <c r="M15" s="254" t="s">
        <v>15</v>
      </c>
    </row>
    <row r="16" customFormat="false" ht="13.5" hidden="false" customHeight="true" outlineLevel="0" collapsed="false">
      <c r="A16" s="255"/>
      <c r="B16" s="256" t="s">
        <v>54</v>
      </c>
      <c r="C16" s="254" t="n">
        <v>2</v>
      </c>
      <c r="D16" s="254" t="n">
        <v>1</v>
      </c>
      <c r="E16" s="254" t="s">
        <v>15</v>
      </c>
      <c r="F16" s="254" t="n">
        <v>3</v>
      </c>
      <c r="G16" s="254" t="n">
        <v>1</v>
      </c>
      <c r="H16" s="254" t="n">
        <v>3</v>
      </c>
      <c r="I16" s="254" t="n">
        <v>1</v>
      </c>
      <c r="J16" s="254" t="s">
        <v>15</v>
      </c>
      <c r="K16" s="254" t="s">
        <v>15</v>
      </c>
      <c r="L16" s="254" t="s">
        <v>15</v>
      </c>
      <c r="M16" s="254" t="n">
        <v>5</v>
      </c>
    </row>
    <row r="17" customFormat="false" ht="13.5" hidden="false" customHeight="true" outlineLevel="0" collapsed="false">
      <c r="A17" s="257" t="s">
        <v>17</v>
      </c>
      <c r="B17" s="258" t="s">
        <v>134</v>
      </c>
      <c r="C17" s="207" t="n">
        <v>11</v>
      </c>
      <c r="D17" s="207" t="s">
        <v>15</v>
      </c>
      <c r="E17" s="207" t="s">
        <v>15</v>
      </c>
      <c r="F17" s="259" t="n">
        <v>11</v>
      </c>
      <c r="G17" s="207" t="n">
        <v>3</v>
      </c>
      <c r="H17" s="207" t="n">
        <v>4</v>
      </c>
      <c r="I17" s="207" t="n">
        <v>3</v>
      </c>
      <c r="J17" s="207" t="n">
        <v>1</v>
      </c>
      <c r="K17" s="207" t="n">
        <v>1</v>
      </c>
      <c r="L17" s="207" t="n">
        <v>2</v>
      </c>
      <c r="M17" s="259" t="n">
        <v>14</v>
      </c>
    </row>
    <row r="18" customFormat="false" ht="13.5" hidden="false" customHeight="true" outlineLevel="0" collapsed="false">
      <c r="A18" s="260"/>
      <c r="B18" s="258" t="s">
        <v>135</v>
      </c>
      <c r="C18" s="207" t="s">
        <v>15</v>
      </c>
      <c r="D18" s="207" t="s">
        <v>15</v>
      </c>
      <c r="E18" s="207" t="s">
        <v>15</v>
      </c>
      <c r="F18" s="259" t="s">
        <v>15</v>
      </c>
      <c r="G18" s="207" t="s">
        <v>15</v>
      </c>
      <c r="H18" s="207" t="s">
        <v>15</v>
      </c>
      <c r="I18" s="207" t="s">
        <v>15</v>
      </c>
      <c r="J18" s="207" t="s">
        <v>15</v>
      </c>
      <c r="K18" s="207" t="s">
        <v>15</v>
      </c>
      <c r="L18" s="207" t="s">
        <v>15</v>
      </c>
      <c r="M18" s="259" t="s">
        <v>15</v>
      </c>
    </row>
    <row r="19" customFormat="false" ht="12.75" hidden="false" customHeight="true" outlineLevel="0" collapsed="false">
      <c r="A19" s="260"/>
      <c r="B19" s="258" t="s">
        <v>136</v>
      </c>
      <c r="C19" s="207" t="s">
        <v>15</v>
      </c>
      <c r="D19" s="207" t="s">
        <v>15</v>
      </c>
      <c r="E19" s="207" t="s">
        <v>15</v>
      </c>
      <c r="F19" s="259" t="s">
        <v>15</v>
      </c>
      <c r="G19" s="207" t="s">
        <v>15</v>
      </c>
      <c r="H19" s="207" t="s">
        <v>15</v>
      </c>
      <c r="I19" s="207" t="s">
        <v>15</v>
      </c>
      <c r="J19" s="207" t="s">
        <v>15</v>
      </c>
      <c r="K19" s="207" t="s">
        <v>15</v>
      </c>
      <c r="L19" s="207" t="s">
        <v>15</v>
      </c>
      <c r="M19" s="259" t="s">
        <v>15</v>
      </c>
    </row>
    <row r="20" customFormat="false" ht="13.5" hidden="false" customHeight="true" outlineLevel="0" collapsed="false">
      <c r="A20" s="260"/>
      <c r="B20" s="258" t="s">
        <v>137</v>
      </c>
      <c r="C20" s="207" t="s">
        <v>15</v>
      </c>
      <c r="D20" s="207" t="s">
        <v>15</v>
      </c>
      <c r="E20" s="207" t="s">
        <v>15</v>
      </c>
      <c r="F20" s="259" t="s">
        <v>15</v>
      </c>
      <c r="G20" s="207" t="s">
        <v>15</v>
      </c>
      <c r="H20" s="207" t="s">
        <v>15</v>
      </c>
      <c r="I20" s="207" t="s">
        <v>15</v>
      </c>
      <c r="J20" s="207" t="s">
        <v>15</v>
      </c>
      <c r="K20" s="207" t="s">
        <v>15</v>
      </c>
      <c r="L20" s="207" t="s">
        <v>15</v>
      </c>
      <c r="M20" s="259" t="s">
        <v>15</v>
      </c>
    </row>
    <row r="21" customFormat="false" ht="13.5" hidden="false" customHeight="true" outlineLevel="0" collapsed="false">
      <c r="A21" s="260"/>
      <c r="B21" s="258" t="s">
        <v>88</v>
      </c>
      <c r="C21" s="207" t="s">
        <v>15</v>
      </c>
      <c r="D21" s="207" t="s">
        <v>15</v>
      </c>
      <c r="E21" s="207" t="s">
        <v>15</v>
      </c>
      <c r="F21" s="259" t="s">
        <v>15</v>
      </c>
      <c r="G21" s="207" t="s">
        <v>15</v>
      </c>
      <c r="H21" s="207" t="s">
        <v>15</v>
      </c>
      <c r="I21" s="207" t="s">
        <v>15</v>
      </c>
      <c r="J21" s="207" t="s">
        <v>15</v>
      </c>
      <c r="K21" s="207" t="s">
        <v>15</v>
      </c>
      <c r="L21" s="207" t="s">
        <v>15</v>
      </c>
      <c r="M21" s="259" t="s">
        <v>15</v>
      </c>
    </row>
    <row r="22" customFormat="false" ht="13.5" hidden="false" customHeight="true" outlineLevel="0" collapsed="false">
      <c r="A22" s="261"/>
      <c r="B22" s="262" t="s">
        <v>54</v>
      </c>
      <c r="C22" s="259" t="n">
        <v>11</v>
      </c>
      <c r="D22" s="259" t="s">
        <v>15</v>
      </c>
      <c r="E22" s="259" t="s">
        <v>15</v>
      </c>
      <c r="F22" s="259" t="n">
        <v>11</v>
      </c>
      <c r="G22" s="259" t="n">
        <v>3</v>
      </c>
      <c r="H22" s="259" t="n">
        <v>4</v>
      </c>
      <c r="I22" s="259" t="n">
        <v>3</v>
      </c>
      <c r="J22" s="259" t="n">
        <v>1</v>
      </c>
      <c r="K22" s="259" t="n">
        <v>1</v>
      </c>
      <c r="L22" s="259" t="n">
        <v>2</v>
      </c>
      <c r="M22" s="259" t="n">
        <v>14</v>
      </c>
    </row>
    <row r="23" customFormat="false" ht="13.5" hidden="false" customHeight="false" outlineLevel="0" collapsed="false">
      <c r="A23" s="263" t="s">
        <v>110</v>
      </c>
      <c r="B23" s="246" t="s">
        <v>134</v>
      </c>
      <c r="C23" s="208" t="n">
        <v>1</v>
      </c>
      <c r="D23" s="208" t="s">
        <v>15</v>
      </c>
      <c r="E23" s="208" t="s">
        <v>15</v>
      </c>
      <c r="F23" s="208" t="n">
        <f aca="false">SUM(C23:E23)</f>
        <v>1</v>
      </c>
      <c r="G23" s="208" t="s">
        <v>15</v>
      </c>
      <c r="H23" s="208" t="s">
        <v>15</v>
      </c>
      <c r="I23" s="208" t="s">
        <v>15</v>
      </c>
      <c r="J23" s="208" t="s">
        <v>15</v>
      </c>
      <c r="K23" s="208" t="s">
        <v>15</v>
      </c>
      <c r="L23" s="208" t="n">
        <v>1</v>
      </c>
      <c r="M23" s="208" t="n">
        <f aca="false">SUM(G23:L23)</f>
        <v>1</v>
      </c>
    </row>
    <row r="24" customFormat="false" ht="13.5" hidden="false" customHeight="false" outlineLevel="0" collapsed="false">
      <c r="A24" s="264"/>
      <c r="B24" s="246" t="s">
        <v>135</v>
      </c>
      <c r="C24" s="208" t="s">
        <v>15</v>
      </c>
      <c r="D24" s="208" t="s">
        <v>15</v>
      </c>
      <c r="E24" s="208" t="s">
        <v>15</v>
      </c>
      <c r="F24" s="208" t="s">
        <v>15</v>
      </c>
      <c r="G24" s="208" t="s">
        <v>15</v>
      </c>
      <c r="H24" s="208" t="s">
        <v>15</v>
      </c>
      <c r="I24" s="208" t="s">
        <v>15</v>
      </c>
      <c r="J24" s="208" t="s">
        <v>15</v>
      </c>
      <c r="K24" s="208" t="s">
        <v>15</v>
      </c>
      <c r="L24" s="208" t="s">
        <v>15</v>
      </c>
      <c r="M24" s="208" t="s">
        <v>15</v>
      </c>
    </row>
    <row r="25" customFormat="false" ht="13.5" hidden="false" customHeight="false" outlineLevel="0" collapsed="false">
      <c r="A25" s="264"/>
      <c r="B25" s="246" t="s">
        <v>136</v>
      </c>
      <c r="C25" s="208" t="s">
        <v>15</v>
      </c>
      <c r="D25" s="208" t="s">
        <v>15</v>
      </c>
      <c r="E25" s="208" t="s">
        <v>15</v>
      </c>
      <c r="F25" s="208" t="s">
        <v>15</v>
      </c>
      <c r="G25" s="208" t="s">
        <v>15</v>
      </c>
      <c r="H25" s="208" t="s">
        <v>15</v>
      </c>
      <c r="I25" s="208" t="s">
        <v>15</v>
      </c>
      <c r="J25" s="208" t="s">
        <v>15</v>
      </c>
      <c r="K25" s="208" t="s">
        <v>15</v>
      </c>
      <c r="L25" s="208" t="s">
        <v>15</v>
      </c>
      <c r="M25" s="208" t="s">
        <v>15</v>
      </c>
    </row>
    <row r="26" customFormat="false" ht="13.5" hidden="false" customHeight="false" outlineLevel="0" collapsed="false">
      <c r="A26" s="264"/>
      <c r="B26" s="246" t="s">
        <v>137</v>
      </c>
      <c r="C26" s="208" t="s">
        <v>15</v>
      </c>
      <c r="D26" s="208" t="s">
        <v>15</v>
      </c>
      <c r="E26" s="208" t="s">
        <v>15</v>
      </c>
      <c r="F26" s="208" t="s">
        <v>15</v>
      </c>
      <c r="G26" s="208" t="s">
        <v>15</v>
      </c>
      <c r="H26" s="208" t="s">
        <v>15</v>
      </c>
      <c r="I26" s="208" t="s">
        <v>15</v>
      </c>
      <c r="J26" s="208" t="s">
        <v>15</v>
      </c>
      <c r="K26" s="208" t="s">
        <v>15</v>
      </c>
      <c r="L26" s="208" t="s">
        <v>15</v>
      </c>
      <c r="M26" s="208" t="s">
        <v>15</v>
      </c>
    </row>
    <row r="27" customFormat="false" ht="13.5" hidden="false" customHeight="false" outlineLevel="0" collapsed="false">
      <c r="A27" s="264"/>
      <c r="B27" s="246" t="s">
        <v>88</v>
      </c>
      <c r="C27" s="208" t="n">
        <v>1</v>
      </c>
      <c r="D27" s="208" t="s">
        <v>15</v>
      </c>
      <c r="E27" s="208" t="s">
        <v>15</v>
      </c>
      <c r="F27" s="208" t="n">
        <f aca="false">SUM(C27:E27)</f>
        <v>1</v>
      </c>
      <c r="G27" s="208" t="s">
        <v>15</v>
      </c>
      <c r="H27" s="208" t="s">
        <v>15</v>
      </c>
      <c r="I27" s="208" t="s">
        <v>15</v>
      </c>
      <c r="J27" s="208" t="n">
        <v>1</v>
      </c>
      <c r="K27" s="208" t="s">
        <v>15</v>
      </c>
      <c r="L27" s="208" t="n">
        <v>1</v>
      </c>
      <c r="M27" s="208" t="n">
        <f aca="false">SUM(G27:L27)</f>
        <v>2</v>
      </c>
    </row>
    <row r="28" customFormat="false" ht="13.5" hidden="false" customHeight="false" outlineLevel="0" collapsed="false">
      <c r="A28" s="265"/>
      <c r="B28" s="251" t="s">
        <v>54</v>
      </c>
      <c r="C28" s="208" t="n">
        <f aca="false">SUM(C23:C27)</f>
        <v>2</v>
      </c>
      <c r="D28" s="208" t="s">
        <v>15</v>
      </c>
      <c r="E28" s="208" t="s">
        <v>15</v>
      </c>
      <c r="F28" s="208" t="n">
        <v>2</v>
      </c>
      <c r="G28" s="208" t="s">
        <v>15</v>
      </c>
      <c r="H28" s="208" t="s">
        <v>15</v>
      </c>
      <c r="I28" s="208" t="s">
        <v>15</v>
      </c>
      <c r="J28" s="208" t="n">
        <f aca="false">SUM(J23:J27)</f>
        <v>1</v>
      </c>
      <c r="K28" s="208" t="s">
        <v>15</v>
      </c>
      <c r="L28" s="208" t="n">
        <f aca="false">SUM(L23:L27)</f>
        <v>2</v>
      </c>
      <c r="M28" s="208" t="n">
        <f aca="false">SUM(M23:M27)</f>
        <v>3</v>
      </c>
    </row>
    <row r="29" customFormat="false" ht="13.5" hidden="false" customHeight="false" outlineLevel="0" collapsed="false">
      <c r="A29" s="266" t="s">
        <v>29</v>
      </c>
      <c r="B29" s="267" t="s">
        <v>134</v>
      </c>
      <c r="C29" s="204" t="n">
        <v>1</v>
      </c>
      <c r="D29" s="204" t="s">
        <v>15</v>
      </c>
      <c r="E29" s="204" t="s">
        <v>15</v>
      </c>
      <c r="F29" s="254" t="n">
        <f aca="false">SUM(C29:E29)</f>
        <v>1</v>
      </c>
      <c r="G29" s="204" t="s">
        <v>15</v>
      </c>
      <c r="H29" s="204" t="s">
        <v>15</v>
      </c>
      <c r="I29" s="204" t="s">
        <v>15</v>
      </c>
      <c r="J29" s="204" t="s">
        <v>15</v>
      </c>
      <c r="K29" s="204" t="s">
        <v>15</v>
      </c>
      <c r="L29" s="204" t="n">
        <v>1</v>
      </c>
      <c r="M29" s="254" t="n">
        <f aca="false">SUM(G29:L29)</f>
        <v>1</v>
      </c>
    </row>
    <row r="30" customFormat="false" ht="13.5" hidden="false" customHeight="false" outlineLevel="0" collapsed="false">
      <c r="A30" s="268"/>
      <c r="B30" s="267" t="s">
        <v>135</v>
      </c>
      <c r="C30" s="204" t="s">
        <v>15</v>
      </c>
      <c r="D30" s="204" t="s">
        <v>15</v>
      </c>
      <c r="E30" s="204" t="s">
        <v>15</v>
      </c>
      <c r="F30" s="254" t="s">
        <v>15</v>
      </c>
      <c r="G30" s="204" t="s">
        <v>15</v>
      </c>
      <c r="H30" s="204" t="s">
        <v>15</v>
      </c>
      <c r="I30" s="204" t="s">
        <v>15</v>
      </c>
      <c r="J30" s="204" t="s">
        <v>15</v>
      </c>
      <c r="K30" s="204" t="s">
        <v>15</v>
      </c>
      <c r="L30" s="204" t="s">
        <v>15</v>
      </c>
      <c r="M30" s="254" t="s">
        <v>15</v>
      </c>
    </row>
    <row r="31" customFormat="false" ht="13.5" hidden="false" customHeight="false" outlineLevel="0" collapsed="false">
      <c r="A31" s="268"/>
      <c r="B31" s="267" t="s">
        <v>136</v>
      </c>
      <c r="C31" s="204" t="s">
        <v>15</v>
      </c>
      <c r="D31" s="204" t="s">
        <v>15</v>
      </c>
      <c r="E31" s="204" t="s">
        <v>15</v>
      </c>
      <c r="F31" s="254" t="s">
        <v>15</v>
      </c>
      <c r="G31" s="204" t="s">
        <v>15</v>
      </c>
      <c r="H31" s="204" t="s">
        <v>15</v>
      </c>
      <c r="I31" s="204" t="s">
        <v>15</v>
      </c>
      <c r="J31" s="204" t="s">
        <v>15</v>
      </c>
      <c r="K31" s="204" t="s">
        <v>15</v>
      </c>
      <c r="L31" s="204" t="s">
        <v>15</v>
      </c>
      <c r="M31" s="254" t="s">
        <v>15</v>
      </c>
    </row>
    <row r="32" customFormat="false" ht="13.5" hidden="false" customHeight="false" outlineLevel="0" collapsed="false">
      <c r="A32" s="268"/>
      <c r="B32" s="267" t="s">
        <v>137</v>
      </c>
      <c r="C32" s="204" t="s">
        <v>15</v>
      </c>
      <c r="D32" s="204" t="s">
        <v>15</v>
      </c>
      <c r="E32" s="204" t="s">
        <v>15</v>
      </c>
      <c r="F32" s="254" t="s">
        <v>15</v>
      </c>
      <c r="G32" s="204" t="s">
        <v>15</v>
      </c>
      <c r="H32" s="204" t="s">
        <v>15</v>
      </c>
      <c r="I32" s="204" t="s">
        <v>15</v>
      </c>
      <c r="J32" s="204" t="s">
        <v>15</v>
      </c>
      <c r="K32" s="204" t="s">
        <v>15</v>
      </c>
      <c r="L32" s="204" t="s">
        <v>15</v>
      </c>
      <c r="M32" s="254" t="s">
        <v>15</v>
      </c>
    </row>
    <row r="33" customFormat="false" ht="13.5" hidden="false" customHeight="false" outlineLevel="0" collapsed="false">
      <c r="A33" s="268"/>
      <c r="B33" s="267" t="s">
        <v>88</v>
      </c>
      <c r="C33" s="204" t="n">
        <v>1</v>
      </c>
      <c r="D33" s="204" t="s">
        <v>15</v>
      </c>
      <c r="E33" s="204" t="s">
        <v>15</v>
      </c>
      <c r="F33" s="254" t="n">
        <f aca="false">SUM(C33:E33)</f>
        <v>1</v>
      </c>
      <c r="G33" s="204" t="s">
        <v>15</v>
      </c>
      <c r="H33" s="204" t="s">
        <v>15</v>
      </c>
      <c r="I33" s="204" t="s">
        <v>15</v>
      </c>
      <c r="J33" s="204" t="n">
        <v>1</v>
      </c>
      <c r="K33" s="204" t="s">
        <v>15</v>
      </c>
      <c r="L33" s="204" t="n">
        <v>1</v>
      </c>
      <c r="M33" s="254" t="n">
        <f aca="false">SUM(G33:L33)</f>
        <v>2</v>
      </c>
    </row>
    <row r="34" customFormat="false" ht="13.5" hidden="false" customHeight="false" outlineLevel="0" collapsed="false">
      <c r="A34" s="269"/>
      <c r="B34" s="256" t="s">
        <v>54</v>
      </c>
      <c r="C34" s="254" t="n">
        <f aca="false">SUM(C29:C33)</f>
        <v>2</v>
      </c>
      <c r="D34" s="254" t="s">
        <v>15</v>
      </c>
      <c r="E34" s="254" t="s">
        <v>15</v>
      </c>
      <c r="F34" s="254" t="n">
        <v>2</v>
      </c>
      <c r="G34" s="254" t="s">
        <v>15</v>
      </c>
      <c r="H34" s="254" t="s">
        <v>15</v>
      </c>
      <c r="I34" s="254" t="s">
        <v>15</v>
      </c>
      <c r="J34" s="254" t="n">
        <f aca="false">SUM(J29:J33)</f>
        <v>1</v>
      </c>
      <c r="K34" s="254" t="s">
        <v>15</v>
      </c>
      <c r="L34" s="254" t="n">
        <f aca="false">SUM(L29:L33)</f>
        <v>2</v>
      </c>
      <c r="M34" s="254" t="n">
        <f aca="false">SUM(M29:M33)</f>
        <v>3</v>
      </c>
    </row>
    <row r="35" customFormat="false" ht="13.5" hidden="false" customHeight="false" outlineLevel="0" collapsed="false">
      <c r="A35" s="263" t="s">
        <v>111</v>
      </c>
      <c r="B35" s="246" t="s">
        <v>134</v>
      </c>
      <c r="C35" s="208" t="s">
        <v>15</v>
      </c>
      <c r="D35" s="208" t="s">
        <v>15</v>
      </c>
      <c r="E35" s="208" t="s">
        <v>15</v>
      </c>
      <c r="F35" s="208" t="s">
        <v>15</v>
      </c>
      <c r="G35" s="208" t="s">
        <v>15</v>
      </c>
      <c r="H35" s="208" t="s">
        <v>15</v>
      </c>
      <c r="I35" s="208" t="s">
        <v>15</v>
      </c>
      <c r="J35" s="208" t="s">
        <v>15</v>
      </c>
      <c r="K35" s="208" t="s">
        <v>15</v>
      </c>
      <c r="L35" s="208" t="s">
        <v>15</v>
      </c>
      <c r="M35" s="208" t="s">
        <v>15</v>
      </c>
    </row>
    <row r="36" customFormat="false" ht="13.5" hidden="false" customHeight="false" outlineLevel="0" collapsed="false">
      <c r="A36" s="264"/>
      <c r="B36" s="246" t="s">
        <v>135</v>
      </c>
      <c r="C36" s="208" t="s">
        <v>15</v>
      </c>
      <c r="D36" s="208" t="s">
        <v>15</v>
      </c>
      <c r="E36" s="208" t="s">
        <v>15</v>
      </c>
      <c r="F36" s="208" t="s">
        <v>15</v>
      </c>
      <c r="G36" s="208" t="s">
        <v>15</v>
      </c>
      <c r="H36" s="208" t="s">
        <v>15</v>
      </c>
      <c r="I36" s="208" t="s">
        <v>15</v>
      </c>
      <c r="J36" s="208" t="s">
        <v>15</v>
      </c>
      <c r="K36" s="208" t="s">
        <v>15</v>
      </c>
      <c r="L36" s="208" t="s">
        <v>15</v>
      </c>
      <c r="M36" s="208" t="s">
        <v>15</v>
      </c>
    </row>
    <row r="37" customFormat="false" ht="13.5" hidden="false" customHeight="false" outlineLevel="0" collapsed="false">
      <c r="A37" s="264"/>
      <c r="B37" s="246" t="s">
        <v>136</v>
      </c>
      <c r="C37" s="208" t="s">
        <v>15</v>
      </c>
      <c r="D37" s="208" t="s">
        <v>15</v>
      </c>
      <c r="E37" s="208" t="s">
        <v>15</v>
      </c>
      <c r="F37" s="208" t="s">
        <v>15</v>
      </c>
      <c r="G37" s="208" t="s">
        <v>15</v>
      </c>
      <c r="H37" s="208" t="s">
        <v>15</v>
      </c>
      <c r="I37" s="208" t="s">
        <v>15</v>
      </c>
      <c r="J37" s="208" t="s">
        <v>15</v>
      </c>
      <c r="K37" s="208" t="s">
        <v>15</v>
      </c>
      <c r="L37" s="208" t="s">
        <v>15</v>
      </c>
      <c r="M37" s="208" t="s">
        <v>15</v>
      </c>
    </row>
    <row r="38" customFormat="false" ht="13.5" hidden="false" customHeight="false" outlineLevel="0" collapsed="false">
      <c r="A38" s="264"/>
      <c r="B38" s="246" t="s">
        <v>137</v>
      </c>
      <c r="C38" s="208" t="s">
        <v>15</v>
      </c>
      <c r="D38" s="208" t="s">
        <v>15</v>
      </c>
      <c r="E38" s="208" t="s">
        <v>15</v>
      </c>
      <c r="F38" s="208" t="s">
        <v>15</v>
      </c>
      <c r="G38" s="208" t="s">
        <v>15</v>
      </c>
      <c r="H38" s="208" t="s">
        <v>15</v>
      </c>
      <c r="I38" s="208" t="s">
        <v>15</v>
      </c>
      <c r="J38" s="208" t="s">
        <v>15</v>
      </c>
      <c r="K38" s="208" t="s">
        <v>15</v>
      </c>
      <c r="L38" s="208" t="s">
        <v>15</v>
      </c>
      <c r="M38" s="208" t="s">
        <v>15</v>
      </c>
    </row>
    <row r="39" customFormat="false" ht="13.5" hidden="false" customHeight="false" outlineLevel="0" collapsed="false">
      <c r="A39" s="264"/>
      <c r="B39" s="246" t="s">
        <v>88</v>
      </c>
      <c r="C39" s="208" t="n">
        <v>1</v>
      </c>
      <c r="D39" s="208" t="s">
        <v>15</v>
      </c>
      <c r="E39" s="208" t="s">
        <v>15</v>
      </c>
      <c r="F39" s="208" t="s">
        <v>15</v>
      </c>
      <c r="G39" s="208" t="s">
        <v>15</v>
      </c>
      <c r="H39" s="208" t="n">
        <v>1</v>
      </c>
      <c r="I39" s="208" t="s">
        <v>15</v>
      </c>
      <c r="J39" s="208" t="s">
        <v>15</v>
      </c>
      <c r="K39" s="208" t="s">
        <v>15</v>
      </c>
      <c r="L39" s="208" t="s">
        <v>15</v>
      </c>
      <c r="M39" s="208" t="s">
        <v>15</v>
      </c>
    </row>
    <row r="40" customFormat="false" ht="13.5" hidden="false" customHeight="false" outlineLevel="0" collapsed="false">
      <c r="A40" s="265"/>
      <c r="B40" s="251" t="s">
        <v>54</v>
      </c>
      <c r="C40" s="208" t="n">
        <f aca="false">+C46</f>
        <v>1</v>
      </c>
      <c r="D40" s="208" t="str">
        <f aca="false">+D46</f>
        <v>-</v>
      </c>
      <c r="E40" s="208" t="str">
        <f aca="false">+E46</f>
        <v>-</v>
      </c>
      <c r="F40" s="208" t="str">
        <f aca="false">+F46</f>
        <v>-</v>
      </c>
      <c r="G40" s="208" t="str">
        <f aca="false">+G46</f>
        <v>-</v>
      </c>
      <c r="H40" s="208" t="n">
        <f aca="false">+H46</f>
        <v>1</v>
      </c>
      <c r="I40" s="208" t="str">
        <f aca="false">+I46</f>
        <v>-</v>
      </c>
      <c r="J40" s="208" t="str">
        <f aca="false">+J46</f>
        <v>-</v>
      </c>
      <c r="K40" s="208" t="str">
        <f aca="false">+K46</f>
        <v>-</v>
      </c>
      <c r="L40" s="208" t="str">
        <f aca="false">+L46</f>
        <v>-</v>
      </c>
      <c r="M40" s="208" t="s">
        <v>15</v>
      </c>
    </row>
    <row r="41" customFormat="false" ht="13.5" hidden="false" customHeight="false" outlineLevel="0" collapsed="false">
      <c r="A41" s="266" t="s">
        <v>34</v>
      </c>
      <c r="B41" s="267" t="s">
        <v>134</v>
      </c>
      <c r="C41" s="204" t="s">
        <v>15</v>
      </c>
      <c r="D41" s="204" t="s">
        <v>15</v>
      </c>
      <c r="E41" s="204" t="s">
        <v>15</v>
      </c>
      <c r="F41" s="254" t="s">
        <v>15</v>
      </c>
      <c r="G41" s="204" t="s">
        <v>15</v>
      </c>
      <c r="H41" s="204" t="s">
        <v>15</v>
      </c>
      <c r="I41" s="204" t="s">
        <v>15</v>
      </c>
      <c r="J41" s="204" t="s">
        <v>15</v>
      </c>
      <c r="K41" s="204" t="s">
        <v>15</v>
      </c>
      <c r="L41" s="204" t="s">
        <v>15</v>
      </c>
      <c r="M41" s="254" t="s">
        <v>15</v>
      </c>
    </row>
    <row r="42" customFormat="false" ht="13.5" hidden="false" customHeight="false" outlineLevel="0" collapsed="false">
      <c r="A42" s="268"/>
      <c r="B42" s="267" t="s">
        <v>135</v>
      </c>
      <c r="C42" s="204" t="s">
        <v>15</v>
      </c>
      <c r="D42" s="204" t="s">
        <v>15</v>
      </c>
      <c r="E42" s="204" t="s">
        <v>15</v>
      </c>
      <c r="F42" s="254" t="s">
        <v>15</v>
      </c>
      <c r="G42" s="204" t="s">
        <v>15</v>
      </c>
      <c r="H42" s="204" t="s">
        <v>15</v>
      </c>
      <c r="I42" s="204" t="s">
        <v>15</v>
      </c>
      <c r="J42" s="204" t="s">
        <v>15</v>
      </c>
      <c r="K42" s="204" t="s">
        <v>15</v>
      </c>
      <c r="L42" s="204" t="s">
        <v>15</v>
      </c>
      <c r="M42" s="254" t="s">
        <v>15</v>
      </c>
    </row>
    <row r="43" customFormat="false" ht="13.5" hidden="false" customHeight="false" outlineLevel="0" collapsed="false">
      <c r="A43" s="268"/>
      <c r="B43" s="267" t="s">
        <v>136</v>
      </c>
      <c r="C43" s="204" t="s">
        <v>15</v>
      </c>
      <c r="D43" s="204" t="s">
        <v>15</v>
      </c>
      <c r="E43" s="204" t="s">
        <v>15</v>
      </c>
      <c r="F43" s="254" t="s">
        <v>15</v>
      </c>
      <c r="G43" s="204" t="s">
        <v>15</v>
      </c>
      <c r="H43" s="204" t="s">
        <v>15</v>
      </c>
      <c r="I43" s="204" t="s">
        <v>15</v>
      </c>
      <c r="J43" s="204" t="s">
        <v>15</v>
      </c>
      <c r="K43" s="204" t="s">
        <v>15</v>
      </c>
      <c r="L43" s="204" t="s">
        <v>15</v>
      </c>
      <c r="M43" s="254" t="s">
        <v>15</v>
      </c>
    </row>
    <row r="44" customFormat="false" ht="13.5" hidden="false" customHeight="false" outlineLevel="0" collapsed="false">
      <c r="A44" s="268"/>
      <c r="B44" s="267" t="s">
        <v>137</v>
      </c>
      <c r="C44" s="204" t="s">
        <v>15</v>
      </c>
      <c r="D44" s="204" t="s">
        <v>15</v>
      </c>
      <c r="E44" s="204" t="s">
        <v>15</v>
      </c>
      <c r="F44" s="254" t="s">
        <v>15</v>
      </c>
      <c r="G44" s="204" t="s">
        <v>15</v>
      </c>
      <c r="H44" s="204" t="s">
        <v>15</v>
      </c>
      <c r="I44" s="204" t="s">
        <v>15</v>
      </c>
      <c r="J44" s="204" t="s">
        <v>15</v>
      </c>
      <c r="K44" s="204" t="s">
        <v>15</v>
      </c>
      <c r="L44" s="204" t="s">
        <v>15</v>
      </c>
      <c r="M44" s="254" t="s">
        <v>15</v>
      </c>
    </row>
    <row r="45" customFormat="false" ht="13.5" hidden="false" customHeight="false" outlineLevel="0" collapsed="false">
      <c r="A45" s="268"/>
      <c r="B45" s="267" t="s">
        <v>88</v>
      </c>
      <c r="C45" s="204" t="n">
        <v>1</v>
      </c>
      <c r="D45" s="204" t="s">
        <v>15</v>
      </c>
      <c r="E45" s="204" t="s">
        <v>15</v>
      </c>
      <c r="F45" s="254" t="s">
        <v>15</v>
      </c>
      <c r="G45" s="204" t="s">
        <v>15</v>
      </c>
      <c r="H45" s="204" t="n">
        <v>1</v>
      </c>
      <c r="I45" s="204" t="s">
        <v>15</v>
      </c>
      <c r="J45" s="204" t="s">
        <v>15</v>
      </c>
      <c r="K45" s="204" t="s">
        <v>15</v>
      </c>
      <c r="L45" s="204" t="s">
        <v>15</v>
      </c>
      <c r="M45" s="254" t="s">
        <v>15</v>
      </c>
    </row>
    <row r="46" customFormat="false" ht="13.5" hidden="false" customHeight="false" outlineLevel="0" collapsed="false">
      <c r="A46" s="269"/>
      <c r="B46" s="256" t="s">
        <v>54</v>
      </c>
      <c r="C46" s="254" t="n">
        <f aca="false">IF(SUM(C41:C45)=0,"-",SUM(C41:C45))</f>
        <v>1</v>
      </c>
      <c r="D46" s="254" t="str">
        <f aca="false">IF(SUM(D41:D45)=0,"-",SUM(D41:D45))</f>
        <v>-</v>
      </c>
      <c r="E46" s="254" t="str">
        <f aca="false">IF(SUM(E41:E45)=0,"-",SUM(E41:E45))</f>
        <v>-</v>
      </c>
      <c r="F46" s="254" t="str">
        <f aca="false">IF(SUM(F41:F45)=0,"-",SUM(F41:F45))</f>
        <v>-</v>
      </c>
      <c r="G46" s="254" t="str">
        <f aca="false">IF(SUM(G41:G45)=0,"-",SUM(G41:G45))</f>
        <v>-</v>
      </c>
      <c r="H46" s="254" t="n">
        <f aca="false">IF(SUM(H41:H45)=0,"-",SUM(H41:H45))</f>
        <v>1</v>
      </c>
      <c r="I46" s="254" t="str">
        <f aca="false">IF(SUM(I41:I45)=0,"-",SUM(I41:I45))</f>
        <v>-</v>
      </c>
      <c r="J46" s="254" t="str">
        <f aca="false">IF(SUM(J41:J45)=0,"-",SUM(J41:J45))</f>
        <v>-</v>
      </c>
      <c r="K46" s="254" t="str">
        <f aca="false">IF(SUM(K41:K45)=0,"-",SUM(K41:K45))</f>
        <v>-</v>
      </c>
      <c r="L46" s="254" t="str">
        <f aca="false">IF(SUM(L41:L45)=0,"-",SUM(L41:L45))</f>
        <v>-</v>
      </c>
      <c r="M46" s="254" t="s">
        <v>15</v>
      </c>
    </row>
    <row r="47" customFormat="false" ht="13.5" hidden="false" customHeight="false" outlineLevel="0" collapsed="false">
      <c r="A47" s="263" t="s">
        <v>112</v>
      </c>
      <c r="B47" s="246" t="s">
        <v>134</v>
      </c>
      <c r="C47" s="208" t="str">
        <f aca="false">+C53</f>
        <v>-</v>
      </c>
      <c r="D47" s="208" t="str">
        <f aca="false">+D53</f>
        <v>-</v>
      </c>
      <c r="E47" s="208" t="str">
        <f aca="false">+E53</f>
        <v>-</v>
      </c>
      <c r="F47" s="208" t="str">
        <f aca="false">+F53</f>
        <v>-</v>
      </c>
      <c r="G47" s="208" t="str">
        <f aca="false">+G53</f>
        <v>-</v>
      </c>
      <c r="H47" s="208" t="str">
        <f aca="false">+H53</f>
        <v>-</v>
      </c>
      <c r="I47" s="208" t="str">
        <f aca="false">+I53</f>
        <v>-</v>
      </c>
      <c r="J47" s="208" t="str">
        <f aca="false">+J53</f>
        <v>-</v>
      </c>
      <c r="K47" s="208" t="str">
        <f aca="false">+K53</f>
        <v>-</v>
      </c>
      <c r="L47" s="208" t="str">
        <f aca="false">+L53</f>
        <v>-</v>
      </c>
      <c r="M47" s="208" t="s">
        <v>15</v>
      </c>
    </row>
    <row r="48" customFormat="false" ht="13.5" hidden="false" customHeight="false" outlineLevel="0" collapsed="false">
      <c r="A48" s="264"/>
      <c r="B48" s="246" t="s">
        <v>135</v>
      </c>
      <c r="C48" s="208" t="str">
        <f aca="false">+C54</f>
        <v>-</v>
      </c>
      <c r="D48" s="208" t="str">
        <f aca="false">+D54</f>
        <v>-</v>
      </c>
      <c r="E48" s="208" t="str">
        <f aca="false">+E54</f>
        <v>-</v>
      </c>
      <c r="F48" s="208" t="str">
        <f aca="false">+F54</f>
        <v>-</v>
      </c>
      <c r="G48" s="208" t="str">
        <f aca="false">+G54</f>
        <v>-</v>
      </c>
      <c r="H48" s="208" t="str">
        <f aca="false">+H54</f>
        <v>-</v>
      </c>
      <c r="I48" s="208" t="str">
        <f aca="false">+I54</f>
        <v>-</v>
      </c>
      <c r="J48" s="208" t="str">
        <f aca="false">+J54</f>
        <v>-</v>
      </c>
      <c r="K48" s="208" t="str">
        <f aca="false">+K54</f>
        <v>-</v>
      </c>
      <c r="L48" s="208" t="str">
        <f aca="false">+L54</f>
        <v>-</v>
      </c>
      <c r="M48" s="208" t="str">
        <f aca="false">+M54</f>
        <v>-</v>
      </c>
    </row>
    <row r="49" customFormat="false" ht="13.5" hidden="false" customHeight="false" outlineLevel="0" collapsed="false">
      <c r="A49" s="264"/>
      <c r="B49" s="246" t="s">
        <v>136</v>
      </c>
      <c r="C49" s="208" t="str">
        <f aca="false">+C55</f>
        <v>-</v>
      </c>
      <c r="D49" s="208" t="str">
        <f aca="false">+D55</f>
        <v>-</v>
      </c>
      <c r="E49" s="208" t="str">
        <f aca="false">+E55</f>
        <v>-</v>
      </c>
      <c r="F49" s="208" t="str">
        <f aca="false">+F55</f>
        <v>-</v>
      </c>
      <c r="G49" s="208" t="str">
        <f aca="false">+G55</f>
        <v>-</v>
      </c>
      <c r="H49" s="208" t="str">
        <f aca="false">+H55</f>
        <v>-</v>
      </c>
      <c r="I49" s="208" t="str">
        <f aca="false">+I55</f>
        <v>-</v>
      </c>
      <c r="J49" s="208" t="str">
        <f aca="false">+J55</f>
        <v>-</v>
      </c>
      <c r="K49" s="208" t="str">
        <f aca="false">+K55</f>
        <v>-</v>
      </c>
      <c r="L49" s="208" t="str">
        <f aca="false">+L55</f>
        <v>-</v>
      </c>
      <c r="M49" s="208" t="str">
        <f aca="false">+M55</f>
        <v>-</v>
      </c>
    </row>
    <row r="50" customFormat="false" ht="13.5" hidden="false" customHeight="false" outlineLevel="0" collapsed="false">
      <c r="A50" s="264"/>
      <c r="B50" s="246" t="s">
        <v>137</v>
      </c>
      <c r="C50" s="208" t="str">
        <f aca="false">+C56</f>
        <v>-</v>
      </c>
      <c r="D50" s="208" t="str">
        <f aca="false">+D56</f>
        <v>-</v>
      </c>
      <c r="E50" s="208" t="str">
        <f aca="false">+E56</f>
        <v>-</v>
      </c>
      <c r="F50" s="208" t="str">
        <f aca="false">+F56</f>
        <v>-</v>
      </c>
      <c r="G50" s="208" t="str">
        <f aca="false">+G56</f>
        <v>-</v>
      </c>
      <c r="H50" s="208" t="str">
        <f aca="false">+H56</f>
        <v>-</v>
      </c>
      <c r="I50" s="208" t="str">
        <f aca="false">+I56</f>
        <v>-</v>
      </c>
      <c r="J50" s="208" t="str">
        <f aca="false">+J56</f>
        <v>-</v>
      </c>
      <c r="K50" s="208" t="str">
        <f aca="false">+K56</f>
        <v>-</v>
      </c>
      <c r="L50" s="208" t="str">
        <f aca="false">+L56</f>
        <v>-</v>
      </c>
      <c r="M50" s="208" t="str">
        <f aca="false">+M56</f>
        <v>-</v>
      </c>
    </row>
    <row r="51" customFormat="false" ht="13.5" hidden="false" customHeight="false" outlineLevel="0" collapsed="false">
      <c r="A51" s="264"/>
      <c r="B51" s="246" t="s">
        <v>88</v>
      </c>
      <c r="C51" s="208" t="n">
        <f aca="false">+C57</f>
        <v>1</v>
      </c>
      <c r="D51" s="208" t="str">
        <f aca="false">+D57</f>
        <v>-</v>
      </c>
      <c r="E51" s="208" t="str">
        <f aca="false">+E57</f>
        <v>-</v>
      </c>
      <c r="F51" s="208" t="n">
        <f aca="false">+F57</f>
        <v>1</v>
      </c>
      <c r="G51" s="208" t="str">
        <f aca="false">+G57</f>
        <v>-</v>
      </c>
      <c r="H51" s="208" t="n">
        <f aca="false">+H57</f>
        <v>1</v>
      </c>
      <c r="I51" s="208" t="str">
        <f aca="false">+I57</f>
        <v>-</v>
      </c>
      <c r="J51" s="208" t="str">
        <f aca="false">+J57</f>
        <v>-</v>
      </c>
      <c r="K51" s="208" t="str">
        <f aca="false">+K57</f>
        <v>-</v>
      </c>
      <c r="L51" s="208" t="str">
        <f aca="false">+L57</f>
        <v>-</v>
      </c>
      <c r="M51" s="208" t="n">
        <f aca="false">+M57</f>
        <v>1</v>
      </c>
    </row>
    <row r="52" customFormat="false" ht="13.5" hidden="false" customHeight="false" outlineLevel="0" collapsed="false">
      <c r="A52" s="265"/>
      <c r="B52" s="251" t="s">
        <v>54</v>
      </c>
      <c r="C52" s="208" t="n">
        <f aca="false">+C58</f>
        <v>1</v>
      </c>
      <c r="D52" s="208" t="str">
        <f aca="false">+D58</f>
        <v>-</v>
      </c>
      <c r="E52" s="208" t="str">
        <f aca="false">+E58</f>
        <v>-</v>
      </c>
      <c r="F52" s="208" t="n">
        <f aca="false">+F58</f>
        <v>1</v>
      </c>
      <c r="G52" s="208" t="str">
        <f aca="false">+G58</f>
        <v>-</v>
      </c>
      <c r="H52" s="208" t="n">
        <f aca="false">+H58</f>
        <v>1</v>
      </c>
      <c r="I52" s="208" t="str">
        <f aca="false">+I58</f>
        <v>-</v>
      </c>
      <c r="J52" s="208" t="str">
        <f aca="false">+J58</f>
        <v>-</v>
      </c>
      <c r="K52" s="208" t="str">
        <f aca="false">+K58</f>
        <v>-</v>
      </c>
      <c r="L52" s="208" t="str">
        <f aca="false">+L58</f>
        <v>-</v>
      </c>
      <c r="M52" s="208" t="n">
        <f aca="false">+M58</f>
        <v>1</v>
      </c>
    </row>
    <row r="53" customFormat="false" ht="13.5" hidden="false" customHeight="false" outlineLevel="0" collapsed="false">
      <c r="A53" s="266" t="s">
        <v>75</v>
      </c>
      <c r="B53" s="267" t="s">
        <v>134</v>
      </c>
      <c r="C53" s="204" t="s">
        <v>15</v>
      </c>
      <c r="D53" s="204" t="s">
        <v>15</v>
      </c>
      <c r="E53" s="204" t="s">
        <v>15</v>
      </c>
      <c r="F53" s="254" t="str">
        <f aca="false">IF(SUM(C53:E53)=0,"-",SUM(C53:E53))</f>
        <v>-</v>
      </c>
      <c r="G53" s="204" t="s">
        <v>15</v>
      </c>
      <c r="H53" s="204" t="s">
        <v>15</v>
      </c>
      <c r="I53" s="204" t="s">
        <v>15</v>
      </c>
      <c r="J53" s="204" t="s">
        <v>15</v>
      </c>
      <c r="K53" s="204" t="s">
        <v>15</v>
      </c>
      <c r="L53" s="204" t="s">
        <v>15</v>
      </c>
      <c r="M53" s="254" t="str">
        <f aca="false">IF(SUM(J53:L53)=0,"-",SUM(J53:L53))</f>
        <v>-</v>
      </c>
    </row>
    <row r="54" customFormat="false" ht="13.5" hidden="false" customHeight="false" outlineLevel="0" collapsed="false">
      <c r="A54" s="268"/>
      <c r="B54" s="267" t="s">
        <v>135</v>
      </c>
      <c r="C54" s="204" t="s">
        <v>15</v>
      </c>
      <c r="D54" s="204" t="s">
        <v>15</v>
      </c>
      <c r="E54" s="204" t="s">
        <v>15</v>
      </c>
      <c r="F54" s="254" t="str">
        <f aca="false">IF(SUM(C54:E54)=0,"-",SUM(C54:E54))</f>
        <v>-</v>
      </c>
      <c r="G54" s="204" t="s">
        <v>15</v>
      </c>
      <c r="H54" s="204" t="s">
        <v>15</v>
      </c>
      <c r="I54" s="204" t="s">
        <v>15</v>
      </c>
      <c r="J54" s="204" t="s">
        <v>15</v>
      </c>
      <c r="K54" s="204" t="s">
        <v>15</v>
      </c>
      <c r="L54" s="204" t="s">
        <v>15</v>
      </c>
      <c r="M54" s="254" t="str">
        <f aca="false">IF(SUM(J54:L54)=0,"-",SUM(J54:L54))</f>
        <v>-</v>
      </c>
    </row>
    <row r="55" customFormat="false" ht="13.5" hidden="false" customHeight="false" outlineLevel="0" collapsed="false">
      <c r="A55" s="268"/>
      <c r="B55" s="267" t="s">
        <v>136</v>
      </c>
      <c r="C55" s="204" t="s">
        <v>15</v>
      </c>
      <c r="D55" s="204" t="s">
        <v>15</v>
      </c>
      <c r="E55" s="204" t="s">
        <v>15</v>
      </c>
      <c r="F55" s="254" t="str">
        <f aca="false">IF(SUM(C55:E55)=0,"-",SUM(C55:E55))</f>
        <v>-</v>
      </c>
      <c r="G55" s="204" t="s">
        <v>15</v>
      </c>
      <c r="H55" s="204" t="s">
        <v>15</v>
      </c>
      <c r="I55" s="204" t="s">
        <v>15</v>
      </c>
      <c r="J55" s="204" t="s">
        <v>15</v>
      </c>
      <c r="K55" s="204" t="s">
        <v>15</v>
      </c>
      <c r="L55" s="204" t="s">
        <v>15</v>
      </c>
      <c r="M55" s="254" t="str">
        <f aca="false">IF(SUM(J55:L55)=0,"-",SUM(J55:L55))</f>
        <v>-</v>
      </c>
    </row>
    <row r="56" customFormat="false" ht="13.5" hidden="false" customHeight="false" outlineLevel="0" collapsed="false">
      <c r="A56" s="268"/>
      <c r="B56" s="267" t="s">
        <v>137</v>
      </c>
      <c r="C56" s="204" t="s">
        <v>15</v>
      </c>
      <c r="D56" s="204" t="s">
        <v>15</v>
      </c>
      <c r="E56" s="204" t="s">
        <v>15</v>
      </c>
      <c r="F56" s="254" t="str">
        <f aca="false">IF(SUM(C56:E56)=0,"-",SUM(C56:E56))</f>
        <v>-</v>
      </c>
      <c r="G56" s="204" t="s">
        <v>15</v>
      </c>
      <c r="H56" s="204" t="s">
        <v>15</v>
      </c>
      <c r="I56" s="204" t="s">
        <v>15</v>
      </c>
      <c r="J56" s="204" t="s">
        <v>15</v>
      </c>
      <c r="K56" s="204" t="s">
        <v>15</v>
      </c>
      <c r="L56" s="204" t="s">
        <v>15</v>
      </c>
      <c r="M56" s="254" t="str">
        <f aca="false">IF(SUM(J56:L56)=0,"-",SUM(J56:L56))</f>
        <v>-</v>
      </c>
    </row>
    <row r="57" customFormat="false" ht="13.5" hidden="false" customHeight="false" outlineLevel="0" collapsed="false">
      <c r="A57" s="268"/>
      <c r="B57" s="267" t="s">
        <v>88</v>
      </c>
      <c r="C57" s="204" t="n">
        <v>1</v>
      </c>
      <c r="D57" s="204" t="s">
        <v>15</v>
      </c>
      <c r="E57" s="204" t="s">
        <v>15</v>
      </c>
      <c r="F57" s="254" t="n">
        <f aca="false">IF(SUM(C57:E57)=0,"-",SUM(C57:E57))</f>
        <v>1</v>
      </c>
      <c r="G57" s="204" t="s">
        <v>15</v>
      </c>
      <c r="H57" s="204" t="n">
        <v>1</v>
      </c>
      <c r="I57" s="204" t="s">
        <v>15</v>
      </c>
      <c r="J57" s="204" t="s">
        <v>15</v>
      </c>
      <c r="K57" s="204" t="s">
        <v>15</v>
      </c>
      <c r="L57" s="204" t="s">
        <v>15</v>
      </c>
      <c r="M57" s="254" t="n">
        <v>1</v>
      </c>
    </row>
    <row r="58" customFormat="false" ht="13.5" hidden="false" customHeight="false" outlineLevel="0" collapsed="false">
      <c r="A58" s="269"/>
      <c r="B58" s="256" t="s">
        <v>54</v>
      </c>
      <c r="C58" s="254" t="n">
        <f aca="false">IF(SUM(C53:C57)=0,"-",SUM(C53:C57))</f>
        <v>1</v>
      </c>
      <c r="D58" s="254" t="str">
        <f aca="false">IF(SUM(D53:D57)=0,"-",SUM(D53:D57))</f>
        <v>-</v>
      </c>
      <c r="E58" s="254" t="str">
        <f aca="false">IF(SUM(E53:E57)=0,"-",SUM(E53:E57))</f>
        <v>-</v>
      </c>
      <c r="F58" s="254" t="n">
        <f aca="false">IF(SUM(F53:F57)=0,"-",SUM(F53:F57))</f>
        <v>1</v>
      </c>
      <c r="G58" s="254" t="str">
        <f aca="false">IF(SUM(G53:G57)=0,"-",SUM(G53:G57))</f>
        <v>-</v>
      </c>
      <c r="H58" s="254" t="n">
        <f aca="false">IF(SUM(H53:H57)=0,"-",SUM(H53:H57))</f>
        <v>1</v>
      </c>
      <c r="I58" s="254" t="str">
        <f aca="false">IF(SUM(I53:I57)=0,"-",SUM(I53:I57))</f>
        <v>-</v>
      </c>
      <c r="J58" s="254" t="str">
        <f aca="false">IF(SUM(J53:J57)=0,"-",SUM(J53:J57))</f>
        <v>-</v>
      </c>
      <c r="K58" s="254" t="str">
        <f aca="false">IF(SUM(K53:K57)=0,"-",SUM(K53:K57))</f>
        <v>-</v>
      </c>
      <c r="L58" s="254" t="str">
        <f aca="false">IF(SUM(L53:L57)=0,"-",SUM(L53:L57))</f>
        <v>-</v>
      </c>
      <c r="M58" s="254" t="n">
        <f aca="false">IF(SUM(M53:M57)=0,"-",SUM(M53:M57))</f>
        <v>1</v>
      </c>
    </row>
    <row r="59" customFormat="false" ht="13.5" hidden="false" customHeight="false" outlineLevel="0" collapsed="false">
      <c r="A59" s="263" t="s">
        <v>113</v>
      </c>
      <c r="B59" s="246" t="s">
        <v>134</v>
      </c>
      <c r="C59" s="208" t="str">
        <f aca="false">+C65</f>
        <v>-</v>
      </c>
      <c r="D59" s="208" t="str">
        <f aca="false">+D65</f>
        <v>-</v>
      </c>
      <c r="E59" s="208" t="str">
        <f aca="false">+E65</f>
        <v>-</v>
      </c>
      <c r="F59" s="208" t="str">
        <f aca="false">+F65</f>
        <v>-</v>
      </c>
      <c r="G59" s="208" t="str">
        <f aca="false">+G65</f>
        <v>-</v>
      </c>
      <c r="H59" s="208" t="str">
        <f aca="false">+H65</f>
        <v>-</v>
      </c>
      <c r="I59" s="208" t="str">
        <f aca="false">+I65</f>
        <v>-</v>
      </c>
      <c r="J59" s="208" t="str">
        <f aca="false">+J65</f>
        <v>-</v>
      </c>
      <c r="K59" s="208" t="str">
        <f aca="false">+K65</f>
        <v>-</v>
      </c>
      <c r="L59" s="208" t="str">
        <f aca="false">+L65</f>
        <v>-</v>
      </c>
      <c r="M59" s="208" t="str">
        <f aca="false">+M65</f>
        <v>-</v>
      </c>
    </row>
    <row r="60" customFormat="false" ht="13.5" hidden="false" customHeight="false" outlineLevel="0" collapsed="false">
      <c r="A60" s="264"/>
      <c r="B60" s="246" t="s">
        <v>135</v>
      </c>
      <c r="C60" s="208" t="str">
        <f aca="false">+C66</f>
        <v>-</v>
      </c>
      <c r="D60" s="208" t="str">
        <f aca="false">+D66</f>
        <v>-</v>
      </c>
      <c r="E60" s="208" t="str">
        <f aca="false">+E66</f>
        <v>-</v>
      </c>
      <c r="F60" s="208" t="str">
        <f aca="false">+F66</f>
        <v>-</v>
      </c>
      <c r="G60" s="208" t="str">
        <f aca="false">+G66</f>
        <v>-</v>
      </c>
      <c r="H60" s="208" t="str">
        <f aca="false">+H66</f>
        <v>-</v>
      </c>
      <c r="I60" s="208" t="str">
        <f aca="false">+I66</f>
        <v>-</v>
      </c>
      <c r="J60" s="208" t="str">
        <f aca="false">+J66</f>
        <v>-</v>
      </c>
      <c r="K60" s="208" t="str">
        <f aca="false">+K66</f>
        <v>-</v>
      </c>
      <c r="L60" s="208" t="str">
        <f aca="false">+L66</f>
        <v>-</v>
      </c>
      <c r="M60" s="208" t="str">
        <f aca="false">+M66</f>
        <v>-</v>
      </c>
    </row>
    <row r="61" customFormat="false" ht="13.5" hidden="false" customHeight="false" outlineLevel="0" collapsed="false">
      <c r="A61" s="264"/>
      <c r="B61" s="246" t="s">
        <v>136</v>
      </c>
      <c r="C61" s="208" t="str">
        <f aca="false">+C67</f>
        <v>-</v>
      </c>
      <c r="D61" s="208" t="str">
        <f aca="false">+D67</f>
        <v>-</v>
      </c>
      <c r="E61" s="208" t="str">
        <f aca="false">+E67</f>
        <v>-</v>
      </c>
      <c r="F61" s="208" t="str">
        <f aca="false">+F67</f>
        <v>-</v>
      </c>
      <c r="G61" s="208" t="str">
        <f aca="false">+G67</f>
        <v>-</v>
      </c>
      <c r="H61" s="208" t="str">
        <f aca="false">+H67</f>
        <v>-</v>
      </c>
      <c r="I61" s="208" t="str">
        <f aca="false">+I67</f>
        <v>-</v>
      </c>
      <c r="J61" s="208" t="str">
        <f aca="false">+J67</f>
        <v>-</v>
      </c>
      <c r="K61" s="208" t="str">
        <f aca="false">+K67</f>
        <v>-</v>
      </c>
      <c r="L61" s="208" t="str">
        <f aca="false">+L67</f>
        <v>-</v>
      </c>
      <c r="M61" s="208" t="str">
        <f aca="false">+M67</f>
        <v>-</v>
      </c>
    </row>
    <row r="62" customFormat="false" ht="13.5" hidden="false" customHeight="false" outlineLevel="0" collapsed="false">
      <c r="A62" s="264"/>
      <c r="B62" s="246" t="s">
        <v>137</v>
      </c>
      <c r="C62" s="208" t="str">
        <f aca="false">+C68</f>
        <v>-</v>
      </c>
      <c r="D62" s="208" t="str">
        <f aca="false">+D68</f>
        <v>-</v>
      </c>
      <c r="E62" s="208" t="str">
        <f aca="false">+E68</f>
        <v>-</v>
      </c>
      <c r="F62" s="208" t="str">
        <f aca="false">+F68</f>
        <v>-</v>
      </c>
      <c r="G62" s="208" t="str">
        <f aca="false">+G68</f>
        <v>-</v>
      </c>
      <c r="H62" s="208" t="str">
        <f aca="false">+H68</f>
        <v>-</v>
      </c>
      <c r="I62" s="208" t="str">
        <f aca="false">+I68</f>
        <v>-</v>
      </c>
      <c r="J62" s="208" t="str">
        <f aca="false">+J68</f>
        <v>-</v>
      </c>
      <c r="K62" s="208" t="str">
        <f aca="false">+K68</f>
        <v>-</v>
      </c>
      <c r="L62" s="208" t="str">
        <f aca="false">+L68</f>
        <v>-</v>
      </c>
      <c r="M62" s="208" t="str">
        <f aca="false">+M68</f>
        <v>-</v>
      </c>
    </row>
    <row r="63" customFormat="false" ht="13.5" hidden="false" customHeight="false" outlineLevel="0" collapsed="false">
      <c r="A63" s="264"/>
      <c r="B63" s="246" t="s">
        <v>88</v>
      </c>
      <c r="C63" s="208" t="str">
        <f aca="false">+C69</f>
        <v>-</v>
      </c>
      <c r="D63" s="208" t="str">
        <f aca="false">+D69</f>
        <v>-</v>
      </c>
      <c r="E63" s="208" t="str">
        <f aca="false">+E69</f>
        <v>-</v>
      </c>
      <c r="F63" s="208" t="str">
        <f aca="false">+F69</f>
        <v>-</v>
      </c>
      <c r="G63" s="208" t="str">
        <f aca="false">+G69</f>
        <v>-</v>
      </c>
      <c r="H63" s="208" t="str">
        <f aca="false">+H69</f>
        <v>-</v>
      </c>
      <c r="I63" s="208" t="str">
        <f aca="false">+I69</f>
        <v>-</v>
      </c>
      <c r="J63" s="208" t="str">
        <f aca="false">+J69</f>
        <v>-</v>
      </c>
      <c r="K63" s="208" t="str">
        <f aca="false">+K69</f>
        <v>-</v>
      </c>
      <c r="L63" s="208" t="str">
        <f aca="false">+L69</f>
        <v>-</v>
      </c>
      <c r="M63" s="208" t="str">
        <f aca="false">+M69</f>
        <v>-</v>
      </c>
    </row>
    <row r="64" customFormat="false" ht="13.5" hidden="false" customHeight="false" outlineLevel="0" collapsed="false">
      <c r="A64" s="265"/>
      <c r="B64" s="251" t="s">
        <v>54</v>
      </c>
      <c r="C64" s="208" t="str">
        <f aca="false">+C70</f>
        <v>-</v>
      </c>
      <c r="D64" s="208" t="str">
        <f aca="false">+D70</f>
        <v>-</v>
      </c>
      <c r="E64" s="208" t="str">
        <f aca="false">+E70</f>
        <v>-</v>
      </c>
      <c r="F64" s="208" t="str">
        <f aca="false">+F70</f>
        <v>-</v>
      </c>
      <c r="G64" s="208" t="str">
        <f aca="false">+G70</f>
        <v>-</v>
      </c>
      <c r="H64" s="208" t="str">
        <f aca="false">+H70</f>
        <v>-</v>
      </c>
      <c r="I64" s="208" t="str">
        <f aca="false">+I70</f>
        <v>-</v>
      </c>
      <c r="J64" s="208" t="str">
        <f aca="false">+J70</f>
        <v>-</v>
      </c>
      <c r="K64" s="208" t="str">
        <f aca="false">+K70</f>
        <v>-</v>
      </c>
      <c r="L64" s="208" t="str">
        <f aca="false">+L70</f>
        <v>-</v>
      </c>
      <c r="M64" s="208" t="str">
        <f aca="false">+M70</f>
        <v>-</v>
      </c>
    </row>
    <row r="65" customFormat="false" ht="13.5" hidden="false" customHeight="false" outlineLevel="0" collapsed="false">
      <c r="A65" s="266" t="s">
        <v>39</v>
      </c>
      <c r="B65" s="267" t="s">
        <v>134</v>
      </c>
      <c r="C65" s="204" t="s">
        <v>15</v>
      </c>
      <c r="D65" s="204" t="s">
        <v>15</v>
      </c>
      <c r="E65" s="204" t="s">
        <v>15</v>
      </c>
      <c r="F65" s="254" t="str">
        <f aca="false">IF(SUM(C65:E65)=0,"-",SUM(C65:E65))</f>
        <v>-</v>
      </c>
      <c r="G65" s="204" t="s">
        <v>15</v>
      </c>
      <c r="H65" s="204" t="s">
        <v>15</v>
      </c>
      <c r="I65" s="204" t="s">
        <v>15</v>
      </c>
      <c r="J65" s="204" t="s">
        <v>15</v>
      </c>
      <c r="K65" s="204" t="s">
        <v>15</v>
      </c>
      <c r="L65" s="204" t="s">
        <v>15</v>
      </c>
      <c r="M65" s="254" t="str">
        <f aca="false">IF(SUM(G65:L65)=0,"-",SUM(G65:L65))</f>
        <v>-</v>
      </c>
    </row>
    <row r="66" customFormat="false" ht="13.5" hidden="false" customHeight="false" outlineLevel="0" collapsed="false">
      <c r="A66" s="268"/>
      <c r="B66" s="267" t="s">
        <v>135</v>
      </c>
      <c r="C66" s="204" t="s">
        <v>15</v>
      </c>
      <c r="D66" s="204" t="s">
        <v>15</v>
      </c>
      <c r="E66" s="204" t="s">
        <v>15</v>
      </c>
      <c r="F66" s="254" t="str">
        <f aca="false">IF(SUM(C66:E66)=0,"-",SUM(C66:E66))</f>
        <v>-</v>
      </c>
      <c r="G66" s="204" t="s">
        <v>15</v>
      </c>
      <c r="H66" s="204" t="s">
        <v>15</v>
      </c>
      <c r="I66" s="204" t="s">
        <v>15</v>
      </c>
      <c r="J66" s="204" t="s">
        <v>15</v>
      </c>
      <c r="K66" s="204" t="s">
        <v>15</v>
      </c>
      <c r="L66" s="204" t="s">
        <v>15</v>
      </c>
      <c r="M66" s="254" t="str">
        <f aca="false">IF(SUM(G66:L66)=0,"-",SUM(G66:L66))</f>
        <v>-</v>
      </c>
    </row>
    <row r="67" customFormat="false" ht="13.5" hidden="false" customHeight="false" outlineLevel="0" collapsed="false">
      <c r="A67" s="268"/>
      <c r="B67" s="267" t="s">
        <v>136</v>
      </c>
      <c r="C67" s="204" t="s">
        <v>15</v>
      </c>
      <c r="D67" s="204" t="s">
        <v>15</v>
      </c>
      <c r="E67" s="204" t="s">
        <v>15</v>
      </c>
      <c r="F67" s="254" t="str">
        <f aca="false">IF(SUM(C67:E67)=0,"-",SUM(C67:E67))</f>
        <v>-</v>
      </c>
      <c r="G67" s="204" t="s">
        <v>15</v>
      </c>
      <c r="H67" s="204" t="s">
        <v>15</v>
      </c>
      <c r="I67" s="204" t="s">
        <v>15</v>
      </c>
      <c r="J67" s="204" t="s">
        <v>15</v>
      </c>
      <c r="K67" s="204" t="s">
        <v>15</v>
      </c>
      <c r="L67" s="204" t="s">
        <v>15</v>
      </c>
      <c r="M67" s="254" t="str">
        <f aca="false">IF(SUM(G67:L67)=0,"-",SUM(G67:L67))</f>
        <v>-</v>
      </c>
    </row>
    <row r="68" customFormat="false" ht="13.5" hidden="false" customHeight="false" outlineLevel="0" collapsed="false">
      <c r="A68" s="268"/>
      <c r="B68" s="267" t="s">
        <v>137</v>
      </c>
      <c r="C68" s="204" t="s">
        <v>15</v>
      </c>
      <c r="D68" s="204" t="s">
        <v>15</v>
      </c>
      <c r="E68" s="204" t="s">
        <v>15</v>
      </c>
      <c r="F68" s="254" t="str">
        <f aca="false">IF(SUM(C68:E68)=0,"-",SUM(C68:E68))</f>
        <v>-</v>
      </c>
      <c r="G68" s="204" t="s">
        <v>15</v>
      </c>
      <c r="H68" s="204" t="s">
        <v>15</v>
      </c>
      <c r="I68" s="204" t="s">
        <v>15</v>
      </c>
      <c r="J68" s="204" t="s">
        <v>15</v>
      </c>
      <c r="K68" s="204" t="s">
        <v>15</v>
      </c>
      <c r="L68" s="204" t="s">
        <v>15</v>
      </c>
      <c r="M68" s="254" t="str">
        <f aca="false">IF(SUM(G68:L68)=0,"-",SUM(G68:L68))</f>
        <v>-</v>
      </c>
    </row>
    <row r="69" customFormat="false" ht="13.5" hidden="false" customHeight="false" outlineLevel="0" collapsed="false">
      <c r="A69" s="268"/>
      <c r="B69" s="267" t="s">
        <v>88</v>
      </c>
      <c r="C69" s="204" t="s">
        <v>15</v>
      </c>
      <c r="D69" s="204" t="s">
        <v>15</v>
      </c>
      <c r="E69" s="204" t="s">
        <v>15</v>
      </c>
      <c r="F69" s="254" t="str">
        <f aca="false">IF(SUM(C69:E69)=0,"-",SUM(C69:E69))</f>
        <v>-</v>
      </c>
      <c r="G69" s="204" t="s">
        <v>15</v>
      </c>
      <c r="H69" s="204" t="s">
        <v>15</v>
      </c>
      <c r="I69" s="204" t="s">
        <v>15</v>
      </c>
      <c r="J69" s="204" t="s">
        <v>15</v>
      </c>
      <c r="K69" s="204" t="s">
        <v>15</v>
      </c>
      <c r="L69" s="204" t="s">
        <v>15</v>
      </c>
      <c r="M69" s="254" t="str">
        <f aca="false">IF(SUM(G69:L69)=0,"-",SUM(G69:L69))</f>
        <v>-</v>
      </c>
    </row>
    <row r="70" customFormat="false" ht="13.5" hidden="false" customHeight="false" outlineLevel="0" collapsed="false">
      <c r="A70" s="269"/>
      <c r="B70" s="256" t="s">
        <v>54</v>
      </c>
      <c r="C70" s="254" t="str">
        <f aca="false">IF(SUM(C65:C69)=0,"-",SUM(C65:C69))</f>
        <v>-</v>
      </c>
      <c r="D70" s="254" t="str">
        <f aca="false">IF(SUM(D65:D69)=0,"-",SUM(D65:D69))</f>
        <v>-</v>
      </c>
      <c r="E70" s="254" t="str">
        <f aca="false">IF(SUM(E65:E69)=0,"-",SUM(E65:E69))</f>
        <v>-</v>
      </c>
      <c r="F70" s="254" t="str">
        <f aca="false">IF(SUM(F65:F69)=0,"-",SUM(F65:F69))</f>
        <v>-</v>
      </c>
      <c r="G70" s="254" t="str">
        <f aca="false">IF(SUM(G65:G69)=0,"-",SUM(G65:G69))</f>
        <v>-</v>
      </c>
      <c r="H70" s="254" t="str">
        <f aca="false">IF(SUM(H65:H69)=0,"-",SUM(H65:H69))</f>
        <v>-</v>
      </c>
      <c r="I70" s="254" t="str">
        <f aca="false">IF(SUM(I65:I69)=0,"-",SUM(I65:I69))</f>
        <v>-</v>
      </c>
      <c r="J70" s="254" t="str">
        <f aca="false">IF(SUM(J65:J69)=0,"-",SUM(J65:J69))</f>
        <v>-</v>
      </c>
      <c r="K70" s="254" t="str">
        <f aca="false">IF(SUM(K65:K69)=0,"-",SUM(K65:K69))</f>
        <v>-</v>
      </c>
      <c r="L70" s="254" t="str">
        <f aca="false">IF(SUM(L65:L69)=0,"-",SUM(L65:L69))</f>
        <v>-</v>
      </c>
      <c r="M70" s="254" t="str">
        <f aca="false">IF(SUM(M65:M69)=0,"-",SUM(M65:M69))</f>
        <v>-</v>
      </c>
    </row>
    <row r="71" customFormat="false" ht="13.5" hidden="false" customHeight="false" outlineLevel="0" collapsed="false">
      <c r="A71" s="270" t="s">
        <v>45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5" hidden="false" customHeight="false" outlineLevel="0" collapsed="false">
      <c r="A72" s="271" t="s">
        <v>138</v>
      </c>
    </row>
    <row r="73" customFormat="false" ht="13.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</sheetData>
  <printOptions headings="false" gridLines="false" gridLinesSet="true" horizontalCentered="false" verticalCentered="false"/>
  <pageMargins left="0.905555555555556" right="0.393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12.62"/>
    <col collapsed="false" customWidth="true" hidden="false" outlineLevel="0" max="3" min="3" style="0" width="4.25"/>
    <col collapsed="false" customWidth="true" hidden="false" outlineLevel="0" max="4" min="4" style="0" width="8.62"/>
    <col collapsed="false" customWidth="true" hidden="false" outlineLevel="0" max="12" min="5" style="0" width="10.62"/>
  </cols>
  <sheetData>
    <row r="1" customFormat="false" ht="13.5" hidden="false" customHeight="false" outlineLevel="0" collapsed="false">
      <c r="A1" s="231" t="s">
        <v>13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4" t="s">
        <v>115</v>
      </c>
      <c r="M1" s="10"/>
      <c r="N1" s="10"/>
      <c r="O1" s="10"/>
    </row>
    <row r="2" customFormat="false" ht="18" hidden="false" customHeight="true" outlineLevel="0" collapsed="false">
      <c r="A2" s="235"/>
      <c r="B2" s="272" t="s">
        <v>123</v>
      </c>
      <c r="C2" s="273"/>
      <c r="D2" s="199" t="s">
        <v>140</v>
      </c>
      <c r="E2" s="274" t="s">
        <v>141</v>
      </c>
      <c r="F2" s="221"/>
      <c r="G2" s="221"/>
      <c r="H2" s="221"/>
      <c r="I2" s="221"/>
      <c r="J2" s="221"/>
      <c r="K2" s="221"/>
      <c r="L2" s="220"/>
      <c r="M2" s="10"/>
      <c r="N2" s="10"/>
      <c r="O2" s="10"/>
    </row>
    <row r="3" customFormat="false" ht="25.5" hidden="false" customHeight="true" outlineLevel="0" collapsed="false">
      <c r="A3" s="238"/>
      <c r="B3" s="275"/>
      <c r="C3" s="276"/>
      <c r="D3" s="277"/>
      <c r="E3" s="278" t="s">
        <v>142</v>
      </c>
      <c r="F3" s="278" t="s">
        <v>143</v>
      </c>
      <c r="G3" s="278" t="s">
        <v>144</v>
      </c>
      <c r="H3" s="279" t="s">
        <v>145</v>
      </c>
      <c r="I3" s="280" t="s">
        <v>146</v>
      </c>
      <c r="J3" s="279" t="s">
        <v>147</v>
      </c>
      <c r="K3" s="279" t="s">
        <v>148</v>
      </c>
      <c r="L3" s="279" t="s">
        <v>149</v>
      </c>
      <c r="M3" s="10"/>
      <c r="N3" s="10"/>
      <c r="O3" s="10"/>
    </row>
    <row r="4" s="283" customFormat="true" ht="13.5" hidden="false" customHeight="true" outlineLevel="0" collapsed="false">
      <c r="A4" s="245" t="s">
        <v>109</v>
      </c>
      <c r="B4" s="281" t="s">
        <v>134</v>
      </c>
      <c r="C4" s="246" t="s">
        <v>150</v>
      </c>
      <c r="D4" s="208" t="n">
        <f aca="false">IF(SUM(D20,D36)=0,"-",SUM(D20,D36))</f>
        <v>3</v>
      </c>
      <c r="E4" s="208" t="n">
        <f aca="false">IF(SUM(E20,E36)=0,"-",SUM(E20,E36))</f>
        <v>3</v>
      </c>
      <c r="F4" s="208" t="str">
        <f aca="false">IF(SUM(F20,F36)=0,"-",SUM(F20,F36))</f>
        <v>-</v>
      </c>
      <c r="G4" s="208" t="n">
        <f aca="false">IF(SUM(G20,G36)=0,"-",SUM(G20,G36))</f>
        <v>3</v>
      </c>
      <c r="H4" s="208" t="n">
        <f aca="false">IF(SUM(H20,H36)=0,"-",SUM(H20,H36))</f>
        <v>3</v>
      </c>
      <c r="I4" s="208" t="str">
        <f aca="false">IF(SUM(I20,I36)=0,"-",SUM(I20,I36))</f>
        <v>-</v>
      </c>
      <c r="J4" s="208" t="n">
        <f aca="false">IF(SUM(J20,J36)=0,"-",SUM(J20,J36))</f>
        <v>3</v>
      </c>
      <c r="K4" s="208" t="n">
        <f aca="false">IF(SUM(K20,K36)=0,"-",SUM(K20,K36))</f>
        <v>3</v>
      </c>
      <c r="L4" s="208" t="str">
        <f aca="false">IF(SUM(L20,L36)=0,"-",SUM(L20,L36))</f>
        <v>-</v>
      </c>
      <c r="M4" s="282"/>
      <c r="N4" s="282"/>
      <c r="O4" s="282"/>
    </row>
    <row r="5" s="283" customFormat="true" ht="13.5" hidden="false" customHeight="true" outlineLevel="0" collapsed="false">
      <c r="A5" s="249"/>
      <c r="B5" s="284"/>
      <c r="C5" s="246" t="s">
        <v>151</v>
      </c>
      <c r="D5" s="208" t="str">
        <f aca="false">IF(SUM(D21,D37)=0,"-",SUM(D21,D37))</f>
        <v>-</v>
      </c>
      <c r="E5" s="208" t="str">
        <f aca="false">IF(SUM(E21,E37)=0,"-",SUM(E21,E37))</f>
        <v>-</v>
      </c>
      <c r="F5" s="208" t="str">
        <f aca="false">IF(SUM(F21,F37)=0,"-",SUM(F21,F37))</f>
        <v>-</v>
      </c>
      <c r="G5" s="208" t="str">
        <f aca="false">IF(SUM(G21,G37)=0,"-",SUM(G21,G37))</f>
        <v>-</v>
      </c>
      <c r="H5" s="208" t="str">
        <f aca="false">IF(SUM(H21,H37)=0,"-",SUM(H21,H37))</f>
        <v>-</v>
      </c>
      <c r="I5" s="208" t="str">
        <f aca="false">IF(SUM(I21,I37)=0,"-",SUM(I21,I37))</f>
        <v>-</v>
      </c>
      <c r="J5" s="208" t="str">
        <f aca="false">IF(SUM(J21,J37)=0,"-",SUM(J21,J37))</f>
        <v>-</v>
      </c>
      <c r="K5" s="208" t="str">
        <f aca="false">IF(SUM(K21,K37)=0,"-",SUM(K21,K37))</f>
        <v>-</v>
      </c>
      <c r="L5" s="208" t="str">
        <f aca="false">IF(SUM(L21,L37)=0,"-",SUM(L21,L37))</f>
        <v>-</v>
      </c>
      <c r="M5" s="282"/>
      <c r="N5" s="282"/>
      <c r="O5" s="282"/>
    </row>
    <row r="6" s="283" customFormat="true" ht="13.5" hidden="false" customHeight="true" outlineLevel="0" collapsed="false">
      <c r="A6" s="249"/>
      <c r="B6" s="285"/>
      <c r="C6" s="246" t="s">
        <v>152</v>
      </c>
      <c r="D6" s="208" t="str">
        <f aca="false">IF(SUM(D22,D38)=0,"-",SUM(D22,D38))</f>
        <v>-</v>
      </c>
      <c r="E6" s="208" t="str">
        <f aca="false">IF(SUM(E22,E38)=0,"-",SUM(E22,E38))</f>
        <v>-</v>
      </c>
      <c r="F6" s="208" t="str">
        <f aca="false">IF(SUM(F22,F38)=0,"-",SUM(F22,F38))</f>
        <v>-</v>
      </c>
      <c r="G6" s="208" t="str">
        <f aca="false">IF(SUM(G22,G38)=0,"-",SUM(G22,G38))</f>
        <v>-</v>
      </c>
      <c r="H6" s="208" t="str">
        <f aca="false">IF(SUM(H22,H38)=0,"-",SUM(H22,H38))</f>
        <v>-</v>
      </c>
      <c r="I6" s="208" t="str">
        <f aca="false">IF(SUM(I22,I38)=0,"-",SUM(I22,I38))</f>
        <v>-</v>
      </c>
      <c r="J6" s="208" t="str">
        <f aca="false">IF(SUM(J22,J38)=0,"-",SUM(J22,J38))</f>
        <v>-</v>
      </c>
      <c r="K6" s="208" t="str">
        <f aca="false">IF(SUM(K22,K38)=0,"-",SUM(K22,K38))</f>
        <v>-</v>
      </c>
      <c r="L6" s="208" t="str">
        <f aca="false">IF(SUM(L22,L38)=0,"-",SUM(L22,L38))</f>
        <v>-</v>
      </c>
      <c r="M6" s="282"/>
      <c r="N6" s="282"/>
      <c r="O6" s="282"/>
    </row>
    <row r="7" s="283" customFormat="true" ht="13.5" hidden="false" customHeight="true" outlineLevel="0" collapsed="false">
      <c r="A7" s="249"/>
      <c r="B7" s="281" t="s">
        <v>135</v>
      </c>
      <c r="C7" s="246" t="s">
        <v>150</v>
      </c>
      <c r="D7" s="208" t="n">
        <f aca="false">IF(SUM(D23,D39)=0,"-",SUM(D23,D39))</f>
        <v>4</v>
      </c>
      <c r="E7" s="208" t="n">
        <f aca="false">IF(SUM(E23,E39)=0,"-",SUM(E23,E39))</f>
        <v>8</v>
      </c>
      <c r="F7" s="208" t="n">
        <f aca="false">IF(SUM(F23,F39)=0,"-",SUM(F23,F39))</f>
        <v>8</v>
      </c>
      <c r="G7" s="208" t="n">
        <f aca="false">IF(SUM(G23,G39)=0,"-",SUM(G23,G39))</f>
        <v>8</v>
      </c>
      <c r="H7" s="208" t="n">
        <f aca="false">IF(SUM(H23,H39)=0,"-",SUM(H23,H39))</f>
        <v>8</v>
      </c>
      <c r="I7" s="208" t="n">
        <f aca="false">IF(SUM(I23,I39)=0,"-",SUM(I23,I39))</f>
        <v>8</v>
      </c>
      <c r="J7" s="208" t="n">
        <f aca="false">IF(SUM(J23,J39)=0,"-",SUM(J23,J39))</f>
        <v>8</v>
      </c>
      <c r="K7" s="208" t="n">
        <f aca="false">IF(SUM(K23,K39)=0,"-",SUM(K23,K39))</f>
        <v>8</v>
      </c>
      <c r="L7" s="208" t="n">
        <f aca="false">IF(SUM(L23,L39)=0,"-",SUM(L23,L39))</f>
        <v>8</v>
      </c>
      <c r="M7" s="282"/>
      <c r="N7" s="282"/>
      <c r="O7" s="282"/>
    </row>
    <row r="8" s="283" customFormat="true" ht="13.5" hidden="false" customHeight="true" outlineLevel="0" collapsed="false">
      <c r="A8" s="249"/>
      <c r="B8" s="284"/>
      <c r="C8" s="246" t="s">
        <v>151</v>
      </c>
      <c r="D8" s="208" t="str">
        <f aca="false">IF(SUM(D24,D40)=0,"-",SUM(D24,D40))</f>
        <v>-</v>
      </c>
      <c r="E8" s="208" t="str">
        <f aca="false">IF(SUM(E24,E40)=0,"-",SUM(E24,E40))</f>
        <v>-</v>
      </c>
      <c r="F8" s="208" t="str">
        <f aca="false">IF(SUM(F24,F40)=0,"-",SUM(F24,F40))</f>
        <v>-</v>
      </c>
      <c r="G8" s="208" t="str">
        <f aca="false">IF(SUM(G24,G40)=0,"-",SUM(G24,G40))</f>
        <v>-</v>
      </c>
      <c r="H8" s="208" t="str">
        <f aca="false">IF(SUM(H24,H40)=0,"-",SUM(H24,H40))</f>
        <v>-</v>
      </c>
      <c r="I8" s="208" t="str">
        <f aca="false">IF(SUM(I24,I40)=0,"-",SUM(I24,I40))</f>
        <v>-</v>
      </c>
      <c r="J8" s="208" t="str">
        <f aca="false">IF(SUM(J24,J40)=0,"-",SUM(J24,J40))</f>
        <v>-</v>
      </c>
      <c r="K8" s="208" t="str">
        <f aca="false">IF(SUM(K24,K40)=0,"-",SUM(K24,K40))</f>
        <v>-</v>
      </c>
      <c r="L8" s="208" t="str">
        <f aca="false">IF(SUM(L24,L40)=0,"-",SUM(L24,L40))</f>
        <v>-</v>
      </c>
      <c r="M8" s="282"/>
      <c r="N8" s="282"/>
      <c r="O8" s="282"/>
    </row>
    <row r="9" s="283" customFormat="true" ht="13.5" hidden="false" customHeight="true" outlineLevel="0" collapsed="false">
      <c r="A9" s="249"/>
      <c r="B9" s="285"/>
      <c r="C9" s="246" t="s">
        <v>152</v>
      </c>
      <c r="D9" s="208" t="str">
        <f aca="false">IF(SUM(D25,D41)=0,"-",SUM(D25,D41))</f>
        <v>-</v>
      </c>
      <c r="E9" s="208" t="str">
        <f aca="false">IF(SUM(E25,E41)=0,"-",SUM(E25,E41))</f>
        <v>-</v>
      </c>
      <c r="F9" s="208" t="str">
        <f aca="false">IF(SUM(F25,F41)=0,"-",SUM(F25,F41))</f>
        <v>-</v>
      </c>
      <c r="G9" s="208" t="str">
        <f aca="false">IF(SUM(G25,G41)=0,"-",SUM(G25,G41))</f>
        <v>-</v>
      </c>
      <c r="H9" s="208" t="str">
        <f aca="false">IF(SUM(H25,H41)=0,"-",SUM(H25,H41))</f>
        <v>-</v>
      </c>
      <c r="I9" s="208" t="str">
        <f aca="false">IF(SUM(I25,I41)=0,"-",SUM(I25,I41))</f>
        <v>-</v>
      </c>
      <c r="J9" s="208" t="str">
        <f aca="false">IF(SUM(J25,J41)=0,"-",SUM(J25,J41))</f>
        <v>-</v>
      </c>
      <c r="K9" s="208" t="str">
        <f aca="false">IF(SUM(K25,K41)=0,"-",SUM(K25,K41))</f>
        <v>-</v>
      </c>
      <c r="L9" s="208" t="str">
        <f aca="false">IF(SUM(L25,L41)=0,"-",SUM(L25,L41))</f>
        <v>-</v>
      </c>
      <c r="M9" s="282"/>
      <c r="N9" s="282"/>
      <c r="O9" s="282"/>
    </row>
    <row r="10" s="283" customFormat="true" ht="13.5" hidden="false" customHeight="true" outlineLevel="0" collapsed="false">
      <c r="A10" s="249"/>
      <c r="B10" s="281" t="s">
        <v>136</v>
      </c>
      <c r="C10" s="246" t="s">
        <v>150</v>
      </c>
      <c r="D10" s="208" t="str">
        <f aca="false">IF(SUM(D26,D42)=0,"-",SUM(D26,D42))</f>
        <v>-</v>
      </c>
      <c r="E10" s="208" t="str">
        <f aca="false">IF(SUM(E26,E42)=0,"-",SUM(E26,E42))</f>
        <v>-</v>
      </c>
      <c r="F10" s="208" t="str">
        <f aca="false">IF(SUM(F26,F42)=0,"-",SUM(F26,F42))</f>
        <v>-</v>
      </c>
      <c r="G10" s="208" t="str">
        <f aca="false">IF(SUM(G26,G42)=0,"-",SUM(G26,G42))</f>
        <v>-</v>
      </c>
      <c r="H10" s="208" t="str">
        <f aca="false">IF(SUM(H26,H42)=0,"-",SUM(H26,H42))</f>
        <v>-</v>
      </c>
      <c r="I10" s="208" t="str">
        <f aca="false">IF(SUM(I26,I42)=0,"-",SUM(I26,I42))</f>
        <v>-</v>
      </c>
      <c r="J10" s="208" t="str">
        <f aca="false">IF(SUM(J26,J42)=0,"-",SUM(J26,J42))</f>
        <v>-</v>
      </c>
      <c r="K10" s="208" t="str">
        <f aca="false">IF(SUM(K26,K42)=0,"-",SUM(K26,K42))</f>
        <v>-</v>
      </c>
      <c r="L10" s="208" t="str">
        <f aca="false">IF(SUM(L26,L42)=0,"-",SUM(L26,L42))</f>
        <v>-</v>
      </c>
      <c r="M10" s="282"/>
      <c r="N10" s="282"/>
      <c r="O10" s="282"/>
    </row>
    <row r="11" s="283" customFormat="true" ht="13.5" hidden="false" customHeight="true" outlineLevel="0" collapsed="false">
      <c r="A11" s="249"/>
      <c r="B11" s="284"/>
      <c r="C11" s="246" t="s">
        <v>151</v>
      </c>
      <c r="D11" s="208" t="n">
        <f aca="false">IF(SUM(D27,D43)=0,"-",SUM(D27,D43))</f>
        <v>22</v>
      </c>
      <c r="E11" s="208" t="n">
        <f aca="false">IF(SUM(E27,E43)=0,"-",SUM(E27,E43))</f>
        <v>48</v>
      </c>
      <c r="F11" s="208" t="n">
        <f aca="false">IF(SUM(F27,F43)=0,"-",SUM(F27,F43))</f>
        <v>46</v>
      </c>
      <c r="G11" s="208" t="n">
        <f aca="false">IF(SUM(G27,G43)=0,"-",SUM(G27,G43))</f>
        <v>42</v>
      </c>
      <c r="H11" s="208" t="n">
        <f aca="false">IF(SUM(H27,H43)=0,"-",SUM(H27,H43))</f>
        <v>42</v>
      </c>
      <c r="I11" s="208" t="n">
        <f aca="false">IF(SUM(I27,I43)=0,"-",SUM(I27,I43))</f>
        <v>42</v>
      </c>
      <c r="J11" s="208" t="n">
        <f aca="false">IF(SUM(J27,J43)=0,"-",SUM(J27,J43))</f>
        <v>42</v>
      </c>
      <c r="K11" s="208" t="n">
        <f aca="false">IF(SUM(K27,K43)=0,"-",SUM(K27,K43))</f>
        <v>42</v>
      </c>
      <c r="L11" s="208" t="n">
        <f aca="false">IF(SUM(L27,L43)=0,"-",SUM(L27,L43))</f>
        <v>42</v>
      </c>
      <c r="M11" s="282"/>
      <c r="N11" s="282"/>
      <c r="O11" s="282"/>
    </row>
    <row r="12" s="283" customFormat="true" ht="13.5" hidden="false" customHeight="true" outlineLevel="0" collapsed="false">
      <c r="A12" s="249"/>
      <c r="B12" s="285"/>
      <c r="C12" s="246" t="s">
        <v>152</v>
      </c>
      <c r="D12" s="208" t="n">
        <f aca="false">IF(SUM(D28,D44)=0,"-",SUM(D28,D44))</f>
        <v>4</v>
      </c>
      <c r="E12" s="208" t="n">
        <f aca="false">IF(SUM(E28,E44)=0,"-",SUM(E28,E44))</f>
        <v>4</v>
      </c>
      <c r="F12" s="208" t="n">
        <f aca="false">IF(SUM(F28,F44)=0,"-",SUM(F28,F44))</f>
        <v>4</v>
      </c>
      <c r="G12" s="208" t="n">
        <f aca="false">IF(SUM(G28,G44)=0,"-",SUM(G28,G44))</f>
        <v>4</v>
      </c>
      <c r="H12" s="208" t="n">
        <f aca="false">IF(SUM(H28,H44)=0,"-",SUM(H28,H44))</f>
        <v>4</v>
      </c>
      <c r="I12" s="208" t="n">
        <f aca="false">IF(SUM(I28,I44)=0,"-",SUM(I28,I44))</f>
        <v>4</v>
      </c>
      <c r="J12" s="208" t="n">
        <f aca="false">IF(SUM(J28,J44)=0,"-",SUM(J28,J44))</f>
        <v>4</v>
      </c>
      <c r="K12" s="208" t="n">
        <f aca="false">IF(SUM(K28,K44)=0,"-",SUM(K28,K44))</f>
        <v>4</v>
      </c>
      <c r="L12" s="208" t="n">
        <f aca="false">IF(SUM(L28,L44)=0,"-",SUM(L28,L44))</f>
        <v>4</v>
      </c>
      <c r="M12" s="282"/>
      <c r="N12" s="282"/>
      <c r="O12" s="282"/>
    </row>
    <row r="13" s="283" customFormat="true" ht="13.5" hidden="false" customHeight="true" outlineLevel="0" collapsed="false">
      <c r="A13" s="249"/>
      <c r="B13" s="286" t="s">
        <v>137</v>
      </c>
      <c r="C13" s="246" t="s">
        <v>150</v>
      </c>
      <c r="D13" s="208" t="n">
        <f aca="false">IF(SUM(D29,D45)=0,"-",SUM(D29,D45))</f>
        <v>1</v>
      </c>
      <c r="E13" s="208" t="n">
        <f aca="false">IF(SUM(E29,E45)=0,"-",SUM(E29,E45))</f>
        <v>2</v>
      </c>
      <c r="F13" s="208" t="n">
        <f aca="false">IF(SUM(F29,F45)=0,"-",SUM(F29,F45))</f>
        <v>2</v>
      </c>
      <c r="G13" s="208" t="n">
        <f aca="false">IF(SUM(G29,G45)=0,"-",SUM(G29,G45))</f>
        <v>2</v>
      </c>
      <c r="H13" s="208" t="n">
        <f aca="false">IF(SUM(H29,H45)=0,"-",SUM(H29,H45))</f>
        <v>2</v>
      </c>
      <c r="I13" s="208" t="str">
        <f aca="false">IF(SUM(I29,I45)=0,"-",SUM(I29,I45))</f>
        <v>-</v>
      </c>
      <c r="J13" s="208" t="n">
        <f aca="false">IF(SUM(J29,J45)=0,"-",SUM(J29,J45))</f>
        <v>2</v>
      </c>
      <c r="K13" s="208" t="n">
        <f aca="false">IF(SUM(K29,K45)=0,"-",SUM(K29,K45))</f>
        <v>2</v>
      </c>
      <c r="L13" s="208" t="str">
        <f aca="false">IF(SUM(L29,L45)=0,"-",SUM(L29,L45))</f>
        <v>-</v>
      </c>
      <c r="M13" s="282"/>
      <c r="N13" s="282"/>
      <c r="O13" s="282"/>
    </row>
    <row r="14" s="283" customFormat="true" ht="13.5" hidden="false" customHeight="true" outlineLevel="0" collapsed="false">
      <c r="A14" s="249"/>
      <c r="B14" s="286"/>
      <c r="C14" s="246" t="s">
        <v>151</v>
      </c>
      <c r="D14" s="208" t="n">
        <f aca="false">IF(SUM(D30,D46)=0,"-",SUM(D30,D46))</f>
        <v>4</v>
      </c>
      <c r="E14" s="208" t="n">
        <f aca="false">IF(SUM(E30,E46)=0,"-",SUM(E30,E46))</f>
        <v>23</v>
      </c>
      <c r="F14" s="208" t="n">
        <f aca="false">IF(SUM(F30,F46)=0,"-",SUM(F30,F46))</f>
        <v>23</v>
      </c>
      <c r="G14" s="208" t="n">
        <f aca="false">IF(SUM(G30,G46)=0,"-",SUM(G30,G46))</f>
        <v>23</v>
      </c>
      <c r="H14" s="208" t="n">
        <f aca="false">IF(SUM(H30,H46)=0,"-",SUM(H30,H46))</f>
        <v>23</v>
      </c>
      <c r="I14" s="208" t="n">
        <f aca="false">IF(SUM(I30,I46)=0,"-",SUM(I30,I46))</f>
        <v>23</v>
      </c>
      <c r="J14" s="208" t="n">
        <f aca="false">IF(SUM(J30,J46)=0,"-",SUM(J30,J46))</f>
        <v>23</v>
      </c>
      <c r="K14" s="208" t="n">
        <f aca="false">IF(SUM(K30,K46)=0,"-",SUM(K30,K46))</f>
        <v>23</v>
      </c>
      <c r="L14" s="208" t="n">
        <f aca="false">IF(SUM(L30,L46)=0,"-",SUM(L30,L46))</f>
        <v>23</v>
      </c>
      <c r="M14" s="282"/>
      <c r="N14" s="282"/>
      <c r="O14" s="282"/>
    </row>
    <row r="15" s="283" customFormat="true" ht="13.5" hidden="false" customHeight="true" outlineLevel="0" collapsed="false">
      <c r="A15" s="249"/>
      <c r="B15" s="286"/>
      <c r="C15" s="246" t="s">
        <v>152</v>
      </c>
      <c r="D15" s="208" t="n">
        <f aca="false">IF(SUM(D31,D47)=0,"-",SUM(D31,D47))</f>
        <v>3</v>
      </c>
      <c r="E15" s="208" t="n">
        <f aca="false">IF(SUM(E31,E47)=0,"-",SUM(E31,E47))</f>
        <v>11</v>
      </c>
      <c r="F15" s="208" t="n">
        <f aca="false">IF(SUM(F31,F47)=0,"-",SUM(F31,F47))</f>
        <v>11</v>
      </c>
      <c r="G15" s="208" t="n">
        <f aca="false">IF(SUM(G31,G47)=0,"-",SUM(G31,G47))</f>
        <v>11</v>
      </c>
      <c r="H15" s="208" t="n">
        <f aca="false">IF(SUM(H31,H47)=0,"-",SUM(H31,H47))</f>
        <v>11</v>
      </c>
      <c r="I15" s="208" t="n">
        <f aca="false">IF(SUM(I31,I47)=0,"-",SUM(I31,I47))</f>
        <v>11</v>
      </c>
      <c r="J15" s="208" t="n">
        <f aca="false">IF(SUM(J31,J47)=0,"-",SUM(J31,J47))</f>
        <v>11</v>
      </c>
      <c r="K15" s="208" t="n">
        <f aca="false">IF(SUM(K31,K47)=0,"-",SUM(K31,K47))</f>
        <v>11</v>
      </c>
      <c r="L15" s="208" t="n">
        <f aca="false">IF(SUM(L31,L47)=0,"-",SUM(L31,L47))</f>
        <v>11</v>
      </c>
      <c r="M15" s="282"/>
      <c r="N15" s="282"/>
      <c r="O15" s="282"/>
    </row>
    <row r="16" s="283" customFormat="true" ht="13.5" hidden="false" customHeight="true" outlineLevel="0" collapsed="false">
      <c r="A16" s="249"/>
      <c r="B16" s="281" t="s">
        <v>88</v>
      </c>
      <c r="C16" s="246" t="s">
        <v>150</v>
      </c>
      <c r="D16" s="208" t="n">
        <f aca="false">IF(SUM(D32,D48)=0,"-",SUM(D32,D48))</f>
        <v>5</v>
      </c>
      <c r="E16" s="208" t="n">
        <f aca="false">IF(SUM(E32,E48)=0,"-",SUM(E32,E48))</f>
        <v>6</v>
      </c>
      <c r="F16" s="208" t="n">
        <f aca="false">IF(SUM(F32,F48)=0,"-",SUM(F32,F48))</f>
        <v>5</v>
      </c>
      <c r="G16" s="208" t="n">
        <f aca="false">IF(SUM(G32,G48)=0,"-",SUM(G32,G48))</f>
        <v>6</v>
      </c>
      <c r="H16" s="208" t="n">
        <f aca="false">IF(SUM(H32,H48)=0,"-",SUM(H32,H48))</f>
        <v>6</v>
      </c>
      <c r="I16" s="208" t="n">
        <f aca="false">IF(SUM(I32,I48)=0,"-",SUM(I32,I48))</f>
        <v>5</v>
      </c>
      <c r="J16" s="208" t="n">
        <f aca="false">IF(SUM(J32,J48)=0,"-",SUM(J32,J48))</f>
        <v>6</v>
      </c>
      <c r="K16" s="208" t="n">
        <f aca="false">IF(SUM(K32,K48)=0,"-",SUM(K32,K48))</f>
        <v>6</v>
      </c>
      <c r="L16" s="208" t="n">
        <f aca="false">IF(SUM(L32,L48)=0,"-",SUM(L32,L48))</f>
        <v>5</v>
      </c>
      <c r="M16" s="282"/>
      <c r="N16" s="282"/>
      <c r="O16" s="282"/>
    </row>
    <row r="17" s="283" customFormat="true" ht="13.5" hidden="false" customHeight="true" outlineLevel="0" collapsed="false">
      <c r="A17" s="249"/>
      <c r="B17" s="284"/>
      <c r="C17" s="246" t="s">
        <v>151</v>
      </c>
      <c r="D17" s="208" t="n">
        <f aca="false">IF(SUM(D33,D49)=0,"-",SUM(D33,D49))</f>
        <v>9</v>
      </c>
      <c r="E17" s="208" t="n">
        <f aca="false">IF(SUM(E33,E49)=0,"-",SUM(E33,E49))</f>
        <v>12</v>
      </c>
      <c r="F17" s="208" t="n">
        <f aca="false">IF(SUM(F33,F49)=0,"-",SUM(F33,F49))</f>
        <v>12</v>
      </c>
      <c r="G17" s="208" t="n">
        <f aca="false">IF(SUM(G33,G49)=0,"-",SUM(G33,G49))</f>
        <v>12</v>
      </c>
      <c r="H17" s="208" t="n">
        <f aca="false">IF(SUM(H33,H49)=0,"-",SUM(H33,H49))</f>
        <v>12</v>
      </c>
      <c r="I17" s="208" t="n">
        <f aca="false">IF(SUM(I33,I49)=0,"-",SUM(I33,I49))</f>
        <v>12</v>
      </c>
      <c r="J17" s="208" t="n">
        <f aca="false">IF(SUM(J33,J49)=0,"-",SUM(J33,J49))</f>
        <v>12</v>
      </c>
      <c r="K17" s="208" t="n">
        <f aca="false">IF(SUM(K33,K49)=0,"-",SUM(K33,K49))</f>
        <v>12</v>
      </c>
      <c r="L17" s="208" t="n">
        <f aca="false">IF(SUM(L33,L49)=0,"-",SUM(L33,L49))</f>
        <v>12</v>
      </c>
      <c r="M17" s="282"/>
      <c r="N17" s="282"/>
      <c r="O17" s="282"/>
    </row>
    <row r="18" s="283" customFormat="true" ht="13.5" hidden="false" customHeight="true" outlineLevel="0" collapsed="false">
      <c r="A18" s="249"/>
      <c r="B18" s="285"/>
      <c r="C18" s="246" t="s">
        <v>152</v>
      </c>
      <c r="D18" s="208" t="n">
        <f aca="false">IF(SUM(D34,D50)=0,"-",SUM(D34,D50))</f>
        <v>18</v>
      </c>
      <c r="E18" s="208" t="n">
        <f aca="false">IF(SUM(E34,E50)=0,"-",SUM(E34,E50))</f>
        <v>42</v>
      </c>
      <c r="F18" s="208" t="n">
        <f aca="false">IF(SUM(F34,F50)=0,"-",SUM(F34,F50))</f>
        <v>42</v>
      </c>
      <c r="G18" s="208" t="n">
        <f aca="false">IF(SUM(G34,G50)=0,"-",SUM(G34,G50))</f>
        <v>41</v>
      </c>
      <c r="H18" s="208" t="n">
        <f aca="false">IF(SUM(H34,H50)=0,"-",SUM(H34,H50))</f>
        <v>41</v>
      </c>
      <c r="I18" s="208" t="n">
        <f aca="false">IF(SUM(I34,I50)=0,"-",SUM(I34,I50))</f>
        <v>41</v>
      </c>
      <c r="J18" s="208" t="n">
        <f aca="false">IF(SUM(J34,J50)=0,"-",SUM(J34,J50))</f>
        <v>41</v>
      </c>
      <c r="K18" s="208" t="n">
        <f aca="false">IF(SUM(K34,K50)=0,"-",SUM(K34,K50))</f>
        <v>41</v>
      </c>
      <c r="L18" s="208" t="n">
        <f aca="false">IF(SUM(L34,L50)=0,"-",SUM(L34,L50))</f>
        <v>41</v>
      </c>
      <c r="M18" s="282"/>
      <c r="N18" s="282"/>
      <c r="O18" s="282"/>
    </row>
    <row r="19" s="283" customFormat="true" ht="13.5" hidden="false" customHeight="true" outlineLevel="0" collapsed="false">
      <c r="A19" s="250"/>
      <c r="B19" s="287" t="s">
        <v>54</v>
      </c>
      <c r="C19" s="288"/>
      <c r="D19" s="208" t="n">
        <f aca="false">IF(SUM(D35,D51)=0,"-",SUM(D35,D51))</f>
        <v>73</v>
      </c>
      <c r="E19" s="208" t="n">
        <f aca="false">IF(SUM(E35,E51)=0,"-",SUM(E35,E51))</f>
        <v>159</v>
      </c>
      <c r="F19" s="208" t="n">
        <f aca="false">IF(SUM(F35,F51)=0,"-",SUM(F35,F51))</f>
        <v>153</v>
      </c>
      <c r="G19" s="208" t="n">
        <f aca="false">IF(SUM(G35,G51)=0,"-",SUM(G35,G51))</f>
        <v>152</v>
      </c>
      <c r="H19" s="208" t="n">
        <f aca="false">IF(SUM(H35,H51)=0,"-",SUM(H35,H51))</f>
        <v>152</v>
      </c>
      <c r="I19" s="208" t="n">
        <f aca="false">IF(SUM(I35,I51)=0,"-",SUM(I35,I51))</f>
        <v>146</v>
      </c>
      <c r="J19" s="208" t="n">
        <f aca="false">IF(SUM(J35,J51)=0,"-",SUM(J35,J51))</f>
        <v>152</v>
      </c>
      <c r="K19" s="208" t="n">
        <f aca="false">IF(SUM(K35,K51)=0,"-",SUM(K35,K51))</f>
        <v>152</v>
      </c>
      <c r="L19" s="208" t="n">
        <f aca="false">IF(SUM(L35,L51)=0,"-",SUM(L35,L51))</f>
        <v>146</v>
      </c>
      <c r="M19" s="282"/>
      <c r="N19" s="282"/>
      <c r="O19" s="282"/>
    </row>
    <row r="20" s="283" customFormat="true" ht="13.5" hidden="false" customHeight="true" outlineLevel="0" collapsed="false">
      <c r="A20" s="252" t="s">
        <v>14</v>
      </c>
      <c r="B20" s="199" t="s">
        <v>134</v>
      </c>
      <c r="C20" s="289" t="s">
        <v>150</v>
      </c>
      <c r="D20" s="204" t="n">
        <v>3</v>
      </c>
      <c r="E20" s="204" t="n">
        <v>3</v>
      </c>
      <c r="F20" s="204" t="s">
        <v>15</v>
      </c>
      <c r="G20" s="204" t="n">
        <v>3</v>
      </c>
      <c r="H20" s="204" t="n">
        <v>3</v>
      </c>
      <c r="I20" s="204" t="s">
        <v>15</v>
      </c>
      <c r="J20" s="204" t="n">
        <v>3</v>
      </c>
      <c r="K20" s="204" t="n">
        <v>3</v>
      </c>
      <c r="L20" s="204" t="s">
        <v>15</v>
      </c>
      <c r="M20" s="282"/>
      <c r="N20" s="282"/>
      <c r="O20" s="282"/>
    </row>
    <row r="21" s="283" customFormat="true" ht="13.5" hidden="false" customHeight="true" outlineLevel="0" collapsed="false">
      <c r="A21" s="255"/>
      <c r="B21" s="277"/>
      <c r="C21" s="289" t="s">
        <v>151</v>
      </c>
      <c r="D21" s="204" t="s">
        <v>15</v>
      </c>
      <c r="E21" s="204" t="s">
        <v>15</v>
      </c>
      <c r="F21" s="204" t="s">
        <v>15</v>
      </c>
      <c r="G21" s="204" t="s">
        <v>15</v>
      </c>
      <c r="H21" s="204" t="s">
        <v>15</v>
      </c>
      <c r="I21" s="204" t="s">
        <v>15</v>
      </c>
      <c r="J21" s="204" t="s">
        <v>15</v>
      </c>
      <c r="K21" s="204" t="s">
        <v>15</v>
      </c>
      <c r="L21" s="204" t="s">
        <v>15</v>
      </c>
      <c r="M21" s="282"/>
      <c r="N21" s="282"/>
      <c r="O21" s="282"/>
    </row>
    <row r="22" s="283" customFormat="true" ht="13.5" hidden="false" customHeight="true" outlineLevel="0" collapsed="false">
      <c r="A22" s="255"/>
      <c r="B22" s="277"/>
      <c r="C22" s="289" t="s">
        <v>152</v>
      </c>
      <c r="D22" s="204" t="s">
        <v>15</v>
      </c>
      <c r="E22" s="204" t="s">
        <v>15</v>
      </c>
      <c r="F22" s="204" t="s">
        <v>15</v>
      </c>
      <c r="G22" s="204" t="s">
        <v>15</v>
      </c>
      <c r="H22" s="204" t="s">
        <v>15</v>
      </c>
      <c r="I22" s="204" t="s">
        <v>15</v>
      </c>
      <c r="J22" s="204" t="s">
        <v>15</v>
      </c>
      <c r="K22" s="204" t="s">
        <v>15</v>
      </c>
      <c r="L22" s="204" t="s">
        <v>15</v>
      </c>
      <c r="M22" s="282"/>
      <c r="N22" s="282"/>
      <c r="O22" s="282"/>
    </row>
    <row r="23" s="283" customFormat="true" ht="13.5" hidden="false" customHeight="true" outlineLevel="0" collapsed="false">
      <c r="A23" s="255"/>
      <c r="B23" s="199" t="s">
        <v>135</v>
      </c>
      <c r="C23" s="289" t="s">
        <v>150</v>
      </c>
      <c r="D23" s="204" t="s">
        <v>15</v>
      </c>
      <c r="E23" s="204" t="s">
        <v>15</v>
      </c>
      <c r="F23" s="204" t="s">
        <v>15</v>
      </c>
      <c r="G23" s="204" t="s">
        <v>15</v>
      </c>
      <c r="H23" s="204" t="s">
        <v>15</v>
      </c>
      <c r="I23" s="204" t="s">
        <v>15</v>
      </c>
      <c r="J23" s="204" t="s">
        <v>15</v>
      </c>
      <c r="K23" s="204" t="s">
        <v>15</v>
      </c>
      <c r="L23" s="204" t="s">
        <v>15</v>
      </c>
      <c r="M23" s="282"/>
      <c r="N23" s="282"/>
      <c r="O23" s="282"/>
    </row>
    <row r="24" s="283" customFormat="true" ht="13.5" hidden="false" customHeight="true" outlineLevel="0" collapsed="false">
      <c r="A24" s="255"/>
      <c r="B24" s="277"/>
      <c r="C24" s="289" t="s">
        <v>151</v>
      </c>
      <c r="D24" s="204" t="s">
        <v>15</v>
      </c>
      <c r="E24" s="204" t="s">
        <v>15</v>
      </c>
      <c r="F24" s="204" t="s">
        <v>15</v>
      </c>
      <c r="G24" s="204" t="s">
        <v>15</v>
      </c>
      <c r="H24" s="204" t="s">
        <v>15</v>
      </c>
      <c r="I24" s="204" t="s">
        <v>15</v>
      </c>
      <c r="J24" s="204" t="s">
        <v>15</v>
      </c>
      <c r="K24" s="204" t="s">
        <v>15</v>
      </c>
      <c r="L24" s="204" t="s">
        <v>15</v>
      </c>
      <c r="M24" s="282"/>
      <c r="N24" s="282"/>
      <c r="O24" s="282"/>
    </row>
    <row r="25" s="283" customFormat="true" ht="13.5" hidden="false" customHeight="true" outlineLevel="0" collapsed="false">
      <c r="A25" s="255"/>
      <c r="B25" s="277"/>
      <c r="C25" s="289" t="s">
        <v>152</v>
      </c>
      <c r="D25" s="204" t="s">
        <v>15</v>
      </c>
      <c r="E25" s="204" t="s">
        <v>15</v>
      </c>
      <c r="F25" s="204" t="s">
        <v>15</v>
      </c>
      <c r="G25" s="204" t="s">
        <v>15</v>
      </c>
      <c r="H25" s="204" t="s">
        <v>15</v>
      </c>
      <c r="I25" s="204" t="s">
        <v>15</v>
      </c>
      <c r="J25" s="204" t="s">
        <v>15</v>
      </c>
      <c r="K25" s="204" t="s">
        <v>15</v>
      </c>
      <c r="L25" s="204" t="s">
        <v>15</v>
      </c>
      <c r="M25" s="282"/>
      <c r="N25" s="282"/>
      <c r="O25" s="282"/>
    </row>
    <row r="26" s="283" customFormat="true" ht="13.5" hidden="false" customHeight="true" outlineLevel="0" collapsed="false">
      <c r="A26" s="255"/>
      <c r="B26" s="199" t="s">
        <v>136</v>
      </c>
      <c r="C26" s="289" t="s">
        <v>150</v>
      </c>
      <c r="D26" s="204" t="s">
        <v>15</v>
      </c>
      <c r="E26" s="204" t="s">
        <v>15</v>
      </c>
      <c r="F26" s="204" t="s">
        <v>15</v>
      </c>
      <c r="G26" s="204" t="s">
        <v>15</v>
      </c>
      <c r="H26" s="204" t="s">
        <v>15</v>
      </c>
      <c r="I26" s="204" t="s">
        <v>15</v>
      </c>
      <c r="J26" s="204" t="s">
        <v>15</v>
      </c>
      <c r="K26" s="204" t="s">
        <v>15</v>
      </c>
      <c r="L26" s="204" t="s">
        <v>15</v>
      </c>
      <c r="M26" s="282"/>
      <c r="N26" s="282"/>
      <c r="O26" s="282"/>
    </row>
    <row r="27" s="283" customFormat="true" ht="13.5" hidden="false" customHeight="true" outlineLevel="0" collapsed="false">
      <c r="A27" s="255"/>
      <c r="B27" s="277"/>
      <c r="C27" s="289" t="s">
        <v>151</v>
      </c>
      <c r="D27" s="204" t="s">
        <v>15</v>
      </c>
      <c r="E27" s="204" t="s">
        <v>15</v>
      </c>
      <c r="F27" s="204" t="s">
        <v>15</v>
      </c>
      <c r="G27" s="204" t="s">
        <v>15</v>
      </c>
      <c r="H27" s="204" t="s">
        <v>15</v>
      </c>
      <c r="I27" s="204" t="s">
        <v>15</v>
      </c>
      <c r="J27" s="204" t="s">
        <v>15</v>
      </c>
      <c r="K27" s="204" t="s">
        <v>15</v>
      </c>
      <c r="L27" s="204" t="s">
        <v>15</v>
      </c>
      <c r="M27" s="282"/>
      <c r="N27" s="282"/>
      <c r="O27" s="282"/>
    </row>
    <row r="28" s="283" customFormat="true" ht="13.5" hidden="false" customHeight="true" outlineLevel="0" collapsed="false">
      <c r="A28" s="255"/>
      <c r="B28" s="277"/>
      <c r="C28" s="289" t="s">
        <v>152</v>
      </c>
      <c r="D28" s="204" t="s">
        <v>15</v>
      </c>
      <c r="E28" s="204" t="s">
        <v>15</v>
      </c>
      <c r="F28" s="204" t="s">
        <v>15</v>
      </c>
      <c r="G28" s="204" t="s">
        <v>15</v>
      </c>
      <c r="H28" s="204" t="s">
        <v>15</v>
      </c>
      <c r="I28" s="204" t="s">
        <v>15</v>
      </c>
      <c r="J28" s="204" t="s">
        <v>15</v>
      </c>
      <c r="K28" s="204" t="s">
        <v>15</v>
      </c>
      <c r="L28" s="204" t="s">
        <v>15</v>
      </c>
      <c r="M28" s="282"/>
      <c r="N28" s="282"/>
      <c r="O28" s="282"/>
    </row>
    <row r="29" s="283" customFormat="true" ht="13.5" hidden="false" customHeight="true" outlineLevel="0" collapsed="false">
      <c r="A29" s="255"/>
      <c r="B29" s="290" t="s">
        <v>153</v>
      </c>
      <c r="C29" s="289" t="s">
        <v>150</v>
      </c>
      <c r="D29" s="204" t="n">
        <v>1</v>
      </c>
      <c r="E29" s="204" t="n">
        <v>2</v>
      </c>
      <c r="F29" s="204" t="n">
        <v>2</v>
      </c>
      <c r="G29" s="204" t="n">
        <v>2</v>
      </c>
      <c r="H29" s="204" t="n">
        <v>2</v>
      </c>
      <c r="I29" s="204"/>
      <c r="J29" s="204" t="n">
        <v>2</v>
      </c>
      <c r="K29" s="204" t="n">
        <v>2</v>
      </c>
      <c r="L29" s="204" t="s">
        <v>15</v>
      </c>
      <c r="M29" s="282"/>
      <c r="N29" s="282"/>
      <c r="O29" s="282"/>
    </row>
    <row r="30" s="283" customFormat="true" ht="13.5" hidden="false" customHeight="true" outlineLevel="0" collapsed="false">
      <c r="A30" s="255"/>
      <c r="B30" s="290"/>
      <c r="C30" s="289" t="s">
        <v>151</v>
      </c>
      <c r="D30" s="204" t="s">
        <v>15</v>
      </c>
      <c r="E30" s="204" t="s">
        <v>15</v>
      </c>
      <c r="F30" s="204" t="s">
        <v>15</v>
      </c>
      <c r="G30" s="204" t="s">
        <v>15</v>
      </c>
      <c r="H30" s="204" t="s">
        <v>15</v>
      </c>
      <c r="I30" s="204" t="s">
        <v>15</v>
      </c>
      <c r="J30" s="204" t="s">
        <v>15</v>
      </c>
      <c r="K30" s="204" t="s">
        <v>15</v>
      </c>
      <c r="L30" s="204" t="s">
        <v>15</v>
      </c>
      <c r="M30" s="282"/>
      <c r="N30" s="282"/>
      <c r="O30" s="282"/>
    </row>
    <row r="31" s="283" customFormat="true" ht="13.5" hidden="false" customHeight="true" outlineLevel="0" collapsed="false">
      <c r="A31" s="255"/>
      <c r="B31" s="290"/>
      <c r="C31" s="289" t="s">
        <v>152</v>
      </c>
      <c r="D31" s="204" t="s">
        <v>15</v>
      </c>
      <c r="E31" s="204" t="s">
        <v>15</v>
      </c>
      <c r="F31" s="204" t="s">
        <v>15</v>
      </c>
      <c r="G31" s="204" t="s">
        <v>15</v>
      </c>
      <c r="H31" s="204" t="s">
        <v>15</v>
      </c>
      <c r="I31" s="204" t="s">
        <v>15</v>
      </c>
      <c r="J31" s="204" t="s">
        <v>15</v>
      </c>
      <c r="K31" s="204" t="s">
        <v>15</v>
      </c>
      <c r="L31" s="204" t="s">
        <v>15</v>
      </c>
      <c r="M31" s="282"/>
      <c r="N31" s="282"/>
      <c r="O31" s="282"/>
    </row>
    <row r="32" s="283" customFormat="true" ht="13.5" hidden="false" customHeight="true" outlineLevel="0" collapsed="false">
      <c r="A32" s="255"/>
      <c r="B32" s="199" t="s">
        <v>88</v>
      </c>
      <c r="C32" s="289" t="s">
        <v>150</v>
      </c>
      <c r="D32" s="204" t="n">
        <v>1</v>
      </c>
      <c r="E32" s="204" t="n">
        <v>1</v>
      </c>
      <c r="F32" s="204" t="s">
        <v>15</v>
      </c>
      <c r="G32" s="204" t="n">
        <v>1</v>
      </c>
      <c r="H32" s="204" t="n">
        <v>1</v>
      </c>
      <c r="I32" s="204" t="s">
        <v>15</v>
      </c>
      <c r="J32" s="204" t="n">
        <v>1</v>
      </c>
      <c r="K32" s="204" t="n">
        <v>1</v>
      </c>
      <c r="L32" s="204" t="s">
        <v>15</v>
      </c>
      <c r="M32" s="282"/>
      <c r="N32" s="282"/>
      <c r="O32" s="282"/>
    </row>
    <row r="33" s="283" customFormat="true" ht="13.5" hidden="false" customHeight="true" outlineLevel="0" collapsed="false">
      <c r="A33" s="255"/>
      <c r="B33" s="277"/>
      <c r="C33" s="289" t="s">
        <v>151</v>
      </c>
      <c r="D33" s="204" t="s">
        <v>15</v>
      </c>
      <c r="E33" s="204" t="s">
        <v>15</v>
      </c>
      <c r="F33" s="204" t="s">
        <v>15</v>
      </c>
      <c r="G33" s="204" t="s">
        <v>15</v>
      </c>
      <c r="H33" s="204" t="s">
        <v>15</v>
      </c>
      <c r="I33" s="204" t="s">
        <v>15</v>
      </c>
      <c r="J33" s="204" t="s">
        <v>15</v>
      </c>
      <c r="K33" s="204" t="s">
        <v>15</v>
      </c>
      <c r="L33" s="204" t="s">
        <v>15</v>
      </c>
      <c r="M33" s="282"/>
      <c r="N33" s="282"/>
      <c r="O33" s="282"/>
    </row>
    <row r="34" s="283" customFormat="true" ht="13.5" hidden="false" customHeight="true" outlineLevel="0" collapsed="false">
      <c r="A34" s="255"/>
      <c r="B34" s="277"/>
      <c r="C34" s="289" t="s">
        <v>152</v>
      </c>
      <c r="D34" s="204" t="s">
        <v>15</v>
      </c>
      <c r="E34" s="204" t="s">
        <v>15</v>
      </c>
      <c r="F34" s="204" t="s">
        <v>15</v>
      </c>
      <c r="G34" s="204" t="s">
        <v>15</v>
      </c>
      <c r="H34" s="204" t="s">
        <v>15</v>
      </c>
      <c r="I34" s="204" t="s">
        <v>15</v>
      </c>
      <c r="J34" s="204" t="s">
        <v>15</v>
      </c>
      <c r="K34" s="204" t="s">
        <v>15</v>
      </c>
      <c r="L34" s="204" t="s">
        <v>15</v>
      </c>
      <c r="M34" s="282"/>
      <c r="N34" s="282"/>
      <c r="O34" s="282"/>
    </row>
    <row r="35" s="283" customFormat="true" ht="13.5" hidden="false" customHeight="true" outlineLevel="0" collapsed="false">
      <c r="A35" s="255"/>
      <c r="B35" s="256" t="s">
        <v>54</v>
      </c>
      <c r="C35" s="291"/>
      <c r="D35" s="254" t="n">
        <v>5</v>
      </c>
      <c r="E35" s="254" t="n">
        <v>6</v>
      </c>
      <c r="F35" s="254" t="n">
        <v>2</v>
      </c>
      <c r="G35" s="254" t="n">
        <v>6</v>
      </c>
      <c r="H35" s="254" t="n">
        <v>6</v>
      </c>
      <c r="I35" s="254" t="n">
        <v>0</v>
      </c>
      <c r="J35" s="254" t="n">
        <v>6</v>
      </c>
      <c r="K35" s="254" t="n">
        <v>6</v>
      </c>
      <c r="L35" s="254" t="s">
        <v>15</v>
      </c>
      <c r="M35" s="282"/>
      <c r="N35" s="282"/>
      <c r="O35" s="282"/>
    </row>
    <row r="36" s="296" customFormat="true" ht="13.5" hidden="false" customHeight="true" outlineLevel="0" collapsed="false">
      <c r="A36" s="140" t="s">
        <v>17</v>
      </c>
      <c r="B36" s="292" t="s">
        <v>134</v>
      </c>
      <c r="C36" s="293" t="s">
        <v>150</v>
      </c>
      <c r="D36" s="294" t="s">
        <v>41</v>
      </c>
      <c r="E36" s="294" t="s">
        <v>41</v>
      </c>
      <c r="F36" s="294" t="s">
        <v>41</v>
      </c>
      <c r="G36" s="294" t="s">
        <v>41</v>
      </c>
      <c r="H36" s="294" t="s">
        <v>41</v>
      </c>
      <c r="I36" s="294" t="s">
        <v>41</v>
      </c>
      <c r="J36" s="294" t="s">
        <v>41</v>
      </c>
      <c r="K36" s="294" t="s">
        <v>41</v>
      </c>
      <c r="L36" s="294" t="s">
        <v>41</v>
      </c>
      <c r="M36" s="295"/>
      <c r="N36" s="295"/>
      <c r="O36" s="295"/>
    </row>
    <row r="37" s="296" customFormat="true" ht="13.5" hidden="false" customHeight="true" outlineLevel="0" collapsed="false">
      <c r="A37" s="297"/>
      <c r="B37" s="298"/>
      <c r="C37" s="293" t="s">
        <v>151</v>
      </c>
      <c r="D37" s="294" t="s">
        <v>41</v>
      </c>
      <c r="E37" s="294" t="s">
        <v>41</v>
      </c>
      <c r="F37" s="294" t="s">
        <v>41</v>
      </c>
      <c r="G37" s="294" t="s">
        <v>41</v>
      </c>
      <c r="H37" s="294" t="s">
        <v>41</v>
      </c>
      <c r="I37" s="294" t="s">
        <v>41</v>
      </c>
      <c r="J37" s="294" t="s">
        <v>41</v>
      </c>
      <c r="K37" s="294" t="s">
        <v>41</v>
      </c>
      <c r="L37" s="294" t="s">
        <v>41</v>
      </c>
      <c r="M37" s="295"/>
      <c r="N37" s="295"/>
      <c r="O37" s="295"/>
    </row>
    <row r="38" s="296" customFormat="true" ht="13.5" hidden="false" customHeight="true" outlineLevel="0" collapsed="false">
      <c r="A38" s="297"/>
      <c r="B38" s="299"/>
      <c r="C38" s="293" t="s">
        <v>152</v>
      </c>
      <c r="D38" s="294" t="s">
        <v>41</v>
      </c>
      <c r="E38" s="294" t="s">
        <v>41</v>
      </c>
      <c r="F38" s="294" t="s">
        <v>41</v>
      </c>
      <c r="G38" s="294" t="s">
        <v>41</v>
      </c>
      <c r="H38" s="294" t="s">
        <v>41</v>
      </c>
      <c r="I38" s="294" t="s">
        <v>41</v>
      </c>
      <c r="J38" s="294" t="s">
        <v>41</v>
      </c>
      <c r="K38" s="294" t="s">
        <v>41</v>
      </c>
      <c r="L38" s="294" t="s">
        <v>41</v>
      </c>
      <c r="M38" s="295"/>
      <c r="N38" s="295"/>
      <c r="O38" s="295"/>
    </row>
    <row r="39" s="296" customFormat="true" ht="13.5" hidden="false" customHeight="true" outlineLevel="0" collapsed="false">
      <c r="A39" s="297"/>
      <c r="B39" s="292" t="s">
        <v>135</v>
      </c>
      <c r="C39" s="293" t="s">
        <v>150</v>
      </c>
      <c r="D39" s="207" t="n">
        <v>4</v>
      </c>
      <c r="E39" s="207" t="n">
        <v>8</v>
      </c>
      <c r="F39" s="207" t="n">
        <v>8</v>
      </c>
      <c r="G39" s="207" t="n">
        <v>8</v>
      </c>
      <c r="H39" s="207" t="n">
        <v>8</v>
      </c>
      <c r="I39" s="207" t="n">
        <v>8</v>
      </c>
      <c r="J39" s="207" t="n">
        <v>8</v>
      </c>
      <c r="K39" s="207" t="n">
        <v>8</v>
      </c>
      <c r="L39" s="207" t="n">
        <v>8</v>
      </c>
      <c r="M39" s="295"/>
      <c r="N39" s="295"/>
      <c r="O39" s="295"/>
    </row>
    <row r="40" s="296" customFormat="true" ht="13.5" hidden="false" customHeight="true" outlineLevel="0" collapsed="false">
      <c r="A40" s="297"/>
      <c r="B40" s="298"/>
      <c r="C40" s="293" t="s">
        <v>151</v>
      </c>
      <c r="D40" s="294" t="s">
        <v>41</v>
      </c>
      <c r="E40" s="294" t="s">
        <v>41</v>
      </c>
      <c r="F40" s="294" t="s">
        <v>41</v>
      </c>
      <c r="G40" s="294" t="s">
        <v>41</v>
      </c>
      <c r="H40" s="294" t="s">
        <v>41</v>
      </c>
      <c r="I40" s="294" t="s">
        <v>41</v>
      </c>
      <c r="J40" s="294" t="s">
        <v>41</v>
      </c>
      <c r="K40" s="294" t="s">
        <v>41</v>
      </c>
      <c r="L40" s="294" t="s">
        <v>41</v>
      </c>
      <c r="M40" s="295"/>
      <c r="N40" s="295"/>
      <c r="O40" s="295"/>
    </row>
    <row r="41" s="296" customFormat="true" ht="13.5" hidden="false" customHeight="true" outlineLevel="0" collapsed="false">
      <c r="A41" s="297"/>
      <c r="B41" s="299"/>
      <c r="C41" s="293" t="s">
        <v>152</v>
      </c>
      <c r="D41" s="294" t="s">
        <v>41</v>
      </c>
      <c r="E41" s="294" t="s">
        <v>41</v>
      </c>
      <c r="F41" s="294" t="s">
        <v>41</v>
      </c>
      <c r="G41" s="294" t="s">
        <v>41</v>
      </c>
      <c r="H41" s="294" t="s">
        <v>41</v>
      </c>
      <c r="I41" s="294" t="s">
        <v>41</v>
      </c>
      <c r="J41" s="294" t="s">
        <v>41</v>
      </c>
      <c r="K41" s="294" t="s">
        <v>41</v>
      </c>
      <c r="L41" s="294" t="s">
        <v>41</v>
      </c>
      <c r="M41" s="295"/>
      <c r="N41" s="295"/>
      <c r="O41" s="295"/>
    </row>
    <row r="42" s="296" customFormat="true" ht="13.5" hidden="false" customHeight="true" outlineLevel="0" collapsed="false">
      <c r="A42" s="297"/>
      <c r="B42" s="292" t="s">
        <v>136</v>
      </c>
      <c r="C42" s="293" t="s">
        <v>150</v>
      </c>
      <c r="D42" s="294" t="s">
        <v>41</v>
      </c>
      <c r="E42" s="294" t="s">
        <v>41</v>
      </c>
      <c r="F42" s="294" t="s">
        <v>41</v>
      </c>
      <c r="G42" s="294" t="s">
        <v>41</v>
      </c>
      <c r="H42" s="294" t="s">
        <v>41</v>
      </c>
      <c r="I42" s="294" t="s">
        <v>41</v>
      </c>
      <c r="J42" s="294" t="s">
        <v>41</v>
      </c>
      <c r="K42" s="294" t="s">
        <v>41</v>
      </c>
      <c r="L42" s="294" t="s">
        <v>41</v>
      </c>
      <c r="M42" s="295"/>
      <c r="N42" s="295"/>
      <c r="O42" s="295"/>
    </row>
    <row r="43" s="296" customFormat="true" ht="13.5" hidden="false" customHeight="true" outlineLevel="0" collapsed="false">
      <c r="A43" s="297"/>
      <c r="B43" s="298"/>
      <c r="C43" s="293" t="s">
        <v>151</v>
      </c>
      <c r="D43" s="207" t="n">
        <v>22</v>
      </c>
      <c r="E43" s="207" t="n">
        <v>48</v>
      </c>
      <c r="F43" s="207" t="n">
        <v>46</v>
      </c>
      <c r="G43" s="207" t="n">
        <v>42</v>
      </c>
      <c r="H43" s="207" t="n">
        <v>42</v>
      </c>
      <c r="I43" s="207" t="n">
        <v>42</v>
      </c>
      <c r="J43" s="207" t="n">
        <v>42</v>
      </c>
      <c r="K43" s="207" t="n">
        <v>42</v>
      </c>
      <c r="L43" s="207" t="n">
        <v>42</v>
      </c>
      <c r="M43" s="295"/>
      <c r="N43" s="295"/>
      <c r="O43" s="295"/>
    </row>
    <row r="44" s="296" customFormat="true" ht="13.5" hidden="false" customHeight="true" outlineLevel="0" collapsed="false">
      <c r="A44" s="297"/>
      <c r="B44" s="299"/>
      <c r="C44" s="293" t="s">
        <v>152</v>
      </c>
      <c r="D44" s="207" t="n">
        <v>4</v>
      </c>
      <c r="E44" s="207" t="n">
        <v>4</v>
      </c>
      <c r="F44" s="207" t="n">
        <v>4</v>
      </c>
      <c r="G44" s="207" t="n">
        <v>4</v>
      </c>
      <c r="H44" s="207" t="n">
        <v>4</v>
      </c>
      <c r="I44" s="207" t="n">
        <v>4</v>
      </c>
      <c r="J44" s="207" t="n">
        <v>4</v>
      </c>
      <c r="K44" s="207" t="n">
        <v>4</v>
      </c>
      <c r="L44" s="207" t="n">
        <v>4</v>
      </c>
      <c r="M44" s="295"/>
      <c r="N44" s="295"/>
      <c r="O44" s="295"/>
    </row>
    <row r="45" s="296" customFormat="true" ht="13.5" hidden="false" customHeight="true" outlineLevel="0" collapsed="false">
      <c r="A45" s="297"/>
      <c r="B45" s="300" t="s">
        <v>137</v>
      </c>
      <c r="C45" s="293" t="s">
        <v>150</v>
      </c>
      <c r="D45" s="294" t="s">
        <v>41</v>
      </c>
      <c r="E45" s="294" t="s">
        <v>41</v>
      </c>
      <c r="F45" s="294" t="s">
        <v>41</v>
      </c>
      <c r="G45" s="294" t="s">
        <v>41</v>
      </c>
      <c r="H45" s="294" t="s">
        <v>41</v>
      </c>
      <c r="I45" s="294" t="s">
        <v>41</v>
      </c>
      <c r="J45" s="294" t="s">
        <v>41</v>
      </c>
      <c r="K45" s="294" t="s">
        <v>41</v>
      </c>
      <c r="L45" s="294" t="s">
        <v>41</v>
      </c>
      <c r="M45" s="295"/>
      <c r="N45" s="295"/>
      <c r="O45" s="295"/>
    </row>
    <row r="46" s="296" customFormat="true" ht="13.5" hidden="false" customHeight="true" outlineLevel="0" collapsed="false">
      <c r="A46" s="297"/>
      <c r="B46" s="300"/>
      <c r="C46" s="293" t="s">
        <v>151</v>
      </c>
      <c r="D46" s="207" t="n">
        <v>4</v>
      </c>
      <c r="E46" s="207" t="n">
        <v>23</v>
      </c>
      <c r="F46" s="207" t="n">
        <v>23</v>
      </c>
      <c r="G46" s="207" t="n">
        <v>23</v>
      </c>
      <c r="H46" s="207" t="n">
        <v>23</v>
      </c>
      <c r="I46" s="207" t="n">
        <v>23</v>
      </c>
      <c r="J46" s="207" t="n">
        <v>23</v>
      </c>
      <c r="K46" s="207" t="n">
        <v>23</v>
      </c>
      <c r="L46" s="207" t="n">
        <v>23</v>
      </c>
      <c r="M46" s="295"/>
      <c r="N46" s="295"/>
      <c r="O46" s="295"/>
    </row>
    <row r="47" s="296" customFormat="true" ht="13.5" hidden="false" customHeight="true" outlineLevel="0" collapsed="false">
      <c r="A47" s="297"/>
      <c r="B47" s="300"/>
      <c r="C47" s="293" t="s">
        <v>152</v>
      </c>
      <c r="D47" s="207" t="n">
        <v>3</v>
      </c>
      <c r="E47" s="207" t="n">
        <v>11</v>
      </c>
      <c r="F47" s="207" t="n">
        <v>11</v>
      </c>
      <c r="G47" s="207" t="n">
        <v>11</v>
      </c>
      <c r="H47" s="207" t="n">
        <v>11</v>
      </c>
      <c r="I47" s="207" t="n">
        <v>11</v>
      </c>
      <c r="J47" s="207" t="n">
        <v>11</v>
      </c>
      <c r="K47" s="207" t="n">
        <v>11</v>
      </c>
      <c r="L47" s="207" t="n">
        <v>11</v>
      </c>
      <c r="M47" s="295"/>
      <c r="N47" s="295"/>
      <c r="O47" s="295"/>
    </row>
    <row r="48" s="296" customFormat="true" ht="13.5" hidden="false" customHeight="true" outlineLevel="0" collapsed="false">
      <c r="A48" s="297"/>
      <c r="B48" s="292" t="s">
        <v>88</v>
      </c>
      <c r="C48" s="293" t="s">
        <v>150</v>
      </c>
      <c r="D48" s="207" t="n">
        <v>4</v>
      </c>
      <c r="E48" s="207" t="n">
        <v>5</v>
      </c>
      <c r="F48" s="207" t="n">
        <v>5</v>
      </c>
      <c r="G48" s="207" t="n">
        <v>5</v>
      </c>
      <c r="H48" s="207" t="n">
        <v>5</v>
      </c>
      <c r="I48" s="207" t="n">
        <v>5</v>
      </c>
      <c r="J48" s="207" t="n">
        <v>5</v>
      </c>
      <c r="K48" s="207" t="n">
        <v>5</v>
      </c>
      <c r="L48" s="207" t="n">
        <v>5</v>
      </c>
      <c r="M48" s="295"/>
      <c r="N48" s="295"/>
      <c r="O48" s="295"/>
    </row>
    <row r="49" s="296" customFormat="true" ht="13.5" hidden="false" customHeight="true" outlineLevel="0" collapsed="false">
      <c r="A49" s="297"/>
      <c r="B49" s="298"/>
      <c r="C49" s="293" t="s">
        <v>151</v>
      </c>
      <c r="D49" s="207" t="n">
        <v>9</v>
      </c>
      <c r="E49" s="207" t="n">
        <v>12</v>
      </c>
      <c r="F49" s="207" t="n">
        <v>12</v>
      </c>
      <c r="G49" s="207" t="n">
        <v>12</v>
      </c>
      <c r="H49" s="207" t="n">
        <v>12</v>
      </c>
      <c r="I49" s="207" t="n">
        <v>12</v>
      </c>
      <c r="J49" s="207" t="n">
        <v>12</v>
      </c>
      <c r="K49" s="207" t="n">
        <v>12</v>
      </c>
      <c r="L49" s="207" t="n">
        <v>12</v>
      </c>
      <c r="M49" s="295"/>
      <c r="N49" s="295"/>
      <c r="O49" s="295"/>
    </row>
    <row r="50" s="296" customFormat="true" ht="13.5" hidden="false" customHeight="true" outlineLevel="0" collapsed="false">
      <c r="A50" s="297"/>
      <c r="B50" s="299"/>
      <c r="C50" s="293" t="s">
        <v>152</v>
      </c>
      <c r="D50" s="207" t="n">
        <v>18</v>
      </c>
      <c r="E50" s="207" t="n">
        <v>42</v>
      </c>
      <c r="F50" s="207" t="n">
        <v>42</v>
      </c>
      <c r="G50" s="207" t="n">
        <v>41</v>
      </c>
      <c r="H50" s="207" t="n">
        <v>41</v>
      </c>
      <c r="I50" s="207" t="n">
        <v>41</v>
      </c>
      <c r="J50" s="207" t="n">
        <v>41</v>
      </c>
      <c r="K50" s="207" t="n">
        <v>41</v>
      </c>
      <c r="L50" s="207" t="n">
        <v>41</v>
      </c>
      <c r="M50" s="295"/>
      <c r="N50" s="295"/>
      <c r="O50" s="295"/>
    </row>
    <row r="51" s="296" customFormat="true" ht="13.5" hidden="false" customHeight="true" outlineLevel="0" collapsed="false">
      <c r="A51" s="301"/>
      <c r="B51" s="302" t="s">
        <v>54</v>
      </c>
      <c r="C51" s="303"/>
      <c r="D51" s="259" t="n">
        <f aca="false">SUM(D39:D50)</f>
        <v>68</v>
      </c>
      <c r="E51" s="259" t="n">
        <f aca="false">SUM(E39:E50)</f>
        <v>153</v>
      </c>
      <c r="F51" s="259" t="n">
        <f aca="false">SUM(F39:F50)</f>
        <v>151</v>
      </c>
      <c r="G51" s="259" t="n">
        <f aca="false">SUM(G39:G50)</f>
        <v>146</v>
      </c>
      <c r="H51" s="259" t="n">
        <f aca="false">SUM(H39:H50)</f>
        <v>146</v>
      </c>
      <c r="I51" s="259" t="n">
        <f aca="false">SUM(I39:I50)</f>
        <v>146</v>
      </c>
      <c r="J51" s="259" t="n">
        <f aca="false">SUM(J39:J50)</f>
        <v>146</v>
      </c>
      <c r="K51" s="259" t="n">
        <f aca="false">SUM(K39:K50)</f>
        <v>146</v>
      </c>
      <c r="L51" s="259" t="n">
        <f aca="false">SUM(L39:L50)</f>
        <v>146</v>
      </c>
      <c r="M51" s="295"/>
      <c r="N51" s="295"/>
      <c r="O51" s="295"/>
    </row>
    <row r="52" s="283" customFormat="true" ht="13.5" hidden="false" customHeight="true" outlineLevel="0" collapsed="false">
      <c r="A52" s="263" t="s">
        <v>110</v>
      </c>
      <c r="B52" s="281" t="s">
        <v>134</v>
      </c>
      <c r="C52" s="246" t="s">
        <v>150</v>
      </c>
      <c r="D52" s="208" t="s">
        <v>15</v>
      </c>
      <c r="E52" s="208" t="s">
        <v>15</v>
      </c>
      <c r="F52" s="208" t="s">
        <v>15</v>
      </c>
      <c r="G52" s="208" t="s">
        <v>15</v>
      </c>
      <c r="H52" s="208" t="s">
        <v>15</v>
      </c>
      <c r="I52" s="208" t="s">
        <v>15</v>
      </c>
      <c r="J52" s="208" t="s">
        <v>15</v>
      </c>
      <c r="K52" s="208" t="s">
        <v>15</v>
      </c>
      <c r="L52" s="208" t="s">
        <v>15</v>
      </c>
      <c r="M52" s="282"/>
      <c r="N52" s="282"/>
      <c r="O52" s="282"/>
    </row>
    <row r="53" s="283" customFormat="true" ht="13.5" hidden="false" customHeight="true" outlineLevel="0" collapsed="false">
      <c r="A53" s="264"/>
      <c r="B53" s="284"/>
      <c r="C53" s="246" t="s">
        <v>151</v>
      </c>
      <c r="D53" s="208" t="s">
        <v>15</v>
      </c>
      <c r="E53" s="208" t="s">
        <v>15</v>
      </c>
      <c r="F53" s="208" t="s">
        <v>15</v>
      </c>
      <c r="G53" s="208" t="s">
        <v>15</v>
      </c>
      <c r="H53" s="208" t="s">
        <v>15</v>
      </c>
      <c r="I53" s="208" t="s">
        <v>15</v>
      </c>
      <c r="J53" s="208" t="s">
        <v>15</v>
      </c>
      <c r="K53" s="208" t="s">
        <v>15</v>
      </c>
      <c r="L53" s="208" t="s">
        <v>15</v>
      </c>
      <c r="M53" s="282"/>
      <c r="N53" s="282"/>
      <c r="O53" s="282"/>
    </row>
    <row r="54" s="283" customFormat="true" ht="13.5" hidden="false" customHeight="true" outlineLevel="0" collapsed="false">
      <c r="A54" s="264"/>
      <c r="B54" s="285"/>
      <c r="C54" s="246" t="s">
        <v>152</v>
      </c>
      <c r="D54" s="208" t="s">
        <v>15</v>
      </c>
      <c r="E54" s="208" t="s">
        <v>15</v>
      </c>
      <c r="F54" s="208" t="s">
        <v>15</v>
      </c>
      <c r="G54" s="208" t="s">
        <v>15</v>
      </c>
      <c r="H54" s="208" t="s">
        <v>15</v>
      </c>
      <c r="I54" s="208" t="s">
        <v>15</v>
      </c>
      <c r="J54" s="208" t="s">
        <v>15</v>
      </c>
      <c r="K54" s="208" t="s">
        <v>15</v>
      </c>
      <c r="L54" s="208" t="s">
        <v>15</v>
      </c>
      <c r="M54" s="282"/>
      <c r="N54" s="282"/>
      <c r="O54" s="282"/>
    </row>
    <row r="55" s="283" customFormat="true" ht="13.5" hidden="false" customHeight="true" outlineLevel="0" collapsed="false">
      <c r="A55" s="264"/>
      <c r="B55" s="281" t="s">
        <v>135</v>
      </c>
      <c r="C55" s="246" t="s">
        <v>150</v>
      </c>
      <c r="D55" s="208" t="s">
        <v>15</v>
      </c>
      <c r="E55" s="208" t="s">
        <v>15</v>
      </c>
      <c r="F55" s="208" t="s">
        <v>15</v>
      </c>
      <c r="G55" s="208" t="s">
        <v>15</v>
      </c>
      <c r="H55" s="208" t="s">
        <v>15</v>
      </c>
      <c r="I55" s="208" t="s">
        <v>15</v>
      </c>
      <c r="J55" s="208" t="s">
        <v>15</v>
      </c>
      <c r="K55" s="208" t="s">
        <v>15</v>
      </c>
      <c r="L55" s="208" t="s">
        <v>15</v>
      </c>
      <c r="M55" s="282"/>
      <c r="N55" s="282"/>
      <c r="O55" s="282"/>
    </row>
    <row r="56" s="283" customFormat="true" ht="13.5" hidden="false" customHeight="true" outlineLevel="0" collapsed="false">
      <c r="A56" s="264"/>
      <c r="B56" s="284"/>
      <c r="C56" s="246" t="s">
        <v>151</v>
      </c>
      <c r="D56" s="208" t="s">
        <v>15</v>
      </c>
      <c r="E56" s="208" t="s">
        <v>15</v>
      </c>
      <c r="F56" s="208" t="s">
        <v>15</v>
      </c>
      <c r="G56" s="208" t="s">
        <v>15</v>
      </c>
      <c r="H56" s="208" t="s">
        <v>15</v>
      </c>
      <c r="I56" s="208" t="s">
        <v>15</v>
      </c>
      <c r="J56" s="208" t="s">
        <v>15</v>
      </c>
      <c r="K56" s="208" t="s">
        <v>15</v>
      </c>
      <c r="L56" s="208" t="s">
        <v>15</v>
      </c>
      <c r="M56" s="282"/>
      <c r="N56" s="282"/>
      <c r="O56" s="282"/>
    </row>
    <row r="57" s="283" customFormat="true" ht="13.5" hidden="false" customHeight="true" outlineLevel="0" collapsed="false">
      <c r="A57" s="264"/>
      <c r="B57" s="285"/>
      <c r="C57" s="246" t="s">
        <v>152</v>
      </c>
      <c r="D57" s="208" t="s">
        <v>15</v>
      </c>
      <c r="E57" s="208" t="s">
        <v>15</v>
      </c>
      <c r="F57" s="208" t="s">
        <v>15</v>
      </c>
      <c r="G57" s="208" t="s">
        <v>15</v>
      </c>
      <c r="H57" s="208" t="s">
        <v>15</v>
      </c>
      <c r="I57" s="208" t="s">
        <v>15</v>
      </c>
      <c r="J57" s="208" t="s">
        <v>15</v>
      </c>
      <c r="K57" s="208" t="s">
        <v>15</v>
      </c>
      <c r="L57" s="208" t="s">
        <v>15</v>
      </c>
      <c r="M57" s="282"/>
      <c r="N57" s="282"/>
      <c r="O57" s="282"/>
    </row>
    <row r="58" s="283" customFormat="true" ht="13.5" hidden="false" customHeight="true" outlineLevel="0" collapsed="false">
      <c r="A58" s="264"/>
      <c r="B58" s="281" t="s">
        <v>136</v>
      </c>
      <c r="C58" s="246" t="s">
        <v>150</v>
      </c>
      <c r="D58" s="208" t="s">
        <v>15</v>
      </c>
      <c r="E58" s="208" t="s">
        <v>15</v>
      </c>
      <c r="F58" s="208" t="s">
        <v>15</v>
      </c>
      <c r="G58" s="208" t="s">
        <v>15</v>
      </c>
      <c r="H58" s="208" t="s">
        <v>15</v>
      </c>
      <c r="I58" s="208" t="s">
        <v>15</v>
      </c>
      <c r="J58" s="208" t="s">
        <v>15</v>
      </c>
      <c r="K58" s="208" t="s">
        <v>15</v>
      </c>
      <c r="L58" s="208" t="s">
        <v>15</v>
      </c>
      <c r="M58" s="282"/>
      <c r="N58" s="282"/>
      <c r="O58" s="282"/>
    </row>
    <row r="59" s="283" customFormat="true" ht="13.5" hidden="false" customHeight="true" outlineLevel="0" collapsed="false">
      <c r="A59" s="264"/>
      <c r="B59" s="284"/>
      <c r="C59" s="246" t="s">
        <v>151</v>
      </c>
      <c r="D59" s="208" t="s">
        <v>15</v>
      </c>
      <c r="E59" s="208" t="s">
        <v>15</v>
      </c>
      <c r="F59" s="208" t="s">
        <v>15</v>
      </c>
      <c r="G59" s="208" t="s">
        <v>15</v>
      </c>
      <c r="H59" s="208" t="s">
        <v>15</v>
      </c>
      <c r="I59" s="208" t="s">
        <v>15</v>
      </c>
      <c r="J59" s="208" t="s">
        <v>15</v>
      </c>
      <c r="K59" s="208" t="s">
        <v>15</v>
      </c>
      <c r="L59" s="208" t="s">
        <v>15</v>
      </c>
      <c r="M59" s="282"/>
      <c r="N59" s="282"/>
      <c r="O59" s="282"/>
    </row>
    <row r="60" s="283" customFormat="true" ht="13.5" hidden="false" customHeight="true" outlineLevel="0" collapsed="false">
      <c r="A60" s="264"/>
      <c r="B60" s="285"/>
      <c r="C60" s="246" t="s">
        <v>152</v>
      </c>
      <c r="D60" s="208" t="s">
        <v>15</v>
      </c>
      <c r="E60" s="208" t="s">
        <v>15</v>
      </c>
      <c r="F60" s="208" t="s">
        <v>15</v>
      </c>
      <c r="G60" s="208" t="s">
        <v>15</v>
      </c>
      <c r="H60" s="208" t="s">
        <v>15</v>
      </c>
      <c r="I60" s="208" t="s">
        <v>15</v>
      </c>
      <c r="J60" s="208" t="s">
        <v>15</v>
      </c>
      <c r="K60" s="208" t="s">
        <v>15</v>
      </c>
      <c r="L60" s="208" t="s">
        <v>15</v>
      </c>
      <c r="M60" s="282"/>
      <c r="N60" s="282"/>
      <c r="O60" s="282"/>
    </row>
    <row r="61" s="283" customFormat="true" ht="13.5" hidden="false" customHeight="true" outlineLevel="0" collapsed="false">
      <c r="A61" s="264"/>
      <c r="B61" s="286" t="s">
        <v>137</v>
      </c>
      <c r="C61" s="246" t="s">
        <v>150</v>
      </c>
      <c r="D61" s="208" t="s">
        <v>15</v>
      </c>
      <c r="E61" s="208" t="s">
        <v>15</v>
      </c>
      <c r="F61" s="208" t="s">
        <v>15</v>
      </c>
      <c r="G61" s="208" t="s">
        <v>15</v>
      </c>
      <c r="H61" s="208" t="s">
        <v>15</v>
      </c>
      <c r="I61" s="208" t="s">
        <v>15</v>
      </c>
      <c r="J61" s="208" t="s">
        <v>15</v>
      </c>
      <c r="K61" s="208" t="s">
        <v>15</v>
      </c>
      <c r="L61" s="208" t="s">
        <v>15</v>
      </c>
      <c r="M61" s="282"/>
      <c r="N61" s="282"/>
      <c r="O61" s="282"/>
    </row>
    <row r="62" s="283" customFormat="true" ht="13.5" hidden="false" customHeight="true" outlineLevel="0" collapsed="false">
      <c r="A62" s="264"/>
      <c r="B62" s="286"/>
      <c r="C62" s="246" t="s">
        <v>151</v>
      </c>
      <c r="D62" s="208" t="s">
        <v>15</v>
      </c>
      <c r="E62" s="208" t="s">
        <v>15</v>
      </c>
      <c r="F62" s="208" t="s">
        <v>15</v>
      </c>
      <c r="G62" s="208" t="s">
        <v>15</v>
      </c>
      <c r="H62" s="208" t="s">
        <v>15</v>
      </c>
      <c r="I62" s="208" t="s">
        <v>15</v>
      </c>
      <c r="J62" s="208" t="s">
        <v>15</v>
      </c>
      <c r="K62" s="208" t="s">
        <v>15</v>
      </c>
      <c r="L62" s="208" t="s">
        <v>15</v>
      </c>
      <c r="M62" s="282"/>
      <c r="N62" s="282"/>
      <c r="O62" s="282"/>
    </row>
    <row r="63" s="283" customFormat="true" ht="13.5" hidden="false" customHeight="true" outlineLevel="0" collapsed="false">
      <c r="A63" s="264"/>
      <c r="B63" s="286"/>
      <c r="C63" s="246" t="s">
        <v>152</v>
      </c>
      <c r="D63" s="208" t="s">
        <v>15</v>
      </c>
      <c r="E63" s="208" t="s">
        <v>15</v>
      </c>
      <c r="F63" s="208" t="s">
        <v>15</v>
      </c>
      <c r="G63" s="208" t="s">
        <v>15</v>
      </c>
      <c r="H63" s="208" t="s">
        <v>15</v>
      </c>
      <c r="I63" s="208" t="s">
        <v>15</v>
      </c>
      <c r="J63" s="208" t="s">
        <v>15</v>
      </c>
      <c r="K63" s="208" t="s">
        <v>15</v>
      </c>
      <c r="L63" s="208" t="s">
        <v>15</v>
      </c>
      <c r="M63" s="282"/>
      <c r="N63" s="282"/>
      <c r="O63" s="282"/>
    </row>
    <row r="64" s="283" customFormat="true" ht="13.5" hidden="false" customHeight="true" outlineLevel="0" collapsed="false">
      <c r="A64" s="264"/>
      <c r="B64" s="281" t="s">
        <v>88</v>
      </c>
      <c r="C64" s="246" t="s">
        <v>150</v>
      </c>
      <c r="D64" s="208" t="s">
        <v>15</v>
      </c>
      <c r="E64" s="208" t="s">
        <v>15</v>
      </c>
      <c r="F64" s="208" t="s">
        <v>15</v>
      </c>
      <c r="G64" s="208" t="s">
        <v>15</v>
      </c>
      <c r="H64" s="208" t="s">
        <v>15</v>
      </c>
      <c r="I64" s="208" t="s">
        <v>15</v>
      </c>
      <c r="J64" s="208" t="s">
        <v>15</v>
      </c>
      <c r="K64" s="208" t="s">
        <v>15</v>
      </c>
      <c r="L64" s="208" t="s">
        <v>15</v>
      </c>
      <c r="M64" s="282"/>
      <c r="N64" s="282"/>
      <c r="O64" s="282"/>
    </row>
    <row r="65" s="283" customFormat="true" ht="13.5" hidden="false" customHeight="true" outlineLevel="0" collapsed="false">
      <c r="A65" s="264"/>
      <c r="B65" s="284"/>
      <c r="C65" s="246" t="s">
        <v>151</v>
      </c>
      <c r="D65" s="208" t="s">
        <v>15</v>
      </c>
      <c r="E65" s="208" t="s">
        <v>15</v>
      </c>
      <c r="F65" s="208" t="s">
        <v>15</v>
      </c>
      <c r="G65" s="208" t="s">
        <v>15</v>
      </c>
      <c r="H65" s="208" t="s">
        <v>15</v>
      </c>
      <c r="I65" s="208" t="s">
        <v>15</v>
      </c>
      <c r="J65" s="208" t="s">
        <v>15</v>
      </c>
      <c r="K65" s="208" t="s">
        <v>15</v>
      </c>
      <c r="L65" s="208" t="s">
        <v>15</v>
      </c>
      <c r="M65" s="282"/>
      <c r="N65" s="282"/>
      <c r="O65" s="282"/>
    </row>
    <row r="66" s="283" customFormat="true" ht="13.5" hidden="false" customHeight="true" outlineLevel="0" collapsed="false">
      <c r="A66" s="264"/>
      <c r="B66" s="285"/>
      <c r="C66" s="246" t="s">
        <v>152</v>
      </c>
      <c r="D66" s="208" t="s">
        <v>15</v>
      </c>
      <c r="E66" s="208" t="s">
        <v>15</v>
      </c>
      <c r="F66" s="208" t="s">
        <v>15</v>
      </c>
      <c r="G66" s="208" t="s">
        <v>15</v>
      </c>
      <c r="H66" s="208" t="s">
        <v>15</v>
      </c>
      <c r="I66" s="208" t="s">
        <v>15</v>
      </c>
      <c r="J66" s="208" t="s">
        <v>15</v>
      </c>
      <c r="K66" s="208" t="s">
        <v>15</v>
      </c>
      <c r="L66" s="208" t="s">
        <v>15</v>
      </c>
      <c r="M66" s="282"/>
      <c r="N66" s="282"/>
      <c r="O66" s="282"/>
    </row>
    <row r="67" s="283" customFormat="true" ht="13.5" hidden="false" customHeight="true" outlineLevel="0" collapsed="false">
      <c r="A67" s="264"/>
      <c r="B67" s="287" t="s">
        <v>54</v>
      </c>
      <c r="C67" s="288"/>
      <c r="D67" s="208" t="s">
        <v>15</v>
      </c>
      <c r="E67" s="208" t="s">
        <v>15</v>
      </c>
      <c r="F67" s="208" t="s">
        <v>15</v>
      </c>
      <c r="G67" s="208" t="s">
        <v>15</v>
      </c>
      <c r="H67" s="208" t="s">
        <v>15</v>
      </c>
      <c r="I67" s="208" t="s">
        <v>15</v>
      </c>
      <c r="J67" s="208" t="s">
        <v>15</v>
      </c>
      <c r="K67" s="208" t="s">
        <v>15</v>
      </c>
      <c r="L67" s="208" t="s">
        <v>15</v>
      </c>
      <c r="M67" s="282"/>
      <c r="N67" s="282"/>
      <c r="O67" s="282"/>
    </row>
    <row r="68" s="304" customFormat="true" ht="13.5" hidden="false" customHeight="true" outlineLevel="0" collapsed="false">
      <c r="A68" s="266" t="s">
        <v>154</v>
      </c>
      <c r="B68" s="279" t="s">
        <v>134</v>
      </c>
      <c r="C68" s="267" t="s">
        <v>150</v>
      </c>
      <c r="D68" s="204" t="s">
        <v>15</v>
      </c>
      <c r="E68" s="204" t="s">
        <v>15</v>
      </c>
      <c r="F68" s="204" t="s">
        <v>15</v>
      </c>
      <c r="G68" s="204" t="s">
        <v>15</v>
      </c>
      <c r="H68" s="204" t="s">
        <v>15</v>
      </c>
      <c r="I68" s="204" t="s">
        <v>15</v>
      </c>
      <c r="J68" s="204" t="s">
        <v>15</v>
      </c>
      <c r="K68" s="204" t="s">
        <v>15</v>
      </c>
      <c r="L68" s="204" t="s">
        <v>15</v>
      </c>
      <c r="M68" s="295"/>
      <c r="N68" s="295"/>
      <c r="O68" s="295"/>
    </row>
    <row r="69" s="304" customFormat="true" ht="13.5" hidden="false" customHeight="true" outlineLevel="0" collapsed="false">
      <c r="A69" s="268"/>
      <c r="B69" s="305"/>
      <c r="C69" s="267" t="s">
        <v>151</v>
      </c>
      <c r="D69" s="204" t="s">
        <v>15</v>
      </c>
      <c r="E69" s="204" t="s">
        <v>15</v>
      </c>
      <c r="F69" s="204" t="s">
        <v>15</v>
      </c>
      <c r="G69" s="204" t="s">
        <v>15</v>
      </c>
      <c r="H69" s="204" t="s">
        <v>15</v>
      </c>
      <c r="I69" s="204" t="s">
        <v>15</v>
      </c>
      <c r="J69" s="204" t="s">
        <v>15</v>
      </c>
      <c r="K69" s="204" t="s">
        <v>15</v>
      </c>
      <c r="L69" s="204" t="s">
        <v>15</v>
      </c>
      <c r="M69" s="295"/>
      <c r="N69" s="295"/>
      <c r="O69" s="295"/>
    </row>
    <row r="70" s="304" customFormat="true" ht="13.5" hidden="false" customHeight="true" outlineLevel="0" collapsed="false">
      <c r="A70" s="268"/>
      <c r="B70" s="306"/>
      <c r="C70" s="267" t="s">
        <v>152</v>
      </c>
      <c r="D70" s="204" t="s">
        <v>15</v>
      </c>
      <c r="E70" s="204" t="s">
        <v>15</v>
      </c>
      <c r="F70" s="204" t="s">
        <v>15</v>
      </c>
      <c r="G70" s="204" t="s">
        <v>15</v>
      </c>
      <c r="H70" s="204" t="s">
        <v>15</v>
      </c>
      <c r="I70" s="204" t="s">
        <v>15</v>
      </c>
      <c r="J70" s="204" t="s">
        <v>15</v>
      </c>
      <c r="K70" s="204" t="s">
        <v>15</v>
      </c>
      <c r="L70" s="204" t="s">
        <v>15</v>
      </c>
      <c r="M70" s="295"/>
      <c r="N70" s="295"/>
      <c r="O70" s="295"/>
    </row>
    <row r="71" s="304" customFormat="true" ht="13.5" hidden="false" customHeight="true" outlineLevel="0" collapsed="false">
      <c r="A71" s="268"/>
      <c r="B71" s="279" t="s">
        <v>135</v>
      </c>
      <c r="C71" s="267" t="s">
        <v>150</v>
      </c>
      <c r="D71" s="204" t="s">
        <v>15</v>
      </c>
      <c r="E71" s="204" t="s">
        <v>15</v>
      </c>
      <c r="F71" s="204" t="s">
        <v>15</v>
      </c>
      <c r="G71" s="204" t="s">
        <v>15</v>
      </c>
      <c r="H71" s="204" t="s">
        <v>15</v>
      </c>
      <c r="I71" s="204" t="s">
        <v>15</v>
      </c>
      <c r="J71" s="204" t="s">
        <v>15</v>
      </c>
      <c r="K71" s="204" t="s">
        <v>15</v>
      </c>
      <c r="L71" s="204" t="s">
        <v>15</v>
      </c>
      <c r="M71" s="295"/>
      <c r="N71" s="295"/>
      <c r="O71" s="295"/>
    </row>
    <row r="72" s="304" customFormat="true" ht="13.5" hidden="false" customHeight="true" outlineLevel="0" collapsed="false">
      <c r="A72" s="268"/>
      <c r="B72" s="305"/>
      <c r="C72" s="267" t="s">
        <v>151</v>
      </c>
      <c r="D72" s="204" t="s">
        <v>15</v>
      </c>
      <c r="E72" s="204" t="s">
        <v>15</v>
      </c>
      <c r="F72" s="204" t="s">
        <v>15</v>
      </c>
      <c r="G72" s="204" t="s">
        <v>15</v>
      </c>
      <c r="H72" s="204" t="s">
        <v>15</v>
      </c>
      <c r="I72" s="204" t="s">
        <v>15</v>
      </c>
      <c r="J72" s="204" t="s">
        <v>15</v>
      </c>
      <c r="K72" s="204" t="s">
        <v>15</v>
      </c>
      <c r="L72" s="204" t="s">
        <v>15</v>
      </c>
      <c r="M72" s="295"/>
      <c r="N72" s="295"/>
      <c r="O72" s="295"/>
    </row>
    <row r="73" s="304" customFormat="true" ht="13.5" hidden="false" customHeight="true" outlineLevel="0" collapsed="false">
      <c r="A73" s="268"/>
      <c r="B73" s="306"/>
      <c r="C73" s="267" t="s">
        <v>152</v>
      </c>
      <c r="D73" s="204" t="s">
        <v>15</v>
      </c>
      <c r="E73" s="204" t="s">
        <v>15</v>
      </c>
      <c r="F73" s="204" t="s">
        <v>15</v>
      </c>
      <c r="G73" s="204" t="s">
        <v>15</v>
      </c>
      <c r="H73" s="204" t="s">
        <v>15</v>
      </c>
      <c r="I73" s="204" t="s">
        <v>15</v>
      </c>
      <c r="J73" s="204" t="s">
        <v>15</v>
      </c>
      <c r="K73" s="204" t="s">
        <v>15</v>
      </c>
      <c r="L73" s="204" t="s">
        <v>15</v>
      </c>
      <c r="M73" s="295"/>
      <c r="N73" s="295"/>
      <c r="O73" s="295"/>
    </row>
    <row r="74" s="304" customFormat="true" ht="13.5" hidden="false" customHeight="true" outlineLevel="0" collapsed="false">
      <c r="A74" s="268"/>
      <c r="B74" s="279" t="s">
        <v>136</v>
      </c>
      <c r="C74" s="267" t="s">
        <v>150</v>
      </c>
      <c r="D74" s="204" t="s">
        <v>15</v>
      </c>
      <c r="E74" s="204" t="s">
        <v>15</v>
      </c>
      <c r="F74" s="204" t="s">
        <v>15</v>
      </c>
      <c r="G74" s="204" t="s">
        <v>15</v>
      </c>
      <c r="H74" s="204" t="s">
        <v>15</v>
      </c>
      <c r="I74" s="204" t="s">
        <v>15</v>
      </c>
      <c r="J74" s="204" t="s">
        <v>15</v>
      </c>
      <c r="K74" s="204" t="s">
        <v>15</v>
      </c>
      <c r="L74" s="204" t="s">
        <v>15</v>
      </c>
      <c r="M74" s="295"/>
      <c r="N74" s="295"/>
      <c r="O74" s="295"/>
    </row>
    <row r="75" s="304" customFormat="true" ht="13.5" hidden="false" customHeight="true" outlineLevel="0" collapsed="false">
      <c r="A75" s="268"/>
      <c r="B75" s="305"/>
      <c r="C75" s="267" t="s">
        <v>151</v>
      </c>
      <c r="D75" s="204" t="s">
        <v>15</v>
      </c>
      <c r="E75" s="204" t="s">
        <v>15</v>
      </c>
      <c r="F75" s="204" t="s">
        <v>15</v>
      </c>
      <c r="G75" s="204" t="s">
        <v>15</v>
      </c>
      <c r="H75" s="204" t="s">
        <v>15</v>
      </c>
      <c r="I75" s="204" t="s">
        <v>15</v>
      </c>
      <c r="J75" s="204" t="s">
        <v>15</v>
      </c>
      <c r="K75" s="204" t="s">
        <v>15</v>
      </c>
      <c r="L75" s="204" t="s">
        <v>15</v>
      </c>
      <c r="M75" s="295"/>
      <c r="N75" s="295"/>
      <c r="O75" s="295"/>
    </row>
    <row r="76" s="304" customFormat="true" ht="13.5" hidden="false" customHeight="true" outlineLevel="0" collapsed="false">
      <c r="A76" s="268"/>
      <c r="B76" s="306"/>
      <c r="C76" s="267" t="s">
        <v>152</v>
      </c>
      <c r="D76" s="204" t="s">
        <v>15</v>
      </c>
      <c r="E76" s="204" t="s">
        <v>15</v>
      </c>
      <c r="F76" s="204" t="s">
        <v>15</v>
      </c>
      <c r="G76" s="204" t="s">
        <v>15</v>
      </c>
      <c r="H76" s="204" t="s">
        <v>15</v>
      </c>
      <c r="I76" s="204" t="s">
        <v>15</v>
      </c>
      <c r="J76" s="204" t="s">
        <v>15</v>
      </c>
      <c r="K76" s="204" t="s">
        <v>15</v>
      </c>
      <c r="L76" s="204" t="s">
        <v>15</v>
      </c>
      <c r="M76" s="295"/>
      <c r="N76" s="295"/>
      <c r="O76" s="295"/>
    </row>
    <row r="77" s="304" customFormat="true" ht="13.5" hidden="false" customHeight="true" outlineLevel="0" collapsed="false">
      <c r="A77" s="268"/>
      <c r="B77" s="290" t="s">
        <v>137</v>
      </c>
      <c r="C77" s="267" t="s">
        <v>150</v>
      </c>
      <c r="D77" s="204" t="s">
        <v>15</v>
      </c>
      <c r="E77" s="204" t="s">
        <v>15</v>
      </c>
      <c r="F77" s="204" t="s">
        <v>15</v>
      </c>
      <c r="G77" s="204" t="s">
        <v>15</v>
      </c>
      <c r="H77" s="204" t="s">
        <v>15</v>
      </c>
      <c r="I77" s="204" t="s">
        <v>15</v>
      </c>
      <c r="J77" s="204" t="s">
        <v>15</v>
      </c>
      <c r="K77" s="204" t="s">
        <v>15</v>
      </c>
      <c r="L77" s="204" t="s">
        <v>15</v>
      </c>
      <c r="M77" s="295"/>
      <c r="N77" s="295"/>
      <c r="O77" s="295"/>
    </row>
    <row r="78" s="304" customFormat="true" ht="13.5" hidden="false" customHeight="true" outlineLevel="0" collapsed="false">
      <c r="A78" s="268"/>
      <c r="B78" s="290"/>
      <c r="C78" s="267" t="s">
        <v>151</v>
      </c>
      <c r="D78" s="204" t="s">
        <v>15</v>
      </c>
      <c r="E78" s="204" t="s">
        <v>15</v>
      </c>
      <c r="F78" s="204" t="s">
        <v>15</v>
      </c>
      <c r="G78" s="204" t="s">
        <v>15</v>
      </c>
      <c r="H78" s="204" t="s">
        <v>15</v>
      </c>
      <c r="I78" s="204" t="s">
        <v>15</v>
      </c>
      <c r="J78" s="204" t="s">
        <v>15</v>
      </c>
      <c r="K78" s="204" t="s">
        <v>15</v>
      </c>
      <c r="L78" s="204" t="s">
        <v>15</v>
      </c>
      <c r="M78" s="295"/>
      <c r="N78" s="295"/>
      <c r="O78" s="295"/>
    </row>
    <row r="79" s="304" customFormat="true" ht="13.5" hidden="false" customHeight="true" outlineLevel="0" collapsed="false">
      <c r="A79" s="268"/>
      <c r="B79" s="290"/>
      <c r="C79" s="267" t="s">
        <v>152</v>
      </c>
      <c r="D79" s="204" t="s">
        <v>15</v>
      </c>
      <c r="E79" s="204" t="s">
        <v>15</v>
      </c>
      <c r="F79" s="204" t="s">
        <v>15</v>
      </c>
      <c r="G79" s="204" t="s">
        <v>15</v>
      </c>
      <c r="H79" s="204" t="s">
        <v>15</v>
      </c>
      <c r="I79" s="204" t="s">
        <v>15</v>
      </c>
      <c r="J79" s="204" t="s">
        <v>15</v>
      </c>
      <c r="K79" s="204" t="s">
        <v>15</v>
      </c>
      <c r="L79" s="204" t="s">
        <v>15</v>
      </c>
      <c r="M79" s="295"/>
      <c r="N79" s="295"/>
      <c r="O79" s="295"/>
    </row>
    <row r="80" s="304" customFormat="true" ht="13.5" hidden="false" customHeight="true" outlineLevel="0" collapsed="false">
      <c r="A80" s="268"/>
      <c r="B80" s="279" t="s">
        <v>88</v>
      </c>
      <c r="C80" s="267" t="s">
        <v>150</v>
      </c>
      <c r="D80" s="204" t="s">
        <v>15</v>
      </c>
      <c r="E80" s="204" t="s">
        <v>15</v>
      </c>
      <c r="F80" s="204" t="s">
        <v>15</v>
      </c>
      <c r="G80" s="204" t="s">
        <v>15</v>
      </c>
      <c r="H80" s="204" t="s">
        <v>15</v>
      </c>
      <c r="I80" s="204" t="s">
        <v>15</v>
      </c>
      <c r="J80" s="204" t="s">
        <v>15</v>
      </c>
      <c r="K80" s="204" t="s">
        <v>15</v>
      </c>
      <c r="L80" s="204" t="s">
        <v>15</v>
      </c>
      <c r="M80" s="295"/>
      <c r="N80" s="295"/>
      <c r="O80" s="295"/>
    </row>
    <row r="81" s="304" customFormat="true" ht="13.5" hidden="false" customHeight="true" outlineLevel="0" collapsed="false">
      <c r="A81" s="268"/>
      <c r="B81" s="305"/>
      <c r="C81" s="267" t="s">
        <v>151</v>
      </c>
      <c r="D81" s="204" t="s">
        <v>15</v>
      </c>
      <c r="E81" s="204" t="s">
        <v>15</v>
      </c>
      <c r="F81" s="204" t="s">
        <v>15</v>
      </c>
      <c r="G81" s="204" t="s">
        <v>15</v>
      </c>
      <c r="H81" s="204" t="s">
        <v>15</v>
      </c>
      <c r="I81" s="204" t="s">
        <v>15</v>
      </c>
      <c r="J81" s="204" t="s">
        <v>15</v>
      </c>
      <c r="K81" s="204" t="s">
        <v>15</v>
      </c>
      <c r="L81" s="204" t="s">
        <v>15</v>
      </c>
      <c r="M81" s="295"/>
      <c r="N81" s="295"/>
      <c r="O81" s="295"/>
    </row>
    <row r="82" s="304" customFormat="true" ht="13.5" hidden="false" customHeight="true" outlineLevel="0" collapsed="false">
      <c r="A82" s="268"/>
      <c r="B82" s="306"/>
      <c r="C82" s="267" t="s">
        <v>152</v>
      </c>
      <c r="D82" s="204" t="s">
        <v>15</v>
      </c>
      <c r="E82" s="204" t="s">
        <v>15</v>
      </c>
      <c r="F82" s="204" t="s">
        <v>15</v>
      </c>
      <c r="G82" s="204" t="s">
        <v>15</v>
      </c>
      <c r="H82" s="204" t="s">
        <v>15</v>
      </c>
      <c r="I82" s="204" t="s">
        <v>15</v>
      </c>
      <c r="J82" s="204" t="s">
        <v>15</v>
      </c>
      <c r="K82" s="204" t="s">
        <v>15</v>
      </c>
      <c r="L82" s="204" t="s">
        <v>15</v>
      </c>
      <c r="M82" s="295"/>
      <c r="N82" s="295"/>
      <c r="O82" s="295"/>
    </row>
    <row r="83" s="304" customFormat="true" ht="13.5" hidden="false" customHeight="true" outlineLevel="0" collapsed="false">
      <c r="A83" s="269"/>
      <c r="B83" s="307" t="s">
        <v>54</v>
      </c>
      <c r="C83" s="291"/>
      <c r="D83" s="308" t="s">
        <v>15</v>
      </c>
      <c r="E83" s="308" t="s">
        <v>15</v>
      </c>
      <c r="F83" s="308" t="s">
        <v>15</v>
      </c>
      <c r="G83" s="308" t="s">
        <v>15</v>
      </c>
      <c r="H83" s="308" t="s">
        <v>15</v>
      </c>
      <c r="I83" s="308" t="s">
        <v>15</v>
      </c>
      <c r="J83" s="308" t="s">
        <v>15</v>
      </c>
      <c r="K83" s="308" t="s">
        <v>15</v>
      </c>
      <c r="L83" s="308" t="s">
        <v>15</v>
      </c>
      <c r="M83" s="295"/>
      <c r="N83" s="295"/>
      <c r="O83" s="295"/>
    </row>
    <row r="84" s="283" customFormat="true" ht="13.5" hidden="false" customHeight="true" outlineLevel="0" collapsed="false">
      <c r="A84" s="263" t="s">
        <v>110</v>
      </c>
      <c r="B84" s="281" t="s">
        <v>134</v>
      </c>
      <c r="C84" s="246" t="s">
        <v>150</v>
      </c>
      <c r="D84" s="208" t="s">
        <v>15</v>
      </c>
      <c r="E84" s="208" t="s">
        <v>15</v>
      </c>
      <c r="F84" s="208" t="s">
        <v>15</v>
      </c>
      <c r="G84" s="208" t="s">
        <v>15</v>
      </c>
      <c r="H84" s="208" t="s">
        <v>15</v>
      </c>
      <c r="I84" s="208" t="s">
        <v>15</v>
      </c>
      <c r="J84" s="208" t="s">
        <v>15</v>
      </c>
      <c r="K84" s="208" t="s">
        <v>15</v>
      </c>
      <c r="L84" s="208" t="s">
        <v>15</v>
      </c>
      <c r="M84" s="282"/>
      <c r="N84" s="282"/>
      <c r="O84" s="282"/>
    </row>
    <row r="85" s="283" customFormat="true" ht="13.5" hidden="false" customHeight="true" outlineLevel="0" collapsed="false">
      <c r="A85" s="264"/>
      <c r="B85" s="284"/>
      <c r="C85" s="246" t="s">
        <v>151</v>
      </c>
      <c r="D85" s="208" t="s">
        <v>15</v>
      </c>
      <c r="E85" s="208" t="s">
        <v>15</v>
      </c>
      <c r="F85" s="208" t="s">
        <v>15</v>
      </c>
      <c r="G85" s="208" t="s">
        <v>15</v>
      </c>
      <c r="H85" s="208" t="s">
        <v>15</v>
      </c>
      <c r="I85" s="208" t="s">
        <v>15</v>
      </c>
      <c r="J85" s="208" t="s">
        <v>15</v>
      </c>
      <c r="K85" s="208" t="s">
        <v>15</v>
      </c>
      <c r="L85" s="208" t="s">
        <v>15</v>
      </c>
      <c r="M85" s="282"/>
      <c r="N85" s="282"/>
      <c r="O85" s="282"/>
    </row>
    <row r="86" s="283" customFormat="true" ht="13.5" hidden="false" customHeight="true" outlineLevel="0" collapsed="false">
      <c r="A86" s="264"/>
      <c r="B86" s="285"/>
      <c r="C86" s="246" t="s">
        <v>152</v>
      </c>
      <c r="D86" s="208" t="s">
        <v>15</v>
      </c>
      <c r="E86" s="208" t="s">
        <v>15</v>
      </c>
      <c r="F86" s="208" t="s">
        <v>15</v>
      </c>
      <c r="G86" s="208" t="s">
        <v>15</v>
      </c>
      <c r="H86" s="208" t="s">
        <v>15</v>
      </c>
      <c r="I86" s="208" t="s">
        <v>15</v>
      </c>
      <c r="J86" s="208" t="s">
        <v>15</v>
      </c>
      <c r="K86" s="208" t="s">
        <v>15</v>
      </c>
      <c r="L86" s="208" t="s">
        <v>15</v>
      </c>
      <c r="M86" s="282"/>
      <c r="N86" s="282"/>
      <c r="O86" s="282"/>
    </row>
    <row r="87" s="283" customFormat="true" ht="13.5" hidden="false" customHeight="true" outlineLevel="0" collapsed="false">
      <c r="A87" s="264"/>
      <c r="B87" s="281" t="s">
        <v>135</v>
      </c>
      <c r="C87" s="246" t="s">
        <v>150</v>
      </c>
      <c r="D87" s="208" t="s">
        <v>15</v>
      </c>
      <c r="E87" s="208" t="s">
        <v>15</v>
      </c>
      <c r="F87" s="208" t="s">
        <v>15</v>
      </c>
      <c r="G87" s="208" t="s">
        <v>15</v>
      </c>
      <c r="H87" s="208" t="s">
        <v>15</v>
      </c>
      <c r="I87" s="208" t="s">
        <v>15</v>
      </c>
      <c r="J87" s="208" t="s">
        <v>15</v>
      </c>
      <c r="K87" s="208" t="s">
        <v>15</v>
      </c>
      <c r="L87" s="208" t="s">
        <v>15</v>
      </c>
      <c r="M87" s="282"/>
      <c r="N87" s="282"/>
      <c r="O87" s="282"/>
    </row>
    <row r="88" s="283" customFormat="true" ht="13.5" hidden="false" customHeight="true" outlineLevel="0" collapsed="false">
      <c r="A88" s="264"/>
      <c r="B88" s="284"/>
      <c r="C88" s="246" t="s">
        <v>151</v>
      </c>
      <c r="D88" s="208" t="s">
        <v>15</v>
      </c>
      <c r="E88" s="208" t="s">
        <v>15</v>
      </c>
      <c r="F88" s="208" t="s">
        <v>15</v>
      </c>
      <c r="G88" s="208" t="s">
        <v>15</v>
      </c>
      <c r="H88" s="208" t="s">
        <v>15</v>
      </c>
      <c r="I88" s="208" t="s">
        <v>15</v>
      </c>
      <c r="J88" s="208" t="s">
        <v>15</v>
      </c>
      <c r="K88" s="208" t="s">
        <v>15</v>
      </c>
      <c r="L88" s="208" t="s">
        <v>15</v>
      </c>
      <c r="M88" s="282"/>
      <c r="N88" s="282"/>
      <c r="O88" s="282"/>
    </row>
    <row r="89" s="283" customFormat="true" ht="13.5" hidden="false" customHeight="true" outlineLevel="0" collapsed="false">
      <c r="A89" s="264"/>
      <c r="B89" s="285"/>
      <c r="C89" s="246" t="s">
        <v>152</v>
      </c>
      <c r="D89" s="208" t="s">
        <v>15</v>
      </c>
      <c r="E89" s="208" t="s">
        <v>15</v>
      </c>
      <c r="F89" s="208" t="s">
        <v>15</v>
      </c>
      <c r="G89" s="208" t="s">
        <v>15</v>
      </c>
      <c r="H89" s="208" t="s">
        <v>15</v>
      </c>
      <c r="I89" s="208" t="s">
        <v>15</v>
      </c>
      <c r="J89" s="208" t="s">
        <v>15</v>
      </c>
      <c r="K89" s="208" t="s">
        <v>15</v>
      </c>
      <c r="L89" s="208" t="s">
        <v>15</v>
      </c>
      <c r="M89" s="282"/>
      <c r="N89" s="282"/>
      <c r="O89" s="282"/>
    </row>
    <row r="90" s="283" customFormat="true" ht="13.5" hidden="false" customHeight="true" outlineLevel="0" collapsed="false">
      <c r="A90" s="264"/>
      <c r="B90" s="281" t="s">
        <v>136</v>
      </c>
      <c r="C90" s="246" t="s">
        <v>150</v>
      </c>
      <c r="D90" s="208" t="s">
        <v>15</v>
      </c>
      <c r="E90" s="208" t="s">
        <v>15</v>
      </c>
      <c r="F90" s="208" t="s">
        <v>15</v>
      </c>
      <c r="G90" s="208" t="s">
        <v>15</v>
      </c>
      <c r="H90" s="208" t="s">
        <v>15</v>
      </c>
      <c r="I90" s="208" t="s">
        <v>15</v>
      </c>
      <c r="J90" s="208" t="s">
        <v>15</v>
      </c>
      <c r="K90" s="208" t="s">
        <v>15</v>
      </c>
      <c r="L90" s="208" t="s">
        <v>15</v>
      </c>
      <c r="M90" s="282"/>
      <c r="N90" s="282"/>
      <c r="O90" s="282"/>
    </row>
    <row r="91" s="283" customFormat="true" ht="13.5" hidden="false" customHeight="true" outlineLevel="0" collapsed="false">
      <c r="A91" s="264"/>
      <c r="B91" s="284"/>
      <c r="C91" s="246" t="s">
        <v>151</v>
      </c>
      <c r="D91" s="208" t="s">
        <v>15</v>
      </c>
      <c r="E91" s="208" t="s">
        <v>15</v>
      </c>
      <c r="F91" s="208" t="s">
        <v>15</v>
      </c>
      <c r="G91" s="208" t="s">
        <v>15</v>
      </c>
      <c r="H91" s="208" t="s">
        <v>15</v>
      </c>
      <c r="I91" s="208" t="s">
        <v>15</v>
      </c>
      <c r="J91" s="208" t="s">
        <v>15</v>
      </c>
      <c r="K91" s="208" t="s">
        <v>15</v>
      </c>
      <c r="L91" s="208" t="s">
        <v>15</v>
      </c>
      <c r="M91" s="282"/>
      <c r="N91" s="282"/>
      <c r="O91" s="282"/>
    </row>
    <row r="92" s="283" customFormat="true" ht="13.5" hidden="false" customHeight="true" outlineLevel="0" collapsed="false">
      <c r="A92" s="264"/>
      <c r="B92" s="285"/>
      <c r="C92" s="246" t="s">
        <v>152</v>
      </c>
      <c r="D92" s="208" t="s">
        <v>15</v>
      </c>
      <c r="E92" s="208" t="s">
        <v>15</v>
      </c>
      <c r="F92" s="208" t="s">
        <v>15</v>
      </c>
      <c r="G92" s="208" t="s">
        <v>15</v>
      </c>
      <c r="H92" s="208" t="s">
        <v>15</v>
      </c>
      <c r="I92" s="208" t="s">
        <v>15</v>
      </c>
      <c r="J92" s="208" t="s">
        <v>15</v>
      </c>
      <c r="K92" s="208" t="s">
        <v>15</v>
      </c>
      <c r="L92" s="208" t="s">
        <v>15</v>
      </c>
      <c r="M92" s="282"/>
      <c r="N92" s="282"/>
      <c r="O92" s="282"/>
    </row>
    <row r="93" s="283" customFormat="true" ht="13.5" hidden="false" customHeight="true" outlineLevel="0" collapsed="false">
      <c r="A93" s="264"/>
      <c r="B93" s="286" t="s">
        <v>137</v>
      </c>
      <c r="C93" s="246" t="s">
        <v>150</v>
      </c>
      <c r="D93" s="208" t="s">
        <v>15</v>
      </c>
      <c r="E93" s="208" t="s">
        <v>15</v>
      </c>
      <c r="F93" s="208" t="s">
        <v>15</v>
      </c>
      <c r="G93" s="208" t="s">
        <v>15</v>
      </c>
      <c r="H93" s="208" t="s">
        <v>15</v>
      </c>
      <c r="I93" s="208" t="s">
        <v>15</v>
      </c>
      <c r="J93" s="208" t="s">
        <v>15</v>
      </c>
      <c r="K93" s="208" t="s">
        <v>15</v>
      </c>
      <c r="L93" s="208" t="s">
        <v>15</v>
      </c>
      <c r="M93" s="282"/>
      <c r="N93" s="282"/>
      <c r="O93" s="282"/>
    </row>
    <row r="94" s="283" customFormat="true" ht="13.5" hidden="false" customHeight="true" outlineLevel="0" collapsed="false">
      <c r="A94" s="264"/>
      <c r="B94" s="286"/>
      <c r="C94" s="246" t="s">
        <v>151</v>
      </c>
      <c r="D94" s="208" t="s">
        <v>15</v>
      </c>
      <c r="E94" s="208" t="s">
        <v>15</v>
      </c>
      <c r="F94" s="208" t="s">
        <v>15</v>
      </c>
      <c r="G94" s="208" t="s">
        <v>15</v>
      </c>
      <c r="H94" s="208" t="s">
        <v>15</v>
      </c>
      <c r="I94" s="208" t="s">
        <v>15</v>
      </c>
      <c r="J94" s="208" t="s">
        <v>15</v>
      </c>
      <c r="K94" s="208" t="s">
        <v>15</v>
      </c>
      <c r="L94" s="208" t="s">
        <v>15</v>
      </c>
      <c r="M94" s="282"/>
      <c r="N94" s="282"/>
      <c r="O94" s="282"/>
    </row>
    <row r="95" s="283" customFormat="true" ht="13.5" hidden="false" customHeight="true" outlineLevel="0" collapsed="false">
      <c r="A95" s="264"/>
      <c r="B95" s="286"/>
      <c r="C95" s="246" t="s">
        <v>152</v>
      </c>
      <c r="D95" s="208" t="s">
        <v>15</v>
      </c>
      <c r="E95" s="208" t="s">
        <v>15</v>
      </c>
      <c r="F95" s="208" t="s">
        <v>15</v>
      </c>
      <c r="G95" s="208" t="s">
        <v>15</v>
      </c>
      <c r="H95" s="208" t="s">
        <v>15</v>
      </c>
      <c r="I95" s="208" t="s">
        <v>15</v>
      </c>
      <c r="J95" s="208" t="s">
        <v>15</v>
      </c>
      <c r="K95" s="208" t="s">
        <v>15</v>
      </c>
      <c r="L95" s="208" t="s">
        <v>15</v>
      </c>
      <c r="M95" s="282"/>
      <c r="N95" s="282"/>
      <c r="O95" s="282"/>
    </row>
    <row r="96" s="283" customFormat="true" ht="13.5" hidden="false" customHeight="true" outlineLevel="0" collapsed="false">
      <c r="A96" s="264"/>
      <c r="B96" s="281" t="s">
        <v>88</v>
      </c>
      <c r="C96" s="246" t="s">
        <v>150</v>
      </c>
      <c r="D96" s="208" t="s">
        <v>15</v>
      </c>
      <c r="E96" s="208" t="s">
        <v>15</v>
      </c>
      <c r="F96" s="208" t="s">
        <v>15</v>
      </c>
      <c r="G96" s="208" t="s">
        <v>15</v>
      </c>
      <c r="H96" s="208" t="s">
        <v>15</v>
      </c>
      <c r="I96" s="208" t="s">
        <v>15</v>
      </c>
      <c r="J96" s="208" t="s">
        <v>15</v>
      </c>
      <c r="K96" s="208" t="s">
        <v>15</v>
      </c>
      <c r="L96" s="208" t="s">
        <v>15</v>
      </c>
      <c r="M96" s="282"/>
      <c r="N96" s="282"/>
      <c r="O96" s="282"/>
    </row>
    <row r="97" s="283" customFormat="true" ht="13.5" hidden="false" customHeight="true" outlineLevel="0" collapsed="false">
      <c r="A97" s="264"/>
      <c r="B97" s="284"/>
      <c r="C97" s="246" t="s">
        <v>151</v>
      </c>
      <c r="D97" s="208" t="s">
        <v>15</v>
      </c>
      <c r="E97" s="208" t="s">
        <v>15</v>
      </c>
      <c r="F97" s="208" t="s">
        <v>15</v>
      </c>
      <c r="G97" s="208" t="s">
        <v>15</v>
      </c>
      <c r="H97" s="208" t="s">
        <v>15</v>
      </c>
      <c r="I97" s="208" t="s">
        <v>15</v>
      </c>
      <c r="J97" s="208" t="s">
        <v>15</v>
      </c>
      <c r="K97" s="208" t="s">
        <v>15</v>
      </c>
      <c r="L97" s="208" t="s">
        <v>15</v>
      </c>
      <c r="M97" s="282"/>
      <c r="N97" s="282"/>
      <c r="O97" s="282"/>
    </row>
    <row r="98" s="283" customFormat="true" ht="13.5" hidden="false" customHeight="true" outlineLevel="0" collapsed="false">
      <c r="A98" s="264"/>
      <c r="B98" s="285"/>
      <c r="C98" s="246" t="s">
        <v>152</v>
      </c>
      <c r="D98" s="208" t="s">
        <v>15</v>
      </c>
      <c r="E98" s="208" t="s">
        <v>15</v>
      </c>
      <c r="F98" s="208" t="s">
        <v>15</v>
      </c>
      <c r="G98" s="208" t="s">
        <v>15</v>
      </c>
      <c r="H98" s="208" t="s">
        <v>15</v>
      </c>
      <c r="I98" s="208" t="s">
        <v>15</v>
      </c>
      <c r="J98" s="208" t="s">
        <v>15</v>
      </c>
      <c r="K98" s="208" t="s">
        <v>15</v>
      </c>
      <c r="L98" s="208" t="s">
        <v>15</v>
      </c>
      <c r="M98" s="282"/>
      <c r="N98" s="282"/>
      <c r="O98" s="282"/>
    </row>
    <row r="99" s="283" customFormat="true" ht="13.5" hidden="false" customHeight="true" outlineLevel="0" collapsed="false">
      <c r="A99" s="264"/>
      <c r="B99" s="287" t="s">
        <v>54</v>
      </c>
      <c r="C99" s="288"/>
      <c r="D99" s="208" t="s">
        <v>15</v>
      </c>
      <c r="E99" s="208" t="s">
        <v>15</v>
      </c>
      <c r="F99" s="208" t="s">
        <v>15</v>
      </c>
      <c r="G99" s="208" t="s">
        <v>15</v>
      </c>
      <c r="H99" s="208" t="s">
        <v>15</v>
      </c>
      <c r="I99" s="208" t="s">
        <v>15</v>
      </c>
      <c r="J99" s="208" t="s">
        <v>15</v>
      </c>
      <c r="K99" s="208" t="s">
        <v>15</v>
      </c>
      <c r="L99" s="208" t="s">
        <v>15</v>
      </c>
      <c r="M99" s="282"/>
      <c r="N99" s="282"/>
      <c r="O99" s="282"/>
    </row>
    <row r="100" s="304" customFormat="true" ht="13.5" hidden="false" customHeight="true" outlineLevel="0" collapsed="false">
      <c r="A100" s="266" t="s">
        <v>154</v>
      </c>
      <c r="B100" s="279" t="s">
        <v>134</v>
      </c>
      <c r="C100" s="267" t="s">
        <v>150</v>
      </c>
      <c r="D100" s="204" t="s">
        <v>15</v>
      </c>
      <c r="E100" s="204" t="s">
        <v>15</v>
      </c>
      <c r="F100" s="204" t="s">
        <v>15</v>
      </c>
      <c r="G100" s="204" t="s">
        <v>15</v>
      </c>
      <c r="H100" s="204" t="s">
        <v>15</v>
      </c>
      <c r="I100" s="204" t="s">
        <v>15</v>
      </c>
      <c r="J100" s="204" t="s">
        <v>15</v>
      </c>
      <c r="K100" s="204" t="s">
        <v>15</v>
      </c>
      <c r="L100" s="204" t="s">
        <v>15</v>
      </c>
      <c r="M100" s="295"/>
      <c r="N100" s="295"/>
      <c r="O100" s="295"/>
    </row>
    <row r="101" s="304" customFormat="true" ht="13.5" hidden="false" customHeight="true" outlineLevel="0" collapsed="false">
      <c r="A101" s="268"/>
      <c r="B101" s="305"/>
      <c r="C101" s="267" t="s">
        <v>151</v>
      </c>
      <c r="D101" s="204" t="s">
        <v>15</v>
      </c>
      <c r="E101" s="204" t="s">
        <v>15</v>
      </c>
      <c r="F101" s="204" t="s">
        <v>15</v>
      </c>
      <c r="G101" s="204" t="s">
        <v>15</v>
      </c>
      <c r="H101" s="204" t="s">
        <v>15</v>
      </c>
      <c r="I101" s="204" t="s">
        <v>15</v>
      </c>
      <c r="J101" s="204" t="s">
        <v>15</v>
      </c>
      <c r="K101" s="204" t="s">
        <v>15</v>
      </c>
      <c r="L101" s="204" t="s">
        <v>15</v>
      </c>
      <c r="M101" s="295"/>
      <c r="N101" s="295"/>
      <c r="O101" s="295"/>
    </row>
    <row r="102" s="304" customFormat="true" ht="13.5" hidden="false" customHeight="true" outlineLevel="0" collapsed="false">
      <c r="A102" s="268"/>
      <c r="B102" s="306"/>
      <c r="C102" s="267" t="s">
        <v>152</v>
      </c>
      <c r="D102" s="204" t="s">
        <v>15</v>
      </c>
      <c r="E102" s="204" t="s">
        <v>15</v>
      </c>
      <c r="F102" s="204" t="s">
        <v>15</v>
      </c>
      <c r="G102" s="204" t="s">
        <v>15</v>
      </c>
      <c r="H102" s="204" t="s">
        <v>15</v>
      </c>
      <c r="I102" s="204" t="s">
        <v>15</v>
      </c>
      <c r="J102" s="204" t="s">
        <v>15</v>
      </c>
      <c r="K102" s="204" t="s">
        <v>15</v>
      </c>
      <c r="L102" s="204" t="s">
        <v>15</v>
      </c>
      <c r="M102" s="295"/>
      <c r="N102" s="295"/>
      <c r="O102" s="295"/>
    </row>
    <row r="103" s="304" customFormat="true" ht="13.5" hidden="false" customHeight="true" outlineLevel="0" collapsed="false">
      <c r="A103" s="268"/>
      <c r="B103" s="279" t="s">
        <v>135</v>
      </c>
      <c r="C103" s="267" t="s">
        <v>150</v>
      </c>
      <c r="D103" s="204" t="s">
        <v>15</v>
      </c>
      <c r="E103" s="204" t="s">
        <v>15</v>
      </c>
      <c r="F103" s="204" t="s">
        <v>15</v>
      </c>
      <c r="G103" s="204" t="s">
        <v>15</v>
      </c>
      <c r="H103" s="204" t="s">
        <v>15</v>
      </c>
      <c r="I103" s="204" t="s">
        <v>15</v>
      </c>
      <c r="J103" s="204" t="s">
        <v>15</v>
      </c>
      <c r="K103" s="204" t="s">
        <v>15</v>
      </c>
      <c r="L103" s="204" t="s">
        <v>15</v>
      </c>
      <c r="M103" s="295"/>
      <c r="N103" s="295"/>
      <c r="O103" s="295"/>
    </row>
    <row r="104" s="304" customFormat="true" ht="13.5" hidden="false" customHeight="true" outlineLevel="0" collapsed="false">
      <c r="A104" s="268"/>
      <c r="B104" s="305"/>
      <c r="C104" s="267" t="s">
        <v>151</v>
      </c>
      <c r="D104" s="204" t="s">
        <v>15</v>
      </c>
      <c r="E104" s="204" t="s">
        <v>15</v>
      </c>
      <c r="F104" s="204" t="s">
        <v>15</v>
      </c>
      <c r="G104" s="204" t="s">
        <v>15</v>
      </c>
      <c r="H104" s="204" t="s">
        <v>15</v>
      </c>
      <c r="I104" s="204" t="s">
        <v>15</v>
      </c>
      <c r="J104" s="204" t="s">
        <v>15</v>
      </c>
      <c r="K104" s="204" t="s">
        <v>15</v>
      </c>
      <c r="L104" s="204" t="s">
        <v>15</v>
      </c>
      <c r="M104" s="295"/>
      <c r="N104" s="295"/>
      <c r="O104" s="295"/>
    </row>
    <row r="105" s="304" customFormat="true" ht="13.5" hidden="false" customHeight="true" outlineLevel="0" collapsed="false">
      <c r="A105" s="268"/>
      <c r="B105" s="306"/>
      <c r="C105" s="267" t="s">
        <v>152</v>
      </c>
      <c r="D105" s="204" t="s">
        <v>15</v>
      </c>
      <c r="E105" s="204" t="s">
        <v>15</v>
      </c>
      <c r="F105" s="204" t="s">
        <v>15</v>
      </c>
      <c r="G105" s="204" t="s">
        <v>15</v>
      </c>
      <c r="H105" s="204" t="s">
        <v>15</v>
      </c>
      <c r="I105" s="204" t="s">
        <v>15</v>
      </c>
      <c r="J105" s="204" t="s">
        <v>15</v>
      </c>
      <c r="K105" s="204" t="s">
        <v>15</v>
      </c>
      <c r="L105" s="204" t="s">
        <v>15</v>
      </c>
      <c r="M105" s="295"/>
      <c r="N105" s="295"/>
      <c r="O105" s="295"/>
    </row>
    <row r="106" s="304" customFormat="true" ht="13.5" hidden="false" customHeight="true" outlineLevel="0" collapsed="false">
      <c r="A106" s="268"/>
      <c r="B106" s="279" t="s">
        <v>136</v>
      </c>
      <c r="C106" s="267" t="s">
        <v>150</v>
      </c>
      <c r="D106" s="204" t="s">
        <v>15</v>
      </c>
      <c r="E106" s="204" t="s">
        <v>15</v>
      </c>
      <c r="F106" s="204" t="s">
        <v>15</v>
      </c>
      <c r="G106" s="204" t="s">
        <v>15</v>
      </c>
      <c r="H106" s="204" t="s">
        <v>15</v>
      </c>
      <c r="I106" s="204" t="s">
        <v>15</v>
      </c>
      <c r="J106" s="204" t="s">
        <v>15</v>
      </c>
      <c r="K106" s="204" t="s">
        <v>15</v>
      </c>
      <c r="L106" s="204" t="s">
        <v>15</v>
      </c>
      <c r="M106" s="295"/>
      <c r="N106" s="295"/>
      <c r="O106" s="295"/>
    </row>
    <row r="107" s="304" customFormat="true" ht="13.5" hidden="false" customHeight="true" outlineLevel="0" collapsed="false">
      <c r="A107" s="268"/>
      <c r="B107" s="305"/>
      <c r="C107" s="267" t="s">
        <v>151</v>
      </c>
      <c r="D107" s="204" t="s">
        <v>15</v>
      </c>
      <c r="E107" s="204" t="s">
        <v>15</v>
      </c>
      <c r="F107" s="204" t="s">
        <v>15</v>
      </c>
      <c r="G107" s="204" t="s">
        <v>15</v>
      </c>
      <c r="H107" s="204" t="s">
        <v>15</v>
      </c>
      <c r="I107" s="204" t="s">
        <v>15</v>
      </c>
      <c r="J107" s="204" t="s">
        <v>15</v>
      </c>
      <c r="K107" s="204" t="s">
        <v>15</v>
      </c>
      <c r="L107" s="204" t="s">
        <v>15</v>
      </c>
      <c r="M107" s="295"/>
      <c r="N107" s="295"/>
      <c r="O107" s="295"/>
    </row>
    <row r="108" s="304" customFormat="true" ht="13.5" hidden="false" customHeight="true" outlineLevel="0" collapsed="false">
      <c r="A108" s="268"/>
      <c r="B108" s="306"/>
      <c r="C108" s="267" t="s">
        <v>152</v>
      </c>
      <c r="D108" s="204" t="s">
        <v>15</v>
      </c>
      <c r="E108" s="204" t="s">
        <v>15</v>
      </c>
      <c r="F108" s="204" t="s">
        <v>15</v>
      </c>
      <c r="G108" s="204" t="s">
        <v>15</v>
      </c>
      <c r="H108" s="204" t="s">
        <v>15</v>
      </c>
      <c r="I108" s="204" t="s">
        <v>15</v>
      </c>
      <c r="J108" s="204" t="s">
        <v>15</v>
      </c>
      <c r="K108" s="204" t="s">
        <v>15</v>
      </c>
      <c r="L108" s="204" t="s">
        <v>15</v>
      </c>
      <c r="M108" s="295"/>
      <c r="N108" s="295"/>
      <c r="O108" s="295"/>
    </row>
    <row r="109" s="304" customFormat="true" ht="13.5" hidden="false" customHeight="true" outlineLevel="0" collapsed="false">
      <c r="A109" s="268"/>
      <c r="B109" s="290" t="s">
        <v>137</v>
      </c>
      <c r="C109" s="267" t="s">
        <v>150</v>
      </c>
      <c r="D109" s="204" t="s">
        <v>15</v>
      </c>
      <c r="E109" s="204" t="s">
        <v>15</v>
      </c>
      <c r="F109" s="204" t="s">
        <v>15</v>
      </c>
      <c r="G109" s="204" t="s">
        <v>15</v>
      </c>
      <c r="H109" s="204" t="s">
        <v>15</v>
      </c>
      <c r="I109" s="204" t="s">
        <v>15</v>
      </c>
      <c r="J109" s="204" t="s">
        <v>15</v>
      </c>
      <c r="K109" s="204" t="s">
        <v>15</v>
      </c>
      <c r="L109" s="204" t="s">
        <v>15</v>
      </c>
      <c r="M109" s="295"/>
      <c r="N109" s="295"/>
      <c r="O109" s="295"/>
    </row>
    <row r="110" s="304" customFormat="true" ht="13.5" hidden="false" customHeight="true" outlineLevel="0" collapsed="false">
      <c r="A110" s="268"/>
      <c r="B110" s="290"/>
      <c r="C110" s="267" t="s">
        <v>151</v>
      </c>
      <c r="D110" s="204" t="s">
        <v>15</v>
      </c>
      <c r="E110" s="204" t="s">
        <v>15</v>
      </c>
      <c r="F110" s="204" t="s">
        <v>15</v>
      </c>
      <c r="G110" s="204" t="s">
        <v>15</v>
      </c>
      <c r="H110" s="204" t="s">
        <v>15</v>
      </c>
      <c r="I110" s="204" t="s">
        <v>15</v>
      </c>
      <c r="J110" s="204" t="s">
        <v>15</v>
      </c>
      <c r="K110" s="204" t="s">
        <v>15</v>
      </c>
      <c r="L110" s="204" t="s">
        <v>15</v>
      </c>
      <c r="M110" s="295"/>
      <c r="N110" s="295"/>
      <c r="O110" s="295"/>
    </row>
    <row r="111" s="304" customFormat="true" ht="13.5" hidden="false" customHeight="true" outlineLevel="0" collapsed="false">
      <c r="A111" s="268"/>
      <c r="B111" s="290"/>
      <c r="C111" s="267" t="s">
        <v>152</v>
      </c>
      <c r="D111" s="204" t="s">
        <v>15</v>
      </c>
      <c r="E111" s="204" t="s">
        <v>15</v>
      </c>
      <c r="F111" s="204" t="s">
        <v>15</v>
      </c>
      <c r="G111" s="204" t="s">
        <v>15</v>
      </c>
      <c r="H111" s="204" t="s">
        <v>15</v>
      </c>
      <c r="I111" s="204" t="s">
        <v>15</v>
      </c>
      <c r="J111" s="204" t="s">
        <v>15</v>
      </c>
      <c r="K111" s="204" t="s">
        <v>15</v>
      </c>
      <c r="L111" s="204" t="s">
        <v>15</v>
      </c>
      <c r="M111" s="295"/>
      <c r="N111" s="295"/>
      <c r="O111" s="295"/>
    </row>
    <row r="112" s="304" customFormat="true" ht="13.5" hidden="false" customHeight="true" outlineLevel="0" collapsed="false">
      <c r="A112" s="268"/>
      <c r="B112" s="279" t="s">
        <v>88</v>
      </c>
      <c r="C112" s="267" t="s">
        <v>150</v>
      </c>
      <c r="D112" s="204" t="s">
        <v>15</v>
      </c>
      <c r="E112" s="204" t="s">
        <v>15</v>
      </c>
      <c r="F112" s="204" t="s">
        <v>15</v>
      </c>
      <c r="G112" s="204" t="s">
        <v>15</v>
      </c>
      <c r="H112" s="204" t="s">
        <v>15</v>
      </c>
      <c r="I112" s="204" t="s">
        <v>15</v>
      </c>
      <c r="J112" s="204" t="s">
        <v>15</v>
      </c>
      <c r="K112" s="204" t="s">
        <v>15</v>
      </c>
      <c r="L112" s="204" t="s">
        <v>15</v>
      </c>
      <c r="M112" s="295"/>
      <c r="N112" s="295"/>
      <c r="O112" s="295"/>
    </row>
    <row r="113" s="304" customFormat="true" ht="13.5" hidden="false" customHeight="true" outlineLevel="0" collapsed="false">
      <c r="A113" s="268"/>
      <c r="B113" s="305"/>
      <c r="C113" s="267" t="s">
        <v>151</v>
      </c>
      <c r="D113" s="204" t="s">
        <v>15</v>
      </c>
      <c r="E113" s="204" t="s">
        <v>15</v>
      </c>
      <c r="F113" s="204" t="s">
        <v>15</v>
      </c>
      <c r="G113" s="204" t="s">
        <v>15</v>
      </c>
      <c r="H113" s="204" t="s">
        <v>15</v>
      </c>
      <c r="I113" s="204" t="s">
        <v>15</v>
      </c>
      <c r="J113" s="204" t="s">
        <v>15</v>
      </c>
      <c r="K113" s="204" t="s">
        <v>15</v>
      </c>
      <c r="L113" s="204" t="s">
        <v>15</v>
      </c>
      <c r="M113" s="295"/>
      <c r="N113" s="295"/>
      <c r="O113" s="295"/>
    </row>
    <row r="114" s="304" customFormat="true" ht="13.5" hidden="false" customHeight="true" outlineLevel="0" collapsed="false">
      <c r="A114" s="268"/>
      <c r="B114" s="306"/>
      <c r="C114" s="267" t="s">
        <v>152</v>
      </c>
      <c r="D114" s="204" t="s">
        <v>15</v>
      </c>
      <c r="E114" s="204" t="s">
        <v>15</v>
      </c>
      <c r="F114" s="204" t="s">
        <v>15</v>
      </c>
      <c r="G114" s="204" t="s">
        <v>15</v>
      </c>
      <c r="H114" s="204" t="s">
        <v>15</v>
      </c>
      <c r="I114" s="204" t="s">
        <v>15</v>
      </c>
      <c r="J114" s="204" t="s">
        <v>15</v>
      </c>
      <c r="K114" s="204" t="s">
        <v>15</v>
      </c>
      <c r="L114" s="204" t="s">
        <v>15</v>
      </c>
      <c r="M114" s="295"/>
      <c r="N114" s="295"/>
      <c r="O114" s="295"/>
    </row>
    <row r="115" s="304" customFormat="true" ht="13.5" hidden="false" customHeight="true" outlineLevel="0" collapsed="false">
      <c r="A115" s="269"/>
      <c r="B115" s="307" t="s">
        <v>54</v>
      </c>
      <c r="C115" s="291"/>
      <c r="D115" s="308" t="s">
        <v>15</v>
      </c>
      <c r="E115" s="308" t="s">
        <v>15</v>
      </c>
      <c r="F115" s="308" t="s">
        <v>15</v>
      </c>
      <c r="G115" s="308" t="s">
        <v>15</v>
      </c>
      <c r="H115" s="308" t="s">
        <v>15</v>
      </c>
      <c r="I115" s="308" t="s">
        <v>15</v>
      </c>
      <c r="J115" s="308" t="s">
        <v>15</v>
      </c>
      <c r="K115" s="308" t="s">
        <v>15</v>
      </c>
      <c r="L115" s="308" t="s">
        <v>15</v>
      </c>
      <c r="M115" s="295"/>
      <c r="N115" s="295"/>
      <c r="O115" s="295"/>
    </row>
    <row r="116" s="304" customFormat="true" ht="13.5" hidden="false" customHeight="true" outlineLevel="0" collapsed="false">
      <c r="A116" s="263" t="s">
        <v>112</v>
      </c>
      <c r="B116" s="281" t="s">
        <v>134</v>
      </c>
      <c r="C116" s="246" t="s">
        <v>150</v>
      </c>
      <c r="D116" s="208" t="s">
        <v>15</v>
      </c>
      <c r="E116" s="208" t="s">
        <v>15</v>
      </c>
      <c r="F116" s="208" t="s">
        <v>15</v>
      </c>
      <c r="G116" s="208" t="s">
        <v>15</v>
      </c>
      <c r="H116" s="208" t="s">
        <v>15</v>
      </c>
      <c r="I116" s="208" t="s">
        <v>15</v>
      </c>
      <c r="J116" s="208" t="s">
        <v>15</v>
      </c>
      <c r="K116" s="208" t="s">
        <v>15</v>
      </c>
      <c r="L116" s="208" t="s">
        <v>15</v>
      </c>
      <c r="M116" s="295"/>
      <c r="N116" s="295"/>
      <c r="O116" s="295"/>
    </row>
    <row r="117" s="304" customFormat="true" ht="13.5" hidden="false" customHeight="true" outlineLevel="0" collapsed="false">
      <c r="A117" s="264"/>
      <c r="B117" s="284"/>
      <c r="C117" s="246" t="s">
        <v>151</v>
      </c>
      <c r="D117" s="208" t="s">
        <v>15</v>
      </c>
      <c r="E117" s="208" t="s">
        <v>15</v>
      </c>
      <c r="F117" s="208" t="s">
        <v>15</v>
      </c>
      <c r="G117" s="208" t="s">
        <v>15</v>
      </c>
      <c r="H117" s="208" t="s">
        <v>15</v>
      </c>
      <c r="I117" s="208" t="s">
        <v>15</v>
      </c>
      <c r="J117" s="208" t="s">
        <v>15</v>
      </c>
      <c r="K117" s="208" t="s">
        <v>15</v>
      </c>
      <c r="L117" s="208" t="s">
        <v>15</v>
      </c>
      <c r="M117" s="295"/>
      <c r="N117" s="295"/>
      <c r="O117" s="295"/>
    </row>
    <row r="118" s="304" customFormat="true" ht="13.5" hidden="false" customHeight="true" outlineLevel="0" collapsed="false">
      <c r="A118" s="264"/>
      <c r="B118" s="285"/>
      <c r="C118" s="246" t="s">
        <v>152</v>
      </c>
      <c r="D118" s="208" t="s">
        <v>15</v>
      </c>
      <c r="E118" s="208" t="s">
        <v>15</v>
      </c>
      <c r="F118" s="208" t="s">
        <v>15</v>
      </c>
      <c r="G118" s="208" t="s">
        <v>15</v>
      </c>
      <c r="H118" s="208" t="s">
        <v>15</v>
      </c>
      <c r="I118" s="208" t="s">
        <v>15</v>
      </c>
      <c r="J118" s="208" t="s">
        <v>15</v>
      </c>
      <c r="K118" s="208" t="s">
        <v>15</v>
      </c>
      <c r="L118" s="208" t="s">
        <v>15</v>
      </c>
      <c r="M118" s="295"/>
      <c r="N118" s="295"/>
      <c r="O118" s="295"/>
    </row>
    <row r="119" s="304" customFormat="true" ht="13.5" hidden="false" customHeight="true" outlineLevel="0" collapsed="false">
      <c r="A119" s="264"/>
      <c r="B119" s="281" t="s">
        <v>135</v>
      </c>
      <c r="C119" s="246" t="s">
        <v>150</v>
      </c>
      <c r="D119" s="208" t="s">
        <v>15</v>
      </c>
      <c r="E119" s="208" t="s">
        <v>15</v>
      </c>
      <c r="F119" s="208" t="s">
        <v>15</v>
      </c>
      <c r="G119" s="208" t="s">
        <v>15</v>
      </c>
      <c r="H119" s="208" t="s">
        <v>15</v>
      </c>
      <c r="I119" s="208" t="s">
        <v>15</v>
      </c>
      <c r="J119" s="208" t="s">
        <v>15</v>
      </c>
      <c r="K119" s="208" t="s">
        <v>15</v>
      </c>
      <c r="L119" s="208" t="s">
        <v>15</v>
      </c>
      <c r="M119" s="295"/>
      <c r="N119" s="295"/>
      <c r="O119" s="295"/>
    </row>
    <row r="120" s="304" customFormat="true" ht="13.5" hidden="false" customHeight="true" outlineLevel="0" collapsed="false">
      <c r="A120" s="264"/>
      <c r="B120" s="284"/>
      <c r="C120" s="246" t="s">
        <v>151</v>
      </c>
      <c r="D120" s="208" t="s">
        <v>15</v>
      </c>
      <c r="E120" s="208" t="s">
        <v>15</v>
      </c>
      <c r="F120" s="208" t="s">
        <v>15</v>
      </c>
      <c r="G120" s="208" t="s">
        <v>15</v>
      </c>
      <c r="H120" s="208" t="s">
        <v>15</v>
      </c>
      <c r="I120" s="208" t="s">
        <v>15</v>
      </c>
      <c r="J120" s="208" t="s">
        <v>15</v>
      </c>
      <c r="K120" s="208" t="s">
        <v>15</v>
      </c>
      <c r="L120" s="208" t="s">
        <v>15</v>
      </c>
      <c r="M120" s="295"/>
      <c r="N120" s="295"/>
      <c r="O120" s="295"/>
    </row>
    <row r="121" s="304" customFormat="true" ht="13.5" hidden="false" customHeight="true" outlineLevel="0" collapsed="false">
      <c r="A121" s="264"/>
      <c r="B121" s="285"/>
      <c r="C121" s="246" t="s">
        <v>152</v>
      </c>
      <c r="D121" s="208" t="s">
        <v>15</v>
      </c>
      <c r="E121" s="208" t="s">
        <v>15</v>
      </c>
      <c r="F121" s="208" t="s">
        <v>15</v>
      </c>
      <c r="G121" s="208" t="s">
        <v>15</v>
      </c>
      <c r="H121" s="208" t="s">
        <v>15</v>
      </c>
      <c r="I121" s="208" t="s">
        <v>15</v>
      </c>
      <c r="J121" s="208" t="s">
        <v>15</v>
      </c>
      <c r="K121" s="208" t="s">
        <v>15</v>
      </c>
      <c r="L121" s="208" t="s">
        <v>15</v>
      </c>
      <c r="M121" s="295"/>
      <c r="N121" s="295"/>
      <c r="O121" s="295"/>
    </row>
    <row r="122" s="304" customFormat="true" ht="13.5" hidden="false" customHeight="true" outlineLevel="0" collapsed="false">
      <c r="A122" s="264"/>
      <c r="B122" s="281" t="s">
        <v>136</v>
      </c>
      <c r="C122" s="246" t="s">
        <v>150</v>
      </c>
      <c r="D122" s="208" t="s">
        <v>15</v>
      </c>
      <c r="E122" s="208" t="s">
        <v>15</v>
      </c>
      <c r="F122" s="208" t="s">
        <v>15</v>
      </c>
      <c r="G122" s="208" t="s">
        <v>15</v>
      </c>
      <c r="H122" s="208" t="s">
        <v>15</v>
      </c>
      <c r="I122" s="208" t="s">
        <v>15</v>
      </c>
      <c r="J122" s="208" t="s">
        <v>15</v>
      </c>
      <c r="K122" s="208" t="s">
        <v>15</v>
      </c>
      <c r="L122" s="208" t="s">
        <v>15</v>
      </c>
      <c r="M122" s="295"/>
      <c r="N122" s="295"/>
      <c r="O122" s="295"/>
    </row>
    <row r="123" s="304" customFormat="true" ht="13.5" hidden="false" customHeight="true" outlineLevel="0" collapsed="false">
      <c r="A123" s="264"/>
      <c r="B123" s="284"/>
      <c r="C123" s="246" t="s">
        <v>151</v>
      </c>
      <c r="D123" s="208" t="s">
        <v>15</v>
      </c>
      <c r="E123" s="208" t="s">
        <v>15</v>
      </c>
      <c r="F123" s="208" t="s">
        <v>15</v>
      </c>
      <c r="G123" s="208" t="s">
        <v>15</v>
      </c>
      <c r="H123" s="208" t="s">
        <v>15</v>
      </c>
      <c r="I123" s="208" t="s">
        <v>15</v>
      </c>
      <c r="J123" s="208" t="s">
        <v>15</v>
      </c>
      <c r="K123" s="208" t="s">
        <v>15</v>
      </c>
      <c r="L123" s="208" t="s">
        <v>15</v>
      </c>
      <c r="M123" s="295"/>
      <c r="N123" s="295"/>
      <c r="O123" s="295"/>
    </row>
    <row r="124" s="304" customFormat="true" ht="13.5" hidden="false" customHeight="true" outlineLevel="0" collapsed="false">
      <c r="A124" s="264"/>
      <c r="B124" s="285"/>
      <c r="C124" s="246" t="s">
        <v>152</v>
      </c>
      <c r="D124" s="208" t="s">
        <v>15</v>
      </c>
      <c r="E124" s="208" t="s">
        <v>15</v>
      </c>
      <c r="F124" s="208" t="s">
        <v>15</v>
      </c>
      <c r="G124" s="208" t="s">
        <v>15</v>
      </c>
      <c r="H124" s="208" t="s">
        <v>15</v>
      </c>
      <c r="I124" s="208" t="s">
        <v>15</v>
      </c>
      <c r="J124" s="208" t="s">
        <v>15</v>
      </c>
      <c r="K124" s="208" t="s">
        <v>15</v>
      </c>
      <c r="L124" s="208" t="s">
        <v>15</v>
      </c>
      <c r="M124" s="295"/>
      <c r="N124" s="295"/>
      <c r="O124" s="295"/>
    </row>
    <row r="125" s="304" customFormat="true" ht="13.5" hidden="false" customHeight="true" outlineLevel="0" collapsed="false">
      <c r="A125" s="264"/>
      <c r="B125" s="286" t="s">
        <v>137</v>
      </c>
      <c r="C125" s="246" t="s">
        <v>150</v>
      </c>
      <c r="D125" s="208" t="s">
        <v>15</v>
      </c>
      <c r="E125" s="208" t="s">
        <v>15</v>
      </c>
      <c r="F125" s="208" t="s">
        <v>15</v>
      </c>
      <c r="G125" s="208" t="s">
        <v>15</v>
      </c>
      <c r="H125" s="208" t="s">
        <v>15</v>
      </c>
      <c r="I125" s="208" t="s">
        <v>15</v>
      </c>
      <c r="J125" s="208" t="s">
        <v>15</v>
      </c>
      <c r="K125" s="208" t="s">
        <v>15</v>
      </c>
      <c r="L125" s="208" t="s">
        <v>15</v>
      </c>
      <c r="M125" s="295"/>
      <c r="N125" s="295"/>
      <c r="O125" s="295"/>
    </row>
    <row r="126" s="304" customFormat="true" ht="13.5" hidden="false" customHeight="true" outlineLevel="0" collapsed="false">
      <c r="A126" s="264"/>
      <c r="B126" s="286"/>
      <c r="C126" s="246" t="s">
        <v>151</v>
      </c>
      <c r="D126" s="208" t="s">
        <v>15</v>
      </c>
      <c r="E126" s="208" t="s">
        <v>15</v>
      </c>
      <c r="F126" s="208" t="s">
        <v>15</v>
      </c>
      <c r="G126" s="208" t="s">
        <v>15</v>
      </c>
      <c r="H126" s="208" t="s">
        <v>15</v>
      </c>
      <c r="I126" s="208" t="s">
        <v>15</v>
      </c>
      <c r="J126" s="208" t="s">
        <v>15</v>
      </c>
      <c r="K126" s="208" t="s">
        <v>15</v>
      </c>
      <c r="L126" s="208" t="s">
        <v>15</v>
      </c>
      <c r="M126" s="295"/>
      <c r="N126" s="295"/>
      <c r="O126" s="295"/>
    </row>
    <row r="127" s="304" customFormat="true" ht="13.5" hidden="false" customHeight="true" outlineLevel="0" collapsed="false">
      <c r="A127" s="264"/>
      <c r="B127" s="286"/>
      <c r="C127" s="246" t="s">
        <v>152</v>
      </c>
      <c r="D127" s="208" t="s">
        <v>15</v>
      </c>
      <c r="E127" s="208" t="s">
        <v>15</v>
      </c>
      <c r="F127" s="208" t="s">
        <v>15</v>
      </c>
      <c r="G127" s="208" t="s">
        <v>15</v>
      </c>
      <c r="H127" s="208" t="s">
        <v>15</v>
      </c>
      <c r="I127" s="208" t="s">
        <v>15</v>
      </c>
      <c r="J127" s="208" t="s">
        <v>15</v>
      </c>
      <c r="K127" s="208" t="s">
        <v>15</v>
      </c>
      <c r="L127" s="208" t="s">
        <v>15</v>
      </c>
      <c r="M127" s="295"/>
      <c r="N127" s="295"/>
      <c r="O127" s="295"/>
    </row>
    <row r="128" s="304" customFormat="true" ht="13.5" hidden="false" customHeight="true" outlineLevel="0" collapsed="false">
      <c r="A128" s="264"/>
      <c r="B128" s="281" t="s">
        <v>88</v>
      </c>
      <c r="C128" s="246" t="s">
        <v>150</v>
      </c>
      <c r="D128" s="208" t="s">
        <v>15</v>
      </c>
      <c r="E128" s="208" t="s">
        <v>15</v>
      </c>
      <c r="F128" s="208" t="s">
        <v>15</v>
      </c>
      <c r="G128" s="208" t="s">
        <v>15</v>
      </c>
      <c r="H128" s="208" t="s">
        <v>15</v>
      </c>
      <c r="I128" s="208" t="s">
        <v>15</v>
      </c>
      <c r="J128" s="208" t="s">
        <v>15</v>
      </c>
      <c r="K128" s="208" t="s">
        <v>15</v>
      </c>
      <c r="L128" s="208" t="s">
        <v>15</v>
      </c>
      <c r="M128" s="295"/>
      <c r="N128" s="295"/>
      <c r="O128" s="295"/>
    </row>
    <row r="129" s="304" customFormat="true" ht="13.5" hidden="false" customHeight="true" outlineLevel="0" collapsed="false">
      <c r="A129" s="264"/>
      <c r="B129" s="284"/>
      <c r="C129" s="246" t="s">
        <v>151</v>
      </c>
      <c r="D129" s="208" t="s">
        <v>15</v>
      </c>
      <c r="E129" s="208" t="s">
        <v>15</v>
      </c>
      <c r="F129" s="208" t="s">
        <v>15</v>
      </c>
      <c r="G129" s="208" t="s">
        <v>15</v>
      </c>
      <c r="H129" s="208" t="s">
        <v>15</v>
      </c>
      <c r="I129" s="208" t="s">
        <v>15</v>
      </c>
      <c r="J129" s="208" t="s">
        <v>15</v>
      </c>
      <c r="K129" s="208" t="s">
        <v>15</v>
      </c>
      <c r="L129" s="208" t="s">
        <v>15</v>
      </c>
      <c r="M129" s="295"/>
      <c r="N129" s="295"/>
      <c r="O129" s="295"/>
    </row>
    <row r="130" s="304" customFormat="true" ht="13.5" hidden="false" customHeight="true" outlineLevel="0" collapsed="false">
      <c r="A130" s="264"/>
      <c r="B130" s="285"/>
      <c r="C130" s="246" t="s">
        <v>152</v>
      </c>
      <c r="D130" s="208" t="s">
        <v>15</v>
      </c>
      <c r="E130" s="208" t="s">
        <v>15</v>
      </c>
      <c r="F130" s="208" t="s">
        <v>15</v>
      </c>
      <c r="G130" s="208" t="s">
        <v>15</v>
      </c>
      <c r="H130" s="208" t="s">
        <v>15</v>
      </c>
      <c r="I130" s="208" t="s">
        <v>15</v>
      </c>
      <c r="J130" s="208" t="s">
        <v>15</v>
      </c>
      <c r="K130" s="208" t="s">
        <v>15</v>
      </c>
      <c r="L130" s="208" t="s">
        <v>15</v>
      </c>
      <c r="M130" s="295"/>
      <c r="N130" s="295"/>
      <c r="O130" s="295"/>
    </row>
    <row r="131" s="304" customFormat="true" ht="13.5" hidden="false" customHeight="true" outlineLevel="0" collapsed="false">
      <c r="A131" s="264"/>
      <c r="B131" s="287" t="s">
        <v>54</v>
      </c>
      <c r="C131" s="288"/>
      <c r="D131" s="208" t="s">
        <v>15</v>
      </c>
      <c r="E131" s="208" t="s">
        <v>15</v>
      </c>
      <c r="F131" s="208" t="s">
        <v>15</v>
      </c>
      <c r="G131" s="208" t="s">
        <v>15</v>
      </c>
      <c r="H131" s="208" t="s">
        <v>15</v>
      </c>
      <c r="I131" s="208" t="s">
        <v>15</v>
      </c>
      <c r="J131" s="208" t="s">
        <v>15</v>
      </c>
      <c r="K131" s="208" t="s">
        <v>15</v>
      </c>
      <c r="L131" s="208" t="s">
        <v>15</v>
      </c>
      <c r="M131" s="295"/>
      <c r="N131" s="295"/>
      <c r="O131" s="295"/>
    </row>
    <row r="132" s="304" customFormat="true" ht="13.5" hidden="false" customHeight="true" outlineLevel="0" collapsed="false">
      <c r="A132" s="266" t="s">
        <v>155</v>
      </c>
      <c r="B132" s="279" t="s">
        <v>134</v>
      </c>
      <c r="C132" s="267" t="s">
        <v>150</v>
      </c>
      <c r="D132" s="204" t="s">
        <v>15</v>
      </c>
      <c r="E132" s="204" t="s">
        <v>15</v>
      </c>
      <c r="F132" s="204" t="s">
        <v>15</v>
      </c>
      <c r="G132" s="204" t="s">
        <v>15</v>
      </c>
      <c r="H132" s="204" t="s">
        <v>15</v>
      </c>
      <c r="I132" s="204" t="s">
        <v>15</v>
      </c>
      <c r="J132" s="204" t="s">
        <v>15</v>
      </c>
      <c r="K132" s="204" t="s">
        <v>15</v>
      </c>
      <c r="L132" s="204" t="s">
        <v>15</v>
      </c>
      <c r="M132" s="295"/>
      <c r="N132" s="295"/>
      <c r="O132" s="295"/>
    </row>
    <row r="133" s="304" customFormat="true" ht="13.5" hidden="false" customHeight="true" outlineLevel="0" collapsed="false">
      <c r="A133" s="268"/>
      <c r="B133" s="305"/>
      <c r="C133" s="267" t="s">
        <v>151</v>
      </c>
      <c r="D133" s="204" t="s">
        <v>15</v>
      </c>
      <c r="E133" s="204" t="s">
        <v>15</v>
      </c>
      <c r="F133" s="204" t="s">
        <v>15</v>
      </c>
      <c r="G133" s="204" t="s">
        <v>15</v>
      </c>
      <c r="H133" s="204" t="s">
        <v>15</v>
      </c>
      <c r="I133" s="204" t="s">
        <v>15</v>
      </c>
      <c r="J133" s="204" t="s">
        <v>15</v>
      </c>
      <c r="K133" s="204" t="s">
        <v>15</v>
      </c>
      <c r="L133" s="204" t="s">
        <v>15</v>
      </c>
      <c r="M133" s="295"/>
      <c r="N133" s="295"/>
      <c r="O133" s="295"/>
    </row>
    <row r="134" s="304" customFormat="true" ht="13.5" hidden="false" customHeight="true" outlineLevel="0" collapsed="false">
      <c r="A134" s="268"/>
      <c r="B134" s="306"/>
      <c r="C134" s="267" t="s">
        <v>152</v>
      </c>
      <c r="D134" s="204" t="s">
        <v>15</v>
      </c>
      <c r="E134" s="204" t="s">
        <v>15</v>
      </c>
      <c r="F134" s="204" t="s">
        <v>15</v>
      </c>
      <c r="G134" s="204" t="s">
        <v>15</v>
      </c>
      <c r="H134" s="204" t="s">
        <v>15</v>
      </c>
      <c r="I134" s="204" t="s">
        <v>15</v>
      </c>
      <c r="J134" s="204" t="s">
        <v>15</v>
      </c>
      <c r="K134" s="204" t="s">
        <v>15</v>
      </c>
      <c r="L134" s="204" t="s">
        <v>15</v>
      </c>
      <c r="M134" s="295"/>
      <c r="N134" s="295"/>
      <c r="O134" s="295"/>
    </row>
    <row r="135" s="304" customFormat="true" ht="13.5" hidden="false" customHeight="true" outlineLevel="0" collapsed="false">
      <c r="A135" s="268"/>
      <c r="B135" s="279" t="s">
        <v>135</v>
      </c>
      <c r="C135" s="267" t="s">
        <v>150</v>
      </c>
      <c r="D135" s="204" t="s">
        <v>15</v>
      </c>
      <c r="E135" s="204" t="s">
        <v>15</v>
      </c>
      <c r="F135" s="204" t="s">
        <v>15</v>
      </c>
      <c r="G135" s="204" t="s">
        <v>15</v>
      </c>
      <c r="H135" s="204" t="s">
        <v>15</v>
      </c>
      <c r="I135" s="204" t="s">
        <v>15</v>
      </c>
      <c r="J135" s="204" t="s">
        <v>15</v>
      </c>
      <c r="K135" s="204" t="s">
        <v>15</v>
      </c>
      <c r="L135" s="204" t="s">
        <v>15</v>
      </c>
      <c r="M135" s="295"/>
      <c r="N135" s="295"/>
      <c r="O135" s="295"/>
    </row>
    <row r="136" s="304" customFormat="true" ht="13.5" hidden="false" customHeight="true" outlineLevel="0" collapsed="false">
      <c r="A136" s="268"/>
      <c r="B136" s="305"/>
      <c r="C136" s="267" t="s">
        <v>151</v>
      </c>
      <c r="D136" s="204" t="s">
        <v>15</v>
      </c>
      <c r="E136" s="204" t="s">
        <v>15</v>
      </c>
      <c r="F136" s="204" t="s">
        <v>15</v>
      </c>
      <c r="G136" s="204" t="s">
        <v>15</v>
      </c>
      <c r="H136" s="204" t="s">
        <v>15</v>
      </c>
      <c r="I136" s="204" t="s">
        <v>15</v>
      </c>
      <c r="J136" s="204" t="s">
        <v>15</v>
      </c>
      <c r="K136" s="204" t="s">
        <v>15</v>
      </c>
      <c r="L136" s="204" t="s">
        <v>15</v>
      </c>
      <c r="M136" s="295"/>
      <c r="N136" s="295"/>
      <c r="O136" s="295"/>
    </row>
    <row r="137" s="304" customFormat="true" ht="13.5" hidden="false" customHeight="true" outlineLevel="0" collapsed="false">
      <c r="A137" s="268"/>
      <c r="B137" s="306"/>
      <c r="C137" s="267" t="s">
        <v>152</v>
      </c>
      <c r="D137" s="204" t="s">
        <v>15</v>
      </c>
      <c r="E137" s="204" t="s">
        <v>15</v>
      </c>
      <c r="F137" s="204" t="s">
        <v>15</v>
      </c>
      <c r="G137" s="204" t="s">
        <v>15</v>
      </c>
      <c r="H137" s="204" t="s">
        <v>15</v>
      </c>
      <c r="I137" s="204" t="s">
        <v>15</v>
      </c>
      <c r="J137" s="204" t="s">
        <v>15</v>
      </c>
      <c r="K137" s="204" t="s">
        <v>15</v>
      </c>
      <c r="L137" s="204" t="s">
        <v>15</v>
      </c>
      <c r="M137" s="295"/>
      <c r="N137" s="295"/>
      <c r="O137" s="295"/>
    </row>
    <row r="138" s="304" customFormat="true" ht="13.5" hidden="false" customHeight="true" outlineLevel="0" collapsed="false">
      <c r="A138" s="268"/>
      <c r="B138" s="279" t="s">
        <v>136</v>
      </c>
      <c r="C138" s="267" t="s">
        <v>150</v>
      </c>
      <c r="D138" s="204" t="s">
        <v>15</v>
      </c>
      <c r="E138" s="204" t="s">
        <v>15</v>
      </c>
      <c r="F138" s="204" t="s">
        <v>15</v>
      </c>
      <c r="G138" s="204" t="s">
        <v>15</v>
      </c>
      <c r="H138" s="204" t="s">
        <v>15</v>
      </c>
      <c r="I138" s="204" t="s">
        <v>15</v>
      </c>
      <c r="J138" s="204" t="s">
        <v>15</v>
      </c>
      <c r="K138" s="204" t="s">
        <v>15</v>
      </c>
      <c r="L138" s="204" t="s">
        <v>15</v>
      </c>
      <c r="M138" s="295"/>
      <c r="N138" s="295"/>
      <c r="O138" s="295"/>
    </row>
    <row r="139" s="304" customFormat="true" ht="13.5" hidden="false" customHeight="true" outlineLevel="0" collapsed="false">
      <c r="A139" s="268"/>
      <c r="B139" s="305"/>
      <c r="C139" s="267" t="s">
        <v>151</v>
      </c>
      <c r="D139" s="204" t="s">
        <v>15</v>
      </c>
      <c r="E139" s="204" t="s">
        <v>15</v>
      </c>
      <c r="F139" s="204" t="s">
        <v>15</v>
      </c>
      <c r="G139" s="204" t="s">
        <v>15</v>
      </c>
      <c r="H139" s="204" t="s">
        <v>15</v>
      </c>
      <c r="I139" s="204" t="s">
        <v>15</v>
      </c>
      <c r="J139" s="204" t="s">
        <v>15</v>
      </c>
      <c r="K139" s="204" t="s">
        <v>15</v>
      </c>
      <c r="L139" s="204" t="s">
        <v>15</v>
      </c>
      <c r="M139" s="295"/>
      <c r="N139" s="295"/>
      <c r="O139" s="295"/>
    </row>
    <row r="140" s="304" customFormat="true" ht="13.5" hidden="false" customHeight="true" outlineLevel="0" collapsed="false">
      <c r="A140" s="268"/>
      <c r="B140" s="306"/>
      <c r="C140" s="267" t="s">
        <v>152</v>
      </c>
      <c r="D140" s="204" t="s">
        <v>15</v>
      </c>
      <c r="E140" s="204" t="s">
        <v>15</v>
      </c>
      <c r="F140" s="204" t="s">
        <v>15</v>
      </c>
      <c r="G140" s="204" t="s">
        <v>15</v>
      </c>
      <c r="H140" s="204" t="s">
        <v>15</v>
      </c>
      <c r="I140" s="204" t="s">
        <v>15</v>
      </c>
      <c r="J140" s="204" t="s">
        <v>15</v>
      </c>
      <c r="K140" s="204" t="s">
        <v>15</v>
      </c>
      <c r="L140" s="204" t="s">
        <v>15</v>
      </c>
      <c r="M140" s="295"/>
      <c r="N140" s="295"/>
      <c r="O140" s="295"/>
    </row>
    <row r="141" s="304" customFormat="true" ht="13.5" hidden="false" customHeight="true" outlineLevel="0" collapsed="false">
      <c r="A141" s="268"/>
      <c r="B141" s="290" t="s">
        <v>137</v>
      </c>
      <c r="C141" s="267" t="s">
        <v>150</v>
      </c>
      <c r="D141" s="204" t="s">
        <v>15</v>
      </c>
      <c r="E141" s="204" t="s">
        <v>15</v>
      </c>
      <c r="F141" s="204" t="s">
        <v>15</v>
      </c>
      <c r="G141" s="204" t="s">
        <v>15</v>
      </c>
      <c r="H141" s="204" t="s">
        <v>15</v>
      </c>
      <c r="I141" s="204" t="s">
        <v>15</v>
      </c>
      <c r="J141" s="204" t="s">
        <v>15</v>
      </c>
      <c r="K141" s="204" t="s">
        <v>15</v>
      </c>
      <c r="L141" s="204" t="s">
        <v>15</v>
      </c>
      <c r="M141" s="295"/>
      <c r="N141" s="295"/>
      <c r="O141" s="295"/>
    </row>
    <row r="142" s="304" customFormat="true" ht="13.5" hidden="false" customHeight="true" outlineLevel="0" collapsed="false">
      <c r="A142" s="268"/>
      <c r="B142" s="290"/>
      <c r="C142" s="267" t="s">
        <v>151</v>
      </c>
      <c r="D142" s="204" t="s">
        <v>15</v>
      </c>
      <c r="E142" s="204" t="s">
        <v>15</v>
      </c>
      <c r="F142" s="204" t="s">
        <v>15</v>
      </c>
      <c r="G142" s="204" t="s">
        <v>15</v>
      </c>
      <c r="H142" s="204" t="s">
        <v>15</v>
      </c>
      <c r="I142" s="204" t="s">
        <v>15</v>
      </c>
      <c r="J142" s="204" t="s">
        <v>15</v>
      </c>
      <c r="K142" s="204" t="s">
        <v>15</v>
      </c>
      <c r="L142" s="204" t="s">
        <v>15</v>
      </c>
      <c r="M142" s="295"/>
      <c r="N142" s="295"/>
      <c r="O142" s="295"/>
    </row>
    <row r="143" s="304" customFormat="true" ht="13.5" hidden="false" customHeight="true" outlineLevel="0" collapsed="false">
      <c r="A143" s="268"/>
      <c r="B143" s="290"/>
      <c r="C143" s="267" t="s">
        <v>152</v>
      </c>
      <c r="D143" s="204" t="s">
        <v>15</v>
      </c>
      <c r="E143" s="204" t="s">
        <v>15</v>
      </c>
      <c r="F143" s="204" t="s">
        <v>15</v>
      </c>
      <c r="G143" s="204" t="s">
        <v>15</v>
      </c>
      <c r="H143" s="204" t="s">
        <v>15</v>
      </c>
      <c r="I143" s="204" t="s">
        <v>15</v>
      </c>
      <c r="J143" s="204" t="s">
        <v>15</v>
      </c>
      <c r="K143" s="204" t="s">
        <v>15</v>
      </c>
      <c r="L143" s="204" t="s">
        <v>15</v>
      </c>
      <c r="M143" s="295"/>
      <c r="N143" s="295"/>
      <c r="O143" s="295"/>
    </row>
    <row r="144" s="304" customFormat="true" ht="13.5" hidden="false" customHeight="true" outlineLevel="0" collapsed="false">
      <c r="A144" s="268"/>
      <c r="B144" s="279" t="s">
        <v>88</v>
      </c>
      <c r="C144" s="267" t="s">
        <v>150</v>
      </c>
      <c r="D144" s="204" t="s">
        <v>15</v>
      </c>
      <c r="E144" s="204" t="s">
        <v>15</v>
      </c>
      <c r="F144" s="204" t="s">
        <v>15</v>
      </c>
      <c r="G144" s="204" t="s">
        <v>15</v>
      </c>
      <c r="H144" s="204" t="s">
        <v>15</v>
      </c>
      <c r="I144" s="204" t="s">
        <v>15</v>
      </c>
      <c r="J144" s="204" t="s">
        <v>15</v>
      </c>
      <c r="K144" s="204" t="s">
        <v>15</v>
      </c>
      <c r="L144" s="204" t="s">
        <v>15</v>
      </c>
      <c r="M144" s="295"/>
      <c r="N144" s="295"/>
      <c r="O144" s="295"/>
    </row>
    <row r="145" s="304" customFormat="true" ht="13.5" hidden="false" customHeight="true" outlineLevel="0" collapsed="false">
      <c r="A145" s="268"/>
      <c r="B145" s="305"/>
      <c r="C145" s="267" t="s">
        <v>151</v>
      </c>
      <c r="D145" s="204" t="s">
        <v>15</v>
      </c>
      <c r="E145" s="204" t="s">
        <v>15</v>
      </c>
      <c r="F145" s="204" t="s">
        <v>15</v>
      </c>
      <c r="G145" s="204" t="s">
        <v>15</v>
      </c>
      <c r="H145" s="204" t="s">
        <v>15</v>
      </c>
      <c r="I145" s="204" t="s">
        <v>15</v>
      </c>
      <c r="J145" s="204" t="s">
        <v>15</v>
      </c>
      <c r="K145" s="204" t="s">
        <v>15</v>
      </c>
      <c r="L145" s="204" t="s">
        <v>15</v>
      </c>
      <c r="M145" s="295"/>
      <c r="N145" s="295"/>
      <c r="O145" s="295"/>
    </row>
    <row r="146" s="304" customFormat="true" ht="13.5" hidden="false" customHeight="true" outlineLevel="0" collapsed="false">
      <c r="A146" s="268"/>
      <c r="B146" s="306"/>
      <c r="C146" s="267" t="s">
        <v>152</v>
      </c>
      <c r="D146" s="204" t="s">
        <v>15</v>
      </c>
      <c r="E146" s="204" t="s">
        <v>15</v>
      </c>
      <c r="F146" s="204" t="s">
        <v>15</v>
      </c>
      <c r="G146" s="204" t="s">
        <v>15</v>
      </c>
      <c r="H146" s="204" t="s">
        <v>15</v>
      </c>
      <c r="I146" s="204" t="s">
        <v>15</v>
      </c>
      <c r="J146" s="204" t="s">
        <v>15</v>
      </c>
      <c r="K146" s="204" t="s">
        <v>15</v>
      </c>
      <c r="L146" s="204" t="s">
        <v>15</v>
      </c>
      <c r="M146" s="295"/>
      <c r="N146" s="295"/>
      <c r="O146" s="295"/>
    </row>
    <row r="147" s="304" customFormat="true" ht="13.5" hidden="false" customHeight="true" outlineLevel="0" collapsed="false">
      <c r="A147" s="269"/>
      <c r="B147" s="307" t="s">
        <v>54</v>
      </c>
      <c r="C147" s="291"/>
      <c r="D147" s="308" t="s">
        <v>15</v>
      </c>
      <c r="E147" s="308" t="s">
        <v>15</v>
      </c>
      <c r="F147" s="308" t="s">
        <v>15</v>
      </c>
      <c r="G147" s="308" t="s">
        <v>15</v>
      </c>
      <c r="H147" s="308" t="s">
        <v>15</v>
      </c>
      <c r="I147" s="308" t="s">
        <v>15</v>
      </c>
      <c r="J147" s="308" t="s">
        <v>15</v>
      </c>
      <c r="K147" s="308" t="s">
        <v>15</v>
      </c>
      <c r="L147" s="308" t="s">
        <v>15</v>
      </c>
      <c r="M147" s="295"/>
      <c r="N147" s="295"/>
      <c r="O147" s="295"/>
    </row>
    <row r="148" s="304" customFormat="true" ht="13.5" hidden="false" customHeight="true" outlineLevel="0" collapsed="false">
      <c r="A148" s="263" t="s">
        <v>113</v>
      </c>
      <c r="B148" s="281" t="s">
        <v>134</v>
      </c>
      <c r="C148" s="246" t="s">
        <v>150</v>
      </c>
      <c r="D148" s="208" t="s">
        <v>15</v>
      </c>
      <c r="E148" s="208" t="s">
        <v>15</v>
      </c>
      <c r="F148" s="208" t="s">
        <v>15</v>
      </c>
      <c r="G148" s="208" t="s">
        <v>15</v>
      </c>
      <c r="H148" s="208" t="s">
        <v>15</v>
      </c>
      <c r="I148" s="208" t="s">
        <v>15</v>
      </c>
      <c r="J148" s="208" t="s">
        <v>15</v>
      </c>
      <c r="K148" s="208" t="s">
        <v>15</v>
      </c>
      <c r="L148" s="208" t="s">
        <v>15</v>
      </c>
      <c r="M148" s="295"/>
      <c r="N148" s="295"/>
      <c r="O148" s="295"/>
    </row>
    <row r="149" s="304" customFormat="true" ht="13.5" hidden="false" customHeight="true" outlineLevel="0" collapsed="false">
      <c r="A149" s="264"/>
      <c r="B149" s="284"/>
      <c r="C149" s="246" t="s">
        <v>151</v>
      </c>
      <c r="D149" s="208" t="s">
        <v>15</v>
      </c>
      <c r="E149" s="208" t="s">
        <v>15</v>
      </c>
      <c r="F149" s="208" t="s">
        <v>15</v>
      </c>
      <c r="G149" s="208" t="s">
        <v>15</v>
      </c>
      <c r="H149" s="208" t="s">
        <v>15</v>
      </c>
      <c r="I149" s="208" t="s">
        <v>15</v>
      </c>
      <c r="J149" s="208" t="s">
        <v>15</v>
      </c>
      <c r="K149" s="208" t="s">
        <v>15</v>
      </c>
      <c r="L149" s="208" t="s">
        <v>15</v>
      </c>
      <c r="M149" s="295"/>
      <c r="N149" s="295"/>
      <c r="O149" s="295"/>
    </row>
    <row r="150" s="304" customFormat="true" ht="13.5" hidden="false" customHeight="true" outlineLevel="0" collapsed="false">
      <c r="A150" s="264"/>
      <c r="B150" s="285"/>
      <c r="C150" s="246" t="s">
        <v>152</v>
      </c>
      <c r="D150" s="208" t="s">
        <v>15</v>
      </c>
      <c r="E150" s="208" t="s">
        <v>15</v>
      </c>
      <c r="F150" s="208" t="s">
        <v>15</v>
      </c>
      <c r="G150" s="208" t="s">
        <v>15</v>
      </c>
      <c r="H150" s="208" t="s">
        <v>15</v>
      </c>
      <c r="I150" s="208" t="s">
        <v>15</v>
      </c>
      <c r="J150" s="208" t="s">
        <v>15</v>
      </c>
      <c r="K150" s="208" t="s">
        <v>15</v>
      </c>
      <c r="L150" s="208" t="s">
        <v>15</v>
      </c>
      <c r="M150" s="295"/>
      <c r="N150" s="295"/>
      <c r="O150" s="295"/>
    </row>
    <row r="151" s="304" customFormat="true" ht="13.5" hidden="false" customHeight="true" outlineLevel="0" collapsed="false">
      <c r="A151" s="264"/>
      <c r="B151" s="281" t="s">
        <v>135</v>
      </c>
      <c r="C151" s="246" t="s">
        <v>150</v>
      </c>
      <c r="D151" s="208" t="s">
        <v>15</v>
      </c>
      <c r="E151" s="208" t="s">
        <v>15</v>
      </c>
      <c r="F151" s="208" t="s">
        <v>15</v>
      </c>
      <c r="G151" s="208" t="s">
        <v>15</v>
      </c>
      <c r="H151" s="208" t="s">
        <v>15</v>
      </c>
      <c r="I151" s="208" t="s">
        <v>15</v>
      </c>
      <c r="J151" s="208" t="s">
        <v>15</v>
      </c>
      <c r="K151" s="208" t="s">
        <v>15</v>
      </c>
      <c r="L151" s="208" t="s">
        <v>15</v>
      </c>
      <c r="M151" s="295"/>
      <c r="N151" s="295"/>
      <c r="O151" s="295"/>
    </row>
    <row r="152" s="304" customFormat="true" ht="13.5" hidden="false" customHeight="true" outlineLevel="0" collapsed="false">
      <c r="A152" s="264"/>
      <c r="B152" s="284"/>
      <c r="C152" s="246" t="s">
        <v>151</v>
      </c>
      <c r="D152" s="208" t="s">
        <v>15</v>
      </c>
      <c r="E152" s="208" t="s">
        <v>15</v>
      </c>
      <c r="F152" s="208" t="s">
        <v>15</v>
      </c>
      <c r="G152" s="208" t="s">
        <v>15</v>
      </c>
      <c r="H152" s="208" t="s">
        <v>15</v>
      </c>
      <c r="I152" s="208" t="s">
        <v>15</v>
      </c>
      <c r="J152" s="208" t="s">
        <v>15</v>
      </c>
      <c r="K152" s="208" t="s">
        <v>15</v>
      </c>
      <c r="L152" s="208" t="s">
        <v>15</v>
      </c>
      <c r="M152" s="295"/>
      <c r="N152" s="295"/>
      <c r="O152" s="295"/>
    </row>
    <row r="153" s="304" customFormat="true" ht="13.5" hidden="false" customHeight="true" outlineLevel="0" collapsed="false">
      <c r="A153" s="264"/>
      <c r="B153" s="285"/>
      <c r="C153" s="246" t="s">
        <v>152</v>
      </c>
      <c r="D153" s="208" t="s">
        <v>15</v>
      </c>
      <c r="E153" s="208" t="s">
        <v>15</v>
      </c>
      <c r="F153" s="208" t="s">
        <v>15</v>
      </c>
      <c r="G153" s="208" t="s">
        <v>15</v>
      </c>
      <c r="H153" s="208" t="s">
        <v>15</v>
      </c>
      <c r="I153" s="208" t="s">
        <v>15</v>
      </c>
      <c r="J153" s="208" t="s">
        <v>15</v>
      </c>
      <c r="K153" s="208" t="s">
        <v>15</v>
      </c>
      <c r="L153" s="208" t="s">
        <v>15</v>
      </c>
      <c r="M153" s="295"/>
      <c r="N153" s="295"/>
      <c r="O153" s="295"/>
    </row>
    <row r="154" s="304" customFormat="true" ht="13.5" hidden="false" customHeight="true" outlineLevel="0" collapsed="false">
      <c r="A154" s="264"/>
      <c r="B154" s="281" t="s">
        <v>136</v>
      </c>
      <c r="C154" s="246" t="s">
        <v>150</v>
      </c>
      <c r="D154" s="208" t="s">
        <v>15</v>
      </c>
      <c r="E154" s="208" t="s">
        <v>15</v>
      </c>
      <c r="F154" s="208" t="s">
        <v>15</v>
      </c>
      <c r="G154" s="208" t="s">
        <v>15</v>
      </c>
      <c r="H154" s="208" t="s">
        <v>15</v>
      </c>
      <c r="I154" s="208" t="s">
        <v>15</v>
      </c>
      <c r="J154" s="208" t="s">
        <v>15</v>
      </c>
      <c r="K154" s="208" t="s">
        <v>15</v>
      </c>
      <c r="L154" s="208" t="s">
        <v>15</v>
      </c>
      <c r="M154" s="295"/>
      <c r="N154" s="295"/>
      <c r="O154" s="295"/>
    </row>
    <row r="155" s="304" customFormat="true" ht="13.5" hidden="false" customHeight="true" outlineLevel="0" collapsed="false">
      <c r="A155" s="264"/>
      <c r="B155" s="284"/>
      <c r="C155" s="246" t="s">
        <v>151</v>
      </c>
      <c r="D155" s="208" t="s">
        <v>15</v>
      </c>
      <c r="E155" s="208" t="s">
        <v>15</v>
      </c>
      <c r="F155" s="208" t="s">
        <v>15</v>
      </c>
      <c r="G155" s="208" t="s">
        <v>15</v>
      </c>
      <c r="H155" s="208" t="s">
        <v>15</v>
      </c>
      <c r="I155" s="208" t="s">
        <v>15</v>
      </c>
      <c r="J155" s="208" t="s">
        <v>15</v>
      </c>
      <c r="K155" s="208" t="s">
        <v>15</v>
      </c>
      <c r="L155" s="208" t="s">
        <v>15</v>
      </c>
      <c r="M155" s="295"/>
      <c r="N155" s="295"/>
      <c r="O155" s="295"/>
    </row>
    <row r="156" s="304" customFormat="true" ht="13.5" hidden="false" customHeight="true" outlineLevel="0" collapsed="false">
      <c r="A156" s="264"/>
      <c r="B156" s="285"/>
      <c r="C156" s="246" t="s">
        <v>152</v>
      </c>
      <c r="D156" s="208" t="s">
        <v>15</v>
      </c>
      <c r="E156" s="208" t="s">
        <v>15</v>
      </c>
      <c r="F156" s="208" t="s">
        <v>15</v>
      </c>
      <c r="G156" s="208" t="s">
        <v>15</v>
      </c>
      <c r="H156" s="208" t="s">
        <v>15</v>
      </c>
      <c r="I156" s="208" t="s">
        <v>15</v>
      </c>
      <c r="J156" s="208" t="s">
        <v>15</v>
      </c>
      <c r="K156" s="208" t="s">
        <v>15</v>
      </c>
      <c r="L156" s="208" t="s">
        <v>15</v>
      </c>
      <c r="M156" s="295"/>
      <c r="N156" s="295"/>
      <c r="O156" s="295"/>
    </row>
    <row r="157" s="304" customFormat="true" ht="13.5" hidden="false" customHeight="true" outlineLevel="0" collapsed="false">
      <c r="A157" s="264"/>
      <c r="B157" s="286" t="s">
        <v>137</v>
      </c>
      <c r="C157" s="246" t="s">
        <v>150</v>
      </c>
      <c r="D157" s="208" t="s">
        <v>15</v>
      </c>
      <c r="E157" s="208" t="s">
        <v>15</v>
      </c>
      <c r="F157" s="208" t="s">
        <v>15</v>
      </c>
      <c r="G157" s="208" t="s">
        <v>15</v>
      </c>
      <c r="H157" s="208" t="s">
        <v>15</v>
      </c>
      <c r="I157" s="208" t="s">
        <v>15</v>
      </c>
      <c r="J157" s="208" t="s">
        <v>15</v>
      </c>
      <c r="K157" s="208" t="s">
        <v>15</v>
      </c>
      <c r="L157" s="208" t="s">
        <v>15</v>
      </c>
      <c r="M157" s="295"/>
      <c r="N157" s="295"/>
      <c r="O157" s="295"/>
    </row>
    <row r="158" s="304" customFormat="true" ht="13.5" hidden="false" customHeight="true" outlineLevel="0" collapsed="false">
      <c r="A158" s="264"/>
      <c r="B158" s="286"/>
      <c r="C158" s="246" t="s">
        <v>151</v>
      </c>
      <c r="D158" s="208" t="s">
        <v>15</v>
      </c>
      <c r="E158" s="208" t="s">
        <v>15</v>
      </c>
      <c r="F158" s="208" t="s">
        <v>15</v>
      </c>
      <c r="G158" s="208" t="s">
        <v>15</v>
      </c>
      <c r="H158" s="208" t="s">
        <v>15</v>
      </c>
      <c r="I158" s="208" t="s">
        <v>15</v>
      </c>
      <c r="J158" s="208" t="s">
        <v>15</v>
      </c>
      <c r="K158" s="208" t="s">
        <v>15</v>
      </c>
      <c r="L158" s="208" t="s">
        <v>15</v>
      </c>
      <c r="M158" s="295"/>
      <c r="N158" s="295"/>
      <c r="O158" s="295"/>
    </row>
    <row r="159" s="304" customFormat="true" ht="13.5" hidden="false" customHeight="true" outlineLevel="0" collapsed="false">
      <c r="A159" s="264"/>
      <c r="B159" s="286"/>
      <c r="C159" s="246" t="s">
        <v>152</v>
      </c>
      <c r="D159" s="208" t="s">
        <v>15</v>
      </c>
      <c r="E159" s="208" t="s">
        <v>15</v>
      </c>
      <c r="F159" s="208" t="s">
        <v>15</v>
      </c>
      <c r="G159" s="208" t="s">
        <v>15</v>
      </c>
      <c r="H159" s="208" t="s">
        <v>15</v>
      </c>
      <c r="I159" s="208" t="s">
        <v>15</v>
      </c>
      <c r="J159" s="208" t="s">
        <v>15</v>
      </c>
      <c r="K159" s="208" t="s">
        <v>15</v>
      </c>
      <c r="L159" s="208" t="s">
        <v>15</v>
      </c>
      <c r="M159" s="295"/>
      <c r="N159" s="295"/>
      <c r="O159" s="295"/>
    </row>
    <row r="160" s="304" customFormat="true" ht="13.5" hidden="false" customHeight="true" outlineLevel="0" collapsed="false">
      <c r="A160" s="264"/>
      <c r="B160" s="281" t="s">
        <v>88</v>
      </c>
      <c r="C160" s="246" t="s">
        <v>150</v>
      </c>
      <c r="D160" s="208" t="s">
        <v>15</v>
      </c>
      <c r="E160" s="208" t="s">
        <v>15</v>
      </c>
      <c r="F160" s="208" t="s">
        <v>15</v>
      </c>
      <c r="G160" s="208" t="s">
        <v>15</v>
      </c>
      <c r="H160" s="208" t="s">
        <v>15</v>
      </c>
      <c r="I160" s="208" t="s">
        <v>15</v>
      </c>
      <c r="J160" s="208" t="s">
        <v>15</v>
      </c>
      <c r="K160" s="208" t="s">
        <v>15</v>
      </c>
      <c r="L160" s="208" t="s">
        <v>15</v>
      </c>
      <c r="M160" s="295"/>
      <c r="N160" s="295"/>
      <c r="O160" s="295"/>
    </row>
    <row r="161" s="304" customFormat="true" ht="13.5" hidden="false" customHeight="true" outlineLevel="0" collapsed="false">
      <c r="A161" s="264"/>
      <c r="B161" s="284"/>
      <c r="C161" s="246" t="s">
        <v>151</v>
      </c>
      <c r="D161" s="208" t="s">
        <v>15</v>
      </c>
      <c r="E161" s="208" t="s">
        <v>15</v>
      </c>
      <c r="F161" s="208" t="s">
        <v>15</v>
      </c>
      <c r="G161" s="208" t="s">
        <v>15</v>
      </c>
      <c r="H161" s="208" t="s">
        <v>15</v>
      </c>
      <c r="I161" s="208" t="s">
        <v>15</v>
      </c>
      <c r="J161" s="208" t="s">
        <v>15</v>
      </c>
      <c r="K161" s="208" t="s">
        <v>15</v>
      </c>
      <c r="L161" s="208" t="s">
        <v>15</v>
      </c>
      <c r="M161" s="295"/>
      <c r="N161" s="295"/>
      <c r="O161" s="295"/>
    </row>
    <row r="162" s="304" customFormat="true" ht="13.5" hidden="false" customHeight="true" outlineLevel="0" collapsed="false">
      <c r="A162" s="264"/>
      <c r="B162" s="285"/>
      <c r="C162" s="246" t="s">
        <v>152</v>
      </c>
      <c r="D162" s="208" t="s">
        <v>15</v>
      </c>
      <c r="E162" s="208" t="s">
        <v>15</v>
      </c>
      <c r="F162" s="208" t="s">
        <v>15</v>
      </c>
      <c r="G162" s="208" t="s">
        <v>15</v>
      </c>
      <c r="H162" s="208" t="s">
        <v>15</v>
      </c>
      <c r="I162" s="208" t="s">
        <v>15</v>
      </c>
      <c r="J162" s="208" t="s">
        <v>15</v>
      </c>
      <c r="K162" s="208" t="s">
        <v>15</v>
      </c>
      <c r="L162" s="208" t="s">
        <v>15</v>
      </c>
      <c r="M162" s="295"/>
      <c r="N162" s="295"/>
      <c r="O162" s="295"/>
    </row>
    <row r="163" s="304" customFormat="true" ht="13.5" hidden="false" customHeight="true" outlineLevel="0" collapsed="false">
      <c r="A163" s="264"/>
      <c r="B163" s="287" t="s">
        <v>54</v>
      </c>
      <c r="C163" s="288"/>
      <c r="D163" s="208" t="s">
        <v>15</v>
      </c>
      <c r="E163" s="208" t="s">
        <v>15</v>
      </c>
      <c r="F163" s="208" t="s">
        <v>15</v>
      </c>
      <c r="G163" s="208" t="s">
        <v>15</v>
      </c>
      <c r="H163" s="208" t="s">
        <v>15</v>
      </c>
      <c r="I163" s="208" t="s">
        <v>15</v>
      </c>
      <c r="J163" s="208" t="s">
        <v>15</v>
      </c>
      <c r="K163" s="208" t="s">
        <v>15</v>
      </c>
      <c r="L163" s="208" t="s">
        <v>15</v>
      </c>
      <c r="M163" s="295"/>
      <c r="N163" s="295"/>
      <c r="O163" s="295"/>
    </row>
    <row r="164" s="304" customFormat="true" ht="13.5" hidden="false" customHeight="true" outlineLevel="0" collapsed="false">
      <c r="A164" s="266" t="s">
        <v>156</v>
      </c>
      <c r="B164" s="279" t="s">
        <v>134</v>
      </c>
      <c r="C164" s="267" t="s">
        <v>150</v>
      </c>
      <c r="D164" s="204" t="s">
        <v>15</v>
      </c>
      <c r="E164" s="204" t="s">
        <v>15</v>
      </c>
      <c r="F164" s="204" t="s">
        <v>15</v>
      </c>
      <c r="G164" s="204" t="s">
        <v>15</v>
      </c>
      <c r="H164" s="204" t="s">
        <v>15</v>
      </c>
      <c r="I164" s="204" t="s">
        <v>15</v>
      </c>
      <c r="J164" s="204" t="s">
        <v>15</v>
      </c>
      <c r="K164" s="204" t="s">
        <v>15</v>
      </c>
      <c r="L164" s="204" t="s">
        <v>15</v>
      </c>
      <c r="M164" s="295"/>
      <c r="N164" s="295"/>
      <c r="O164" s="295"/>
    </row>
    <row r="165" s="304" customFormat="true" ht="13.5" hidden="false" customHeight="true" outlineLevel="0" collapsed="false">
      <c r="A165" s="268"/>
      <c r="B165" s="305"/>
      <c r="C165" s="267" t="s">
        <v>151</v>
      </c>
      <c r="D165" s="204" t="s">
        <v>15</v>
      </c>
      <c r="E165" s="204" t="s">
        <v>15</v>
      </c>
      <c r="F165" s="204" t="s">
        <v>15</v>
      </c>
      <c r="G165" s="204" t="s">
        <v>15</v>
      </c>
      <c r="H165" s="204" t="s">
        <v>15</v>
      </c>
      <c r="I165" s="204" t="s">
        <v>15</v>
      </c>
      <c r="J165" s="204" t="s">
        <v>15</v>
      </c>
      <c r="K165" s="204" t="s">
        <v>15</v>
      </c>
      <c r="L165" s="204" t="s">
        <v>15</v>
      </c>
      <c r="M165" s="295"/>
      <c r="N165" s="295"/>
      <c r="O165" s="295"/>
    </row>
    <row r="166" s="304" customFormat="true" ht="13.5" hidden="false" customHeight="true" outlineLevel="0" collapsed="false">
      <c r="A166" s="268"/>
      <c r="B166" s="306"/>
      <c r="C166" s="267" t="s">
        <v>152</v>
      </c>
      <c r="D166" s="204" t="s">
        <v>15</v>
      </c>
      <c r="E166" s="204" t="s">
        <v>15</v>
      </c>
      <c r="F166" s="204" t="s">
        <v>15</v>
      </c>
      <c r="G166" s="204" t="s">
        <v>15</v>
      </c>
      <c r="H166" s="204" t="s">
        <v>15</v>
      </c>
      <c r="I166" s="204" t="s">
        <v>15</v>
      </c>
      <c r="J166" s="204" t="s">
        <v>15</v>
      </c>
      <c r="K166" s="204" t="s">
        <v>15</v>
      </c>
      <c r="L166" s="204" t="s">
        <v>15</v>
      </c>
      <c r="M166" s="295"/>
      <c r="N166" s="295"/>
      <c r="O166" s="295"/>
    </row>
    <row r="167" s="304" customFormat="true" ht="13.5" hidden="false" customHeight="true" outlineLevel="0" collapsed="false">
      <c r="A167" s="268"/>
      <c r="B167" s="279" t="s">
        <v>135</v>
      </c>
      <c r="C167" s="267" t="s">
        <v>150</v>
      </c>
      <c r="D167" s="204" t="s">
        <v>15</v>
      </c>
      <c r="E167" s="204" t="s">
        <v>15</v>
      </c>
      <c r="F167" s="204" t="s">
        <v>15</v>
      </c>
      <c r="G167" s="204" t="s">
        <v>15</v>
      </c>
      <c r="H167" s="204" t="s">
        <v>15</v>
      </c>
      <c r="I167" s="204" t="s">
        <v>15</v>
      </c>
      <c r="J167" s="204" t="s">
        <v>15</v>
      </c>
      <c r="K167" s="204" t="s">
        <v>15</v>
      </c>
      <c r="L167" s="204" t="s">
        <v>15</v>
      </c>
      <c r="M167" s="295"/>
      <c r="N167" s="295"/>
      <c r="O167" s="295"/>
    </row>
    <row r="168" s="304" customFormat="true" ht="13.5" hidden="false" customHeight="true" outlineLevel="0" collapsed="false">
      <c r="A168" s="268"/>
      <c r="B168" s="305"/>
      <c r="C168" s="267" t="s">
        <v>151</v>
      </c>
      <c r="D168" s="204" t="s">
        <v>15</v>
      </c>
      <c r="E168" s="204" t="s">
        <v>15</v>
      </c>
      <c r="F168" s="204" t="s">
        <v>15</v>
      </c>
      <c r="G168" s="204" t="s">
        <v>15</v>
      </c>
      <c r="H168" s="204" t="s">
        <v>15</v>
      </c>
      <c r="I168" s="204" t="s">
        <v>15</v>
      </c>
      <c r="J168" s="204" t="s">
        <v>15</v>
      </c>
      <c r="K168" s="204" t="s">
        <v>15</v>
      </c>
      <c r="L168" s="204" t="s">
        <v>15</v>
      </c>
      <c r="M168" s="295"/>
      <c r="N168" s="295"/>
      <c r="O168" s="295"/>
    </row>
    <row r="169" s="304" customFormat="true" ht="13.5" hidden="false" customHeight="true" outlineLevel="0" collapsed="false">
      <c r="A169" s="268"/>
      <c r="B169" s="306"/>
      <c r="C169" s="267" t="s">
        <v>152</v>
      </c>
      <c r="D169" s="204" t="s">
        <v>15</v>
      </c>
      <c r="E169" s="204" t="s">
        <v>15</v>
      </c>
      <c r="F169" s="204" t="s">
        <v>15</v>
      </c>
      <c r="G169" s="204" t="s">
        <v>15</v>
      </c>
      <c r="H169" s="204" t="s">
        <v>15</v>
      </c>
      <c r="I169" s="204" t="s">
        <v>15</v>
      </c>
      <c r="J169" s="204" t="s">
        <v>15</v>
      </c>
      <c r="K169" s="204" t="s">
        <v>15</v>
      </c>
      <c r="L169" s="204" t="s">
        <v>15</v>
      </c>
      <c r="M169" s="295"/>
      <c r="N169" s="295"/>
      <c r="O169" s="295"/>
    </row>
    <row r="170" s="304" customFormat="true" ht="13.5" hidden="false" customHeight="true" outlineLevel="0" collapsed="false">
      <c r="A170" s="268"/>
      <c r="B170" s="279" t="s">
        <v>136</v>
      </c>
      <c r="C170" s="267" t="s">
        <v>150</v>
      </c>
      <c r="D170" s="204" t="s">
        <v>15</v>
      </c>
      <c r="E170" s="204" t="s">
        <v>15</v>
      </c>
      <c r="F170" s="204" t="s">
        <v>15</v>
      </c>
      <c r="G170" s="204" t="s">
        <v>15</v>
      </c>
      <c r="H170" s="204" t="s">
        <v>15</v>
      </c>
      <c r="I170" s="204" t="s">
        <v>15</v>
      </c>
      <c r="J170" s="204" t="s">
        <v>15</v>
      </c>
      <c r="K170" s="204" t="s">
        <v>15</v>
      </c>
      <c r="L170" s="204" t="s">
        <v>15</v>
      </c>
      <c r="M170" s="295"/>
      <c r="N170" s="295"/>
      <c r="O170" s="295"/>
    </row>
    <row r="171" s="304" customFormat="true" ht="13.5" hidden="false" customHeight="true" outlineLevel="0" collapsed="false">
      <c r="A171" s="268"/>
      <c r="B171" s="305"/>
      <c r="C171" s="267" t="s">
        <v>151</v>
      </c>
      <c r="D171" s="204" t="s">
        <v>15</v>
      </c>
      <c r="E171" s="204" t="s">
        <v>15</v>
      </c>
      <c r="F171" s="204" t="s">
        <v>15</v>
      </c>
      <c r="G171" s="204" t="s">
        <v>15</v>
      </c>
      <c r="H171" s="204" t="s">
        <v>15</v>
      </c>
      <c r="I171" s="204" t="s">
        <v>15</v>
      </c>
      <c r="J171" s="204" t="s">
        <v>15</v>
      </c>
      <c r="K171" s="204" t="s">
        <v>15</v>
      </c>
      <c r="L171" s="204" t="s">
        <v>15</v>
      </c>
      <c r="M171" s="295"/>
      <c r="N171" s="295"/>
      <c r="O171" s="295"/>
    </row>
    <row r="172" s="304" customFormat="true" ht="13.5" hidden="false" customHeight="true" outlineLevel="0" collapsed="false">
      <c r="A172" s="268"/>
      <c r="B172" s="306"/>
      <c r="C172" s="267" t="s">
        <v>152</v>
      </c>
      <c r="D172" s="204" t="s">
        <v>15</v>
      </c>
      <c r="E172" s="204" t="s">
        <v>15</v>
      </c>
      <c r="F172" s="204" t="s">
        <v>15</v>
      </c>
      <c r="G172" s="204" t="s">
        <v>15</v>
      </c>
      <c r="H172" s="204" t="s">
        <v>15</v>
      </c>
      <c r="I172" s="204" t="s">
        <v>15</v>
      </c>
      <c r="J172" s="204" t="s">
        <v>15</v>
      </c>
      <c r="K172" s="204" t="s">
        <v>15</v>
      </c>
      <c r="L172" s="204" t="s">
        <v>15</v>
      </c>
      <c r="M172" s="295"/>
      <c r="N172" s="295"/>
      <c r="O172" s="295"/>
    </row>
    <row r="173" s="304" customFormat="true" ht="13.5" hidden="false" customHeight="true" outlineLevel="0" collapsed="false">
      <c r="A173" s="268"/>
      <c r="B173" s="290" t="s">
        <v>137</v>
      </c>
      <c r="C173" s="267" t="s">
        <v>150</v>
      </c>
      <c r="D173" s="204" t="s">
        <v>15</v>
      </c>
      <c r="E173" s="204" t="s">
        <v>15</v>
      </c>
      <c r="F173" s="204" t="s">
        <v>15</v>
      </c>
      <c r="G173" s="204" t="s">
        <v>15</v>
      </c>
      <c r="H173" s="204" t="s">
        <v>15</v>
      </c>
      <c r="I173" s="204" t="s">
        <v>15</v>
      </c>
      <c r="J173" s="204" t="s">
        <v>15</v>
      </c>
      <c r="K173" s="204" t="s">
        <v>15</v>
      </c>
      <c r="L173" s="204" t="s">
        <v>15</v>
      </c>
      <c r="M173" s="295"/>
      <c r="N173" s="295"/>
      <c r="O173" s="295"/>
    </row>
    <row r="174" s="304" customFormat="true" ht="13.5" hidden="false" customHeight="true" outlineLevel="0" collapsed="false">
      <c r="A174" s="268"/>
      <c r="B174" s="290"/>
      <c r="C174" s="267" t="s">
        <v>151</v>
      </c>
      <c r="D174" s="204" t="s">
        <v>15</v>
      </c>
      <c r="E174" s="204" t="s">
        <v>15</v>
      </c>
      <c r="F174" s="204" t="s">
        <v>15</v>
      </c>
      <c r="G174" s="204" t="s">
        <v>15</v>
      </c>
      <c r="H174" s="204" t="s">
        <v>15</v>
      </c>
      <c r="I174" s="204" t="s">
        <v>15</v>
      </c>
      <c r="J174" s="204" t="s">
        <v>15</v>
      </c>
      <c r="K174" s="204" t="s">
        <v>15</v>
      </c>
      <c r="L174" s="204" t="s">
        <v>15</v>
      </c>
      <c r="M174" s="295"/>
      <c r="N174" s="295"/>
      <c r="O174" s="295"/>
    </row>
    <row r="175" s="304" customFormat="true" ht="13.5" hidden="false" customHeight="true" outlineLevel="0" collapsed="false">
      <c r="A175" s="268"/>
      <c r="B175" s="290"/>
      <c r="C175" s="267" t="s">
        <v>152</v>
      </c>
      <c r="D175" s="204" t="s">
        <v>15</v>
      </c>
      <c r="E175" s="204" t="s">
        <v>15</v>
      </c>
      <c r="F175" s="204" t="s">
        <v>15</v>
      </c>
      <c r="G175" s="204" t="s">
        <v>15</v>
      </c>
      <c r="H175" s="204" t="s">
        <v>15</v>
      </c>
      <c r="I175" s="204" t="s">
        <v>15</v>
      </c>
      <c r="J175" s="204" t="s">
        <v>15</v>
      </c>
      <c r="K175" s="204" t="s">
        <v>15</v>
      </c>
      <c r="L175" s="204" t="s">
        <v>15</v>
      </c>
      <c r="M175" s="295"/>
      <c r="N175" s="295"/>
      <c r="O175" s="295"/>
    </row>
    <row r="176" s="304" customFormat="true" ht="13.5" hidden="false" customHeight="true" outlineLevel="0" collapsed="false">
      <c r="A176" s="268"/>
      <c r="B176" s="279" t="s">
        <v>88</v>
      </c>
      <c r="C176" s="267" t="s">
        <v>150</v>
      </c>
      <c r="D176" s="204" t="s">
        <v>15</v>
      </c>
      <c r="E176" s="204" t="s">
        <v>15</v>
      </c>
      <c r="F176" s="204" t="s">
        <v>15</v>
      </c>
      <c r="G176" s="204" t="s">
        <v>15</v>
      </c>
      <c r="H176" s="204" t="s">
        <v>15</v>
      </c>
      <c r="I176" s="204" t="s">
        <v>15</v>
      </c>
      <c r="J176" s="204" t="s">
        <v>15</v>
      </c>
      <c r="K176" s="204" t="s">
        <v>15</v>
      </c>
      <c r="L176" s="204" t="s">
        <v>15</v>
      </c>
      <c r="M176" s="295"/>
      <c r="N176" s="295"/>
      <c r="O176" s="295"/>
    </row>
    <row r="177" s="304" customFormat="true" ht="13.5" hidden="false" customHeight="true" outlineLevel="0" collapsed="false">
      <c r="A177" s="268"/>
      <c r="B177" s="305"/>
      <c r="C177" s="267" t="s">
        <v>151</v>
      </c>
      <c r="D177" s="204" t="s">
        <v>15</v>
      </c>
      <c r="E177" s="204" t="s">
        <v>15</v>
      </c>
      <c r="F177" s="204" t="s">
        <v>15</v>
      </c>
      <c r="G177" s="204" t="s">
        <v>15</v>
      </c>
      <c r="H177" s="204" t="s">
        <v>15</v>
      </c>
      <c r="I177" s="204" t="s">
        <v>15</v>
      </c>
      <c r="J177" s="204" t="s">
        <v>15</v>
      </c>
      <c r="K177" s="204" t="s">
        <v>15</v>
      </c>
      <c r="L177" s="204" t="s">
        <v>15</v>
      </c>
      <c r="M177" s="295"/>
      <c r="N177" s="295"/>
      <c r="O177" s="295"/>
    </row>
    <row r="178" s="304" customFormat="true" ht="13.5" hidden="false" customHeight="true" outlineLevel="0" collapsed="false">
      <c r="A178" s="268"/>
      <c r="B178" s="306"/>
      <c r="C178" s="267" t="s">
        <v>152</v>
      </c>
      <c r="D178" s="204" t="s">
        <v>15</v>
      </c>
      <c r="E178" s="204" t="s">
        <v>15</v>
      </c>
      <c r="F178" s="204" t="s">
        <v>15</v>
      </c>
      <c r="G178" s="204" t="s">
        <v>15</v>
      </c>
      <c r="H178" s="204" t="s">
        <v>15</v>
      </c>
      <c r="I178" s="204" t="s">
        <v>15</v>
      </c>
      <c r="J178" s="204" t="s">
        <v>15</v>
      </c>
      <c r="K178" s="204" t="s">
        <v>15</v>
      </c>
      <c r="L178" s="204" t="s">
        <v>15</v>
      </c>
      <c r="M178" s="295"/>
      <c r="N178" s="295"/>
      <c r="O178" s="295"/>
    </row>
    <row r="179" s="304" customFormat="true" ht="13.5" hidden="false" customHeight="true" outlineLevel="0" collapsed="false">
      <c r="A179" s="269"/>
      <c r="B179" s="307" t="s">
        <v>54</v>
      </c>
      <c r="C179" s="291"/>
      <c r="D179" s="308" t="s">
        <v>15</v>
      </c>
      <c r="E179" s="308" t="s">
        <v>15</v>
      </c>
      <c r="F179" s="308" t="s">
        <v>15</v>
      </c>
      <c r="G179" s="308" t="s">
        <v>15</v>
      </c>
      <c r="H179" s="308" t="s">
        <v>15</v>
      </c>
      <c r="I179" s="308" t="s">
        <v>15</v>
      </c>
      <c r="J179" s="308" t="s">
        <v>15</v>
      </c>
      <c r="K179" s="308" t="s">
        <v>15</v>
      </c>
      <c r="L179" s="308" t="s">
        <v>15</v>
      </c>
      <c r="M179" s="295"/>
      <c r="N179" s="295"/>
      <c r="O179" s="295"/>
    </row>
    <row r="180" customFormat="false" ht="13.5" hidden="false" customHeight="false" outlineLevel="0" collapsed="false">
      <c r="A180" s="270" t="s">
        <v>45</v>
      </c>
    </row>
    <row r="181" customFormat="false" ht="13.5" hidden="false" customHeight="false" outlineLevel="0" collapsed="false">
      <c r="A181" s="271" t="s">
        <v>138</v>
      </c>
    </row>
  </sheetData>
  <mergeCells count="11">
    <mergeCell ref="B13:B15"/>
    <mergeCell ref="B29:B31"/>
    <mergeCell ref="B45:B47"/>
    <mergeCell ref="B61:B63"/>
    <mergeCell ref="B77:B79"/>
    <mergeCell ref="B93:B95"/>
    <mergeCell ref="B109:B111"/>
    <mergeCell ref="B125:B127"/>
    <mergeCell ref="B141:B143"/>
    <mergeCell ref="B157:B159"/>
    <mergeCell ref="B173:B17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0:19:43Z</dcterms:created>
  <dc:creator>104491</dc:creator>
  <dc:description/>
  <dc:language>en-US</dc:language>
  <cp:lastModifiedBy>H</cp:lastModifiedBy>
  <cp:lastPrinted>2012-01-28T10:10:46Z</cp:lastPrinted>
  <dcterms:modified xsi:type="dcterms:W3CDTF">2012-03-07T04:31:57Z</dcterms:modified>
  <cp:revision>0</cp:revision>
  <dc:subject/>
  <dc:title/>
</cp:coreProperties>
</file>