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⑳改正案一覧" sheetId="1" state="hidden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-1" sheetId="10" state="visible" r:id="rId11"/>
    <sheet name="12-2" sheetId="11" state="visible" r:id="rId12"/>
    <sheet name="12-3" sheetId="12" state="visible" r:id="rId13"/>
    <sheet name="13" sheetId="13" state="visible" r:id="rId14"/>
    <sheet name="14-1" sheetId="14" state="visible" r:id="rId15"/>
    <sheet name="14-2" sheetId="15" state="visible" r:id="rId16"/>
    <sheet name="14-3" sheetId="16" state="visible" r:id="rId17"/>
    <sheet name="15" sheetId="17" state="visible" r:id="rId18"/>
    <sheet name="16" sheetId="18" state="visible" r:id="rId19"/>
    <sheet name="17" sheetId="19" state="visible" r:id="rId20"/>
    <sheet name="Sheet1" sheetId="20" state="visible" r:id="rId21"/>
  </sheets>
  <definedNames>
    <definedName function="false" hidden="false" localSheetId="7" name="_xlnm.Print_Area" vbProcedure="false">'10'!$A$1:$X$160</definedName>
    <definedName function="false" hidden="false" localSheetId="7" name="_xlnm.Print_Titles" vbProcedure="false">'10'!$1:$3</definedName>
    <definedName function="false" hidden="false" localSheetId="8" name="_xlnm.Print_Area" vbProcedure="false">'11'!$A$1:$Y$163</definedName>
    <definedName function="false" hidden="false" localSheetId="8" name="_xlnm.Print_Titles" vbProcedure="false">'11'!$1:$2</definedName>
    <definedName function="false" hidden="false" localSheetId="9" name="_xlnm.Print_Area" vbProcedure="false">'12-1'!$A$1:$K$160</definedName>
    <definedName function="false" hidden="false" localSheetId="9" name="_xlnm.Print_Titles" vbProcedure="false">'12-1'!$1:$3</definedName>
    <definedName function="false" hidden="false" localSheetId="10" name="_xlnm.Print_Area" vbProcedure="false">'12-2'!$A$1:$Y$159</definedName>
    <definedName function="false" hidden="false" localSheetId="10" name="_xlnm.Print_Titles" vbProcedure="false">'12-2'!$1:$2</definedName>
    <definedName function="false" hidden="false" localSheetId="11" name="_xlnm.Print_Area" vbProcedure="false">'12-3'!$A$1:$Y$159</definedName>
    <definedName function="false" hidden="false" localSheetId="11" name="_xlnm.Print_Titles" vbProcedure="false">'12-3'!$1:$2</definedName>
    <definedName function="false" hidden="false" localSheetId="12" name="_xlnm.Print_Area" vbProcedure="false">'13'!$A$1:$Y$162</definedName>
    <definedName function="false" hidden="false" localSheetId="12" name="_xlnm.Print_Titles" vbProcedure="false">'13'!$1:$2</definedName>
    <definedName function="false" hidden="false" localSheetId="13" name="_xlnm.Print_Area" vbProcedure="false">'14-1'!$A$1:$G$160</definedName>
    <definedName function="false" hidden="false" localSheetId="13" name="_xlnm.Print_Titles" vbProcedure="false">'14-1'!$1:$3</definedName>
    <definedName function="false" hidden="false" localSheetId="14" name="_xlnm.Print_Area" vbProcedure="false">'14-2'!$A$1:$Y$159</definedName>
    <definedName function="false" hidden="false" localSheetId="14" name="_xlnm.Print_Titles" vbProcedure="false">'14-2'!$1:$2</definedName>
    <definedName function="false" hidden="false" localSheetId="15" name="_xlnm.Print_Area" vbProcedure="false">'14-3'!$A$1:$Y$159</definedName>
    <definedName function="false" hidden="false" localSheetId="15" name="_xlnm.Print_Titles" vbProcedure="false">'14-3'!$1:$2</definedName>
    <definedName function="false" hidden="false" localSheetId="16" name="_xlnm.Print_Area" vbProcedure="false">'15'!$A$1:$Y$159</definedName>
    <definedName function="false" hidden="false" localSheetId="17" name="_xlnm.Print_Area" vbProcedure="false">'16'!$A$1:$Y$162</definedName>
    <definedName function="false" hidden="false" localSheetId="17" name="_xlnm.Print_Titles" vbProcedure="false">'16'!$1:$2</definedName>
    <definedName function="false" hidden="false" localSheetId="18" name="_xlnm.Print_Area" vbProcedure="false">'17'!$A$1:$Y$159</definedName>
    <definedName function="false" hidden="false" localSheetId="18" name="_xlnm.Print_Titles" vbProcedure="false">'17'!$1:$2</definedName>
    <definedName function="false" hidden="false" localSheetId="0" name="_xlnm.Print_Area" vbProcedure="false">⑳改正案一覧!$A$1:$G$129</definedName>
    <definedName function="false" hidden="false" localSheetId="0" name="_xlnm.Print_Titles" vbProcedure="false">⑳改正案一覧!$3:$5</definedName>
    <definedName function="false" hidden="false" localSheetId="1" name="_xlnm.Print_Area" vbProcedure="false">'4'!$A$1:$AD$62</definedName>
    <definedName function="false" hidden="false" localSheetId="1" name="_xlnm.Print_Titles" vbProcedure="false">'4'!$1:$4</definedName>
    <definedName function="false" hidden="false" localSheetId="2" name="_xlnm.Print_Area" vbProcedure="false">'5'!$A$1:$K$162</definedName>
    <definedName function="false" hidden="false" localSheetId="2" name="_xlnm.Print_Titles" vbProcedure="false">'5'!$1:$2</definedName>
    <definedName function="false" hidden="false" localSheetId="3" name="_xlnm.Print_Area" vbProcedure="false">'6'!$A$1:$Q$64</definedName>
    <definedName function="false" hidden="false" localSheetId="3" name="_xlnm.Print_Titles" vbProcedure="false">'6'!$1:$3</definedName>
    <definedName function="false" hidden="false" localSheetId="4" name="_xlnm.Print_Area" vbProcedure="false">'7'!$A$1:$AC$159</definedName>
    <definedName function="false" hidden="false" localSheetId="4" name="_xlnm.Print_Titles" vbProcedure="false">'7'!$1:$2</definedName>
    <definedName function="false" hidden="false" localSheetId="5" name="_xlnm.Print_Area" vbProcedure="false">'8'!$A$1:$AD$164</definedName>
    <definedName function="false" hidden="false" localSheetId="5" name="_xlnm.Print_Titles" vbProcedure="false">'8'!$5:$6</definedName>
    <definedName function="false" hidden="false" localSheetId="6" name="_xlnm.Print_Area" vbProcedure="false">'9'!$A$1:$Y$159</definedName>
    <definedName function="false" hidden="false" localSheetId="6" name="_xlnm.Print_Titles" vbProcedure="false">'9'!$1:$2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橋本" vbProcedure="false">#REF!</definedName>
    <definedName function="false" hidden="false" localSheetId="0" name="Z_908F804E_836B_4005_BF47_946F4F3420DC__wvu_PrintArea" vbProcedure="false">⑳改正案一覧!$A$1:$G$129</definedName>
    <definedName function="false" hidden="false" localSheetId="0" name="Z_908F804E_836B_4005_BF47_946F4F3420DC__wvu_PrintTitles" vbProcedure="false">⑳改正案一覧!$3:$5</definedName>
    <definedName function="false" hidden="false" localSheetId="0" name="Z_F7B466B1_2B0D_4B1B_9055_6D3242259A78__wvu_PrintArea" vbProcedure="false">⑳改正案一覧!$A$1:$G$129</definedName>
    <definedName function="false" hidden="false" localSheetId="0" name="Z_F7B466B1_2B0D_4B1B_9055_6D3242259A78__wvu_PrintTitles" vbProcedure="false">⑳改正案一覧!$3:$5</definedName>
    <definedName function="false" hidden="false" localSheetId="1" name="Z_908F804E_836B_4005_BF47_946F4F3420DC__wvu_PrintArea" vbProcedure="false">'4'!$A$1:$AD$62</definedName>
    <definedName function="false" hidden="false" localSheetId="1" name="Z_908F804E_836B_4005_BF47_946F4F3420DC__wvu_PrintTitles" vbProcedure="false">'4'!$1:$4</definedName>
    <definedName function="false" hidden="false" localSheetId="1" name="Z_F7B466B1_2B0D_4B1B_9055_6D3242259A78__wvu_PrintArea" vbProcedure="false">'4'!$A$1:$AD$62</definedName>
    <definedName function="false" hidden="false" localSheetId="1" name="Z_F7B466B1_2B0D_4B1B_9055_6D3242259A78__wvu_PrintTitles" vbProcedure="false">'4'!$1:$4</definedName>
    <definedName function="false" hidden="false" localSheetId="2" name="Z_908F804E_836B_4005_BF47_946F4F3420DC__wvu_PrintArea" vbProcedure="false">'5'!$A$1:$K$162</definedName>
    <definedName function="false" hidden="false" localSheetId="2" name="Z_908F804E_836B_4005_BF47_946F4F3420DC__wvu_PrintTitles" vbProcedure="false">'5'!$1:$2</definedName>
    <definedName function="false" hidden="false" localSheetId="2" name="Z_F7B466B1_2B0D_4B1B_9055_6D3242259A78__wvu_PrintArea" vbProcedure="false">'5'!$A$1:$K$162</definedName>
    <definedName function="false" hidden="false" localSheetId="2" name="Z_F7B466B1_2B0D_4B1B_9055_6D3242259A78__wvu_PrintTitles" vbProcedure="false">'5'!$1:$2</definedName>
    <definedName function="false" hidden="false" localSheetId="3" name="Z_908F804E_836B_4005_BF47_946F4F3420DC__wvu_PrintArea" vbProcedure="false">'6'!$A$1:$Q$64</definedName>
    <definedName function="false" hidden="false" localSheetId="3" name="Z_908F804E_836B_4005_BF47_946F4F3420DC__wvu_PrintTitles" vbProcedure="false">'6'!$1:$3</definedName>
    <definedName function="false" hidden="false" localSheetId="3" name="Z_F7B466B1_2B0D_4B1B_9055_6D3242259A78__wvu_PrintArea" vbProcedure="false">'6'!$A$1:$Q$64</definedName>
    <definedName function="false" hidden="false" localSheetId="3" name="Z_F7B466B1_2B0D_4B1B_9055_6D3242259A78__wvu_PrintTitles" vbProcedure="false">'6'!$1:$3</definedName>
    <definedName function="false" hidden="false" localSheetId="4" name="Z_908F804E_836B_4005_BF47_946F4F3420DC__wvu_PrintArea" vbProcedure="false">'7'!$A$1:$AC$159</definedName>
    <definedName function="false" hidden="false" localSheetId="4" name="Z_908F804E_836B_4005_BF47_946F4F3420DC__wvu_PrintTitles" vbProcedure="false">'7'!$1:$2</definedName>
    <definedName function="false" hidden="false" localSheetId="4" name="Z_F7B466B1_2B0D_4B1B_9055_6D3242259A78__wvu_PrintArea" vbProcedure="false">'7'!$A$1:$AC$159</definedName>
    <definedName function="false" hidden="false" localSheetId="4" name="Z_F7B466B1_2B0D_4B1B_9055_6D3242259A78__wvu_PrintTitles" vbProcedure="false">'7'!$1:$2</definedName>
    <definedName function="false" hidden="false" localSheetId="5" name="Z_36F26E60_31A9_11D6_8C85_0000F447C8FF__wvu_PrintArea" vbProcedure="false">'8'!$A$5:$AD$160</definedName>
    <definedName function="false" hidden="false" localSheetId="5" name="Z_36F26E60_31A9_11D6_8C85_0000F447C8FF__wvu_PrintTitles" vbProcedure="false">'8'!$A:$A,'8'!$5:$6</definedName>
    <definedName function="false" hidden="false" localSheetId="5" name="Z_908F804E_836B_4005_BF47_946F4F3420DC__wvu_PrintArea" vbProcedure="false">'8'!$A$1:$AD$164</definedName>
    <definedName function="false" hidden="false" localSheetId="5" name="Z_908F804E_836B_4005_BF47_946F4F3420DC__wvu_PrintTitles" vbProcedure="false">'8'!$5:$6</definedName>
    <definedName function="false" hidden="false" localSheetId="5" name="Z_F7B466B1_2B0D_4B1B_9055_6D3242259A78__wvu_PrintArea" vbProcedure="false">'8'!$A$1:$AD$164</definedName>
    <definedName function="false" hidden="false" localSheetId="5" name="Z_F7B466B1_2B0D_4B1B_9055_6D3242259A78__wvu_PrintTitles" vbProcedure="false">'8'!$5:$6</definedName>
    <definedName function="false" hidden="false" localSheetId="6" name="Z_908F804E_836B_4005_BF47_946F4F3420DC__wvu_PrintArea" vbProcedure="false">'9'!$A$1:$Y$159</definedName>
    <definedName function="false" hidden="false" localSheetId="6" name="Z_908F804E_836B_4005_BF47_946F4F3420DC__wvu_PrintTitles" vbProcedure="false">'9'!$1:$2</definedName>
    <definedName function="false" hidden="false" localSheetId="6" name="Z_F7B466B1_2B0D_4B1B_9055_6D3242259A78__wvu_PrintArea" vbProcedure="false">'9'!$A$1:$Y$159</definedName>
    <definedName function="false" hidden="false" localSheetId="6" name="Z_F7B466B1_2B0D_4B1B_9055_6D3242259A78__wvu_PrintTitles" vbProcedure="false">'9'!$1:$2</definedName>
    <definedName function="false" hidden="false" localSheetId="7" name="Z_908F804E_836B_4005_BF47_946F4F3420DC__wvu_PrintArea" vbProcedure="false">'10'!$A$1:$X$160</definedName>
    <definedName function="false" hidden="false" localSheetId="7" name="Z_908F804E_836B_4005_BF47_946F4F3420DC__wvu_PrintTitles" vbProcedure="false">'10'!$1:$3</definedName>
    <definedName function="false" hidden="false" localSheetId="7" name="Z_F7B466B1_2B0D_4B1B_9055_6D3242259A78__wvu_PrintArea" vbProcedure="false">'10'!$A$1:$X$160</definedName>
    <definedName function="false" hidden="false" localSheetId="7" name="Z_F7B466B1_2B0D_4B1B_9055_6D3242259A78__wvu_PrintTitles" vbProcedure="false">'10'!$1:$3</definedName>
    <definedName function="false" hidden="false" localSheetId="8" name="Z_908F804E_836B_4005_BF47_946F4F3420DC__wvu_PrintArea" vbProcedure="false">'11'!$A$1:$Y$159</definedName>
    <definedName function="false" hidden="false" localSheetId="8" name="Z_908F804E_836B_4005_BF47_946F4F3420DC__wvu_PrintTitles" vbProcedure="false">'11'!$1:$2</definedName>
    <definedName function="false" hidden="false" localSheetId="8" name="Z_F7B466B1_2B0D_4B1B_9055_6D3242259A78__wvu_PrintArea" vbProcedure="false">'11'!$A$1:$Y$159</definedName>
    <definedName function="false" hidden="false" localSheetId="8" name="Z_F7B466B1_2B0D_4B1B_9055_6D3242259A78__wvu_PrintTitles" vbProcedure="false">'11'!$1:$2</definedName>
    <definedName function="false" hidden="false" localSheetId="9" name="Z_908F804E_836B_4005_BF47_946F4F3420DC__wvu_PrintArea" vbProcedure="false">'12-1'!$A$1:$K$160</definedName>
    <definedName function="false" hidden="false" localSheetId="9" name="Z_908F804E_836B_4005_BF47_946F4F3420DC__wvu_PrintTitles" vbProcedure="false">'12-1'!$1:$3</definedName>
    <definedName function="false" hidden="false" localSheetId="9" name="Z_F7B466B1_2B0D_4B1B_9055_6D3242259A78__wvu_PrintArea" vbProcedure="false">'12-1'!$A$1:$K$160</definedName>
    <definedName function="false" hidden="false" localSheetId="9" name="Z_F7B466B1_2B0D_4B1B_9055_6D3242259A78__wvu_PrintTitles" vbProcedure="false">'12-1'!$1:$3</definedName>
    <definedName function="false" hidden="false" localSheetId="10" name="Z_908F804E_836B_4005_BF47_946F4F3420DC__wvu_PrintArea" vbProcedure="false">'12-2'!$A$1:$Y$159</definedName>
    <definedName function="false" hidden="false" localSheetId="10" name="Z_908F804E_836B_4005_BF47_946F4F3420DC__wvu_PrintTitles" vbProcedure="false">'12-2'!$1:$2</definedName>
    <definedName function="false" hidden="false" localSheetId="10" name="Z_F7B466B1_2B0D_4B1B_9055_6D3242259A78__wvu_PrintArea" vbProcedure="false">'12-2'!$A$1:$Y$159</definedName>
    <definedName function="false" hidden="false" localSheetId="10" name="Z_F7B466B1_2B0D_4B1B_9055_6D3242259A78__wvu_PrintTitles" vbProcedure="false">'12-2'!$1:$2</definedName>
    <definedName function="false" hidden="false" localSheetId="11" name="Z_908F804E_836B_4005_BF47_946F4F3420DC__wvu_PrintArea" vbProcedure="false">'12-3'!$A$1:$Y$159</definedName>
    <definedName function="false" hidden="false" localSheetId="11" name="Z_908F804E_836B_4005_BF47_946F4F3420DC__wvu_PrintTitles" vbProcedure="false">'12-3'!$1:$2</definedName>
    <definedName function="false" hidden="false" localSheetId="11" name="Z_F7B466B1_2B0D_4B1B_9055_6D3242259A78__wvu_PrintArea" vbProcedure="false">'12-3'!$A$1:$Y$159</definedName>
    <definedName function="false" hidden="false" localSheetId="11" name="Z_F7B466B1_2B0D_4B1B_9055_6D3242259A78__wvu_PrintTitles" vbProcedure="false">'12-3'!$1:$2</definedName>
    <definedName function="false" hidden="false" localSheetId="12" name="Z_908F804E_836B_4005_BF47_946F4F3420DC__wvu_PrintArea" vbProcedure="false">'13'!$A$1:$Y$159</definedName>
    <definedName function="false" hidden="false" localSheetId="12" name="Z_908F804E_836B_4005_BF47_946F4F3420DC__wvu_PrintTitles" vbProcedure="false">'13'!$1:$2</definedName>
    <definedName function="false" hidden="false" localSheetId="12" name="Z_F7B466B1_2B0D_4B1B_9055_6D3242259A78__wvu_PrintArea" vbProcedure="false">'13'!$A$1:$Y$159</definedName>
    <definedName function="false" hidden="false" localSheetId="12" name="Z_F7B466B1_2B0D_4B1B_9055_6D3242259A78__wvu_PrintTitles" vbProcedure="false">'13'!$1:$2</definedName>
    <definedName function="false" hidden="false" localSheetId="13" name="Z_908F804E_836B_4005_BF47_946F4F3420DC__wvu_PrintArea" vbProcedure="false">'14-1'!$A$1:$G$160</definedName>
    <definedName function="false" hidden="false" localSheetId="13" name="Z_908F804E_836B_4005_BF47_946F4F3420DC__wvu_PrintTitles" vbProcedure="false">'14-1'!$1:$3</definedName>
    <definedName function="false" hidden="false" localSheetId="13" name="Z_F7B466B1_2B0D_4B1B_9055_6D3242259A78__wvu_PrintArea" vbProcedure="false">'14-1'!$A$1:$G$160</definedName>
    <definedName function="false" hidden="false" localSheetId="13" name="Z_F7B466B1_2B0D_4B1B_9055_6D3242259A78__wvu_PrintTitles" vbProcedure="false">'14-1'!$1:$3</definedName>
    <definedName function="false" hidden="false" localSheetId="14" name="Z_908F804E_836B_4005_BF47_946F4F3420DC__wvu_PrintArea" vbProcedure="false">'14-2'!$A$1:$Y$159</definedName>
    <definedName function="false" hidden="false" localSheetId="14" name="Z_908F804E_836B_4005_BF47_946F4F3420DC__wvu_PrintTitles" vbProcedure="false">'14-2'!$1:$2</definedName>
    <definedName function="false" hidden="false" localSheetId="14" name="Z_F7B466B1_2B0D_4B1B_9055_6D3242259A78__wvu_PrintArea" vbProcedure="false">'14-2'!$A$1:$Y$159</definedName>
    <definedName function="false" hidden="false" localSheetId="14" name="Z_F7B466B1_2B0D_4B1B_9055_6D3242259A78__wvu_PrintTitles" vbProcedure="false">'14-2'!$1:$2</definedName>
    <definedName function="false" hidden="false" localSheetId="15" name="Z_908F804E_836B_4005_BF47_946F4F3420DC__wvu_PrintArea" vbProcedure="false">'14-3'!$A$1:$Y$159</definedName>
    <definedName function="false" hidden="false" localSheetId="15" name="Z_908F804E_836B_4005_BF47_946F4F3420DC__wvu_PrintTitles" vbProcedure="false">'14-3'!$1:$2</definedName>
    <definedName function="false" hidden="false" localSheetId="15" name="Z_F7B466B1_2B0D_4B1B_9055_6D3242259A78__wvu_PrintArea" vbProcedure="false">'14-3'!$A$1:$Y$159</definedName>
    <definedName function="false" hidden="false" localSheetId="15" name="Z_F7B466B1_2B0D_4B1B_9055_6D3242259A78__wvu_PrintTitles" vbProcedure="false">'14-3'!$1:$2</definedName>
    <definedName function="false" hidden="false" localSheetId="16" name="Z_908F804E_836B_4005_BF47_946F4F3420DC__wvu_PrintArea" vbProcedure="false">'15'!$A$1:$Y$159</definedName>
    <definedName function="false" hidden="false" localSheetId="16" name="Z_F7B466B1_2B0D_4B1B_9055_6D3242259A78__wvu_PrintArea" vbProcedure="false">'15'!$A$1:$Y$159</definedName>
    <definedName function="false" hidden="false" localSheetId="17" name="Z_908F804E_836B_4005_BF47_946F4F3420DC__wvu_PrintArea" vbProcedure="false">'16'!$A$1:$Y$159</definedName>
    <definedName function="false" hidden="false" localSheetId="17" name="Z_908F804E_836B_4005_BF47_946F4F3420DC__wvu_PrintTitles" vbProcedure="false">'16'!$1:$2</definedName>
    <definedName function="false" hidden="false" localSheetId="17" name="Z_F7B466B1_2B0D_4B1B_9055_6D3242259A78__wvu_PrintArea" vbProcedure="false">'16'!$A$1:$Y$159</definedName>
    <definedName function="false" hidden="false" localSheetId="17" name="Z_F7B466B1_2B0D_4B1B_9055_6D3242259A78__wvu_PrintTitles" vbProcedure="false">'16'!$1:$2</definedName>
    <definedName function="false" hidden="false" localSheetId="18" name="Z_908F804E_836B_4005_BF47_946F4F3420DC__wvu_PrintArea" vbProcedure="false">'17'!$A$1:$Y$159</definedName>
    <definedName function="false" hidden="false" localSheetId="18" name="Z_908F804E_836B_4005_BF47_946F4F3420DC__wvu_PrintTitles" vbProcedure="false">'17'!$1:$2</definedName>
    <definedName function="false" hidden="false" localSheetId="18" name="Z_F7B466B1_2B0D_4B1B_9055_6D3242259A78__wvu_PrintArea" vbProcedure="false">'17'!$A$1:$Y$159</definedName>
    <definedName function="false" hidden="false" localSheetId="18" name="Z_F7B466B1_2B0D_4B1B_9055_6D3242259A78__wvu_PrintTitles" vbProcedure="false">'1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64" uniqueCount="479">
  <si>
    <t xml:space="preserve">※○は発行担当保健所から改正案有</t>
  </si>
  <si>
    <t xml:space="preserve">区　　分</t>
  </si>
  <si>
    <t xml:space="preserve">様 式　　　番 号</t>
  </si>
  <si>
    <t xml:space="preserve">表　　　　　　題</t>
  </si>
  <si>
    <t xml:space="preserve">改正案※</t>
  </si>
  <si>
    <t xml:space="preserve">⑳改正案検討担当発行単位　　　　　　　　　　　　　　　　　　（）内は発行担当保健福祉事務所</t>
  </si>
  <si>
    <t xml:space="preserve">改正案　　　　　　　　ファイル形式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章</t>
    </r>
  </si>
  <si>
    <t xml:space="preserve">人口</t>
  </si>
  <si>
    <t xml:space="preserve">人口、世帯、面積及び人口密度</t>
  </si>
  <si>
    <t xml:space="preserve">空知</t>
  </si>
  <si>
    <t xml:space="preserve">人</t>
  </si>
  <si>
    <t xml:space="preserve">国勢調査総人口の推移</t>
  </si>
  <si>
    <t xml:space="preserve">（空知保健福祉事務所保健福祉部）</t>
  </si>
  <si>
    <t xml:space="preserve">口</t>
  </si>
  <si>
    <t xml:space="preserve">国勢調査総人口（性・年齢階級別）</t>
  </si>
  <si>
    <t xml:space="preserve">の</t>
  </si>
  <si>
    <t xml:space="preserve">人口動態</t>
  </si>
  <si>
    <t xml:space="preserve">人口動態総覧（実数・率）</t>
  </si>
  <si>
    <t xml:space="preserve">日胆</t>
  </si>
  <si>
    <t xml:space="preserve">動</t>
  </si>
  <si>
    <t xml:space="preserve">出生数（性・体重別）</t>
  </si>
  <si>
    <t xml:space="preserve">（胆振保健福祉事務所保健福祉部）</t>
  </si>
  <si>
    <t xml:space="preserve">向</t>
  </si>
  <si>
    <t xml:space="preserve">出生数（母の年齢階級別・出生順位別）及び合計特殊出生率</t>
  </si>
  <si>
    <t xml:space="preserve">死亡数（性・年齢階級別）</t>
  </si>
  <si>
    <r>
      <rPr>
        <sz val="9"/>
        <rFont val="Noto Sans"/>
        <family val="2"/>
      </rPr>
      <t xml:space="preserve">死亡数（主な死因年次推移分類）及び死亡率（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）</t>
    </r>
  </si>
  <si>
    <t xml:space="preserve">悪性新生物死亡数（性・年齢階級別）</t>
  </si>
  <si>
    <t xml:space="preserve">悪性新生物死亡数（性・主要部位別）</t>
  </si>
  <si>
    <t xml:space="preserve">心疾患死亡数（性・年齢階級別）</t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心疾患死亡数（性・病類別）</t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急性心筋梗塞死亡数（性・年齢階級別）</t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</si>
  <si>
    <t xml:space="preserve">その他の虚血性心疾患死亡数（性・年齢階級別）</t>
  </si>
  <si>
    <t xml:space="preserve">脳血管疾患死亡数（性・年齢階級別）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脳血管疾患死亡数（性・病類別）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脳内出血死亡数（性・年齢階級別）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</si>
  <si>
    <t xml:space="preserve">脳梗塞死亡数（性・年齢階級別）</t>
  </si>
  <si>
    <t xml:space="preserve">肺炎死亡数（性・年齢階級別）</t>
  </si>
  <si>
    <t xml:space="preserve">不慮の事故死亡数（性・年齢階級別）</t>
  </si>
  <si>
    <t xml:space="preserve">自殺死亡数（性・年齢階級別）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章</t>
    </r>
  </si>
  <si>
    <t xml:space="preserve">母子保健</t>
  </si>
  <si>
    <t xml:space="preserve">母子保健（妊娠の届出・健康診査）</t>
  </si>
  <si>
    <t xml:space="preserve">○</t>
  </si>
  <si>
    <t xml:space="preserve">道北</t>
  </si>
  <si>
    <t xml:space="preserve">エクセル</t>
  </si>
  <si>
    <t xml:space="preserve">保</t>
  </si>
  <si>
    <t xml:space="preserve">１歳６ヶ月児歯科健康診査の結果</t>
  </si>
  <si>
    <t xml:space="preserve">（上川保健福祉事務所保健福祉部）</t>
  </si>
  <si>
    <t xml:space="preserve">健</t>
  </si>
  <si>
    <t xml:space="preserve">３歳児歯科健康診査の結果</t>
  </si>
  <si>
    <t xml:space="preserve">予</t>
  </si>
  <si>
    <t xml:space="preserve">母子保健（保健指導）</t>
  </si>
  <si>
    <t xml:space="preserve">防</t>
  </si>
  <si>
    <t xml:space="preserve">母子保健（訪問指導）</t>
  </si>
  <si>
    <t xml:space="preserve">人工妊娠中絶数（年齢階級・妊娠週数別）</t>
  </si>
  <si>
    <t xml:space="preserve">栄養改善</t>
  </si>
  <si>
    <t xml:space="preserve">健康増進（栄養・運動等指導）</t>
  </si>
  <si>
    <t xml:space="preserve">保健所栄養改善活動状況</t>
  </si>
  <si>
    <t xml:space="preserve">市町村栄養改善活動状況</t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給食施設指導数（個別）</t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給食施設指導数（集団）</t>
  </si>
  <si>
    <t xml:space="preserve">結核</t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結核新登録患者数（年齢階級別）</t>
  </si>
  <si>
    <t xml:space="preserve">オホーツク</t>
  </si>
  <si>
    <t xml:space="preserve">（マル初）</t>
  </si>
  <si>
    <t xml:space="preserve">（網走保健福祉事務所北見地域保健部）</t>
  </si>
  <si>
    <t xml:space="preserve">（上記以外の項目）</t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結核登録患者数（年齢階級別）</t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結核新登録患者数（活動性分類・受療状況）</t>
  </si>
  <si>
    <t xml:space="preserve">（「マル初」「非定型抗酸菌陽性」）</t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結核登録患者数（活動性分類・受療状況）</t>
  </si>
  <si>
    <t xml:space="preserve">一般住民結核健診数</t>
  </si>
  <si>
    <t xml:space="preserve">結核予防（ＢＣＧ）</t>
  </si>
  <si>
    <t xml:space="preserve">結核管理検診数</t>
  </si>
  <si>
    <t xml:space="preserve">結核患者家族等検診数</t>
  </si>
  <si>
    <t xml:space="preserve">（「ツベルクリン反応検査」の各項目）</t>
  </si>
  <si>
    <t xml:space="preserve">感染症</t>
  </si>
  <si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予防接種（定期）接種者数</t>
  </si>
  <si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感染症患者数</t>
  </si>
  <si>
    <t xml:space="preserve">エキノコックス症検診数</t>
  </si>
  <si>
    <t xml:space="preserve">エキノコックス症媒介動物剖検数</t>
  </si>
  <si>
    <t xml:space="preserve">歯科保健</t>
  </si>
  <si>
    <t xml:space="preserve">歯科保健（健診・保健指導）</t>
  </si>
  <si>
    <t xml:space="preserve">十勝</t>
  </si>
  <si>
    <t xml:space="preserve">歯科保健（予防処置・治療）</t>
  </si>
  <si>
    <t xml:space="preserve">（十勝保健福祉事務所保健福祉部）</t>
  </si>
  <si>
    <t xml:space="preserve">医療給付</t>
  </si>
  <si>
    <t xml:space="preserve">医療給付事業</t>
  </si>
  <si>
    <t xml:space="preserve">（老人医療給付）</t>
  </si>
  <si>
    <t xml:space="preserve">（老人医療給付特別対策）</t>
  </si>
  <si>
    <t xml:space="preserve">（重度等医療）</t>
  </si>
  <si>
    <t xml:space="preserve">（母子・乳幼児医療）</t>
  </si>
  <si>
    <t xml:space="preserve">小児医療等給付事業</t>
  </si>
  <si>
    <t xml:space="preserve">（育成医療）</t>
  </si>
  <si>
    <t xml:space="preserve">（未熟児・結核）</t>
  </si>
  <si>
    <t xml:space="preserve">（小児慢性）</t>
  </si>
  <si>
    <t xml:space="preserve">成人保健</t>
  </si>
  <si>
    <t xml:space="preserve">老人保健事業（健康手帳の交付）</t>
  </si>
  <si>
    <t xml:space="preserve">釧根</t>
  </si>
  <si>
    <t xml:space="preserve">老人保健事業（健康教育）</t>
  </si>
  <si>
    <t xml:space="preserve">（釧路保健福祉事務所保健福祉部）</t>
  </si>
  <si>
    <t xml:space="preserve">老人保健事業（健康相談）</t>
  </si>
  <si>
    <t xml:space="preserve">老人保健事業（基本健康診査）</t>
  </si>
  <si>
    <t xml:space="preserve">老人保健事業（主な検査項目別の受診者数及び検査結果別人員）</t>
  </si>
  <si>
    <t xml:space="preserve">老人保健事業（歯周疾患検診・骨粗鬆症検診）</t>
  </si>
  <si>
    <t xml:space="preserve">老人保健事業（機能訓練）</t>
  </si>
  <si>
    <t xml:space="preserve">老人保健事業（訪問指導）</t>
  </si>
  <si>
    <t xml:space="preserve">老人保健事業（胃がん検診）</t>
  </si>
  <si>
    <t xml:space="preserve">老人保健事業（肺がん検診）</t>
  </si>
  <si>
    <t xml:space="preserve">老人保健事業（大腸がん検診）</t>
  </si>
  <si>
    <t xml:space="preserve">老人保健事業（子宮がん検診）</t>
  </si>
  <si>
    <t xml:space="preserve">老人保健事業（乳がん検診）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t xml:space="preserve">（「前年度精密検査者の追跡結果」各欄）</t>
  </si>
  <si>
    <t xml:space="preserve">特定疾患</t>
  </si>
  <si>
    <t xml:space="preserve">特定疾患医療受給者数（国）</t>
  </si>
  <si>
    <t xml:space="preserve">道南</t>
  </si>
  <si>
    <r>
      <rPr>
        <sz val="9"/>
        <rFont val="ＭＳ Ｐゴシック"/>
        <family val="3"/>
        <charset val="128"/>
      </rPr>
      <t xml:space="preserve">5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特定疾患医療受給者数（北海道）</t>
  </si>
  <si>
    <t xml:space="preserve">（渡島保健福祉事務所保健福祉部）</t>
  </si>
  <si>
    <r>
      <rPr>
        <sz val="9"/>
        <rFont val="ＭＳ Ｐゴシック"/>
        <family val="3"/>
        <charset val="128"/>
      </rPr>
      <t xml:space="preserve">5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ウイルス性肝炎進行防止対策・橋本病重症患者対策医療受給者数（北海道）</t>
  </si>
  <si>
    <t xml:space="preserve">精神保健</t>
  </si>
  <si>
    <r>
      <rPr>
        <sz val="9"/>
        <rFont val="ＭＳ Ｐゴシック"/>
        <family val="3"/>
        <charset val="128"/>
      </rPr>
      <t xml:space="preserve">5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保健所把握精神障害者数（入院病類別）</t>
  </si>
  <si>
    <r>
      <rPr>
        <sz val="9"/>
        <rFont val="ＭＳ Ｐゴシック"/>
        <family val="3"/>
        <charset val="128"/>
      </rPr>
      <t xml:space="preserve">5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保健所把握精神障害者数（通院病類別）</t>
  </si>
  <si>
    <r>
      <rPr>
        <sz val="9"/>
        <rFont val="ＭＳ Ｐゴシック"/>
        <family val="3"/>
        <charset val="128"/>
      </rPr>
      <t xml:space="preserve">5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</si>
  <si>
    <t xml:space="preserve">保健所把握精神障害者数（その他病類別）</t>
  </si>
  <si>
    <t xml:space="preserve">保健所把握精神障害者数（新規）</t>
  </si>
  <si>
    <t xml:space="preserve">保健所把握精神障害者数（受療別）</t>
  </si>
  <si>
    <t xml:space="preserve">精神保健事業</t>
  </si>
  <si>
    <t xml:space="preserve">（「相談～普及啓発」の各項目）</t>
  </si>
  <si>
    <t xml:space="preserve">（「職親事業」「精神障害者保健福祉手帳」の項目）</t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障害福祉サービス等の状況</t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精神障害者施設（障害福祉サービス移行前）</t>
  </si>
  <si>
    <t xml:space="preserve">保健師活動</t>
  </si>
  <si>
    <t xml:space="preserve">保健師家庭訪問数</t>
  </si>
  <si>
    <t xml:space="preserve">保健師業務別割合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章</t>
    </r>
  </si>
  <si>
    <t xml:space="preserve">医療</t>
  </si>
  <si>
    <t xml:space="preserve">保健医療施設数</t>
  </si>
  <si>
    <t xml:space="preserve">後志</t>
  </si>
  <si>
    <t xml:space="preserve">医</t>
  </si>
  <si>
    <t xml:space="preserve">（「病院～歯科診療所」の各項目）</t>
  </si>
  <si>
    <t xml:space="preserve">（後志保健福祉事務所保健福祉部）</t>
  </si>
  <si>
    <t xml:space="preserve">療</t>
  </si>
  <si>
    <t xml:space="preserve">（助産所、衛生検査所）</t>
  </si>
  <si>
    <t xml:space="preserve">と</t>
  </si>
  <si>
    <t xml:space="preserve">薬</t>
  </si>
  <si>
    <r>
      <rPr>
        <sz val="9"/>
        <rFont val="Noto Sans"/>
        <family val="2"/>
      </rPr>
      <t xml:space="preserve">医療施設数・病床数（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）</t>
    </r>
  </si>
  <si>
    <t xml:space="preserve">事</t>
  </si>
  <si>
    <t xml:space="preserve">保健医療従事者数（人口１０万対）</t>
  </si>
  <si>
    <r>
      <rPr>
        <sz val="9"/>
        <rFont val="Noto Sans"/>
        <family val="2"/>
      </rPr>
      <t xml:space="preserve">保健所把握保健医療機関従事者数（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）</t>
    </r>
  </si>
  <si>
    <t xml:space="preserve">（「栄養士」の項目）</t>
  </si>
  <si>
    <t xml:space="preserve">医薬品等取扱業者数</t>
  </si>
  <si>
    <t xml:space="preserve">献血者数</t>
  </si>
  <si>
    <t xml:space="preserve">介護保険</t>
  </si>
  <si>
    <t xml:space="preserve">介護保険（施設数、検査数）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章</t>
    </r>
  </si>
  <si>
    <t xml:space="preserve">水道</t>
  </si>
  <si>
    <t xml:space="preserve">水道普及状況</t>
  </si>
  <si>
    <t xml:space="preserve">石狩</t>
  </si>
  <si>
    <t xml:space="preserve">生</t>
  </si>
  <si>
    <t xml:space="preserve">環境衛生</t>
  </si>
  <si>
    <t xml:space="preserve">環境衛生（施設数）</t>
  </si>
  <si>
    <t xml:space="preserve">（石狩保健福祉事務所保健福祉部）</t>
  </si>
  <si>
    <t xml:space="preserve">活</t>
  </si>
  <si>
    <t xml:space="preserve">（「旅館～コインランドリー、化製場等施設」の各項目）</t>
  </si>
  <si>
    <t xml:space="preserve">環</t>
  </si>
  <si>
    <t xml:space="preserve">（「特定建築物」「建築物衛生登録業者」）</t>
  </si>
  <si>
    <t xml:space="preserve">境</t>
  </si>
  <si>
    <t xml:space="preserve">環境衛生（監視数）</t>
  </si>
  <si>
    <t xml:space="preserve">食品衛生</t>
  </si>
  <si>
    <t xml:space="preserve">食品衛生（施設数）</t>
  </si>
  <si>
    <t xml:space="preserve">食品衛生（監視数）</t>
  </si>
  <si>
    <t xml:space="preserve">食品等収去検査数</t>
  </si>
  <si>
    <t xml:space="preserve">狂犬病</t>
  </si>
  <si>
    <t xml:space="preserve">狂犬病予防及び野犬掃とう数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章</t>
    </r>
  </si>
  <si>
    <t xml:space="preserve">衛生教育</t>
  </si>
  <si>
    <t xml:space="preserve">衛生</t>
  </si>
  <si>
    <t xml:space="preserve">試験検査</t>
  </si>
  <si>
    <t xml:space="preserve">臨床検査数</t>
  </si>
  <si>
    <t xml:space="preserve">教育等</t>
  </si>
  <si>
    <t xml:space="preserve">生活環境検査数</t>
  </si>
  <si>
    <t xml:space="preserve">第４表　人口動態総覧（実数・率）</t>
  </si>
  <si>
    <t xml:space="preserve">平成２１年</t>
  </si>
  <si>
    <t xml:space="preserve">出　生</t>
  </si>
  <si>
    <t xml:space="preserve">死　亡</t>
  </si>
  <si>
    <t xml:space="preserve">自然増加</t>
  </si>
  <si>
    <t xml:space="preserve">低出生体重児</t>
  </si>
  <si>
    <t xml:space="preserve">乳児死亡</t>
  </si>
  <si>
    <t xml:space="preserve">新生児死亡</t>
  </si>
  <si>
    <t xml:space="preserve">周　産　期　死　亡</t>
  </si>
  <si>
    <t xml:space="preserve">死　　産</t>
  </si>
  <si>
    <t xml:space="preserve">婚　姻</t>
  </si>
  <si>
    <t xml:space="preserve">離　婚</t>
  </si>
  <si>
    <r>
      <rPr>
        <b val="true"/>
        <sz val="9"/>
        <rFont val="Noto Sans"/>
        <family val="2"/>
      </rPr>
      <t xml:space="preserve">平成２</t>
    </r>
    <r>
      <rPr>
        <b val="true"/>
        <sz val="9"/>
        <rFont val="ＭＳ 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年　　　　　　　　　　（推計人口）</t>
    </r>
  </si>
  <si>
    <t xml:space="preserve">総　数</t>
  </si>
  <si>
    <r>
      <rPr>
        <b val="true"/>
        <sz val="9"/>
        <rFont val="Noto Sans"/>
        <family val="2"/>
      </rPr>
      <t xml:space="preserve">妊娠満</t>
    </r>
    <r>
      <rPr>
        <b val="true"/>
        <sz val="9"/>
        <rFont val="ＭＳ 明朝"/>
        <family val="1"/>
        <charset val="128"/>
      </rPr>
      <t xml:space="preserve">22</t>
    </r>
    <r>
      <rPr>
        <b val="true"/>
        <sz val="9"/>
        <rFont val="Noto Sans"/>
        <family val="2"/>
      </rPr>
      <t xml:space="preserve">週        以後の死産</t>
    </r>
  </si>
  <si>
    <t xml:space="preserve"> 早期新生児死亡</t>
  </si>
  <si>
    <t xml:space="preserve">自然死産</t>
  </si>
  <si>
    <t xml:space="preserve">人工死産</t>
  </si>
  <si>
    <t xml:space="preserve">実数</t>
  </si>
  <si>
    <t xml:space="preserve">人口
千対</t>
  </si>
  <si>
    <t xml:space="preserve">出生
千対</t>
  </si>
  <si>
    <t xml:space="preserve">出産千対</t>
  </si>
  <si>
    <t xml:space="preserve">出産
千対</t>
  </si>
  <si>
    <t xml:space="preserve">全国</t>
  </si>
  <si>
    <t xml:space="preserve">全道</t>
  </si>
  <si>
    <t xml:space="preserve">上川中部第二次保健医療福祉圏</t>
  </si>
  <si>
    <t xml:space="preserve">△ 1525</t>
  </si>
  <si>
    <t xml:space="preserve">△ 3</t>
  </si>
  <si>
    <t xml:space="preserve">上川保健所</t>
  </si>
  <si>
    <t xml:space="preserve">-</t>
  </si>
  <si>
    <t xml:space="preserve">鷹栖町</t>
  </si>
  <si>
    <t xml:space="preserve">東神楽町</t>
  </si>
  <si>
    <t xml:space="preserve">当麻町</t>
  </si>
  <si>
    <t xml:space="preserve">比布町</t>
  </si>
  <si>
    <t xml:space="preserve">愛別町</t>
  </si>
  <si>
    <t xml:space="preserve">上川町</t>
  </si>
  <si>
    <t xml:space="preserve">東川町</t>
  </si>
  <si>
    <t xml:space="preserve">美瑛町</t>
  </si>
  <si>
    <t xml:space="preserve">旭川市</t>
  </si>
  <si>
    <t xml:space="preserve">上川北部第二次保健医療福祉圏</t>
  </si>
  <si>
    <t xml:space="preserve">名寄保健所</t>
  </si>
  <si>
    <t xml:space="preserve">士別市</t>
  </si>
  <si>
    <t xml:space="preserve">名寄市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富良野第二次保健医療福祉圏</t>
  </si>
  <si>
    <t xml:space="preserve">富良野保健所</t>
  </si>
  <si>
    <t xml:space="preserve">富良野市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留萌第二次保健医療医療圏</t>
  </si>
  <si>
    <t xml:space="preserve">留萌保健所</t>
  </si>
  <si>
    <t xml:space="preserve">留萌市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幌延町</t>
  </si>
  <si>
    <t xml:space="preserve">宗谷第二次保健医療福祉圏</t>
  </si>
  <si>
    <t xml:space="preserve">稚内保健所</t>
  </si>
  <si>
    <t xml:space="preserve">稚内市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資料　人口動態統計確定数</t>
  </si>
  <si>
    <t xml:space="preserve">【記載要領】</t>
  </si>
  <si>
    <t xml:space="preserve">（１）人口動態統計の確定数（以下、人口動態統計は確定数とする。）を用いること。</t>
  </si>
  <si>
    <r>
      <rPr>
        <b val="true"/>
        <sz val="9"/>
        <rFont val="Noto Sans"/>
        <family val="2"/>
      </rPr>
      <t xml:space="preserve">（２）人口千対は、平成２</t>
    </r>
    <r>
      <rPr>
        <b val="true"/>
        <sz val="9"/>
        <rFont val="ＭＳ 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年（推計人口）を用いて算出し、（０．０）と表示すること。</t>
    </r>
  </si>
  <si>
    <t xml:space="preserve">（３）離婚率は、（０．００）と表示すること。</t>
  </si>
  <si>
    <t xml:space="preserve">第５表　出生数（性・体重別）</t>
  </si>
  <si>
    <r>
      <rPr>
        <b val="true"/>
        <sz val="9"/>
        <rFont val="ＭＳ 明朝"/>
        <family val="1"/>
        <charset val="128"/>
      </rPr>
      <t xml:space="preserve">1000g
</t>
    </r>
    <r>
      <rPr>
        <b val="true"/>
        <sz val="9"/>
        <rFont val="Noto Sans"/>
        <family val="2"/>
      </rPr>
      <t xml:space="preserve">未満</t>
    </r>
  </si>
  <si>
    <r>
      <rPr>
        <b val="true"/>
        <sz val="9"/>
        <rFont val="ＭＳ 明朝"/>
        <family val="1"/>
        <charset val="128"/>
      </rPr>
      <t xml:space="preserve">1000g</t>
    </r>
    <r>
      <rPr>
        <b val="true"/>
        <sz val="9"/>
        <rFont val="Noto Sans"/>
        <family val="2"/>
      </rPr>
      <t xml:space="preserve">以上
</t>
    </r>
    <r>
      <rPr>
        <b val="true"/>
        <sz val="9"/>
        <rFont val="ＭＳ 明朝"/>
        <family val="1"/>
        <charset val="128"/>
      </rPr>
      <t xml:space="preserve">1500g</t>
    </r>
    <r>
      <rPr>
        <b val="true"/>
        <sz val="9"/>
        <rFont val="Noto Sans"/>
        <family val="2"/>
      </rPr>
      <t xml:space="preserve">未満</t>
    </r>
  </si>
  <si>
    <r>
      <rPr>
        <b val="true"/>
        <sz val="9"/>
        <rFont val="ＭＳ 明朝"/>
        <family val="1"/>
        <charset val="128"/>
      </rPr>
      <t xml:space="preserve">1500g</t>
    </r>
    <r>
      <rPr>
        <b val="true"/>
        <sz val="9"/>
        <rFont val="Noto Sans"/>
        <family val="2"/>
      </rPr>
      <t xml:space="preserve">以上
</t>
    </r>
    <r>
      <rPr>
        <b val="true"/>
        <sz val="9"/>
        <rFont val="ＭＳ 明朝"/>
        <family val="1"/>
        <charset val="128"/>
      </rPr>
      <t xml:space="preserve">2000g</t>
    </r>
    <r>
      <rPr>
        <b val="true"/>
        <sz val="9"/>
        <rFont val="Noto Sans"/>
        <family val="2"/>
      </rPr>
      <t xml:space="preserve">未満</t>
    </r>
  </si>
  <si>
    <r>
      <rPr>
        <b val="true"/>
        <sz val="9"/>
        <rFont val="ＭＳ 明朝"/>
        <family val="1"/>
        <charset val="128"/>
      </rPr>
      <t xml:space="preserve">2000g</t>
    </r>
    <r>
      <rPr>
        <b val="true"/>
        <sz val="9"/>
        <rFont val="Noto Sans"/>
        <family val="2"/>
      </rPr>
      <t xml:space="preserve">以上
</t>
    </r>
    <r>
      <rPr>
        <b val="true"/>
        <sz val="9"/>
        <rFont val="ＭＳ 明朝"/>
        <family val="1"/>
        <charset val="128"/>
      </rPr>
      <t xml:space="preserve">2500g</t>
    </r>
    <r>
      <rPr>
        <b val="true"/>
        <sz val="9"/>
        <rFont val="Noto Sans"/>
        <family val="2"/>
      </rPr>
      <t xml:space="preserve">未満</t>
    </r>
  </si>
  <si>
    <r>
      <rPr>
        <b val="true"/>
        <sz val="9"/>
        <rFont val="ＭＳ 明朝"/>
        <family val="1"/>
        <charset val="128"/>
      </rPr>
      <t xml:space="preserve">2500g</t>
    </r>
    <r>
      <rPr>
        <b val="true"/>
        <sz val="9"/>
        <rFont val="Noto Sans"/>
        <family val="2"/>
      </rPr>
      <t xml:space="preserve">以上
</t>
    </r>
    <r>
      <rPr>
        <b val="true"/>
        <sz val="9"/>
        <rFont val="ＭＳ 明朝"/>
        <family val="1"/>
        <charset val="128"/>
      </rPr>
      <t xml:space="preserve">4000g</t>
    </r>
    <r>
      <rPr>
        <b val="true"/>
        <sz val="9"/>
        <rFont val="Noto Sans"/>
        <family val="2"/>
      </rPr>
      <t xml:space="preserve">未満</t>
    </r>
  </si>
  <si>
    <r>
      <rPr>
        <b val="true"/>
        <sz val="9"/>
        <rFont val="ＭＳ 明朝"/>
        <family val="1"/>
        <charset val="128"/>
      </rPr>
      <t xml:space="preserve">4000g</t>
    </r>
    <r>
      <rPr>
        <b val="true"/>
        <sz val="9"/>
        <rFont val="Noto Sans"/>
        <family val="2"/>
      </rPr>
      <t xml:space="preserve">以上</t>
    </r>
  </si>
  <si>
    <t xml:space="preserve">不詳</t>
  </si>
  <si>
    <r>
      <rPr>
        <b val="true"/>
        <sz val="9"/>
        <rFont val="Noto Sans"/>
        <family val="2"/>
      </rPr>
      <t xml:space="preserve">低出生体重児（再）
</t>
    </r>
    <r>
      <rPr>
        <b val="true"/>
        <sz val="9"/>
        <rFont val="ＭＳ 明朝"/>
        <family val="1"/>
        <charset val="128"/>
      </rPr>
      <t xml:space="preserve">2500g</t>
    </r>
    <r>
      <rPr>
        <b val="true"/>
        <sz val="9"/>
        <rFont val="Noto Sans"/>
        <family val="2"/>
      </rPr>
      <t xml:space="preserve">未満</t>
    </r>
  </si>
  <si>
    <t xml:space="preserve">総数</t>
  </si>
  <si>
    <t xml:space="preserve">男</t>
  </si>
  <si>
    <t xml:space="preserve">女</t>
  </si>
  <si>
    <t xml:space="preserve">上川中部 </t>
  </si>
  <si>
    <t xml:space="preserve">第二次保健</t>
  </si>
  <si>
    <t xml:space="preserve">医療福祉圏</t>
  </si>
  <si>
    <t xml:space="preserve">上川北部</t>
  </si>
  <si>
    <t xml:space="preserve">富良野 </t>
  </si>
  <si>
    <t xml:space="preserve">留萌 </t>
  </si>
  <si>
    <t xml:space="preserve">宗谷  </t>
  </si>
  <si>
    <t xml:space="preserve">（１）人口動態統計を用いること。</t>
  </si>
  <si>
    <t xml:space="preserve">第６表　出生数（母の年齢階級別・出生順位別）及び合計特殊出生率</t>
  </si>
  <si>
    <t xml:space="preserve">母の年齢階級別</t>
  </si>
  <si>
    <t xml:space="preserve">合計　　　特殊
出生率</t>
  </si>
  <si>
    <t xml:space="preserve">出生順位別</t>
  </si>
  <si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20</t>
    </r>
    <r>
      <rPr>
        <b val="true"/>
        <sz val="9"/>
        <rFont val="Noto Sans"/>
        <family val="2"/>
      </rPr>
      <t xml:space="preserve">～
　</t>
    </r>
    <r>
      <rPr>
        <b val="true"/>
        <sz val="9"/>
        <rFont val="ＭＳ 明朝"/>
        <family val="1"/>
        <charset val="128"/>
      </rPr>
      <t xml:space="preserve">2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25</t>
    </r>
    <r>
      <rPr>
        <b val="true"/>
        <sz val="9"/>
        <rFont val="Noto Sans"/>
        <family val="2"/>
      </rPr>
      <t xml:space="preserve">～
</t>
    </r>
    <r>
      <rPr>
        <b val="true"/>
        <sz val="9"/>
        <rFont val="ＭＳ 明朝"/>
        <family val="1"/>
        <charset val="128"/>
      </rPr>
      <t xml:space="preserve">2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30</t>
    </r>
    <r>
      <rPr>
        <b val="true"/>
        <sz val="9"/>
        <rFont val="Noto Sans"/>
        <family val="2"/>
      </rPr>
      <t xml:space="preserve">～
　</t>
    </r>
    <r>
      <rPr>
        <b val="true"/>
        <sz val="9"/>
        <rFont val="ＭＳ 明朝"/>
        <family val="1"/>
        <charset val="128"/>
      </rPr>
      <t xml:space="preserve">3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35</t>
    </r>
    <r>
      <rPr>
        <b val="true"/>
        <sz val="9"/>
        <rFont val="Noto Sans"/>
        <family val="2"/>
      </rPr>
      <t xml:space="preserve">～
　</t>
    </r>
    <r>
      <rPr>
        <b val="true"/>
        <sz val="9"/>
        <rFont val="ＭＳ 明朝"/>
        <family val="1"/>
        <charset val="128"/>
      </rPr>
      <t xml:space="preserve">3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40</t>
    </r>
    <r>
      <rPr>
        <b val="true"/>
        <sz val="9"/>
        <rFont val="Noto Sans"/>
        <family val="2"/>
      </rPr>
      <t xml:space="preserve">～
</t>
    </r>
    <r>
      <rPr>
        <b val="true"/>
        <sz val="9"/>
        <rFont val="ＭＳ 明朝"/>
        <family val="1"/>
        <charset val="128"/>
      </rPr>
      <t xml:space="preserve">4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45</t>
    </r>
    <r>
      <rPr>
        <b val="true"/>
        <sz val="9"/>
        <rFont val="Noto Sans"/>
        <family val="2"/>
      </rPr>
      <t xml:space="preserve">歳～</t>
    </r>
  </si>
  <si>
    <t xml:space="preserve">第１子</t>
  </si>
  <si>
    <t xml:space="preserve">第２子</t>
  </si>
  <si>
    <t xml:space="preserve">第３子</t>
  </si>
  <si>
    <t xml:space="preserve">第４子</t>
  </si>
  <si>
    <t xml:space="preserve">第５子     以上</t>
  </si>
  <si>
    <t xml:space="preserve">CHECK</t>
  </si>
  <si>
    <t xml:space="preserve">…</t>
  </si>
  <si>
    <t xml:space="preserve">注１　合計特殊出生率とは、１５歳から４９歳までの女子の年齢別出生率を合計したもので、１人の女子が仮に年次の年齢別出生率
　　　で一生の間に生むとしたときの子どもの数に相当する。</t>
  </si>
  <si>
    <t xml:space="preserve">　２　合計特殊出生率の算出には全国値は各歳別の女子の日本人人口、全道値は５歳階級別の女子の日本人人口を用いた。</t>
  </si>
  <si>
    <t xml:space="preserve">　３　全国値及び全道値の合計特殊出生率は平成２０年、市町村については平成１５年から平成１９年の５年間平均人口動態統
　　　計特殊報告（厚生労働省大臣官房統計情報部）による。</t>
  </si>
  <si>
    <t xml:space="preserve">　４　市町村の合計特殊出生率については、ベイズ推定値を入力する。</t>
  </si>
  <si>
    <t xml:space="preserve">（２）合計特殊出生率は、（０．００）と表示すること。</t>
  </si>
  <si>
    <t xml:space="preserve">　</t>
  </si>
  <si>
    <t xml:space="preserve">第７表　死亡数（性・年齢階級別）</t>
  </si>
  <si>
    <t xml:space="preserve">０</t>
  </si>
  <si>
    <t xml:space="preserve">１</t>
  </si>
  <si>
    <t xml:space="preserve">２</t>
  </si>
  <si>
    <t xml:space="preserve">３</t>
  </si>
  <si>
    <t xml:space="preserve">４</t>
  </si>
  <si>
    <r>
      <rPr>
        <b val="true"/>
        <sz val="9"/>
        <rFont val="ＭＳ 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</t>
    </r>
  </si>
  <si>
    <r>
      <rPr>
        <b val="true"/>
        <sz val="9"/>
        <rFont val="ＭＳ 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4</t>
    </r>
  </si>
  <si>
    <r>
      <rPr>
        <b val="true"/>
        <sz val="9"/>
        <rFont val="ＭＳ 明朝"/>
        <family val="1"/>
        <charset val="128"/>
      </rPr>
      <t xml:space="preserve">1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9</t>
    </r>
  </si>
  <si>
    <r>
      <rPr>
        <b val="true"/>
        <sz val="9"/>
        <rFont val="ＭＳ 明朝"/>
        <family val="1"/>
        <charset val="128"/>
      </rPr>
      <t xml:space="preserve">2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24</t>
    </r>
  </si>
  <si>
    <r>
      <rPr>
        <b val="true"/>
        <sz val="9"/>
        <rFont val="ＭＳ 明朝"/>
        <family val="1"/>
        <charset val="128"/>
      </rPr>
      <t xml:space="preserve">2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29</t>
    </r>
  </si>
  <si>
    <r>
      <rPr>
        <b val="true"/>
        <sz val="9"/>
        <rFont val="ＭＳ 明朝"/>
        <family val="1"/>
        <charset val="128"/>
      </rPr>
      <t xml:space="preserve">3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34</t>
    </r>
  </si>
  <si>
    <r>
      <rPr>
        <b val="true"/>
        <sz val="9"/>
        <rFont val="ＭＳ 明朝"/>
        <family val="1"/>
        <charset val="128"/>
      </rPr>
      <t xml:space="preserve">3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39</t>
    </r>
  </si>
  <si>
    <r>
      <rPr>
        <b val="true"/>
        <sz val="9"/>
        <rFont val="ＭＳ 明朝"/>
        <family val="1"/>
        <charset val="128"/>
      </rPr>
      <t xml:space="preserve">4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44</t>
    </r>
  </si>
  <si>
    <r>
      <rPr>
        <b val="true"/>
        <sz val="9"/>
        <rFont val="ＭＳ 明朝"/>
        <family val="1"/>
        <charset val="128"/>
      </rPr>
      <t xml:space="preserve">4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49</t>
    </r>
  </si>
  <si>
    <r>
      <rPr>
        <b val="true"/>
        <sz val="9"/>
        <rFont val="ＭＳ 明朝"/>
        <family val="1"/>
        <charset val="128"/>
      </rPr>
      <t xml:space="preserve">5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54</t>
    </r>
  </si>
  <si>
    <r>
      <rPr>
        <b val="true"/>
        <sz val="9"/>
        <rFont val="ＭＳ 明朝"/>
        <family val="1"/>
        <charset val="128"/>
      </rPr>
      <t xml:space="preserve">5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59</t>
    </r>
  </si>
  <si>
    <r>
      <rPr>
        <b val="true"/>
        <sz val="9"/>
        <rFont val="ＭＳ 明朝"/>
        <family val="1"/>
        <charset val="128"/>
      </rPr>
      <t xml:space="preserve">6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64</t>
    </r>
  </si>
  <si>
    <r>
      <rPr>
        <b val="true"/>
        <sz val="9"/>
        <rFont val="ＭＳ 明朝"/>
        <family val="1"/>
        <charset val="128"/>
      </rPr>
      <t xml:space="preserve">6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69</t>
    </r>
  </si>
  <si>
    <r>
      <rPr>
        <b val="true"/>
        <sz val="9"/>
        <rFont val="ＭＳ 明朝"/>
        <family val="1"/>
        <charset val="128"/>
      </rPr>
      <t xml:space="preserve">7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74</t>
    </r>
  </si>
  <si>
    <r>
      <rPr>
        <b val="true"/>
        <sz val="9"/>
        <rFont val="ＭＳ 明朝"/>
        <family val="1"/>
        <charset val="128"/>
      </rPr>
      <t xml:space="preserve">7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79</t>
    </r>
  </si>
  <si>
    <r>
      <rPr>
        <b val="true"/>
        <sz val="9"/>
        <rFont val="ＭＳ 明朝"/>
        <family val="1"/>
        <charset val="128"/>
      </rPr>
      <t xml:space="preserve">8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84</t>
    </r>
  </si>
  <si>
    <r>
      <rPr>
        <b val="true"/>
        <sz val="9"/>
        <rFont val="ＭＳ 明朝"/>
        <family val="1"/>
        <charset val="128"/>
      </rPr>
      <t xml:space="preserve">8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89</t>
    </r>
  </si>
  <si>
    <r>
      <rPr>
        <b val="true"/>
        <sz val="9"/>
        <rFont val="ＭＳ 明朝"/>
        <family val="1"/>
        <charset val="128"/>
      </rPr>
      <t xml:space="preserve">9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4</t>
    </r>
  </si>
  <si>
    <r>
      <rPr>
        <b val="true"/>
        <sz val="9"/>
        <rFont val="ＭＳ 明朝"/>
        <family val="1"/>
        <charset val="128"/>
      </rPr>
      <t xml:space="preserve">9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9</t>
    </r>
  </si>
  <si>
    <r>
      <rPr>
        <b val="true"/>
        <sz val="9"/>
        <rFont val="ＭＳ 明朝"/>
        <family val="1"/>
        <charset val="128"/>
      </rPr>
      <t xml:space="preserve">100</t>
    </r>
    <r>
      <rPr>
        <b val="true"/>
        <sz val="9"/>
        <rFont val="Noto Sans"/>
        <family val="2"/>
      </rPr>
      <t xml:space="preserve">～</t>
    </r>
  </si>
  <si>
    <t xml:space="preserve">第８表　死亡数（主な死因年次推移分類）及び死亡率（人口１０万対）</t>
  </si>
  <si>
    <t xml:space="preserve">０１２００</t>
  </si>
  <si>
    <t xml:space="preserve">０２１００</t>
  </si>
  <si>
    <t xml:space="preserve">０４１００</t>
  </si>
  <si>
    <t xml:space="preserve">０９１００</t>
  </si>
  <si>
    <t xml:space="preserve">０９２００</t>
  </si>
  <si>
    <t xml:space="preserve">０９３００</t>
  </si>
  <si>
    <t xml:space="preserve">１０２００</t>
  </si>
  <si>
    <t xml:space="preserve">１１３００</t>
  </si>
  <si>
    <t xml:space="preserve">１４２００</t>
  </si>
  <si>
    <t xml:space="preserve">１８１００</t>
  </si>
  <si>
    <t xml:space="preserve">２０１００</t>
  </si>
  <si>
    <t xml:space="preserve">２０２００</t>
  </si>
  <si>
    <t xml:space="preserve">２０１０１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明朝"/>
        <family val="1"/>
        <charset val="128"/>
      </rPr>
      <t xml:space="preserve">21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明朝"/>
        <family val="1"/>
        <charset val="128"/>
      </rPr>
      <t xml:space="preserve">9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明朝"/>
        <family val="1"/>
        <charset val="128"/>
      </rPr>
      <t xml:space="preserve">30</t>
    </r>
    <r>
      <rPr>
        <b val="true"/>
        <sz val="9"/>
        <color rgb="FF000000"/>
        <rFont val="Noto Sans"/>
        <family val="2"/>
      </rPr>
      <t xml:space="preserve">日現在住民基本台帳人口</t>
    </r>
  </si>
  <si>
    <t xml:space="preserve">死亡総数</t>
  </si>
  <si>
    <t xml:space="preserve">結　核</t>
  </si>
  <si>
    <t xml:space="preserve">悪性新生物</t>
  </si>
  <si>
    <t xml:space="preserve">糖　尿　病</t>
  </si>
  <si>
    <t xml:space="preserve">高血圧性疾患</t>
  </si>
  <si>
    <t xml:space="preserve">心　疾　患　※</t>
  </si>
  <si>
    <t xml:space="preserve">脳血管疾患</t>
  </si>
  <si>
    <t xml:space="preserve">肺　炎</t>
  </si>
  <si>
    <t xml:space="preserve">肝　疾　患</t>
  </si>
  <si>
    <t xml:space="preserve">腎　不　全</t>
  </si>
  <si>
    <t xml:space="preserve">老衰</t>
  </si>
  <si>
    <t xml:space="preserve">不慮の事故</t>
  </si>
  <si>
    <t xml:space="preserve">自殺</t>
  </si>
  <si>
    <t xml:space="preserve">交通事故（再掲）</t>
  </si>
  <si>
    <t xml:space="preserve">率</t>
  </si>
  <si>
    <t xml:space="preserve">全国値は、推計日本人人口による</t>
  </si>
  <si>
    <t xml:space="preserve">※高血圧性を除く</t>
  </si>
  <si>
    <t xml:space="preserve">注１　「率」は平成２０年９月末日現在の住民基本台帳人口を用いて算出した。従って第４表の「人口千対」と数値は一致しない。</t>
  </si>
  <si>
    <t xml:space="preserve">　２　全国の「率」は平成２０年推計人口を用いて算出した。</t>
  </si>
  <si>
    <t xml:space="preserve">（２）率（％）（全国を除く。）は、平成２１年９月末日現在の住民基本台帳人口を用いて算出すること。</t>
  </si>
  <si>
    <t xml:space="preserve">（３）全国の率（％）は、平成２０年推計人口を用いて算出すること。</t>
  </si>
  <si>
    <t xml:space="preserve">第９表　悪性新生物死亡数（性・年齢階級別）</t>
  </si>
  <si>
    <r>
      <rPr>
        <b val="true"/>
        <sz val="9"/>
        <rFont val="ＭＳ 明朝"/>
        <family val="1"/>
        <charset val="128"/>
      </rPr>
      <t xml:space="preserve">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4</t>
    </r>
  </si>
  <si>
    <t xml:space="preserve">－</t>
  </si>
  <si>
    <t xml:space="preserve">第１０表　悪性新生物死亡数（性・主要部位別）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08</t>
  </si>
  <si>
    <t xml:space="preserve">02109</t>
  </si>
  <si>
    <t xml:space="preserve">02110</t>
  </si>
  <si>
    <t xml:space="preserve">02111</t>
  </si>
  <si>
    <t xml:space="preserve">02112</t>
  </si>
  <si>
    <t xml:space="preserve">02113</t>
  </si>
  <si>
    <t xml:space="preserve">02114</t>
  </si>
  <si>
    <t xml:space="preserve">02115</t>
  </si>
  <si>
    <t xml:space="preserve">02116</t>
  </si>
  <si>
    <t xml:space="preserve">02117</t>
  </si>
  <si>
    <t xml:space="preserve">02118</t>
  </si>
  <si>
    <t xml:space="preserve">02119</t>
  </si>
  <si>
    <t xml:space="preserve">02120</t>
  </si>
  <si>
    <t xml:space="preserve">02121</t>
  </si>
  <si>
    <t xml:space="preserve">口唇、口腔及び咽頭</t>
  </si>
  <si>
    <t xml:space="preserve">食道</t>
  </si>
  <si>
    <t xml:space="preserve">胃</t>
  </si>
  <si>
    <t xml:space="preserve">結腸</t>
  </si>
  <si>
    <t xml:space="preserve">直腸Ｓ状結腸移行部及び直腸</t>
  </si>
  <si>
    <t xml:space="preserve">肝及び
肝内胆管</t>
  </si>
  <si>
    <t xml:space="preserve">胆のう及び          その他の胆道</t>
  </si>
  <si>
    <t xml:space="preserve">膵</t>
  </si>
  <si>
    <t xml:space="preserve">喉頭</t>
  </si>
  <si>
    <t xml:space="preserve">気管、気管支及び肺</t>
  </si>
  <si>
    <t xml:space="preserve">皮膚</t>
  </si>
  <si>
    <t xml:space="preserve">乳房</t>
  </si>
  <si>
    <t xml:space="preserve">子宮</t>
  </si>
  <si>
    <t xml:space="preserve">卵巣</t>
  </si>
  <si>
    <t xml:space="preserve">前立腺</t>
  </si>
  <si>
    <t xml:space="preserve">膀胱</t>
  </si>
  <si>
    <t xml:space="preserve">中枢神経系</t>
  </si>
  <si>
    <t xml:space="preserve">悪性リンパ腫</t>
  </si>
  <si>
    <t xml:space="preserve">白血病</t>
  </si>
  <si>
    <t xml:space="preserve">その他のリンパ組織、造血組織及び関連組織</t>
  </si>
  <si>
    <t xml:space="preserve">その他</t>
  </si>
  <si>
    <t xml:space="preserve">. </t>
  </si>
  <si>
    <t xml:space="preserve">・</t>
  </si>
  <si>
    <t xml:space="preserve">･</t>
  </si>
  <si>
    <t xml:space="preserve">（２）男の「子宮」、「卵巣」、女の「前立腺」欄には、「・」を表示すること。</t>
  </si>
  <si>
    <t xml:space="preserve">第１１表　心疾患死亡数（性・年齢階級別）</t>
  </si>
  <si>
    <t xml:space="preserve">第１２－１表　心疾患死亡数（性・病類別）</t>
  </si>
  <si>
    <t xml:space="preserve">09201</t>
  </si>
  <si>
    <t xml:space="preserve">09202</t>
  </si>
  <si>
    <t xml:space="preserve">09203</t>
  </si>
  <si>
    <t xml:space="preserve">09204</t>
  </si>
  <si>
    <t xml:space="preserve">09205</t>
  </si>
  <si>
    <t xml:space="preserve">09206</t>
  </si>
  <si>
    <t xml:space="preserve">09207</t>
  </si>
  <si>
    <t xml:space="preserve">09208</t>
  </si>
  <si>
    <t xml:space="preserve">総　　数</t>
  </si>
  <si>
    <t xml:space="preserve">慢性リウマチ性心疾患</t>
  </si>
  <si>
    <t xml:space="preserve">急性心筋梗塞</t>
  </si>
  <si>
    <t xml:space="preserve">その他の虚血性心疾患</t>
  </si>
  <si>
    <t xml:space="preserve">慢性非リウマチ性心内膜疾患</t>
  </si>
  <si>
    <t xml:space="preserve">心筋症</t>
  </si>
  <si>
    <t xml:space="preserve">不整脈及び伝導障害</t>
  </si>
  <si>
    <t xml:space="preserve">心不全</t>
  </si>
  <si>
    <t xml:space="preserve">その他の心疾患</t>
  </si>
  <si>
    <t xml:space="preserve">第１２－２表　急性心筋梗塞死亡数（性・年齢階級別）</t>
  </si>
  <si>
    <t xml:space="preserve">第１２－３表　その他の虚血性心疾患死亡数（性・年齢階級別）</t>
  </si>
  <si>
    <t xml:space="preserve">第１３表　脳血管疾患死亡数（性・年齢階級別）</t>
  </si>
  <si>
    <t xml:space="preserve">第１４－１表　脳血管疾患死亡数（性・病類別）</t>
  </si>
  <si>
    <t xml:space="preserve">総
数</t>
  </si>
  <si>
    <t xml:space="preserve">09301</t>
  </si>
  <si>
    <t xml:space="preserve">09302</t>
  </si>
  <si>
    <t xml:space="preserve">09303</t>
  </si>
  <si>
    <t xml:space="preserve">09304</t>
  </si>
  <si>
    <t xml:space="preserve">くも膜下出血</t>
  </si>
  <si>
    <t xml:space="preserve">脳内出血</t>
  </si>
  <si>
    <t xml:space="preserve">脳梗塞</t>
  </si>
  <si>
    <t xml:space="preserve">その他の
脳血管疾患</t>
  </si>
  <si>
    <t xml:space="preserve">第１４－２表　脳内出血死亡数（性・年齢階級別）</t>
  </si>
  <si>
    <t xml:space="preserve">第１４－３表　脳梗塞死亡数（性・年齢階級別）</t>
  </si>
  <si>
    <t xml:space="preserve">第１５表　肺炎死亡数（性・年齢階級別）</t>
  </si>
  <si>
    <t xml:space="preserve">第１６表　不慮の事故死亡数（性・年齢階級別）</t>
  </si>
  <si>
    <t xml:space="preserve">第１７表　自殺死亡数（性・年齢階級別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[$-409]#,##0_);[RED]\(#,##0\)"/>
    <numFmt numFmtId="167" formatCode="[$-409]m/d/yyyy"/>
    <numFmt numFmtId="168" formatCode="[$-409]mmm\-yy"/>
    <numFmt numFmtId="169" formatCode="#,##0.0;[RED]\-#,##0.0"/>
    <numFmt numFmtId="170" formatCode="0;&quot;△ &quot;0"/>
    <numFmt numFmtId="171" formatCode="0.0;&quot;△ &quot;0.0"/>
    <numFmt numFmtId="172" formatCode="0.0_);[RED]\(0.0\)"/>
    <numFmt numFmtId="173" formatCode="[$-409]#,##0.00_);[RED]\(#,##0.00\)"/>
    <numFmt numFmtId="174" formatCode="[$-409]General"/>
    <numFmt numFmtId="175" formatCode="#,##0;[RED]#,##0"/>
    <numFmt numFmtId="176" formatCode="#,##0;&quot;△ &quot;#,##0"/>
    <numFmt numFmtId="177" formatCode="#,##0"/>
    <numFmt numFmtId="178" formatCode="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b val="true"/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9"/>
      <color rgb="FFFF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3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4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5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5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5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4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7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7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5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5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1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6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6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6" fontId="14" fillId="0" borderId="53" xfId="21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6" fontId="15" fillId="2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5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5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4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2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7" xfId="23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4" fillId="0" borderId="49" xfId="23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6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6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5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5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7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7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5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5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6" xfId="24"/>
    <cellStyle name="標準_年報訂正(15.2.24)" xfId="25"/>
    <cellStyle name="標準_０３八雲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F79" activeCellId="0" sqref="F7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75"/>
    <col collapsed="false" customWidth="true" hidden="false" outlineLevel="0" max="3" min="3" style="2" width="5.36"/>
    <col collapsed="false" customWidth="true" hidden="false" outlineLevel="0" max="4" min="4" style="3" width="54.99"/>
    <col collapsed="false" customWidth="true" hidden="false" outlineLevel="0" max="5" min="5" style="4" width="12.25"/>
    <col collapsed="false" customWidth="true" hidden="false" outlineLevel="0" max="6" min="6" style="5" width="29.36"/>
    <col collapsed="false" customWidth="true" hidden="false" outlineLevel="0" max="7" min="7" style="4" width="12.25"/>
  </cols>
  <sheetData>
    <row r="2" customFormat="false" ht="14.25" hidden="false" customHeight="false" outlineLevel="0" collapsed="false">
      <c r="E2" s="6" t="s">
        <v>0</v>
      </c>
    </row>
    <row r="3" s="3" customFormat="true" ht="13.5" hidden="false" customHeight="true" outlineLevel="0" collapsed="false">
      <c r="A3" s="7" t="s">
        <v>1</v>
      </c>
      <c r="B3" s="7"/>
      <c r="C3" s="8" t="s">
        <v>2</v>
      </c>
      <c r="D3" s="9" t="s">
        <v>3</v>
      </c>
      <c r="E3" s="9" t="s">
        <v>4</v>
      </c>
      <c r="F3" s="10" t="s">
        <v>5</v>
      </c>
      <c r="G3" s="10" t="s">
        <v>6</v>
      </c>
    </row>
    <row r="4" s="3" customFormat="true" ht="11.25" hidden="false" customHeight="true" outlineLevel="0" collapsed="false">
      <c r="A4" s="7"/>
      <c r="B4" s="7"/>
      <c r="C4" s="8"/>
      <c r="D4" s="9"/>
      <c r="E4" s="9"/>
      <c r="F4" s="10"/>
      <c r="G4" s="10"/>
    </row>
    <row r="5" s="3" customFormat="true" ht="12" hidden="false" customHeight="false" outlineLevel="0" collapsed="false">
      <c r="A5" s="7"/>
      <c r="B5" s="7"/>
      <c r="C5" s="8"/>
      <c r="D5" s="9"/>
      <c r="E5" s="9"/>
      <c r="F5" s="10"/>
      <c r="G5" s="10"/>
    </row>
    <row r="6" s="3" customFormat="true" ht="18" hidden="false" customHeight="true" outlineLevel="0" collapsed="false">
      <c r="A6" s="11" t="s">
        <v>7</v>
      </c>
      <c r="B6" s="12" t="s">
        <v>8</v>
      </c>
      <c r="C6" s="13" t="n">
        <v>1</v>
      </c>
      <c r="D6" s="14" t="s">
        <v>9</v>
      </c>
      <c r="E6" s="15"/>
      <c r="F6" s="16" t="s">
        <v>10</v>
      </c>
      <c r="G6" s="15"/>
    </row>
    <row r="7" s="3" customFormat="true" ht="18" hidden="false" customHeight="true" outlineLevel="0" collapsed="false">
      <c r="A7" s="17" t="s">
        <v>11</v>
      </c>
      <c r="B7" s="12"/>
      <c r="C7" s="18" t="n">
        <v>2</v>
      </c>
      <c r="D7" s="19" t="s">
        <v>12</v>
      </c>
      <c r="E7" s="20"/>
      <c r="F7" s="21" t="s">
        <v>13</v>
      </c>
      <c r="G7" s="20"/>
    </row>
    <row r="8" s="3" customFormat="true" ht="18" hidden="false" customHeight="true" outlineLevel="0" collapsed="false">
      <c r="A8" s="17" t="s">
        <v>14</v>
      </c>
      <c r="B8" s="12"/>
      <c r="C8" s="22" t="n">
        <v>3</v>
      </c>
      <c r="D8" s="23" t="s">
        <v>15</v>
      </c>
      <c r="E8" s="24"/>
      <c r="F8" s="25"/>
      <c r="G8" s="24"/>
    </row>
    <row r="9" s="3" customFormat="true" ht="18" hidden="false" customHeight="true" outlineLevel="0" collapsed="false">
      <c r="A9" s="26" t="s">
        <v>16</v>
      </c>
      <c r="B9" s="27" t="s">
        <v>17</v>
      </c>
      <c r="C9" s="28" t="n">
        <v>4</v>
      </c>
      <c r="D9" s="29" t="s">
        <v>18</v>
      </c>
      <c r="E9" s="30"/>
      <c r="F9" s="21" t="s">
        <v>19</v>
      </c>
      <c r="G9" s="21"/>
    </row>
    <row r="10" s="3" customFormat="true" ht="18" hidden="false" customHeight="true" outlineLevel="0" collapsed="false">
      <c r="A10" s="26" t="s">
        <v>20</v>
      </c>
      <c r="B10" s="31"/>
      <c r="C10" s="32" t="n">
        <v>5</v>
      </c>
      <c r="D10" s="33" t="s">
        <v>21</v>
      </c>
      <c r="E10" s="34"/>
      <c r="F10" s="21" t="s">
        <v>22</v>
      </c>
      <c r="G10" s="34"/>
    </row>
    <row r="11" s="3" customFormat="true" ht="27.95" hidden="false" customHeight="true" outlineLevel="0" collapsed="false">
      <c r="A11" s="26" t="s">
        <v>23</v>
      </c>
      <c r="B11" s="31"/>
      <c r="C11" s="32" t="n">
        <v>6</v>
      </c>
      <c r="D11" s="35" t="s">
        <v>24</v>
      </c>
      <c r="E11" s="20"/>
      <c r="F11" s="36"/>
      <c r="G11" s="20"/>
    </row>
    <row r="12" s="3" customFormat="true" ht="18" hidden="false" customHeight="true" outlineLevel="0" collapsed="false">
      <c r="A12" s="26"/>
      <c r="B12" s="31"/>
      <c r="C12" s="32" t="n">
        <v>7</v>
      </c>
      <c r="D12" s="33" t="s">
        <v>25</v>
      </c>
      <c r="E12" s="20"/>
      <c r="F12" s="36"/>
      <c r="G12" s="20"/>
    </row>
    <row r="13" s="3" customFormat="true" ht="27.95" hidden="false" customHeight="true" outlineLevel="0" collapsed="false">
      <c r="A13" s="26"/>
      <c r="B13" s="31"/>
      <c r="C13" s="32" t="n">
        <v>8</v>
      </c>
      <c r="D13" s="35" t="s">
        <v>26</v>
      </c>
      <c r="E13" s="20"/>
      <c r="F13" s="36"/>
      <c r="G13" s="20"/>
    </row>
    <row r="14" s="3" customFormat="true" ht="18" hidden="false" customHeight="true" outlineLevel="0" collapsed="false">
      <c r="A14" s="26"/>
      <c r="B14" s="31"/>
      <c r="C14" s="32" t="n">
        <v>9</v>
      </c>
      <c r="D14" s="33" t="s">
        <v>27</v>
      </c>
      <c r="F14" s="36"/>
      <c r="G14" s="20"/>
    </row>
    <row r="15" s="3" customFormat="true" ht="18" hidden="false" customHeight="true" outlineLevel="0" collapsed="false">
      <c r="A15" s="26"/>
      <c r="B15" s="31"/>
      <c r="C15" s="32" t="n">
        <v>10</v>
      </c>
      <c r="D15" s="33" t="s">
        <v>28</v>
      </c>
      <c r="E15" s="20"/>
      <c r="F15" s="36"/>
      <c r="G15" s="20"/>
    </row>
    <row r="16" s="3" customFormat="true" ht="18" hidden="false" customHeight="true" outlineLevel="0" collapsed="false">
      <c r="A16" s="26"/>
      <c r="B16" s="31"/>
      <c r="C16" s="32" t="n">
        <v>11</v>
      </c>
      <c r="D16" s="33" t="s">
        <v>29</v>
      </c>
      <c r="E16" s="20"/>
      <c r="F16" s="36"/>
      <c r="G16" s="20"/>
    </row>
    <row r="17" s="3" customFormat="true" ht="18" hidden="false" customHeight="true" outlineLevel="0" collapsed="false">
      <c r="A17" s="26"/>
      <c r="B17" s="31"/>
      <c r="C17" s="32" t="s">
        <v>30</v>
      </c>
      <c r="D17" s="33" t="s">
        <v>31</v>
      </c>
      <c r="E17" s="20"/>
      <c r="F17" s="36"/>
      <c r="G17" s="20"/>
    </row>
    <row r="18" s="3" customFormat="true" ht="18" hidden="false" customHeight="true" outlineLevel="0" collapsed="false">
      <c r="A18" s="26"/>
      <c r="B18" s="31"/>
      <c r="C18" s="32" t="s">
        <v>32</v>
      </c>
      <c r="D18" s="33" t="s">
        <v>33</v>
      </c>
      <c r="E18" s="20"/>
      <c r="F18" s="36"/>
      <c r="G18" s="20"/>
    </row>
    <row r="19" s="3" customFormat="true" ht="18" hidden="false" customHeight="true" outlineLevel="0" collapsed="false">
      <c r="A19" s="26"/>
      <c r="B19" s="31"/>
      <c r="C19" s="32" t="s">
        <v>34</v>
      </c>
      <c r="D19" s="33" t="s">
        <v>35</v>
      </c>
      <c r="E19" s="20"/>
      <c r="F19" s="36"/>
      <c r="G19" s="20"/>
    </row>
    <row r="20" s="3" customFormat="true" ht="18" hidden="false" customHeight="true" outlineLevel="0" collapsed="false">
      <c r="A20" s="26"/>
      <c r="B20" s="31"/>
      <c r="C20" s="32" t="n">
        <v>13</v>
      </c>
      <c r="D20" s="33" t="s">
        <v>36</v>
      </c>
      <c r="E20" s="20"/>
      <c r="F20" s="36"/>
      <c r="G20" s="20"/>
    </row>
    <row r="21" s="3" customFormat="true" ht="18" hidden="false" customHeight="true" outlineLevel="0" collapsed="false">
      <c r="A21" s="26"/>
      <c r="B21" s="31"/>
      <c r="C21" s="32" t="s">
        <v>37</v>
      </c>
      <c r="D21" s="33" t="s">
        <v>38</v>
      </c>
      <c r="E21" s="20"/>
      <c r="F21" s="36"/>
      <c r="G21" s="20"/>
    </row>
    <row r="22" s="3" customFormat="true" ht="18" hidden="false" customHeight="true" outlineLevel="0" collapsed="false">
      <c r="A22" s="26"/>
      <c r="B22" s="31"/>
      <c r="C22" s="32" t="s">
        <v>39</v>
      </c>
      <c r="D22" s="33" t="s">
        <v>40</v>
      </c>
      <c r="E22" s="20"/>
      <c r="F22" s="36"/>
      <c r="G22" s="20"/>
    </row>
    <row r="23" s="3" customFormat="true" ht="18" hidden="false" customHeight="true" outlineLevel="0" collapsed="false">
      <c r="A23" s="26"/>
      <c r="B23" s="31"/>
      <c r="C23" s="32" t="s">
        <v>41</v>
      </c>
      <c r="D23" s="33" t="s">
        <v>42</v>
      </c>
      <c r="E23" s="20"/>
      <c r="F23" s="36"/>
      <c r="G23" s="20"/>
    </row>
    <row r="24" s="3" customFormat="true" ht="18" hidden="false" customHeight="true" outlineLevel="0" collapsed="false">
      <c r="A24" s="26"/>
      <c r="B24" s="31"/>
      <c r="C24" s="32" t="n">
        <v>15</v>
      </c>
      <c r="D24" s="33" t="s">
        <v>43</v>
      </c>
      <c r="E24" s="20"/>
      <c r="F24" s="36"/>
      <c r="G24" s="20"/>
    </row>
    <row r="25" s="3" customFormat="true" ht="18" hidden="false" customHeight="true" outlineLevel="0" collapsed="false">
      <c r="A25" s="26"/>
      <c r="B25" s="31"/>
      <c r="C25" s="32" t="n">
        <v>16</v>
      </c>
      <c r="D25" s="33" t="s">
        <v>44</v>
      </c>
      <c r="E25" s="20"/>
      <c r="F25" s="36"/>
      <c r="G25" s="20"/>
    </row>
    <row r="26" s="3" customFormat="true" ht="18" hidden="false" customHeight="true" outlineLevel="0" collapsed="false">
      <c r="A26" s="26"/>
      <c r="B26" s="31"/>
      <c r="C26" s="37" t="n">
        <v>17</v>
      </c>
      <c r="D26" s="38" t="s">
        <v>45</v>
      </c>
      <c r="E26" s="39"/>
      <c r="F26" s="25"/>
      <c r="G26" s="24"/>
    </row>
    <row r="27" s="3" customFormat="true" ht="18" hidden="false" customHeight="true" outlineLevel="0" collapsed="false">
      <c r="A27" s="40" t="s">
        <v>46</v>
      </c>
      <c r="B27" s="41" t="s">
        <v>47</v>
      </c>
      <c r="C27" s="28" t="n">
        <v>18</v>
      </c>
      <c r="D27" s="29" t="s">
        <v>48</v>
      </c>
      <c r="E27" s="15" t="s">
        <v>49</v>
      </c>
      <c r="F27" s="16" t="s">
        <v>50</v>
      </c>
      <c r="G27" s="16" t="s">
        <v>51</v>
      </c>
    </row>
    <row r="28" s="3" customFormat="true" ht="18" hidden="false" customHeight="true" outlineLevel="0" collapsed="false">
      <c r="A28" s="26" t="s">
        <v>52</v>
      </c>
      <c r="B28" s="31"/>
      <c r="C28" s="32" t="n">
        <v>19</v>
      </c>
      <c r="D28" s="33" t="s">
        <v>53</v>
      </c>
      <c r="E28" s="20" t="s">
        <v>49</v>
      </c>
      <c r="F28" s="21" t="s">
        <v>54</v>
      </c>
      <c r="G28" s="42" t="s">
        <v>51</v>
      </c>
    </row>
    <row r="29" s="3" customFormat="true" ht="18" hidden="false" customHeight="true" outlineLevel="0" collapsed="false">
      <c r="A29" s="26" t="s">
        <v>55</v>
      </c>
      <c r="B29" s="31"/>
      <c r="C29" s="43" t="n">
        <v>20</v>
      </c>
      <c r="D29" s="44" t="s">
        <v>56</v>
      </c>
      <c r="E29" s="20" t="s">
        <v>49</v>
      </c>
      <c r="F29" s="36"/>
      <c r="G29" s="42" t="s">
        <v>51</v>
      </c>
    </row>
    <row r="30" s="3" customFormat="true" ht="18" hidden="false" customHeight="true" outlineLevel="0" collapsed="false">
      <c r="A30" s="26" t="s">
        <v>57</v>
      </c>
      <c r="B30" s="31"/>
      <c r="C30" s="43" t="n">
        <v>21</v>
      </c>
      <c r="D30" s="44" t="s">
        <v>58</v>
      </c>
      <c r="E30" s="20"/>
      <c r="F30" s="36"/>
      <c r="G30" s="20"/>
    </row>
    <row r="31" s="3" customFormat="true" ht="18" hidden="false" customHeight="true" outlineLevel="0" collapsed="false">
      <c r="A31" s="26" t="s">
        <v>59</v>
      </c>
      <c r="B31" s="31"/>
      <c r="C31" s="43" t="n">
        <v>22</v>
      </c>
      <c r="D31" s="44" t="s">
        <v>60</v>
      </c>
      <c r="E31" s="20"/>
      <c r="F31" s="36"/>
      <c r="G31" s="20"/>
    </row>
    <row r="32" s="3" customFormat="true" ht="18" hidden="false" customHeight="true" outlineLevel="0" collapsed="false">
      <c r="A32" s="26"/>
      <c r="B32" s="31"/>
      <c r="C32" s="45" t="n">
        <v>23</v>
      </c>
      <c r="D32" s="46" t="s">
        <v>61</v>
      </c>
      <c r="E32" s="34"/>
      <c r="F32" s="36"/>
      <c r="G32" s="34"/>
    </row>
    <row r="33" s="3" customFormat="true" ht="18" hidden="false" customHeight="true" outlineLevel="0" collapsed="false">
      <c r="A33" s="26"/>
      <c r="B33" s="41" t="s">
        <v>62</v>
      </c>
      <c r="C33" s="28" t="n">
        <v>24</v>
      </c>
      <c r="D33" s="29" t="s">
        <v>63</v>
      </c>
      <c r="E33" s="47"/>
      <c r="F33" s="36"/>
      <c r="G33" s="47"/>
    </row>
    <row r="34" s="3" customFormat="true" ht="18" hidden="false" customHeight="true" outlineLevel="0" collapsed="false">
      <c r="A34" s="26"/>
      <c r="B34" s="31"/>
      <c r="C34" s="43" t="n">
        <v>25</v>
      </c>
      <c r="D34" s="44" t="s">
        <v>64</v>
      </c>
      <c r="E34" s="20"/>
      <c r="F34" s="36"/>
      <c r="G34" s="20"/>
    </row>
    <row r="35" s="3" customFormat="true" ht="18" hidden="false" customHeight="true" outlineLevel="0" collapsed="false">
      <c r="A35" s="26"/>
      <c r="B35" s="31"/>
      <c r="C35" s="43" t="n">
        <v>26</v>
      </c>
      <c r="D35" s="44" t="s">
        <v>65</v>
      </c>
      <c r="E35" s="20"/>
      <c r="F35" s="36"/>
      <c r="G35" s="20"/>
    </row>
    <row r="36" s="3" customFormat="true" ht="18" hidden="false" customHeight="true" outlineLevel="0" collapsed="false">
      <c r="A36" s="26"/>
      <c r="B36" s="31"/>
      <c r="C36" s="45" t="s">
        <v>66</v>
      </c>
      <c r="D36" s="46" t="s">
        <v>67</v>
      </c>
      <c r="E36" s="20" t="s">
        <v>49</v>
      </c>
      <c r="F36" s="36"/>
      <c r="G36" s="42" t="s">
        <v>51</v>
      </c>
    </row>
    <row r="37" s="3" customFormat="true" ht="18" hidden="false" customHeight="true" outlineLevel="0" collapsed="false">
      <c r="A37" s="26"/>
      <c r="B37" s="31"/>
      <c r="C37" s="45" t="s">
        <v>68</v>
      </c>
      <c r="D37" s="46" t="s">
        <v>69</v>
      </c>
      <c r="E37" s="24"/>
      <c r="F37" s="25"/>
      <c r="G37" s="24"/>
    </row>
    <row r="38" s="3" customFormat="true" ht="18" hidden="false" customHeight="true" outlineLevel="0" collapsed="false">
      <c r="A38" s="26"/>
      <c r="B38" s="41" t="s">
        <v>70</v>
      </c>
      <c r="C38" s="48" t="s">
        <v>71</v>
      </c>
      <c r="D38" s="29" t="s">
        <v>72</v>
      </c>
      <c r="E38" s="49" t="s">
        <v>49</v>
      </c>
      <c r="F38" s="16" t="s">
        <v>73</v>
      </c>
      <c r="G38" s="16" t="s">
        <v>51</v>
      </c>
    </row>
    <row r="39" s="3" customFormat="true" ht="18" hidden="false" customHeight="true" outlineLevel="0" collapsed="false">
      <c r="A39" s="26"/>
      <c r="B39" s="31"/>
      <c r="C39" s="50"/>
      <c r="D39" s="38" t="s">
        <v>74</v>
      </c>
      <c r="E39" s="30"/>
      <c r="F39" s="21" t="s">
        <v>75</v>
      </c>
      <c r="G39" s="21"/>
    </row>
    <row r="40" s="3" customFormat="true" ht="18" hidden="false" customHeight="true" outlineLevel="0" collapsed="false">
      <c r="A40" s="26"/>
      <c r="B40" s="31"/>
      <c r="C40" s="51"/>
      <c r="D40" s="52" t="s">
        <v>76</v>
      </c>
      <c r="E40" s="30"/>
      <c r="F40" s="36"/>
      <c r="G40" s="21"/>
    </row>
    <row r="41" s="3" customFormat="true" ht="18" hidden="false" customHeight="true" outlineLevel="0" collapsed="false">
      <c r="A41" s="26"/>
      <c r="B41" s="31"/>
      <c r="C41" s="53" t="s">
        <v>77</v>
      </c>
      <c r="D41" s="44" t="s">
        <v>78</v>
      </c>
      <c r="E41" s="34" t="s">
        <v>49</v>
      </c>
      <c r="F41" s="36"/>
      <c r="G41" s="54" t="s">
        <v>51</v>
      </c>
    </row>
    <row r="42" s="3" customFormat="true" ht="18" hidden="false" customHeight="true" outlineLevel="0" collapsed="false">
      <c r="A42" s="26"/>
      <c r="B42" s="31"/>
      <c r="C42" s="50"/>
      <c r="D42" s="38" t="s">
        <v>74</v>
      </c>
      <c r="E42" s="21"/>
      <c r="F42" s="36"/>
      <c r="G42" s="21"/>
    </row>
    <row r="43" s="3" customFormat="true" ht="18" hidden="false" customHeight="true" outlineLevel="0" collapsed="false">
      <c r="A43" s="26"/>
      <c r="B43" s="31"/>
      <c r="C43" s="51"/>
      <c r="D43" s="52" t="s">
        <v>76</v>
      </c>
      <c r="E43" s="55"/>
      <c r="F43" s="36"/>
      <c r="G43" s="55"/>
    </row>
    <row r="44" s="3" customFormat="true" ht="18" hidden="false" customHeight="true" outlineLevel="0" collapsed="false">
      <c r="A44" s="26"/>
      <c r="B44" s="31"/>
      <c r="C44" s="53" t="s">
        <v>79</v>
      </c>
      <c r="D44" s="44" t="s">
        <v>80</v>
      </c>
      <c r="E44" s="56" t="s">
        <v>49</v>
      </c>
      <c r="F44" s="36"/>
      <c r="G44" s="21" t="s">
        <v>51</v>
      </c>
    </row>
    <row r="45" s="3" customFormat="true" ht="18" hidden="false" customHeight="true" outlineLevel="0" collapsed="false">
      <c r="A45" s="26"/>
      <c r="B45" s="31"/>
      <c r="C45" s="50"/>
      <c r="D45" s="46" t="s">
        <v>81</v>
      </c>
      <c r="E45" s="56"/>
      <c r="F45" s="36"/>
      <c r="G45" s="56"/>
    </row>
    <row r="46" s="3" customFormat="true" ht="18" hidden="false" customHeight="true" outlineLevel="0" collapsed="false">
      <c r="A46" s="26"/>
      <c r="B46" s="31"/>
      <c r="C46" s="51"/>
      <c r="D46" s="52" t="s">
        <v>76</v>
      </c>
      <c r="E46" s="56"/>
      <c r="F46" s="36"/>
      <c r="G46" s="56"/>
    </row>
    <row r="47" s="3" customFormat="true" ht="18" hidden="false" customHeight="true" outlineLevel="0" collapsed="false">
      <c r="A47" s="26"/>
      <c r="B47" s="31"/>
      <c r="C47" s="53" t="s">
        <v>82</v>
      </c>
      <c r="D47" s="44" t="s">
        <v>83</v>
      </c>
      <c r="E47" s="34" t="s">
        <v>49</v>
      </c>
      <c r="F47" s="36"/>
      <c r="G47" s="54" t="s">
        <v>51</v>
      </c>
    </row>
    <row r="48" s="3" customFormat="true" ht="18" hidden="false" customHeight="true" outlineLevel="0" collapsed="false">
      <c r="A48" s="26"/>
      <c r="B48" s="31"/>
      <c r="C48" s="50"/>
      <c r="D48" s="46" t="s">
        <v>81</v>
      </c>
      <c r="E48" s="56"/>
      <c r="F48" s="36"/>
      <c r="G48" s="56"/>
    </row>
    <row r="49" s="3" customFormat="true" ht="18" hidden="false" customHeight="true" outlineLevel="0" collapsed="false">
      <c r="A49" s="26"/>
      <c r="B49" s="31"/>
      <c r="C49" s="51"/>
      <c r="D49" s="52" t="s">
        <v>76</v>
      </c>
      <c r="E49" s="55"/>
      <c r="F49" s="36"/>
      <c r="G49" s="55"/>
    </row>
    <row r="50" s="3" customFormat="true" ht="18" hidden="false" customHeight="true" outlineLevel="0" collapsed="false">
      <c r="A50" s="26"/>
      <c r="B50" s="31"/>
      <c r="C50" s="43" t="n">
        <v>30</v>
      </c>
      <c r="D50" s="44" t="s">
        <v>84</v>
      </c>
      <c r="E50" s="56" t="s">
        <v>49</v>
      </c>
      <c r="F50" s="36"/>
      <c r="G50" s="21" t="s">
        <v>51</v>
      </c>
    </row>
    <row r="51" s="3" customFormat="true" ht="18" hidden="false" customHeight="true" outlineLevel="0" collapsed="false">
      <c r="A51" s="26"/>
      <c r="B51" s="31"/>
      <c r="C51" s="43" t="n">
        <v>31</v>
      </c>
      <c r="D51" s="44" t="s">
        <v>85</v>
      </c>
      <c r="E51" s="20" t="s">
        <v>49</v>
      </c>
      <c r="F51" s="36"/>
      <c r="G51" s="42" t="s">
        <v>51</v>
      </c>
    </row>
    <row r="52" s="3" customFormat="true" ht="18" hidden="false" customHeight="true" outlineLevel="0" collapsed="false">
      <c r="A52" s="26"/>
      <c r="B52" s="31"/>
      <c r="C52" s="43" t="n">
        <v>32</v>
      </c>
      <c r="D52" s="44" t="s">
        <v>86</v>
      </c>
      <c r="E52" s="20"/>
      <c r="F52" s="36"/>
      <c r="G52" s="20"/>
    </row>
    <row r="53" s="3" customFormat="true" ht="18" hidden="false" customHeight="true" outlineLevel="0" collapsed="false">
      <c r="A53" s="26"/>
      <c r="B53" s="31"/>
      <c r="C53" s="45" t="n">
        <v>33</v>
      </c>
      <c r="D53" s="46" t="s">
        <v>87</v>
      </c>
      <c r="E53" s="20"/>
      <c r="F53" s="36"/>
      <c r="G53" s="20"/>
    </row>
    <row r="54" s="3" customFormat="true" ht="18" hidden="false" customHeight="true" outlineLevel="0" collapsed="false">
      <c r="A54" s="26"/>
      <c r="B54" s="57"/>
      <c r="C54" s="37"/>
      <c r="D54" s="58" t="s">
        <v>88</v>
      </c>
      <c r="E54" s="56"/>
      <c r="F54" s="36"/>
      <c r="G54" s="56"/>
    </row>
    <row r="55" s="3" customFormat="true" ht="18" hidden="false" customHeight="true" outlineLevel="0" collapsed="false">
      <c r="A55" s="26"/>
      <c r="B55" s="59"/>
      <c r="C55" s="37"/>
      <c r="D55" s="38" t="s">
        <v>76</v>
      </c>
      <c r="E55" s="56"/>
      <c r="F55" s="36"/>
      <c r="G55" s="56"/>
    </row>
    <row r="56" s="3" customFormat="true" ht="18" hidden="false" customHeight="true" outlineLevel="0" collapsed="false">
      <c r="A56" s="26"/>
      <c r="B56" s="60" t="s">
        <v>89</v>
      </c>
      <c r="C56" s="61" t="s">
        <v>90</v>
      </c>
      <c r="D56" s="62" t="s">
        <v>91</v>
      </c>
      <c r="E56" s="15"/>
      <c r="F56" s="36"/>
      <c r="G56" s="56"/>
    </row>
    <row r="57" s="3" customFormat="true" ht="18" hidden="false" customHeight="true" outlineLevel="0" collapsed="false">
      <c r="A57" s="26"/>
      <c r="B57" s="31"/>
      <c r="C57" s="63" t="s">
        <v>92</v>
      </c>
      <c r="D57" s="64" t="s">
        <v>91</v>
      </c>
      <c r="E57" s="65"/>
      <c r="F57" s="36"/>
      <c r="G57" s="66"/>
    </row>
    <row r="58" s="3" customFormat="true" ht="18" hidden="false" customHeight="true" outlineLevel="0" collapsed="false">
      <c r="A58" s="40"/>
      <c r="B58" s="41"/>
      <c r="C58" s="28" t="n">
        <v>35</v>
      </c>
      <c r="D58" s="29" t="s">
        <v>93</v>
      </c>
      <c r="E58" s="56" t="s">
        <v>49</v>
      </c>
      <c r="F58" s="36"/>
      <c r="G58" s="21" t="s">
        <v>51</v>
      </c>
    </row>
    <row r="59" s="3" customFormat="true" ht="18" hidden="false" customHeight="true" outlineLevel="0" collapsed="false">
      <c r="A59" s="26"/>
      <c r="B59" s="31"/>
      <c r="C59" s="43" t="n">
        <v>36</v>
      </c>
      <c r="D59" s="44" t="s">
        <v>94</v>
      </c>
      <c r="E59" s="20"/>
      <c r="F59" s="36"/>
      <c r="G59" s="20"/>
    </row>
    <row r="60" s="3" customFormat="true" ht="18" hidden="false" customHeight="true" outlineLevel="0" collapsed="false">
      <c r="A60" s="26"/>
      <c r="B60" s="67"/>
      <c r="C60" s="68" t="n">
        <v>37</v>
      </c>
      <c r="D60" s="69" t="s">
        <v>95</v>
      </c>
      <c r="E60" s="24"/>
      <c r="F60" s="25"/>
      <c r="G60" s="24"/>
    </row>
    <row r="61" s="3" customFormat="true" ht="18" hidden="false" customHeight="true" outlineLevel="0" collapsed="false">
      <c r="A61" s="26"/>
      <c r="B61" s="60" t="s">
        <v>96</v>
      </c>
      <c r="C61" s="37" t="n">
        <v>38</v>
      </c>
      <c r="D61" s="38" t="s">
        <v>97</v>
      </c>
      <c r="E61" s="56"/>
      <c r="F61" s="16" t="s">
        <v>98</v>
      </c>
      <c r="G61" s="56"/>
    </row>
    <row r="62" s="3" customFormat="true" ht="18" hidden="false" customHeight="true" outlineLevel="0" collapsed="false">
      <c r="A62" s="26"/>
      <c r="B62" s="67"/>
      <c r="C62" s="63" t="n">
        <v>39</v>
      </c>
      <c r="D62" s="64" t="s">
        <v>99</v>
      </c>
      <c r="E62" s="65"/>
      <c r="F62" s="21" t="s">
        <v>100</v>
      </c>
      <c r="G62" s="65"/>
    </row>
    <row r="63" s="3" customFormat="true" ht="18" hidden="false" customHeight="true" outlineLevel="0" collapsed="false">
      <c r="A63" s="26"/>
      <c r="B63" s="60" t="s">
        <v>101</v>
      </c>
      <c r="C63" s="37" t="n">
        <v>40</v>
      </c>
      <c r="D63" s="38" t="s">
        <v>102</v>
      </c>
      <c r="E63" s="56"/>
      <c r="F63" s="36"/>
      <c r="G63" s="56"/>
    </row>
    <row r="64" s="3" customFormat="true" ht="18" hidden="false" customHeight="true" outlineLevel="0" collapsed="false">
      <c r="A64" s="26"/>
      <c r="B64" s="31"/>
      <c r="C64" s="37"/>
      <c r="D64" s="58" t="s">
        <v>103</v>
      </c>
      <c r="E64" s="56"/>
      <c r="F64" s="36"/>
      <c r="G64" s="56"/>
    </row>
    <row r="65" s="3" customFormat="true" ht="18" hidden="false" customHeight="true" outlineLevel="0" collapsed="false">
      <c r="A65" s="26"/>
      <c r="B65" s="31"/>
      <c r="C65" s="37"/>
      <c r="D65" s="70" t="s">
        <v>104</v>
      </c>
      <c r="E65" s="56"/>
      <c r="F65" s="36"/>
      <c r="G65" s="56"/>
    </row>
    <row r="66" s="3" customFormat="true" ht="18" hidden="false" customHeight="true" outlineLevel="0" collapsed="false">
      <c r="A66" s="26"/>
      <c r="B66" s="31"/>
      <c r="C66" s="37"/>
      <c r="D66" s="71" t="s">
        <v>105</v>
      </c>
      <c r="E66" s="56"/>
      <c r="F66" s="36"/>
      <c r="G66" s="56"/>
    </row>
    <row r="67" s="3" customFormat="true" ht="18" hidden="false" customHeight="true" outlineLevel="0" collapsed="false">
      <c r="A67" s="72"/>
      <c r="B67" s="59"/>
      <c r="C67" s="68"/>
      <c r="D67" s="69" t="s">
        <v>106</v>
      </c>
      <c r="E67" s="56"/>
      <c r="F67" s="36"/>
      <c r="G67" s="56"/>
    </row>
    <row r="68" s="3" customFormat="true" ht="18" hidden="false" customHeight="true" outlineLevel="0" collapsed="false">
      <c r="A68" s="40"/>
      <c r="B68" s="27"/>
      <c r="C68" s="61" t="n">
        <v>41</v>
      </c>
      <c r="D68" s="62" t="s">
        <v>107</v>
      </c>
      <c r="E68" s="15"/>
      <c r="F68" s="36"/>
      <c r="G68" s="15"/>
    </row>
    <row r="69" s="3" customFormat="true" ht="18" hidden="false" customHeight="true" outlineLevel="0" collapsed="false">
      <c r="A69" s="26"/>
      <c r="B69" s="57"/>
      <c r="C69" s="37"/>
      <c r="D69" s="58" t="s">
        <v>108</v>
      </c>
      <c r="E69" s="56"/>
      <c r="F69" s="36"/>
      <c r="G69" s="56"/>
    </row>
    <row r="70" s="3" customFormat="true" ht="18" hidden="false" customHeight="true" outlineLevel="0" collapsed="false">
      <c r="A70" s="26"/>
      <c r="B70" s="31"/>
      <c r="C70" s="37"/>
      <c r="D70" s="71" t="s">
        <v>109</v>
      </c>
      <c r="E70" s="56"/>
      <c r="F70" s="36"/>
      <c r="G70" s="56"/>
    </row>
    <row r="71" s="3" customFormat="true" ht="18" hidden="false" customHeight="true" outlineLevel="0" collapsed="false">
      <c r="A71" s="72"/>
      <c r="B71" s="59"/>
      <c r="C71" s="68"/>
      <c r="D71" s="69" t="s">
        <v>110</v>
      </c>
      <c r="E71" s="24"/>
      <c r="F71" s="25"/>
      <c r="G71" s="24"/>
    </row>
    <row r="72" s="3" customFormat="true" ht="18" hidden="false" customHeight="true" outlineLevel="0" collapsed="false">
      <c r="A72" s="26"/>
      <c r="B72" s="60" t="s">
        <v>111</v>
      </c>
      <c r="C72" s="37" t="n">
        <v>42</v>
      </c>
      <c r="D72" s="38" t="s">
        <v>112</v>
      </c>
      <c r="E72" s="30"/>
      <c r="F72" s="16" t="s">
        <v>113</v>
      </c>
      <c r="G72" s="56"/>
    </row>
    <row r="73" s="3" customFormat="true" ht="18" hidden="false" customHeight="true" outlineLevel="0" collapsed="false">
      <c r="A73" s="26"/>
      <c r="B73" s="31"/>
      <c r="C73" s="43" t="n">
        <v>43</v>
      </c>
      <c r="D73" s="44" t="s">
        <v>114</v>
      </c>
      <c r="E73" s="20"/>
      <c r="F73" s="21" t="s">
        <v>115</v>
      </c>
      <c r="G73" s="20"/>
    </row>
    <row r="74" s="3" customFormat="true" ht="18" hidden="false" customHeight="true" outlineLevel="0" collapsed="false">
      <c r="A74" s="26"/>
      <c r="B74" s="31"/>
      <c r="C74" s="43" t="n">
        <v>44</v>
      </c>
      <c r="D74" s="44" t="s">
        <v>116</v>
      </c>
      <c r="E74" s="20"/>
      <c r="F74" s="36"/>
      <c r="G74" s="20"/>
    </row>
    <row r="75" s="3" customFormat="true" ht="18" hidden="false" customHeight="true" outlineLevel="0" collapsed="false">
      <c r="A75" s="26"/>
      <c r="B75" s="31"/>
      <c r="C75" s="43" t="n">
        <v>45</v>
      </c>
      <c r="D75" s="44" t="s">
        <v>117</v>
      </c>
      <c r="E75" s="20"/>
      <c r="F75" s="36"/>
      <c r="G75" s="20"/>
    </row>
    <row r="76" s="3" customFormat="true" ht="27.95" hidden="false" customHeight="true" outlineLevel="0" collapsed="false">
      <c r="A76" s="26"/>
      <c r="B76" s="31"/>
      <c r="C76" s="43" t="n">
        <v>46</v>
      </c>
      <c r="D76" s="73" t="s">
        <v>118</v>
      </c>
      <c r="E76" s="20"/>
      <c r="F76" s="36"/>
      <c r="G76" s="20"/>
    </row>
    <row r="77" s="3" customFormat="true" ht="18" hidden="false" customHeight="true" outlineLevel="0" collapsed="false">
      <c r="A77" s="26"/>
      <c r="B77" s="31"/>
      <c r="C77" s="43" t="n">
        <v>47</v>
      </c>
      <c r="D77" s="44" t="s">
        <v>119</v>
      </c>
      <c r="E77" s="20"/>
      <c r="F77" s="36"/>
      <c r="G77" s="20"/>
    </row>
    <row r="78" s="3" customFormat="true" ht="18" hidden="false" customHeight="true" outlineLevel="0" collapsed="false">
      <c r="A78" s="26"/>
      <c r="B78" s="31"/>
      <c r="C78" s="43" t="n">
        <v>48</v>
      </c>
      <c r="D78" s="44" t="s">
        <v>120</v>
      </c>
      <c r="E78" s="20"/>
      <c r="F78" s="36"/>
      <c r="G78" s="20"/>
    </row>
    <row r="79" s="3" customFormat="true" ht="18" hidden="false" customHeight="true" outlineLevel="0" collapsed="false">
      <c r="A79" s="26"/>
      <c r="B79" s="31"/>
      <c r="C79" s="45" t="n">
        <v>49</v>
      </c>
      <c r="D79" s="46" t="s">
        <v>121</v>
      </c>
      <c r="E79" s="20"/>
      <c r="F79" s="36"/>
      <c r="G79" s="20"/>
    </row>
    <row r="80" s="3" customFormat="true" ht="18" hidden="false" customHeight="true" outlineLevel="0" collapsed="false">
      <c r="A80" s="26"/>
      <c r="B80" s="31"/>
      <c r="C80" s="43" t="n">
        <v>50</v>
      </c>
      <c r="D80" s="44" t="s">
        <v>122</v>
      </c>
      <c r="E80" s="20"/>
      <c r="F80" s="36"/>
      <c r="G80" s="20"/>
    </row>
    <row r="81" s="3" customFormat="true" ht="18" hidden="false" customHeight="true" outlineLevel="0" collapsed="false">
      <c r="A81" s="26"/>
      <c r="B81" s="31"/>
      <c r="C81" s="43" t="n">
        <v>51</v>
      </c>
      <c r="D81" s="44" t="s">
        <v>123</v>
      </c>
      <c r="E81" s="20"/>
      <c r="F81" s="36"/>
      <c r="G81" s="20"/>
    </row>
    <row r="82" s="3" customFormat="true" ht="18" hidden="false" customHeight="true" outlineLevel="0" collapsed="false">
      <c r="A82" s="26"/>
      <c r="B82" s="31"/>
      <c r="C82" s="43" t="n">
        <v>52</v>
      </c>
      <c r="D82" s="44" t="s">
        <v>124</v>
      </c>
      <c r="E82" s="20"/>
      <c r="F82" s="36"/>
      <c r="G82" s="20"/>
    </row>
    <row r="83" s="3" customFormat="true" ht="18" hidden="false" customHeight="true" outlineLevel="0" collapsed="false">
      <c r="A83" s="26"/>
      <c r="B83" s="31"/>
      <c r="C83" s="43" t="n">
        <v>53</v>
      </c>
      <c r="D83" s="44" t="s">
        <v>125</v>
      </c>
      <c r="E83" s="20"/>
      <c r="F83" s="36"/>
      <c r="G83" s="20"/>
    </row>
    <row r="84" s="3" customFormat="true" ht="18" hidden="false" customHeight="true" outlineLevel="0" collapsed="false">
      <c r="A84" s="26"/>
      <c r="B84" s="31"/>
      <c r="C84" s="43" t="n">
        <v>54</v>
      </c>
      <c r="D84" s="44" t="s">
        <v>126</v>
      </c>
      <c r="E84" s="20"/>
      <c r="F84" s="36"/>
      <c r="G84" s="20"/>
    </row>
    <row r="85" s="3" customFormat="true" ht="18" hidden="false" customHeight="true" outlineLevel="0" collapsed="false">
      <c r="A85" s="26"/>
      <c r="B85" s="31"/>
      <c r="C85" s="45" t="s">
        <v>127</v>
      </c>
      <c r="D85" s="46" t="s">
        <v>128</v>
      </c>
      <c r="E85" s="30"/>
      <c r="F85" s="36"/>
      <c r="G85" s="56"/>
    </row>
    <row r="86" s="3" customFormat="true" ht="18" hidden="false" customHeight="true" outlineLevel="0" collapsed="false">
      <c r="A86" s="26"/>
      <c r="B86" s="31"/>
      <c r="C86" s="68"/>
      <c r="D86" s="74" t="s">
        <v>76</v>
      </c>
      <c r="E86" s="30"/>
      <c r="F86" s="25"/>
      <c r="G86" s="56"/>
    </row>
    <row r="87" s="3" customFormat="true" ht="18" hidden="false" customHeight="true" outlineLevel="0" collapsed="false">
      <c r="A87" s="26"/>
      <c r="B87" s="41" t="s">
        <v>129</v>
      </c>
      <c r="C87" s="28" t="n">
        <v>55</v>
      </c>
      <c r="D87" s="29" t="s">
        <v>130</v>
      </c>
      <c r="E87" s="75"/>
      <c r="F87" s="16" t="s">
        <v>131</v>
      </c>
      <c r="G87" s="15"/>
    </row>
    <row r="88" s="3" customFormat="true" ht="18" hidden="false" customHeight="true" outlineLevel="0" collapsed="false">
      <c r="A88" s="26"/>
      <c r="B88" s="31"/>
      <c r="C88" s="43" t="s">
        <v>132</v>
      </c>
      <c r="D88" s="44" t="s">
        <v>133</v>
      </c>
      <c r="E88" s="20"/>
      <c r="F88" s="21" t="s">
        <v>134</v>
      </c>
      <c r="G88" s="20"/>
    </row>
    <row r="89" s="3" customFormat="true" ht="18" hidden="false" customHeight="true" outlineLevel="0" collapsed="false">
      <c r="A89" s="26"/>
      <c r="B89" s="67"/>
      <c r="C89" s="63" t="s">
        <v>135</v>
      </c>
      <c r="D89" s="76" t="s">
        <v>136</v>
      </c>
      <c r="E89" s="39"/>
      <c r="F89" s="36"/>
      <c r="G89" s="24"/>
    </row>
    <row r="90" s="3" customFormat="true" ht="18" hidden="false" customHeight="true" outlineLevel="0" collapsed="false">
      <c r="A90" s="26"/>
      <c r="B90" s="60" t="s">
        <v>137</v>
      </c>
      <c r="C90" s="77" t="s">
        <v>138</v>
      </c>
      <c r="D90" s="29" t="s">
        <v>139</v>
      </c>
      <c r="E90" s="30" t="s">
        <v>49</v>
      </c>
      <c r="F90" s="36"/>
      <c r="G90" s="21" t="s">
        <v>51</v>
      </c>
    </row>
    <row r="91" s="3" customFormat="true" ht="18" hidden="false" customHeight="true" outlineLevel="0" collapsed="false">
      <c r="A91" s="26"/>
      <c r="B91" s="31"/>
      <c r="C91" s="32" t="s">
        <v>140</v>
      </c>
      <c r="D91" s="33" t="s">
        <v>141</v>
      </c>
      <c r="E91" s="20" t="s">
        <v>49</v>
      </c>
      <c r="F91" s="36"/>
      <c r="G91" s="42" t="s">
        <v>51</v>
      </c>
    </row>
    <row r="92" s="3" customFormat="true" ht="18" hidden="false" customHeight="true" outlineLevel="0" collapsed="false">
      <c r="A92" s="26"/>
      <c r="B92" s="31"/>
      <c r="C92" s="32" t="s">
        <v>142</v>
      </c>
      <c r="D92" s="33" t="s">
        <v>143</v>
      </c>
      <c r="E92" s="20" t="s">
        <v>49</v>
      </c>
      <c r="F92" s="36"/>
      <c r="G92" s="42" t="s">
        <v>51</v>
      </c>
    </row>
    <row r="93" s="3" customFormat="true" ht="18" hidden="false" customHeight="true" outlineLevel="0" collapsed="false">
      <c r="A93" s="26"/>
      <c r="B93" s="31"/>
      <c r="C93" s="43" t="n">
        <v>58</v>
      </c>
      <c r="D93" s="44" t="s">
        <v>144</v>
      </c>
      <c r="E93" s="78" t="s">
        <v>49</v>
      </c>
      <c r="F93" s="36"/>
      <c r="G93" s="42" t="s">
        <v>51</v>
      </c>
    </row>
    <row r="94" s="3" customFormat="true" ht="18" hidden="false" customHeight="true" outlineLevel="0" collapsed="false">
      <c r="A94" s="26"/>
      <c r="B94" s="31"/>
      <c r="C94" s="43" t="n">
        <v>59</v>
      </c>
      <c r="D94" s="44" t="s">
        <v>145</v>
      </c>
      <c r="E94" s="20"/>
      <c r="F94" s="36"/>
      <c r="G94" s="20"/>
    </row>
    <row r="95" s="3" customFormat="true" ht="18" hidden="false" customHeight="true" outlineLevel="0" collapsed="false">
      <c r="A95" s="26"/>
      <c r="B95" s="31"/>
      <c r="C95" s="45" t="n">
        <v>60</v>
      </c>
      <c r="D95" s="44" t="s">
        <v>146</v>
      </c>
      <c r="E95" s="34" t="s">
        <v>49</v>
      </c>
      <c r="F95" s="36"/>
      <c r="G95" s="54" t="s">
        <v>51</v>
      </c>
    </row>
    <row r="96" s="3" customFormat="true" ht="18" hidden="false" customHeight="true" outlineLevel="0" collapsed="false">
      <c r="A96" s="26"/>
      <c r="B96" s="31"/>
      <c r="C96" s="37"/>
      <c r="D96" s="46" t="s">
        <v>147</v>
      </c>
      <c r="E96" s="79"/>
      <c r="F96" s="36"/>
      <c r="G96" s="79"/>
    </row>
    <row r="97" s="3" customFormat="true" ht="18" hidden="false" customHeight="true" outlineLevel="0" collapsed="false">
      <c r="A97" s="26"/>
      <c r="B97" s="31"/>
      <c r="C97" s="37"/>
      <c r="D97" s="80" t="s">
        <v>148</v>
      </c>
      <c r="E97" s="81"/>
      <c r="F97" s="36"/>
      <c r="G97" s="81"/>
    </row>
    <row r="98" s="3" customFormat="true" ht="18" hidden="false" customHeight="true" outlineLevel="0" collapsed="false">
      <c r="A98" s="26"/>
      <c r="B98" s="31"/>
      <c r="C98" s="43" t="s">
        <v>149</v>
      </c>
      <c r="D98" s="44" t="s">
        <v>150</v>
      </c>
      <c r="E98" s="56" t="s">
        <v>49</v>
      </c>
      <c r="F98" s="36"/>
      <c r="G98" s="21" t="s">
        <v>51</v>
      </c>
    </row>
    <row r="99" s="3" customFormat="true" ht="18" hidden="false" customHeight="true" outlineLevel="0" collapsed="false">
      <c r="A99" s="26"/>
      <c r="B99" s="67"/>
      <c r="C99" s="63" t="s">
        <v>151</v>
      </c>
      <c r="D99" s="64" t="s">
        <v>152</v>
      </c>
      <c r="E99" s="65" t="s">
        <v>49</v>
      </c>
      <c r="F99" s="36"/>
      <c r="G99" s="82" t="s">
        <v>51</v>
      </c>
    </row>
    <row r="100" s="3" customFormat="true" ht="18" hidden="false" customHeight="true" outlineLevel="0" collapsed="false">
      <c r="A100" s="26"/>
      <c r="B100" s="60" t="s">
        <v>153</v>
      </c>
      <c r="C100" s="43" t="n">
        <v>62</v>
      </c>
      <c r="D100" s="44" t="s">
        <v>154</v>
      </c>
      <c r="E100" s="55"/>
      <c r="F100" s="36"/>
      <c r="G100" s="55"/>
    </row>
    <row r="101" s="3" customFormat="true" ht="18" hidden="false" customHeight="true" outlineLevel="0" collapsed="false">
      <c r="A101" s="72"/>
      <c r="B101" s="83"/>
      <c r="C101" s="63" t="n">
        <v>63</v>
      </c>
      <c r="D101" s="64" t="s">
        <v>155</v>
      </c>
      <c r="E101" s="39"/>
      <c r="F101" s="25"/>
      <c r="G101" s="24"/>
    </row>
    <row r="102" s="3" customFormat="true" ht="18" hidden="false" customHeight="true" outlineLevel="0" collapsed="false">
      <c r="A102" s="84" t="s">
        <v>156</v>
      </c>
      <c r="B102" s="60" t="s">
        <v>157</v>
      </c>
      <c r="C102" s="37" t="n">
        <v>64</v>
      </c>
      <c r="D102" s="38" t="s">
        <v>158</v>
      </c>
      <c r="E102" s="15"/>
      <c r="F102" s="16" t="s">
        <v>159</v>
      </c>
      <c r="G102" s="15"/>
    </row>
    <row r="103" s="3" customFormat="true" ht="18" hidden="false" customHeight="true" outlineLevel="0" collapsed="false">
      <c r="A103" s="26" t="s">
        <v>160</v>
      </c>
      <c r="B103" s="31"/>
      <c r="C103" s="37"/>
      <c r="D103" s="46" t="s">
        <v>161</v>
      </c>
      <c r="E103" s="56"/>
      <c r="F103" s="21" t="s">
        <v>162</v>
      </c>
      <c r="G103" s="56"/>
    </row>
    <row r="104" s="3" customFormat="true" ht="18" hidden="false" customHeight="true" outlineLevel="0" collapsed="false">
      <c r="A104" s="26" t="s">
        <v>163</v>
      </c>
      <c r="B104" s="31"/>
      <c r="C104" s="37"/>
      <c r="D104" s="71" t="s">
        <v>164</v>
      </c>
      <c r="E104" s="56"/>
      <c r="F104" s="36"/>
      <c r="G104" s="56"/>
    </row>
    <row r="105" s="3" customFormat="true" ht="18" hidden="false" customHeight="true" outlineLevel="0" collapsed="false">
      <c r="A105" s="26" t="s">
        <v>165</v>
      </c>
      <c r="B105" s="31"/>
      <c r="C105" s="37"/>
      <c r="D105" s="38" t="s">
        <v>76</v>
      </c>
      <c r="E105" s="56"/>
      <c r="F105" s="36"/>
      <c r="G105" s="56"/>
    </row>
    <row r="106" s="3" customFormat="true" ht="18" hidden="false" customHeight="true" outlineLevel="0" collapsed="false">
      <c r="A106" s="26" t="s">
        <v>166</v>
      </c>
      <c r="B106" s="31"/>
      <c r="C106" s="45" t="n">
        <v>65</v>
      </c>
      <c r="D106" s="46" t="s">
        <v>167</v>
      </c>
      <c r="E106" s="20"/>
      <c r="F106" s="36"/>
      <c r="G106" s="20"/>
    </row>
    <row r="107" s="3" customFormat="true" ht="18" hidden="false" customHeight="true" outlineLevel="0" collapsed="false">
      <c r="A107" s="26" t="s">
        <v>168</v>
      </c>
      <c r="B107" s="31"/>
      <c r="C107" s="43" t="n">
        <v>66</v>
      </c>
      <c r="D107" s="44" t="s">
        <v>169</v>
      </c>
      <c r="E107" s="20"/>
      <c r="F107" s="36"/>
      <c r="G107" s="20"/>
    </row>
    <row r="108" s="3" customFormat="true" ht="18" hidden="false" customHeight="true" outlineLevel="0" collapsed="false">
      <c r="A108" s="84"/>
      <c r="B108" s="31"/>
      <c r="C108" s="45" t="n">
        <v>67</v>
      </c>
      <c r="D108" s="46" t="s">
        <v>170</v>
      </c>
      <c r="E108" s="20"/>
      <c r="F108" s="36"/>
      <c r="G108" s="20"/>
    </row>
    <row r="109" s="3" customFormat="true" ht="18" hidden="false" customHeight="true" outlineLevel="0" collapsed="false">
      <c r="A109" s="84"/>
      <c r="B109" s="31"/>
      <c r="C109" s="37"/>
      <c r="D109" s="58" t="s">
        <v>171</v>
      </c>
      <c r="E109" s="56"/>
      <c r="F109" s="36"/>
      <c r="G109" s="56"/>
    </row>
    <row r="110" s="3" customFormat="true" ht="18" hidden="false" customHeight="true" outlineLevel="0" collapsed="false">
      <c r="A110" s="84"/>
      <c r="B110" s="31"/>
      <c r="C110" s="37"/>
      <c r="D110" s="38" t="s">
        <v>76</v>
      </c>
      <c r="E110" s="24"/>
      <c r="F110" s="36"/>
      <c r="G110" s="24"/>
    </row>
    <row r="111" s="3" customFormat="true" ht="18" hidden="false" customHeight="true" outlineLevel="0" collapsed="false">
      <c r="A111" s="84"/>
      <c r="B111" s="27" t="s">
        <v>166</v>
      </c>
      <c r="C111" s="61" t="n">
        <v>68</v>
      </c>
      <c r="D111" s="62" t="s">
        <v>172</v>
      </c>
      <c r="E111" s="49"/>
      <c r="F111" s="36"/>
      <c r="G111" s="15"/>
    </row>
    <row r="112" s="3" customFormat="true" ht="18" hidden="false" customHeight="true" outlineLevel="0" collapsed="false">
      <c r="A112" s="40"/>
      <c r="B112" s="85" t="s">
        <v>168</v>
      </c>
      <c r="C112" s="86" t="n">
        <v>69</v>
      </c>
      <c r="D112" s="87" t="s">
        <v>173</v>
      </c>
      <c r="E112" s="88"/>
      <c r="F112" s="36"/>
      <c r="G112" s="66"/>
    </row>
    <row r="113" s="3" customFormat="true" ht="18" hidden="false" customHeight="true" outlineLevel="0" collapsed="false">
      <c r="A113" s="72"/>
      <c r="B113" s="85" t="s">
        <v>174</v>
      </c>
      <c r="C113" s="86" t="n">
        <v>70</v>
      </c>
      <c r="D113" s="87" t="s">
        <v>175</v>
      </c>
      <c r="E113" s="88"/>
      <c r="F113" s="25"/>
      <c r="G113" s="66"/>
    </row>
    <row r="114" s="3" customFormat="true" ht="18" hidden="false" customHeight="true" outlineLevel="0" collapsed="false">
      <c r="A114" s="84" t="s">
        <v>176</v>
      </c>
      <c r="B114" s="89" t="s">
        <v>177</v>
      </c>
      <c r="C114" s="37" t="n">
        <v>71</v>
      </c>
      <c r="D114" s="38" t="s">
        <v>178</v>
      </c>
      <c r="E114" s="30"/>
      <c r="F114" s="16" t="s">
        <v>179</v>
      </c>
      <c r="G114" s="56"/>
    </row>
    <row r="115" s="3" customFormat="true" ht="18" hidden="false" customHeight="true" outlineLevel="0" collapsed="false">
      <c r="A115" s="26" t="s">
        <v>180</v>
      </c>
      <c r="B115" s="27" t="s">
        <v>181</v>
      </c>
      <c r="C115" s="61" t="n">
        <v>72</v>
      </c>
      <c r="D115" s="62" t="s">
        <v>182</v>
      </c>
      <c r="E115" s="49"/>
      <c r="F115" s="21" t="s">
        <v>183</v>
      </c>
      <c r="G115" s="15"/>
    </row>
    <row r="116" s="3" customFormat="true" ht="18" hidden="false" customHeight="true" outlineLevel="0" collapsed="false">
      <c r="A116" s="26" t="s">
        <v>184</v>
      </c>
      <c r="B116" s="57"/>
      <c r="C116" s="37"/>
      <c r="D116" s="46" t="s">
        <v>185</v>
      </c>
      <c r="E116" s="30"/>
      <c r="F116" s="36"/>
      <c r="G116" s="56"/>
    </row>
    <row r="117" s="3" customFormat="true" ht="18" hidden="false" customHeight="true" outlineLevel="0" collapsed="false">
      <c r="A117" s="26" t="s">
        <v>186</v>
      </c>
      <c r="B117" s="57"/>
      <c r="C117" s="37"/>
      <c r="D117" s="71" t="s">
        <v>187</v>
      </c>
      <c r="E117" s="30"/>
      <c r="F117" s="36"/>
      <c r="G117" s="56"/>
    </row>
    <row r="118" s="3" customFormat="true" ht="18" hidden="false" customHeight="true" outlineLevel="0" collapsed="false">
      <c r="A118" s="26" t="s">
        <v>188</v>
      </c>
      <c r="B118" s="57"/>
      <c r="C118" s="32"/>
      <c r="D118" s="38" t="s">
        <v>76</v>
      </c>
      <c r="E118" s="30"/>
      <c r="F118" s="36"/>
      <c r="G118" s="56"/>
    </row>
    <row r="119" s="3" customFormat="true" ht="18" hidden="false" customHeight="true" outlineLevel="0" collapsed="false">
      <c r="A119" s="84"/>
      <c r="B119" s="57"/>
      <c r="C119" s="37" t="n">
        <v>73</v>
      </c>
      <c r="D119" s="46" t="s">
        <v>189</v>
      </c>
      <c r="E119" s="34"/>
      <c r="F119" s="36"/>
      <c r="G119" s="34"/>
    </row>
    <row r="120" s="3" customFormat="true" ht="18" hidden="false" customHeight="true" outlineLevel="0" collapsed="false">
      <c r="A120" s="84"/>
      <c r="B120" s="57"/>
      <c r="C120" s="37"/>
      <c r="D120" s="46" t="s">
        <v>185</v>
      </c>
      <c r="E120" s="30"/>
      <c r="F120" s="36"/>
      <c r="G120" s="56"/>
    </row>
    <row r="121" s="3" customFormat="true" ht="18" hidden="false" customHeight="true" outlineLevel="0" collapsed="false">
      <c r="A121" s="84"/>
      <c r="B121" s="57"/>
      <c r="C121" s="37"/>
      <c r="D121" s="71" t="s">
        <v>187</v>
      </c>
      <c r="E121" s="30"/>
      <c r="F121" s="36"/>
      <c r="G121" s="56"/>
    </row>
    <row r="122" s="3" customFormat="true" ht="18" hidden="false" customHeight="true" outlineLevel="0" collapsed="false">
      <c r="A122" s="84"/>
      <c r="B122" s="57"/>
      <c r="C122" s="37"/>
      <c r="D122" s="38" t="s">
        <v>76</v>
      </c>
      <c r="E122" s="30"/>
      <c r="F122" s="36"/>
      <c r="G122" s="56"/>
    </row>
    <row r="123" s="3" customFormat="true" ht="18" hidden="false" customHeight="true" outlineLevel="0" collapsed="false">
      <c r="A123" s="84"/>
      <c r="B123" s="27" t="s">
        <v>190</v>
      </c>
      <c r="C123" s="28" t="n">
        <v>74</v>
      </c>
      <c r="D123" s="29" t="s">
        <v>191</v>
      </c>
      <c r="E123" s="49"/>
      <c r="F123" s="36"/>
      <c r="G123" s="15"/>
    </row>
    <row r="124" s="3" customFormat="true" ht="18" hidden="false" customHeight="true" outlineLevel="0" collapsed="false">
      <c r="A124" s="84"/>
      <c r="B124" s="57"/>
      <c r="C124" s="37" t="n">
        <v>75</v>
      </c>
      <c r="D124" s="38" t="s">
        <v>192</v>
      </c>
      <c r="E124" s="34"/>
      <c r="F124" s="36"/>
      <c r="G124" s="65"/>
    </row>
    <row r="125" s="3" customFormat="true" ht="18" hidden="false" customHeight="true" outlineLevel="0" collapsed="false">
      <c r="A125" s="84"/>
      <c r="B125" s="59"/>
      <c r="C125" s="63" t="n">
        <v>76</v>
      </c>
      <c r="D125" s="64" t="s">
        <v>193</v>
      </c>
      <c r="E125" s="90"/>
      <c r="F125" s="36"/>
      <c r="G125" s="66"/>
    </row>
    <row r="126" s="3" customFormat="true" ht="18" hidden="false" customHeight="true" outlineLevel="0" collapsed="false">
      <c r="A126" s="72"/>
      <c r="B126" s="91" t="s">
        <v>194</v>
      </c>
      <c r="C126" s="68" t="n">
        <v>77</v>
      </c>
      <c r="D126" s="69" t="s">
        <v>195</v>
      </c>
      <c r="E126" s="39"/>
      <c r="F126" s="36"/>
      <c r="G126" s="24"/>
    </row>
    <row r="127" s="3" customFormat="true" ht="18" hidden="false" customHeight="true" outlineLevel="0" collapsed="false">
      <c r="A127" s="40" t="s">
        <v>196</v>
      </c>
      <c r="B127" s="85" t="s">
        <v>197</v>
      </c>
      <c r="C127" s="86" t="n">
        <v>78</v>
      </c>
      <c r="D127" s="87" t="s">
        <v>197</v>
      </c>
      <c r="E127" s="88"/>
      <c r="F127" s="36"/>
      <c r="G127" s="66"/>
    </row>
    <row r="128" s="3" customFormat="true" ht="18" hidden="false" customHeight="true" outlineLevel="0" collapsed="false">
      <c r="A128" s="92" t="s">
        <v>198</v>
      </c>
      <c r="B128" s="89" t="s">
        <v>199</v>
      </c>
      <c r="C128" s="32" t="n">
        <v>79</v>
      </c>
      <c r="D128" s="33" t="s">
        <v>200</v>
      </c>
      <c r="E128" s="30"/>
      <c r="F128" s="36"/>
      <c r="G128" s="56"/>
    </row>
    <row r="129" s="3" customFormat="true" ht="18" hidden="false" customHeight="true" outlineLevel="0" collapsed="false">
      <c r="A129" s="93" t="s">
        <v>201</v>
      </c>
      <c r="B129" s="67"/>
      <c r="C129" s="63" t="n">
        <v>80</v>
      </c>
      <c r="D129" s="69" t="s">
        <v>202</v>
      </c>
      <c r="E129" s="65"/>
      <c r="F129" s="25"/>
      <c r="G129" s="65"/>
    </row>
  </sheetData>
  <mergeCells count="6">
    <mergeCell ref="A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1.1" right="0.670138888888889" top="0.984027777777778" bottom="0.620138888888889" header="0.511805555555556" footer="0.340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２０年版地域保健情報年報（平成１９年度実績）様式一覧</oddHeader>
    <oddFooter>&amp;C&amp;P</oddFooter>
  </headerFooter>
  <rowBreaks count="1" manualBreakCount="1"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pane xSplit="3" ySplit="9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C112" activeCellId="0" sqref="C112"/>
    </sheetView>
  </sheetViews>
  <sheetFormatPr defaultColWidth="8.9921875" defaultRowHeight="10.5" zeroHeight="false" outlineLevelRow="0" outlineLevelCol="0"/>
  <cols>
    <col collapsed="false" customWidth="true" hidden="false" outlineLevel="0" max="1" min="1" style="507" width="10.37"/>
    <col collapsed="false" customWidth="true" hidden="false" outlineLevel="0" max="2" min="2" style="508" width="6.25"/>
    <col collapsed="false" customWidth="false" hidden="false" outlineLevel="0" max="3" min="3" style="509" width="8.99"/>
    <col collapsed="false" customWidth="true" hidden="false" outlineLevel="0" max="11" min="4" style="509" width="8.62"/>
    <col collapsed="false" customWidth="false" hidden="false" outlineLevel="0" max="257" min="12" style="509" width="8.99"/>
  </cols>
  <sheetData>
    <row r="1" s="638" customFormat="true" ht="13.5" hidden="false" customHeight="true" outlineLevel="0" collapsed="false">
      <c r="A1" s="634" t="s">
        <v>443</v>
      </c>
      <c r="B1" s="635"/>
      <c r="C1" s="636"/>
      <c r="D1" s="636"/>
      <c r="E1" s="636"/>
      <c r="F1" s="637"/>
      <c r="G1" s="637"/>
      <c r="H1" s="637"/>
      <c r="I1" s="637"/>
      <c r="J1" s="637"/>
      <c r="K1" s="568" t="s">
        <v>204</v>
      </c>
    </row>
    <row r="2" customFormat="false" ht="11.25" hidden="false" customHeight="true" outlineLevel="0" collapsed="false">
      <c r="A2" s="513"/>
      <c r="B2" s="639"/>
      <c r="C2" s="640"/>
      <c r="D2" s="641" t="s">
        <v>444</v>
      </c>
      <c r="E2" s="642" t="s">
        <v>445</v>
      </c>
      <c r="F2" s="517" t="s">
        <v>446</v>
      </c>
      <c r="G2" s="517" t="s">
        <v>447</v>
      </c>
      <c r="H2" s="517" t="s">
        <v>448</v>
      </c>
      <c r="I2" s="517" t="s">
        <v>449</v>
      </c>
      <c r="J2" s="517" t="s">
        <v>450</v>
      </c>
      <c r="K2" s="517" t="s">
        <v>451</v>
      </c>
    </row>
    <row r="3" s="648" customFormat="true" ht="66.75" hidden="false" customHeight="true" outlineLevel="0" collapsed="false">
      <c r="A3" s="643"/>
      <c r="B3" s="644"/>
      <c r="C3" s="645" t="s">
        <v>452</v>
      </c>
      <c r="D3" s="646" t="s">
        <v>453</v>
      </c>
      <c r="E3" s="647" t="s">
        <v>454</v>
      </c>
      <c r="F3" s="647" t="s">
        <v>455</v>
      </c>
      <c r="G3" s="647" t="s">
        <v>456</v>
      </c>
      <c r="H3" s="647" t="s">
        <v>457</v>
      </c>
      <c r="I3" s="647" t="s">
        <v>458</v>
      </c>
      <c r="J3" s="647" t="s">
        <v>459</v>
      </c>
      <c r="K3" s="647" t="s">
        <v>460</v>
      </c>
    </row>
    <row r="4" s="580" customFormat="true" ht="11.25" hidden="false" customHeight="true" outlineLevel="0" collapsed="false">
      <c r="A4" s="239"/>
      <c r="B4" s="578" t="s">
        <v>295</v>
      </c>
      <c r="C4" s="332" t="n">
        <v>180745</v>
      </c>
      <c r="D4" s="332" t="n">
        <v>2298</v>
      </c>
      <c r="E4" s="332" t="n">
        <v>43209</v>
      </c>
      <c r="F4" s="332" t="n">
        <v>32272</v>
      </c>
      <c r="G4" s="332" t="n">
        <v>8371</v>
      </c>
      <c r="H4" s="332" t="n">
        <v>3584</v>
      </c>
      <c r="I4" s="332" t="n">
        <v>23214</v>
      </c>
      <c r="J4" s="332" t="n">
        <v>63101</v>
      </c>
      <c r="K4" s="332" t="n">
        <v>4696</v>
      </c>
    </row>
    <row r="5" s="580" customFormat="true" ht="11.25" hidden="false" customHeight="true" outlineLevel="0" collapsed="false">
      <c r="A5" s="242" t="s">
        <v>226</v>
      </c>
      <c r="B5" s="581" t="s">
        <v>296</v>
      </c>
      <c r="C5" s="332" t="n">
        <v>85543</v>
      </c>
      <c r="D5" s="332" t="n">
        <v>737</v>
      </c>
      <c r="E5" s="332" t="n">
        <v>23913</v>
      </c>
      <c r="F5" s="332" t="n">
        <v>17882</v>
      </c>
      <c r="G5" s="332" t="n">
        <v>2634</v>
      </c>
      <c r="H5" s="332" t="n">
        <v>2121</v>
      </c>
      <c r="I5" s="332" t="n">
        <v>11410</v>
      </c>
      <c r="J5" s="332" t="n">
        <v>24364</v>
      </c>
      <c r="K5" s="332" t="n">
        <v>2482</v>
      </c>
    </row>
    <row r="6" s="580" customFormat="true" ht="11.25" hidden="false" customHeight="true" outlineLevel="0" collapsed="false">
      <c r="A6" s="148"/>
      <c r="B6" s="582" t="s">
        <v>297</v>
      </c>
      <c r="C6" s="336" t="n">
        <v>95202</v>
      </c>
      <c r="D6" s="336" t="n">
        <v>1561</v>
      </c>
      <c r="E6" s="336" t="n">
        <v>19296</v>
      </c>
      <c r="F6" s="336" t="n">
        <v>14390</v>
      </c>
      <c r="G6" s="336" t="n">
        <v>5737</v>
      </c>
      <c r="H6" s="336" t="n">
        <v>1463</v>
      </c>
      <c r="I6" s="336" t="n">
        <v>11804</v>
      </c>
      <c r="J6" s="336" t="n">
        <v>38737</v>
      </c>
      <c r="K6" s="336" t="n">
        <v>2214</v>
      </c>
    </row>
    <row r="7" s="580" customFormat="true" ht="11.25" hidden="false" customHeight="true" outlineLevel="0" collapsed="false">
      <c r="A7" s="239"/>
      <c r="B7" s="578" t="s">
        <v>295</v>
      </c>
      <c r="C7" s="579" t="n">
        <v>8728</v>
      </c>
      <c r="D7" s="579" t="n">
        <v>94</v>
      </c>
      <c r="E7" s="579" t="n">
        <v>2164</v>
      </c>
      <c r="F7" s="579" t="n">
        <v>870</v>
      </c>
      <c r="G7" s="579" t="n">
        <v>331</v>
      </c>
      <c r="H7" s="579" t="n">
        <v>184</v>
      </c>
      <c r="I7" s="579" t="n">
        <v>1229</v>
      </c>
      <c r="J7" s="579" t="n">
        <v>3717</v>
      </c>
      <c r="K7" s="579" t="n">
        <v>139</v>
      </c>
    </row>
    <row r="8" s="580" customFormat="true" ht="11.25" hidden="false" customHeight="true" outlineLevel="0" collapsed="false">
      <c r="A8" s="242" t="s">
        <v>227</v>
      </c>
      <c r="B8" s="581" t="s">
        <v>296</v>
      </c>
      <c r="C8" s="332" t="n">
        <v>4167</v>
      </c>
      <c r="D8" s="332" t="n">
        <v>26</v>
      </c>
      <c r="E8" s="332" t="n">
        <v>1222</v>
      </c>
      <c r="F8" s="332" t="n">
        <v>472</v>
      </c>
      <c r="G8" s="332" t="n">
        <v>92</v>
      </c>
      <c r="H8" s="332" t="n">
        <v>110</v>
      </c>
      <c r="I8" s="332" t="n">
        <v>622</v>
      </c>
      <c r="J8" s="332" t="n">
        <v>1548</v>
      </c>
      <c r="K8" s="332" t="n">
        <v>75</v>
      </c>
    </row>
    <row r="9" s="580" customFormat="true" ht="11.25" hidden="false" customHeight="true" outlineLevel="0" collapsed="false">
      <c r="A9" s="148"/>
      <c r="B9" s="582" t="s">
        <v>297</v>
      </c>
      <c r="C9" s="336" t="n">
        <v>4561</v>
      </c>
      <c r="D9" s="336" t="n">
        <v>68</v>
      </c>
      <c r="E9" s="336" t="n">
        <v>942</v>
      </c>
      <c r="F9" s="336" t="n">
        <v>398</v>
      </c>
      <c r="G9" s="336" t="n">
        <v>239</v>
      </c>
      <c r="H9" s="336" t="n">
        <v>74</v>
      </c>
      <c r="I9" s="336" t="n">
        <v>607</v>
      </c>
      <c r="J9" s="336" t="n">
        <v>2169</v>
      </c>
      <c r="K9" s="336" t="n">
        <v>64</v>
      </c>
    </row>
    <row r="10" s="650" customFormat="true" ht="14.25" hidden="false" customHeight="true" outlineLevel="0" collapsed="false">
      <c r="A10" s="248" t="s">
        <v>298</v>
      </c>
      <c r="B10" s="649" t="s">
        <v>295</v>
      </c>
      <c r="C10" s="253" t="n">
        <f aca="false">IF(SUM(D10:K10)=0,"-",SUM(D10:K10))</f>
        <v>653</v>
      </c>
      <c r="D10" s="253" t="n">
        <f aca="false">IF(SUM(D11:D12)=0,"-",SUM(D11:D12))</f>
        <v>10</v>
      </c>
      <c r="E10" s="253" t="n">
        <f aca="false">IF(SUM(E11:E12)=0,"-",SUM(E11:E12))</f>
        <v>266</v>
      </c>
      <c r="F10" s="253" t="n">
        <f aca="false">IF(SUM(F11:F12)=0,"-",SUM(F11:F12))</f>
        <v>65</v>
      </c>
      <c r="G10" s="253" t="n">
        <f aca="false">IF(SUM(G11:G12)=0,"-",SUM(G11:G12))</f>
        <v>24</v>
      </c>
      <c r="H10" s="253" t="n">
        <f aca="false">IF(SUM(H11:H12)=0,"-",SUM(H11:H12))</f>
        <v>20</v>
      </c>
      <c r="I10" s="253" t="n">
        <f aca="false">IF(SUM(I11:I12)=0,"-",SUM(I11:I12))</f>
        <v>40</v>
      </c>
      <c r="J10" s="253" t="n">
        <f aca="false">IF(SUM(J11:J12)=0,"-",SUM(J11:J12))</f>
        <v>224</v>
      </c>
      <c r="K10" s="253" t="n">
        <f aca="false">IF(SUM(K11:K12)=0,"-",SUM(K11:K12))</f>
        <v>4</v>
      </c>
    </row>
    <row r="11" s="650" customFormat="true" ht="14.25" hidden="false" customHeight="true" outlineLevel="0" collapsed="false">
      <c r="A11" s="250" t="s">
        <v>299</v>
      </c>
      <c r="B11" s="651" t="s">
        <v>296</v>
      </c>
      <c r="C11" s="583" t="n">
        <f aca="false">IF(SUM(D11:K11)=0,"-",SUM(D11:K11))</f>
        <v>302</v>
      </c>
      <c r="D11" s="583" t="n">
        <f aca="false">IF(SUM(D14,D41)=0,"-",SUM(D14,D41))</f>
        <v>3</v>
      </c>
      <c r="E11" s="583" t="n">
        <f aca="false">IF(SUM(E14,E41)=0,"-",SUM(E14,E41))</f>
        <v>159</v>
      </c>
      <c r="F11" s="583" t="n">
        <f aca="false">IF(SUM(F14,F41)=0,"-",SUM(F14,F41))</f>
        <v>33</v>
      </c>
      <c r="G11" s="583" t="n">
        <f aca="false">IF(SUM(G14,G41)=0,"-",SUM(G14,G41))</f>
        <v>7</v>
      </c>
      <c r="H11" s="583" t="n">
        <f aca="false">IF(SUM(H14,H41)=0,"-",SUM(H14,H41))</f>
        <v>9</v>
      </c>
      <c r="I11" s="583" t="n">
        <f aca="false">IF(SUM(I14,I41)=0,"-",SUM(I14,I41))</f>
        <v>14</v>
      </c>
      <c r="J11" s="583" t="n">
        <f aca="false">IF(SUM(J14,J41)=0,"-",SUM(J14,J41))</f>
        <v>75</v>
      </c>
      <c r="K11" s="583" t="n">
        <f aca="false">IF(SUM(K14,K41)=0,"-",SUM(K14,K41))</f>
        <v>2</v>
      </c>
    </row>
    <row r="12" s="650" customFormat="true" ht="14.25" hidden="false" customHeight="true" outlineLevel="0" collapsed="false">
      <c r="A12" s="252" t="s">
        <v>300</v>
      </c>
      <c r="B12" s="652" t="s">
        <v>297</v>
      </c>
      <c r="C12" s="253" t="n">
        <f aca="false">IF(SUM(D12:K12)=0,"-",SUM(D12:K12))</f>
        <v>351</v>
      </c>
      <c r="D12" s="253" t="n">
        <f aca="false">IF(SUM(D15,D42)=0,"-",SUM(D15,D42))</f>
        <v>7</v>
      </c>
      <c r="E12" s="253" t="n">
        <f aca="false">IF(SUM(E15,E42)=0,"-",SUM(E15,E42))</f>
        <v>107</v>
      </c>
      <c r="F12" s="253" t="n">
        <f aca="false">IF(SUM(F15,F42)=0,"-",SUM(F15,F42))</f>
        <v>32</v>
      </c>
      <c r="G12" s="253" t="n">
        <f aca="false">IF(SUM(G15,G42)=0,"-",SUM(G15,G42))</f>
        <v>17</v>
      </c>
      <c r="H12" s="253" t="n">
        <f aca="false">IF(SUM(H15,H42)=0,"-",SUM(H15,H42))</f>
        <v>11</v>
      </c>
      <c r="I12" s="253" t="n">
        <f aca="false">IF(SUM(I15,I42)=0,"-",SUM(I15,I42))</f>
        <v>26</v>
      </c>
      <c r="J12" s="253" t="n">
        <f aca="false">IF(SUM(J15,J42)=0,"-",SUM(J15,J42))</f>
        <v>149</v>
      </c>
      <c r="K12" s="253" t="n">
        <f aca="false">IF(SUM(K15,K42)=0,"-",SUM(K15,K42))</f>
        <v>2</v>
      </c>
    </row>
    <row r="13" s="650" customFormat="true" ht="14.25" hidden="false" customHeight="true" outlineLevel="0" collapsed="false">
      <c r="A13" s="254"/>
      <c r="B13" s="653" t="s">
        <v>295</v>
      </c>
      <c r="C13" s="654" t="n">
        <f aca="false">IF(SUM(D13:K13)=0,"-",SUM(D13:K13))</f>
        <v>108</v>
      </c>
      <c r="D13" s="654" t="n">
        <f aca="false">IF(SUM(D14:D15)=0,"-",SUM(D14:D15))</f>
        <v>1</v>
      </c>
      <c r="E13" s="654" t="n">
        <f aca="false">IF(SUM(E14:E15)=0,"-",SUM(E14:E15))</f>
        <v>46</v>
      </c>
      <c r="F13" s="654" t="n">
        <f aca="false">IF(SUM(F14:F15)=0,"-",SUM(F14:F15))</f>
        <v>10</v>
      </c>
      <c r="G13" s="654" t="n">
        <f aca="false">IF(SUM(G14:G15)=0,"-",SUM(G14:G15))</f>
        <v>3</v>
      </c>
      <c r="H13" s="654" t="n">
        <f aca="false">IF(SUM(H14:H15)=0,"-",SUM(H14:H15))</f>
        <v>6</v>
      </c>
      <c r="I13" s="654" t="n">
        <f aca="false">IF(SUM(I14:I15)=0,"-",SUM(I14:I15))</f>
        <v>9</v>
      </c>
      <c r="J13" s="654" t="n">
        <f aca="false">IF(SUM(J14:J15)=0,"-",SUM(J14:J15))</f>
        <v>32</v>
      </c>
      <c r="K13" s="654" t="n">
        <f aca="false">IF(SUM(K14:K15)=0,"-",SUM(K14:K15))</f>
        <v>1</v>
      </c>
    </row>
    <row r="14" s="650" customFormat="true" ht="14.25" hidden="false" customHeight="true" outlineLevel="0" collapsed="false">
      <c r="A14" s="257" t="s">
        <v>231</v>
      </c>
      <c r="B14" s="655" t="s">
        <v>296</v>
      </c>
      <c r="C14" s="367" t="n">
        <f aca="false">IF(SUM(D14:K14)=0,"-",SUM(D14:K14))</f>
        <v>50</v>
      </c>
      <c r="D14" s="656" t="str">
        <f aca="false">IF(SUM(D17,D20,D23,D26,D29,D32,D35,D38)=0,"-",SUM(D17,D20,D23,D26,D29,D32,D35,D38))</f>
        <v>-</v>
      </c>
      <c r="E14" s="656" t="n">
        <f aca="false">IF(SUM(E17,E20,E23,E26,E29,E32,E35,E38)=0,"-",SUM(E17,E20,E23,E26,E29,E32,E35,E38))</f>
        <v>29</v>
      </c>
      <c r="F14" s="656" t="n">
        <f aca="false">IF(SUM(F17,F20,F23,F26,F29,F32,F35,F38)=0,"-",SUM(F17,F20,F23,F26,F29,F32,F35,F38))</f>
        <v>5</v>
      </c>
      <c r="G14" s="656" t="n">
        <f aca="false">IF(SUM(G17,G20,G23,G26,G29,G32,G35,G38)=0,"-",SUM(G17,G20,G23,G26,G29,G32,G35,G38))</f>
        <v>1</v>
      </c>
      <c r="H14" s="656" t="n">
        <f aca="false">IF(SUM(H17,H20,H23,H26,H29,H32,H35,H38)=0,"-",SUM(H17,H20,H23,H26,H29,H32,H35,H38))</f>
        <v>3</v>
      </c>
      <c r="I14" s="656" t="n">
        <f aca="false">IF(SUM(I17,I20,I23,I26,I29,I32,I35,I38)=0,"-",SUM(I17,I20,I23,I26,I29,I32,I35,I38))</f>
        <v>2</v>
      </c>
      <c r="J14" s="656" t="n">
        <f aca="false">IF(SUM(J17,J20,J23,J26,J29,J32,J35,J38)=0,"-",SUM(J17,J20,J23,J26,J29,J32,J35,J38))</f>
        <v>10</v>
      </c>
      <c r="K14" s="656" t="str">
        <f aca="false">IF(SUM(K17,K20,K23,K26,K29,K32,K35,K38)=0,"-",SUM(K17,K20,K23,K26,K29,K32,K35,K38))</f>
        <v>-</v>
      </c>
    </row>
    <row r="15" s="650" customFormat="true" ht="14.25" hidden="false" customHeight="true" outlineLevel="0" collapsed="false">
      <c r="A15" s="262"/>
      <c r="B15" s="657" t="s">
        <v>297</v>
      </c>
      <c r="C15" s="654" t="n">
        <f aca="false">IF(SUM(D15:K15)=0,"-",SUM(D15:K15))</f>
        <v>58</v>
      </c>
      <c r="D15" s="658" t="n">
        <f aca="false">IF(SUM(D18,D21,D24,D27,D30,D33,D36,D39)=0,"-",SUM(D18,D21,D24,D27,D30,D33,D36,D39))</f>
        <v>1</v>
      </c>
      <c r="E15" s="658" t="n">
        <f aca="false">IF(SUM(E18,E21,E24,E27,E30,E33,E36,E39)=0,"-",SUM(E18,E21,E24,E27,E30,E33,E36,E39))</f>
        <v>17</v>
      </c>
      <c r="F15" s="658" t="n">
        <f aca="false">IF(SUM(F18,F21,F24,F27,F30,F33,F36,F39)=0,"-",SUM(F18,F21,F24,F27,F30,F33,F36,F39))</f>
        <v>5</v>
      </c>
      <c r="G15" s="658" t="n">
        <f aca="false">IF(SUM(G18,G21,G24,G27,G30,G33,G36,G39)=0,"-",SUM(G18,G21,G24,G27,G30,G33,G36,G39))</f>
        <v>2</v>
      </c>
      <c r="H15" s="658" t="n">
        <f aca="false">IF(SUM(H18,H21,H24,H27,H30,H33,H36,H39)=0,"-",SUM(H18,H21,H24,H27,H30,H33,H36,H39))</f>
        <v>3</v>
      </c>
      <c r="I15" s="658" t="n">
        <f aca="false">IF(SUM(I18,I21,I24,I27,I30,I33,I36,I39)=0,"-",SUM(I18,I21,I24,I27,I30,I33,I36,I39))</f>
        <v>7</v>
      </c>
      <c r="J15" s="658" t="n">
        <f aca="false">IF(SUM(J18,J21,J24,J27,J30,J33,J36,J39)=0,"-",SUM(J18,J21,J24,J27,J30,J33,J36,J39))</f>
        <v>22</v>
      </c>
      <c r="K15" s="658" t="n">
        <f aca="false">IF(SUM(K18,K21,K24,K27,K30,K33,K36,K39)=0,"-",SUM(K18,K21,K24,K27,K30,K33,K36,K39))</f>
        <v>1</v>
      </c>
    </row>
    <row r="16" s="650" customFormat="true" ht="14.25" hidden="false" customHeight="true" outlineLevel="0" collapsed="false">
      <c r="A16" s="549"/>
      <c r="B16" s="659" t="s">
        <v>295</v>
      </c>
      <c r="C16" s="660" t="n">
        <f aca="false">IF(SUM(D16:K16)=0,"-",SUM(D16:K16))</f>
        <v>10</v>
      </c>
      <c r="D16" s="660" t="str">
        <f aca="false">IF(SUM(D17:D18)=0,"-",SUM(D17:D18))</f>
        <v>-</v>
      </c>
      <c r="E16" s="660" t="n">
        <f aca="false">IF(SUM(E17:E18)=0,"-",SUM(E17:E18))</f>
        <v>4</v>
      </c>
      <c r="F16" s="660" t="str">
        <f aca="false">IF(SUM(F17:F18)=0,"-",SUM(F17:F18))</f>
        <v>-</v>
      </c>
      <c r="G16" s="660" t="n">
        <f aca="false">IF(SUM(G17:G18)=0,"-",SUM(G17:G18))</f>
        <v>1</v>
      </c>
      <c r="H16" s="660" t="str">
        <f aca="false">IF(SUM(H17:H18)=0,"-",SUM(H17:H18))</f>
        <v>-</v>
      </c>
      <c r="I16" s="660" t="n">
        <f aca="false">IF(SUM(I17:I18)=0,"-",SUM(I17:I18))</f>
        <v>2</v>
      </c>
      <c r="J16" s="660" t="n">
        <f aca="false">IF(SUM(J17:J18)=0,"-",SUM(J17:J18))</f>
        <v>3</v>
      </c>
      <c r="K16" s="660" t="str">
        <f aca="false">IF(SUM(K17:K18)=0,"-",SUM(K17:K18))</f>
        <v>-</v>
      </c>
    </row>
    <row r="17" s="663" customFormat="true" ht="14.25" hidden="false" customHeight="true" outlineLevel="0" collapsed="false">
      <c r="A17" s="269" t="s">
        <v>233</v>
      </c>
      <c r="B17" s="661" t="s">
        <v>296</v>
      </c>
      <c r="C17" s="367" t="n">
        <f aca="false">IF(SUM(D17:K17)=0,"-",SUM(D17:K17))</f>
        <v>5</v>
      </c>
      <c r="D17" s="662" t="s">
        <v>232</v>
      </c>
      <c r="E17" s="662" t="n">
        <v>3</v>
      </c>
      <c r="F17" s="662" t="s">
        <v>232</v>
      </c>
      <c r="G17" s="662" t="n">
        <v>1</v>
      </c>
      <c r="H17" s="662" t="s">
        <v>232</v>
      </c>
      <c r="I17" s="662" t="s">
        <v>232</v>
      </c>
      <c r="J17" s="662" t="n">
        <v>1</v>
      </c>
      <c r="K17" s="662" t="s">
        <v>232</v>
      </c>
    </row>
    <row r="18" s="663" customFormat="true" ht="14.25" hidden="false" customHeight="true" outlineLevel="0" collapsed="false">
      <c r="A18" s="274"/>
      <c r="B18" s="664" t="s">
        <v>297</v>
      </c>
      <c r="C18" s="654" t="n">
        <f aca="false">IF(SUM(D18:K18)=0,"-",SUM(D18:K18))</f>
        <v>5</v>
      </c>
      <c r="D18" s="662" t="s">
        <v>232</v>
      </c>
      <c r="E18" s="662" t="n">
        <v>1</v>
      </c>
      <c r="F18" s="662" t="s">
        <v>232</v>
      </c>
      <c r="G18" s="662" t="s">
        <v>232</v>
      </c>
      <c r="H18" s="662" t="s">
        <v>232</v>
      </c>
      <c r="I18" s="662" t="n">
        <v>2</v>
      </c>
      <c r="J18" s="662" t="n">
        <v>2</v>
      </c>
      <c r="K18" s="662" t="s">
        <v>232</v>
      </c>
    </row>
    <row r="19" s="663" customFormat="true" ht="14.25" hidden="false" customHeight="true" outlineLevel="0" collapsed="false">
      <c r="A19" s="278"/>
      <c r="B19" s="659" t="s">
        <v>295</v>
      </c>
      <c r="C19" s="660" t="n">
        <f aca="false">IF(SUM(D19:K19)=0,"-",SUM(D19:K19))</f>
        <v>8</v>
      </c>
      <c r="D19" s="660" t="str">
        <f aca="false">IF(SUM(D20:D21)=0,"-",SUM(D20:D21))</f>
        <v>-</v>
      </c>
      <c r="E19" s="660" t="n">
        <f aca="false">IF(SUM(E20:E21)=0,"-",SUM(E20:E21))</f>
        <v>2</v>
      </c>
      <c r="F19" s="660" t="n">
        <f aca="false">IF(SUM(F20:F21)=0,"-",SUM(F20:F21))</f>
        <v>1</v>
      </c>
      <c r="G19" s="660" t="n">
        <f aca="false">IF(SUM(G20:G21)=0,"-",SUM(G20:G21))</f>
        <v>1</v>
      </c>
      <c r="H19" s="660" t="str">
        <f aca="false">IF(SUM(H20:H21)=0,"-",SUM(H20:H21))</f>
        <v>-</v>
      </c>
      <c r="I19" s="660" t="n">
        <f aca="false">IF(SUM(I20:I21)=0,"-",SUM(I20:I21))</f>
        <v>1</v>
      </c>
      <c r="J19" s="660" t="n">
        <f aca="false">IF(SUM(J20:J21)=0,"-",SUM(J20:J21))</f>
        <v>2</v>
      </c>
      <c r="K19" s="660" t="n">
        <f aca="false">IF(SUM(K20:K21)=0,"-",SUM(K20:K21))</f>
        <v>1</v>
      </c>
    </row>
    <row r="20" s="663" customFormat="true" ht="14.25" hidden="false" customHeight="true" outlineLevel="0" collapsed="false">
      <c r="A20" s="269" t="s">
        <v>234</v>
      </c>
      <c r="B20" s="665" t="s">
        <v>296</v>
      </c>
      <c r="C20" s="367" t="n">
        <f aca="false">IF(SUM(D20:K20)=0,"-",SUM(D20:K20))</f>
        <v>4</v>
      </c>
      <c r="D20" s="662" t="s">
        <v>232</v>
      </c>
      <c r="E20" s="662" t="n">
        <v>1</v>
      </c>
      <c r="F20" s="662" t="s">
        <v>232</v>
      </c>
      <c r="G20" s="662" t="s">
        <v>232</v>
      </c>
      <c r="H20" s="662" t="s">
        <v>232</v>
      </c>
      <c r="I20" s="662" t="n">
        <v>1</v>
      </c>
      <c r="J20" s="662" t="n">
        <v>2</v>
      </c>
      <c r="K20" s="662" t="s">
        <v>232</v>
      </c>
    </row>
    <row r="21" s="663" customFormat="true" ht="14.25" hidden="false" customHeight="true" outlineLevel="0" collapsed="false">
      <c r="A21" s="274"/>
      <c r="B21" s="664" t="s">
        <v>297</v>
      </c>
      <c r="C21" s="654" t="n">
        <f aca="false">IF(SUM(D21:K21)=0,"-",SUM(D21:K21))</f>
        <v>4</v>
      </c>
      <c r="D21" s="662" t="s">
        <v>232</v>
      </c>
      <c r="E21" s="662" t="n">
        <v>1</v>
      </c>
      <c r="F21" s="662" t="n">
        <v>1</v>
      </c>
      <c r="G21" s="662" t="n">
        <v>1</v>
      </c>
      <c r="H21" s="662" t="s">
        <v>232</v>
      </c>
      <c r="I21" s="662" t="s">
        <v>232</v>
      </c>
      <c r="J21" s="662" t="s">
        <v>232</v>
      </c>
      <c r="K21" s="662" t="n">
        <v>1</v>
      </c>
    </row>
    <row r="22" s="663" customFormat="true" ht="14.25" hidden="false" customHeight="true" outlineLevel="0" collapsed="false">
      <c r="A22" s="278"/>
      <c r="B22" s="659" t="s">
        <v>295</v>
      </c>
      <c r="C22" s="660" t="n">
        <f aca="false">IF(SUM(D22:K22)=0,"-",SUM(D22:K22))</f>
        <v>20</v>
      </c>
      <c r="D22" s="660" t="str">
        <f aca="false">IF(SUM(D23:D24)=0,"-",SUM(D23:D24))</f>
        <v>-</v>
      </c>
      <c r="E22" s="660" t="n">
        <f aca="false">IF(SUM(E23:E24)=0,"-",SUM(E23:E24))</f>
        <v>9</v>
      </c>
      <c r="F22" s="660" t="n">
        <f aca="false">IF(SUM(F23:F24)=0,"-",SUM(F23:F24))</f>
        <v>4</v>
      </c>
      <c r="G22" s="660" t="str">
        <f aca="false">IF(SUM(G23:G24)=0,"-",SUM(G23:G24))</f>
        <v>-</v>
      </c>
      <c r="H22" s="660" t="n">
        <f aca="false">IF(SUM(H23:H24)=0,"-",SUM(H23:H24))</f>
        <v>1</v>
      </c>
      <c r="I22" s="660" t="n">
        <f aca="false">IF(SUM(I23:I24)=0,"-",SUM(I23:I24))</f>
        <v>1</v>
      </c>
      <c r="J22" s="660" t="n">
        <f aca="false">IF(SUM(J23:J24)=0,"-",SUM(J23:J24))</f>
        <v>5</v>
      </c>
      <c r="K22" s="660" t="str">
        <f aca="false">IF(SUM(K23:K24)=0,"-",SUM(K23:K24))</f>
        <v>-</v>
      </c>
    </row>
    <row r="23" s="663" customFormat="true" ht="14.25" hidden="false" customHeight="true" outlineLevel="0" collapsed="false">
      <c r="A23" s="279" t="s">
        <v>235</v>
      </c>
      <c r="B23" s="665" t="s">
        <v>296</v>
      </c>
      <c r="C23" s="367" t="n">
        <f aca="false">IF(SUM(D23:K23)=0,"-",SUM(D23:K23))</f>
        <v>11</v>
      </c>
      <c r="D23" s="662" t="s">
        <v>232</v>
      </c>
      <c r="E23" s="662" t="n">
        <v>5</v>
      </c>
      <c r="F23" s="662" t="n">
        <v>3</v>
      </c>
      <c r="G23" s="662" t="s">
        <v>232</v>
      </c>
      <c r="H23" s="662" t="n">
        <v>1</v>
      </c>
      <c r="I23" s="662" t="s">
        <v>232</v>
      </c>
      <c r="J23" s="662" t="n">
        <v>2</v>
      </c>
      <c r="K23" s="662" t="s">
        <v>232</v>
      </c>
    </row>
    <row r="24" s="663" customFormat="true" ht="14.25" hidden="false" customHeight="true" outlineLevel="0" collapsed="false">
      <c r="A24" s="280"/>
      <c r="B24" s="664" t="s">
        <v>297</v>
      </c>
      <c r="C24" s="654" t="n">
        <f aca="false">IF(SUM(D24:K24)=0,"-",SUM(D24:K24))</f>
        <v>9</v>
      </c>
      <c r="D24" s="662" t="s">
        <v>232</v>
      </c>
      <c r="E24" s="662" t="n">
        <v>4</v>
      </c>
      <c r="F24" s="662" t="n">
        <v>1</v>
      </c>
      <c r="G24" s="662" t="s">
        <v>232</v>
      </c>
      <c r="H24" s="662" t="s">
        <v>232</v>
      </c>
      <c r="I24" s="662" t="n">
        <v>1</v>
      </c>
      <c r="J24" s="662" t="n">
        <v>3</v>
      </c>
      <c r="K24" s="662" t="s">
        <v>232</v>
      </c>
    </row>
    <row r="25" s="663" customFormat="true" ht="14.25" hidden="false" customHeight="true" outlineLevel="0" collapsed="false">
      <c r="A25" s="278"/>
      <c r="B25" s="659" t="s">
        <v>295</v>
      </c>
      <c r="C25" s="660" t="n">
        <f aca="false">IF(SUM(D25:K25)=0,"-",SUM(D25:K25))</f>
        <v>10</v>
      </c>
      <c r="D25" s="660" t="str">
        <f aca="false">IF(SUM(D26:D27)=0,"-",SUM(D26:D27))</f>
        <v>-</v>
      </c>
      <c r="E25" s="660" t="n">
        <f aca="false">IF(SUM(E26:E27)=0,"-",SUM(E26:E27))</f>
        <v>3</v>
      </c>
      <c r="F25" s="660" t="n">
        <f aca="false">IF(SUM(F26:F27)=0,"-",SUM(F26:F27))</f>
        <v>2</v>
      </c>
      <c r="G25" s="660" t="str">
        <f aca="false">IF(SUM(G26:G27)=0,"-",SUM(G26:G27))</f>
        <v>-</v>
      </c>
      <c r="H25" s="660" t="n">
        <f aca="false">IF(SUM(H26:H27)=0,"-",SUM(H26:H27))</f>
        <v>1</v>
      </c>
      <c r="I25" s="660" t="n">
        <f aca="false">IF(SUM(I26:I27)=0,"-",SUM(I26:I27))</f>
        <v>2</v>
      </c>
      <c r="J25" s="660" t="n">
        <f aca="false">IF(SUM(J26:J27)=0,"-",SUM(J26:J27))</f>
        <v>2</v>
      </c>
      <c r="K25" s="660" t="str">
        <f aca="false">IF(SUM(K26:K27)=0,"-",SUM(K26:K27))</f>
        <v>-</v>
      </c>
    </row>
    <row r="26" s="663" customFormat="true" ht="14.25" hidden="false" customHeight="true" outlineLevel="0" collapsed="false">
      <c r="A26" s="279" t="s">
        <v>236</v>
      </c>
      <c r="B26" s="661" t="s">
        <v>296</v>
      </c>
      <c r="C26" s="367" t="n">
        <f aca="false">IF(SUM(D26:K26)=0,"-",SUM(D26:K26))</f>
        <v>2</v>
      </c>
      <c r="D26" s="662" t="s">
        <v>232</v>
      </c>
      <c r="E26" s="662" t="s">
        <v>232</v>
      </c>
      <c r="F26" s="662" t="n">
        <v>1</v>
      </c>
      <c r="G26" s="662" t="s">
        <v>232</v>
      </c>
      <c r="H26" s="662" t="s">
        <v>232</v>
      </c>
      <c r="I26" s="662" t="n">
        <v>1</v>
      </c>
      <c r="J26" s="662" t="s">
        <v>232</v>
      </c>
      <c r="K26" s="662" t="s">
        <v>232</v>
      </c>
    </row>
    <row r="27" s="663" customFormat="true" ht="14.25" hidden="false" customHeight="true" outlineLevel="0" collapsed="false">
      <c r="A27" s="274"/>
      <c r="B27" s="664" t="s">
        <v>297</v>
      </c>
      <c r="C27" s="654" t="n">
        <f aca="false">IF(SUM(D27:K27)=0,"-",SUM(D27:K27))</f>
        <v>8</v>
      </c>
      <c r="D27" s="662" t="s">
        <v>232</v>
      </c>
      <c r="E27" s="662" t="n">
        <v>3</v>
      </c>
      <c r="F27" s="662" t="n">
        <v>1</v>
      </c>
      <c r="G27" s="662" t="s">
        <v>232</v>
      </c>
      <c r="H27" s="662" t="n">
        <v>1</v>
      </c>
      <c r="I27" s="662" t="n">
        <v>1</v>
      </c>
      <c r="J27" s="662" t="n">
        <v>2</v>
      </c>
      <c r="K27" s="662" t="s">
        <v>232</v>
      </c>
    </row>
    <row r="28" s="663" customFormat="true" ht="14.25" hidden="false" customHeight="true" outlineLevel="0" collapsed="false">
      <c r="A28" s="278"/>
      <c r="B28" s="659" t="s">
        <v>295</v>
      </c>
      <c r="C28" s="660" t="n">
        <f aca="false">IF(SUM(D28:K28)=0,"-",SUM(D28:K28))</f>
        <v>12</v>
      </c>
      <c r="D28" s="660" t="str">
        <f aca="false">IF(SUM(D29:D30)=0,"-",SUM(D29:D30))</f>
        <v>-</v>
      </c>
      <c r="E28" s="660" t="n">
        <f aca="false">IF(SUM(E29:E30)=0,"-",SUM(E29:E30))</f>
        <v>8</v>
      </c>
      <c r="F28" s="660" t="str">
        <f aca="false">IF(SUM(F29:F30)=0,"-",SUM(F29:F30))</f>
        <v>-</v>
      </c>
      <c r="G28" s="660" t="n">
        <f aca="false">IF(SUM(G29:G30)=0,"-",SUM(G29:G30))</f>
        <v>1</v>
      </c>
      <c r="H28" s="660" t="str">
        <f aca="false">IF(SUM(H29:H30)=0,"-",SUM(H29:H30))</f>
        <v>-</v>
      </c>
      <c r="I28" s="660" t="n">
        <f aca="false">IF(SUM(I29:I30)=0,"-",SUM(I29:I30))</f>
        <v>1</v>
      </c>
      <c r="J28" s="660" t="n">
        <f aca="false">IF(SUM(J29:J30)=0,"-",SUM(J29:J30))</f>
        <v>2</v>
      </c>
      <c r="K28" s="660" t="str">
        <f aca="false">IF(SUM(K29:K30)=0,"-",SUM(K29:K30))</f>
        <v>-</v>
      </c>
    </row>
    <row r="29" s="663" customFormat="true" ht="14.25" hidden="false" customHeight="true" outlineLevel="0" collapsed="false">
      <c r="A29" s="281" t="s">
        <v>237</v>
      </c>
      <c r="B29" s="661" t="s">
        <v>296</v>
      </c>
      <c r="C29" s="367" t="n">
        <f aca="false">IF(SUM(D29:K29)=0,"-",SUM(D29:K29))</f>
        <v>7</v>
      </c>
      <c r="D29" s="662" t="s">
        <v>232</v>
      </c>
      <c r="E29" s="662" t="n">
        <v>7</v>
      </c>
      <c r="F29" s="662" t="s">
        <v>232</v>
      </c>
      <c r="G29" s="662" t="s">
        <v>232</v>
      </c>
      <c r="H29" s="662" t="s">
        <v>232</v>
      </c>
      <c r="I29" s="662" t="s">
        <v>232</v>
      </c>
      <c r="J29" s="662" t="s">
        <v>232</v>
      </c>
      <c r="K29" s="662" t="s">
        <v>232</v>
      </c>
    </row>
    <row r="30" s="663" customFormat="true" ht="14.25" hidden="false" customHeight="true" outlineLevel="0" collapsed="false">
      <c r="A30" s="274"/>
      <c r="B30" s="664" t="s">
        <v>297</v>
      </c>
      <c r="C30" s="654" t="n">
        <f aca="false">IF(SUM(D30:K30)=0,"-",SUM(D30:K30))</f>
        <v>5</v>
      </c>
      <c r="D30" s="662" t="s">
        <v>232</v>
      </c>
      <c r="E30" s="662" t="n">
        <v>1</v>
      </c>
      <c r="F30" s="662" t="s">
        <v>232</v>
      </c>
      <c r="G30" s="662" t="n">
        <v>1</v>
      </c>
      <c r="H30" s="662" t="s">
        <v>232</v>
      </c>
      <c r="I30" s="662" t="n">
        <v>1</v>
      </c>
      <c r="J30" s="662" t="n">
        <v>2</v>
      </c>
      <c r="K30" s="662" t="s">
        <v>232</v>
      </c>
    </row>
    <row r="31" s="663" customFormat="true" ht="14.25" hidden="false" customHeight="true" outlineLevel="0" collapsed="false">
      <c r="A31" s="278"/>
      <c r="B31" s="659" t="s">
        <v>295</v>
      </c>
      <c r="C31" s="660" t="n">
        <f aca="false">IF(SUM(D31:K31)=0,"-",SUM(D31:K31))</f>
        <v>5</v>
      </c>
      <c r="D31" s="660" t="str">
        <f aca="false">IF(SUM(D32:D33)=0,"-",SUM(D32:D33))</f>
        <v>-</v>
      </c>
      <c r="E31" s="660" t="str">
        <f aca="false">IF(SUM(E32:E33)=0,"-",SUM(E32:E33))</f>
        <v>-</v>
      </c>
      <c r="F31" s="660" t="str">
        <f aca="false">IF(SUM(F32:F33)=0,"-",SUM(F32:F33))</f>
        <v>-</v>
      </c>
      <c r="G31" s="660" t="str">
        <f aca="false">IF(SUM(G32:G33)=0,"-",SUM(G32:G33))</f>
        <v>-</v>
      </c>
      <c r="H31" s="660" t="str">
        <f aca="false">IF(SUM(H32:H33)=0,"-",SUM(H32:H33))</f>
        <v>-</v>
      </c>
      <c r="I31" s="660" t="n">
        <f aca="false">IF(SUM(I32:I33)=0,"-",SUM(I32:I33))</f>
        <v>1</v>
      </c>
      <c r="J31" s="660" t="n">
        <f aca="false">IF(SUM(J32:J33)=0,"-",SUM(J32:J33))</f>
        <v>4</v>
      </c>
      <c r="K31" s="660" t="str">
        <f aca="false">IF(SUM(K32:K33)=0,"-",SUM(K32:K33))</f>
        <v>-</v>
      </c>
    </row>
    <row r="32" s="663" customFormat="true" ht="14.25" hidden="false" customHeight="true" outlineLevel="0" collapsed="false">
      <c r="A32" s="281" t="s">
        <v>238</v>
      </c>
      <c r="B32" s="661" t="s">
        <v>296</v>
      </c>
      <c r="C32" s="367" t="n">
        <f aca="false">IF(SUM(D32:K32)=0,"-",SUM(D32:K32))</f>
        <v>3</v>
      </c>
      <c r="D32" s="662" t="s">
        <v>232</v>
      </c>
      <c r="E32" s="662" t="s">
        <v>232</v>
      </c>
      <c r="F32" s="662" t="s">
        <v>232</v>
      </c>
      <c r="G32" s="662" t="s">
        <v>232</v>
      </c>
      <c r="H32" s="662" t="s">
        <v>232</v>
      </c>
      <c r="I32" s="662" t="s">
        <v>232</v>
      </c>
      <c r="J32" s="662" t="n">
        <v>3</v>
      </c>
      <c r="K32" s="662" t="s">
        <v>232</v>
      </c>
    </row>
    <row r="33" s="663" customFormat="true" ht="14.25" hidden="false" customHeight="true" outlineLevel="0" collapsed="false">
      <c r="A33" s="274"/>
      <c r="B33" s="664" t="s">
        <v>297</v>
      </c>
      <c r="C33" s="654" t="n">
        <f aca="false">IF(SUM(D33:K33)=0,"-",SUM(D33:K33))</f>
        <v>2</v>
      </c>
      <c r="D33" s="662" t="s">
        <v>232</v>
      </c>
      <c r="E33" s="662" t="s">
        <v>232</v>
      </c>
      <c r="F33" s="662" t="s">
        <v>232</v>
      </c>
      <c r="G33" s="662" t="s">
        <v>232</v>
      </c>
      <c r="H33" s="662" t="s">
        <v>232</v>
      </c>
      <c r="I33" s="662" t="n">
        <v>1</v>
      </c>
      <c r="J33" s="662" t="n">
        <v>1</v>
      </c>
      <c r="K33" s="662" t="s">
        <v>232</v>
      </c>
    </row>
    <row r="34" s="663" customFormat="true" ht="14.25" hidden="false" customHeight="true" outlineLevel="0" collapsed="false">
      <c r="A34" s="278"/>
      <c r="B34" s="659" t="s">
        <v>295</v>
      </c>
      <c r="C34" s="660" t="n">
        <f aca="false">IF(SUM(D34:K34)=0,"-",SUM(D34:K34))</f>
        <v>16</v>
      </c>
      <c r="D34" s="660" t="n">
        <f aca="false">IF(SUM(D35:D36)=0,"-",SUM(D35:D36))</f>
        <v>1</v>
      </c>
      <c r="E34" s="660" t="n">
        <f aca="false">IF(SUM(E35:E36)=0,"-",SUM(E35:E36))</f>
        <v>7</v>
      </c>
      <c r="F34" s="660" t="n">
        <f aca="false">IF(SUM(F35:F36)=0,"-",SUM(F35:F36))</f>
        <v>1</v>
      </c>
      <c r="G34" s="660" t="str">
        <f aca="false">IF(SUM(G35:G36)=0,"-",SUM(G35:G36))</f>
        <v>-</v>
      </c>
      <c r="H34" s="660" t="n">
        <f aca="false">IF(SUM(H35:H36)=0,"-",SUM(H35:H36))</f>
        <v>3</v>
      </c>
      <c r="I34" s="660" t="str">
        <f aca="false">IF(SUM(I35:I36)=0,"-",SUM(I35:I36))</f>
        <v>-</v>
      </c>
      <c r="J34" s="660" t="n">
        <f aca="false">IF(SUM(J35:J36)=0,"-",SUM(J35:J36))</f>
        <v>4</v>
      </c>
      <c r="K34" s="660" t="str">
        <f aca="false">IF(SUM(K35:K36)=0,"-",SUM(K35:K36))</f>
        <v>-</v>
      </c>
    </row>
    <row r="35" s="663" customFormat="true" ht="14.25" hidden="false" customHeight="true" outlineLevel="0" collapsed="false">
      <c r="A35" s="282" t="s">
        <v>239</v>
      </c>
      <c r="B35" s="661" t="s">
        <v>296</v>
      </c>
      <c r="C35" s="367" t="n">
        <f aca="false">IF(SUM(D35:K35)=0,"-",SUM(D35:K35))</f>
        <v>7</v>
      </c>
      <c r="D35" s="662" t="s">
        <v>232</v>
      </c>
      <c r="E35" s="662" t="n">
        <v>6</v>
      </c>
      <c r="F35" s="662" t="s">
        <v>232</v>
      </c>
      <c r="G35" s="662" t="s">
        <v>232</v>
      </c>
      <c r="H35" s="662" t="n">
        <v>1</v>
      </c>
      <c r="I35" s="662" t="s">
        <v>232</v>
      </c>
      <c r="J35" s="662" t="s">
        <v>232</v>
      </c>
      <c r="K35" s="662" t="s">
        <v>232</v>
      </c>
    </row>
    <row r="36" s="663" customFormat="true" ht="14.25" hidden="false" customHeight="true" outlineLevel="0" collapsed="false">
      <c r="A36" s="274"/>
      <c r="B36" s="664" t="s">
        <v>297</v>
      </c>
      <c r="C36" s="654" t="n">
        <f aca="false">IF(SUM(D36:K36)=0,"-",SUM(D36:K36))</f>
        <v>9</v>
      </c>
      <c r="D36" s="662" t="n">
        <v>1</v>
      </c>
      <c r="E36" s="662" t="n">
        <v>1</v>
      </c>
      <c r="F36" s="662" t="n">
        <v>1</v>
      </c>
      <c r="G36" s="662" t="s">
        <v>232</v>
      </c>
      <c r="H36" s="662" t="n">
        <v>2</v>
      </c>
      <c r="I36" s="662" t="s">
        <v>232</v>
      </c>
      <c r="J36" s="662" t="n">
        <v>4</v>
      </c>
      <c r="K36" s="662" t="s">
        <v>232</v>
      </c>
    </row>
    <row r="37" s="663" customFormat="true" ht="14.25" hidden="false" customHeight="true" outlineLevel="0" collapsed="false">
      <c r="A37" s="278"/>
      <c r="B37" s="659" t="s">
        <v>295</v>
      </c>
      <c r="C37" s="660" t="n">
        <f aca="false">IF(SUM(D37:K37)=0,"-",SUM(D37:K37))</f>
        <v>27</v>
      </c>
      <c r="D37" s="660" t="str">
        <f aca="false">IF(SUM(D38:D39)=0,"-",SUM(D38:D39))</f>
        <v>-</v>
      </c>
      <c r="E37" s="660" t="n">
        <f aca="false">IF(SUM(E38:E39)=0,"-",SUM(E38:E39))</f>
        <v>13</v>
      </c>
      <c r="F37" s="660" t="n">
        <f aca="false">IF(SUM(F38:F39)=0,"-",SUM(F38:F39))</f>
        <v>2</v>
      </c>
      <c r="G37" s="660" t="str">
        <f aca="false">IF(SUM(G38:G39)=0,"-",SUM(G38:G39))</f>
        <v>-</v>
      </c>
      <c r="H37" s="660" t="n">
        <f aca="false">IF(SUM(H38:H39)=0,"-",SUM(H38:H39))</f>
        <v>1</v>
      </c>
      <c r="I37" s="660" t="n">
        <f aca="false">IF(SUM(I38:I39)=0,"-",SUM(I38:I39))</f>
        <v>1</v>
      </c>
      <c r="J37" s="660" t="n">
        <f aca="false">IF(SUM(J38:J39)=0,"-",SUM(J38:J39))</f>
        <v>10</v>
      </c>
      <c r="K37" s="660" t="str">
        <f aca="false">IF(SUM(K38:K39)=0,"-",SUM(K38:K39))</f>
        <v>-</v>
      </c>
    </row>
    <row r="38" s="663" customFormat="true" ht="14.25" hidden="false" customHeight="true" outlineLevel="0" collapsed="false">
      <c r="A38" s="282" t="s">
        <v>240</v>
      </c>
      <c r="B38" s="661" t="s">
        <v>296</v>
      </c>
      <c r="C38" s="367" t="n">
        <f aca="false">IF(SUM(D38:K38)=0,"-",SUM(D38:K38))</f>
        <v>11</v>
      </c>
      <c r="D38" s="662" t="s">
        <v>232</v>
      </c>
      <c r="E38" s="662" t="n">
        <v>7</v>
      </c>
      <c r="F38" s="662" t="n">
        <v>1</v>
      </c>
      <c r="G38" s="662" t="s">
        <v>232</v>
      </c>
      <c r="H38" s="662" t="n">
        <v>1</v>
      </c>
      <c r="I38" s="662" t="s">
        <v>232</v>
      </c>
      <c r="J38" s="662" t="n">
        <v>2</v>
      </c>
      <c r="K38" s="662" t="s">
        <v>232</v>
      </c>
    </row>
    <row r="39" s="663" customFormat="true" ht="14.25" hidden="false" customHeight="true" outlineLevel="0" collapsed="false">
      <c r="A39" s="274"/>
      <c r="B39" s="664" t="s">
        <v>297</v>
      </c>
      <c r="C39" s="654" t="n">
        <f aca="false">IF(SUM(D39:K39)=0,"-",SUM(D39:K39))</f>
        <v>16</v>
      </c>
      <c r="D39" s="662" t="s">
        <v>232</v>
      </c>
      <c r="E39" s="662" t="n">
        <v>6</v>
      </c>
      <c r="F39" s="662" t="n">
        <v>1</v>
      </c>
      <c r="G39" s="662" t="s">
        <v>232</v>
      </c>
      <c r="H39" s="662" t="s">
        <v>232</v>
      </c>
      <c r="I39" s="662" t="n">
        <v>1</v>
      </c>
      <c r="J39" s="662" t="n">
        <v>8</v>
      </c>
      <c r="K39" s="662" t="s">
        <v>232</v>
      </c>
    </row>
    <row r="40" s="663" customFormat="true" ht="14.25" hidden="false" customHeight="true" outlineLevel="0" collapsed="false">
      <c r="A40" s="283"/>
      <c r="B40" s="666" t="s">
        <v>295</v>
      </c>
      <c r="C40" s="667" t="n">
        <v>545</v>
      </c>
      <c r="D40" s="667" t="n">
        <v>9</v>
      </c>
      <c r="E40" s="667" t="n">
        <v>220</v>
      </c>
      <c r="F40" s="667" t="n">
        <v>55</v>
      </c>
      <c r="G40" s="667" t="n">
        <v>21</v>
      </c>
      <c r="H40" s="667" t="n">
        <v>14</v>
      </c>
      <c r="I40" s="667" t="n">
        <v>31</v>
      </c>
      <c r="J40" s="667" t="n">
        <v>192</v>
      </c>
      <c r="K40" s="667" t="n">
        <v>3</v>
      </c>
    </row>
    <row r="41" s="663" customFormat="true" ht="14.25" hidden="false" customHeight="true" outlineLevel="0" collapsed="false">
      <c r="A41" s="287" t="s">
        <v>241</v>
      </c>
      <c r="B41" s="668" t="s">
        <v>296</v>
      </c>
      <c r="C41" s="372" t="n">
        <v>252</v>
      </c>
      <c r="D41" s="669" t="n">
        <v>3</v>
      </c>
      <c r="E41" s="669" t="n">
        <v>130</v>
      </c>
      <c r="F41" s="669" t="n">
        <v>28</v>
      </c>
      <c r="G41" s="669" t="n">
        <v>6</v>
      </c>
      <c r="H41" s="669" t="n">
        <v>6</v>
      </c>
      <c r="I41" s="669" t="n">
        <v>12</v>
      </c>
      <c r="J41" s="669" t="n">
        <v>65</v>
      </c>
      <c r="K41" s="669" t="n">
        <v>2</v>
      </c>
    </row>
    <row r="42" s="663" customFormat="true" ht="14.25" hidden="false" customHeight="true" outlineLevel="0" collapsed="false">
      <c r="A42" s="292"/>
      <c r="B42" s="670" t="s">
        <v>297</v>
      </c>
      <c r="C42" s="667" t="n">
        <v>293</v>
      </c>
      <c r="D42" s="671" t="n">
        <v>6</v>
      </c>
      <c r="E42" s="671" t="n">
        <v>90</v>
      </c>
      <c r="F42" s="671" t="n">
        <v>27</v>
      </c>
      <c r="G42" s="671" t="n">
        <v>15</v>
      </c>
      <c r="H42" s="671" t="n">
        <v>8</v>
      </c>
      <c r="I42" s="671" t="n">
        <v>19</v>
      </c>
      <c r="J42" s="671" t="n">
        <v>127</v>
      </c>
      <c r="K42" s="671" t="n">
        <v>1</v>
      </c>
    </row>
    <row r="43" s="673" customFormat="true" ht="14.25" hidden="false" customHeight="true" outlineLevel="0" collapsed="false">
      <c r="A43" s="297" t="s">
        <v>301</v>
      </c>
      <c r="B43" s="672" t="s">
        <v>295</v>
      </c>
      <c r="C43" s="336" t="n">
        <v>138</v>
      </c>
      <c r="D43" s="336" t="n">
        <v>6</v>
      </c>
      <c r="E43" s="336" t="n">
        <v>35</v>
      </c>
      <c r="F43" s="336" t="n">
        <v>14</v>
      </c>
      <c r="G43" s="336" t="n">
        <v>1</v>
      </c>
      <c r="H43" s="336" t="n">
        <v>4</v>
      </c>
      <c r="I43" s="336" t="n">
        <v>17</v>
      </c>
      <c r="J43" s="336" t="n">
        <v>57</v>
      </c>
      <c r="K43" s="336" t="n">
        <v>4</v>
      </c>
    </row>
    <row r="44" s="673" customFormat="true" ht="14.25" hidden="false" customHeight="true" outlineLevel="0" collapsed="false">
      <c r="A44" s="242" t="s">
        <v>299</v>
      </c>
      <c r="B44" s="674" t="s">
        <v>296</v>
      </c>
      <c r="C44" s="149" t="n">
        <v>66</v>
      </c>
      <c r="D44" s="551" t="n">
        <v>1</v>
      </c>
      <c r="E44" s="551" t="n">
        <v>18</v>
      </c>
      <c r="F44" s="551" t="n">
        <v>9</v>
      </c>
      <c r="G44" s="551" t="s">
        <v>232</v>
      </c>
      <c r="H44" s="551" t="n">
        <v>2</v>
      </c>
      <c r="I44" s="551" t="n">
        <v>8</v>
      </c>
      <c r="J44" s="551" t="n">
        <v>25</v>
      </c>
      <c r="K44" s="551" t="n">
        <v>3</v>
      </c>
    </row>
    <row r="45" s="673" customFormat="true" ht="14.25" hidden="false" customHeight="true" outlineLevel="0" collapsed="false">
      <c r="A45" s="148" t="s">
        <v>300</v>
      </c>
      <c r="B45" s="675" t="s">
        <v>297</v>
      </c>
      <c r="C45" s="336" t="n">
        <v>72</v>
      </c>
      <c r="D45" s="552" t="n">
        <v>5</v>
      </c>
      <c r="E45" s="552" t="n">
        <v>17</v>
      </c>
      <c r="F45" s="552" t="n">
        <v>5</v>
      </c>
      <c r="G45" s="552" t="n">
        <v>1</v>
      </c>
      <c r="H45" s="552" t="n">
        <v>2</v>
      </c>
      <c r="I45" s="552" t="n">
        <v>9</v>
      </c>
      <c r="J45" s="552" t="n">
        <v>32</v>
      </c>
      <c r="K45" s="552" t="n">
        <v>1</v>
      </c>
    </row>
    <row r="46" s="673" customFormat="true" ht="14.25" hidden="false" customHeight="true" outlineLevel="0" collapsed="false">
      <c r="A46" s="306"/>
      <c r="B46" s="676" t="s">
        <v>295</v>
      </c>
      <c r="C46" s="313" t="n">
        <v>138</v>
      </c>
      <c r="D46" s="313" t="n">
        <v>6</v>
      </c>
      <c r="E46" s="313" t="n">
        <v>35</v>
      </c>
      <c r="F46" s="313" t="n">
        <v>14</v>
      </c>
      <c r="G46" s="313" t="n">
        <v>1</v>
      </c>
      <c r="H46" s="313" t="n">
        <v>4</v>
      </c>
      <c r="I46" s="313" t="n">
        <v>17</v>
      </c>
      <c r="J46" s="313" t="n">
        <v>57</v>
      </c>
      <c r="K46" s="313" t="n">
        <v>4</v>
      </c>
    </row>
    <row r="47" s="673" customFormat="true" ht="14.25" hidden="false" customHeight="true" outlineLevel="0" collapsed="false">
      <c r="A47" s="257" t="s">
        <v>243</v>
      </c>
      <c r="B47" s="677" t="s">
        <v>296</v>
      </c>
      <c r="C47" s="376" t="n">
        <v>66</v>
      </c>
      <c r="D47" s="553" t="n">
        <v>1</v>
      </c>
      <c r="E47" s="553" t="n">
        <v>18</v>
      </c>
      <c r="F47" s="553" t="n">
        <v>9</v>
      </c>
      <c r="G47" s="553" t="s">
        <v>232</v>
      </c>
      <c r="H47" s="553" t="n">
        <v>2</v>
      </c>
      <c r="I47" s="553" t="n">
        <v>8</v>
      </c>
      <c r="J47" s="553" t="n">
        <v>25</v>
      </c>
      <c r="K47" s="553" t="n">
        <v>3</v>
      </c>
    </row>
    <row r="48" s="673" customFormat="true" ht="14.25" hidden="false" customHeight="true" outlineLevel="0" collapsed="false">
      <c r="A48" s="312"/>
      <c r="B48" s="678" t="s">
        <v>297</v>
      </c>
      <c r="C48" s="313" t="n">
        <v>72</v>
      </c>
      <c r="D48" s="553" t="n">
        <v>5</v>
      </c>
      <c r="E48" s="553" t="n">
        <v>17</v>
      </c>
      <c r="F48" s="553" t="n">
        <v>5</v>
      </c>
      <c r="G48" s="553" t="n">
        <v>1</v>
      </c>
      <c r="H48" s="553" t="n">
        <v>2</v>
      </c>
      <c r="I48" s="553" t="n">
        <v>9</v>
      </c>
      <c r="J48" s="553" t="n">
        <v>32</v>
      </c>
      <c r="K48" s="553" t="n">
        <v>1</v>
      </c>
    </row>
    <row r="49" s="673" customFormat="true" ht="14.25" hidden="false" customHeight="true" outlineLevel="0" collapsed="false">
      <c r="A49" s="679"/>
      <c r="B49" s="680" t="s">
        <v>295</v>
      </c>
      <c r="C49" s="554" t="n">
        <v>44</v>
      </c>
      <c r="D49" s="554" t="n">
        <v>2</v>
      </c>
      <c r="E49" s="554" t="n">
        <v>18</v>
      </c>
      <c r="F49" s="554" t="n">
        <v>4</v>
      </c>
      <c r="G49" s="554" t="s">
        <v>232</v>
      </c>
      <c r="H49" s="554" t="s">
        <v>232</v>
      </c>
      <c r="I49" s="554" t="n">
        <v>2</v>
      </c>
      <c r="J49" s="554" t="n">
        <v>15</v>
      </c>
      <c r="K49" s="554" t="n">
        <v>3</v>
      </c>
    </row>
    <row r="50" s="567" customFormat="true" ht="14.25" hidden="false" customHeight="true" outlineLevel="0" collapsed="false">
      <c r="A50" s="282" t="s">
        <v>244</v>
      </c>
      <c r="B50" s="122" t="s">
        <v>296</v>
      </c>
      <c r="C50" s="376" t="n">
        <v>25</v>
      </c>
      <c r="D50" s="555" t="s">
        <v>232</v>
      </c>
      <c r="E50" s="555" t="n">
        <v>9</v>
      </c>
      <c r="F50" s="555" t="n">
        <v>3</v>
      </c>
      <c r="G50" s="555" t="s">
        <v>232</v>
      </c>
      <c r="H50" s="555" t="s">
        <v>232</v>
      </c>
      <c r="I50" s="555" t="n">
        <v>1</v>
      </c>
      <c r="J50" s="555" t="n">
        <v>10</v>
      </c>
      <c r="K50" s="555" t="n">
        <v>2</v>
      </c>
    </row>
    <row r="51" s="567" customFormat="true" ht="14.25" hidden="false" customHeight="true" outlineLevel="0" collapsed="false">
      <c r="A51" s="274"/>
      <c r="B51" s="449" t="s">
        <v>297</v>
      </c>
      <c r="C51" s="313" t="n">
        <v>19</v>
      </c>
      <c r="D51" s="555" t="n">
        <v>2</v>
      </c>
      <c r="E51" s="555" t="n">
        <v>9</v>
      </c>
      <c r="F51" s="555" t="n">
        <v>1</v>
      </c>
      <c r="G51" s="555" t="s">
        <v>232</v>
      </c>
      <c r="H51" s="555" t="s">
        <v>232</v>
      </c>
      <c r="I51" s="555" t="n">
        <v>1</v>
      </c>
      <c r="J51" s="555" t="n">
        <v>5</v>
      </c>
      <c r="K51" s="555" t="n">
        <v>1</v>
      </c>
    </row>
    <row r="52" s="567" customFormat="true" ht="14.25" hidden="false" customHeight="true" outlineLevel="0" collapsed="false">
      <c r="A52" s="323"/>
      <c r="B52" s="680" t="s">
        <v>295</v>
      </c>
      <c r="C52" s="554" t="n">
        <v>39</v>
      </c>
      <c r="D52" s="554" t="n">
        <v>3</v>
      </c>
      <c r="E52" s="554" t="n">
        <v>10</v>
      </c>
      <c r="F52" s="554" t="n">
        <v>5</v>
      </c>
      <c r="G52" s="554" t="s">
        <v>232</v>
      </c>
      <c r="H52" s="554" t="n">
        <v>2</v>
      </c>
      <c r="I52" s="554" t="n">
        <v>5</v>
      </c>
      <c r="J52" s="554" t="n">
        <v>14</v>
      </c>
      <c r="K52" s="554" t="s">
        <v>232</v>
      </c>
    </row>
    <row r="53" s="567" customFormat="true" ht="14.25" hidden="false" customHeight="true" outlineLevel="0" collapsed="false">
      <c r="A53" s="281" t="s">
        <v>245</v>
      </c>
      <c r="B53" s="122" t="s">
        <v>296</v>
      </c>
      <c r="C53" s="376" t="n">
        <v>14</v>
      </c>
      <c r="D53" s="555" t="n">
        <v>1</v>
      </c>
      <c r="E53" s="555" t="n">
        <v>5</v>
      </c>
      <c r="F53" s="555" t="n">
        <v>2</v>
      </c>
      <c r="G53" s="555" t="s">
        <v>232</v>
      </c>
      <c r="H53" s="555" t="n">
        <v>1</v>
      </c>
      <c r="I53" s="555" t="n">
        <v>1</v>
      </c>
      <c r="J53" s="555" t="n">
        <v>4</v>
      </c>
      <c r="K53" s="555" t="s">
        <v>232</v>
      </c>
    </row>
    <row r="54" s="567" customFormat="true" ht="14.25" hidden="false" customHeight="true" outlineLevel="0" collapsed="false">
      <c r="A54" s="280"/>
      <c r="B54" s="449" t="s">
        <v>297</v>
      </c>
      <c r="C54" s="313" t="n">
        <v>25</v>
      </c>
      <c r="D54" s="555" t="n">
        <v>2</v>
      </c>
      <c r="E54" s="555" t="n">
        <v>5</v>
      </c>
      <c r="F54" s="555" t="n">
        <v>3</v>
      </c>
      <c r="G54" s="555" t="s">
        <v>232</v>
      </c>
      <c r="H54" s="555" t="n">
        <v>1</v>
      </c>
      <c r="I54" s="555" t="n">
        <v>4</v>
      </c>
      <c r="J54" s="555" t="n">
        <v>10</v>
      </c>
      <c r="K54" s="555" t="s">
        <v>232</v>
      </c>
    </row>
    <row r="55" s="567" customFormat="true" ht="14.25" hidden="false" customHeight="true" outlineLevel="0" collapsed="false">
      <c r="A55" s="278"/>
      <c r="B55" s="680" t="s">
        <v>295</v>
      </c>
      <c r="C55" s="554" t="n">
        <v>23</v>
      </c>
      <c r="D55" s="554" t="n">
        <v>1</v>
      </c>
      <c r="E55" s="554" t="n">
        <v>1</v>
      </c>
      <c r="F55" s="554" t="n">
        <v>2</v>
      </c>
      <c r="G55" s="554" t="n">
        <v>1</v>
      </c>
      <c r="H55" s="554" t="s">
        <v>232</v>
      </c>
      <c r="I55" s="554" t="n">
        <v>8</v>
      </c>
      <c r="J55" s="554" t="n">
        <v>10</v>
      </c>
      <c r="K55" s="554" t="s">
        <v>232</v>
      </c>
    </row>
    <row r="56" s="567" customFormat="true" ht="14.25" hidden="false" customHeight="true" outlineLevel="0" collapsed="false">
      <c r="A56" s="282" t="s">
        <v>246</v>
      </c>
      <c r="B56" s="122" t="s">
        <v>296</v>
      </c>
      <c r="C56" s="376" t="n">
        <v>9</v>
      </c>
      <c r="D56" s="555" t="s">
        <v>232</v>
      </c>
      <c r="E56" s="555" t="s">
        <v>232</v>
      </c>
      <c r="F56" s="555" t="n">
        <v>1</v>
      </c>
      <c r="G56" s="555" t="s">
        <v>232</v>
      </c>
      <c r="H56" s="555" t="s">
        <v>232</v>
      </c>
      <c r="I56" s="555" t="n">
        <v>5</v>
      </c>
      <c r="J56" s="555" t="n">
        <v>3</v>
      </c>
      <c r="K56" s="555" t="s">
        <v>232</v>
      </c>
    </row>
    <row r="57" s="567" customFormat="true" ht="14.25" hidden="false" customHeight="true" outlineLevel="0" collapsed="false">
      <c r="A57" s="274"/>
      <c r="B57" s="449" t="s">
        <v>297</v>
      </c>
      <c r="C57" s="313" t="n">
        <v>14</v>
      </c>
      <c r="D57" s="555" t="n">
        <v>1</v>
      </c>
      <c r="E57" s="555" t="n">
        <v>1</v>
      </c>
      <c r="F57" s="555" t="n">
        <v>1</v>
      </c>
      <c r="G57" s="555" t="n">
        <v>1</v>
      </c>
      <c r="H57" s="555" t="s">
        <v>232</v>
      </c>
      <c r="I57" s="555" t="n">
        <v>3</v>
      </c>
      <c r="J57" s="555" t="n">
        <v>7</v>
      </c>
      <c r="K57" s="555" t="s">
        <v>232</v>
      </c>
    </row>
    <row r="58" s="567" customFormat="true" ht="14.25" hidden="false" customHeight="true" outlineLevel="0" collapsed="false">
      <c r="A58" s="278"/>
      <c r="B58" s="680" t="s">
        <v>295</v>
      </c>
      <c r="C58" s="554" t="n">
        <v>6</v>
      </c>
      <c r="D58" s="554" t="s">
        <v>232</v>
      </c>
      <c r="E58" s="554" t="n">
        <v>1</v>
      </c>
      <c r="F58" s="554" t="n">
        <v>1</v>
      </c>
      <c r="G58" s="554" t="s">
        <v>232</v>
      </c>
      <c r="H58" s="554" t="n">
        <v>1</v>
      </c>
      <c r="I58" s="554" t="s">
        <v>232</v>
      </c>
      <c r="J58" s="554" t="n">
        <v>2</v>
      </c>
      <c r="K58" s="554" t="n">
        <v>1</v>
      </c>
    </row>
    <row r="59" s="567" customFormat="true" ht="14.25" hidden="false" customHeight="true" outlineLevel="0" collapsed="false">
      <c r="A59" s="282" t="s">
        <v>247</v>
      </c>
      <c r="B59" s="122" t="s">
        <v>296</v>
      </c>
      <c r="C59" s="376" t="n">
        <v>3</v>
      </c>
      <c r="D59" s="555" t="s">
        <v>232</v>
      </c>
      <c r="E59" s="555" t="s">
        <v>232</v>
      </c>
      <c r="F59" s="555" t="n">
        <v>1</v>
      </c>
      <c r="G59" s="555" t="s">
        <v>232</v>
      </c>
      <c r="H59" s="555" t="n">
        <v>1</v>
      </c>
      <c r="I59" s="555" t="s">
        <v>232</v>
      </c>
      <c r="J59" s="555" t="s">
        <v>232</v>
      </c>
      <c r="K59" s="555" t="n">
        <v>1</v>
      </c>
    </row>
    <row r="60" s="567" customFormat="true" ht="14.25" hidden="false" customHeight="true" outlineLevel="0" collapsed="false">
      <c r="A60" s="274"/>
      <c r="B60" s="449" t="s">
        <v>297</v>
      </c>
      <c r="C60" s="313" t="n">
        <v>3</v>
      </c>
      <c r="D60" s="555" t="s">
        <v>232</v>
      </c>
      <c r="E60" s="555" t="n">
        <v>1</v>
      </c>
      <c r="F60" s="555" t="s">
        <v>232</v>
      </c>
      <c r="G60" s="555" t="s">
        <v>232</v>
      </c>
      <c r="H60" s="555" t="s">
        <v>232</v>
      </c>
      <c r="I60" s="555" t="s">
        <v>232</v>
      </c>
      <c r="J60" s="555" t="n">
        <v>2</v>
      </c>
      <c r="K60" s="555" t="s">
        <v>232</v>
      </c>
    </row>
    <row r="61" s="567" customFormat="true" ht="14.25" hidden="false" customHeight="true" outlineLevel="0" collapsed="false">
      <c r="A61" s="278"/>
      <c r="B61" s="680" t="s">
        <v>295</v>
      </c>
      <c r="C61" s="554" t="n">
        <v>13</v>
      </c>
      <c r="D61" s="554" t="s">
        <v>232</v>
      </c>
      <c r="E61" s="554" t="n">
        <v>3</v>
      </c>
      <c r="F61" s="554" t="n">
        <v>1</v>
      </c>
      <c r="G61" s="554" t="s">
        <v>232</v>
      </c>
      <c r="H61" s="554" t="s">
        <v>232</v>
      </c>
      <c r="I61" s="554" t="n">
        <v>1</v>
      </c>
      <c r="J61" s="554" t="n">
        <v>8</v>
      </c>
      <c r="K61" s="554" t="s">
        <v>232</v>
      </c>
    </row>
    <row r="62" s="567" customFormat="true" ht="14.25" hidden="false" customHeight="true" outlineLevel="0" collapsed="false">
      <c r="A62" s="282" t="s">
        <v>248</v>
      </c>
      <c r="B62" s="122" t="s">
        <v>296</v>
      </c>
      <c r="C62" s="376" t="n">
        <v>10</v>
      </c>
      <c r="D62" s="555" t="s">
        <v>232</v>
      </c>
      <c r="E62" s="555" t="n">
        <v>2</v>
      </c>
      <c r="F62" s="555" t="n">
        <v>1</v>
      </c>
      <c r="G62" s="555" t="s">
        <v>232</v>
      </c>
      <c r="H62" s="555" t="s">
        <v>232</v>
      </c>
      <c r="I62" s="555" t="n">
        <v>1</v>
      </c>
      <c r="J62" s="555" t="n">
        <v>6</v>
      </c>
      <c r="K62" s="555" t="s">
        <v>232</v>
      </c>
    </row>
    <row r="63" s="567" customFormat="true" ht="14.25" hidden="false" customHeight="true" outlineLevel="0" collapsed="false">
      <c r="A63" s="274"/>
      <c r="B63" s="449" t="s">
        <v>297</v>
      </c>
      <c r="C63" s="313" t="n">
        <v>3</v>
      </c>
      <c r="D63" s="555" t="s">
        <v>232</v>
      </c>
      <c r="E63" s="555" t="n">
        <v>1</v>
      </c>
      <c r="F63" s="555" t="s">
        <v>232</v>
      </c>
      <c r="G63" s="555" t="s">
        <v>232</v>
      </c>
      <c r="H63" s="555" t="s">
        <v>232</v>
      </c>
      <c r="I63" s="555" t="s">
        <v>232</v>
      </c>
      <c r="J63" s="555" t="n">
        <v>2</v>
      </c>
      <c r="K63" s="555" t="s">
        <v>232</v>
      </c>
    </row>
    <row r="64" s="567" customFormat="true" ht="14.25" hidden="false" customHeight="true" outlineLevel="0" collapsed="false">
      <c r="A64" s="278"/>
      <c r="B64" s="680" t="s">
        <v>295</v>
      </c>
      <c r="C64" s="554" t="n">
        <v>8</v>
      </c>
      <c r="D64" s="554" t="s">
        <v>232</v>
      </c>
      <c r="E64" s="554" t="n">
        <v>2</v>
      </c>
      <c r="F64" s="554" t="s">
        <v>232</v>
      </c>
      <c r="G64" s="554" t="s">
        <v>232</v>
      </c>
      <c r="H64" s="554" t="s">
        <v>232</v>
      </c>
      <c r="I64" s="554" t="s">
        <v>232</v>
      </c>
      <c r="J64" s="554" t="n">
        <v>6</v>
      </c>
      <c r="K64" s="554" t="s">
        <v>232</v>
      </c>
    </row>
    <row r="65" s="567" customFormat="true" ht="14.25" hidden="false" customHeight="true" outlineLevel="0" collapsed="false">
      <c r="A65" s="282" t="s">
        <v>249</v>
      </c>
      <c r="B65" s="122" t="s">
        <v>296</v>
      </c>
      <c r="C65" s="376" t="n">
        <v>2</v>
      </c>
      <c r="D65" s="555" t="s">
        <v>232</v>
      </c>
      <c r="E65" s="555" t="n">
        <v>2</v>
      </c>
      <c r="F65" s="555" t="s">
        <v>232</v>
      </c>
      <c r="G65" s="555" t="s">
        <v>232</v>
      </c>
      <c r="H65" s="555" t="s">
        <v>232</v>
      </c>
      <c r="I65" s="555" t="s">
        <v>232</v>
      </c>
      <c r="J65" s="555" t="s">
        <v>232</v>
      </c>
      <c r="K65" s="555" t="s">
        <v>232</v>
      </c>
    </row>
    <row r="66" s="567" customFormat="true" ht="14.25" hidden="false" customHeight="true" outlineLevel="0" collapsed="false">
      <c r="A66" s="274"/>
      <c r="B66" s="449" t="s">
        <v>297</v>
      </c>
      <c r="C66" s="313" t="n">
        <v>6</v>
      </c>
      <c r="D66" s="555" t="s">
        <v>232</v>
      </c>
      <c r="E66" s="555" t="s">
        <v>232</v>
      </c>
      <c r="F66" s="555" t="s">
        <v>232</v>
      </c>
      <c r="G66" s="555" t="s">
        <v>232</v>
      </c>
      <c r="H66" s="555" t="s">
        <v>232</v>
      </c>
      <c r="I66" s="555" t="s">
        <v>232</v>
      </c>
      <c r="J66" s="555" t="n">
        <v>6</v>
      </c>
      <c r="K66" s="555" t="s">
        <v>232</v>
      </c>
    </row>
    <row r="67" s="560" customFormat="true" ht="14.25" hidden="false" customHeight="true" outlineLevel="0" collapsed="false">
      <c r="A67" s="278"/>
      <c r="B67" s="680" t="s">
        <v>295</v>
      </c>
      <c r="C67" s="554" t="n">
        <v>1</v>
      </c>
      <c r="D67" s="554" t="s">
        <v>232</v>
      </c>
      <c r="E67" s="554" t="s">
        <v>232</v>
      </c>
      <c r="F67" s="554" t="s">
        <v>232</v>
      </c>
      <c r="G67" s="554" t="s">
        <v>232</v>
      </c>
      <c r="H67" s="554" t="s">
        <v>232</v>
      </c>
      <c r="I67" s="554" t="s">
        <v>232</v>
      </c>
      <c r="J67" s="554" t="n">
        <v>1</v>
      </c>
      <c r="K67" s="554" t="s">
        <v>232</v>
      </c>
    </row>
    <row r="68" s="681" customFormat="true" ht="14.25" hidden="false" customHeight="true" outlineLevel="0" collapsed="false">
      <c r="A68" s="282" t="s">
        <v>250</v>
      </c>
      <c r="B68" s="122" t="s">
        <v>296</v>
      </c>
      <c r="C68" s="376" t="n">
        <v>1</v>
      </c>
      <c r="D68" s="555" t="s">
        <v>232</v>
      </c>
      <c r="E68" s="555" t="s">
        <v>232</v>
      </c>
      <c r="F68" s="555" t="s">
        <v>232</v>
      </c>
      <c r="G68" s="555" t="s">
        <v>232</v>
      </c>
      <c r="H68" s="555" t="s">
        <v>232</v>
      </c>
      <c r="I68" s="555" t="s">
        <v>232</v>
      </c>
      <c r="J68" s="555" t="n">
        <v>1</v>
      </c>
      <c r="K68" s="555" t="s">
        <v>232</v>
      </c>
    </row>
    <row r="69" s="681" customFormat="true" ht="14.25" hidden="false" customHeight="true" outlineLevel="0" collapsed="false">
      <c r="A69" s="274"/>
      <c r="B69" s="449" t="s">
        <v>297</v>
      </c>
      <c r="C69" s="313" t="s">
        <v>232</v>
      </c>
      <c r="D69" s="555" t="s">
        <v>232</v>
      </c>
      <c r="E69" s="555" t="s">
        <v>232</v>
      </c>
      <c r="F69" s="555" t="s">
        <v>232</v>
      </c>
      <c r="G69" s="555" t="s">
        <v>232</v>
      </c>
      <c r="H69" s="555" t="s">
        <v>232</v>
      </c>
      <c r="I69" s="555" t="s">
        <v>232</v>
      </c>
      <c r="J69" s="555" t="s">
        <v>232</v>
      </c>
      <c r="K69" s="555" t="s">
        <v>232</v>
      </c>
    </row>
    <row r="70" s="681" customFormat="true" ht="14.25" hidden="false" customHeight="true" outlineLevel="0" collapsed="false">
      <c r="A70" s="278"/>
      <c r="B70" s="680" t="s">
        <v>295</v>
      </c>
      <c r="C70" s="554" t="n">
        <v>4</v>
      </c>
      <c r="D70" s="554" t="s">
        <v>232</v>
      </c>
      <c r="E70" s="554" t="s">
        <v>232</v>
      </c>
      <c r="F70" s="554" t="n">
        <v>1</v>
      </c>
      <c r="G70" s="554" t="s">
        <v>232</v>
      </c>
      <c r="H70" s="554" t="n">
        <v>1</v>
      </c>
      <c r="I70" s="554" t="n">
        <v>1</v>
      </c>
      <c r="J70" s="554" t="n">
        <v>1</v>
      </c>
      <c r="K70" s="554" t="s">
        <v>232</v>
      </c>
    </row>
    <row r="71" s="681" customFormat="true" ht="14.25" hidden="false" customHeight="true" outlineLevel="0" collapsed="false">
      <c r="A71" s="282" t="s">
        <v>251</v>
      </c>
      <c r="B71" s="122" t="s">
        <v>296</v>
      </c>
      <c r="C71" s="376" t="n">
        <v>2</v>
      </c>
      <c r="D71" s="555" t="s">
        <v>232</v>
      </c>
      <c r="E71" s="555" t="s">
        <v>232</v>
      </c>
      <c r="F71" s="555" t="n">
        <v>1</v>
      </c>
      <c r="G71" s="555" t="s">
        <v>232</v>
      </c>
      <c r="H71" s="555" t="s">
        <v>232</v>
      </c>
      <c r="I71" s="555" t="s">
        <v>232</v>
      </c>
      <c r="J71" s="555" t="n">
        <v>1</v>
      </c>
      <c r="K71" s="555" t="s">
        <v>232</v>
      </c>
    </row>
    <row r="72" s="681" customFormat="true" ht="14.25" hidden="false" customHeight="true" outlineLevel="0" collapsed="false">
      <c r="A72" s="274"/>
      <c r="B72" s="449" t="s">
        <v>297</v>
      </c>
      <c r="C72" s="313" t="n">
        <v>2</v>
      </c>
      <c r="D72" s="555" t="s">
        <v>232</v>
      </c>
      <c r="E72" s="555" t="s">
        <v>232</v>
      </c>
      <c r="F72" s="555" t="s">
        <v>232</v>
      </c>
      <c r="G72" s="555" t="s">
        <v>232</v>
      </c>
      <c r="H72" s="555" t="n">
        <v>1</v>
      </c>
      <c r="I72" s="555" t="n">
        <v>1</v>
      </c>
      <c r="J72" s="555" t="s">
        <v>232</v>
      </c>
      <c r="K72" s="555" t="s">
        <v>232</v>
      </c>
    </row>
    <row r="73" s="682" customFormat="true" ht="14.25" hidden="false" customHeight="true" outlineLevel="0" collapsed="false">
      <c r="A73" s="297" t="s">
        <v>302</v>
      </c>
      <c r="B73" s="672" t="s">
        <v>295</v>
      </c>
      <c r="C73" s="336" t="n">
        <v>76</v>
      </c>
      <c r="D73" s="336" t="s">
        <v>232</v>
      </c>
      <c r="E73" s="336" t="n">
        <v>18</v>
      </c>
      <c r="F73" s="336" t="n">
        <v>10</v>
      </c>
      <c r="G73" s="336" t="n">
        <v>2</v>
      </c>
      <c r="H73" s="336" t="n">
        <v>2</v>
      </c>
      <c r="I73" s="336" t="n">
        <v>11</v>
      </c>
      <c r="J73" s="336" t="n">
        <v>29</v>
      </c>
      <c r="K73" s="336" t="n">
        <v>4</v>
      </c>
    </row>
    <row r="74" s="682" customFormat="true" ht="14.25" hidden="false" customHeight="true" outlineLevel="0" collapsed="false">
      <c r="A74" s="242" t="s">
        <v>299</v>
      </c>
      <c r="B74" s="674" t="s">
        <v>296</v>
      </c>
      <c r="C74" s="149" t="n">
        <v>42</v>
      </c>
      <c r="D74" s="551" t="s">
        <v>232</v>
      </c>
      <c r="E74" s="551" t="n">
        <v>14</v>
      </c>
      <c r="F74" s="551" t="n">
        <v>6</v>
      </c>
      <c r="G74" s="551" t="s">
        <v>232</v>
      </c>
      <c r="H74" s="551" t="n">
        <v>2</v>
      </c>
      <c r="I74" s="551" t="n">
        <v>6</v>
      </c>
      <c r="J74" s="551" t="n">
        <v>11</v>
      </c>
      <c r="K74" s="551" t="n">
        <v>3</v>
      </c>
    </row>
    <row r="75" s="682" customFormat="true" ht="14.25" hidden="false" customHeight="true" outlineLevel="0" collapsed="false">
      <c r="A75" s="148" t="s">
        <v>300</v>
      </c>
      <c r="B75" s="675" t="s">
        <v>297</v>
      </c>
      <c r="C75" s="336" t="n">
        <v>34</v>
      </c>
      <c r="D75" s="552" t="s">
        <v>232</v>
      </c>
      <c r="E75" s="552" t="n">
        <v>4</v>
      </c>
      <c r="F75" s="552" t="n">
        <v>4</v>
      </c>
      <c r="G75" s="552" t="n">
        <v>2</v>
      </c>
      <c r="H75" s="552" t="s">
        <v>232</v>
      </c>
      <c r="I75" s="552" t="n">
        <v>5</v>
      </c>
      <c r="J75" s="552" t="n">
        <v>18</v>
      </c>
      <c r="K75" s="552" t="n">
        <v>1</v>
      </c>
    </row>
    <row r="76" s="682" customFormat="true" ht="14.25" hidden="false" customHeight="true" outlineLevel="0" collapsed="false">
      <c r="A76" s="328"/>
      <c r="B76" s="680" t="s">
        <v>295</v>
      </c>
      <c r="C76" s="554" t="n">
        <v>76</v>
      </c>
      <c r="D76" s="554" t="s">
        <v>232</v>
      </c>
      <c r="E76" s="554" t="n">
        <v>18</v>
      </c>
      <c r="F76" s="554" t="n">
        <v>10</v>
      </c>
      <c r="G76" s="554" t="n">
        <v>2</v>
      </c>
      <c r="H76" s="554" t="n">
        <v>2</v>
      </c>
      <c r="I76" s="554" t="n">
        <v>11</v>
      </c>
      <c r="J76" s="554" t="n">
        <v>29</v>
      </c>
      <c r="K76" s="554" t="n">
        <v>4</v>
      </c>
    </row>
    <row r="77" s="682" customFormat="true" ht="14.25" hidden="false" customHeight="true" outlineLevel="0" collapsed="false">
      <c r="A77" s="257" t="s">
        <v>253</v>
      </c>
      <c r="B77" s="677" t="s">
        <v>296</v>
      </c>
      <c r="C77" s="376" t="n">
        <v>42</v>
      </c>
      <c r="D77" s="432" t="s">
        <v>232</v>
      </c>
      <c r="E77" s="432" t="n">
        <v>14</v>
      </c>
      <c r="F77" s="432" t="n">
        <v>6</v>
      </c>
      <c r="G77" s="432" t="s">
        <v>232</v>
      </c>
      <c r="H77" s="432" t="n">
        <v>2</v>
      </c>
      <c r="I77" s="432" t="n">
        <v>6</v>
      </c>
      <c r="J77" s="432" t="n">
        <v>11</v>
      </c>
      <c r="K77" s="432" t="n">
        <v>3</v>
      </c>
    </row>
    <row r="78" s="682" customFormat="true" ht="14.25" hidden="false" customHeight="true" outlineLevel="0" collapsed="false">
      <c r="A78" s="262"/>
      <c r="B78" s="678" t="s">
        <v>297</v>
      </c>
      <c r="C78" s="313" t="n">
        <v>34</v>
      </c>
      <c r="D78" s="432" t="s">
        <v>232</v>
      </c>
      <c r="E78" s="432" t="n">
        <v>4</v>
      </c>
      <c r="F78" s="432" t="n">
        <v>4</v>
      </c>
      <c r="G78" s="432" t="n">
        <v>2</v>
      </c>
      <c r="H78" s="432" t="s">
        <v>232</v>
      </c>
      <c r="I78" s="432" t="n">
        <v>5</v>
      </c>
      <c r="J78" s="432" t="n">
        <v>18</v>
      </c>
      <c r="K78" s="432" t="n">
        <v>1</v>
      </c>
    </row>
    <row r="79" s="681" customFormat="true" ht="14.25" hidden="false" customHeight="true" outlineLevel="0" collapsed="false">
      <c r="A79" s="265"/>
      <c r="B79" s="680" t="s">
        <v>295</v>
      </c>
      <c r="C79" s="554" t="n">
        <v>76</v>
      </c>
      <c r="D79" s="554" t="s">
        <v>232</v>
      </c>
      <c r="E79" s="554" t="n">
        <v>18</v>
      </c>
      <c r="F79" s="554" t="n">
        <v>10</v>
      </c>
      <c r="G79" s="554" t="n">
        <v>2</v>
      </c>
      <c r="H79" s="554" t="n">
        <v>2</v>
      </c>
      <c r="I79" s="554" t="n">
        <v>11</v>
      </c>
      <c r="J79" s="554" t="n">
        <v>29</v>
      </c>
      <c r="K79" s="554" t="n">
        <v>4</v>
      </c>
    </row>
    <row r="80" s="681" customFormat="true" ht="14.25" hidden="false" customHeight="true" outlineLevel="0" collapsed="false">
      <c r="A80" s="282" t="s">
        <v>254</v>
      </c>
      <c r="B80" s="122" t="s">
        <v>296</v>
      </c>
      <c r="C80" s="376" t="n">
        <v>42</v>
      </c>
      <c r="D80" s="432" t="s">
        <v>232</v>
      </c>
      <c r="E80" s="432" t="n">
        <v>14</v>
      </c>
      <c r="F80" s="432" t="n">
        <v>6</v>
      </c>
      <c r="G80" s="432" t="s">
        <v>232</v>
      </c>
      <c r="H80" s="432" t="n">
        <v>2</v>
      </c>
      <c r="I80" s="432" t="n">
        <v>6</v>
      </c>
      <c r="J80" s="432" t="n">
        <v>11</v>
      </c>
      <c r="K80" s="432" t="n">
        <v>3</v>
      </c>
    </row>
    <row r="81" s="681" customFormat="true" ht="14.25" hidden="false" customHeight="true" outlineLevel="0" collapsed="false">
      <c r="A81" s="274"/>
      <c r="B81" s="449" t="s">
        <v>297</v>
      </c>
      <c r="C81" s="313" t="n">
        <v>34</v>
      </c>
      <c r="D81" s="432" t="s">
        <v>232</v>
      </c>
      <c r="E81" s="432" t="n">
        <v>4</v>
      </c>
      <c r="F81" s="432" t="n">
        <v>4</v>
      </c>
      <c r="G81" s="432" t="n">
        <v>2</v>
      </c>
      <c r="H81" s="432" t="s">
        <v>232</v>
      </c>
      <c r="I81" s="432" t="n">
        <v>5</v>
      </c>
      <c r="J81" s="432" t="n">
        <v>18</v>
      </c>
      <c r="K81" s="432" t="n">
        <v>1</v>
      </c>
    </row>
    <row r="82" s="681" customFormat="true" ht="14.25" hidden="false" customHeight="true" outlineLevel="0" collapsed="false">
      <c r="A82" s="323"/>
      <c r="B82" s="680" t="s">
        <v>295</v>
      </c>
      <c r="C82" s="554" t="n">
        <v>45</v>
      </c>
      <c r="D82" s="554" t="s">
        <v>232</v>
      </c>
      <c r="E82" s="554" t="n">
        <v>10</v>
      </c>
      <c r="F82" s="554" t="n">
        <v>6</v>
      </c>
      <c r="G82" s="554" t="s">
        <v>232</v>
      </c>
      <c r="H82" s="554" t="n">
        <v>1</v>
      </c>
      <c r="I82" s="554" t="n">
        <v>7</v>
      </c>
      <c r="J82" s="554" t="n">
        <v>18</v>
      </c>
      <c r="K82" s="554" t="n">
        <v>3</v>
      </c>
    </row>
    <row r="83" s="681" customFormat="true" ht="14.25" hidden="false" customHeight="true" outlineLevel="0" collapsed="false">
      <c r="A83" s="281" t="s">
        <v>255</v>
      </c>
      <c r="B83" s="122" t="s">
        <v>296</v>
      </c>
      <c r="C83" s="376" t="n">
        <v>24</v>
      </c>
      <c r="D83" s="432" t="s">
        <v>232</v>
      </c>
      <c r="E83" s="432" t="n">
        <v>7</v>
      </c>
      <c r="F83" s="432" t="n">
        <v>3</v>
      </c>
      <c r="G83" s="432" t="s">
        <v>232</v>
      </c>
      <c r="H83" s="432" t="n">
        <v>1</v>
      </c>
      <c r="I83" s="432" t="n">
        <v>4</v>
      </c>
      <c r="J83" s="432" t="n">
        <v>6</v>
      </c>
      <c r="K83" s="432" t="n">
        <v>3</v>
      </c>
    </row>
    <row r="84" s="681" customFormat="true" ht="14.25" hidden="false" customHeight="true" outlineLevel="0" collapsed="false">
      <c r="A84" s="280"/>
      <c r="B84" s="449" t="s">
        <v>297</v>
      </c>
      <c r="C84" s="313" t="n">
        <v>21</v>
      </c>
      <c r="D84" s="432" t="s">
        <v>232</v>
      </c>
      <c r="E84" s="432" t="n">
        <v>3</v>
      </c>
      <c r="F84" s="432" t="n">
        <v>3</v>
      </c>
      <c r="G84" s="432" t="s">
        <v>232</v>
      </c>
      <c r="H84" s="432" t="s">
        <v>232</v>
      </c>
      <c r="I84" s="432" t="n">
        <v>3</v>
      </c>
      <c r="J84" s="432" t="n">
        <v>12</v>
      </c>
      <c r="K84" s="432" t="s">
        <v>232</v>
      </c>
    </row>
    <row r="85" s="681" customFormat="true" ht="14.25" hidden="false" customHeight="true" outlineLevel="0" collapsed="false">
      <c r="A85" s="278"/>
      <c r="B85" s="680" t="s">
        <v>295</v>
      </c>
      <c r="C85" s="554" t="n">
        <v>13</v>
      </c>
      <c r="D85" s="554" t="s">
        <v>232</v>
      </c>
      <c r="E85" s="554" t="n">
        <v>4</v>
      </c>
      <c r="F85" s="554" t="n">
        <v>1</v>
      </c>
      <c r="G85" s="554" t="s">
        <v>232</v>
      </c>
      <c r="H85" s="554" t="n">
        <v>1</v>
      </c>
      <c r="I85" s="554" t="n">
        <v>3</v>
      </c>
      <c r="J85" s="554" t="n">
        <v>3</v>
      </c>
      <c r="K85" s="554" t="n">
        <v>1</v>
      </c>
    </row>
    <row r="86" s="681" customFormat="true" ht="14.25" hidden="false" customHeight="true" outlineLevel="0" collapsed="false">
      <c r="A86" s="282" t="s">
        <v>256</v>
      </c>
      <c r="B86" s="119" t="s">
        <v>296</v>
      </c>
      <c r="C86" s="376" t="n">
        <v>9</v>
      </c>
      <c r="D86" s="432" t="s">
        <v>232</v>
      </c>
      <c r="E86" s="432" t="n">
        <v>4</v>
      </c>
      <c r="F86" s="432" t="n">
        <v>1</v>
      </c>
      <c r="G86" s="432" t="s">
        <v>232</v>
      </c>
      <c r="H86" s="432" t="n">
        <v>1</v>
      </c>
      <c r="I86" s="432" t="n">
        <v>2</v>
      </c>
      <c r="J86" s="432" t="n">
        <v>1</v>
      </c>
      <c r="K86" s="432" t="s">
        <v>232</v>
      </c>
    </row>
    <row r="87" s="681" customFormat="true" ht="14.25" hidden="false" customHeight="true" outlineLevel="0" collapsed="false">
      <c r="A87" s="274"/>
      <c r="B87" s="449" t="s">
        <v>297</v>
      </c>
      <c r="C87" s="313" t="n">
        <v>4</v>
      </c>
      <c r="D87" s="432" t="s">
        <v>232</v>
      </c>
      <c r="E87" s="432" t="s">
        <v>232</v>
      </c>
      <c r="F87" s="432" t="s">
        <v>232</v>
      </c>
      <c r="G87" s="432" t="s">
        <v>232</v>
      </c>
      <c r="H87" s="432" t="s">
        <v>232</v>
      </c>
      <c r="I87" s="432" t="n">
        <v>1</v>
      </c>
      <c r="J87" s="432" t="n">
        <v>2</v>
      </c>
      <c r="K87" s="432" t="n">
        <v>1</v>
      </c>
    </row>
    <row r="88" s="681" customFormat="true" ht="14.25" hidden="false" customHeight="true" outlineLevel="0" collapsed="false">
      <c r="A88" s="278"/>
      <c r="B88" s="680" t="s">
        <v>295</v>
      </c>
      <c r="C88" s="554" t="n">
        <v>14</v>
      </c>
      <c r="D88" s="554" t="s">
        <v>232</v>
      </c>
      <c r="E88" s="554" t="n">
        <v>3</v>
      </c>
      <c r="F88" s="554" t="n">
        <v>2</v>
      </c>
      <c r="G88" s="554" t="n">
        <v>2</v>
      </c>
      <c r="H88" s="554" t="s">
        <v>232</v>
      </c>
      <c r="I88" s="554" t="s">
        <v>232</v>
      </c>
      <c r="J88" s="554" t="n">
        <v>7</v>
      </c>
      <c r="K88" s="554" t="s">
        <v>232</v>
      </c>
    </row>
    <row r="89" s="681" customFormat="true" ht="14.25" hidden="false" customHeight="true" outlineLevel="0" collapsed="false">
      <c r="A89" s="282" t="s">
        <v>257</v>
      </c>
      <c r="B89" s="122" t="s">
        <v>296</v>
      </c>
      <c r="C89" s="376" t="n">
        <v>6</v>
      </c>
      <c r="D89" s="432" t="s">
        <v>232</v>
      </c>
      <c r="E89" s="432" t="n">
        <v>2</v>
      </c>
      <c r="F89" s="432" t="n">
        <v>1</v>
      </c>
      <c r="G89" s="432" t="s">
        <v>232</v>
      </c>
      <c r="H89" s="432" t="s">
        <v>232</v>
      </c>
      <c r="I89" s="432" t="s">
        <v>232</v>
      </c>
      <c r="J89" s="432" t="n">
        <v>3</v>
      </c>
      <c r="K89" s="432" t="s">
        <v>232</v>
      </c>
    </row>
    <row r="90" s="681" customFormat="true" ht="14.25" hidden="false" customHeight="true" outlineLevel="0" collapsed="false">
      <c r="A90" s="274"/>
      <c r="B90" s="449" t="s">
        <v>297</v>
      </c>
      <c r="C90" s="313" t="n">
        <v>8</v>
      </c>
      <c r="D90" s="432" t="s">
        <v>232</v>
      </c>
      <c r="E90" s="432" t="n">
        <v>1</v>
      </c>
      <c r="F90" s="432" t="n">
        <v>1</v>
      </c>
      <c r="G90" s="432" t="n">
        <v>2</v>
      </c>
      <c r="H90" s="432" t="s">
        <v>232</v>
      </c>
      <c r="I90" s="432" t="s">
        <v>232</v>
      </c>
      <c r="J90" s="432" t="n">
        <v>4</v>
      </c>
      <c r="K90" s="432" t="s">
        <v>232</v>
      </c>
    </row>
    <row r="91" s="681" customFormat="true" ht="14.25" hidden="false" customHeight="true" outlineLevel="0" collapsed="false">
      <c r="A91" s="278"/>
      <c r="B91" s="680" t="s">
        <v>295</v>
      </c>
      <c r="C91" s="554" t="n">
        <v>1</v>
      </c>
      <c r="D91" s="554" t="s">
        <v>232</v>
      </c>
      <c r="E91" s="554" t="s">
        <v>232</v>
      </c>
      <c r="F91" s="554" t="s">
        <v>232</v>
      </c>
      <c r="G91" s="554" t="s">
        <v>232</v>
      </c>
      <c r="H91" s="554" t="s">
        <v>232</v>
      </c>
      <c r="I91" s="554" t="n">
        <v>1</v>
      </c>
      <c r="J91" s="554" t="s">
        <v>232</v>
      </c>
      <c r="K91" s="554" t="s">
        <v>232</v>
      </c>
    </row>
    <row r="92" s="681" customFormat="true" ht="14.25" hidden="false" customHeight="true" outlineLevel="0" collapsed="false">
      <c r="A92" s="282" t="s">
        <v>258</v>
      </c>
      <c r="B92" s="122" t="s">
        <v>296</v>
      </c>
      <c r="C92" s="376" t="s">
        <v>232</v>
      </c>
      <c r="D92" s="432" t="s">
        <v>232</v>
      </c>
      <c r="E92" s="432" t="s">
        <v>232</v>
      </c>
      <c r="F92" s="432" t="s">
        <v>232</v>
      </c>
      <c r="G92" s="432" t="s">
        <v>232</v>
      </c>
      <c r="H92" s="432" t="s">
        <v>232</v>
      </c>
      <c r="I92" s="432" t="s">
        <v>232</v>
      </c>
      <c r="J92" s="432" t="s">
        <v>232</v>
      </c>
      <c r="K92" s="432" t="s">
        <v>232</v>
      </c>
    </row>
    <row r="93" s="681" customFormat="true" ht="14.25" hidden="false" customHeight="true" outlineLevel="0" collapsed="false">
      <c r="A93" s="274"/>
      <c r="B93" s="449" t="s">
        <v>297</v>
      </c>
      <c r="C93" s="313" t="n">
        <v>1</v>
      </c>
      <c r="D93" s="432" t="s">
        <v>232</v>
      </c>
      <c r="E93" s="432" t="s">
        <v>232</v>
      </c>
      <c r="F93" s="432" t="s">
        <v>232</v>
      </c>
      <c r="G93" s="432" t="s">
        <v>232</v>
      </c>
      <c r="H93" s="432" t="s">
        <v>232</v>
      </c>
      <c r="I93" s="432" t="n">
        <v>1</v>
      </c>
      <c r="J93" s="432" t="s">
        <v>232</v>
      </c>
      <c r="K93" s="432" t="s">
        <v>232</v>
      </c>
    </row>
    <row r="94" s="682" customFormat="true" ht="14.25" hidden="false" customHeight="true" outlineLevel="0" collapsed="false">
      <c r="A94" s="297" t="s">
        <v>303</v>
      </c>
      <c r="B94" s="672" t="s">
        <v>295</v>
      </c>
      <c r="C94" s="303" t="n">
        <v>129</v>
      </c>
      <c r="D94" s="336" t="s">
        <v>232</v>
      </c>
      <c r="E94" s="336" t="n">
        <v>34</v>
      </c>
      <c r="F94" s="336" t="n">
        <v>6</v>
      </c>
      <c r="G94" s="336" t="n">
        <v>4</v>
      </c>
      <c r="H94" s="336" t="n">
        <v>2</v>
      </c>
      <c r="I94" s="336" t="n">
        <v>28</v>
      </c>
      <c r="J94" s="336" t="n">
        <v>54</v>
      </c>
      <c r="K94" s="336" t="n">
        <v>1</v>
      </c>
    </row>
    <row r="95" s="682" customFormat="true" ht="14.25" hidden="false" customHeight="true" outlineLevel="0" collapsed="false">
      <c r="A95" s="242" t="s">
        <v>299</v>
      </c>
      <c r="B95" s="674" t="s">
        <v>296</v>
      </c>
      <c r="C95" s="550" t="n">
        <v>69</v>
      </c>
      <c r="D95" s="551" t="s">
        <v>232</v>
      </c>
      <c r="E95" s="551" t="n">
        <v>17</v>
      </c>
      <c r="F95" s="551" t="n">
        <v>5</v>
      </c>
      <c r="G95" s="551" t="n">
        <v>1</v>
      </c>
      <c r="H95" s="551" t="n">
        <v>1</v>
      </c>
      <c r="I95" s="551" t="n">
        <v>17</v>
      </c>
      <c r="J95" s="551" t="n">
        <v>27</v>
      </c>
      <c r="K95" s="551" t="n">
        <v>1</v>
      </c>
    </row>
    <row r="96" s="682" customFormat="true" ht="14.25" hidden="false" customHeight="true" outlineLevel="0" collapsed="false">
      <c r="A96" s="148" t="s">
        <v>300</v>
      </c>
      <c r="B96" s="675" t="s">
        <v>297</v>
      </c>
      <c r="C96" s="303" t="n">
        <v>60</v>
      </c>
      <c r="D96" s="552" t="s">
        <v>232</v>
      </c>
      <c r="E96" s="552" t="n">
        <v>17</v>
      </c>
      <c r="F96" s="552" t="n">
        <v>1</v>
      </c>
      <c r="G96" s="552" t="n">
        <v>3</v>
      </c>
      <c r="H96" s="552" t="n">
        <v>1</v>
      </c>
      <c r="I96" s="552" t="n">
        <v>11</v>
      </c>
      <c r="J96" s="552" t="n">
        <v>27</v>
      </c>
      <c r="K96" s="552" t="s">
        <v>232</v>
      </c>
    </row>
    <row r="97" s="682" customFormat="true" ht="14.25" hidden="false" customHeight="true" outlineLevel="0" collapsed="false">
      <c r="A97" s="328"/>
      <c r="B97" s="676" t="s">
        <v>295</v>
      </c>
      <c r="C97" s="313" t="n">
        <f aca="false">IF(SUM(D97:K97)=0,"-",SUM(D97:K97))</f>
        <v>129</v>
      </c>
      <c r="D97" s="313" t="str">
        <f aca="false">IF(SUM(D98:D99)=0,"-",SUM(D98:D99))</f>
        <v>-</v>
      </c>
      <c r="E97" s="313" t="n">
        <f aca="false">IF(SUM(E98:E99)=0,"-",SUM(E98:E99))</f>
        <v>34</v>
      </c>
      <c r="F97" s="313" t="n">
        <f aca="false">IF(SUM(F98:F99)=0,"-",SUM(F98:F99))</f>
        <v>6</v>
      </c>
      <c r="G97" s="313" t="n">
        <f aca="false">IF(SUM(G98:G99)=0,"-",SUM(G98:G99))</f>
        <v>4</v>
      </c>
      <c r="H97" s="313" t="n">
        <f aca="false">IF(SUM(H98:H99)=0,"-",SUM(H98:H99))</f>
        <v>2</v>
      </c>
      <c r="I97" s="313" t="n">
        <f aca="false">IF(SUM(I98:I99)=0,"-",SUM(I98:I99))</f>
        <v>28</v>
      </c>
      <c r="J97" s="313" t="n">
        <f aca="false">IF(SUM(J98:J99)=0,"-",SUM(J98:J99))</f>
        <v>54</v>
      </c>
      <c r="K97" s="313" t="n">
        <f aca="false">IF(SUM(K98:K99)=0,"-",SUM(K98:K99))</f>
        <v>1</v>
      </c>
    </row>
    <row r="98" s="682" customFormat="true" ht="14.25" hidden="false" customHeight="true" outlineLevel="0" collapsed="false">
      <c r="A98" s="257" t="s">
        <v>260</v>
      </c>
      <c r="B98" s="677" t="s">
        <v>296</v>
      </c>
      <c r="C98" s="376" t="n">
        <f aca="false">IF(SUM(D98:K98)=0,"-",SUM(D98:K98))</f>
        <v>69</v>
      </c>
      <c r="D98" s="553" t="str">
        <f aca="false">IF(SUM(D101,D104,D107,D110,D113,D116,D119,D122,D125)=0,"-",SUM(D101,D104,D107,D110,D113,D116,D119,D122,D125))</f>
        <v>-</v>
      </c>
      <c r="E98" s="553" t="n">
        <f aca="false">IF(SUM(E101,E104,E107,E110,E113,E116,E119,E122,E125)=0,"-",SUM(E101,E104,E107,E110,E113,E116,E119,E122,E125))</f>
        <v>17</v>
      </c>
      <c r="F98" s="553" t="n">
        <f aca="false">IF(SUM(F101,F104,F107,F110,F113,F116,F119,F122,F125)=0,"-",SUM(F101,F104,F107,F110,F113,F116,F119,F122,F125))</f>
        <v>5</v>
      </c>
      <c r="G98" s="553" t="n">
        <f aca="false">IF(SUM(G101,G104,G107,G110,G113,G116,G119,G122,G125)=0,"-",SUM(G101,G104,G107,G110,G113,G116,G119,G122,G125))</f>
        <v>1</v>
      </c>
      <c r="H98" s="553" t="n">
        <f aca="false">IF(SUM(H101,H104,H107,H110,H113,H116,H119,H122,H125)=0,"-",SUM(H101,H104,H107,H110,H113,H116,H119,H122,H125))</f>
        <v>1</v>
      </c>
      <c r="I98" s="553" t="n">
        <f aca="false">IF(SUM(I101,I104,I107,I110,I113,I116,I119,I122,I125)=0,"-",SUM(I101,I104,I107,I110,I113,I116,I119,I122,I125))</f>
        <v>17</v>
      </c>
      <c r="J98" s="553" t="n">
        <f aca="false">IF(SUM(J101,J104,J107,J110,J113,J116,J119,J122,J125)=0,"-",SUM(J101,J104,J107,J110,J113,J116,J119,J122,J125))</f>
        <v>27</v>
      </c>
      <c r="K98" s="553" t="n">
        <f aca="false">IF(SUM(K101,K104,K107,K110,K113,K116,K119,K122,K125)=0,"-",SUM(K101,K104,K107,K110,K113,K116,K119,K122,K125))</f>
        <v>1</v>
      </c>
    </row>
    <row r="99" s="682" customFormat="true" ht="14.25" hidden="false" customHeight="true" outlineLevel="0" collapsed="false">
      <c r="A99" s="262"/>
      <c r="B99" s="678" t="s">
        <v>297</v>
      </c>
      <c r="C99" s="313" t="n">
        <f aca="false">IF(SUM(D99:K99)=0,"-",SUM(D99:K99))</f>
        <v>60</v>
      </c>
      <c r="D99" s="553" t="str">
        <f aca="false">IF(SUM(D102,D105,D108,D111,D114,D117,D120,D123,D126)=0,"-",SUM(D102,D105,D108,D111,D114,D117,D120,D123,D126))</f>
        <v>-</v>
      </c>
      <c r="E99" s="553" t="n">
        <f aca="false">IF(SUM(E102,E105,E108,E111,E114,E117,E120,E123,E126)=0,"-",SUM(E102,E105,E108,E111,E114,E117,E120,E123,E126))</f>
        <v>17</v>
      </c>
      <c r="F99" s="553" t="n">
        <f aca="false">IF(SUM(F102,F105,F108,F111,F114,F117,F120,F123,F126)=0,"-",SUM(F102,F105,F108,F111,F114,F117,F120,F123,F126))</f>
        <v>1</v>
      </c>
      <c r="G99" s="553" t="n">
        <f aca="false">IF(SUM(G102,G105,G108,G111,G114,G117,G120,G123,G126)=0,"-",SUM(G102,G105,G108,G111,G114,G117,G120,G123,G126))</f>
        <v>3</v>
      </c>
      <c r="H99" s="553" t="n">
        <f aca="false">IF(SUM(H102,H105,H108,H111,H114,H117,H120,H123,H126)=0,"-",SUM(H102,H105,H108,H111,H114,H117,H120,H123,H126))</f>
        <v>1</v>
      </c>
      <c r="I99" s="553" t="n">
        <f aca="false">IF(SUM(I102,I105,I108,I111,I114,I117,I120,I123,I126)=0,"-",SUM(I102,I105,I108,I111,I114,I117,I120,I123,I126))</f>
        <v>11</v>
      </c>
      <c r="J99" s="553" t="n">
        <f aca="false">IF(SUM(J102,J105,J108,J111,J114,J117,J120,J123,J126)=0,"-",SUM(J102,J105,J108,J111,J114,J117,J120,J123,J126))</f>
        <v>27</v>
      </c>
      <c r="K99" s="553" t="str">
        <f aca="false">IF(SUM(K102,K105,K108,K111,K114,K117,K120,K123,K126)=0,"-",SUM(K102,K105,K108,K111,K114,K117,K120,K123,K126))</f>
        <v>-</v>
      </c>
    </row>
    <row r="100" s="682" customFormat="true" ht="14.25" hidden="false" customHeight="true" outlineLevel="0" collapsed="false">
      <c r="A100" s="549"/>
      <c r="B100" s="680" t="s">
        <v>295</v>
      </c>
      <c r="C100" s="554" t="n">
        <f aca="false">IF(SUM(D100:K100)=0,"-",SUM(D100:K100))</f>
        <v>43</v>
      </c>
      <c r="D100" s="554" t="str">
        <f aca="false">IF(SUM(D101:D102)=0,"-",SUM(D101:D102))</f>
        <v>-</v>
      </c>
      <c r="E100" s="554" t="n">
        <f aca="false">IF(SUM(E101:E102)=0,"-",SUM(E101:E102))</f>
        <v>10</v>
      </c>
      <c r="F100" s="554" t="n">
        <f aca="false">IF(SUM(F101:F102)=0,"-",SUM(F101:F102))</f>
        <v>1</v>
      </c>
      <c r="G100" s="554" t="n">
        <f aca="false">IF(SUM(G101:G102)=0,"-",SUM(G101:G102))</f>
        <v>2</v>
      </c>
      <c r="H100" s="554" t="str">
        <f aca="false">IF(SUM(H101:H102)=0,"-",SUM(H101:H102))</f>
        <v>-</v>
      </c>
      <c r="I100" s="554" t="n">
        <f aca="false">IF(SUM(I101:I102)=0,"-",SUM(I101:I102))</f>
        <v>13</v>
      </c>
      <c r="J100" s="554" t="n">
        <f aca="false">IF(SUM(J101:J102)=0,"-",SUM(J101:J102))</f>
        <v>17</v>
      </c>
      <c r="K100" s="554" t="str">
        <f aca="false">IF(SUM(K101:K102)=0,"-",SUM(K101:K102))</f>
        <v>-</v>
      </c>
    </row>
    <row r="101" s="681" customFormat="true" ht="14.25" hidden="false" customHeight="true" outlineLevel="0" collapsed="false">
      <c r="A101" s="282" t="s">
        <v>261</v>
      </c>
      <c r="B101" s="122" t="s">
        <v>296</v>
      </c>
      <c r="C101" s="376" t="n">
        <f aca="false">IF(SUM(D101:K101)=0,"-",SUM(D101:K101))</f>
        <v>25</v>
      </c>
      <c r="D101" s="435" t="s">
        <v>232</v>
      </c>
      <c r="E101" s="555" t="n">
        <v>4</v>
      </c>
      <c r="F101" s="555" t="s">
        <v>232</v>
      </c>
      <c r="G101" s="555" t="n">
        <v>1</v>
      </c>
      <c r="H101" s="435" t="s">
        <v>232</v>
      </c>
      <c r="I101" s="555" t="n">
        <v>9</v>
      </c>
      <c r="J101" s="555" t="n">
        <v>11</v>
      </c>
      <c r="K101" s="555" t="s">
        <v>232</v>
      </c>
    </row>
    <row r="102" s="681" customFormat="true" ht="14.25" hidden="false" customHeight="true" outlineLevel="0" collapsed="false">
      <c r="A102" s="274"/>
      <c r="B102" s="449" t="s">
        <v>297</v>
      </c>
      <c r="C102" s="313" t="n">
        <f aca="false">IF(SUM(D102:K102)=0,"-",SUM(D102:K102))</f>
        <v>18</v>
      </c>
      <c r="D102" s="435" t="s">
        <v>232</v>
      </c>
      <c r="E102" s="555" t="n">
        <v>6</v>
      </c>
      <c r="F102" s="555" t="n">
        <v>1</v>
      </c>
      <c r="G102" s="435" t="n">
        <v>1</v>
      </c>
      <c r="H102" s="435" t="s">
        <v>232</v>
      </c>
      <c r="I102" s="555" t="n">
        <v>4</v>
      </c>
      <c r="J102" s="555" t="n">
        <v>6</v>
      </c>
      <c r="K102" s="555" t="s">
        <v>232</v>
      </c>
    </row>
    <row r="103" s="681" customFormat="true" ht="14.25" hidden="false" customHeight="true" outlineLevel="0" collapsed="false">
      <c r="A103" s="323"/>
      <c r="B103" s="680" t="s">
        <v>295</v>
      </c>
      <c r="C103" s="554" t="n">
        <f aca="false">IF(SUM(D103:K103)=0,"-",SUM(D103:K103))</f>
        <v>17</v>
      </c>
      <c r="D103" s="554" t="str">
        <f aca="false">IF(SUM(D104:D105)=0,"-",SUM(D104:D105))</f>
        <v>-</v>
      </c>
      <c r="E103" s="554" t="n">
        <f aca="false">IF(SUM(E104:E105)=0,"-",SUM(E104:E105))</f>
        <v>6</v>
      </c>
      <c r="F103" s="554" t="n">
        <f aca="false">IF(SUM(F104:F105)=0,"-",SUM(F104:F105))</f>
        <v>2</v>
      </c>
      <c r="G103" s="554" t="str">
        <f aca="false">IF(SUM(G104:G105)=0,"-",SUM(G104:G105))</f>
        <v>-</v>
      </c>
      <c r="H103" s="554" t="n">
        <f aca="false">IF(SUM(H104:H105)=0,"-",SUM(H104:H105))</f>
        <v>1</v>
      </c>
      <c r="I103" s="554" t="n">
        <f aca="false">IF(SUM(I104:I105)=0,"-",SUM(I104:I105))</f>
        <v>4</v>
      </c>
      <c r="J103" s="554" t="n">
        <f aca="false">IF(SUM(J104:J105)=0,"-",SUM(J104:J105))</f>
        <v>4</v>
      </c>
      <c r="K103" s="554" t="str">
        <f aca="false">IF(SUM(K104:K105)=0,"-",SUM(K104:K105))</f>
        <v>-</v>
      </c>
      <c r="L103" s="683"/>
    </row>
    <row r="104" s="681" customFormat="true" ht="14.25" hidden="false" customHeight="true" outlineLevel="0" collapsed="false">
      <c r="A104" s="281" t="s">
        <v>262</v>
      </c>
      <c r="B104" s="122" t="s">
        <v>296</v>
      </c>
      <c r="C104" s="376" t="n">
        <f aca="false">IF(SUM(D104:K104)=0,"-",SUM(D104:K104))</f>
        <v>5</v>
      </c>
      <c r="D104" s="435" t="s">
        <v>232</v>
      </c>
      <c r="E104" s="555" t="n">
        <v>1</v>
      </c>
      <c r="F104" s="555" t="n">
        <v>2</v>
      </c>
      <c r="G104" s="435" t="s">
        <v>232</v>
      </c>
      <c r="H104" s="435" t="s">
        <v>232</v>
      </c>
      <c r="I104" s="555" t="n">
        <v>1</v>
      </c>
      <c r="J104" s="555" t="n">
        <v>1</v>
      </c>
      <c r="K104" s="435" t="s">
        <v>232</v>
      </c>
    </row>
    <row r="105" s="681" customFormat="true" ht="14.25" hidden="false" customHeight="true" outlineLevel="0" collapsed="false">
      <c r="A105" s="280"/>
      <c r="B105" s="449" t="s">
        <v>297</v>
      </c>
      <c r="C105" s="313" t="n">
        <f aca="false">IF(SUM(D105:K105)=0,"-",SUM(D105:K105))</f>
        <v>12</v>
      </c>
      <c r="D105" s="435" t="s">
        <v>232</v>
      </c>
      <c r="E105" s="555" t="n">
        <v>5</v>
      </c>
      <c r="F105" s="555" t="s">
        <v>232</v>
      </c>
      <c r="G105" s="435" t="s">
        <v>232</v>
      </c>
      <c r="H105" s="435" t="n">
        <v>1</v>
      </c>
      <c r="I105" s="555" t="n">
        <v>3</v>
      </c>
      <c r="J105" s="555" t="n">
        <v>3</v>
      </c>
      <c r="K105" s="435" t="s">
        <v>232</v>
      </c>
    </row>
    <row r="106" s="681" customFormat="true" ht="14.25" hidden="false" customHeight="true" outlineLevel="0" collapsed="false">
      <c r="A106" s="278"/>
      <c r="B106" s="680" t="s">
        <v>295</v>
      </c>
      <c r="C106" s="554" t="n">
        <f aca="false">IF(SUM(D106:K106)=0,"-",SUM(D106:K106))</f>
        <v>17</v>
      </c>
      <c r="D106" s="554" t="str">
        <f aca="false">IF(SUM(D107:D108)=0,"-",SUM(D107:D108))</f>
        <v>-</v>
      </c>
      <c r="E106" s="554" t="n">
        <f aca="false">IF(SUM(E107:E108)=0,"-",SUM(E107:E108))</f>
        <v>2</v>
      </c>
      <c r="F106" s="554" t="str">
        <f aca="false">IF(SUM(F107:F108)=0,"-",SUM(F107:F108))</f>
        <v>-</v>
      </c>
      <c r="G106" s="554" t="str">
        <f aca="false">IF(SUM(G107:G108)=0,"-",SUM(G107:G108))</f>
        <v>-</v>
      </c>
      <c r="H106" s="554" t="str">
        <f aca="false">IF(SUM(H107:H108)=0,"-",SUM(H107:H108))</f>
        <v>-</v>
      </c>
      <c r="I106" s="554" t="n">
        <f aca="false">IF(SUM(I107:I108)=0,"-",SUM(I107:I108))</f>
        <v>6</v>
      </c>
      <c r="J106" s="554" t="n">
        <f aca="false">IF(SUM(J107:J108)=0,"-",SUM(J107:J108))</f>
        <v>9</v>
      </c>
      <c r="K106" s="554" t="str">
        <f aca="false">IF(SUM(K107:K108)=0,"-",SUM(K107:K108))</f>
        <v>-</v>
      </c>
    </row>
    <row r="107" s="681" customFormat="true" ht="14.25" hidden="false" customHeight="true" outlineLevel="0" collapsed="false">
      <c r="A107" s="282" t="s">
        <v>263</v>
      </c>
      <c r="B107" s="122" t="s">
        <v>296</v>
      </c>
      <c r="C107" s="376" t="n">
        <f aca="false">IF(SUM(D107:K107)=0,"-",SUM(D107:K107))</f>
        <v>8</v>
      </c>
      <c r="D107" s="435" t="s">
        <v>232</v>
      </c>
      <c r="E107" s="555" t="n">
        <v>1</v>
      </c>
      <c r="F107" s="435" t="s">
        <v>232</v>
      </c>
      <c r="G107" s="435" t="s">
        <v>232</v>
      </c>
      <c r="H107" s="555" t="s">
        <v>232</v>
      </c>
      <c r="I107" s="555" t="n">
        <v>4</v>
      </c>
      <c r="J107" s="555" t="n">
        <v>3</v>
      </c>
      <c r="K107" s="435" t="s">
        <v>232</v>
      </c>
    </row>
    <row r="108" s="681" customFormat="true" ht="14.25" hidden="false" customHeight="true" outlineLevel="0" collapsed="false">
      <c r="A108" s="274"/>
      <c r="B108" s="449" t="s">
        <v>297</v>
      </c>
      <c r="C108" s="313" t="n">
        <f aca="false">IF(SUM(D108:K108)=0,"-",SUM(D108:K108))</f>
        <v>9</v>
      </c>
      <c r="D108" s="435" t="s">
        <v>232</v>
      </c>
      <c r="E108" s="435" t="n">
        <v>1</v>
      </c>
      <c r="F108" s="435" t="s">
        <v>232</v>
      </c>
      <c r="G108" s="555" t="s">
        <v>232</v>
      </c>
      <c r="H108" s="435" t="s">
        <v>232</v>
      </c>
      <c r="I108" s="435" t="n">
        <v>2</v>
      </c>
      <c r="J108" s="555" t="n">
        <v>6</v>
      </c>
      <c r="K108" s="435" t="s">
        <v>232</v>
      </c>
    </row>
    <row r="109" s="681" customFormat="true" ht="14.25" hidden="false" customHeight="true" outlineLevel="0" collapsed="false">
      <c r="A109" s="278"/>
      <c r="B109" s="680" t="s">
        <v>295</v>
      </c>
      <c r="C109" s="554" t="n">
        <f aca="false">IF(SUM(D109:K109)=0,"-",SUM(D109:K109))</f>
        <v>14</v>
      </c>
      <c r="D109" s="554" t="str">
        <f aca="false">IF(SUM(D110:D111)=0,"-",SUM(D110:D111))</f>
        <v>-</v>
      </c>
      <c r="E109" s="554" t="n">
        <f aca="false">IF(SUM(E110:E111)=0,"-",SUM(E110:E111))</f>
        <v>5</v>
      </c>
      <c r="F109" s="554" t="str">
        <f aca="false">IF(SUM(F110:F111)=0,"-",SUM(F110:F111))</f>
        <v>-</v>
      </c>
      <c r="G109" s="554" t="str">
        <f aca="false">IF(SUM(G110:G111)=0,"-",SUM(G110:G111))</f>
        <v>-</v>
      </c>
      <c r="H109" s="554" t="str">
        <f aca="false">IF(SUM(H110:H111)=0,"-",SUM(H110:H111))</f>
        <v>-</v>
      </c>
      <c r="I109" s="554" t="n">
        <f aca="false">IF(SUM(I110:I111)=0,"-",SUM(I110:I111))</f>
        <v>2</v>
      </c>
      <c r="J109" s="554" t="n">
        <f aca="false">IF(SUM(J110:J111)=0,"-",SUM(J110:J111))</f>
        <v>7</v>
      </c>
      <c r="K109" s="554" t="str">
        <f aca="false">IF(SUM(K110:K111)=0,"-",SUM(K110:K111))</f>
        <v>-</v>
      </c>
    </row>
    <row r="110" s="681" customFormat="true" ht="14.25" hidden="false" customHeight="true" outlineLevel="0" collapsed="false">
      <c r="A110" s="282" t="s">
        <v>264</v>
      </c>
      <c r="B110" s="122" t="s">
        <v>296</v>
      </c>
      <c r="C110" s="376" t="n">
        <f aca="false">IF(SUM(D110:K110)=0,"-",SUM(D110:K110))</f>
        <v>8</v>
      </c>
      <c r="D110" s="435" t="s">
        <v>232</v>
      </c>
      <c r="E110" s="555" t="n">
        <v>3</v>
      </c>
      <c r="F110" s="435" t="s">
        <v>232</v>
      </c>
      <c r="G110" s="435" t="s">
        <v>232</v>
      </c>
      <c r="H110" s="435" t="s">
        <v>232</v>
      </c>
      <c r="I110" s="435" t="n">
        <v>1</v>
      </c>
      <c r="J110" s="555" t="n">
        <v>4</v>
      </c>
      <c r="K110" s="435" t="s">
        <v>232</v>
      </c>
    </row>
    <row r="111" s="681" customFormat="true" ht="14.25" hidden="false" customHeight="true" outlineLevel="0" collapsed="false">
      <c r="A111" s="274"/>
      <c r="B111" s="449" t="s">
        <v>297</v>
      </c>
      <c r="C111" s="313" t="n">
        <f aca="false">IF(SUM(D111:K111)=0,"-",SUM(D111:K111))</f>
        <v>6</v>
      </c>
      <c r="D111" s="435" t="s">
        <v>232</v>
      </c>
      <c r="E111" s="555" t="n">
        <v>2</v>
      </c>
      <c r="F111" s="435" t="s">
        <v>232</v>
      </c>
      <c r="G111" s="435" t="s">
        <v>232</v>
      </c>
      <c r="H111" s="435" t="s">
        <v>232</v>
      </c>
      <c r="I111" s="555" t="n">
        <v>1</v>
      </c>
      <c r="J111" s="555" t="n">
        <v>3</v>
      </c>
      <c r="K111" s="435" t="s">
        <v>232</v>
      </c>
    </row>
    <row r="112" s="681" customFormat="true" ht="14.25" hidden="false" customHeight="true" outlineLevel="0" collapsed="false">
      <c r="A112" s="278"/>
      <c r="B112" s="680" t="s">
        <v>295</v>
      </c>
      <c r="C112" s="554" t="n">
        <f aca="false">IF(SUM(D112:K112)=0,"-",SUM(D112:K112))</f>
        <v>21</v>
      </c>
      <c r="D112" s="554" t="str">
        <f aca="false">IF(SUM(D113:D114)=0,"-",SUM(D113:D114))</f>
        <v>-</v>
      </c>
      <c r="E112" s="554" t="n">
        <f aca="false">IF(SUM(E113:E114)=0,"-",SUM(E113:E114))</f>
        <v>8</v>
      </c>
      <c r="F112" s="554" t="n">
        <f aca="false">IF(SUM(F113:F114)=0,"-",SUM(F113:F114))</f>
        <v>1</v>
      </c>
      <c r="G112" s="554" t="n">
        <f aca="false">IF(SUM(G113:G114)=0,"-",SUM(G113:G114))</f>
        <v>1</v>
      </c>
      <c r="H112" s="554" t="n">
        <f aca="false">IF(SUM(H113:H114)=0,"-",SUM(H113:H114))</f>
        <v>1</v>
      </c>
      <c r="I112" s="554" t="str">
        <f aca="false">IF(SUM(I113:I114)=0,"-",SUM(I113:I114))</f>
        <v>-</v>
      </c>
      <c r="J112" s="554" t="n">
        <f aca="false">IF(SUM(J113:J114)=0,"-",SUM(J113:J114))</f>
        <v>10</v>
      </c>
      <c r="K112" s="554" t="str">
        <f aca="false">IF(SUM(K113:K114)=0,"-",SUM(K113:K114))</f>
        <v>-</v>
      </c>
    </row>
    <row r="113" s="681" customFormat="true" ht="14.25" hidden="false" customHeight="true" outlineLevel="0" collapsed="false">
      <c r="A113" s="282" t="s">
        <v>265</v>
      </c>
      <c r="B113" s="122" t="s">
        <v>296</v>
      </c>
      <c r="C113" s="376" t="n">
        <f aca="false">IF(SUM(D113:K113)=0,"-",SUM(D113:K113))</f>
        <v>15</v>
      </c>
      <c r="D113" s="435" t="s">
        <v>232</v>
      </c>
      <c r="E113" s="435" t="n">
        <v>7</v>
      </c>
      <c r="F113" s="555" t="n">
        <v>1</v>
      </c>
      <c r="G113" s="435" t="s">
        <v>232</v>
      </c>
      <c r="H113" s="555" t="n">
        <v>1</v>
      </c>
      <c r="I113" s="555" t="s">
        <v>232</v>
      </c>
      <c r="J113" s="555" t="n">
        <v>6</v>
      </c>
      <c r="K113" s="435" t="s">
        <v>232</v>
      </c>
    </row>
    <row r="114" s="681" customFormat="true" ht="14.25" hidden="false" customHeight="true" outlineLevel="0" collapsed="false">
      <c r="A114" s="274"/>
      <c r="B114" s="449" t="s">
        <v>297</v>
      </c>
      <c r="C114" s="313" t="n">
        <f aca="false">IF(SUM(D114:K114)=0,"-",SUM(D114:K114))</f>
        <v>6</v>
      </c>
      <c r="D114" s="435" t="s">
        <v>232</v>
      </c>
      <c r="E114" s="555" t="n">
        <v>1</v>
      </c>
      <c r="F114" s="435" t="s">
        <v>232</v>
      </c>
      <c r="G114" s="435" t="n">
        <v>1</v>
      </c>
      <c r="H114" s="435" t="s">
        <v>232</v>
      </c>
      <c r="I114" s="555" t="s">
        <v>232</v>
      </c>
      <c r="J114" s="555" t="n">
        <v>4</v>
      </c>
      <c r="K114" s="435" t="s">
        <v>232</v>
      </c>
    </row>
    <row r="115" s="681" customFormat="true" ht="14.25" hidden="false" customHeight="true" outlineLevel="0" collapsed="false">
      <c r="A115" s="278"/>
      <c r="B115" s="680" t="s">
        <v>295</v>
      </c>
      <c r="C115" s="554" t="n">
        <f aca="false">IF(SUM(D115:K115)=0,"-",SUM(D115:K115))</f>
        <v>3</v>
      </c>
      <c r="D115" s="554" t="str">
        <f aca="false">IF(SUM(D116:D117)=0,"-",SUM(D116:D117))</f>
        <v>-</v>
      </c>
      <c r="E115" s="554" t="str">
        <f aca="false">IF(SUM(E116:E117)=0,"-",SUM(E116:E117))</f>
        <v>-</v>
      </c>
      <c r="F115" s="554" t="str">
        <f aca="false">IF(SUM(F116:F117)=0,"-",SUM(F116:F117))</f>
        <v>-</v>
      </c>
      <c r="G115" s="554" t="str">
        <f aca="false">IF(SUM(G116:G117)=0,"-",SUM(G116:G117))</f>
        <v>-</v>
      </c>
      <c r="H115" s="554" t="str">
        <f aca="false">IF(SUM(H116:H117)=0,"-",SUM(H116:H117))</f>
        <v>-</v>
      </c>
      <c r="I115" s="554" t="n">
        <f aca="false">IF(SUM(I116:I117)=0,"-",SUM(I116:I117))</f>
        <v>1</v>
      </c>
      <c r="J115" s="554" t="n">
        <f aca="false">IF(SUM(J116:J117)=0,"-",SUM(J116:J117))</f>
        <v>1</v>
      </c>
      <c r="K115" s="554" t="n">
        <f aca="false">IF(SUM(K116:K117)=0,"-",SUM(K116:K117))</f>
        <v>1</v>
      </c>
    </row>
    <row r="116" s="681" customFormat="true" ht="14.25" hidden="false" customHeight="true" outlineLevel="0" collapsed="false">
      <c r="A116" s="282" t="s">
        <v>266</v>
      </c>
      <c r="B116" s="122" t="s">
        <v>296</v>
      </c>
      <c r="C116" s="376" t="n">
        <f aca="false">IF(SUM(D116:K116)=0,"-",SUM(D116:K116))</f>
        <v>1</v>
      </c>
      <c r="D116" s="435" t="s">
        <v>232</v>
      </c>
      <c r="E116" s="555" t="s">
        <v>232</v>
      </c>
      <c r="F116" s="555" t="s">
        <v>232</v>
      </c>
      <c r="G116" s="435" t="s">
        <v>232</v>
      </c>
      <c r="H116" s="435" t="s">
        <v>232</v>
      </c>
      <c r="I116" s="435" t="s">
        <v>232</v>
      </c>
      <c r="J116" s="555" t="s">
        <v>232</v>
      </c>
      <c r="K116" s="435" t="n">
        <v>1</v>
      </c>
    </row>
    <row r="117" s="681" customFormat="true" ht="14.25" hidden="false" customHeight="true" outlineLevel="0" collapsed="false">
      <c r="A117" s="274"/>
      <c r="B117" s="449" t="s">
        <v>297</v>
      </c>
      <c r="C117" s="313" t="n">
        <f aca="false">IF(SUM(D117:K117)=0,"-",SUM(D117:K117))</f>
        <v>2</v>
      </c>
      <c r="D117" s="435" t="s">
        <v>232</v>
      </c>
      <c r="E117" s="435" t="s">
        <v>232</v>
      </c>
      <c r="F117" s="435" t="s">
        <v>232</v>
      </c>
      <c r="G117" s="435" t="s">
        <v>232</v>
      </c>
      <c r="H117" s="435" t="s">
        <v>232</v>
      </c>
      <c r="I117" s="435" t="n">
        <v>1</v>
      </c>
      <c r="J117" s="555" t="n">
        <v>1</v>
      </c>
      <c r="K117" s="435" t="s">
        <v>232</v>
      </c>
    </row>
    <row r="118" s="681" customFormat="true" ht="14.25" hidden="false" customHeight="true" outlineLevel="0" collapsed="false">
      <c r="A118" s="278"/>
      <c r="B118" s="680" t="s">
        <v>295</v>
      </c>
      <c r="C118" s="554" t="n">
        <f aca="false">IF(SUM(D118:K118)=0,"-",SUM(D118:K118))</f>
        <v>3</v>
      </c>
      <c r="D118" s="554" t="str">
        <f aca="false">IF(SUM(D119:D120)=0,"-",SUM(D119:D120))</f>
        <v>-</v>
      </c>
      <c r="E118" s="554" t="str">
        <f aca="false">IF(SUM(E119:E120)=0,"-",SUM(E119:E120))</f>
        <v>-</v>
      </c>
      <c r="F118" s="554" t="n">
        <f aca="false">IF(SUM(F119:F120)=0,"-",SUM(F119:F120))</f>
        <v>1</v>
      </c>
      <c r="G118" s="554" t="str">
        <f aca="false">IF(SUM(G119:G120)=0,"-",SUM(G119:G120))</f>
        <v>-</v>
      </c>
      <c r="H118" s="554" t="str">
        <f aca="false">IF(SUM(H119:H120)=0,"-",SUM(H119:H120))</f>
        <v>-</v>
      </c>
      <c r="I118" s="554" t="str">
        <f aca="false">IF(SUM(I119:I120)=0,"-",SUM(I119:I120))</f>
        <v>-</v>
      </c>
      <c r="J118" s="554" t="n">
        <f aca="false">IF(SUM(J119:J120)=0,"-",SUM(J119:J120))</f>
        <v>2</v>
      </c>
      <c r="K118" s="554" t="str">
        <f aca="false">IF(SUM(K119:K120)=0,"-",SUM(K119:K120))</f>
        <v>-</v>
      </c>
    </row>
    <row r="119" s="681" customFormat="true" ht="14.25" hidden="false" customHeight="true" outlineLevel="0" collapsed="false">
      <c r="A119" s="282" t="s">
        <v>267</v>
      </c>
      <c r="B119" s="122" t="s">
        <v>296</v>
      </c>
      <c r="C119" s="376" t="n">
        <f aca="false">IF(SUM(D119:K119)=0,"-",SUM(D119:K119))</f>
        <v>1</v>
      </c>
      <c r="D119" s="435" t="s">
        <v>232</v>
      </c>
      <c r="E119" s="435" t="s">
        <v>232</v>
      </c>
      <c r="F119" s="435" t="n">
        <v>1</v>
      </c>
      <c r="G119" s="435" t="s">
        <v>232</v>
      </c>
      <c r="H119" s="435" t="s">
        <v>232</v>
      </c>
      <c r="I119" s="435" t="s">
        <v>232</v>
      </c>
      <c r="J119" s="555" t="s">
        <v>232</v>
      </c>
      <c r="K119" s="435" t="s">
        <v>232</v>
      </c>
    </row>
    <row r="120" s="681" customFormat="true" ht="14.25" hidden="false" customHeight="true" outlineLevel="0" collapsed="false">
      <c r="A120" s="274"/>
      <c r="B120" s="449" t="s">
        <v>297</v>
      </c>
      <c r="C120" s="313" t="n">
        <f aca="false">IF(SUM(D120:K120)=0,"-",SUM(D120:K120))</f>
        <v>2</v>
      </c>
      <c r="D120" s="435" t="s">
        <v>232</v>
      </c>
      <c r="E120" s="555" t="s">
        <v>232</v>
      </c>
      <c r="F120" s="555" t="s">
        <v>232</v>
      </c>
      <c r="G120" s="435" t="s">
        <v>232</v>
      </c>
      <c r="H120" s="435" t="s">
        <v>232</v>
      </c>
      <c r="I120" s="435" t="s">
        <v>232</v>
      </c>
      <c r="J120" s="555" t="n">
        <v>2</v>
      </c>
      <c r="K120" s="435" t="s">
        <v>232</v>
      </c>
    </row>
    <row r="121" s="681" customFormat="true" ht="14.25" hidden="false" customHeight="true" outlineLevel="0" collapsed="false">
      <c r="A121" s="278"/>
      <c r="B121" s="680" t="s">
        <v>295</v>
      </c>
      <c r="C121" s="554" t="n">
        <f aca="false">IF(SUM(D121:K121)=0,"-",SUM(D121:K121))</f>
        <v>8</v>
      </c>
      <c r="D121" s="554" t="str">
        <f aca="false">IF(SUM(D122:D123)=0,"-",SUM(D122:D123))</f>
        <v>-</v>
      </c>
      <c r="E121" s="554" t="n">
        <f aca="false">IF(SUM(E122:E123)=0,"-",SUM(E122:E123))</f>
        <v>2</v>
      </c>
      <c r="F121" s="554" t="n">
        <f aca="false">IF(SUM(F122:F123)=0,"-",SUM(F122:F123))</f>
        <v>1</v>
      </c>
      <c r="G121" s="554" t="n">
        <f aca="false">IF(SUM(G122:G123)=0,"-",SUM(G122:G123))</f>
        <v>1</v>
      </c>
      <c r="H121" s="554" t="str">
        <f aca="false">IF(SUM(H122:H123)=0,"-",SUM(H122:H123))</f>
        <v>-</v>
      </c>
      <c r="I121" s="554" t="n">
        <f aca="false">IF(SUM(I122:I123)=0,"-",SUM(I122:I123))</f>
        <v>1</v>
      </c>
      <c r="J121" s="554" t="n">
        <f aca="false">IF(SUM(J122:J123)=0,"-",SUM(J122:J123))</f>
        <v>3</v>
      </c>
      <c r="K121" s="554" t="str">
        <f aca="false">IF(SUM(K122:K123)=0,"-",SUM(K122:K123))</f>
        <v>-</v>
      </c>
    </row>
    <row r="122" s="681" customFormat="true" ht="14.25" hidden="false" customHeight="true" outlineLevel="0" collapsed="false">
      <c r="A122" s="282" t="s">
        <v>268</v>
      </c>
      <c r="B122" s="122" t="s">
        <v>296</v>
      </c>
      <c r="C122" s="376" t="n">
        <f aca="false">IF(SUM(D122:K122)=0,"-",SUM(D122:K122))</f>
        <v>4</v>
      </c>
      <c r="D122" s="435" t="s">
        <v>232</v>
      </c>
      <c r="E122" s="435" t="n">
        <v>1</v>
      </c>
      <c r="F122" s="555" t="n">
        <v>1</v>
      </c>
      <c r="G122" s="435" t="s">
        <v>232</v>
      </c>
      <c r="H122" s="435" t="s">
        <v>232</v>
      </c>
      <c r="I122" s="435" t="n">
        <v>1</v>
      </c>
      <c r="J122" s="555" t="n">
        <v>1</v>
      </c>
      <c r="K122" s="435" t="s">
        <v>232</v>
      </c>
    </row>
    <row r="123" s="681" customFormat="true" ht="14.25" hidden="false" customHeight="true" outlineLevel="0" collapsed="false">
      <c r="A123" s="274"/>
      <c r="B123" s="449" t="s">
        <v>297</v>
      </c>
      <c r="C123" s="313" t="n">
        <f aca="false">IF(SUM(D123:K123)=0,"-",SUM(D123:K123))</f>
        <v>4</v>
      </c>
      <c r="D123" s="435" t="s">
        <v>232</v>
      </c>
      <c r="E123" s="555" t="n">
        <v>1</v>
      </c>
      <c r="F123" s="435" t="s">
        <v>232</v>
      </c>
      <c r="G123" s="435" t="n">
        <v>1</v>
      </c>
      <c r="H123" s="435" t="s">
        <v>232</v>
      </c>
      <c r="I123" s="435" t="s">
        <v>232</v>
      </c>
      <c r="J123" s="555" t="n">
        <v>2</v>
      </c>
      <c r="K123" s="435" t="s">
        <v>232</v>
      </c>
    </row>
    <row r="124" s="681" customFormat="true" ht="14.25" hidden="false" customHeight="true" outlineLevel="0" collapsed="false">
      <c r="A124" s="278"/>
      <c r="B124" s="680" t="s">
        <v>295</v>
      </c>
      <c r="C124" s="554" t="n">
        <f aca="false">IF(SUM(D124:K124)=0,"-",SUM(D124:K124))</f>
        <v>3</v>
      </c>
      <c r="D124" s="554" t="str">
        <f aca="false">IF(SUM(D125:D126)=0,"-",SUM(D125:D126))</f>
        <v>-</v>
      </c>
      <c r="E124" s="554" t="n">
        <f aca="false">IF(SUM(E125:E126)=0,"-",SUM(E125:E126))</f>
        <v>1</v>
      </c>
      <c r="F124" s="554" t="str">
        <f aca="false">IF(SUM(F125:F126)=0,"-",SUM(F125:F126))</f>
        <v>-</v>
      </c>
      <c r="G124" s="554" t="str">
        <f aca="false">IF(SUM(G125:G126)=0,"-",SUM(G125:G126))</f>
        <v>-</v>
      </c>
      <c r="H124" s="554" t="str">
        <f aca="false">IF(SUM(H125:H126)=0,"-",SUM(H125:H126))</f>
        <v>-</v>
      </c>
      <c r="I124" s="554" t="n">
        <f aca="false">IF(SUM(I125:I126)=0,"-",SUM(I125:I126))</f>
        <v>1</v>
      </c>
      <c r="J124" s="554" t="n">
        <f aca="false">IF(SUM(J125:J126)=0,"-",SUM(J125:J126))</f>
        <v>1</v>
      </c>
      <c r="K124" s="554" t="str">
        <f aca="false">IF(SUM(K125:K126)=0,"-",SUM(K125:K126))</f>
        <v>-</v>
      </c>
    </row>
    <row r="125" s="681" customFormat="true" ht="14.25" hidden="false" customHeight="true" outlineLevel="0" collapsed="false">
      <c r="A125" s="282" t="s">
        <v>269</v>
      </c>
      <c r="B125" s="122" t="s">
        <v>296</v>
      </c>
      <c r="C125" s="376" t="n">
        <f aca="false">IF(SUM(D125:K125)=0,"-",SUM(D125:K125))</f>
        <v>2</v>
      </c>
      <c r="D125" s="435" t="s">
        <v>232</v>
      </c>
      <c r="E125" s="555" t="s">
        <v>232</v>
      </c>
      <c r="F125" s="435" t="s">
        <v>232</v>
      </c>
      <c r="G125" s="435" t="s">
        <v>232</v>
      </c>
      <c r="H125" s="435" t="s">
        <v>232</v>
      </c>
      <c r="I125" s="555" t="n">
        <v>1</v>
      </c>
      <c r="J125" s="555" t="n">
        <v>1</v>
      </c>
      <c r="K125" s="435" t="s">
        <v>232</v>
      </c>
    </row>
    <row r="126" s="681" customFormat="true" ht="14.25" hidden="false" customHeight="true" outlineLevel="0" collapsed="false">
      <c r="A126" s="338"/>
      <c r="B126" s="449" t="s">
        <v>297</v>
      </c>
      <c r="C126" s="313" t="n">
        <f aca="false">IF(SUM(D126:K126)=0,"-",SUM(D126:K126))</f>
        <v>1</v>
      </c>
      <c r="D126" s="435" t="s">
        <v>232</v>
      </c>
      <c r="E126" s="555" t="n">
        <v>1</v>
      </c>
      <c r="F126" s="435" t="s">
        <v>232</v>
      </c>
      <c r="G126" s="435" t="s">
        <v>232</v>
      </c>
      <c r="H126" s="435" t="s">
        <v>232</v>
      </c>
      <c r="I126" s="435" t="s">
        <v>232</v>
      </c>
      <c r="J126" s="435" t="s">
        <v>232</v>
      </c>
      <c r="K126" s="435" t="s">
        <v>232</v>
      </c>
    </row>
    <row r="127" s="682" customFormat="true" ht="14.25" hidden="false" customHeight="true" outlineLevel="0" collapsed="false">
      <c r="A127" s="297" t="s">
        <v>304</v>
      </c>
      <c r="B127" s="672" t="s">
        <v>295</v>
      </c>
      <c r="C127" s="336" t="n">
        <v>125</v>
      </c>
      <c r="D127" s="336" t="n">
        <v>3</v>
      </c>
      <c r="E127" s="336" t="n">
        <v>26</v>
      </c>
      <c r="F127" s="336" t="n">
        <v>7</v>
      </c>
      <c r="G127" s="336" t="n">
        <v>2</v>
      </c>
      <c r="H127" s="336" t="n">
        <v>4</v>
      </c>
      <c r="I127" s="336" t="n">
        <v>27</v>
      </c>
      <c r="J127" s="336" t="n">
        <v>52</v>
      </c>
      <c r="K127" s="336" t="n">
        <v>4</v>
      </c>
    </row>
    <row r="128" s="682" customFormat="true" ht="14.25" hidden="false" customHeight="true" outlineLevel="0" collapsed="false">
      <c r="A128" s="242" t="s">
        <v>299</v>
      </c>
      <c r="B128" s="674" t="s">
        <v>296</v>
      </c>
      <c r="C128" s="149" t="n">
        <v>62</v>
      </c>
      <c r="D128" s="551" t="n">
        <v>1</v>
      </c>
      <c r="E128" s="551" t="n">
        <v>17</v>
      </c>
      <c r="F128" s="551" t="n">
        <v>5</v>
      </c>
      <c r="G128" s="551" t="s">
        <v>232</v>
      </c>
      <c r="H128" s="551" t="n">
        <v>3</v>
      </c>
      <c r="I128" s="551" t="n">
        <v>14</v>
      </c>
      <c r="J128" s="551" t="n">
        <v>19</v>
      </c>
      <c r="K128" s="551" t="n">
        <v>3</v>
      </c>
    </row>
    <row r="129" s="682" customFormat="true" ht="14.25" hidden="false" customHeight="true" outlineLevel="0" collapsed="false">
      <c r="A129" s="148" t="s">
        <v>300</v>
      </c>
      <c r="B129" s="675" t="s">
        <v>297</v>
      </c>
      <c r="C129" s="336" t="n">
        <v>63</v>
      </c>
      <c r="D129" s="552" t="n">
        <v>2</v>
      </c>
      <c r="E129" s="552" t="n">
        <v>9</v>
      </c>
      <c r="F129" s="552" t="n">
        <v>2</v>
      </c>
      <c r="G129" s="552" t="n">
        <v>2</v>
      </c>
      <c r="H129" s="552" t="n">
        <v>1</v>
      </c>
      <c r="I129" s="552" t="n">
        <v>13</v>
      </c>
      <c r="J129" s="552" t="n">
        <v>33</v>
      </c>
      <c r="K129" s="552" t="n">
        <v>1</v>
      </c>
    </row>
    <row r="130" s="682" customFormat="true" ht="14.25" hidden="false" customHeight="true" outlineLevel="0" collapsed="false">
      <c r="A130" s="328"/>
      <c r="B130" s="676" t="s">
        <v>295</v>
      </c>
      <c r="C130" s="313" t="n">
        <f aca="false">IF(SUM(D130:K130)=0,"-",SUM(D130:K130))</f>
        <v>125</v>
      </c>
      <c r="D130" s="313" t="n">
        <f aca="false">IF(SUM(D131:D132)=0,"-",SUM(D131:D132))</f>
        <v>3</v>
      </c>
      <c r="E130" s="313" t="n">
        <f aca="false">IF(SUM(E131:E132)=0,"-",SUM(E131:E132))</f>
        <v>26</v>
      </c>
      <c r="F130" s="313" t="n">
        <f aca="false">IF(SUM(F131:F132)=0,"-",SUM(F131:F132))</f>
        <v>7</v>
      </c>
      <c r="G130" s="313" t="n">
        <f aca="false">IF(SUM(G131:G132)=0,"-",SUM(G131:G132))</f>
        <v>2</v>
      </c>
      <c r="H130" s="313" t="n">
        <f aca="false">IF(SUM(H131:H132)=0,"-",SUM(H131:H132))</f>
        <v>4</v>
      </c>
      <c r="I130" s="313" t="n">
        <f aca="false">IF(SUM(I131:I132)=0,"-",SUM(I131:I132))</f>
        <v>27</v>
      </c>
      <c r="J130" s="313" t="n">
        <f aca="false">IF(SUM(J131:J132)=0,"-",SUM(J131:J132))</f>
        <v>52</v>
      </c>
      <c r="K130" s="313" t="n">
        <f aca="false">IF(SUM(K131:K132)=0,"-",SUM(K131:K132))</f>
        <v>4</v>
      </c>
    </row>
    <row r="131" s="682" customFormat="true" ht="14.25" hidden="false" customHeight="true" outlineLevel="0" collapsed="false">
      <c r="A131" s="257" t="s">
        <v>271</v>
      </c>
      <c r="B131" s="677" t="s">
        <v>296</v>
      </c>
      <c r="C131" s="376" t="n">
        <f aca="false">IF(SUM(D131:K131)=0,"-",SUM(D131:K131))</f>
        <v>62</v>
      </c>
      <c r="D131" s="553" t="n">
        <f aca="false">IF(SUM(D134,D137,D140,D143,D146,D149,D152,D155,D158)=0,"-",SUM(D134,D137,D140,D143,D146,D149,D152,D155,D158))</f>
        <v>1</v>
      </c>
      <c r="E131" s="553" t="n">
        <f aca="false">IF(SUM(E134,E137,E140,E143,E146,E149,E152,E155,E158)=0,"-",SUM(E134,E137,E140,E143,E146,E149,E152,E155,E158))</f>
        <v>17</v>
      </c>
      <c r="F131" s="553" t="n">
        <f aca="false">IF(SUM(F134,F137,F140,F143,F146,F149,F152,F155,F158)=0,"-",SUM(F134,F137,F140,F143,F146,F149,F152,F155,F158))</f>
        <v>5</v>
      </c>
      <c r="G131" s="553" t="str">
        <f aca="false">IF(SUM(G134,G137,G140,G143,G146,G149,G152,G155,G158)=0,"-",SUM(G134,G137,G140,G143,G146,G149,G152,G155,G158))</f>
        <v>-</v>
      </c>
      <c r="H131" s="553" t="n">
        <f aca="false">IF(SUM(H134,H137,H140,H143,H146,H149,H152,H155,H158)=0,"-",SUM(H134,H137,H140,H143,H146,H149,H152,H155,H158))</f>
        <v>3</v>
      </c>
      <c r="I131" s="553" t="n">
        <f aca="false">IF(SUM(I134,I137,I140,I143,I146,I149,I152,I155,I158)=0,"-",SUM(I134,I137,I140,I143,I146,I149,I152,I155,I158))</f>
        <v>14</v>
      </c>
      <c r="J131" s="553" t="n">
        <f aca="false">IF(SUM(J134,J137,J140,J143,J146,J149,J152,J155,J158)=0,"-",SUM(J134,J137,J140,J143,J146,J149,J152,J155,J158))</f>
        <v>19</v>
      </c>
      <c r="K131" s="553" t="n">
        <f aca="false">IF(SUM(K134,K137,K140,K143,K146,K149,K152,K155,K158)=0,"-",SUM(K134,K137,K140,K143,K146,K149,K152,K155,K158))</f>
        <v>3</v>
      </c>
    </row>
    <row r="132" s="682" customFormat="true" ht="14.25" hidden="false" customHeight="true" outlineLevel="0" collapsed="false">
      <c r="A132" s="262"/>
      <c r="B132" s="678" t="s">
        <v>297</v>
      </c>
      <c r="C132" s="313" t="n">
        <f aca="false">IF(SUM(D132:K132)=0,"-",SUM(D132:K132))</f>
        <v>63</v>
      </c>
      <c r="D132" s="553" t="n">
        <f aca="false">IF(SUM(D135,D138,D141,D144,D147,D150,D153,D156,D159)=0,"-",SUM(D135,D138,D141,D144,D147,D150,D153,D156,D159))</f>
        <v>2</v>
      </c>
      <c r="E132" s="553" t="n">
        <f aca="false">IF(SUM(E135,E138,E141,E144,E147,E150,E153,E156,E159)=0,"-",SUM(E135,E138,E141,E144,E147,E150,E153,E156,E159))</f>
        <v>9</v>
      </c>
      <c r="F132" s="553" t="n">
        <f aca="false">IF(SUM(F135,F138,F141,F144,F147,F150,F153,F156,F159)=0,"-",SUM(F135,F138,F141,F144,F147,F150,F153,F156,F159))</f>
        <v>2</v>
      </c>
      <c r="G132" s="553" t="n">
        <f aca="false">IF(SUM(G135,G138,G141,G144,G147,G150,G153,G156,G159)=0,"-",SUM(G135,G138,G141,G144,G147,G150,G153,G156,G159))</f>
        <v>2</v>
      </c>
      <c r="H132" s="553" t="n">
        <f aca="false">IF(SUM(H135,H138,H141,H144,H147,H150,H153,H156,H159)=0,"-",SUM(H135,H138,H141,H144,H147,H150,H153,H156,H159))</f>
        <v>1</v>
      </c>
      <c r="I132" s="553" t="n">
        <f aca="false">IF(SUM(I135,I138,I141,I144,I147,I150,I153,I156,I159)=0,"-",SUM(I135,I138,I141,I144,I147,I150,I153,I156,I159))</f>
        <v>13</v>
      </c>
      <c r="J132" s="553" t="n">
        <f aca="false">IF(SUM(J135,J138,J141,J144,J147,J150,J153,J156,J159)=0,"-",SUM(J135,J138,J141,J144,J147,J150,J153,J156,J159))</f>
        <v>33</v>
      </c>
      <c r="K132" s="553" t="n">
        <f aca="false">IF(SUM(K135,K138,K141,K144,K147,K150,K153,K156,K159)=0,"-",SUM(K135,K138,K141,K144,K147,K150,K153,K156,K159))</f>
        <v>1</v>
      </c>
    </row>
    <row r="133" s="682" customFormat="true" ht="14.25" hidden="false" customHeight="true" outlineLevel="0" collapsed="false">
      <c r="A133" s="549"/>
      <c r="B133" s="680" t="s">
        <v>295</v>
      </c>
      <c r="C133" s="554" t="n">
        <f aca="false">IF(SUM(D133:K133)=0,"-",SUM(D133:K133))</f>
        <v>59</v>
      </c>
      <c r="D133" s="554" t="str">
        <f aca="false">IF(SUM(D134:D135)=0,"-",SUM(D134:D135))</f>
        <v>-</v>
      </c>
      <c r="E133" s="684" t="n">
        <f aca="false">IF(SUM(E134:E135)=0,"-",SUM(E134:E135))</f>
        <v>10</v>
      </c>
      <c r="F133" s="554" t="n">
        <f aca="false">IF(SUM(F134:F135)=0,"-",SUM(F134:F135))</f>
        <v>4</v>
      </c>
      <c r="G133" s="554" t="n">
        <f aca="false">IF(SUM(G134:G135)=0,"-",SUM(G134:G135))</f>
        <v>2</v>
      </c>
      <c r="H133" s="554" t="n">
        <f aca="false">IF(SUM(H134:H135)=0,"-",SUM(H134:H135))</f>
        <v>1</v>
      </c>
      <c r="I133" s="554" t="n">
        <f aca="false">IF(SUM(I134:I135)=0,"-",SUM(I134:I135))</f>
        <v>18</v>
      </c>
      <c r="J133" s="554" t="n">
        <f aca="false">IF(SUM(J134:J135)=0,"-",SUM(J134:J135))</f>
        <v>22</v>
      </c>
      <c r="K133" s="554" t="n">
        <f aca="false">IF(SUM(K134:K135)=0,"-",SUM(K134:K135))</f>
        <v>2</v>
      </c>
    </row>
    <row r="134" s="681" customFormat="true" ht="14.25" hidden="false" customHeight="true" outlineLevel="0" collapsed="false">
      <c r="A134" s="279" t="s">
        <v>272</v>
      </c>
      <c r="B134" s="122" t="s">
        <v>296</v>
      </c>
      <c r="C134" s="376" t="n">
        <f aca="false">IF(SUM(D134:K134)=0,"-",SUM(D134:K134))</f>
        <v>28</v>
      </c>
      <c r="D134" s="435" t="s">
        <v>232</v>
      </c>
      <c r="E134" s="555" t="n">
        <v>5</v>
      </c>
      <c r="F134" s="435" t="n">
        <v>4</v>
      </c>
      <c r="G134" s="555" t="s">
        <v>232</v>
      </c>
      <c r="H134" s="435" t="s">
        <v>232</v>
      </c>
      <c r="I134" s="555" t="n">
        <v>8</v>
      </c>
      <c r="J134" s="555" t="n">
        <v>9</v>
      </c>
      <c r="K134" s="435" t="n">
        <v>2</v>
      </c>
    </row>
    <row r="135" s="681" customFormat="true" ht="14.25" hidden="false" customHeight="true" outlineLevel="0" collapsed="false">
      <c r="A135" s="274"/>
      <c r="B135" s="449" t="s">
        <v>297</v>
      </c>
      <c r="C135" s="313" t="n">
        <f aca="false">IF(SUM(D135:K135)=0,"-",SUM(D135:K135))</f>
        <v>31</v>
      </c>
      <c r="D135" s="555" t="s">
        <v>232</v>
      </c>
      <c r="E135" s="555" t="n">
        <v>5</v>
      </c>
      <c r="F135" s="555" t="s">
        <v>232</v>
      </c>
      <c r="G135" s="555" t="n">
        <v>2</v>
      </c>
      <c r="H135" s="435" t="n">
        <v>1</v>
      </c>
      <c r="I135" s="555" t="n">
        <v>10</v>
      </c>
      <c r="J135" s="555" t="n">
        <v>13</v>
      </c>
      <c r="K135" s="555" t="s">
        <v>232</v>
      </c>
    </row>
    <row r="136" s="681" customFormat="true" ht="14.25" hidden="false" customHeight="true" outlineLevel="0" collapsed="false">
      <c r="A136" s="323"/>
      <c r="B136" s="680" t="s">
        <v>295</v>
      </c>
      <c r="C136" s="554" t="n">
        <f aca="false">IF(SUM(D136:K136)=0,"-",SUM(D136:K136))</f>
        <v>6</v>
      </c>
      <c r="D136" s="554" t="str">
        <f aca="false">IF(SUM(D137:D138)=0,"-",SUM(D137:D138))</f>
        <v>-</v>
      </c>
      <c r="E136" s="554" t="n">
        <f aca="false">IF(SUM(E137:E138)=0,"-",SUM(E137:E138))</f>
        <v>3</v>
      </c>
      <c r="F136" s="554" t="n">
        <f aca="false">IF(SUM(F137:F138)=0,"-",SUM(F137:F138))</f>
        <v>1</v>
      </c>
      <c r="G136" s="554" t="str">
        <f aca="false">IF(SUM(G137:G138)=0,"-",SUM(G137:G138))</f>
        <v>-</v>
      </c>
      <c r="H136" s="554" t="str">
        <f aca="false">IF(SUM(H137:H138)=0,"-",SUM(H137:H138))</f>
        <v>-</v>
      </c>
      <c r="I136" s="554" t="str">
        <f aca="false">IF(SUM(I137:I138)=0,"-",SUM(I137:I138))</f>
        <v>-</v>
      </c>
      <c r="J136" s="554" t="n">
        <f aca="false">IF(SUM(J137:J138)=0,"-",SUM(J137:J138))</f>
        <v>2</v>
      </c>
      <c r="K136" s="554" t="str">
        <f aca="false">IF(SUM(K137:K138)=0,"-",SUM(K137:K138))</f>
        <v>-</v>
      </c>
    </row>
    <row r="137" s="681" customFormat="true" ht="14.25" hidden="false" customHeight="true" outlineLevel="0" collapsed="false">
      <c r="A137" s="279" t="s">
        <v>273</v>
      </c>
      <c r="B137" s="122" t="s">
        <v>296</v>
      </c>
      <c r="C137" s="376" t="n">
        <f aca="false">IF(SUM(D137:K137)=0,"-",SUM(D137:K137))</f>
        <v>4</v>
      </c>
      <c r="D137" s="435" t="s">
        <v>232</v>
      </c>
      <c r="E137" s="435" t="n">
        <v>2</v>
      </c>
      <c r="F137" s="435" t="n">
        <v>1</v>
      </c>
      <c r="G137" s="435" t="s">
        <v>232</v>
      </c>
      <c r="H137" s="435" t="s">
        <v>232</v>
      </c>
      <c r="I137" s="435" t="s">
        <v>232</v>
      </c>
      <c r="J137" s="435" t="n">
        <v>1</v>
      </c>
      <c r="K137" s="435" t="s">
        <v>232</v>
      </c>
    </row>
    <row r="138" s="681" customFormat="true" ht="14.25" hidden="false" customHeight="true" outlineLevel="0" collapsed="false">
      <c r="A138" s="280"/>
      <c r="B138" s="449" t="s">
        <v>297</v>
      </c>
      <c r="C138" s="313" t="n">
        <f aca="false">IF(SUM(D138:K138)=0,"-",SUM(D138:K138))</f>
        <v>2</v>
      </c>
      <c r="D138" s="435" t="s">
        <v>232</v>
      </c>
      <c r="E138" s="555" t="n">
        <v>1</v>
      </c>
      <c r="F138" s="435" t="s">
        <v>232</v>
      </c>
      <c r="G138" s="435" t="s">
        <v>232</v>
      </c>
      <c r="H138" s="435" t="s">
        <v>232</v>
      </c>
      <c r="I138" s="435" t="s">
        <v>232</v>
      </c>
      <c r="J138" s="555" t="n">
        <v>1</v>
      </c>
      <c r="K138" s="435" t="s">
        <v>232</v>
      </c>
    </row>
    <row r="139" s="681" customFormat="true" ht="14.25" hidden="false" customHeight="true" outlineLevel="0" collapsed="false">
      <c r="A139" s="278"/>
      <c r="B139" s="680" t="s">
        <v>295</v>
      </c>
      <c r="C139" s="554" t="n">
        <f aca="false">IF(SUM(D139:K139)=0,"-",SUM(D139:K139))</f>
        <v>14</v>
      </c>
      <c r="D139" s="554" t="n">
        <f aca="false">IF(SUM(D140:D141)=0,"-",SUM(D140:D141))</f>
        <v>1</v>
      </c>
      <c r="E139" s="554" t="n">
        <f aca="false">IF(SUM(E140:E141)=0,"-",SUM(E140:E141))</f>
        <v>6</v>
      </c>
      <c r="F139" s="554" t="str">
        <f aca="false">IF(SUM(F140:F141)=0,"-",SUM(F140:F141))</f>
        <v>-</v>
      </c>
      <c r="G139" s="554" t="str">
        <f aca="false">IF(SUM(G140:G141)=0,"-",SUM(G140:G141))</f>
        <v>-</v>
      </c>
      <c r="H139" s="554" t="str">
        <f aca="false">IF(SUM(H140:H141)=0,"-",SUM(H140:H141))</f>
        <v>-</v>
      </c>
      <c r="I139" s="554" t="str">
        <f aca="false">IF(SUM(I140:I141)=0,"-",SUM(I140:I141))</f>
        <v>-</v>
      </c>
      <c r="J139" s="554" t="n">
        <f aca="false">IF(SUM(J140:J141)=0,"-",SUM(J140:J141))</f>
        <v>7</v>
      </c>
      <c r="K139" s="554" t="str">
        <f aca="false">IF(SUM(K140:K141)=0,"-",SUM(K140:K141))</f>
        <v>-</v>
      </c>
    </row>
    <row r="140" s="681" customFormat="true" ht="14.25" hidden="false" customHeight="true" outlineLevel="0" collapsed="false">
      <c r="A140" s="279" t="s">
        <v>274</v>
      </c>
      <c r="B140" s="122" t="s">
        <v>296</v>
      </c>
      <c r="C140" s="376" t="n">
        <f aca="false">IF(SUM(D140:K140)=0,"-",SUM(D140:K140))</f>
        <v>7</v>
      </c>
      <c r="D140" s="435" t="n">
        <v>1</v>
      </c>
      <c r="E140" s="555" t="n">
        <v>4</v>
      </c>
      <c r="F140" s="555" t="s">
        <v>232</v>
      </c>
      <c r="G140" s="435" t="s">
        <v>232</v>
      </c>
      <c r="H140" s="435" t="s">
        <v>232</v>
      </c>
      <c r="I140" s="435" t="s">
        <v>232</v>
      </c>
      <c r="J140" s="555" t="n">
        <v>2</v>
      </c>
      <c r="K140" s="435" t="s">
        <v>232</v>
      </c>
    </row>
    <row r="141" s="681" customFormat="true" ht="14.25" hidden="false" customHeight="true" outlineLevel="0" collapsed="false">
      <c r="A141" s="274"/>
      <c r="B141" s="449" t="s">
        <v>297</v>
      </c>
      <c r="C141" s="313" t="n">
        <f aca="false">IF(SUM(D141:K141)=0,"-",SUM(D141:K141))</f>
        <v>7</v>
      </c>
      <c r="D141" s="435" t="s">
        <v>232</v>
      </c>
      <c r="E141" s="435" t="n">
        <v>2</v>
      </c>
      <c r="F141" s="435" t="s">
        <v>232</v>
      </c>
      <c r="G141" s="555" t="s">
        <v>232</v>
      </c>
      <c r="H141" s="435" t="s">
        <v>232</v>
      </c>
      <c r="I141" s="435" t="s">
        <v>232</v>
      </c>
      <c r="J141" s="555" t="n">
        <v>5</v>
      </c>
      <c r="K141" s="435" t="s">
        <v>232</v>
      </c>
    </row>
    <row r="142" s="681" customFormat="true" ht="14.25" hidden="false" customHeight="true" outlineLevel="0" collapsed="false">
      <c r="A142" s="278"/>
      <c r="B142" s="680" t="s">
        <v>295</v>
      </c>
      <c r="C142" s="554" t="n">
        <f aca="false">IF(SUM(D142:K142)=0,"-",SUM(D142:K142))</f>
        <v>4</v>
      </c>
      <c r="D142" s="554" t="str">
        <f aca="false">IF(SUM(D143:D144)=0,"-",SUM(D143:D144))</f>
        <v>-</v>
      </c>
      <c r="E142" s="554" t="n">
        <f aca="false">IF(SUM(E143:E144)=0,"-",SUM(E143:E144))</f>
        <v>1</v>
      </c>
      <c r="F142" s="554" t="str">
        <f aca="false">IF(SUM(F143:F144)=0,"-",SUM(F143:F144))</f>
        <v>-</v>
      </c>
      <c r="G142" s="554" t="str">
        <f aca="false">IF(SUM(G143:G144)=0,"-",SUM(G143:G144))</f>
        <v>-</v>
      </c>
      <c r="H142" s="554" t="str">
        <f aca="false">IF(SUM(H143:H144)=0,"-",SUM(H143:H144))</f>
        <v>-</v>
      </c>
      <c r="I142" s="554" t="str">
        <f aca="false">IF(SUM(I143:I144)=0,"-",SUM(I143:I144))</f>
        <v>-</v>
      </c>
      <c r="J142" s="554" t="n">
        <f aca="false">IF(SUM(J143:J144)=0,"-",SUM(J143:J144))</f>
        <v>3</v>
      </c>
      <c r="K142" s="554" t="str">
        <f aca="false">IF(SUM(K143:K144)=0,"-",SUM(K143:K144))</f>
        <v>-</v>
      </c>
    </row>
    <row r="143" s="681" customFormat="true" ht="14.25" hidden="false" customHeight="true" outlineLevel="0" collapsed="false">
      <c r="A143" s="279" t="s">
        <v>275</v>
      </c>
      <c r="B143" s="122" t="s">
        <v>296</v>
      </c>
      <c r="C143" s="376" t="n">
        <f aca="false">IF(SUM(D143:K143)=0,"-",SUM(D143:K143))</f>
        <v>3</v>
      </c>
      <c r="D143" s="435" t="s">
        <v>232</v>
      </c>
      <c r="E143" s="435" t="s">
        <v>232</v>
      </c>
      <c r="F143" s="435" t="s">
        <v>232</v>
      </c>
      <c r="G143" s="435" t="s">
        <v>232</v>
      </c>
      <c r="H143" s="435" t="s">
        <v>232</v>
      </c>
      <c r="I143" s="435" t="s">
        <v>232</v>
      </c>
      <c r="J143" s="435" t="n">
        <v>3</v>
      </c>
      <c r="K143" s="435" t="s">
        <v>232</v>
      </c>
    </row>
    <row r="144" s="681" customFormat="true" ht="14.25" hidden="false" customHeight="true" outlineLevel="0" collapsed="false">
      <c r="A144" s="274"/>
      <c r="B144" s="449" t="s">
        <v>297</v>
      </c>
      <c r="C144" s="313" t="n">
        <f aca="false">IF(SUM(D144:K144)=0,"-",SUM(D144:K144))</f>
        <v>1</v>
      </c>
      <c r="D144" s="435" t="s">
        <v>232</v>
      </c>
      <c r="E144" s="555" t="n">
        <v>1</v>
      </c>
      <c r="F144" s="435" t="s">
        <v>232</v>
      </c>
      <c r="G144" s="555" t="s">
        <v>232</v>
      </c>
      <c r="H144" s="435" t="s">
        <v>232</v>
      </c>
      <c r="I144" s="435" t="s">
        <v>232</v>
      </c>
      <c r="J144" s="555" t="s">
        <v>232</v>
      </c>
      <c r="K144" s="435" t="s">
        <v>232</v>
      </c>
    </row>
    <row r="145" s="681" customFormat="true" ht="14.25" hidden="false" customHeight="true" outlineLevel="0" collapsed="false">
      <c r="A145" s="323"/>
      <c r="B145" s="680" t="s">
        <v>295</v>
      </c>
      <c r="C145" s="554" t="n">
        <f aca="false">IF(SUM(D145:K145)=0,"-",SUM(D145:K145))</f>
        <v>21</v>
      </c>
      <c r="D145" s="554" t="n">
        <f aca="false">IF(SUM(D146:D147)=0,"-",SUM(D146:D147))</f>
        <v>1</v>
      </c>
      <c r="E145" s="554" t="n">
        <f aca="false">IF(SUM(E146:E147)=0,"-",SUM(E146:E147))</f>
        <v>2</v>
      </c>
      <c r="F145" s="554" t="n">
        <f aca="false">IF(SUM(F146:F147)=0,"-",SUM(F146:F147))</f>
        <v>1</v>
      </c>
      <c r="G145" s="554" t="str">
        <f aca="false">IF(SUM(G146:G147)=0,"-",SUM(G146:G147))</f>
        <v>-</v>
      </c>
      <c r="H145" s="554" t="n">
        <f aca="false">IF(SUM(H146:H147)=0,"-",SUM(H146:H147))</f>
        <v>1</v>
      </c>
      <c r="I145" s="554" t="n">
        <f aca="false">IF(SUM(I146:I147)=0,"-",SUM(I146:I147))</f>
        <v>7</v>
      </c>
      <c r="J145" s="554" t="n">
        <f aca="false">IF(SUM(J146:J147)=0,"-",SUM(J146:J147))</f>
        <v>8</v>
      </c>
      <c r="K145" s="554" t="n">
        <f aca="false">IF(SUM(K146:K147)=0,"-",SUM(K146:K147))</f>
        <v>1</v>
      </c>
    </row>
    <row r="146" s="681" customFormat="true" ht="14.25" hidden="false" customHeight="true" outlineLevel="0" collapsed="false">
      <c r="A146" s="279" t="s">
        <v>276</v>
      </c>
      <c r="B146" s="122" t="s">
        <v>296</v>
      </c>
      <c r="C146" s="376" t="n">
        <f aca="false">IF(SUM(D146:K146)=0,"-",SUM(D146:K146))</f>
        <v>10</v>
      </c>
      <c r="D146" s="435" t="s">
        <v>232</v>
      </c>
      <c r="E146" s="555" t="n">
        <v>2</v>
      </c>
      <c r="F146" s="435" t="s">
        <v>232</v>
      </c>
      <c r="G146" s="435" t="s">
        <v>232</v>
      </c>
      <c r="H146" s="435" t="n">
        <v>1</v>
      </c>
      <c r="I146" s="555" t="n">
        <v>5</v>
      </c>
      <c r="J146" s="435" t="n">
        <v>1</v>
      </c>
      <c r="K146" s="435" t="n">
        <v>1</v>
      </c>
    </row>
    <row r="147" s="681" customFormat="true" ht="14.25" hidden="false" customHeight="true" outlineLevel="0" collapsed="false">
      <c r="A147" s="274"/>
      <c r="B147" s="449" t="s">
        <v>297</v>
      </c>
      <c r="C147" s="313" t="n">
        <f aca="false">IF(SUM(D147:K147)=0,"-",SUM(D147:K147))</f>
        <v>11</v>
      </c>
      <c r="D147" s="435" t="n">
        <v>1</v>
      </c>
      <c r="E147" s="555" t="s">
        <v>232</v>
      </c>
      <c r="F147" s="435" t="n">
        <v>1</v>
      </c>
      <c r="G147" s="435" t="s">
        <v>232</v>
      </c>
      <c r="H147" s="435" t="s">
        <v>232</v>
      </c>
      <c r="I147" s="555" t="n">
        <v>2</v>
      </c>
      <c r="J147" s="555" t="n">
        <v>7</v>
      </c>
      <c r="K147" s="435" t="s">
        <v>232</v>
      </c>
    </row>
    <row r="148" s="681" customFormat="true" ht="14.25" hidden="false" customHeight="true" outlineLevel="0" collapsed="false">
      <c r="A148" s="278"/>
      <c r="B148" s="680" t="s">
        <v>295</v>
      </c>
      <c r="C148" s="554" t="n">
        <f aca="false">IF(SUM(D148:K148)=0,"-",SUM(D148:K148))</f>
        <v>6</v>
      </c>
      <c r="D148" s="554" t="str">
        <f aca="false">IF(SUM(D149:D150)=0,"-",SUM(D149:D150))</f>
        <v>-</v>
      </c>
      <c r="E148" s="554" t="n">
        <f aca="false">IF(SUM(E149:E150)=0,"-",SUM(E149:E150))</f>
        <v>2</v>
      </c>
      <c r="F148" s="554" t="str">
        <f aca="false">IF(SUM(F149:F150)=0,"-",SUM(F149:F150))</f>
        <v>-</v>
      </c>
      <c r="G148" s="554" t="str">
        <f aca="false">IF(SUM(G149:G150)=0,"-",SUM(G149:G150))</f>
        <v>-</v>
      </c>
      <c r="H148" s="554" t="str">
        <f aca="false">IF(SUM(H149:H150)=0,"-",SUM(H149:H150))</f>
        <v>-</v>
      </c>
      <c r="I148" s="554" t="str">
        <f aca="false">IF(SUM(I149:I150)=0,"-",SUM(I149:I150))</f>
        <v>-</v>
      </c>
      <c r="J148" s="554" t="n">
        <f aca="false">IF(SUM(J149:J150)=0,"-",SUM(J149:J150))</f>
        <v>4</v>
      </c>
      <c r="K148" s="554" t="str">
        <f aca="false">IF(SUM(K149:K150)=0,"-",SUM(K149:K150))</f>
        <v>-</v>
      </c>
    </row>
    <row r="149" s="681" customFormat="true" ht="14.25" hidden="false" customHeight="true" outlineLevel="0" collapsed="false">
      <c r="A149" s="279" t="s">
        <v>277</v>
      </c>
      <c r="B149" s="122" t="s">
        <v>296</v>
      </c>
      <c r="C149" s="376" t="n">
        <f aca="false">IF(SUM(D149:K149)=0,"-",SUM(D149:K149))</f>
        <v>4</v>
      </c>
      <c r="D149" s="435" t="s">
        <v>232</v>
      </c>
      <c r="E149" s="435" t="n">
        <v>2</v>
      </c>
      <c r="F149" s="435" t="s">
        <v>232</v>
      </c>
      <c r="G149" s="435" t="s">
        <v>232</v>
      </c>
      <c r="H149" s="555" t="s">
        <v>232</v>
      </c>
      <c r="I149" s="435" t="s">
        <v>232</v>
      </c>
      <c r="J149" s="555" t="n">
        <v>2</v>
      </c>
      <c r="K149" s="435" t="s">
        <v>232</v>
      </c>
    </row>
    <row r="150" s="681" customFormat="true" ht="14.25" hidden="false" customHeight="true" outlineLevel="0" collapsed="false">
      <c r="A150" s="274"/>
      <c r="B150" s="449" t="s">
        <v>297</v>
      </c>
      <c r="C150" s="313" t="n">
        <f aca="false">IF(SUM(D150:K150)=0,"-",SUM(D150:K150))</f>
        <v>2</v>
      </c>
      <c r="D150" s="435" t="s">
        <v>232</v>
      </c>
      <c r="E150" s="435" t="s">
        <v>232</v>
      </c>
      <c r="F150" s="435" t="s">
        <v>232</v>
      </c>
      <c r="G150" s="435" t="s">
        <v>232</v>
      </c>
      <c r="H150" s="435" t="s">
        <v>232</v>
      </c>
      <c r="I150" s="435" t="s">
        <v>232</v>
      </c>
      <c r="J150" s="555" t="n">
        <v>2</v>
      </c>
      <c r="K150" s="435" t="s">
        <v>232</v>
      </c>
    </row>
    <row r="151" s="681" customFormat="true" ht="14.25" hidden="false" customHeight="true" outlineLevel="0" collapsed="false">
      <c r="A151" s="278"/>
      <c r="B151" s="680" t="s">
        <v>295</v>
      </c>
      <c r="C151" s="554" t="n">
        <f aca="false">IF(SUM(D151:K151)=0,"-",SUM(D151:K151))</f>
        <v>5</v>
      </c>
      <c r="D151" s="554" t="str">
        <f aca="false">IF(SUM(D152:D153)=0,"-",SUM(D152:D153))</f>
        <v>-</v>
      </c>
      <c r="E151" s="554" t="n">
        <f aca="false">IF(SUM(E152:E153)=0,"-",SUM(E152:E153))</f>
        <v>1</v>
      </c>
      <c r="F151" s="554" t="str">
        <f aca="false">IF(SUM(F152:F153)=0,"-",SUM(F152:F153))</f>
        <v>-</v>
      </c>
      <c r="G151" s="554" t="str">
        <f aca="false">IF(SUM(G152:G153)=0,"-",SUM(G152:G153))</f>
        <v>-</v>
      </c>
      <c r="H151" s="554" t="n">
        <f aca="false">IF(SUM(H152:H153)=0,"-",SUM(H152:H153))</f>
        <v>1</v>
      </c>
      <c r="I151" s="554" t="str">
        <f aca="false">IF(SUM(I152:I153)=0,"-",SUM(I152:I153))</f>
        <v>-</v>
      </c>
      <c r="J151" s="554" t="n">
        <f aca="false">IF(SUM(J152:J153)=0,"-",SUM(J152:J153))</f>
        <v>3</v>
      </c>
      <c r="K151" s="554" t="str">
        <f aca="false">IF(SUM(K152:K153)=0,"-",SUM(K152:K153))</f>
        <v>-</v>
      </c>
    </row>
    <row r="152" s="681" customFormat="true" ht="14.25" hidden="false" customHeight="true" outlineLevel="0" collapsed="false">
      <c r="A152" s="279" t="s">
        <v>278</v>
      </c>
      <c r="B152" s="122" t="s">
        <v>296</v>
      </c>
      <c r="C152" s="376" t="n">
        <f aca="false">IF(SUM(D152:K152)=0,"-",SUM(D152:K152))</f>
        <v>2</v>
      </c>
      <c r="D152" s="435" t="s">
        <v>232</v>
      </c>
      <c r="E152" s="555" t="n">
        <v>1</v>
      </c>
      <c r="F152" s="435" t="s">
        <v>232</v>
      </c>
      <c r="G152" s="435" t="s">
        <v>232</v>
      </c>
      <c r="H152" s="435" t="n">
        <v>1</v>
      </c>
      <c r="I152" s="435" t="s">
        <v>232</v>
      </c>
      <c r="J152" s="435" t="s">
        <v>232</v>
      </c>
      <c r="K152" s="435" t="s">
        <v>232</v>
      </c>
    </row>
    <row r="153" s="681" customFormat="true" ht="14.25" hidden="false" customHeight="true" outlineLevel="0" collapsed="false">
      <c r="A153" s="274"/>
      <c r="B153" s="449" t="s">
        <v>297</v>
      </c>
      <c r="C153" s="313" t="n">
        <f aca="false">IF(SUM(D153:K153)=0,"-",SUM(D153:K153))</f>
        <v>3</v>
      </c>
      <c r="D153" s="435" t="s">
        <v>232</v>
      </c>
      <c r="E153" s="435" t="s">
        <v>232</v>
      </c>
      <c r="F153" s="555" t="s">
        <v>232</v>
      </c>
      <c r="G153" s="435" t="s">
        <v>232</v>
      </c>
      <c r="H153" s="435" t="s">
        <v>232</v>
      </c>
      <c r="I153" s="555" t="s">
        <v>232</v>
      </c>
      <c r="J153" s="555" t="n">
        <v>3</v>
      </c>
      <c r="K153" s="435" t="s">
        <v>232</v>
      </c>
    </row>
    <row r="154" s="681" customFormat="true" ht="14.25" hidden="false" customHeight="true" outlineLevel="0" collapsed="false">
      <c r="A154" s="278"/>
      <c r="B154" s="680" t="s">
        <v>295</v>
      </c>
      <c r="C154" s="554" t="n">
        <f aca="false">IF(SUM(D154:K154)=0,"-",SUM(D154:K154))</f>
        <v>6</v>
      </c>
      <c r="D154" s="554" t="str">
        <f aca="false">IF(SUM(D155:D156)=0,"-",SUM(D155:D156))</f>
        <v>-</v>
      </c>
      <c r="E154" s="554" t="n">
        <f aca="false">IF(SUM(E155:E156)=0,"-",SUM(E155:E156))</f>
        <v>1</v>
      </c>
      <c r="F154" s="554" t="n">
        <f aca="false">IF(SUM(F155:F156)=0,"-",SUM(F155:F156))</f>
        <v>1</v>
      </c>
      <c r="G154" s="554" t="str">
        <f aca="false">IF(SUM(G155:G156)=0,"-",SUM(G155:G156))</f>
        <v>-</v>
      </c>
      <c r="H154" s="554" t="str">
        <f aca="false">IF(SUM(H155:H156)=0,"-",SUM(H155:H156))</f>
        <v>-</v>
      </c>
      <c r="I154" s="554" t="n">
        <f aca="false">IF(SUM(I155:I156)=0,"-",SUM(I155:I156))</f>
        <v>1</v>
      </c>
      <c r="J154" s="554" t="n">
        <f aca="false">IF(SUM(J155:J156)=0,"-",SUM(J155:J156))</f>
        <v>2</v>
      </c>
      <c r="K154" s="554" t="n">
        <f aca="false">IF(SUM(K155:K156)=0,"-",SUM(K155:K156))</f>
        <v>1</v>
      </c>
    </row>
    <row r="155" s="681" customFormat="true" ht="14.25" hidden="false" customHeight="true" outlineLevel="0" collapsed="false">
      <c r="A155" s="279" t="s">
        <v>279</v>
      </c>
      <c r="B155" s="122" t="s">
        <v>296</v>
      </c>
      <c r="C155" s="376" t="n">
        <f aca="false">IF(SUM(D155:K155)=0,"-",SUM(D155:K155))</f>
        <v>2</v>
      </c>
      <c r="D155" s="435" t="s">
        <v>232</v>
      </c>
      <c r="E155" s="555" t="n">
        <v>1</v>
      </c>
      <c r="F155" s="435" t="s">
        <v>232</v>
      </c>
      <c r="G155" s="435" t="s">
        <v>232</v>
      </c>
      <c r="H155" s="435" t="s">
        <v>232</v>
      </c>
      <c r="I155" s="555" t="n">
        <v>1</v>
      </c>
      <c r="J155" s="435" t="s">
        <v>232</v>
      </c>
      <c r="K155" s="435" t="s">
        <v>232</v>
      </c>
    </row>
    <row r="156" s="681" customFormat="true" ht="14.25" hidden="false" customHeight="true" outlineLevel="0" collapsed="false">
      <c r="A156" s="274"/>
      <c r="B156" s="449" t="s">
        <v>297</v>
      </c>
      <c r="C156" s="313" t="n">
        <f aca="false">IF(SUM(D156:K156)=0,"-",SUM(D156:K156))</f>
        <v>4</v>
      </c>
      <c r="D156" s="435" t="s">
        <v>232</v>
      </c>
      <c r="E156" s="435" t="s">
        <v>232</v>
      </c>
      <c r="F156" s="435" t="n">
        <v>1</v>
      </c>
      <c r="G156" s="435" t="s">
        <v>232</v>
      </c>
      <c r="H156" s="435" t="s">
        <v>232</v>
      </c>
      <c r="I156" s="435" t="s">
        <v>232</v>
      </c>
      <c r="J156" s="435" t="n">
        <v>2</v>
      </c>
      <c r="K156" s="435" t="n">
        <v>1</v>
      </c>
    </row>
    <row r="157" s="681" customFormat="true" ht="14.25" hidden="false" customHeight="true" outlineLevel="0" collapsed="false">
      <c r="A157" s="323"/>
      <c r="B157" s="680" t="s">
        <v>295</v>
      </c>
      <c r="C157" s="554" t="n">
        <f aca="false">IF(SUM(D157:K157)=0,"-",SUM(D157:K157))</f>
        <v>4</v>
      </c>
      <c r="D157" s="554" t="n">
        <f aca="false">IF(SUM(D158:D159)=0,"-",SUM(D158:D159))</f>
        <v>1</v>
      </c>
      <c r="E157" s="554" t="str">
        <f aca="false">IF(SUM(E158:E159)=0,"-",SUM(E158:E159))</f>
        <v>-</v>
      </c>
      <c r="F157" s="554" t="str">
        <f aca="false">IF(SUM(F158:F159)=0,"-",SUM(F158:F159))</f>
        <v>-</v>
      </c>
      <c r="G157" s="554" t="str">
        <f aca="false">IF(SUM(G158:G159)=0,"-",SUM(G158:G159))</f>
        <v>-</v>
      </c>
      <c r="H157" s="554" t="n">
        <f aca="false">IF(SUM(H158:H159)=0,"-",SUM(H158:H159))</f>
        <v>1</v>
      </c>
      <c r="I157" s="554" t="n">
        <f aca="false">IF(SUM(I158:I159)=0,"-",SUM(I158:I159))</f>
        <v>1</v>
      </c>
      <c r="J157" s="554" t="n">
        <f aca="false">IF(SUM(J158:J159)=0,"-",SUM(J158:J159))</f>
        <v>1</v>
      </c>
      <c r="K157" s="554" t="str">
        <f aca="false">IF(SUM(K158:K159)=0,"-",SUM(K158:K159))</f>
        <v>-</v>
      </c>
    </row>
    <row r="158" s="681" customFormat="true" ht="14.25" hidden="false" customHeight="true" outlineLevel="0" collapsed="false">
      <c r="A158" s="279" t="s">
        <v>280</v>
      </c>
      <c r="B158" s="122" t="s">
        <v>296</v>
      </c>
      <c r="C158" s="376" t="n">
        <f aca="false">IF(SUM(D158:K158)=0,"-",SUM(D158:K158))</f>
        <v>2</v>
      </c>
      <c r="D158" s="435" t="s">
        <v>232</v>
      </c>
      <c r="E158" s="555" t="s">
        <v>232</v>
      </c>
      <c r="F158" s="435" t="s">
        <v>232</v>
      </c>
      <c r="G158" s="435" t="s">
        <v>232</v>
      </c>
      <c r="H158" s="435" t="n">
        <v>1</v>
      </c>
      <c r="I158" s="555" t="s">
        <v>232</v>
      </c>
      <c r="J158" s="555" t="n">
        <v>1</v>
      </c>
      <c r="K158" s="435" t="s">
        <v>232</v>
      </c>
    </row>
    <row r="159" s="681" customFormat="true" ht="14.25" hidden="false" customHeight="true" outlineLevel="0" collapsed="false">
      <c r="A159" s="338"/>
      <c r="B159" s="449" t="s">
        <v>297</v>
      </c>
      <c r="C159" s="313" t="n">
        <f aca="false">IF(SUM(D159:K159)=0,"-",SUM(D159:K159))</f>
        <v>2</v>
      </c>
      <c r="D159" s="435" t="n">
        <v>1</v>
      </c>
      <c r="E159" s="555" t="s">
        <v>232</v>
      </c>
      <c r="F159" s="435" t="s">
        <v>232</v>
      </c>
      <c r="G159" s="435" t="s">
        <v>232</v>
      </c>
      <c r="H159" s="435" t="s">
        <v>232</v>
      </c>
      <c r="I159" s="435" t="n">
        <v>1</v>
      </c>
      <c r="J159" s="555" t="s">
        <v>232</v>
      </c>
      <c r="K159" s="435" t="s">
        <v>232</v>
      </c>
    </row>
    <row r="160" s="560" customFormat="true" ht="10.5" hidden="false" customHeight="true" outlineLevel="0" collapsed="false">
      <c r="A160" s="399" t="s">
        <v>281</v>
      </c>
      <c r="B160" s="557"/>
      <c r="C160" s="402"/>
      <c r="D160" s="558"/>
      <c r="E160" s="402"/>
      <c r="F160" s="558"/>
      <c r="G160" s="402"/>
      <c r="H160" s="558"/>
      <c r="I160" s="402"/>
      <c r="J160" s="558"/>
      <c r="K160" s="402"/>
    </row>
    <row r="161" customFormat="false" ht="10.5" hidden="false" customHeight="true" outlineLevel="0" collapsed="false">
      <c r="A161" s="561"/>
      <c r="B161" s="562"/>
      <c r="C161" s="685"/>
      <c r="D161" s="685"/>
      <c r="E161" s="685"/>
      <c r="F161" s="685"/>
      <c r="G161" s="685"/>
      <c r="H161" s="685"/>
      <c r="I161" s="685"/>
      <c r="J161" s="685"/>
      <c r="K161" s="685"/>
    </row>
    <row r="162" customFormat="false" ht="10.5" hidden="false" customHeight="true" outlineLevel="0" collapsed="false">
      <c r="A162" s="564" t="s">
        <v>282</v>
      </c>
      <c r="B162" s="562"/>
      <c r="C162" s="685"/>
      <c r="D162" s="685"/>
      <c r="E162" s="685"/>
      <c r="F162" s="685"/>
      <c r="G162" s="685"/>
      <c r="H162" s="685"/>
      <c r="I162" s="685"/>
      <c r="J162" s="685"/>
      <c r="K162" s="685"/>
    </row>
    <row r="163" customFormat="false" ht="10.5" hidden="false" customHeight="true" outlineLevel="0" collapsed="false">
      <c r="A163" s="686" t="s">
        <v>30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R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I107" activeCellId="0" sqref="I107"/>
    </sheetView>
  </sheetViews>
  <sheetFormatPr defaultColWidth="8.9921875" defaultRowHeight="10.5" zeroHeight="false" outlineLevelRow="0" outlineLevelCol="0"/>
  <cols>
    <col collapsed="false" customWidth="true" hidden="false" outlineLevel="0" max="1" min="1" style="611" width="11.49"/>
    <col collapsed="false" customWidth="true" hidden="false" outlineLevel="0" max="2" min="2" style="612" width="6.37"/>
    <col collapsed="false" customWidth="true" hidden="false" outlineLevel="0" max="3" min="3" style="535" width="9.25"/>
    <col collapsed="false" customWidth="true" hidden="false" outlineLevel="0" max="5" min="4" style="535" width="5.62"/>
    <col collapsed="false" customWidth="true" hidden="false" outlineLevel="0" max="13" min="6" style="535" width="6.62"/>
    <col collapsed="false" customWidth="true" hidden="false" outlineLevel="0" max="25" min="14" style="535" width="7.62"/>
    <col collapsed="false" customWidth="false" hidden="false" outlineLevel="0" max="257" min="26" style="535" width="8.99"/>
  </cols>
  <sheetData>
    <row r="1" s="615" customFormat="true" ht="13.5" hidden="false" customHeight="true" outlineLevel="0" collapsed="false">
      <c r="A1" s="613" t="s">
        <v>461</v>
      </c>
      <c r="B1" s="614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568" t="s">
        <v>204</v>
      </c>
    </row>
    <row r="2" customFormat="false" ht="17.25" hidden="false" customHeight="true" outlineLevel="0" collapsed="false">
      <c r="A2" s="616"/>
      <c r="B2" s="617"/>
      <c r="C2" s="618" t="s">
        <v>295</v>
      </c>
      <c r="D2" s="619" t="s">
        <v>393</v>
      </c>
      <c r="E2" s="620" t="s">
        <v>336</v>
      </c>
      <c r="F2" s="620" t="s">
        <v>337</v>
      </c>
      <c r="G2" s="620" t="s">
        <v>338</v>
      </c>
      <c r="H2" s="620" t="s">
        <v>339</v>
      </c>
      <c r="I2" s="620" t="s">
        <v>340</v>
      </c>
      <c r="J2" s="620" t="s">
        <v>341</v>
      </c>
      <c r="K2" s="620" t="s">
        <v>342</v>
      </c>
      <c r="L2" s="620" t="s">
        <v>343</v>
      </c>
      <c r="M2" s="620" t="s">
        <v>344</v>
      </c>
      <c r="N2" s="620" t="s">
        <v>345</v>
      </c>
      <c r="O2" s="620" t="s">
        <v>346</v>
      </c>
      <c r="P2" s="620" t="s">
        <v>347</v>
      </c>
      <c r="Q2" s="620" t="s">
        <v>348</v>
      </c>
      <c r="R2" s="620" t="s">
        <v>349</v>
      </c>
      <c r="S2" s="620" t="s">
        <v>350</v>
      </c>
      <c r="T2" s="620" t="s">
        <v>351</v>
      </c>
      <c r="U2" s="620" t="s">
        <v>352</v>
      </c>
      <c r="V2" s="620" t="s">
        <v>353</v>
      </c>
      <c r="W2" s="620" t="s">
        <v>354</v>
      </c>
      <c r="X2" s="620" t="s">
        <v>355</v>
      </c>
      <c r="Y2" s="621" t="s">
        <v>293</v>
      </c>
    </row>
    <row r="3" s="624" customFormat="true" ht="11.25" hidden="false" customHeight="true" outlineLevel="0" collapsed="false">
      <c r="A3" s="622"/>
      <c r="B3" s="623" t="s">
        <v>295</v>
      </c>
      <c r="C3" s="247" t="n">
        <v>43209</v>
      </c>
      <c r="D3" s="520" t="s">
        <v>232</v>
      </c>
      <c r="E3" s="524" t="n">
        <v>1</v>
      </c>
      <c r="F3" s="520" t="s">
        <v>232</v>
      </c>
      <c r="G3" s="524" t="n">
        <v>4</v>
      </c>
      <c r="H3" s="524" t="n">
        <v>9</v>
      </c>
      <c r="I3" s="524" t="n">
        <v>24</v>
      </c>
      <c r="J3" s="524" t="n">
        <v>64</v>
      </c>
      <c r="K3" s="524" t="n">
        <v>166</v>
      </c>
      <c r="L3" s="524" t="n">
        <v>359</v>
      </c>
      <c r="M3" s="247" t="n">
        <v>556</v>
      </c>
      <c r="N3" s="247" t="n">
        <v>952</v>
      </c>
      <c r="O3" s="524" t="n">
        <v>1664</v>
      </c>
      <c r="P3" s="524" t="n">
        <v>2488</v>
      </c>
      <c r="Q3" s="524" t="n">
        <v>3169</v>
      </c>
      <c r="R3" s="524" t="n">
        <v>4366</v>
      </c>
      <c r="S3" s="524" t="n">
        <v>6410</v>
      </c>
      <c r="T3" s="524" t="n">
        <v>8302</v>
      </c>
      <c r="U3" s="524" t="n">
        <v>7667</v>
      </c>
      <c r="V3" s="524" t="n">
        <v>4874</v>
      </c>
      <c r="W3" s="524" t="n">
        <v>1862</v>
      </c>
      <c r="X3" s="524" t="n">
        <v>260</v>
      </c>
      <c r="Y3" s="524" t="n">
        <v>12</v>
      </c>
    </row>
    <row r="4" s="624" customFormat="true" ht="11.25" hidden="false" customHeight="true" outlineLevel="0" collapsed="false">
      <c r="A4" s="625" t="s">
        <v>226</v>
      </c>
      <c r="B4" s="626" t="s">
        <v>296</v>
      </c>
      <c r="C4" s="525" t="n">
        <v>23913</v>
      </c>
      <c r="D4" s="241" t="s">
        <v>232</v>
      </c>
      <c r="E4" s="525" t="n">
        <v>1</v>
      </c>
      <c r="F4" s="241" t="s">
        <v>232</v>
      </c>
      <c r="G4" s="525" t="n">
        <v>4</v>
      </c>
      <c r="H4" s="525" t="n">
        <v>9</v>
      </c>
      <c r="I4" s="525" t="n">
        <v>17</v>
      </c>
      <c r="J4" s="525" t="n">
        <v>55</v>
      </c>
      <c r="K4" s="525" t="n">
        <v>144</v>
      </c>
      <c r="L4" s="525" t="n">
        <v>295</v>
      </c>
      <c r="M4" s="525" t="n">
        <v>462</v>
      </c>
      <c r="N4" s="525" t="n">
        <v>795</v>
      </c>
      <c r="O4" s="525" t="n">
        <v>1404</v>
      </c>
      <c r="P4" s="525" t="n">
        <v>1988</v>
      </c>
      <c r="Q4" s="525" t="n">
        <v>2412</v>
      </c>
      <c r="R4" s="525" t="n">
        <v>2972</v>
      </c>
      <c r="S4" s="525" t="n">
        <v>3994</v>
      </c>
      <c r="T4" s="525" t="n">
        <v>4409</v>
      </c>
      <c r="U4" s="525" t="n">
        <v>2993</v>
      </c>
      <c r="V4" s="525" t="n">
        <v>1502</v>
      </c>
      <c r="W4" s="525" t="n">
        <v>408</v>
      </c>
      <c r="X4" s="525" t="n">
        <v>38</v>
      </c>
      <c r="Y4" s="525" t="n">
        <v>11</v>
      </c>
    </row>
    <row r="5" s="624" customFormat="true" ht="11.25" hidden="false" customHeight="true" outlineLevel="0" collapsed="false">
      <c r="A5" s="627"/>
      <c r="B5" s="628" t="s">
        <v>297</v>
      </c>
      <c r="C5" s="526" t="n">
        <v>19296</v>
      </c>
      <c r="D5" s="245" t="s">
        <v>232</v>
      </c>
      <c r="E5" s="245" t="s">
        <v>232</v>
      </c>
      <c r="F5" s="245" t="s">
        <v>232</v>
      </c>
      <c r="G5" s="245" t="s">
        <v>232</v>
      </c>
      <c r="H5" s="245" t="s">
        <v>232</v>
      </c>
      <c r="I5" s="526" t="n">
        <v>7</v>
      </c>
      <c r="J5" s="526" t="n">
        <v>9</v>
      </c>
      <c r="K5" s="526" t="n">
        <v>22</v>
      </c>
      <c r="L5" s="526" t="n">
        <v>64</v>
      </c>
      <c r="M5" s="526" t="n">
        <v>94</v>
      </c>
      <c r="N5" s="526" t="n">
        <v>157</v>
      </c>
      <c r="O5" s="526" t="n">
        <v>260</v>
      </c>
      <c r="P5" s="526" t="n">
        <v>500</v>
      </c>
      <c r="Q5" s="526" t="n">
        <v>757</v>
      </c>
      <c r="R5" s="526" t="n">
        <v>1394</v>
      </c>
      <c r="S5" s="526" t="n">
        <v>2416</v>
      </c>
      <c r="T5" s="526" t="n">
        <v>3893</v>
      </c>
      <c r="U5" s="526" t="n">
        <v>4674</v>
      </c>
      <c r="V5" s="526" t="n">
        <v>3372</v>
      </c>
      <c r="W5" s="526" t="n">
        <v>1454</v>
      </c>
      <c r="X5" s="526" t="n">
        <v>222</v>
      </c>
      <c r="Y5" s="526" t="n">
        <v>1</v>
      </c>
    </row>
    <row r="6" s="624" customFormat="true" ht="11.25" hidden="false" customHeight="true" outlineLevel="0" collapsed="false">
      <c r="A6" s="622"/>
      <c r="B6" s="623" t="s">
        <v>295</v>
      </c>
      <c r="C6" s="247" t="n">
        <v>2164</v>
      </c>
      <c r="D6" s="520" t="s">
        <v>232</v>
      </c>
      <c r="E6" s="520" t="s">
        <v>232</v>
      </c>
      <c r="F6" s="520" t="s">
        <v>232</v>
      </c>
      <c r="G6" s="520" t="s">
        <v>232</v>
      </c>
      <c r="H6" s="520" t="s">
        <v>232</v>
      </c>
      <c r="I6" s="524" t="n">
        <v>1</v>
      </c>
      <c r="J6" s="524" t="n">
        <v>5</v>
      </c>
      <c r="K6" s="524" t="n">
        <v>8</v>
      </c>
      <c r="L6" s="524" t="n">
        <v>17</v>
      </c>
      <c r="M6" s="247" t="n">
        <v>25</v>
      </c>
      <c r="N6" s="247" t="n">
        <v>57</v>
      </c>
      <c r="O6" s="524" t="n">
        <v>98</v>
      </c>
      <c r="P6" s="524" t="n">
        <v>119</v>
      </c>
      <c r="Q6" s="524" t="n">
        <v>173</v>
      </c>
      <c r="R6" s="524" t="n">
        <v>225</v>
      </c>
      <c r="S6" s="524" t="n">
        <v>319</v>
      </c>
      <c r="T6" s="524" t="n">
        <v>400</v>
      </c>
      <c r="U6" s="524" t="n">
        <v>383</v>
      </c>
      <c r="V6" s="524" t="n">
        <v>238</v>
      </c>
      <c r="W6" s="524" t="n">
        <v>90</v>
      </c>
      <c r="X6" s="524" t="n">
        <v>6</v>
      </c>
      <c r="Y6" s="520" t="s">
        <v>232</v>
      </c>
    </row>
    <row r="7" s="624" customFormat="true" ht="11.25" hidden="false" customHeight="true" outlineLevel="0" collapsed="false">
      <c r="A7" s="625" t="s">
        <v>227</v>
      </c>
      <c r="B7" s="626" t="s">
        <v>296</v>
      </c>
      <c r="C7" s="525" t="n">
        <v>1222</v>
      </c>
      <c r="D7" s="241" t="s">
        <v>232</v>
      </c>
      <c r="E7" s="241" t="s">
        <v>232</v>
      </c>
      <c r="F7" s="241" t="s">
        <v>232</v>
      </c>
      <c r="G7" s="241" t="s">
        <v>232</v>
      </c>
      <c r="H7" s="241" t="s">
        <v>232</v>
      </c>
      <c r="I7" s="525" t="n">
        <v>1</v>
      </c>
      <c r="J7" s="525" t="n">
        <v>4</v>
      </c>
      <c r="K7" s="525" t="n">
        <v>7</v>
      </c>
      <c r="L7" s="525" t="n">
        <v>13</v>
      </c>
      <c r="M7" s="525" t="n">
        <v>22</v>
      </c>
      <c r="N7" s="525" t="n">
        <v>43</v>
      </c>
      <c r="O7" s="525" t="n">
        <v>82</v>
      </c>
      <c r="P7" s="525" t="n">
        <v>94</v>
      </c>
      <c r="Q7" s="525" t="n">
        <v>119</v>
      </c>
      <c r="R7" s="525" t="n">
        <v>145</v>
      </c>
      <c r="S7" s="525" t="n">
        <v>216</v>
      </c>
      <c r="T7" s="525" t="n">
        <v>224</v>
      </c>
      <c r="U7" s="525" t="n">
        <v>151</v>
      </c>
      <c r="V7" s="525" t="n">
        <v>74</v>
      </c>
      <c r="W7" s="525" t="n">
        <v>27</v>
      </c>
      <c r="X7" s="241" t="s">
        <v>232</v>
      </c>
      <c r="Y7" s="241" t="s">
        <v>232</v>
      </c>
    </row>
    <row r="8" s="624" customFormat="true" ht="11.25" hidden="false" customHeight="true" outlineLevel="0" collapsed="false">
      <c r="A8" s="627"/>
      <c r="B8" s="628" t="s">
        <v>297</v>
      </c>
      <c r="C8" s="526" t="n">
        <v>942</v>
      </c>
      <c r="D8" s="245" t="s">
        <v>232</v>
      </c>
      <c r="E8" s="245" t="s">
        <v>232</v>
      </c>
      <c r="F8" s="245" t="s">
        <v>232</v>
      </c>
      <c r="G8" s="245" t="s">
        <v>232</v>
      </c>
      <c r="H8" s="245" t="s">
        <v>232</v>
      </c>
      <c r="I8" s="245" t="s">
        <v>232</v>
      </c>
      <c r="J8" s="526" t="n">
        <v>1</v>
      </c>
      <c r="K8" s="526" t="n">
        <v>1</v>
      </c>
      <c r="L8" s="526" t="n">
        <v>4</v>
      </c>
      <c r="M8" s="526" t="n">
        <v>3</v>
      </c>
      <c r="N8" s="526" t="n">
        <v>14</v>
      </c>
      <c r="O8" s="526" t="n">
        <v>16</v>
      </c>
      <c r="P8" s="526" t="n">
        <v>25</v>
      </c>
      <c r="Q8" s="526" t="n">
        <v>54</v>
      </c>
      <c r="R8" s="526" t="n">
        <v>80</v>
      </c>
      <c r="S8" s="526" t="n">
        <v>103</v>
      </c>
      <c r="T8" s="526" t="n">
        <v>176</v>
      </c>
      <c r="U8" s="526" t="n">
        <v>232</v>
      </c>
      <c r="V8" s="526" t="n">
        <v>164</v>
      </c>
      <c r="W8" s="526" t="n">
        <v>63</v>
      </c>
      <c r="X8" s="526" t="n">
        <v>6</v>
      </c>
      <c r="Y8" s="245" t="s">
        <v>232</v>
      </c>
    </row>
    <row r="9" s="521" customFormat="true" ht="14.25" hidden="false" customHeight="true" outlineLevel="0" collapsed="false">
      <c r="A9" s="687" t="s">
        <v>298</v>
      </c>
      <c r="B9" s="298" t="s">
        <v>295</v>
      </c>
      <c r="C9" s="526" t="n">
        <f aca="false">IF(SUM(D9:Y9)=0,"-",SUM(D9:Y9))</f>
        <v>266</v>
      </c>
      <c r="D9" s="526" t="str">
        <f aca="false">IF(SUM(D10:D11)=0,"-",SUM(D10:D11))</f>
        <v>-</v>
      </c>
      <c r="E9" s="526" t="str">
        <f aca="false">IF(SUM(E10:E11)=0,"-",SUM(E10:E11))</f>
        <v>-</v>
      </c>
      <c r="F9" s="526" t="str">
        <f aca="false">IF(SUM(F10:F11)=0,"-",SUM(F10:F11))</f>
        <v>-</v>
      </c>
      <c r="G9" s="526" t="str">
        <f aca="false">IF(SUM(G10:G11)=0,"-",SUM(G10:G11))</f>
        <v>-</v>
      </c>
      <c r="H9" s="526" t="str">
        <f aca="false">IF(SUM(H10:H11)=0,"-",SUM(H10:H11))</f>
        <v>-</v>
      </c>
      <c r="I9" s="526" t="str">
        <f aca="false">IF(SUM(I10:I11)=0,"-",SUM(I10:I11))</f>
        <v>-</v>
      </c>
      <c r="J9" s="526" t="n">
        <f aca="false">IF(SUM(J10:J11)=0,"-",SUM(J10:J11))</f>
        <v>1</v>
      </c>
      <c r="K9" s="526" t="n">
        <f aca="false">IF(SUM(K10:K11)=0,"-",SUM(K10:K11))</f>
        <v>1</v>
      </c>
      <c r="L9" s="526" t="n">
        <f aca="false">IF(SUM(L10:L11)=0,"-",SUM(L10:L11))</f>
        <v>2</v>
      </c>
      <c r="M9" s="526" t="n">
        <f aca="false">IF(SUM(M10:M11)=0,"-",SUM(M10:M11))</f>
        <v>6</v>
      </c>
      <c r="N9" s="526" t="n">
        <f aca="false">IF(SUM(N10:N11)=0,"-",SUM(N10:N11))</f>
        <v>7</v>
      </c>
      <c r="O9" s="526" t="n">
        <f aca="false">IF(SUM(O10:O11)=0,"-",SUM(O10:O11))</f>
        <v>11</v>
      </c>
      <c r="P9" s="526" t="n">
        <f aca="false">IF(SUM(P10:P11)=0,"-",SUM(P10:P11))</f>
        <v>22</v>
      </c>
      <c r="Q9" s="526" t="n">
        <f aca="false">IF(SUM(Q10:Q11)=0,"-",SUM(Q10:Q11))</f>
        <v>18</v>
      </c>
      <c r="R9" s="526" t="n">
        <f aca="false">IF(SUM(R10:R11)=0,"-",SUM(R10:R11))</f>
        <v>27</v>
      </c>
      <c r="S9" s="526" t="n">
        <f aca="false">IF(SUM(S10:S11)=0,"-",SUM(S10:S11))</f>
        <v>40</v>
      </c>
      <c r="T9" s="526" t="n">
        <f aca="false">IF(SUM(T10:T11)=0,"-",SUM(T10:T11))</f>
        <v>44</v>
      </c>
      <c r="U9" s="526" t="n">
        <f aca="false">IF(SUM(U10:U11)=0,"-",SUM(U10:U11))</f>
        <v>49</v>
      </c>
      <c r="V9" s="526" t="n">
        <f aca="false">IF(SUM(V10:V11)=0,"-",SUM(V10:V11))</f>
        <v>25</v>
      </c>
      <c r="W9" s="526" t="n">
        <f aca="false">IF(SUM(W10:W11)=0,"-",SUM(W10:W11))</f>
        <v>11</v>
      </c>
      <c r="X9" s="526" t="n">
        <f aca="false">IF(SUM(X10:X11)=0,"-",SUM(X10:X11))</f>
        <v>2</v>
      </c>
      <c r="Y9" s="526" t="str">
        <f aca="false">IF(SUM(Y10:Y11)=0,"-",SUM(Y10:Y11))</f>
        <v>-</v>
      </c>
    </row>
    <row r="10" s="521" customFormat="true" ht="14.25" hidden="false" customHeight="true" outlineLevel="0" collapsed="false">
      <c r="A10" s="242" t="s">
        <v>299</v>
      </c>
      <c r="B10" s="298" t="s">
        <v>296</v>
      </c>
      <c r="C10" s="168" t="n">
        <f aca="false">IF(SUM(D10:Y10)=0,"-",SUM(D10:Y10))</f>
        <v>159</v>
      </c>
      <c r="D10" s="168" t="str">
        <f aca="false">IF(SUM(D13,D40)=0,"-",SUM(D13,D40))</f>
        <v>-</v>
      </c>
      <c r="E10" s="168" t="str">
        <f aca="false">IF(SUM(E13,E40)=0,"-",SUM(E13,E40))</f>
        <v>-</v>
      </c>
      <c r="F10" s="168" t="str">
        <f aca="false">IF(SUM(F13,F40)=0,"-",SUM(F13,F40))</f>
        <v>-</v>
      </c>
      <c r="G10" s="168" t="str">
        <f aca="false">IF(SUM(G13,G40)=0,"-",SUM(G13,G40))</f>
        <v>-</v>
      </c>
      <c r="H10" s="168" t="str">
        <f aca="false">IF(SUM(H13,H40)=0,"-",SUM(H13,H40))</f>
        <v>-</v>
      </c>
      <c r="I10" s="168" t="str">
        <f aca="false">IF(SUM(I13,I40)=0,"-",SUM(I13,I40))</f>
        <v>-</v>
      </c>
      <c r="J10" s="168" t="n">
        <f aca="false">IF(SUM(J13,J40)=0,"-",SUM(J13,J40))</f>
        <v>1</v>
      </c>
      <c r="K10" s="168" t="n">
        <f aca="false">IF(SUM(K13,K40)=0,"-",SUM(K13,K40))</f>
        <v>1</v>
      </c>
      <c r="L10" s="168" t="str">
        <f aca="false">IF(SUM(L13,L40)=0,"-",SUM(L13,L40))</f>
        <v>-</v>
      </c>
      <c r="M10" s="168" t="n">
        <f aca="false">IF(SUM(M13,M40)=0,"-",SUM(M13,M40))</f>
        <v>5</v>
      </c>
      <c r="N10" s="168" t="n">
        <f aca="false">IF(SUM(N13,N40)=0,"-",SUM(N13,N40))</f>
        <v>4</v>
      </c>
      <c r="O10" s="168" t="n">
        <f aca="false">IF(SUM(O13,O40)=0,"-",SUM(O13,O40))</f>
        <v>9</v>
      </c>
      <c r="P10" s="168" t="n">
        <f aca="false">IF(SUM(P13,P40)=0,"-",SUM(P13,P40))</f>
        <v>15</v>
      </c>
      <c r="Q10" s="168" t="n">
        <f aca="false">IF(SUM(Q13,Q40)=0,"-",SUM(Q13,Q40))</f>
        <v>13</v>
      </c>
      <c r="R10" s="168" t="n">
        <f aca="false">IF(SUM(R13,R40)=0,"-",SUM(R13,R40))</f>
        <v>16</v>
      </c>
      <c r="S10" s="168" t="n">
        <f aca="false">IF(SUM(S13,S40)=0,"-",SUM(S13,S40))</f>
        <v>30</v>
      </c>
      <c r="T10" s="168" t="n">
        <f aca="false">IF(SUM(T13,T40)=0,"-",SUM(T13,T40))</f>
        <v>29</v>
      </c>
      <c r="U10" s="168" t="n">
        <f aca="false">IF(SUM(U13,U40)=0,"-",SUM(U13,U40))</f>
        <v>23</v>
      </c>
      <c r="V10" s="168" t="n">
        <f aca="false">IF(SUM(V13,V40)=0,"-",SUM(V13,V40))</f>
        <v>7</v>
      </c>
      <c r="W10" s="168" t="n">
        <f aca="false">IF(SUM(W13,W40)=0,"-",SUM(W13,W40))</f>
        <v>6</v>
      </c>
      <c r="X10" s="168" t="str">
        <f aca="false">IF(SUM(X13,X40)=0,"-",SUM(X13,X40))</f>
        <v>-</v>
      </c>
      <c r="Y10" s="168" t="str">
        <f aca="false">IF(SUM(Y13,Y40)=0,"-",SUM(Y13,Y40))</f>
        <v>-</v>
      </c>
    </row>
    <row r="11" s="521" customFormat="true" ht="14.25" hidden="false" customHeight="true" outlineLevel="0" collapsed="false">
      <c r="A11" s="252" t="s">
        <v>300</v>
      </c>
      <c r="B11" s="584" t="s">
        <v>297</v>
      </c>
      <c r="C11" s="526" t="n">
        <f aca="false">IF(SUM(D11:Y11)=0,"-",SUM(D11:Y11))</f>
        <v>107</v>
      </c>
      <c r="D11" s="526" t="str">
        <f aca="false">IF(SUM(D14,D41)=0,"-",SUM(D14,D41))</f>
        <v>-</v>
      </c>
      <c r="E11" s="526" t="str">
        <f aca="false">IF(SUM(E14,E41)=0,"-",SUM(E14,E41))</f>
        <v>-</v>
      </c>
      <c r="F11" s="526" t="str">
        <f aca="false">IF(SUM(F14,F41)=0,"-",SUM(F14,F41))</f>
        <v>-</v>
      </c>
      <c r="G11" s="526" t="str">
        <f aca="false">IF(SUM(G14,G41)=0,"-",SUM(G14,G41))</f>
        <v>-</v>
      </c>
      <c r="H11" s="526" t="str">
        <f aca="false">IF(SUM(H14,H41)=0,"-",SUM(H14,H41))</f>
        <v>-</v>
      </c>
      <c r="I11" s="526" t="str">
        <f aca="false">IF(SUM(I14,I41)=0,"-",SUM(I14,I41))</f>
        <v>-</v>
      </c>
      <c r="J11" s="526" t="str">
        <f aca="false">IF(SUM(J14,J41)=0,"-",SUM(J14,J41))</f>
        <v>-</v>
      </c>
      <c r="K11" s="526" t="str">
        <f aca="false">IF(SUM(K14,K41)=0,"-",SUM(K14,K41))</f>
        <v>-</v>
      </c>
      <c r="L11" s="526" t="n">
        <f aca="false">IF(SUM(L14,L41)=0,"-",SUM(L14,L41))</f>
        <v>2</v>
      </c>
      <c r="M11" s="526" t="n">
        <f aca="false">IF(SUM(M14,M41)=0,"-",SUM(M14,M41))</f>
        <v>1</v>
      </c>
      <c r="N11" s="526" t="n">
        <f aca="false">IF(SUM(N14,N41)=0,"-",SUM(N14,N41))</f>
        <v>3</v>
      </c>
      <c r="O11" s="526" t="n">
        <f aca="false">IF(SUM(O14,O41)=0,"-",SUM(O14,O41))</f>
        <v>2</v>
      </c>
      <c r="P11" s="526" t="n">
        <f aca="false">IF(SUM(P14,P41)=0,"-",SUM(P14,P41))</f>
        <v>7</v>
      </c>
      <c r="Q11" s="526" t="n">
        <f aca="false">IF(SUM(Q14,Q41)=0,"-",SUM(Q14,Q41))</f>
        <v>5</v>
      </c>
      <c r="R11" s="526" t="n">
        <f aca="false">IF(SUM(R14,R41)=0,"-",SUM(R14,R41))</f>
        <v>11</v>
      </c>
      <c r="S11" s="526" t="n">
        <f aca="false">IF(SUM(S14,S41)=0,"-",SUM(S14,S41))</f>
        <v>10</v>
      </c>
      <c r="T11" s="526" t="n">
        <f aca="false">IF(SUM(T14,T41)=0,"-",SUM(T14,T41))</f>
        <v>15</v>
      </c>
      <c r="U11" s="526" t="n">
        <f aca="false">IF(SUM(U14,U41)=0,"-",SUM(U14,U41))</f>
        <v>26</v>
      </c>
      <c r="V11" s="526" t="n">
        <f aca="false">IF(SUM(V14,V41)=0,"-",SUM(V14,V41))</f>
        <v>18</v>
      </c>
      <c r="W11" s="526" t="n">
        <f aca="false">IF(SUM(W14,W41)=0,"-",SUM(W14,W41))</f>
        <v>5</v>
      </c>
      <c r="X11" s="526" t="n">
        <f aca="false">IF(SUM(X14,X41)=0,"-",SUM(X14,X41))</f>
        <v>2</v>
      </c>
      <c r="Y11" s="526" t="str">
        <f aca="false">IF(SUM(Y14,Y41)=0,"-",SUM(Y14,Y41))</f>
        <v>-</v>
      </c>
    </row>
    <row r="12" s="521" customFormat="true" ht="14.25" hidden="false" customHeight="true" outlineLevel="0" collapsed="false">
      <c r="A12" s="254"/>
      <c r="B12" s="307" t="s">
        <v>295</v>
      </c>
      <c r="C12" s="540" t="n">
        <f aca="false">IF(SUM(D12:Y12)=0,"-",SUM(D12:Y12))</f>
        <v>46</v>
      </c>
      <c r="D12" s="540" t="str">
        <f aca="false">IF(SUM(D13:D14)=0,"-",SUM(D13:D14))</f>
        <v>-</v>
      </c>
      <c r="E12" s="540" t="str">
        <f aca="false">IF(SUM(E13:E14)=0,"-",SUM(E13:E14))</f>
        <v>-</v>
      </c>
      <c r="F12" s="540" t="str">
        <f aca="false">IF(SUM(F13:F14)=0,"-",SUM(F13:F14))</f>
        <v>-</v>
      </c>
      <c r="G12" s="540" t="str">
        <f aca="false">IF(SUM(G13:G14)=0,"-",SUM(G13:G14))</f>
        <v>-</v>
      </c>
      <c r="H12" s="540" t="str">
        <f aca="false">IF(SUM(H13:H14)=0,"-",SUM(H13:H14))</f>
        <v>-</v>
      </c>
      <c r="I12" s="540" t="str">
        <f aca="false">IF(SUM(I13:I14)=0,"-",SUM(I13:I14))</f>
        <v>-</v>
      </c>
      <c r="J12" s="540" t="str">
        <f aca="false">IF(SUM(J13:J14)=0,"-",SUM(J13:J14))</f>
        <v>-</v>
      </c>
      <c r="K12" s="540" t="str">
        <f aca="false">IF(SUM(K13:K14)=0,"-",SUM(K13:K14))</f>
        <v>-</v>
      </c>
      <c r="L12" s="540" t="n">
        <f aca="false">IF(SUM(L13:L14)=0,"-",SUM(L13:L14))</f>
        <v>1</v>
      </c>
      <c r="M12" s="540" t="n">
        <f aca="false">IF(SUM(M13:M14)=0,"-",SUM(M13:M14))</f>
        <v>1</v>
      </c>
      <c r="N12" s="540" t="n">
        <f aca="false">IF(SUM(N13:N14)=0,"-",SUM(N13:N14))</f>
        <v>1</v>
      </c>
      <c r="O12" s="540" t="str">
        <f aca="false">IF(SUM(O13:O14)=0,"-",SUM(O13:O14))</f>
        <v>-</v>
      </c>
      <c r="P12" s="540" t="n">
        <f aca="false">IF(SUM(P13:P14)=0,"-",SUM(P13:P14))</f>
        <v>2</v>
      </c>
      <c r="Q12" s="540" t="n">
        <f aca="false">IF(SUM(Q13:Q14)=0,"-",SUM(Q13:Q14))</f>
        <v>4</v>
      </c>
      <c r="R12" s="540" t="n">
        <f aca="false">IF(SUM(R13:R14)=0,"-",SUM(R13:R14))</f>
        <v>2</v>
      </c>
      <c r="S12" s="540" t="n">
        <f aca="false">IF(SUM(S13:S14)=0,"-",SUM(S13:S14))</f>
        <v>7</v>
      </c>
      <c r="T12" s="540" t="n">
        <f aca="false">IF(SUM(T13:T14)=0,"-",SUM(T13:T14))</f>
        <v>10</v>
      </c>
      <c r="U12" s="540" t="n">
        <f aca="false">IF(SUM(U13:U14)=0,"-",SUM(U13:U14))</f>
        <v>9</v>
      </c>
      <c r="V12" s="540" t="n">
        <f aca="false">IF(SUM(V13:V14)=0,"-",SUM(V13:V14))</f>
        <v>7</v>
      </c>
      <c r="W12" s="540" t="n">
        <f aca="false">IF(SUM(W13:W14)=0,"-",SUM(W13:W14))</f>
        <v>2</v>
      </c>
      <c r="X12" s="540" t="str">
        <f aca="false">IF(SUM(X13:X14)=0,"-",SUM(X13:X14))</f>
        <v>-</v>
      </c>
      <c r="Y12" s="540" t="str">
        <f aca="false">IF(SUM(Y13:Y14)=0,"-",SUM(Y13:Y14))</f>
        <v>-</v>
      </c>
    </row>
    <row r="13" s="521" customFormat="true" ht="14.25" hidden="false" customHeight="true" outlineLevel="0" collapsed="false">
      <c r="A13" s="257" t="s">
        <v>231</v>
      </c>
      <c r="B13" s="307" t="s">
        <v>296</v>
      </c>
      <c r="C13" s="541" t="n">
        <f aca="false">IF(SUM(D13:Y13)=0,"-",SUM(D13:Y13))</f>
        <v>29</v>
      </c>
      <c r="D13" s="543" t="str">
        <f aca="false">IF(SUM(D16,D19,D22,D25,D28,D31,D34,D37)=0,"-",SUM(D16,D19,D22,D25,D28,D31,D34,D37))</f>
        <v>-</v>
      </c>
      <c r="E13" s="543" t="str">
        <f aca="false">IF(SUM(E16,E19,E22,E25,E28,E31,E34,E37)=0,"-",SUM(E16,E19,E22,E25,E28,E31,E34,E37))</f>
        <v>-</v>
      </c>
      <c r="F13" s="543" t="str">
        <f aca="false">IF(SUM(F16,F19,F22,F25,F28,F31,F34,F37)=0,"-",SUM(F16,F19,F22,F25,F28,F31,F34,F37))</f>
        <v>-</v>
      </c>
      <c r="G13" s="543" t="str">
        <f aca="false">IF(SUM(G16,G19,G22,G25,G28,G31,G34,G37)=0,"-",SUM(G16,G19,G22,G25,G28,G31,G34,G37))</f>
        <v>-</v>
      </c>
      <c r="H13" s="543" t="str">
        <f aca="false">IF(SUM(H16,H19,H22,H25,H28,H31,H34,H37)=0,"-",SUM(H16,H19,H22,H25,H28,H31,H34,H37))</f>
        <v>-</v>
      </c>
      <c r="I13" s="543" t="str">
        <f aca="false">IF(SUM(I16,I19,I22,I25,I28,I31,I34,I37)=0,"-",SUM(I16,I19,I22,I25,I28,I31,I34,I37))</f>
        <v>-</v>
      </c>
      <c r="J13" s="543" t="str">
        <f aca="false">IF(SUM(J16,J19,J22,J25,J28,J31,J34,J37)=0,"-",SUM(J16,J19,J22,J25,J28,J31,J34,J37))</f>
        <v>-</v>
      </c>
      <c r="K13" s="543" t="str">
        <f aca="false">IF(SUM(K16,K19,K22,K25,K28,K31,K34,K37)=0,"-",SUM(K16,K19,K22,K25,K28,K31,K34,K37))</f>
        <v>-</v>
      </c>
      <c r="L13" s="543" t="str">
        <f aca="false">IF(SUM(L16,L19,L22,L25,L28,L31,L34,L37)=0,"-",SUM(L16,L19,L22,L25,L28,L31,L34,L37))</f>
        <v>-</v>
      </c>
      <c r="M13" s="541" t="n">
        <f aca="false">IF(SUM(M16,M19,M22,M25,M28,M31,M34,M37)=0,"-",SUM(M16,M19,M22,M25,M28,M31,M34,M37))</f>
        <v>1</v>
      </c>
      <c r="N13" s="541" t="str">
        <f aca="false">IF(SUM(N16,N19,N22,N25,N28,N31,N34,N37)=0,"-",SUM(N16,N19,N22,N25,N28,N31,N34,N37))</f>
        <v>-</v>
      </c>
      <c r="O13" s="543" t="str">
        <f aca="false">IF(SUM(O16,O19,O22,O25,O28,O31,O34,O37)=0,"-",SUM(O16,O19,O22,O25,O28,O31,O34,O37))</f>
        <v>-</v>
      </c>
      <c r="P13" s="543" t="n">
        <f aca="false">IF(SUM(P16,P19,P22,P25,P28,P31,P34,P37)=0,"-",SUM(P16,P19,P22,P25,P28,P31,P34,P37))</f>
        <v>1</v>
      </c>
      <c r="Q13" s="543" t="n">
        <f aca="false">IF(SUM(Q16,Q19,Q22,Q25,Q28,Q31,Q34,Q37)=0,"-",SUM(Q16,Q19,Q22,Q25,Q28,Q31,Q34,Q37))</f>
        <v>2</v>
      </c>
      <c r="R13" s="543" t="n">
        <f aca="false">IF(SUM(R16,R19,R22,R25,R28,R31,R34,R37)=0,"-",SUM(R16,R19,R22,R25,R28,R31,R34,R37))</f>
        <v>1</v>
      </c>
      <c r="S13" s="543" t="n">
        <f aca="false">IF(SUM(S16,S19,S22,S25,S28,S31,S34,S37)=0,"-",SUM(S16,S19,S22,S25,S28,S31,S34,S37))</f>
        <v>6</v>
      </c>
      <c r="T13" s="543" t="n">
        <f aca="false">IF(SUM(T16,T19,T22,T25,T28,T31,T34,T37)=0,"-",SUM(T16,T19,T22,T25,T28,T31,T34,T37))</f>
        <v>9</v>
      </c>
      <c r="U13" s="543" t="n">
        <f aca="false">IF(SUM(U16,U19,U22,U25,U28,U31,U34,U37)=0,"-",SUM(U16,U19,U22,U25,U28,U31,U34,U37))</f>
        <v>6</v>
      </c>
      <c r="V13" s="543" t="n">
        <f aca="false">IF(SUM(V16,V19,V22,V25,V28,V31,V34,V37)=0,"-",SUM(V16,V19,V22,V25,V28,V31,V34,V37))</f>
        <v>3</v>
      </c>
      <c r="W13" s="543" t="str">
        <f aca="false">IF(SUM(W16,W19,W22,W25,W28,W31,W34,W37)=0,"-",SUM(W16,W19,W22,W25,W28,W31,W34,W37))</f>
        <v>-</v>
      </c>
      <c r="X13" s="543" t="str">
        <f aca="false">IF(SUM(X16,X19,X22,X25,X28,X31,X34,X37)=0,"-",SUM(X16,X19,X22,X25,X28,X31,X34,X37))</f>
        <v>-</v>
      </c>
      <c r="Y13" s="543" t="str">
        <f aca="false">IF(SUM(Y16,Y19,Y22,Y25,Y28,Y31,Y34,Y37)=0,"-",SUM(Y16,Y19,Y22,Y25,Y28,Y31,Y34,Y37))</f>
        <v>-</v>
      </c>
    </row>
    <row r="14" s="521" customFormat="true" ht="14.25" hidden="false" customHeight="true" outlineLevel="0" collapsed="false">
      <c r="A14" s="262"/>
      <c r="B14" s="307" t="s">
        <v>297</v>
      </c>
      <c r="C14" s="540" t="n">
        <f aca="false">IF(SUM(D14:Y14)=0,"-",SUM(D14:Y14))</f>
        <v>17</v>
      </c>
      <c r="D14" s="548" t="str">
        <f aca="false">IF(SUM(D17,D20,D23,D26,D29,D32,D35,D38)=0,"-",SUM(D17,D20,D23,D26,D29,D32,D35,D38))</f>
        <v>-</v>
      </c>
      <c r="E14" s="548" t="str">
        <f aca="false">IF(SUM(E17,E20,E23,E26,E29,E32,E35,E38)=0,"-",SUM(E17,E20,E23,E26,E29,E32,E35,E38))</f>
        <v>-</v>
      </c>
      <c r="F14" s="548" t="str">
        <f aca="false">IF(SUM(F17,F20,F23,F26,F29,F32,F35,F38)=0,"-",SUM(F17,F20,F23,F26,F29,F32,F35,F38))</f>
        <v>-</v>
      </c>
      <c r="G14" s="548" t="str">
        <f aca="false">IF(SUM(G17,G20,G23,G26,G29,G32,G35,G38)=0,"-",SUM(G17,G20,G23,G26,G29,G32,G35,G38))</f>
        <v>-</v>
      </c>
      <c r="H14" s="548" t="str">
        <f aca="false">IF(SUM(H17,H20,H23,H26,H29,H32,H35,H38)=0,"-",SUM(H17,H20,H23,H26,H29,H32,H35,H38))</f>
        <v>-</v>
      </c>
      <c r="I14" s="548" t="str">
        <f aca="false">IF(SUM(I17,I20,I23,I26,I29,I32,I35,I38)=0,"-",SUM(I17,I20,I23,I26,I29,I32,I35,I38))</f>
        <v>-</v>
      </c>
      <c r="J14" s="548" t="str">
        <f aca="false">IF(SUM(J17,J20,J23,J26,J29,J32,J35,J38)=0,"-",SUM(J17,J20,J23,J26,J29,J32,J35,J38))</f>
        <v>-</v>
      </c>
      <c r="K14" s="548" t="str">
        <f aca="false">IF(SUM(K17,K20,K23,K26,K29,K32,K35,K38)=0,"-",SUM(K17,K20,K23,K26,K29,K32,K35,K38))</f>
        <v>-</v>
      </c>
      <c r="L14" s="548" t="n">
        <f aca="false">IF(SUM(L17,L20,L23,L26,L29,L32,L35,L38)=0,"-",SUM(L17,L20,L23,L26,L29,L32,L35,L38))</f>
        <v>1</v>
      </c>
      <c r="M14" s="540" t="str">
        <f aca="false">IF(SUM(M17,M20,M23,M26,M29,M32,M35,M38)=0,"-",SUM(M17,M20,M23,M26,M29,M32,M35,M38))</f>
        <v>-</v>
      </c>
      <c r="N14" s="540" t="n">
        <f aca="false">IF(SUM(N17,N20,N23,N26,N29,N32,N35,N38)=0,"-",SUM(N17,N20,N23,N26,N29,N32,N35,N38))</f>
        <v>1</v>
      </c>
      <c r="O14" s="548" t="str">
        <f aca="false">IF(SUM(O17,O20,O23,O26,O29,O32,O35,O38)=0,"-",SUM(O17,O20,O23,O26,O29,O32,O35,O38))</f>
        <v>-</v>
      </c>
      <c r="P14" s="548" t="n">
        <f aca="false">IF(SUM(P17,P20,P23,P26,P29,P32,P35,P38)=0,"-",SUM(P17,P20,P23,P26,P29,P32,P35,P38))</f>
        <v>1</v>
      </c>
      <c r="Q14" s="548" t="n">
        <f aca="false">IF(SUM(Q17,Q20,Q23,Q26,Q29,Q32,Q35,Q38)=0,"-",SUM(Q17,Q20,Q23,Q26,Q29,Q32,Q35,Q38))</f>
        <v>2</v>
      </c>
      <c r="R14" s="548" t="n">
        <f aca="false">IF(SUM(R17,R20,R23,R26,R29,R32,R35,R38)=0,"-",SUM(R17,R20,R23,R26,R29,R32,R35,R38))</f>
        <v>1</v>
      </c>
      <c r="S14" s="548" t="n">
        <f aca="false">IF(SUM(S17,S20,S23,S26,S29,S32,S35,S38)=0,"-",SUM(S17,S20,S23,S26,S29,S32,S35,S38))</f>
        <v>1</v>
      </c>
      <c r="T14" s="548" t="n">
        <f aca="false">IF(SUM(T17,T20,T23,T26,T29,T32,T35,T38)=0,"-",SUM(T17,T20,T23,T26,T29,T32,T35,T38))</f>
        <v>1</v>
      </c>
      <c r="U14" s="548" t="n">
        <f aca="false">IF(SUM(U17,U20,U23,U26,U29,U32,U35,U38)=0,"-",SUM(U17,U20,U23,U26,U29,U32,U35,U38))</f>
        <v>3</v>
      </c>
      <c r="V14" s="548" t="n">
        <f aca="false">IF(SUM(V17,V20,V23,V26,V29,V32,V35,V38)=0,"-",SUM(V17,V20,V23,V26,V29,V32,V35,V38))</f>
        <v>4</v>
      </c>
      <c r="W14" s="548" t="n">
        <f aca="false">IF(SUM(W17,W20,W23,W26,W29,W32,W35,W38)=0,"-",SUM(W17,W20,W23,W26,W29,W32,W35,W38))</f>
        <v>2</v>
      </c>
      <c r="X14" s="548" t="str">
        <f aca="false">IF(SUM(X17,X20,X23,X26,X29,X32,X35,X38)=0,"-",SUM(X17,X20,X23,X26,X29,X32,X35,X38))</f>
        <v>-</v>
      </c>
      <c r="Y14" s="548" t="str">
        <f aca="false">IF(SUM(Y17,Y20,Y23,Y26,Y29,Y32,Y35,Y38)=0,"-",SUM(Y17,Y20,Y23,Y26,Y29,Y32,Y35,Y38))</f>
        <v>-</v>
      </c>
    </row>
    <row r="15" s="521" customFormat="true" ht="14.25" hidden="false" customHeight="true" outlineLevel="0" collapsed="false">
      <c r="A15" s="549"/>
      <c r="B15" s="316" t="s">
        <v>295</v>
      </c>
      <c r="C15" s="544" t="n">
        <f aca="false">IF(SUM(D15:Y15)=0,"-",SUM(D15:Y15))</f>
        <v>4</v>
      </c>
      <c r="D15" s="544" t="str">
        <f aca="false">IF(SUM(D16:D17)=0,"-",SUM(D16:D17))</f>
        <v>-</v>
      </c>
      <c r="E15" s="544" t="str">
        <f aca="false">IF(SUM(E16:E17)=0,"-",SUM(E16:E17))</f>
        <v>-</v>
      </c>
      <c r="F15" s="544" t="str">
        <f aca="false">IF(SUM(F16:F17)=0,"-",SUM(F16:F17))</f>
        <v>-</v>
      </c>
      <c r="G15" s="544" t="str">
        <f aca="false">IF(SUM(G16:G17)=0,"-",SUM(G16:G17))</f>
        <v>-</v>
      </c>
      <c r="H15" s="544" t="str">
        <f aca="false">IF(SUM(H16:H17)=0,"-",SUM(H16:H17))</f>
        <v>-</v>
      </c>
      <c r="I15" s="544" t="str">
        <f aca="false">IF(SUM(I16:I17)=0,"-",SUM(I16:I17))</f>
        <v>-</v>
      </c>
      <c r="J15" s="544" t="str">
        <f aca="false">IF(SUM(J16:J17)=0,"-",SUM(J16:J17))</f>
        <v>-</v>
      </c>
      <c r="K15" s="544" t="str">
        <f aca="false">IF(SUM(K16:K17)=0,"-",SUM(K16:K17))</f>
        <v>-</v>
      </c>
      <c r="L15" s="544" t="str">
        <f aca="false">IF(SUM(L16:L17)=0,"-",SUM(L16:L17))</f>
        <v>-</v>
      </c>
      <c r="M15" s="544" t="str">
        <f aca="false">IF(SUM(M16:M17)=0,"-",SUM(M16:M17))</f>
        <v>-</v>
      </c>
      <c r="N15" s="544" t="str">
        <f aca="false">IF(SUM(N16:N17)=0,"-",SUM(N16:N17))</f>
        <v>-</v>
      </c>
      <c r="O15" s="544" t="str">
        <f aca="false">IF(SUM(O16:O17)=0,"-",SUM(O16:O17))</f>
        <v>-</v>
      </c>
      <c r="P15" s="544" t="n">
        <f aca="false">IF(SUM(P16:P17)=0,"-",SUM(P16:P17))</f>
        <v>1</v>
      </c>
      <c r="Q15" s="544" t="str">
        <f aca="false">IF(SUM(Q16:Q17)=0,"-",SUM(Q16:Q17))</f>
        <v>-</v>
      </c>
      <c r="R15" s="544" t="str">
        <f aca="false">IF(SUM(R16:R17)=0,"-",SUM(R16:R17))</f>
        <v>-</v>
      </c>
      <c r="S15" s="544" t="n">
        <f aca="false">IF(SUM(S16:S17)=0,"-",SUM(S16:S17))</f>
        <v>2</v>
      </c>
      <c r="T15" s="544" t="str">
        <f aca="false">IF(SUM(T16:T17)=0,"-",SUM(T16:T17))</f>
        <v>-</v>
      </c>
      <c r="U15" s="544" t="n">
        <f aca="false">IF(SUM(U16:U17)=0,"-",SUM(U16:U17))</f>
        <v>1</v>
      </c>
      <c r="V15" s="544" t="str">
        <f aca="false">IF(SUM(V16:V17)=0,"-",SUM(V16:V17))</f>
        <v>-</v>
      </c>
      <c r="W15" s="544" t="str">
        <f aca="false">IF(SUM(W16:W17)=0,"-",SUM(W16:W17))</f>
        <v>-</v>
      </c>
      <c r="X15" s="544" t="str">
        <f aca="false">IF(SUM(X16:X17)=0,"-",SUM(X16:X17))</f>
        <v>-</v>
      </c>
      <c r="Y15" s="544" t="str">
        <f aca="false">IF(SUM(Y16:Y17)=0,"-",SUM(Y16:Y17))</f>
        <v>-</v>
      </c>
    </row>
    <row r="16" customFormat="false" ht="14.25" hidden="false" customHeight="true" outlineLevel="0" collapsed="false">
      <c r="A16" s="269" t="s">
        <v>233</v>
      </c>
      <c r="B16" s="319" t="s">
        <v>296</v>
      </c>
      <c r="C16" s="541" t="n">
        <f aca="false">IF(SUM(D16:Y16)=0,"-",SUM(D16:Y16))</f>
        <v>3</v>
      </c>
      <c r="D16" s="546" t="s">
        <v>232</v>
      </c>
      <c r="E16" s="546" t="s">
        <v>232</v>
      </c>
      <c r="F16" s="546" t="s">
        <v>232</v>
      </c>
      <c r="G16" s="546" t="s">
        <v>232</v>
      </c>
      <c r="H16" s="546" t="s">
        <v>232</v>
      </c>
      <c r="I16" s="546" t="s">
        <v>232</v>
      </c>
      <c r="J16" s="546" t="s">
        <v>232</v>
      </c>
      <c r="K16" s="546" t="s">
        <v>232</v>
      </c>
      <c r="L16" s="546" t="s">
        <v>232</v>
      </c>
      <c r="M16" s="546" t="s">
        <v>232</v>
      </c>
      <c r="N16" s="546" t="s">
        <v>232</v>
      </c>
      <c r="O16" s="546" t="s">
        <v>232</v>
      </c>
      <c r="P16" s="546" t="n">
        <v>1</v>
      </c>
      <c r="Q16" s="546" t="s">
        <v>232</v>
      </c>
      <c r="R16" s="546" t="s">
        <v>232</v>
      </c>
      <c r="S16" s="546" t="n">
        <v>1</v>
      </c>
      <c r="T16" s="546" t="s">
        <v>232</v>
      </c>
      <c r="U16" s="546" t="n">
        <v>1</v>
      </c>
      <c r="V16" s="546" t="s">
        <v>232</v>
      </c>
      <c r="W16" s="546" t="s">
        <v>232</v>
      </c>
      <c r="X16" s="546" t="s">
        <v>232</v>
      </c>
      <c r="Y16" s="546" t="s">
        <v>232</v>
      </c>
    </row>
    <row r="17" customFormat="false" ht="14.25" hidden="false" customHeight="true" outlineLevel="0" collapsed="false">
      <c r="A17" s="274"/>
      <c r="B17" s="688" t="s">
        <v>297</v>
      </c>
      <c r="C17" s="540" t="n">
        <f aca="false">IF(SUM(D17:Y17)=0,"-",SUM(D17:Y17))</f>
        <v>1</v>
      </c>
      <c r="D17" s="546" t="s">
        <v>232</v>
      </c>
      <c r="E17" s="546" t="s">
        <v>232</v>
      </c>
      <c r="F17" s="546" t="s">
        <v>232</v>
      </c>
      <c r="G17" s="546" t="s">
        <v>232</v>
      </c>
      <c r="H17" s="546" t="s">
        <v>232</v>
      </c>
      <c r="I17" s="546" t="s">
        <v>232</v>
      </c>
      <c r="J17" s="546" t="s">
        <v>232</v>
      </c>
      <c r="K17" s="546" t="s">
        <v>232</v>
      </c>
      <c r="L17" s="546" t="s">
        <v>232</v>
      </c>
      <c r="M17" s="546" t="s">
        <v>232</v>
      </c>
      <c r="N17" s="546" t="s">
        <v>232</v>
      </c>
      <c r="O17" s="546" t="s">
        <v>232</v>
      </c>
      <c r="P17" s="546" t="s">
        <v>232</v>
      </c>
      <c r="Q17" s="546" t="s">
        <v>232</v>
      </c>
      <c r="R17" s="546" t="s">
        <v>232</v>
      </c>
      <c r="S17" s="546" t="n">
        <v>1</v>
      </c>
      <c r="T17" s="546" t="s">
        <v>232</v>
      </c>
      <c r="U17" s="546" t="s">
        <v>232</v>
      </c>
      <c r="V17" s="546" t="s">
        <v>232</v>
      </c>
      <c r="W17" s="546" t="s">
        <v>232</v>
      </c>
      <c r="X17" s="546" t="s">
        <v>232</v>
      </c>
      <c r="Y17" s="546" t="s">
        <v>232</v>
      </c>
    </row>
    <row r="18" customFormat="false" ht="14.25" hidden="false" customHeight="true" outlineLevel="0" collapsed="false">
      <c r="A18" s="278"/>
      <c r="B18" s="316" t="s">
        <v>295</v>
      </c>
      <c r="C18" s="544" t="n">
        <f aca="false">IF(SUM(D18:Y18)=0,"-",SUM(D18:Y18))</f>
        <v>2</v>
      </c>
      <c r="D18" s="544" t="str">
        <f aca="false">IF(SUM(D19:D20)=0,"-",SUM(D19:D20))</f>
        <v>-</v>
      </c>
      <c r="E18" s="544" t="str">
        <f aca="false">IF(SUM(E19:E20)=0,"-",SUM(E19:E20))</f>
        <v>-</v>
      </c>
      <c r="F18" s="544" t="str">
        <f aca="false">IF(SUM(F19:F20)=0,"-",SUM(F19:F20))</f>
        <v>-</v>
      </c>
      <c r="G18" s="544" t="str">
        <f aca="false">IF(SUM(G19:G20)=0,"-",SUM(G19:G20))</f>
        <v>-</v>
      </c>
      <c r="H18" s="544" t="str">
        <f aca="false">IF(SUM(H19:H20)=0,"-",SUM(H19:H20))</f>
        <v>-</v>
      </c>
      <c r="I18" s="544" t="str">
        <f aca="false">IF(SUM(I19:I20)=0,"-",SUM(I19:I20))</f>
        <v>-</v>
      </c>
      <c r="J18" s="544" t="str">
        <f aca="false">IF(SUM(J19:J20)=0,"-",SUM(J19:J20))</f>
        <v>-</v>
      </c>
      <c r="K18" s="544" t="str">
        <f aca="false">IF(SUM(K19:K20)=0,"-",SUM(K19:K20))</f>
        <v>-</v>
      </c>
      <c r="L18" s="544" t="str">
        <f aca="false">IF(SUM(L19:L20)=0,"-",SUM(L19:L20))</f>
        <v>-</v>
      </c>
      <c r="M18" s="544" t="str">
        <f aca="false">IF(SUM(M19:M20)=0,"-",SUM(M19:M20))</f>
        <v>-</v>
      </c>
      <c r="N18" s="544" t="str">
        <f aca="false">IF(SUM(N19:N20)=0,"-",SUM(N19:N20))</f>
        <v>-</v>
      </c>
      <c r="O18" s="544" t="str">
        <f aca="false">IF(SUM(O19:O20)=0,"-",SUM(O19:O20))</f>
        <v>-</v>
      </c>
      <c r="P18" s="544" t="str">
        <f aca="false">IF(SUM(P19:P20)=0,"-",SUM(P19:P20))</f>
        <v>-</v>
      </c>
      <c r="Q18" s="544" t="str">
        <f aca="false">IF(SUM(Q19:Q20)=0,"-",SUM(Q19:Q20))</f>
        <v>-</v>
      </c>
      <c r="R18" s="544" t="str">
        <f aca="false">IF(SUM(R19:R20)=0,"-",SUM(R19:R20))</f>
        <v>-</v>
      </c>
      <c r="S18" s="544" t="str">
        <f aca="false">IF(SUM(S19:S20)=0,"-",SUM(S19:S20))</f>
        <v>-</v>
      </c>
      <c r="T18" s="544" t="n">
        <f aca="false">IF(SUM(T19:T20)=0,"-",SUM(T19:T20))</f>
        <v>1</v>
      </c>
      <c r="U18" s="544" t="n">
        <f aca="false">IF(SUM(U19:U20)=0,"-",SUM(U19:U20))</f>
        <v>1</v>
      </c>
      <c r="V18" s="544" t="str">
        <f aca="false">IF(SUM(V19:V20)=0,"-",SUM(V19:V20))</f>
        <v>-</v>
      </c>
      <c r="W18" s="544" t="str">
        <f aca="false">IF(SUM(W19:W20)=0,"-",SUM(W19:W20))</f>
        <v>-</v>
      </c>
      <c r="X18" s="544" t="str">
        <f aca="false">IF(SUM(X19:X20)=0,"-",SUM(X19:X20))</f>
        <v>-</v>
      </c>
      <c r="Y18" s="544" t="str">
        <f aca="false">IF(SUM(Y19:Y20)=0,"-",SUM(Y19:Y20))</f>
        <v>-</v>
      </c>
    </row>
    <row r="19" customFormat="false" ht="14.25" hidden="false" customHeight="true" outlineLevel="0" collapsed="false">
      <c r="A19" s="269" t="s">
        <v>234</v>
      </c>
      <c r="B19" s="319" t="s">
        <v>296</v>
      </c>
      <c r="C19" s="541" t="n">
        <f aca="false">IF(SUM(D19:Y19)=0,"-",SUM(D19:Y19))</f>
        <v>1</v>
      </c>
      <c r="D19" s="546" t="s">
        <v>232</v>
      </c>
      <c r="E19" s="546" t="s">
        <v>232</v>
      </c>
      <c r="F19" s="546" t="s">
        <v>232</v>
      </c>
      <c r="G19" s="546" t="s">
        <v>232</v>
      </c>
      <c r="H19" s="546" t="s">
        <v>232</v>
      </c>
      <c r="I19" s="546" t="s">
        <v>232</v>
      </c>
      <c r="J19" s="546" t="s">
        <v>232</v>
      </c>
      <c r="K19" s="546" t="s">
        <v>232</v>
      </c>
      <c r="L19" s="546" t="s">
        <v>232</v>
      </c>
      <c r="M19" s="546" t="s">
        <v>232</v>
      </c>
      <c r="N19" s="546" t="s">
        <v>232</v>
      </c>
      <c r="O19" s="546" t="s">
        <v>232</v>
      </c>
      <c r="P19" s="546" t="s">
        <v>232</v>
      </c>
      <c r="Q19" s="546" t="s">
        <v>232</v>
      </c>
      <c r="R19" s="546" t="s">
        <v>232</v>
      </c>
      <c r="S19" s="546" t="s">
        <v>232</v>
      </c>
      <c r="T19" s="546" t="n">
        <v>1</v>
      </c>
      <c r="U19" s="546" t="s">
        <v>232</v>
      </c>
      <c r="V19" s="546" t="s">
        <v>232</v>
      </c>
      <c r="W19" s="546" t="s">
        <v>232</v>
      </c>
      <c r="X19" s="546" t="s">
        <v>232</v>
      </c>
      <c r="Y19" s="546" t="s">
        <v>232</v>
      </c>
    </row>
    <row r="20" customFormat="false" ht="14.25" hidden="false" customHeight="true" outlineLevel="0" collapsed="false">
      <c r="A20" s="274"/>
      <c r="B20" s="319" t="s">
        <v>297</v>
      </c>
      <c r="C20" s="540" t="n">
        <f aca="false">IF(SUM(D20:Y20)=0,"-",SUM(D20:Y20))</f>
        <v>1</v>
      </c>
      <c r="D20" s="546" t="s">
        <v>232</v>
      </c>
      <c r="E20" s="546" t="s">
        <v>232</v>
      </c>
      <c r="F20" s="546" t="s">
        <v>232</v>
      </c>
      <c r="G20" s="546" t="s">
        <v>232</v>
      </c>
      <c r="H20" s="546" t="s">
        <v>232</v>
      </c>
      <c r="I20" s="546" t="s">
        <v>232</v>
      </c>
      <c r="J20" s="546" t="s">
        <v>232</v>
      </c>
      <c r="K20" s="546" t="s">
        <v>232</v>
      </c>
      <c r="L20" s="546" t="s">
        <v>232</v>
      </c>
      <c r="M20" s="546" t="s">
        <v>232</v>
      </c>
      <c r="N20" s="546" t="s">
        <v>232</v>
      </c>
      <c r="O20" s="546" t="s">
        <v>232</v>
      </c>
      <c r="P20" s="546" t="s">
        <v>232</v>
      </c>
      <c r="Q20" s="546" t="s">
        <v>232</v>
      </c>
      <c r="R20" s="546" t="s">
        <v>232</v>
      </c>
      <c r="S20" s="546" t="s">
        <v>232</v>
      </c>
      <c r="T20" s="546" t="s">
        <v>232</v>
      </c>
      <c r="U20" s="546" t="n">
        <v>1</v>
      </c>
      <c r="V20" s="546" t="s">
        <v>232</v>
      </c>
      <c r="W20" s="546" t="s">
        <v>232</v>
      </c>
      <c r="X20" s="546" t="s">
        <v>232</v>
      </c>
      <c r="Y20" s="546" t="s">
        <v>232</v>
      </c>
    </row>
    <row r="21" customFormat="false" ht="14.25" hidden="false" customHeight="true" outlineLevel="0" collapsed="false">
      <c r="A21" s="278"/>
      <c r="B21" s="316" t="s">
        <v>295</v>
      </c>
      <c r="C21" s="544" t="n">
        <f aca="false">IF(SUM(D21:Y21)=0,"-",SUM(D21:Y21))</f>
        <v>9</v>
      </c>
      <c r="D21" s="544" t="str">
        <f aca="false">IF(SUM(D22:D23)=0,"-",SUM(D22:D23))</f>
        <v>-</v>
      </c>
      <c r="E21" s="544" t="str">
        <f aca="false">IF(SUM(E22:E23)=0,"-",SUM(E22:E23))</f>
        <v>-</v>
      </c>
      <c r="F21" s="544" t="str">
        <f aca="false">IF(SUM(F22:F23)=0,"-",SUM(F22:F23))</f>
        <v>-</v>
      </c>
      <c r="G21" s="544" t="str">
        <f aca="false">IF(SUM(G22:G23)=0,"-",SUM(G22:G23))</f>
        <v>-</v>
      </c>
      <c r="H21" s="544" t="str">
        <f aca="false">IF(SUM(H22:H23)=0,"-",SUM(H22:H23))</f>
        <v>-</v>
      </c>
      <c r="I21" s="544" t="str">
        <f aca="false">IF(SUM(I22:I23)=0,"-",SUM(I22:I23))</f>
        <v>-</v>
      </c>
      <c r="J21" s="544" t="str">
        <f aca="false">IF(SUM(J22:J23)=0,"-",SUM(J22:J23))</f>
        <v>-</v>
      </c>
      <c r="K21" s="544" t="str">
        <f aca="false">IF(SUM(K22:K23)=0,"-",SUM(K22:K23))</f>
        <v>-</v>
      </c>
      <c r="L21" s="544" t="str">
        <f aca="false">IF(SUM(L22:L23)=0,"-",SUM(L22:L23))</f>
        <v>-</v>
      </c>
      <c r="M21" s="544" t="str">
        <f aca="false">IF(SUM(M22:M23)=0,"-",SUM(M22:M23))</f>
        <v>-</v>
      </c>
      <c r="N21" s="544" t="str">
        <f aca="false">IF(SUM(N22:N23)=0,"-",SUM(N22:N23))</f>
        <v>-</v>
      </c>
      <c r="O21" s="544" t="str">
        <f aca="false">IF(SUM(O22:O23)=0,"-",SUM(O22:O23))</f>
        <v>-</v>
      </c>
      <c r="P21" s="544" t="n">
        <f aca="false">IF(SUM(P22:P23)=0,"-",SUM(P22:P23))</f>
        <v>1</v>
      </c>
      <c r="Q21" s="544" t="n">
        <f aca="false">IF(SUM(Q22:Q23)=0,"-",SUM(Q22:Q23))</f>
        <v>1</v>
      </c>
      <c r="R21" s="544" t="n">
        <f aca="false">IF(SUM(R22:R23)=0,"-",SUM(R22:R23))</f>
        <v>1</v>
      </c>
      <c r="S21" s="544" t="str">
        <f aca="false">IF(SUM(S22:S23)=0,"-",SUM(S22:S23))</f>
        <v>-</v>
      </c>
      <c r="T21" s="544" t="n">
        <f aca="false">IF(SUM(T22:T23)=0,"-",SUM(T22:T23))</f>
        <v>3</v>
      </c>
      <c r="U21" s="544" t="n">
        <f aca="false">IF(SUM(U22:U23)=0,"-",SUM(U22:U23))</f>
        <v>2</v>
      </c>
      <c r="V21" s="544" t="n">
        <f aca="false">IF(SUM(V22:V23)=0,"-",SUM(V22:V23))</f>
        <v>1</v>
      </c>
      <c r="W21" s="544" t="str">
        <f aca="false">IF(SUM(W22:W23)=0,"-",SUM(W22:W23))</f>
        <v>-</v>
      </c>
      <c r="X21" s="544" t="str">
        <f aca="false">IF(SUM(X22:X23)=0,"-",SUM(X22:X23))</f>
        <v>-</v>
      </c>
      <c r="Y21" s="544" t="str">
        <f aca="false">IF(SUM(Y22:Y23)=0,"-",SUM(Y22:Y23))</f>
        <v>-</v>
      </c>
    </row>
    <row r="22" customFormat="false" ht="14.25" hidden="false" customHeight="true" outlineLevel="0" collapsed="false">
      <c r="A22" s="279" t="s">
        <v>235</v>
      </c>
      <c r="B22" s="319" t="s">
        <v>296</v>
      </c>
      <c r="C22" s="541" t="n">
        <f aca="false">IF(SUM(D22:Y22)=0,"-",SUM(D22:Y22))</f>
        <v>5</v>
      </c>
      <c r="D22" s="546" t="s">
        <v>232</v>
      </c>
      <c r="E22" s="546" t="s">
        <v>232</v>
      </c>
      <c r="F22" s="546" t="s">
        <v>232</v>
      </c>
      <c r="G22" s="546" t="s">
        <v>232</v>
      </c>
      <c r="H22" s="546" t="s">
        <v>232</v>
      </c>
      <c r="I22" s="546" t="s">
        <v>232</v>
      </c>
      <c r="J22" s="546" t="s">
        <v>232</v>
      </c>
      <c r="K22" s="546" t="s">
        <v>232</v>
      </c>
      <c r="L22" s="546" t="s">
        <v>232</v>
      </c>
      <c r="M22" s="546" t="s">
        <v>232</v>
      </c>
      <c r="N22" s="546" t="s">
        <v>232</v>
      </c>
      <c r="O22" s="546" t="s">
        <v>232</v>
      </c>
      <c r="P22" s="546" t="s">
        <v>232</v>
      </c>
      <c r="Q22" s="546" t="s">
        <v>232</v>
      </c>
      <c r="R22" s="546" t="s">
        <v>232</v>
      </c>
      <c r="S22" s="546" t="s">
        <v>232</v>
      </c>
      <c r="T22" s="546" t="n">
        <v>3</v>
      </c>
      <c r="U22" s="546" t="n">
        <v>1</v>
      </c>
      <c r="V22" s="546" t="n">
        <v>1</v>
      </c>
      <c r="W22" s="546" t="s">
        <v>232</v>
      </c>
      <c r="X22" s="546" t="s">
        <v>232</v>
      </c>
      <c r="Y22" s="546" t="s">
        <v>232</v>
      </c>
    </row>
    <row r="23" customFormat="false" ht="14.25" hidden="false" customHeight="true" outlineLevel="0" collapsed="false">
      <c r="A23" s="280"/>
      <c r="B23" s="319" t="s">
        <v>297</v>
      </c>
      <c r="C23" s="540" t="n">
        <f aca="false">IF(SUM(D23:Y23)=0,"-",SUM(D23:Y23))</f>
        <v>4</v>
      </c>
      <c r="D23" s="546" t="s">
        <v>232</v>
      </c>
      <c r="E23" s="546" t="s">
        <v>232</v>
      </c>
      <c r="F23" s="546" t="s">
        <v>232</v>
      </c>
      <c r="G23" s="546" t="s">
        <v>232</v>
      </c>
      <c r="H23" s="546" t="s">
        <v>232</v>
      </c>
      <c r="I23" s="546" t="s">
        <v>232</v>
      </c>
      <c r="J23" s="546" t="s">
        <v>232</v>
      </c>
      <c r="K23" s="546" t="s">
        <v>232</v>
      </c>
      <c r="L23" s="546" t="s">
        <v>232</v>
      </c>
      <c r="M23" s="546" t="s">
        <v>232</v>
      </c>
      <c r="N23" s="546" t="s">
        <v>232</v>
      </c>
      <c r="O23" s="546" t="s">
        <v>232</v>
      </c>
      <c r="P23" s="546" t="n">
        <v>1</v>
      </c>
      <c r="Q23" s="546" t="n">
        <v>1</v>
      </c>
      <c r="R23" s="546" t="n">
        <v>1</v>
      </c>
      <c r="S23" s="546" t="s">
        <v>232</v>
      </c>
      <c r="T23" s="546" t="s">
        <v>232</v>
      </c>
      <c r="U23" s="546" t="n">
        <v>1</v>
      </c>
      <c r="V23" s="546" t="s">
        <v>232</v>
      </c>
      <c r="W23" s="546" t="s">
        <v>232</v>
      </c>
      <c r="X23" s="546" t="s">
        <v>232</v>
      </c>
      <c r="Y23" s="546" t="s">
        <v>232</v>
      </c>
    </row>
    <row r="24" customFormat="false" ht="14.25" hidden="false" customHeight="true" outlineLevel="0" collapsed="false">
      <c r="A24" s="278"/>
      <c r="B24" s="316" t="s">
        <v>295</v>
      </c>
      <c r="C24" s="544" t="n">
        <f aca="false">IF(SUM(D24:Y24)=0,"-",SUM(D24:Y24))</f>
        <v>3</v>
      </c>
      <c r="D24" s="544" t="str">
        <f aca="false">IF(SUM(D25:D26)=0,"-",SUM(D25:D26))</f>
        <v>-</v>
      </c>
      <c r="E24" s="544" t="str">
        <f aca="false">IF(SUM(E25:E26)=0,"-",SUM(E25:E26))</f>
        <v>-</v>
      </c>
      <c r="F24" s="544" t="str">
        <f aca="false">IF(SUM(F25:F26)=0,"-",SUM(F25:F26))</f>
        <v>-</v>
      </c>
      <c r="G24" s="544" t="str">
        <f aca="false">IF(SUM(G25:G26)=0,"-",SUM(G25:G26))</f>
        <v>-</v>
      </c>
      <c r="H24" s="544" t="str">
        <f aca="false">IF(SUM(H25:H26)=0,"-",SUM(H25:H26))</f>
        <v>-</v>
      </c>
      <c r="I24" s="544" t="str">
        <f aca="false">IF(SUM(I25:I26)=0,"-",SUM(I25:I26))</f>
        <v>-</v>
      </c>
      <c r="J24" s="544" t="str">
        <f aca="false">IF(SUM(J25:J26)=0,"-",SUM(J25:J26))</f>
        <v>-</v>
      </c>
      <c r="K24" s="544" t="str">
        <f aca="false">IF(SUM(K25:K26)=0,"-",SUM(K25:K26))</f>
        <v>-</v>
      </c>
      <c r="L24" s="544" t="n">
        <f aca="false">IF(SUM(L25:L26)=0,"-",SUM(L25:L26))</f>
        <v>1</v>
      </c>
      <c r="M24" s="544" t="str">
        <f aca="false">IF(SUM(M25:M26)=0,"-",SUM(M25:M26))</f>
        <v>-</v>
      </c>
      <c r="N24" s="544" t="n">
        <f aca="false">IF(SUM(N25:N26)=0,"-",SUM(N25:N26))</f>
        <v>1</v>
      </c>
      <c r="O24" s="544" t="str">
        <f aca="false">IF(SUM(O25:O26)=0,"-",SUM(O25:O26))</f>
        <v>-</v>
      </c>
      <c r="P24" s="544" t="str">
        <f aca="false">IF(SUM(P25:P26)=0,"-",SUM(P25:P26))</f>
        <v>-</v>
      </c>
      <c r="Q24" s="544" t="n">
        <f aca="false">IF(SUM(Q25:Q26)=0,"-",SUM(Q25:Q26))</f>
        <v>1</v>
      </c>
      <c r="R24" s="544" t="str">
        <f aca="false">IF(SUM(R25:R26)=0,"-",SUM(R25:R26))</f>
        <v>-</v>
      </c>
      <c r="S24" s="544" t="str">
        <f aca="false">IF(SUM(S25:S26)=0,"-",SUM(S25:S26))</f>
        <v>-</v>
      </c>
      <c r="T24" s="544" t="str">
        <f aca="false">IF(SUM(T25:T26)=0,"-",SUM(T25:T26))</f>
        <v>-</v>
      </c>
      <c r="U24" s="544" t="str">
        <f aca="false">IF(SUM(U25:U26)=0,"-",SUM(U25:U26))</f>
        <v>-</v>
      </c>
      <c r="V24" s="544" t="str">
        <f aca="false">IF(SUM(V25:V26)=0,"-",SUM(V25:V26))</f>
        <v>-</v>
      </c>
      <c r="W24" s="544" t="str">
        <f aca="false">IF(SUM(W25:W26)=0,"-",SUM(W25:W26))</f>
        <v>-</v>
      </c>
      <c r="X24" s="544" t="str">
        <f aca="false">IF(SUM(X25:X26)=0,"-",SUM(X25:X26))</f>
        <v>-</v>
      </c>
      <c r="Y24" s="544" t="str">
        <f aca="false">IF(SUM(Y25:Y26)=0,"-",SUM(Y25:Y26))</f>
        <v>-</v>
      </c>
    </row>
    <row r="25" customFormat="false" ht="14.25" hidden="false" customHeight="true" outlineLevel="0" collapsed="false">
      <c r="A25" s="279" t="s">
        <v>236</v>
      </c>
      <c r="B25" s="319" t="s">
        <v>296</v>
      </c>
      <c r="C25" s="541" t="str">
        <f aca="false">IF(SUM(D25:Y25)=0,"-",SUM(D25:Y25))</f>
        <v>-</v>
      </c>
      <c r="D25" s="546" t="s">
        <v>232</v>
      </c>
      <c r="E25" s="546" t="s">
        <v>232</v>
      </c>
      <c r="F25" s="546" t="s">
        <v>232</v>
      </c>
      <c r="G25" s="546" t="s">
        <v>232</v>
      </c>
      <c r="H25" s="546" t="s">
        <v>232</v>
      </c>
      <c r="I25" s="546" t="s">
        <v>232</v>
      </c>
      <c r="J25" s="546" t="s">
        <v>232</v>
      </c>
      <c r="K25" s="546" t="s">
        <v>232</v>
      </c>
      <c r="L25" s="546" t="s">
        <v>232</v>
      </c>
      <c r="M25" s="546" t="s">
        <v>232</v>
      </c>
      <c r="N25" s="546" t="s">
        <v>232</v>
      </c>
      <c r="O25" s="546" t="s">
        <v>232</v>
      </c>
      <c r="P25" s="546" t="s">
        <v>232</v>
      </c>
      <c r="Q25" s="546" t="s">
        <v>232</v>
      </c>
      <c r="R25" s="546" t="s">
        <v>232</v>
      </c>
      <c r="S25" s="546" t="s">
        <v>232</v>
      </c>
      <c r="T25" s="546" t="s">
        <v>232</v>
      </c>
      <c r="U25" s="546" t="s">
        <v>232</v>
      </c>
      <c r="V25" s="546" t="s">
        <v>232</v>
      </c>
      <c r="W25" s="546" t="s">
        <v>232</v>
      </c>
      <c r="X25" s="546" t="s">
        <v>232</v>
      </c>
      <c r="Y25" s="546" t="s">
        <v>232</v>
      </c>
    </row>
    <row r="26" customFormat="false" ht="14.25" hidden="false" customHeight="true" outlineLevel="0" collapsed="false">
      <c r="A26" s="274"/>
      <c r="B26" s="319" t="s">
        <v>297</v>
      </c>
      <c r="C26" s="540" t="n">
        <f aca="false">IF(SUM(D26:Y26)=0,"-",SUM(D26:Y26))</f>
        <v>3</v>
      </c>
      <c r="D26" s="546" t="s">
        <v>232</v>
      </c>
      <c r="E26" s="546" t="s">
        <v>232</v>
      </c>
      <c r="F26" s="546" t="s">
        <v>232</v>
      </c>
      <c r="G26" s="546" t="s">
        <v>232</v>
      </c>
      <c r="H26" s="546" t="s">
        <v>232</v>
      </c>
      <c r="I26" s="546" t="s">
        <v>232</v>
      </c>
      <c r="J26" s="546" t="s">
        <v>232</v>
      </c>
      <c r="K26" s="546" t="s">
        <v>232</v>
      </c>
      <c r="L26" s="546" t="n">
        <v>1</v>
      </c>
      <c r="M26" s="546" t="s">
        <v>232</v>
      </c>
      <c r="N26" s="546" t="n">
        <v>1</v>
      </c>
      <c r="O26" s="546" t="s">
        <v>232</v>
      </c>
      <c r="P26" s="546" t="s">
        <v>232</v>
      </c>
      <c r="Q26" s="546" t="n">
        <v>1</v>
      </c>
      <c r="R26" s="546" t="s">
        <v>232</v>
      </c>
      <c r="S26" s="546" t="s">
        <v>232</v>
      </c>
      <c r="T26" s="546" t="s">
        <v>232</v>
      </c>
      <c r="U26" s="546" t="s">
        <v>232</v>
      </c>
      <c r="V26" s="546" t="s">
        <v>232</v>
      </c>
      <c r="W26" s="546" t="s">
        <v>232</v>
      </c>
      <c r="X26" s="546" t="s">
        <v>232</v>
      </c>
      <c r="Y26" s="546" t="s">
        <v>232</v>
      </c>
    </row>
    <row r="27" customFormat="false" ht="14.25" hidden="false" customHeight="true" outlineLevel="0" collapsed="false">
      <c r="A27" s="278"/>
      <c r="B27" s="316" t="s">
        <v>295</v>
      </c>
      <c r="C27" s="544" t="n">
        <f aca="false">IF(SUM(D27:Y27)=0,"-",SUM(D27:Y27))</f>
        <v>8</v>
      </c>
      <c r="D27" s="544" t="str">
        <f aca="false">IF(SUM(D28:D29)=0,"-",SUM(D28:D29))</f>
        <v>-</v>
      </c>
      <c r="E27" s="544" t="str">
        <f aca="false">IF(SUM(E28:E29)=0,"-",SUM(E28:E29))</f>
        <v>-</v>
      </c>
      <c r="F27" s="544" t="str">
        <f aca="false">IF(SUM(F28:F29)=0,"-",SUM(F28:F29))</f>
        <v>-</v>
      </c>
      <c r="G27" s="544" t="str">
        <f aca="false">IF(SUM(G28:G29)=0,"-",SUM(G28:G29))</f>
        <v>-</v>
      </c>
      <c r="H27" s="544" t="str">
        <f aca="false">IF(SUM(H28:H29)=0,"-",SUM(H28:H29))</f>
        <v>-</v>
      </c>
      <c r="I27" s="544" t="str">
        <f aca="false">IF(SUM(I28:I29)=0,"-",SUM(I28:I29))</f>
        <v>-</v>
      </c>
      <c r="J27" s="544" t="str">
        <f aca="false">IF(SUM(J28:J29)=0,"-",SUM(J28:J29))</f>
        <v>-</v>
      </c>
      <c r="K27" s="544" t="str">
        <f aca="false">IF(SUM(K28:K29)=0,"-",SUM(K28:K29))</f>
        <v>-</v>
      </c>
      <c r="L27" s="544" t="str">
        <f aca="false">IF(SUM(L28:L29)=0,"-",SUM(L28:L29))</f>
        <v>-</v>
      </c>
      <c r="M27" s="544" t="str">
        <f aca="false">IF(SUM(M28:M29)=0,"-",SUM(M28:M29))</f>
        <v>-</v>
      </c>
      <c r="N27" s="544" t="str">
        <f aca="false">IF(SUM(N28:N29)=0,"-",SUM(N28:N29))</f>
        <v>-</v>
      </c>
      <c r="O27" s="544" t="str">
        <f aca="false">IF(SUM(O28:O29)=0,"-",SUM(O28:O29))</f>
        <v>-</v>
      </c>
      <c r="P27" s="544" t="str">
        <f aca="false">IF(SUM(P28:P29)=0,"-",SUM(P28:P29))</f>
        <v>-</v>
      </c>
      <c r="Q27" s="544" t="str">
        <f aca="false">IF(SUM(Q28:Q29)=0,"-",SUM(Q28:Q29))</f>
        <v>-</v>
      </c>
      <c r="R27" s="544" t="n">
        <f aca="false">IF(SUM(R28:R29)=0,"-",SUM(R28:R29))</f>
        <v>1</v>
      </c>
      <c r="S27" s="544" t="n">
        <f aca="false">IF(SUM(S28:S29)=0,"-",SUM(S28:S29))</f>
        <v>3</v>
      </c>
      <c r="T27" s="544" t="n">
        <f aca="false">IF(SUM(T28:T29)=0,"-",SUM(T28:T29))</f>
        <v>3</v>
      </c>
      <c r="U27" s="544" t="n">
        <f aca="false">IF(SUM(U28:U29)=0,"-",SUM(U28:U29))</f>
        <v>1</v>
      </c>
      <c r="V27" s="544" t="str">
        <f aca="false">IF(SUM(V28:V29)=0,"-",SUM(V28:V29))</f>
        <v>-</v>
      </c>
      <c r="W27" s="544" t="str">
        <f aca="false">IF(SUM(W28:W29)=0,"-",SUM(W28:W29))</f>
        <v>-</v>
      </c>
      <c r="X27" s="544" t="str">
        <f aca="false">IF(SUM(X28:X29)=0,"-",SUM(X28:X29))</f>
        <v>-</v>
      </c>
      <c r="Y27" s="544" t="str">
        <f aca="false">IF(SUM(Y28:Y29)=0,"-",SUM(Y28:Y29))</f>
        <v>-</v>
      </c>
    </row>
    <row r="28" customFormat="false" ht="14.25" hidden="false" customHeight="true" outlineLevel="0" collapsed="false">
      <c r="A28" s="281" t="s">
        <v>237</v>
      </c>
      <c r="B28" s="319" t="s">
        <v>296</v>
      </c>
      <c r="C28" s="541" t="n">
        <f aca="false">IF(SUM(D28:Y28)=0,"-",SUM(D28:Y28))</f>
        <v>7</v>
      </c>
      <c r="D28" s="546" t="s">
        <v>232</v>
      </c>
      <c r="E28" s="546" t="s">
        <v>232</v>
      </c>
      <c r="F28" s="546" t="s">
        <v>232</v>
      </c>
      <c r="G28" s="546" t="s">
        <v>232</v>
      </c>
      <c r="H28" s="546" t="s">
        <v>232</v>
      </c>
      <c r="I28" s="546" t="s">
        <v>232</v>
      </c>
      <c r="J28" s="546" t="s">
        <v>232</v>
      </c>
      <c r="K28" s="546" t="s">
        <v>232</v>
      </c>
      <c r="L28" s="546" t="s">
        <v>232</v>
      </c>
      <c r="M28" s="546" t="s">
        <v>232</v>
      </c>
      <c r="N28" s="546" t="s">
        <v>232</v>
      </c>
      <c r="O28" s="546" t="s">
        <v>232</v>
      </c>
      <c r="P28" s="546" t="s">
        <v>232</v>
      </c>
      <c r="Q28" s="546" t="s">
        <v>232</v>
      </c>
      <c r="R28" s="546" t="n">
        <v>1</v>
      </c>
      <c r="S28" s="546" t="n">
        <v>3</v>
      </c>
      <c r="T28" s="546" t="n">
        <v>2</v>
      </c>
      <c r="U28" s="546" t="n">
        <v>1</v>
      </c>
      <c r="V28" s="546" t="s">
        <v>232</v>
      </c>
      <c r="W28" s="546" t="s">
        <v>232</v>
      </c>
      <c r="X28" s="546" t="s">
        <v>232</v>
      </c>
      <c r="Y28" s="546" t="s">
        <v>232</v>
      </c>
    </row>
    <row r="29" customFormat="false" ht="14.25" hidden="false" customHeight="true" outlineLevel="0" collapsed="false">
      <c r="A29" s="274"/>
      <c r="B29" s="319" t="s">
        <v>297</v>
      </c>
      <c r="C29" s="540" t="n">
        <f aca="false">IF(SUM(D29:Y29)=0,"-",SUM(D29:Y29))</f>
        <v>1</v>
      </c>
      <c r="D29" s="546" t="s">
        <v>232</v>
      </c>
      <c r="E29" s="546" t="s">
        <v>232</v>
      </c>
      <c r="F29" s="546" t="s">
        <v>232</v>
      </c>
      <c r="G29" s="546" t="s">
        <v>232</v>
      </c>
      <c r="H29" s="546" t="s">
        <v>232</v>
      </c>
      <c r="I29" s="546" t="s">
        <v>232</v>
      </c>
      <c r="J29" s="546" t="s">
        <v>232</v>
      </c>
      <c r="K29" s="546" t="s">
        <v>232</v>
      </c>
      <c r="L29" s="546" t="s">
        <v>232</v>
      </c>
      <c r="M29" s="546" t="s">
        <v>232</v>
      </c>
      <c r="N29" s="546" t="s">
        <v>232</v>
      </c>
      <c r="O29" s="546" t="s">
        <v>232</v>
      </c>
      <c r="P29" s="546" t="s">
        <v>232</v>
      </c>
      <c r="Q29" s="546" t="s">
        <v>232</v>
      </c>
      <c r="R29" s="546" t="s">
        <v>232</v>
      </c>
      <c r="S29" s="546" t="s">
        <v>232</v>
      </c>
      <c r="T29" s="546" t="n">
        <v>1</v>
      </c>
      <c r="U29" s="546" t="s">
        <v>232</v>
      </c>
      <c r="V29" s="546" t="s">
        <v>232</v>
      </c>
      <c r="W29" s="546" t="s">
        <v>232</v>
      </c>
      <c r="X29" s="546" t="s">
        <v>232</v>
      </c>
      <c r="Y29" s="546" t="s">
        <v>232</v>
      </c>
    </row>
    <row r="30" customFormat="false" ht="14.25" hidden="false" customHeight="true" outlineLevel="0" collapsed="false">
      <c r="A30" s="278"/>
      <c r="B30" s="316" t="s">
        <v>295</v>
      </c>
      <c r="C30" s="544" t="str">
        <f aca="false">IF(SUM(D30:Y30)=0,"-",SUM(D30:Y30))</f>
        <v>-</v>
      </c>
      <c r="D30" s="544" t="str">
        <f aca="false">IF(SUM(D31:D32)=0,"-",SUM(D31:D32))</f>
        <v>-</v>
      </c>
      <c r="E30" s="544" t="str">
        <f aca="false">IF(SUM(E31:E32)=0,"-",SUM(E31:E32))</f>
        <v>-</v>
      </c>
      <c r="F30" s="544" t="str">
        <f aca="false">IF(SUM(F31:F32)=0,"-",SUM(F31:F32))</f>
        <v>-</v>
      </c>
      <c r="G30" s="544" t="str">
        <f aca="false">IF(SUM(G31:G32)=0,"-",SUM(G31:G32))</f>
        <v>-</v>
      </c>
      <c r="H30" s="544" t="str">
        <f aca="false">IF(SUM(H31:H32)=0,"-",SUM(H31:H32))</f>
        <v>-</v>
      </c>
      <c r="I30" s="544" t="str">
        <f aca="false">IF(SUM(I31:I32)=0,"-",SUM(I31:I32))</f>
        <v>-</v>
      </c>
      <c r="J30" s="544" t="str">
        <f aca="false">IF(SUM(J31:J32)=0,"-",SUM(J31:J32))</f>
        <v>-</v>
      </c>
      <c r="K30" s="544" t="str">
        <f aca="false">IF(SUM(K31:K32)=0,"-",SUM(K31:K32))</f>
        <v>-</v>
      </c>
      <c r="L30" s="544" t="str">
        <f aca="false">IF(SUM(L31:L32)=0,"-",SUM(L31:L32))</f>
        <v>-</v>
      </c>
      <c r="M30" s="544" t="str">
        <f aca="false">IF(SUM(M31:M32)=0,"-",SUM(M31:M32))</f>
        <v>-</v>
      </c>
      <c r="N30" s="544" t="str">
        <f aca="false">IF(SUM(N31:N32)=0,"-",SUM(N31:N32))</f>
        <v>-</v>
      </c>
      <c r="O30" s="544" t="str">
        <f aca="false">IF(SUM(O31:O32)=0,"-",SUM(O31:O32))</f>
        <v>-</v>
      </c>
      <c r="P30" s="544" t="str">
        <f aca="false">IF(SUM(P31:P32)=0,"-",SUM(P31:P32))</f>
        <v>-</v>
      </c>
      <c r="Q30" s="544" t="str">
        <f aca="false">IF(SUM(Q31:Q32)=0,"-",SUM(Q31:Q32))</f>
        <v>-</v>
      </c>
      <c r="R30" s="544" t="str">
        <f aca="false">IF(SUM(R31:R32)=0,"-",SUM(R31:R32))</f>
        <v>-</v>
      </c>
      <c r="S30" s="544" t="str">
        <f aca="false">IF(SUM(S31:S32)=0,"-",SUM(S31:S32))</f>
        <v>-</v>
      </c>
      <c r="T30" s="544" t="str">
        <f aca="false">IF(SUM(T31:T32)=0,"-",SUM(T31:T32))</f>
        <v>-</v>
      </c>
      <c r="U30" s="544" t="str">
        <f aca="false">IF(SUM(U31:U32)=0,"-",SUM(U31:U32))</f>
        <v>-</v>
      </c>
      <c r="V30" s="544" t="str">
        <f aca="false">IF(SUM(V31:V32)=0,"-",SUM(V31:V32))</f>
        <v>-</v>
      </c>
      <c r="W30" s="544" t="str">
        <f aca="false">IF(SUM(W31:W32)=0,"-",SUM(W31:W32))</f>
        <v>-</v>
      </c>
      <c r="X30" s="544" t="str">
        <f aca="false">IF(SUM(X31:X32)=0,"-",SUM(X31:X32))</f>
        <v>-</v>
      </c>
      <c r="Y30" s="544" t="str">
        <f aca="false">IF(SUM(Y31:Y32)=0,"-",SUM(Y31:Y32))</f>
        <v>-</v>
      </c>
    </row>
    <row r="31" customFormat="false" ht="14.25" hidden="false" customHeight="true" outlineLevel="0" collapsed="false">
      <c r="A31" s="281" t="s">
        <v>238</v>
      </c>
      <c r="B31" s="319" t="s">
        <v>296</v>
      </c>
      <c r="C31" s="541" t="str">
        <f aca="false">IF(SUM(D31:Y31)=0,"-",SUM(D31:Y31))</f>
        <v>-</v>
      </c>
      <c r="D31" s="546" t="s">
        <v>232</v>
      </c>
      <c r="E31" s="546" t="s">
        <v>232</v>
      </c>
      <c r="F31" s="546" t="s">
        <v>232</v>
      </c>
      <c r="G31" s="546" t="s">
        <v>232</v>
      </c>
      <c r="H31" s="546" t="s">
        <v>232</v>
      </c>
      <c r="I31" s="546" t="s">
        <v>232</v>
      </c>
      <c r="J31" s="546" t="s">
        <v>232</v>
      </c>
      <c r="K31" s="546" t="s">
        <v>232</v>
      </c>
      <c r="L31" s="546" t="s">
        <v>232</v>
      </c>
      <c r="M31" s="546" t="s">
        <v>232</v>
      </c>
      <c r="N31" s="546" t="s">
        <v>232</v>
      </c>
      <c r="O31" s="546" t="s">
        <v>232</v>
      </c>
      <c r="P31" s="546" t="s">
        <v>232</v>
      </c>
      <c r="Q31" s="546" t="s">
        <v>232</v>
      </c>
      <c r="R31" s="546" t="s">
        <v>232</v>
      </c>
      <c r="S31" s="546" t="s">
        <v>232</v>
      </c>
      <c r="T31" s="546" t="s">
        <v>232</v>
      </c>
      <c r="U31" s="546" t="s">
        <v>232</v>
      </c>
      <c r="V31" s="546" t="s">
        <v>232</v>
      </c>
      <c r="W31" s="546" t="s">
        <v>232</v>
      </c>
      <c r="X31" s="546" t="s">
        <v>232</v>
      </c>
      <c r="Y31" s="546" t="s">
        <v>232</v>
      </c>
    </row>
    <row r="32" customFormat="false" ht="14.25" hidden="false" customHeight="true" outlineLevel="0" collapsed="false">
      <c r="A32" s="274"/>
      <c r="B32" s="319" t="s">
        <v>297</v>
      </c>
      <c r="C32" s="540" t="str">
        <f aca="false">IF(SUM(D32:Y32)=0,"-",SUM(D32:Y32))</f>
        <v>-</v>
      </c>
      <c r="D32" s="546" t="s">
        <v>232</v>
      </c>
      <c r="E32" s="546" t="s">
        <v>232</v>
      </c>
      <c r="F32" s="546" t="s">
        <v>232</v>
      </c>
      <c r="G32" s="546" t="s">
        <v>232</v>
      </c>
      <c r="H32" s="546" t="s">
        <v>232</v>
      </c>
      <c r="I32" s="546" t="s">
        <v>232</v>
      </c>
      <c r="J32" s="546" t="s">
        <v>232</v>
      </c>
      <c r="K32" s="546" t="s">
        <v>232</v>
      </c>
      <c r="L32" s="546" t="s">
        <v>232</v>
      </c>
      <c r="M32" s="546" t="s">
        <v>232</v>
      </c>
      <c r="N32" s="546" t="s">
        <v>232</v>
      </c>
      <c r="O32" s="546" t="s">
        <v>232</v>
      </c>
      <c r="P32" s="546" t="s">
        <v>232</v>
      </c>
      <c r="Q32" s="546" t="s">
        <v>232</v>
      </c>
      <c r="R32" s="546" t="s">
        <v>232</v>
      </c>
      <c r="S32" s="546" t="s">
        <v>232</v>
      </c>
      <c r="T32" s="546" t="s">
        <v>232</v>
      </c>
      <c r="U32" s="546" t="s">
        <v>232</v>
      </c>
      <c r="V32" s="546" t="s">
        <v>232</v>
      </c>
      <c r="W32" s="546" t="s">
        <v>232</v>
      </c>
      <c r="X32" s="546" t="s">
        <v>232</v>
      </c>
      <c r="Y32" s="546" t="s">
        <v>232</v>
      </c>
    </row>
    <row r="33" customFormat="false" ht="14.25" hidden="false" customHeight="true" outlineLevel="0" collapsed="false">
      <c r="A33" s="278"/>
      <c r="B33" s="316" t="s">
        <v>295</v>
      </c>
      <c r="C33" s="544" t="n">
        <f aca="false">IF(SUM(D33:Y33)=0,"-",SUM(D33:Y33))</f>
        <v>7</v>
      </c>
      <c r="D33" s="544" t="str">
        <f aca="false">IF(SUM(D34:D35)=0,"-",SUM(D34:D35))</f>
        <v>-</v>
      </c>
      <c r="E33" s="544" t="str">
        <f aca="false">IF(SUM(E34:E35)=0,"-",SUM(E34:E35))</f>
        <v>-</v>
      </c>
      <c r="F33" s="544" t="str">
        <f aca="false">IF(SUM(F34:F35)=0,"-",SUM(F34:F35))</f>
        <v>-</v>
      </c>
      <c r="G33" s="544" t="str">
        <f aca="false">IF(SUM(G34:G35)=0,"-",SUM(G34:G35))</f>
        <v>-</v>
      </c>
      <c r="H33" s="544" t="str">
        <f aca="false">IF(SUM(H34:H35)=0,"-",SUM(H34:H35))</f>
        <v>-</v>
      </c>
      <c r="I33" s="544" t="str">
        <f aca="false">IF(SUM(I34:I35)=0,"-",SUM(I34:I35))</f>
        <v>-</v>
      </c>
      <c r="J33" s="544" t="str">
        <f aca="false">IF(SUM(J34:J35)=0,"-",SUM(J34:J35))</f>
        <v>-</v>
      </c>
      <c r="K33" s="544" t="str">
        <f aca="false">IF(SUM(K34:K35)=0,"-",SUM(K34:K35))</f>
        <v>-</v>
      </c>
      <c r="L33" s="544" t="str">
        <f aca="false">IF(SUM(L34:L35)=0,"-",SUM(L34:L35))</f>
        <v>-</v>
      </c>
      <c r="M33" s="544" t="str">
        <f aca="false">IF(SUM(M34:M35)=0,"-",SUM(M34:M35))</f>
        <v>-</v>
      </c>
      <c r="N33" s="544" t="str">
        <f aca="false">IF(SUM(N34:N35)=0,"-",SUM(N34:N35))</f>
        <v>-</v>
      </c>
      <c r="O33" s="544" t="str">
        <f aca="false">IF(SUM(O34:O35)=0,"-",SUM(O34:O35))</f>
        <v>-</v>
      </c>
      <c r="P33" s="544" t="str">
        <f aca="false">IF(SUM(P34:P35)=0,"-",SUM(P34:P35))</f>
        <v>-</v>
      </c>
      <c r="Q33" s="544" t="n">
        <f aca="false">IF(SUM(Q34:Q35)=0,"-",SUM(Q34:Q35))</f>
        <v>1</v>
      </c>
      <c r="R33" s="544" t="str">
        <f aca="false">IF(SUM(R34:R35)=0,"-",SUM(R34:R35))</f>
        <v>-</v>
      </c>
      <c r="S33" s="544" t="n">
        <f aca="false">IF(SUM(S34:S35)=0,"-",SUM(S34:S35))</f>
        <v>2</v>
      </c>
      <c r="T33" s="544" t="str">
        <f aca="false">IF(SUM(T34:T35)=0,"-",SUM(T34:T35))</f>
        <v>-</v>
      </c>
      <c r="U33" s="544" t="n">
        <f aca="false">IF(SUM(U34:U35)=0,"-",SUM(U34:U35))</f>
        <v>2</v>
      </c>
      <c r="V33" s="544" t="n">
        <f aca="false">IF(SUM(V34:V35)=0,"-",SUM(V34:V35))</f>
        <v>1</v>
      </c>
      <c r="W33" s="544" t="n">
        <f aca="false">IF(SUM(W34:W35)=0,"-",SUM(W34:W35))</f>
        <v>1</v>
      </c>
      <c r="X33" s="544" t="str">
        <f aca="false">IF(SUM(X34:X35)=0,"-",SUM(X34:X35))</f>
        <v>-</v>
      </c>
      <c r="Y33" s="544" t="str">
        <f aca="false">IF(SUM(Y34:Y35)=0,"-",SUM(Y34:Y35))</f>
        <v>-</v>
      </c>
    </row>
    <row r="34" customFormat="false" ht="14.25" hidden="false" customHeight="true" outlineLevel="0" collapsed="false">
      <c r="A34" s="282" t="s">
        <v>239</v>
      </c>
      <c r="B34" s="319" t="s">
        <v>296</v>
      </c>
      <c r="C34" s="541" t="n">
        <f aca="false">IF(SUM(D34:Y34)=0,"-",SUM(D34:Y34))</f>
        <v>6</v>
      </c>
      <c r="D34" s="546" t="s">
        <v>232</v>
      </c>
      <c r="E34" s="546" t="s">
        <v>232</v>
      </c>
      <c r="F34" s="546" t="s">
        <v>232</v>
      </c>
      <c r="G34" s="546" t="s">
        <v>232</v>
      </c>
      <c r="H34" s="546" t="s">
        <v>232</v>
      </c>
      <c r="I34" s="546" t="s">
        <v>232</v>
      </c>
      <c r="J34" s="546" t="s">
        <v>232</v>
      </c>
      <c r="K34" s="546" t="s">
        <v>232</v>
      </c>
      <c r="L34" s="546" t="s">
        <v>232</v>
      </c>
      <c r="M34" s="546" t="s">
        <v>232</v>
      </c>
      <c r="N34" s="546" t="s">
        <v>232</v>
      </c>
      <c r="O34" s="546" t="s">
        <v>232</v>
      </c>
      <c r="P34" s="546" t="s">
        <v>232</v>
      </c>
      <c r="Q34" s="546" t="n">
        <v>1</v>
      </c>
      <c r="R34" s="546" t="s">
        <v>232</v>
      </c>
      <c r="S34" s="546" t="n">
        <v>2</v>
      </c>
      <c r="T34" s="546" t="s">
        <v>232</v>
      </c>
      <c r="U34" s="546" t="n">
        <v>2</v>
      </c>
      <c r="V34" s="546" t="n">
        <v>1</v>
      </c>
      <c r="W34" s="546" t="s">
        <v>232</v>
      </c>
      <c r="X34" s="546" t="s">
        <v>232</v>
      </c>
      <c r="Y34" s="546" t="s">
        <v>232</v>
      </c>
    </row>
    <row r="35" customFormat="false" ht="14.25" hidden="false" customHeight="true" outlineLevel="0" collapsed="false">
      <c r="A35" s="274"/>
      <c r="B35" s="319" t="s">
        <v>297</v>
      </c>
      <c r="C35" s="540" t="n">
        <f aca="false">IF(SUM(D35:Y35)=0,"-",SUM(D35:Y35))</f>
        <v>1</v>
      </c>
      <c r="D35" s="546" t="s">
        <v>232</v>
      </c>
      <c r="E35" s="546" t="s">
        <v>232</v>
      </c>
      <c r="F35" s="546" t="s">
        <v>232</v>
      </c>
      <c r="G35" s="546" t="s">
        <v>232</v>
      </c>
      <c r="H35" s="546" t="s">
        <v>232</v>
      </c>
      <c r="I35" s="546" t="s">
        <v>232</v>
      </c>
      <c r="J35" s="546" t="s">
        <v>232</v>
      </c>
      <c r="K35" s="546" t="s">
        <v>232</v>
      </c>
      <c r="L35" s="546" t="s">
        <v>232</v>
      </c>
      <c r="M35" s="546" t="s">
        <v>232</v>
      </c>
      <c r="N35" s="546" t="s">
        <v>232</v>
      </c>
      <c r="O35" s="546" t="s">
        <v>232</v>
      </c>
      <c r="P35" s="546" t="s">
        <v>232</v>
      </c>
      <c r="Q35" s="546" t="s">
        <v>232</v>
      </c>
      <c r="R35" s="546" t="s">
        <v>232</v>
      </c>
      <c r="S35" s="546" t="s">
        <v>232</v>
      </c>
      <c r="T35" s="546" t="s">
        <v>232</v>
      </c>
      <c r="U35" s="546" t="s">
        <v>232</v>
      </c>
      <c r="V35" s="546" t="s">
        <v>232</v>
      </c>
      <c r="W35" s="546" t="n">
        <v>1</v>
      </c>
      <c r="X35" s="546" t="s">
        <v>232</v>
      </c>
      <c r="Y35" s="546" t="s">
        <v>232</v>
      </c>
    </row>
    <row r="36" customFormat="false" ht="14.25" hidden="false" customHeight="true" outlineLevel="0" collapsed="false">
      <c r="A36" s="278"/>
      <c r="B36" s="316" t="s">
        <v>295</v>
      </c>
      <c r="C36" s="544" t="n">
        <f aca="false">IF(SUM(D36:Y36)=0,"-",SUM(D36:Y36))</f>
        <v>13</v>
      </c>
      <c r="D36" s="544" t="str">
        <f aca="false">IF(SUM(D37:D38)=0,"-",SUM(D37:D38))</f>
        <v>-</v>
      </c>
      <c r="E36" s="544" t="str">
        <f aca="false">IF(SUM(E37:E38)=0,"-",SUM(E37:E38))</f>
        <v>-</v>
      </c>
      <c r="F36" s="544" t="str">
        <f aca="false">IF(SUM(F37:F38)=0,"-",SUM(F37:F38))</f>
        <v>-</v>
      </c>
      <c r="G36" s="544" t="str">
        <f aca="false">IF(SUM(G37:G38)=0,"-",SUM(G37:G38))</f>
        <v>-</v>
      </c>
      <c r="H36" s="544" t="str">
        <f aca="false">IF(SUM(H37:H38)=0,"-",SUM(H37:H38))</f>
        <v>-</v>
      </c>
      <c r="I36" s="544" t="str">
        <f aca="false">IF(SUM(I37:I38)=0,"-",SUM(I37:I38))</f>
        <v>-</v>
      </c>
      <c r="J36" s="544" t="str">
        <f aca="false">IF(SUM(J37:J38)=0,"-",SUM(J37:J38))</f>
        <v>-</v>
      </c>
      <c r="K36" s="544" t="str">
        <f aca="false">IF(SUM(K37:K38)=0,"-",SUM(K37:K38))</f>
        <v>-</v>
      </c>
      <c r="L36" s="544" t="str">
        <f aca="false">IF(SUM(L37:L38)=0,"-",SUM(L37:L38))</f>
        <v>-</v>
      </c>
      <c r="M36" s="544" t="n">
        <f aca="false">IF(SUM(M37:M38)=0,"-",SUM(M37:M38))</f>
        <v>1</v>
      </c>
      <c r="N36" s="544" t="str">
        <f aca="false">IF(SUM(N37:N38)=0,"-",SUM(N37:N38))</f>
        <v>-</v>
      </c>
      <c r="O36" s="544" t="str">
        <f aca="false">IF(SUM(O37:O38)=0,"-",SUM(O37:O38))</f>
        <v>-</v>
      </c>
      <c r="P36" s="544" t="str">
        <f aca="false">IF(SUM(P37:P38)=0,"-",SUM(P37:P38))</f>
        <v>-</v>
      </c>
      <c r="Q36" s="544" t="n">
        <f aca="false">IF(SUM(Q37:Q38)=0,"-",SUM(Q37:Q38))</f>
        <v>1</v>
      </c>
      <c r="R36" s="544" t="str">
        <f aca="false">IF(SUM(R37:R38)=0,"-",SUM(R37:R38))</f>
        <v>-</v>
      </c>
      <c r="S36" s="544" t="str">
        <f aca="false">IF(SUM(S37:S38)=0,"-",SUM(S37:S38))</f>
        <v>-</v>
      </c>
      <c r="T36" s="544" t="n">
        <f aca="false">IF(SUM(T37:T38)=0,"-",SUM(T37:T38))</f>
        <v>3</v>
      </c>
      <c r="U36" s="544" t="n">
        <f aca="false">IF(SUM(U37:U38)=0,"-",SUM(U37:U38))</f>
        <v>2</v>
      </c>
      <c r="V36" s="544" t="n">
        <f aca="false">IF(SUM(V37:V38)=0,"-",SUM(V37:V38))</f>
        <v>5</v>
      </c>
      <c r="W36" s="544" t="n">
        <f aca="false">IF(SUM(W37:W38)=0,"-",SUM(W37:W38))</f>
        <v>1</v>
      </c>
      <c r="X36" s="544" t="str">
        <f aca="false">IF(SUM(X37:X38)=0,"-",SUM(X37:X38))</f>
        <v>-</v>
      </c>
      <c r="Y36" s="544" t="str">
        <f aca="false">IF(SUM(Y37:Y38)=0,"-",SUM(Y37:Y38))</f>
        <v>-</v>
      </c>
    </row>
    <row r="37" customFormat="false" ht="14.25" hidden="false" customHeight="true" outlineLevel="0" collapsed="false">
      <c r="A37" s="282" t="s">
        <v>240</v>
      </c>
      <c r="B37" s="319" t="s">
        <v>296</v>
      </c>
      <c r="C37" s="541" t="n">
        <f aca="false">IF(SUM(D37:Y37)=0,"-",SUM(D37:Y37))</f>
        <v>7</v>
      </c>
      <c r="D37" s="546" t="s">
        <v>232</v>
      </c>
      <c r="E37" s="546" t="s">
        <v>232</v>
      </c>
      <c r="F37" s="546" t="s">
        <v>232</v>
      </c>
      <c r="G37" s="546" t="s">
        <v>232</v>
      </c>
      <c r="H37" s="546" t="s">
        <v>232</v>
      </c>
      <c r="I37" s="546" t="s">
        <v>232</v>
      </c>
      <c r="J37" s="546" t="s">
        <v>232</v>
      </c>
      <c r="K37" s="546" t="s">
        <v>232</v>
      </c>
      <c r="L37" s="546" t="s">
        <v>232</v>
      </c>
      <c r="M37" s="546" t="n">
        <v>1</v>
      </c>
      <c r="N37" s="546" t="s">
        <v>232</v>
      </c>
      <c r="O37" s="546" t="s">
        <v>232</v>
      </c>
      <c r="P37" s="546" t="s">
        <v>232</v>
      </c>
      <c r="Q37" s="546" t="n">
        <v>1</v>
      </c>
      <c r="R37" s="546" t="s">
        <v>232</v>
      </c>
      <c r="S37" s="546" t="s">
        <v>232</v>
      </c>
      <c r="T37" s="546" t="n">
        <v>3</v>
      </c>
      <c r="U37" s="546" t="n">
        <v>1</v>
      </c>
      <c r="V37" s="546" t="n">
        <v>1</v>
      </c>
      <c r="W37" s="546" t="s">
        <v>232</v>
      </c>
      <c r="X37" s="546" t="s">
        <v>232</v>
      </c>
      <c r="Y37" s="546" t="s">
        <v>232</v>
      </c>
    </row>
    <row r="38" customFormat="false" ht="14.25" hidden="false" customHeight="true" outlineLevel="0" collapsed="false">
      <c r="A38" s="274"/>
      <c r="B38" s="319" t="s">
        <v>297</v>
      </c>
      <c r="C38" s="540" t="n">
        <f aca="false">IF(SUM(D38:Y38)=0,"-",SUM(D38:Y38))</f>
        <v>6</v>
      </c>
      <c r="D38" s="546" t="s">
        <v>232</v>
      </c>
      <c r="E38" s="546" t="s">
        <v>232</v>
      </c>
      <c r="F38" s="546" t="s">
        <v>232</v>
      </c>
      <c r="G38" s="546" t="s">
        <v>232</v>
      </c>
      <c r="H38" s="546" t="s">
        <v>232</v>
      </c>
      <c r="I38" s="546" t="s">
        <v>232</v>
      </c>
      <c r="J38" s="546" t="s">
        <v>232</v>
      </c>
      <c r="K38" s="546" t="s">
        <v>232</v>
      </c>
      <c r="L38" s="546" t="s">
        <v>232</v>
      </c>
      <c r="M38" s="546" t="s">
        <v>232</v>
      </c>
      <c r="N38" s="546" t="s">
        <v>232</v>
      </c>
      <c r="O38" s="546" t="s">
        <v>232</v>
      </c>
      <c r="P38" s="546" t="s">
        <v>232</v>
      </c>
      <c r="Q38" s="546" t="s">
        <v>232</v>
      </c>
      <c r="R38" s="546" t="s">
        <v>232</v>
      </c>
      <c r="S38" s="546" t="s">
        <v>232</v>
      </c>
      <c r="T38" s="546" t="s">
        <v>232</v>
      </c>
      <c r="U38" s="546" t="n">
        <v>1</v>
      </c>
      <c r="V38" s="546" t="n">
        <v>4</v>
      </c>
      <c r="W38" s="546" t="n">
        <v>1</v>
      </c>
      <c r="X38" s="546" t="s">
        <v>232</v>
      </c>
      <c r="Y38" s="546" t="s">
        <v>232</v>
      </c>
    </row>
    <row r="39" customFormat="false" ht="14.25" hidden="false" customHeight="true" outlineLevel="0" collapsed="false">
      <c r="A39" s="283"/>
      <c r="B39" s="427" t="s">
        <v>295</v>
      </c>
      <c r="C39" s="689" t="n">
        <v>220</v>
      </c>
      <c r="D39" s="689" t="s">
        <v>232</v>
      </c>
      <c r="E39" s="689" t="s">
        <v>232</v>
      </c>
      <c r="F39" s="689" t="s">
        <v>232</v>
      </c>
      <c r="G39" s="689" t="s">
        <v>232</v>
      </c>
      <c r="H39" s="689" t="s">
        <v>232</v>
      </c>
      <c r="I39" s="689" t="s">
        <v>232</v>
      </c>
      <c r="J39" s="689" t="n">
        <v>1</v>
      </c>
      <c r="K39" s="689" t="n">
        <v>1</v>
      </c>
      <c r="L39" s="689" t="n">
        <v>1</v>
      </c>
      <c r="M39" s="689" t="n">
        <v>5</v>
      </c>
      <c r="N39" s="689" t="n">
        <v>6</v>
      </c>
      <c r="O39" s="689" t="n">
        <v>11</v>
      </c>
      <c r="P39" s="689" t="n">
        <v>20</v>
      </c>
      <c r="Q39" s="689" t="n">
        <v>14</v>
      </c>
      <c r="R39" s="689" t="n">
        <v>25</v>
      </c>
      <c r="S39" s="689" t="n">
        <v>33</v>
      </c>
      <c r="T39" s="689" t="n">
        <v>34</v>
      </c>
      <c r="U39" s="689" t="n">
        <v>40</v>
      </c>
      <c r="V39" s="689" t="n">
        <v>18</v>
      </c>
      <c r="W39" s="689" t="n">
        <v>9</v>
      </c>
      <c r="X39" s="689" t="n">
        <v>2</v>
      </c>
      <c r="Y39" s="689" t="s">
        <v>232</v>
      </c>
    </row>
    <row r="40" customFormat="false" ht="14.25" hidden="false" customHeight="true" outlineLevel="0" collapsed="false">
      <c r="A40" s="287" t="s">
        <v>241</v>
      </c>
      <c r="B40" s="429" t="s">
        <v>296</v>
      </c>
      <c r="C40" s="690" t="n">
        <v>130</v>
      </c>
      <c r="D40" s="691" t="s">
        <v>232</v>
      </c>
      <c r="E40" s="691" t="s">
        <v>232</v>
      </c>
      <c r="F40" s="691" t="s">
        <v>232</v>
      </c>
      <c r="G40" s="691" t="s">
        <v>232</v>
      </c>
      <c r="H40" s="691" t="s">
        <v>232</v>
      </c>
      <c r="I40" s="691" t="s">
        <v>232</v>
      </c>
      <c r="J40" s="691" t="n">
        <v>1</v>
      </c>
      <c r="K40" s="691" t="n">
        <v>1</v>
      </c>
      <c r="L40" s="691" t="s">
        <v>232</v>
      </c>
      <c r="M40" s="692" t="n">
        <v>4</v>
      </c>
      <c r="N40" s="692" t="n">
        <v>4</v>
      </c>
      <c r="O40" s="691" t="n">
        <v>9</v>
      </c>
      <c r="P40" s="691" t="n">
        <v>14</v>
      </c>
      <c r="Q40" s="691" t="n">
        <v>11</v>
      </c>
      <c r="R40" s="691" t="n">
        <v>15</v>
      </c>
      <c r="S40" s="691" t="n">
        <v>24</v>
      </c>
      <c r="T40" s="691" t="n">
        <v>20</v>
      </c>
      <c r="U40" s="691" t="n">
        <v>17</v>
      </c>
      <c r="V40" s="691" t="n">
        <v>4</v>
      </c>
      <c r="W40" s="691" t="n">
        <v>6</v>
      </c>
      <c r="X40" s="691" t="s">
        <v>232</v>
      </c>
      <c r="Y40" s="691" t="s">
        <v>232</v>
      </c>
    </row>
    <row r="41" customFormat="false" ht="14.25" hidden="false" customHeight="true" outlineLevel="0" collapsed="false">
      <c r="A41" s="292"/>
      <c r="B41" s="429" t="s">
        <v>297</v>
      </c>
      <c r="C41" s="689" t="n">
        <v>90</v>
      </c>
      <c r="D41" s="693" t="s">
        <v>232</v>
      </c>
      <c r="E41" s="693" t="s">
        <v>232</v>
      </c>
      <c r="F41" s="693" t="s">
        <v>232</v>
      </c>
      <c r="G41" s="693" t="s">
        <v>232</v>
      </c>
      <c r="H41" s="693" t="s">
        <v>232</v>
      </c>
      <c r="I41" s="693" t="s">
        <v>232</v>
      </c>
      <c r="J41" s="693" t="s">
        <v>232</v>
      </c>
      <c r="K41" s="693" t="s">
        <v>232</v>
      </c>
      <c r="L41" s="693" t="n">
        <v>1</v>
      </c>
      <c r="M41" s="294" t="n">
        <v>1</v>
      </c>
      <c r="N41" s="294" t="n">
        <v>2</v>
      </c>
      <c r="O41" s="693" t="n">
        <v>2</v>
      </c>
      <c r="P41" s="693" t="n">
        <v>6</v>
      </c>
      <c r="Q41" s="693" t="n">
        <v>3</v>
      </c>
      <c r="R41" s="693" t="n">
        <v>10</v>
      </c>
      <c r="S41" s="693" t="n">
        <v>9</v>
      </c>
      <c r="T41" s="693" t="n">
        <v>14</v>
      </c>
      <c r="U41" s="693" t="n">
        <v>23</v>
      </c>
      <c r="V41" s="693" t="n">
        <v>14</v>
      </c>
      <c r="W41" s="693" t="n">
        <v>3</v>
      </c>
      <c r="X41" s="693" t="n">
        <v>2</v>
      </c>
      <c r="Y41" s="693" t="s">
        <v>232</v>
      </c>
    </row>
    <row r="42" s="521" customFormat="true" ht="14.25" hidden="false" customHeight="true" outlineLevel="0" collapsed="false">
      <c r="A42" s="297" t="s">
        <v>301</v>
      </c>
      <c r="B42" s="298" t="s">
        <v>295</v>
      </c>
      <c r="C42" s="526" t="n">
        <v>35</v>
      </c>
      <c r="D42" s="245" t="s">
        <v>232</v>
      </c>
      <c r="E42" s="245" t="s">
        <v>232</v>
      </c>
      <c r="F42" s="245" t="s">
        <v>232</v>
      </c>
      <c r="G42" s="245" t="s">
        <v>232</v>
      </c>
      <c r="H42" s="245" t="s">
        <v>232</v>
      </c>
      <c r="I42" s="245" t="s">
        <v>232</v>
      </c>
      <c r="J42" s="245" t="s">
        <v>232</v>
      </c>
      <c r="K42" s="526" t="n">
        <v>1</v>
      </c>
      <c r="L42" s="245" t="s">
        <v>232</v>
      </c>
      <c r="M42" s="245" t="s">
        <v>232</v>
      </c>
      <c r="N42" s="245" t="s">
        <v>232</v>
      </c>
      <c r="O42" s="526" t="n">
        <v>2</v>
      </c>
      <c r="P42" s="526" t="n">
        <v>2</v>
      </c>
      <c r="Q42" s="526" t="n">
        <v>5</v>
      </c>
      <c r="R42" s="526" t="n">
        <v>3</v>
      </c>
      <c r="S42" s="526" t="n">
        <v>7</v>
      </c>
      <c r="T42" s="526" t="n">
        <v>3</v>
      </c>
      <c r="U42" s="526" t="n">
        <v>9</v>
      </c>
      <c r="V42" s="526" t="n">
        <v>3</v>
      </c>
      <c r="W42" s="245" t="s">
        <v>232</v>
      </c>
      <c r="X42" s="245" t="s">
        <v>232</v>
      </c>
      <c r="Y42" s="245" t="s">
        <v>232</v>
      </c>
    </row>
    <row r="43" s="521" customFormat="true" ht="14.25" hidden="false" customHeight="true" outlineLevel="0" collapsed="false">
      <c r="A43" s="242" t="s">
        <v>299</v>
      </c>
      <c r="B43" s="298" t="s">
        <v>296</v>
      </c>
      <c r="C43" s="168" t="n">
        <v>18</v>
      </c>
      <c r="D43" s="537" t="s">
        <v>232</v>
      </c>
      <c r="E43" s="537" t="s">
        <v>232</v>
      </c>
      <c r="F43" s="537" t="s">
        <v>232</v>
      </c>
      <c r="G43" s="537" t="s">
        <v>232</v>
      </c>
      <c r="H43" s="537" t="s">
        <v>232</v>
      </c>
      <c r="I43" s="537" t="s">
        <v>232</v>
      </c>
      <c r="J43" s="537" t="s">
        <v>232</v>
      </c>
      <c r="K43" s="618" t="n">
        <v>1</v>
      </c>
      <c r="L43" s="537" t="s">
        <v>232</v>
      </c>
      <c r="M43" s="168" t="s">
        <v>232</v>
      </c>
      <c r="N43" s="168" t="s">
        <v>232</v>
      </c>
      <c r="O43" s="618" t="n">
        <v>1</v>
      </c>
      <c r="P43" s="618" t="n">
        <v>1</v>
      </c>
      <c r="Q43" s="618" t="n">
        <v>4</v>
      </c>
      <c r="R43" s="537" t="s">
        <v>232</v>
      </c>
      <c r="S43" s="618" t="n">
        <v>6</v>
      </c>
      <c r="T43" s="618" t="n">
        <v>1</v>
      </c>
      <c r="U43" s="618" t="n">
        <v>2</v>
      </c>
      <c r="V43" s="618" t="n">
        <v>2</v>
      </c>
      <c r="W43" s="537" t="s">
        <v>232</v>
      </c>
      <c r="X43" s="537" t="s">
        <v>232</v>
      </c>
      <c r="Y43" s="537" t="s">
        <v>232</v>
      </c>
    </row>
    <row r="44" s="521" customFormat="true" ht="14.25" hidden="false" customHeight="true" outlineLevel="0" collapsed="false">
      <c r="A44" s="252" t="s">
        <v>300</v>
      </c>
      <c r="B44" s="584" t="s">
        <v>297</v>
      </c>
      <c r="C44" s="526" t="n">
        <v>17</v>
      </c>
      <c r="D44" s="539" t="s">
        <v>232</v>
      </c>
      <c r="E44" s="539" t="s">
        <v>232</v>
      </c>
      <c r="F44" s="539" t="s">
        <v>232</v>
      </c>
      <c r="G44" s="539" t="s">
        <v>232</v>
      </c>
      <c r="H44" s="539" t="s">
        <v>232</v>
      </c>
      <c r="I44" s="539" t="s">
        <v>232</v>
      </c>
      <c r="J44" s="539" t="s">
        <v>232</v>
      </c>
      <c r="K44" s="539" t="s">
        <v>232</v>
      </c>
      <c r="L44" s="539" t="s">
        <v>232</v>
      </c>
      <c r="M44" s="245" t="s">
        <v>232</v>
      </c>
      <c r="N44" s="245" t="s">
        <v>232</v>
      </c>
      <c r="O44" s="539" t="n">
        <v>1</v>
      </c>
      <c r="P44" s="539" t="n">
        <v>1</v>
      </c>
      <c r="Q44" s="539" t="n">
        <v>1</v>
      </c>
      <c r="R44" s="539" t="n">
        <v>3</v>
      </c>
      <c r="S44" s="539" t="n">
        <v>1</v>
      </c>
      <c r="T44" s="539" t="n">
        <v>2</v>
      </c>
      <c r="U44" s="539" t="n">
        <v>7</v>
      </c>
      <c r="V44" s="539" t="n">
        <v>1</v>
      </c>
      <c r="W44" s="539" t="s">
        <v>232</v>
      </c>
      <c r="X44" s="539" t="s">
        <v>232</v>
      </c>
      <c r="Y44" s="539" t="s">
        <v>232</v>
      </c>
    </row>
    <row r="45" s="521" customFormat="true" ht="14.25" hidden="false" customHeight="true" outlineLevel="0" collapsed="false">
      <c r="A45" s="306"/>
      <c r="B45" s="307" t="s">
        <v>295</v>
      </c>
      <c r="C45" s="540" t="n">
        <v>35</v>
      </c>
      <c r="D45" s="540" t="s">
        <v>232</v>
      </c>
      <c r="E45" s="540" t="s">
        <v>232</v>
      </c>
      <c r="F45" s="540" t="s">
        <v>232</v>
      </c>
      <c r="G45" s="540" t="s">
        <v>232</v>
      </c>
      <c r="H45" s="540" t="s">
        <v>232</v>
      </c>
      <c r="I45" s="540" t="s">
        <v>232</v>
      </c>
      <c r="J45" s="540" t="s">
        <v>232</v>
      </c>
      <c r="K45" s="540" t="n">
        <v>1</v>
      </c>
      <c r="L45" s="540" t="s">
        <v>232</v>
      </c>
      <c r="M45" s="540" t="s">
        <v>232</v>
      </c>
      <c r="N45" s="540" t="s">
        <v>232</v>
      </c>
      <c r="O45" s="540" t="n">
        <v>2</v>
      </c>
      <c r="P45" s="540" t="n">
        <v>2</v>
      </c>
      <c r="Q45" s="540" t="n">
        <v>5</v>
      </c>
      <c r="R45" s="540" t="n">
        <v>3</v>
      </c>
      <c r="S45" s="540" t="n">
        <v>7</v>
      </c>
      <c r="T45" s="540" t="n">
        <v>3</v>
      </c>
      <c r="U45" s="540" t="n">
        <v>9</v>
      </c>
      <c r="V45" s="540" t="n">
        <v>3</v>
      </c>
      <c r="W45" s="540" t="s">
        <v>232</v>
      </c>
      <c r="X45" s="540" t="s">
        <v>232</v>
      </c>
      <c r="Y45" s="540" t="s">
        <v>232</v>
      </c>
    </row>
    <row r="46" s="521" customFormat="true" ht="14.25" hidden="false" customHeight="true" outlineLevel="0" collapsed="false">
      <c r="A46" s="257" t="s">
        <v>243</v>
      </c>
      <c r="B46" s="307" t="s">
        <v>296</v>
      </c>
      <c r="C46" s="541" t="n">
        <v>18</v>
      </c>
      <c r="D46" s="543" t="s">
        <v>232</v>
      </c>
      <c r="E46" s="543" t="s">
        <v>232</v>
      </c>
      <c r="F46" s="543" t="s">
        <v>232</v>
      </c>
      <c r="G46" s="543" t="s">
        <v>232</v>
      </c>
      <c r="H46" s="543" t="s">
        <v>232</v>
      </c>
      <c r="I46" s="543" t="s">
        <v>232</v>
      </c>
      <c r="J46" s="543" t="s">
        <v>232</v>
      </c>
      <c r="K46" s="543" t="n">
        <v>1</v>
      </c>
      <c r="L46" s="543" t="s">
        <v>232</v>
      </c>
      <c r="M46" s="543" t="s">
        <v>232</v>
      </c>
      <c r="N46" s="543" t="s">
        <v>232</v>
      </c>
      <c r="O46" s="543" t="n">
        <v>1</v>
      </c>
      <c r="P46" s="543" t="n">
        <v>1</v>
      </c>
      <c r="Q46" s="543" t="n">
        <v>4</v>
      </c>
      <c r="R46" s="543" t="s">
        <v>232</v>
      </c>
      <c r="S46" s="543" t="n">
        <v>6</v>
      </c>
      <c r="T46" s="543" t="n">
        <v>1</v>
      </c>
      <c r="U46" s="543" t="n">
        <v>2</v>
      </c>
      <c r="V46" s="543" t="n">
        <v>2</v>
      </c>
      <c r="W46" s="543" t="s">
        <v>232</v>
      </c>
      <c r="X46" s="543" t="s">
        <v>232</v>
      </c>
      <c r="Y46" s="543" t="s">
        <v>232</v>
      </c>
    </row>
    <row r="47" s="521" customFormat="true" ht="14.25" hidden="false" customHeight="true" outlineLevel="0" collapsed="false">
      <c r="A47" s="312"/>
      <c r="B47" s="307" t="s">
        <v>297</v>
      </c>
      <c r="C47" s="540" t="n">
        <v>17</v>
      </c>
      <c r="D47" s="543" t="s">
        <v>232</v>
      </c>
      <c r="E47" s="543" t="s">
        <v>232</v>
      </c>
      <c r="F47" s="543" t="s">
        <v>232</v>
      </c>
      <c r="G47" s="543" t="s">
        <v>232</v>
      </c>
      <c r="H47" s="543" t="s">
        <v>232</v>
      </c>
      <c r="I47" s="543" t="s">
        <v>232</v>
      </c>
      <c r="J47" s="543" t="s">
        <v>232</v>
      </c>
      <c r="K47" s="543" t="s">
        <v>232</v>
      </c>
      <c r="L47" s="543" t="s">
        <v>232</v>
      </c>
      <c r="M47" s="543" t="s">
        <v>232</v>
      </c>
      <c r="N47" s="543" t="s">
        <v>232</v>
      </c>
      <c r="O47" s="543" t="n">
        <v>1</v>
      </c>
      <c r="P47" s="543" t="n">
        <v>1</v>
      </c>
      <c r="Q47" s="543" t="n">
        <v>1</v>
      </c>
      <c r="R47" s="543" t="n">
        <v>3</v>
      </c>
      <c r="S47" s="543" t="n">
        <v>1</v>
      </c>
      <c r="T47" s="543" t="n">
        <v>2</v>
      </c>
      <c r="U47" s="543" t="n">
        <v>7</v>
      </c>
      <c r="V47" s="543" t="n">
        <v>1</v>
      </c>
      <c r="W47" s="543" t="s">
        <v>232</v>
      </c>
      <c r="X47" s="543" t="s">
        <v>232</v>
      </c>
      <c r="Y47" s="543" t="s">
        <v>232</v>
      </c>
    </row>
    <row r="48" s="521" customFormat="true" ht="14.25" hidden="false" customHeight="true" outlineLevel="0" collapsed="false">
      <c r="A48" s="679"/>
      <c r="B48" s="316" t="s">
        <v>295</v>
      </c>
      <c r="C48" s="544" t="n">
        <v>18</v>
      </c>
      <c r="D48" s="544" t="s">
        <v>232</v>
      </c>
      <c r="E48" s="544" t="s">
        <v>232</v>
      </c>
      <c r="F48" s="544" t="s">
        <v>232</v>
      </c>
      <c r="G48" s="544" t="s">
        <v>232</v>
      </c>
      <c r="H48" s="544" t="s">
        <v>232</v>
      </c>
      <c r="I48" s="544" t="s">
        <v>232</v>
      </c>
      <c r="J48" s="544" t="s">
        <v>232</v>
      </c>
      <c r="K48" s="544" t="s">
        <v>232</v>
      </c>
      <c r="L48" s="544" t="s">
        <v>232</v>
      </c>
      <c r="M48" s="544" t="s">
        <v>232</v>
      </c>
      <c r="N48" s="544" t="s">
        <v>232</v>
      </c>
      <c r="O48" s="544" t="n">
        <v>1</v>
      </c>
      <c r="P48" s="544" t="n">
        <v>2</v>
      </c>
      <c r="Q48" s="544" t="n">
        <v>2</v>
      </c>
      <c r="R48" s="544" t="n">
        <v>1</v>
      </c>
      <c r="S48" s="544" t="n">
        <v>1</v>
      </c>
      <c r="T48" s="544" t="n">
        <v>3</v>
      </c>
      <c r="U48" s="544" t="n">
        <v>5</v>
      </c>
      <c r="V48" s="544" t="n">
        <v>3</v>
      </c>
      <c r="W48" s="544" t="s">
        <v>232</v>
      </c>
      <c r="X48" s="544" t="s">
        <v>232</v>
      </c>
      <c r="Y48" s="544" t="s">
        <v>232</v>
      </c>
    </row>
    <row r="49" customFormat="false" ht="14.25" hidden="false" customHeight="true" outlineLevel="0" collapsed="false">
      <c r="A49" s="282" t="s">
        <v>244</v>
      </c>
      <c r="B49" s="319" t="s">
        <v>296</v>
      </c>
      <c r="C49" s="541" t="n">
        <v>9</v>
      </c>
      <c r="D49" s="546" t="s">
        <v>232</v>
      </c>
      <c r="E49" s="546" t="s">
        <v>232</v>
      </c>
      <c r="F49" s="546" t="s">
        <v>232</v>
      </c>
      <c r="G49" s="546" t="s">
        <v>232</v>
      </c>
      <c r="H49" s="546" t="s">
        <v>232</v>
      </c>
      <c r="I49" s="546" t="s">
        <v>232</v>
      </c>
      <c r="J49" s="546" t="s">
        <v>232</v>
      </c>
      <c r="K49" s="546" t="s">
        <v>232</v>
      </c>
      <c r="L49" s="546" t="s">
        <v>232</v>
      </c>
      <c r="M49" s="546" t="s">
        <v>232</v>
      </c>
      <c r="N49" s="546" t="s">
        <v>232</v>
      </c>
      <c r="O49" s="546" t="n">
        <v>1</v>
      </c>
      <c r="P49" s="546" t="n">
        <v>1</v>
      </c>
      <c r="Q49" s="546" t="n">
        <v>2</v>
      </c>
      <c r="R49" s="546" t="s">
        <v>232</v>
      </c>
      <c r="S49" s="546" t="n">
        <v>1</v>
      </c>
      <c r="T49" s="546" t="n">
        <v>1</v>
      </c>
      <c r="U49" s="546" t="n">
        <v>1</v>
      </c>
      <c r="V49" s="546" t="n">
        <v>2</v>
      </c>
      <c r="W49" s="546" t="s">
        <v>232</v>
      </c>
      <c r="X49" s="546" t="s">
        <v>232</v>
      </c>
      <c r="Y49" s="546" t="s">
        <v>232</v>
      </c>
    </row>
    <row r="50" customFormat="false" ht="14.25" hidden="false" customHeight="true" outlineLevel="0" collapsed="false">
      <c r="A50" s="274"/>
      <c r="B50" s="319" t="s">
        <v>297</v>
      </c>
      <c r="C50" s="540" t="n">
        <v>9</v>
      </c>
      <c r="D50" s="546" t="s">
        <v>232</v>
      </c>
      <c r="E50" s="546" t="s">
        <v>232</v>
      </c>
      <c r="F50" s="546" t="s">
        <v>232</v>
      </c>
      <c r="G50" s="546" t="s">
        <v>232</v>
      </c>
      <c r="H50" s="546" t="s">
        <v>232</v>
      </c>
      <c r="I50" s="546" t="s">
        <v>232</v>
      </c>
      <c r="J50" s="546" t="s">
        <v>232</v>
      </c>
      <c r="K50" s="546" t="s">
        <v>232</v>
      </c>
      <c r="L50" s="546" t="s">
        <v>232</v>
      </c>
      <c r="M50" s="546" t="s">
        <v>232</v>
      </c>
      <c r="N50" s="546" t="s">
        <v>232</v>
      </c>
      <c r="O50" s="546" t="s">
        <v>232</v>
      </c>
      <c r="P50" s="546" t="n">
        <v>1</v>
      </c>
      <c r="Q50" s="546" t="s">
        <v>232</v>
      </c>
      <c r="R50" s="546" t="n">
        <v>1</v>
      </c>
      <c r="S50" s="546" t="s">
        <v>232</v>
      </c>
      <c r="T50" s="546" t="n">
        <v>2</v>
      </c>
      <c r="U50" s="546" t="n">
        <v>4</v>
      </c>
      <c r="V50" s="546" t="n">
        <v>1</v>
      </c>
      <c r="W50" s="546" t="s">
        <v>232</v>
      </c>
      <c r="X50" s="546" t="s">
        <v>232</v>
      </c>
      <c r="Y50" s="546" t="s">
        <v>232</v>
      </c>
    </row>
    <row r="51" customFormat="false" ht="14.25" hidden="false" customHeight="true" outlineLevel="0" collapsed="false">
      <c r="A51" s="323"/>
      <c r="B51" s="316" t="s">
        <v>295</v>
      </c>
      <c r="C51" s="544" t="n">
        <v>10</v>
      </c>
      <c r="D51" s="544" t="s">
        <v>232</v>
      </c>
      <c r="E51" s="544" t="s">
        <v>232</v>
      </c>
      <c r="F51" s="544" t="s">
        <v>232</v>
      </c>
      <c r="G51" s="544" t="s">
        <v>232</v>
      </c>
      <c r="H51" s="544" t="s">
        <v>232</v>
      </c>
      <c r="I51" s="544" t="s">
        <v>232</v>
      </c>
      <c r="J51" s="544" t="s">
        <v>232</v>
      </c>
      <c r="K51" s="544" t="n">
        <v>1</v>
      </c>
      <c r="L51" s="544" t="s">
        <v>232</v>
      </c>
      <c r="M51" s="544" t="s">
        <v>232</v>
      </c>
      <c r="N51" s="544" t="s">
        <v>232</v>
      </c>
      <c r="O51" s="544" t="n">
        <v>1</v>
      </c>
      <c r="P51" s="544" t="s">
        <v>232</v>
      </c>
      <c r="Q51" s="544" t="n">
        <v>2</v>
      </c>
      <c r="R51" s="544" t="n">
        <v>1</v>
      </c>
      <c r="S51" s="544" t="n">
        <v>4</v>
      </c>
      <c r="T51" s="544" t="s">
        <v>232</v>
      </c>
      <c r="U51" s="544" t="n">
        <v>1</v>
      </c>
      <c r="V51" s="544" t="s">
        <v>232</v>
      </c>
      <c r="W51" s="544" t="s">
        <v>232</v>
      </c>
      <c r="X51" s="544" t="s">
        <v>232</v>
      </c>
      <c r="Y51" s="544" t="s">
        <v>232</v>
      </c>
    </row>
    <row r="52" customFormat="false" ht="14.25" hidden="false" customHeight="true" outlineLevel="0" collapsed="false">
      <c r="A52" s="281" t="s">
        <v>245</v>
      </c>
      <c r="B52" s="319" t="s">
        <v>296</v>
      </c>
      <c r="C52" s="541" t="n">
        <v>5</v>
      </c>
      <c r="D52" s="546" t="s">
        <v>232</v>
      </c>
      <c r="E52" s="546" t="s">
        <v>232</v>
      </c>
      <c r="F52" s="546" t="s">
        <v>232</v>
      </c>
      <c r="G52" s="546" t="s">
        <v>232</v>
      </c>
      <c r="H52" s="546" t="s">
        <v>232</v>
      </c>
      <c r="I52" s="546" t="s">
        <v>232</v>
      </c>
      <c r="J52" s="546" t="s">
        <v>232</v>
      </c>
      <c r="K52" s="546" t="n">
        <v>1</v>
      </c>
      <c r="L52" s="546" t="s">
        <v>232</v>
      </c>
      <c r="M52" s="546" t="s">
        <v>232</v>
      </c>
      <c r="N52" s="546" t="s">
        <v>232</v>
      </c>
      <c r="O52" s="546" t="s">
        <v>232</v>
      </c>
      <c r="P52" s="546" t="s">
        <v>232</v>
      </c>
      <c r="Q52" s="546" t="n">
        <v>1</v>
      </c>
      <c r="R52" s="546" t="s">
        <v>232</v>
      </c>
      <c r="S52" s="546" t="n">
        <v>3</v>
      </c>
      <c r="T52" s="546" t="s">
        <v>232</v>
      </c>
      <c r="U52" s="546" t="s">
        <v>232</v>
      </c>
      <c r="V52" s="546" t="s">
        <v>232</v>
      </c>
      <c r="W52" s="546" t="s">
        <v>232</v>
      </c>
      <c r="X52" s="546" t="s">
        <v>232</v>
      </c>
      <c r="Y52" s="546" t="s">
        <v>232</v>
      </c>
    </row>
    <row r="53" customFormat="false" ht="14.25" hidden="false" customHeight="true" outlineLevel="0" collapsed="false">
      <c r="A53" s="280"/>
      <c r="B53" s="319" t="s">
        <v>297</v>
      </c>
      <c r="C53" s="540" t="n">
        <v>5</v>
      </c>
      <c r="D53" s="546" t="s">
        <v>232</v>
      </c>
      <c r="E53" s="546" t="s">
        <v>232</v>
      </c>
      <c r="F53" s="546" t="s">
        <v>232</v>
      </c>
      <c r="G53" s="546" t="s">
        <v>232</v>
      </c>
      <c r="H53" s="546" t="s">
        <v>232</v>
      </c>
      <c r="I53" s="546" t="s">
        <v>232</v>
      </c>
      <c r="J53" s="546" t="s">
        <v>232</v>
      </c>
      <c r="K53" s="546" t="s">
        <v>232</v>
      </c>
      <c r="L53" s="546" t="s">
        <v>232</v>
      </c>
      <c r="M53" s="546" t="s">
        <v>232</v>
      </c>
      <c r="N53" s="546" t="s">
        <v>232</v>
      </c>
      <c r="O53" s="546" t="n">
        <v>1</v>
      </c>
      <c r="P53" s="546" t="s">
        <v>232</v>
      </c>
      <c r="Q53" s="546" t="n">
        <v>1</v>
      </c>
      <c r="R53" s="546" t="n">
        <v>1</v>
      </c>
      <c r="S53" s="546" t="n">
        <v>1</v>
      </c>
      <c r="T53" s="546" t="s">
        <v>232</v>
      </c>
      <c r="U53" s="546" t="n">
        <v>1</v>
      </c>
      <c r="V53" s="546" t="s">
        <v>232</v>
      </c>
      <c r="W53" s="546" t="s">
        <v>232</v>
      </c>
      <c r="X53" s="546" t="s">
        <v>232</v>
      </c>
      <c r="Y53" s="546" t="s">
        <v>232</v>
      </c>
    </row>
    <row r="54" customFormat="false" ht="14.25" hidden="false" customHeight="true" outlineLevel="0" collapsed="false">
      <c r="A54" s="278"/>
      <c r="B54" s="316" t="s">
        <v>295</v>
      </c>
      <c r="C54" s="544" t="n">
        <v>1</v>
      </c>
      <c r="D54" s="544" t="s">
        <v>232</v>
      </c>
      <c r="E54" s="544" t="s">
        <v>232</v>
      </c>
      <c r="F54" s="544" t="s">
        <v>232</v>
      </c>
      <c r="G54" s="544" t="s">
        <v>232</v>
      </c>
      <c r="H54" s="544" t="s">
        <v>232</v>
      </c>
      <c r="I54" s="544" t="s">
        <v>232</v>
      </c>
      <c r="J54" s="544" t="s">
        <v>232</v>
      </c>
      <c r="K54" s="544" t="s">
        <v>232</v>
      </c>
      <c r="L54" s="544" t="s">
        <v>232</v>
      </c>
      <c r="M54" s="544" t="s">
        <v>232</v>
      </c>
      <c r="N54" s="544" t="s">
        <v>232</v>
      </c>
      <c r="O54" s="544" t="s">
        <v>232</v>
      </c>
      <c r="P54" s="544" t="s">
        <v>232</v>
      </c>
      <c r="Q54" s="544" t="s">
        <v>232</v>
      </c>
      <c r="R54" s="544" t="s">
        <v>232</v>
      </c>
      <c r="S54" s="544" t="s">
        <v>232</v>
      </c>
      <c r="T54" s="544" t="s">
        <v>232</v>
      </c>
      <c r="U54" s="544" t="n">
        <v>1</v>
      </c>
      <c r="V54" s="544" t="s">
        <v>232</v>
      </c>
      <c r="W54" s="544" t="s">
        <v>232</v>
      </c>
      <c r="X54" s="544" t="s">
        <v>232</v>
      </c>
      <c r="Y54" s="544" t="s">
        <v>232</v>
      </c>
    </row>
    <row r="55" customFormat="false" ht="14.25" hidden="false" customHeight="true" outlineLevel="0" collapsed="false">
      <c r="A55" s="282" t="s">
        <v>246</v>
      </c>
      <c r="B55" s="319" t="s">
        <v>296</v>
      </c>
      <c r="C55" s="541" t="s">
        <v>232</v>
      </c>
      <c r="D55" s="546" t="s">
        <v>232</v>
      </c>
      <c r="E55" s="546" t="s">
        <v>232</v>
      </c>
      <c r="F55" s="546" t="s">
        <v>232</v>
      </c>
      <c r="G55" s="546" t="s">
        <v>232</v>
      </c>
      <c r="H55" s="546" t="s">
        <v>232</v>
      </c>
      <c r="I55" s="546" t="s">
        <v>232</v>
      </c>
      <c r="J55" s="546" t="s">
        <v>232</v>
      </c>
      <c r="K55" s="546" t="s">
        <v>232</v>
      </c>
      <c r="L55" s="546" t="s">
        <v>232</v>
      </c>
      <c r="M55" s="546" t="s">
        <v>232</v>
      </c>
      <c r="N55" s="546" t="s">
        <v>232</v>
      </c>
      <c r="O55" s="546" t="s">
        <v>232</v>
      </c>
      <c r="P55" s="546" t="s">
        <v>232</v>
      </c>
      <c r="Q55" s="546" t="s">
        <v>232</v>
      </c>
      <c r="R55" s="546" t="s">
        <v>232</v>
      </c>
      <c r="S55" s="546" t="s">
        <v>232</v>
      </c>
      <c r="T55" s="546" t="s">
        <v>232</v>
      </c>
      <c r="U55" s="546" t="s">
        <v>232</v>
      </c>
      <c r="V55" s="546" t="s">
        <v>232</v>
      </c>
      <c r="W55" s="546" t="s">
        <v>232</v>
      </c>
      <c r="X55" s="546" t="s">
        <v>232</v>
      </c>
      <c r="Y55" s="546" t="s">
        <v>232</v>
      </c>
    </row>
    <row r="56" customFormat="false" ht="14.25" hidden="false" customHeight="true" outlineLevel="0" collapsed="false">
      <c r="A56" s="274"/>
      <c r="B56" s="319" t="s">
        <v>297</v>
      </c>
      <c r="C56" s="540" t="n">
        <v>1</v>
      </c>
      <c r="D56" s="546" t="s">
        <v>232</v>
      </c>
      <c r="E56" s="546" t="s">
        <v>232</v>
      </c>
      <c r="F56" s="546" t="s">
        <v>232</v>
      </c>
      <c r="G56" s="546" t="s">
        <v>232</v>
      </c>
      <c r="H56" s="546" t="s">
        <v>232</v>
      </c>
      <c r="I56" s="546" t="s">
        <v>232</v>
      </c>
      <c r="J56" s="546" t="s">
        <v>232</v>
      </c>
      <c r="K56" s="546" t="s">
        <v>232</v>
      </c>
      <c r="L56" s="546" t="s">
        <v>232</v>
      </c>
      <c r="M56" s="546" t="s">
        <v>232</v>
      </c>
      <c r="N56" s="546" t="s">
        <v>232</v>
      </c>
      <c r="O56" s="546" t="s">
        <v>232</v>
      </c>
      <c r="P56" s="546" t="s">
        <v>232</v>
      </c>
      <c r="Q56" s="546" t="s">
        <v>232</v>
      </c>
      <c r="R56" s="546" t="s">
        <v>232</v>
      </c>
      <c r="S56" s="546" t="s">
        <v>232</v>
      </c>
      <c r="T56" s="546" t="s">
        <v>232</v>
      </c>
      <c r="U56" s="546" t="n">
        <v>1</v>
      </c>
      <c r="V56" s="546" t="s">
        <v>232</v>
      </c>
      <c r="W56" s="546" t="s">
        <v>232</v>
      </c>
      <c r="X56" s="546" t="s">
        <v>232</v>
      </c>
      <c r="Y56" s="546" t="s">
        <v>232</v>
      </c>
    </row>
    <row r="57" customFormat="false" ht="14.25" hidden="false" customHeight="true" outlineLevel="0" collapsed="false">
      <c r="A57" s="278"/>
      <c r="B57" s="316" t="s">
        <v>295</v>
      </c>
      <c r="C57" s="544" t="n">
        <v>1</v>
      </c>
      <c r="D57" s="544" t="s">
        <v>232</v>
      </c>
      <c r="E57" s="544" t="s">
        <v>232</v>
      </c>
      <c r="F57" s="544" t="s">
        <v>232</v>
      </c>
      <c r="G57" s="544" t="s">
        <v>232</v>
      </c>
      <c r="H57" s="544" t="s">
        <v>232</v>
      </c>
      <c r="I57" s="544" t="s">
        <v>232</v>
      </c>
      <c r="J57" s="544" t="s">
        <v>232</v>
      </c>
      <c r="K57" s="544" t="s">
        <v>232</v>
      </c>
      <c r="L57" s="544" t="s">
        <v>232</v>
      </c>
      <c r="M57" s="544" t="s">
        <v>232</v>
      </c>
      <c r="N57" s="544" t="s">
        <v>232</v>
      </c>
      <c r="O57" s="544" t="s">
        <v>232</v>
      </c>
      <c r="P57" s="544" t="s">
        <v>232</v>
      </c>
      <c r="Q57" s="544" t="s">
        <v>232</v>
      </c>
      <c r="R57" s="544" t="n">
        <v>1</v>
      </c>
      <c r="S57" s="544" t="s">
        <v>232</v>
      </c>
      <c r="T57" s="544" t="s">
        <v>232</v>
      </c>
      <c r="U57" s="544" t="s">
        <v>232</v>
      </c>
      <c r="V57" s="544" t="s">
        <v>232</v>
      </c>
      <c r="W57" s="544" t="s">
        <v>232</v>
      </c>
      <c r="X57" s="544" t="s">
        <v>232</v>
      </c>
      <c r="Y57" s="544" t="s">
        <v>232</v>
      </c>
    </row>
    <row r="58" customFormat="false" ht="14.25" hidden="false" customHeight="true" outlineLevel="0" collapsed="false">
      <c r="A58" s="282" t="s">
        <v>247</v>
      </c>
      <c r="B58" s="319" t="s">
        <v>296</v>
      </c>
      <c r="C58" s="541" t="s">
        <v>232</v>
      </c>
      <c r="D58" s="546" t="s">
        <v>232</v>
      </c>
      <c r="E58" s="546" t="s">
        <v>232</v>
      </c>
      <c r="F58" s="546" t="s">
        <v>232</v>
      </c>
      <c r="G58" s="546" t="s">
        <v>232</v>
      </c>
      <c r="H58" s="546" t="s">
        <v>232</v>
      </c>
      <c r="I58" s="546" t="s">
        <v>232</v>
      </c>
      <c r="J58" s="546" t="s">
        <v>232</v>
      </c>
      <c r="K58" s="546" t="s">
        <v>232</v>
      </c>
      <c r="L58" s="546" t="s">
        <v>232</v>
      </c>
      <c r="M58" s="546" t="s">
        <v>232</v>
      </c>
      <c r="N58" s="546" t="s">
        <v>232</v>
      </c>
      <c r="O58" s="546" t="s">
        <v>232</v>
      </c>
      <c r="P58" s="546" t="s">
        <v>232</v>
      </c>
      <c r="Q58" s="546" t="s">
        <v>232</v>
      </c>
      <c r="R58" s="546" t="s">
        <v>232</v>
      </c>
      <c r="S58" s="546" t="s">
        <v>232</v>
      </c>
      <c r="T58" s="546" t="s">
        <v>232</v>
      </c>
      <c r="U58" s="546" t="s">
        <v>232</v>
      </c>
      <c r="V58" s="546" t="s">
        <v>232</v>
      </c>
      <c r="W58" s="546" t="s">
        <v>232</v>
      </c>
      <c r="X58" s="546" t="s">
        <v>232</v>
      </c>
      <c r="Y58" s="546" t="s">
        <v>232</v>
      </c>
    </row>
    <row r="59" customFormat="false" ht="14.25" hidden="false" customHeight="true" outlineLevel="0" collapsed="false">
      <c r="A59" s="274"/>
      <c r="B59" s="319" t="s">
        <v>297</v>
      </c>
      <c r="C59" s="540" t="n">
        <v>1</v>
      </c>
      <c r="D59" s="546" t="s">
        <v>232</v>
      </c>
      <c r="E59" s="546" t="s">
        <v>232</v>
      </c>
      <c r="F59" s="546" t="s">
        <v>232</v>
      </c>
      <c r="G59" s="546" t="s">
        <v>232</v>
      </c>
      <c r="H59" s="546" t="s">
        <v>232</v>
      </c>
      <c r="I59" s="546" t="s">
        <v>232</v>
      </c>
      <c r="J59" s="546" t="s">
        <v>232</v>
      </c>
      <c r="K59" s="546" t="s">
        <v>232</v>
      </c>
      <c r="L59" s="546" t="s">
        <v>232</v>
      </c>
      <c r="M59" s="546" t="s">
        <v>232</v>
      </c>
      <c r="N59" s="546" t="s">
        <v>232</v>
      </c>
      <c r="O59" s="546" t="s">
        <v>232</v>
      </c>
      <c r="P59" s="546" t="s">
        <v>232</v>
      </c>
      <c r="Q59" s="546" t="s">
        <v>232</v>
      </c>
      <c r="R59" s="546" t="n">
        <v>1</v>
      </c>
      <c r="S59" s="546" t="s">
        <v>232</v>
      </c>
      <c r="T59" s="546" t="s">
        <v>232</v>
      </c>
      <c r="U59" s="546" t="s">
        <v>232</v>
      </c>
      <c r="V59" s="546" t="s">
        <v>232</v>
      </c>
      <c r="W59" s="546" t="s">
        <v>232</v>
      </c>
      <c r="X59" s="546" t="s">
        <v>232</v>
      </c>
      <c r="Y59" s="546" t="s">
        <v>232</v>
      </c>
    </row>
    <row r="60" customFormat="false" ht="14.25" hidden="false" customHeight="true" outlineLevel="0" collapsed="false">
      <c r="A60" s="278"/>
      <c r="B60" s="316" t="s">
        <v>295</v>
      </c>
      <c r="C60" s="544" t="n">
        <v>3</v>
      </c>
      <c r="D60" s="544" t="s">
        <v>232</v>
      </c>
      <c r="E60" s="544" t="s">
        <v>232</v>
      </c>
      <c r="F60" s="544" t="s">
        <v>232</v>
      </c>
      <c r="G60" s="544" t="s">
        <v>232</v>
      </c>
      <c r="H60" s="544" t="s">
        <v>232</v>
      </c>
      <c r="I60" s="544" t="s">
        <v>232</v>
      </c>
      <c r="J60" s="544" t="s">
        <v>232</v>
      </c>
      <c r="K60" s="544" t="s">
        <v>232</v>
      </c>
      <c r="L60" s="544" t="s">
        <v>232</v>
      </c>
      <c r="M60" s="544" t="s">
        <v>232</v>
      </c>
      <c r="N60" s="544" t="s">
        <v>232</v>
      </c>
      <c r="O60" s="544" t="s">
        <v>232</v>
      </c>
      <c r="P60" s="544" t="s">
        <v>232</v>
      </c>
      <c r="Q60" s="544" t="n">
        <v>1</v>
      </c>
      <c r="R60" s="544" t="s">
        <v>232</v>
      </c>
      <c r="S60" s="544" t="s">
        <v>232</v>
      </c>
      <c r="T60" s="544" t="s">
        <v>232</v>
      </c>
      <c r="U60" s="544" t="n">
        <v>2</v>
      </c>
      <c r="V60" s="544" t="s">
        <v>232</v>
      </c>
      <c r="W60" s="544" t="s">
        <v>232</v>
      </c>
      <c r="X60" s="544" t="s">
        <v>232</v>
      </c>
      <c r="Y60" s="544" t="s">
        <v>232</v>
      </c>
    </row>
    <row r="61" customFormat="false" ht="14.25" hidden="false" customHeight="true" outlineLevel="0" collapsed="false">
      <c r="A61" s="282" t="s">
        <v>248</v>
      </c>
      <c r="B61" s="319" t="s">
        <v>296</v>
      </c>
      <c r="C61" s="541" t="n">
        <v>2</v>
      </c>
      <c r="D61" s="546" t="s">
        <v>232</v>
      </c>
      <c r="E61" s="546" t="s">
        <v>232</v>
      </c>
      <c r="F61" s="546" t="s">
        <v>232</v>
      </c>
      <c r="G61" s="546" t="s">
        <v>232</v>
      </c>
      <c r="H61" s="546" t="s">
        <v>232</v>
      </c>
      <c r="I61" s="546" t="s">
        <v>232</v>
      </c>
      <c r="J61" s="546" t="s">
        <v>232</v>
      </c>
      <c r="K61" s="546" t="s">
        <v>232</v>
      </c>
      <c r="L61" s="546" t="s">
        <v>232</v>
      </c>
      <c r="M61" s="546" t="s">
        <v>232</v>
      </c>
      <c r="N61" s="546" t="s">
        <v>232</v>
      </c>
      <c r="O61" s="546" t="s">
        <v>232</v>
      </c>
      <c r="P61" s="546" t="s">
        <v>232</v>
      </c>
      <c r="Q61" s="546" t="n">
        <v>1</v>
      </c>
      <c r="R61" s="546" t="s">
        <v>232</v>
      </c>
      <c r="S61" s="546" t="s">
        <v>232</v>
      </c>
      <c r="T61" s="546" t="s">
        <v>232</v>
      </c>
      <c r="U61" s="546" t="n">
        <v>1</v>
      </c>
      <c r="V61" s="546" t="s">
        <v>232</v>
      </c>
      <c r="W61" s="546" t="s">
        <v>232</v>
      </c>
      <c r="X61" s="546" t="s">
        <v>232</v>
      </c>
      <c r="Y61" s="546" t="s">
        <v>232</v>
      </c>
    </row>
    <row r="62" customFormat="false" ht="14.25" hidden="false" customHeight="true" outlineLevel="0" collapsed="false">
      <c r="A62" s="274"/>
      <c r="B62" s="319" t="s">
        <v>297</v>
      </c>
      <c r="C62" s="540" t="n">
        <v>1</v>
      </c>
      <c r="D62" s="546" t="s">
        <v>232</v>
      </c>
      <c r="E62" s="546" t="s">
        <v>232</v>
      </c>
      <c r="F62" s="546" t="s">
        <v>232</v>
      </c>
      <c r="G62" s="546" t="s">
        <v>232</v>
      </c>
      <c r="H62" s="546" t="s">
        <v>232</v>
      </c>
      <c r="I62" s="546" t="s">
        <v>232</v>
      </c>
      <c r="J62" s="546" t="s">
        <v>232</v>
      </c>
      <c r="K62" s="546" t="s">
        <v>232</v>
      </c>
      <c r="L62" s="546" t="s">
        <v>232</v>
      </c>
      <c r="M62" s="546" t="s">
        <v>232</v>
      </c>
      <c r="N62" s="546" t="s">
        <v>232</v>
      </c>
      <c r="O62" s="546" t="s">
        <v>232</v>
      </c>
      <c r="P62" s="546" t="s">
        <v>232</v>
      </c>
      <c r="Q62" s="546" t="s">
        <v>232</v>
      </c>
      <c r="R62" s="546" t="s">
        <v>232</v>
      </c>
      <c r="S62" s="546" t="s">
        <v>232</v>
      </c>
      <c r="T62" s="546" t="s">
        <v>232</v>
      </c>
      <c r="U62" s="546" t="n">
        <v>1</v>
      </c>
      <c r="V62" s="546" t="s">
        <v>232</v>
      </c>
      <c r="W62" s="546" t="s">
        <v>232</v>
      </c>
      <c r="X62" s="546" t="s">
        <v>232</v>
      </c>
      <c r="Y62" s="546" t="s">
        <v>232</v>
      </c>
    </row>
    <row r="63" customFormat="false" ht="14.25" hidden="false" customHeight="true" outlineLevel="0" collapsed="false">
      <c r="A63" s="278"/>
      <c r="B63" s="316" t="s">
        <v>295</v>
      </c>
      <c r="C63" s="544" t="n">
        <v>2</v>
      </c>
      <c r="D63" s="544" t="s">
        <v>232</v>
      </c>
      <c r="E63" s="544" t="s">
        <v>232</v>
      </c>
      <c r="F63" s="544" t="s">
        <v>232</v>
      </c>
      <c r="G63" s="544" t="s">
        <v>232</v>
      </c>
      <c r="H63" s="544" t="s">
        <v>232</v>
      </c>
      <c r="I63" s="544" t="s">
        <v>232</v>
      </c>
      <c r="J63" s="544" t="s">
        <v>232</v>
      </c>
      <c r="K63" s="544" t="s">
        <v>232</v>
      </c>
      <c r="L63" s="544" t="s">
        <v>232</v>
      </c>
      <c r="M63" s="544" t="s">
        <v>232</v>
      </c>
      <c r="N63" s="544" t="s">
        <v>232</v>
      </c>
      <c r="O63" s="544" t="s">
        <v>232</v>
      </c>
      <c r="P63" s="544" t="s">
        <v>232</v>
      </c>
      <c r="Q63" s="544" t="s">
        <v>232</v>
      </c>
      <c r="R63" s="544" t="s">
        <v>232</v>
      </c>
      <c r="S63" s="544" t="n">
        <v>2</v>
      </c>
      <c r="T63" s="544" t="s">
        <v>232</v>
      </c>
      <c r="U63" s="544" t="s">
        <v>232</v>
      </c>
      <c r="V63" s="544" t="s">
        <v>232</v>
      </c>
      <c r="W63" s="544" t="s">
        <v>232</v>
      </c>
      <c r="X63" s="544" t="s">
        <v>232</v>
      </c>
      <c r="Y63" s="544" t="s">
        <v>232</v>
      </c>
    </row>
    <row r="64" customFormat="false" ht="14.25" hidden="false" customHeight="true" outlineLevel="0" collapsed="false">
      <c r="A64" s="282" t="s">
        <v>249</v>
      </c>
      <c r="B64" s="319" t="s">
        <v>296</v>
      </c>
      <c r="C64" s="541" t="n">
        <v>2</v>
      </c>
      <c r="D64" s="546" t="s">
        <v>232</v>
      </c>
      <c r="E64" s="546" t="s">
        <v>232</v>
      </c>
      <c r="F64" s="546" t="s">
        <v>232</v>
      </c>
      <c r="G64" s="546" t="s">
        <v>232</v>
      </c>
      <c r="H64" s="546" t="s">
        <v>232</v>
      </c>
      <c r="I64" s="546" t="s">
        <v>232</v>
      </c>
      <c r="J64" s="546" t="s">
        <v>232</v>
      </c>
      <c r="K64" s="546" t="s">
        <v>232</v>
      </c>
      <c r="L64" s="546" t="s">
        <v>232</v>
      </c>
      <c r="M64" s="546" t="s">
        <v>232</v>
      </c>
      <c r="N64" s="546" t="s">
        <v>232</v>
      </c>
      <c r="O64" s="546" t="s">
        <v>232</v>
      </c>
      <c r="P64" s="546" t="s">
        <v>232</v>
      </c>
      <c r="Q64" s="546" t="s">
        <v>232</v>
      </c>
      <c r="R64" s="546" t="s">
        <v>232</v>
      </c>
      <c r="S64" s="546" t="n">
        <v>2</v>
      </c>
      <c r="T64" s="546" t="s">
        <v>232</v>
      </c>
      <c r="U64" s="546" t="s">
        <v>232</v>
      </c>
      <c r="V64" s="546" t="s">
        <v>232</v>
      </c>
      <c r="W64" s="546" t="s">
        <v>232</v>
      </c>
      <c r="X64" s="546" t="s">
        <v>232</v>
      </c>
      <c r="Y64" s="546" t="s">
        <v>232</v>
      </c>
    </row>
    <row r="65" customFormat="false" ht="14.25" hidden="false" customHeight="true" outlineLevel="0" collapsed="false">
      <c r="A65" s="274"/>
      <c r="B65" s="319" t="s">
        <v>297</v>
      </c>
      <c r="C65" s="540" t="s">
        <v>232</v>
      </c>
      <c r="D65" s="546" t="s">
        <v>232</v>
      </c>
      <c r="E65" s="546" t="s">
        <v>232</v>
      </c>
      <c r="F65" s="546" t="s">
        <v>232</v>
      </c>
      <c r="G65" s="546" t="s">
        <v>232</v>
      </c>
      <c r="H65" s="546" t="s">
        <v>232</v>
      </c>
      <c r="I65" s="546" t="s">
        <v>232</v>
      </c>
      <c r="J65" s="546" t="s">
        <v>232</v>
      </c>
      <c r="K65" s="546" t="s">
        <v>232</v>
      </c>
      <c r="L65" s="546" t="s">
        <v>232</v>
      </c>
      <c r="M65" s="546" t="s">
        <v>232</v>
      </c>
      <c r="N65" s="546" t="s">
        <v>232</v>
      </c>
      <c r="O65" s="546" t="s">
        <v>232</v>
      </c>
      <c r="P65" s="546" t="s">
        <v>232</v>
      </c>
      <c r="Q65" s="546" t="s">
        <v>232</v>
      </c>
      <c r="R65" s="546" t="s">
        <v>232</v>
      </c>
      <c r="S65" s="546" t="s">
        <v>232</v>
      </c>
      <c r="T65" s="546" t="s">
        <v>232</v>
      </c>
      <c r="U65" s="546" t="s">
        <v>232</v>
      </c>
      <c r="V65" s="546" t="s">
        <v>232</v>
      </c>
      <c r="W65" s="546" t="s">
        <v>232</v>
      </c>
      <c r="X65" s="546" t="s">
        <v>232</v>
      </c>
      <c r="Y65" s="546" t="s">
        <v>232</v>
      </c>
    </row>
    <row r="66" s="547" customFormat="true" ht="14.25" hidden="false" customHeight="true" outlineLevel="0" collapsed="false">
      <c r="A66" s="278"/>
      <c r="B66" s="316" t="s">
        <v>295</v>
      </c>
      <c r="C66" s="544" t="s">
        <v>232</v>
      </c>
      <c r="D66" s="544" t="s">
        <v>232</v>
      </c>
      <c r="E66" s="544" t="s">
        <v>232</v>
      </c>
      <c r="F66" s="544" t="s">
        <v>232</v>
      </c>
      <c r="G66" s="544" t="s">
        <v>232</v>
      </c>
      <c r="H66" s="544" t="s">
        <v>232</v>
      </c>
      <c r="I66" s="544" t="s">
        <v>232</v>
      </c>
      <c r="J66" s="544" t="s">
        <v>232</v>
      </c>
      <c r="K66" s="544" t="s">
        <v>232</v>
      </c>
      <c r="L66" s="544" t="s">
        <v>232</v>
      </c>
      <c r="M66" s="544" t="s">
        <v>232</v>
      </c>
      <c r="N66" s="544" t="s">
        <v>232</v>
      </c>
      <c r="O66" s="544" t="s">
        <v>232</v>
      </c>
      <c r="P66" s="544" t="s">
        <v>232</v>
      </c>
      <c r="Q66" s="544" t="s">
        <v>232</v>
      </c>
      <c r="R66" s="544" t="s">
        <v>232</v>
      </c>
      <c r="S66" s="544" t="s">
        <v>232</v>
      </c>
      <c r="T66" s="544" t="s">
        <v>232</v>
      </c>
      <c r="U66" s="544" t="s">
        <v>232</v>
      </c>
      <c r="V66" s="544" t="s">
        <v>232</v>
      </c>
      <c r="W66" s="544" t="s">
        <v>232</v>
      </c>
      <c r="X66" s="544" t="s">
        <v>232</v>
      </c>
      <c r="Y66" s="544" t="s">
        <v>232</v>
      </c>
    </row>
    <row r="67" customFormat="false" ht="14.25" hidden="false" customHeight="true" outlineLevel="0" collapsed="false">
      <c r="A67" s="282" t="s">
        <v>250</v>
      </c>
      <c r="B67" s="319" t="s">
        <v>296</v>
      </c>
      <c r="C67" s="541" t="s">
        <v>232</v>
      </c>
      <c r="D67" s="546" t="s">
        <v>232</v>
      </c>
      <c r="E67" s="546" t="s">
        <v>232</v>
      </c>
      <c r="F67" s="546" t="s">
        <v>232</v>
      </c>
      <c r="G67" s="546" t="s">
        <v>232</v>
      </c>
      <c r="H67" s="546" t="s">
        <v>232</v>
      </c>
      <c r="I67" s="546" t="s">
        <v>232</v>
      </c>
      <c r="J67" s="546" t="s">
        <v>232</v>
      </c>
      <c r="K67" s="546" t="s">
        <v>232</v>
      </c>
      <c r="L67" s="546" t="s">
        <v>232</v>
      </c>
      <c r="M67" s="546" t="s">
        <v>232</v>
      </c>
      <c r="N67" s="546" t="s">
        <v>232</v>
      </c>
      <c r="O67" s="546" t="s">
        <v>232</v>
      </c>
      <c r="P67" s="546" t="s">
        <v>232</v>
      </c>
      <c r="Q67" s="546" t="s">
        <v>232</v>
      </c>
      <c r="R67" s="546" t="s">
        <v>232</v>
      </c>
      <c r="S67" s="546" t="s">
        <v>232</v>
      </c>
      <c r="T67" s="546" t="s">
        <v>232</v>
      </c>
      <c r="U67" s="546" t="s">
        <v>232</v>
      </c>
      <c r="V67" s="546" t="s">
        <v>232</v>
      </c>
      <c r="W67" s="546" t="s">
        <v>232</v>
      </c>
      <c r="X67" s="546" t="s">
        <v>232</v>
      </c>
      <c r="Y67" s="546" t="s">
        <v>232</v>
      </c>
    </row>
    <row r="68" customFormat="false" ht="14.25" hidden="false" customHeight="true" outlineLevel="0" collapsed="false">
      <c r="A68" s="274"/>
      <c r="B68" s="319" t="s">
        <v>297</v>
      </c>
      <c r="C68" s="540" t="s">
        <v>232</v>
      </c>
      <c r="D68" s="546" t="s">
        <v>232</v>
      </c>
      <c r="E68" s="546" t="s">
        <v>232</v>
      </c>
      <c r="F68" s="546" t="s">
        <v>232</v>
      </c>
      <c r="G68" s="546" t="s">
        <v>232</v>
      </c>
      <c r="H68" s="546" t="s">
        <v>232</v>
      </c>
      <c r="I68" s="546" t="s">
        <v>232</v>
      </c>
      <c r="J68" s="546" t="s">
        <v>232</v>
      </c>
      <c r="K68" s="546" t="s">
        <v>232</v>
      </c>
      <c r="L68" s="546" t="s">
        <v>232</v>
      </c>
      <c r="M68" s="546" t="s">
        <v>232</v>
      </c>
      <c r="N68" s="546" t="s">
        <v>232</v>
      </c>
      <c r="O68" s="546" t="s">
        <v>232</v>
      </c>
      <c r="P68" s="546" t="s">
        <v>232</v>
      </c>
      <c r="Q68" s="546" t="s">
        <v>232</v>
      </c>
      <c r="R68" s="546" t="s">
        <v>232</v>
      </c>
      <c r="S68" s="546" t="s">
        <v>232</v>
      </c>
      <c r="T68" s="546" t="s">
        <v>232</v>
      </c>
      <c r="U68" s="546" t="s">
        <v>232</v>
      </c>
      <c r="V68" s="546" t="s">
        <v>232</v>
      </c>
      <c r="W68" s="546" t="s">
        <v>232</v>
      </c>
      <c r="X68" s="546" t="s">
        <v>232</v>
      </c>
      <c r="Y68" s="546" t="s">
        <v>232</v>
      </c>
    </row>
    <row r="69" customFormat="false" ht="14.25" hidden="false" customHeight="true" outlineLevel="0" collapsed="false">
      <c r="A69" s="278"/>
      <c r="B69" s="316" t="s">
        <v>295</v>
      </c>
      <c r="C69" s="544" t="s">
        <v>232</v>
      </c>
      <c r="D69" s="544" t="s">
        <v>232</v>
      </c>
      <c r="E69" s="544" t="s">
        <v>232</v>
      </c>
      <c r="F69" s="544" t="s">
        <v>232</v>
      </c>
      <c r="G69" s="544" t="s">
        <v>232</v>
      </c>
      <c r="H69" s="544" t="s">
        <v>232</v>
      </c>
      <c r="I69" s="544" t="s">
        <v>232</v>
      </c>
      <c r="J69" s="544" t="s">
        <v>232</v>
      </c>
      <c r="K69" s="544" t="s">
        <v>232</v>
      </c>
      <c r="L69" s="544" t="s">
        <v>232</v>
      </c>
      <c r="M69" s="544" t="s">
        <v>232</v>
      </c>
      <c r="N69" s="544" t="s">
        <v>232</v>
      </c>
      <c r="O69" s="544" t="s">
        <v>232</v>
      </c>
      <c r="P69" s="544" t="s">
        <v>232</v>
      </c>
      <c r="Q69" s="544" t="s">
        <v>232</v>
      </c>
      <c r="R69" s="544" t="s">
        <v>232</v>
      </c>
      <c r="S69" s="544" t="s">
        <v>232</v>
      </c>
      <c r="T69" s="544" t="s">
        <v>232</v>
      </c>
      <c r="U69" s="544" t="s">
        <v>232</v>
      </c>
      <c r="V69" s="544" t="s">
        <v>232</v>
      </c>
      <c r="W69" s="544" t="s">
        <v>232</v>
      </c>
      <c r="X69" s="544" t="s">
        <v>232</v>
      </c>
      <c r="Y69" s="544" t="s">
        <v>232</v>
      </c>
    </row>
    <row r="70" customFormat="false" ht="14.25" hidden="false" customHeight="true" outlineLevel="0" collapsed="false">
      <c r="A70" s="282" t="s">
        <v>251</v>
      </c>
      <c r="B70" s="319" t="s">
        <v>296</v>
      </c>
      <c r="C70" s="541" t="s">
        <v>232</v>
      </c>
      <c r="D70" s="546" t="s">
        <v>232</v>
      </c>
      <c r="E70" s="546" t="s">
        <v>232</v>
      </c>
      <c r="F70" s="546" t="s">
        <v>232</v>
      </c>
      <c r="G70" s="546" t="s">
        <v>232</v>
      </c>
      <c r="H70" s="546" t="s">
        <v>232</v>
      </c>
      <c r="I70" s="546" t="s">
        <v>232</v>
      </c>
      <c r="J70" s="546" t="s">
        <v>232</v>
      </c>
      <c r="K70" s="546" t="s">
        <v>232</v>
      </c>
      <c r="L70" s="546" t="s">
        <v>232</v>
      </c>
      <c r="M70" s="546" t="s">
        <v>232</v>
      </c>
      <c r="N70" s="546" t="s">
        <v>232</v>
      </c>
      <c r="O70" s="546" t="s">
        <v>232</v>
      </c>
      <c r="P70" s="546" t="s">
        <v>232</v>
      </c>
      <c r="Q70" s="546" t="s">
        <v>232</v>
      </c>
      <c r="R70" s="546" t="s">
        <v>232</v>
      </c>
      <c r="S70" s="546" t="s">
        <v>232</v>
      </c>
      <c r="T70" s="546" t="s">
        <v>232</v>
      </c>
      <c r="U70" s="546" t="s">
        <v>232</v>
      </c>
      <c r="V70" s="546" t="s">
        <v>232</v>
      </c>
      <c r="W70" s="546" t="s">
        <v>232</v>
      </c>
      <c r="X70" s="546" t="s">
        <v>232</v>
      </c>
      <c r="Y70" s="546" t="s">
        <v>232</v>
      </c>
    </row>
    <row r="71" customFormat="false" ht="14.25" hidden="false" customHeight="true" outlineLevel="0" collapsed="false">
      <c r="A71" s="274"/>
      <c r="B71" s="319" t="s">
        <v>297</v>
      </c>
      <c r="C71" s="540" t="s">
        <v>232</v>
      </c>
      <c r="D71" s="546" t="s">
        <v>232</v>
      </c>
      <c r="E71" s="546" t="s">
        <v>232</v>
      </c>
      <c r="F71" s="546" t="s">
        <v>232</v>
      </c>
      <c r="G71" s="546" t="s">
        <v>232</v>
      </c>
      <c r="H71" s="546" t="s">
        <v>232</v>
      </c>
      <c r="I71" s="546" t="s">
        <v>232</v>
      </c>
      <c r="J71" s="546" t="s">
        <v>232</v>
      </c>
      <c r="K71" s="546" t="s">
        <v>232</v>
      </c>
      <c r="L71" s="546" t="s">
        <v>232</v>
      </c>
      <c r="M71" s="546" t="s">
        <v>232</v>
      </c>
      <c r="N71" s="546" t="s">
        <v>232</v>
      </c>
      <c r="O71" s="546" t="s">
        <v>232</v>
      </c>
      <c r="P71" s="546" t="s">
        <v>232</v>
      </c>
      <c r="Q71" s="546" t="s">
        <v>232</v>
      </c>
      <c r="R71" s="546" t="s">
        <v>232</v>
      </c>
      <c r="S71" s="546" t="s">
        <v>232</v>
      </c>
      <c r="T71" s="546" t="s">
        <v>232</v>
      </c>
      <c r="U71" s="546" t="s">
        <v>232</v>
      </c>
      <c r="V71" s="546" t="s">
        <v>232</v>
      </c>
      <c r="W71" s="546" t="s">
        <v>232</v>
      </c>
      <c r="X71" s="546" t="s">
        <v>232</v>
      </c>
      <c r="Y71" s="546" t="s">
        <v>232</v>
      </c>
    </row>
    <row r="72" s="521" customFormat="true" ht="14.25" hidden="false" customHeight="true" outlineLevel="0" collapsed="false">
      <c r="A72" s="297" t="s">
        <v>302</v>
      </c>
      <c r="B72" s="298" t="s">
        <v>295</v>
      </c>
      <c r="C72" s="526"/>
      <c r="D72" s="526"/>
      <c r="E72" s="526"/>
      <c r="F72" s="526"/>
      <c r="G72" s="526"/>
      <c r="H72" s="526"/>
      <c r="I72" s="526"/>
      <c r="J72" s="526"/>
      <c r="K72" s="526"/>
      <c r="L72" s="526"/>
      <c r="M72" s="526"/>
      <c r="N72" s="526"/>
      <c r="O72" s="526"/>
      <c r="P72" s="526"/>
      <c r="Q72" s="526"/>
      <c r="R72" s="526"/>
      <c r="S72" s="526"/>
      <c r="T72" s="526"/>
      <c r="U72" s="526"/>
      <c r="V72" s="526"/>
      <c r="W72" s="526"/>
      <c r="X72" s="526"/>
      <c r="Y72" s="526"/>
    </row>
    <row r="73" s="521" customFormat="true" ht="14.25" hidden="false" customHeight="true" outlineLevel="0" collapsed="false">
      <c r="A73" s="242" t="s">
        <v>299</v>
      </c>
      <c r="B73" s="298" t="s">
        <v>296</v>
      </c>
      <c r="C73" s="168"/>
      <c r="D73" s="618"/>
      <c r="E73" s="618"/>
      <c r="F73" s="618"/>
      <c r="G73" s="618"/>
      <c r="H73" s="618"/>
      <c r="I73" s="618"/>
      <c r="J73" s="618"/>
      <c r="K73" s="618"/>
      <c r="L73" s="618"/>
      <c r="M73" s="168"/>
      <c r="N73" s="168"/>
      <c r="O73" s="618"/>
      <c r="P73" s="618"/>
      <c r="Q73" s="618"/>
      <c r="R73" s="618"/>
      <c r="S73" s="618"/>
      <c r="T73" s="618"/>
      <c r="U73" s="618"/>
      <c r="V73" s="618"/>
      <c r="W73" s="618"/>
      <c r="X73" s="618"/>
      <c r="Y73" s="618"/>
    </row>
    <row r="74" s="521" customFormat="true" ht="14.25" hidden="false" customHeight="true" outlineLevel="0" collapsed="false">
      <c r="A74" s="252" t="s">
        <v>300</v>
      </c>
      <c r="B74" s="584" t="s">
        <v>297</v>
      </c>
      <c r="C74" s="526"/>
      <c r="D74" s="539"/>
      <c r="E74" s="539"/>
      <c r="F74" s="539"/>
      <c r="G74" s="539"/>
      <c r="H74" s="539"/>
      <c r="I74" s="539"/>
      <c r="J74" s="539"/>
      <c r="K74" s="539"/>
      <c r="L74" s="539"/>
      <c r="M74" s="526"/>
      <c r="N74" s="526"/>
      <c r="O74" s="539"/>
      <c r="P74" s="539"/>
      <c r="Q74" s="539"/>
      <c r="R74" s="539"/>
      <c r="S74" s="539"/>
      <c r="T74" s="539"/>
      <c r="U74" s="539"/>
      <c r="V74" s="539"/>
      <c r="W74" s="539"/>
      <c r="X74" s="539"/>
      <c r="Y74" s="539"/>
    </row>
    <row r="75" s="521" customFormat="true" ht="14.25" hidden="false" customHeight="true" outlineLevel="0" collapsed="false">
      <c r="A75" s="328"/>
      <c r="B75" s="307" t="s">
        <v>295</v>
      </c>
      <c r="C75" s="540" t="n">
        <v>18</v>
      </c>
      <c r="D75" s="540" t="s">
        <v>232</v>
      </c>
      <c r="E75" s="540" t="s">
        <v>232</v>
      </c>
      <c r="F75" s="540" t="s">
        <v>232</v>
      </c>
      <c r="G75" s="540" t="s">
        <v>232</v>
      </c>
      <c r="H75" s="540" t="s">
        <v>232</v>
      </c>
      <c r="I75" s="540" t="s">
        <v>232</v>
      </c>
      <c r="J75" s="540" t="s">
        <v>232</v>
      </c>
      <c r="K75" s="540" t="s">
        <v>232</v>
      </c>
      <c r="L75" s="540" t="s">
        <v>232</v>
      </c>
      <c r="M75" s="540" t="s">
        <v>232</v>
      </c>
      <c r="N75" s="540" t="s">
        <v>232</v>
      </c>
      <c r="O75" s="540" t="n">
        <v>1</v>
      </c>
      <c r="P75" s="540" t="n">
        <v>1</v>
      </c>
      <c r="Q75" s="540" t="n">
        <v>3</v>
      </c>
      <c r="R75" s="540" t="n">
        <v>1</v>
      </c>
      <c r="S75" s="540" t="n">
        <v>4</v>
      </c>
      <c r="T75" s="540" t="n">
        <v>1</v>
      </c>
      <c r="U75" s="540" t="n">
        <v>4</v>
      </c>
      <c r="V75" s="540" t="n">
        <v>3</v>
      </c>
      <c r="W75" s="540" t="s">
        <v>232</v>
      </c>
      <c r="X75" s="540" t="s">
        <v>232</v>
      </c>
      <c r="Y75" s="540" t="s">
        <v>232</v>
      </c>
    </row>
    <row r="76" s="521" customFormat="true" ht="14.25" hidden="false" customHeight="true" outlineLevel="0" collapsed="false">
      <c r="A76" s="257" t="s">
        <v>253</v>
      </c>
      <c r="B76" s="307" t="s">
        <v>296</v>
      </c>
      <c r="C76" s="541" t="n">
        <v>14</v>
      </c>
      <c r="D76" s="543" t="s">
        <v>232</v>
      </c>
      <c r="E76" s="543" t="s">
        <v>232</v>
      </c>
      <c r="F76" s="543" t="s">
        <v>232</v>
      </c>
      <c r="G76" s="543" t="s">
        <v>232</v>
      </c>
      <c r="H76" s="543" t="s">
        <v>232</v>
      </c>
      <c r="I76" s="543" t="s">
        <v>232</v>
      </c>
      <c r="J76" s="543" t="s">
        <v>232</v>
      </c>
      <c r="K76" s="543" t="s">
        <v>232</v>
      </c>
      <c r="L76" s="543" t="s">
        <v>232</v>
      </c>
      <c r="M76" s="541" t="s">
        <v>232</v>
      </c>
      <c r="N76" s="541" t="s">
        <v>232</v>
      </c>
      <c r="O76" s="543" t="n">
        <v>1</v>
      </c>
      <c r="P76" s="543" t="n">
        <v>1</v>
      </c>
      <c r="Q76" s="543" t="n">
        <v>2</v>
      </c>
      <c r="R76" s="543" t="n">
        <v>1</v>
      </c>
      <c r="S76" s="543" t="n">
        <v>3</v>
      </c>
      <c r="T76" s="543" t="n">
        <v>1</v>
      </c>
      <c r="U76" s="543" t="n">
        <v>3</v>
      </c>
      <c r="V76" s="543" t="n">
        <v>2</v>
      </c>
      <c r="W76" s="543" t="s">
        <v>232</v>
      </c>
      <c r="X76" s="543" t="s">
        <v>232</v>
      </c>
      <c r="Y76" s="543" t="s">
        <v>232</v>
      </c>
    </row>
    <row r="77" s="521" customFormat="true" ht="14.25" hidden="false" customHeight="true" outlineLevel="0" collapsed="false">
      <c r="A77" s="262"/>
      <c r="B77" s="307" t="s">
        <v>297</v>
      </c>
      <c r="C77" s="540" t="n">
        <v>4</v>
      </c>
      <c r="D77" s="548" t="s">
        <v>232</v>
      </c>
      <c r="E77" s="548" t="s">
        <v>232</v>
      </c>
      <c r="F77" s="548" t="s">
        <v>232</v>
      </c>
      <c r="G77" s="548" t="s">
        <v>232</v>
      </c>
      <c r="H77" s="548" t="s">
        <v>232</v>
      </c>
      <c r="I77" s="548" t="s">
        <v>232</v>
      </c>
      <c r="J77" s="548" t="s">
        <v>232</v>
      </c>
      <c r="K77" s="548" t="s">
        <v>232</v>
      </c>
      <c r="L77" s="548" t="s">
        <v>232</v>
      </c>
      <c r="M77" s="540" t="s">
        <v>232</v>
      </c>
      <c r="N77" s="540" t="s">
        <v>232</v>
      </c>
      <c r="O77" s="548" t="s">
        <v>232</v>
      </c>
      <c r="P77" s="548" t="s">
        <v>232</v>
      </c>
      <c r="Q77" s="548" t="n">
        <v>1</v>
      </c>
      <c r="R77" s="548" t="s">
        <v>232</v>
      </c>
      <c r="S77" s="548" t="n">
        <v>1</v>
      </c>
      <c r="T77" s="548" t="s">
        <v>232</v>
      </c>
      <c r="U77" s="548" t="n">
        <v>1</v>
      </c>
      <c r="V77" s="548" t="n">
        <v>1</v>
      </c>
      <c r="W77" s="548" t="s">
        <v>232</v>
      </c>
      <c r="X77" s="548" t="s">
        <v>232</v>
      </c>
      <c r="Y77" s="548" t="s">
        <v>232</v>
      </c>
    </row>
    <row r="78" s="521" customFormat="true" ht="14.25" hidden="false" customHeight="true" outlineLevel="0" collapsed="false">
      <c r="A78" s="549"/>
      <c r="B78" s="316" t="s">
        <v>295</v>
      </c>
      <c r="C78" s="544" t="n">
        <v>18</v>
      </c>
      <c r="D78" s="544" t="s">
        <v>232</v>
      </c>
      <c r="E78" s="544" t="s">
        <v>232</v>
      </c>
      <c r="F78" s="544" t="s">
        <v>232</v>
      </c>
      <c r="G78" s="544" t="s">
        <v>232</v>
      </c>
      <c r="H78" s="544" t="s">
        <v>232</v>
      </c>
      <c r="I78" s="544" t="s">
        <v>232</v>
      </c>
      <c r="J78" s="544" t="s">
        <v>232</v>
      </c>
      <c r="K78" s="544" t="s">
        <v>232</v>
      </c>
      <c r="L78" s="544" t="s">
        <v>232</v>
      </c>
      <c r="M78" s="544" t="s">
        <v>232</v>
      </c>
      <c r="N78" s="544" t="s">
        <v>232</v>
      </c>
      <c r="O78" s="544" t="n">
        <v>1</v>
      </c>
      <c r="P78" s="544" t="n">
        <v>1</v>
      </c>
      <c r="Q78" s="544" t="n">
        <v>3</v>
      </c>
      <c r="R78" s="544" t="n">
        <v>1</v>
      </c>
      <c r="S78" s="544" t="n">
        <v>4</v>
      </c>
      <c r="T78" s="544" t="n">
        <v>1</v>
      </c>
      <c r="U78" s="544" t="n">
        <v>4</v>
      </c>
      <c r="V78" s="544" t="n">
        <v>3</v>
      </c>
      <c r="W78" s="544" t="s">
        <v>232</v>
      </c>
      <c r="X78" s="544" t="s">
        <v>232</v>
      </c>
      <c r="Y78" s="544" t="s">
        <v>232</v>
      </c>
    </row>
    <row r="79" customFormat="false" ht="14.25" hidden="false" customHeight="true" outlineLevel="0" collapsed="false">
      <c r="A79" s="282" t="s">
        <v>254</v>
      </c>
      <c r="B79" s="319" t="s">
        <v>296</v>
      </c>
      <c r="C79" s="541" t="n">
        <v>14</v>
      </c>
      <c r="D79" s="546" t="s">
        <v>232</v>
      </c>
      <c r="E79" s="546" t="s">
        <v>232</v>
      </c>
      <c r="F79" s="546" t="s">
        <v>232</v>
      </c>
      <c r="G79" s="546" t="s">
        <v>232</v>
      </c>
      <c r="H79" s="546" t="s">
        <v>232</v>
      </c>
      <c r="I79" s="546" t="s">
        <v>232</v>
      </c>
      <c r="J79" s="546" t="s">
        <v>232</v>
      </c>
      <c r="K79" s="432" t="s">
        <v>232</v>
      </c>
      <c r="L79" s="432" t="s">
        <v>232</v>
      </c>
      <c r="M79" s="432" t="s">
        <v>232</v>
      </c>
      <c r="N79" s="432" t="s">
        <v>232</v>
      </c>
      <c r="O79" s="432" t="n">
        <v>1</v>
      </c>
      <c r="P79" s="432" t="n">
        <v>1</v>
      </c>
      <c r="Q79" s="432" t="n">
        <v>2</v>
      </c>
      <c r="R79" s="432" t="n">
        <v>1</v>
      </c>
      <c r="S79" s="432" t="n">
        <v>3</v>
      </c>
      <c r="T79" s="432" t="n">
        <v>1</v>
      </c>
      <c r="U79" s="432" t="n">
        <v>3</v>
      </c>
      <c r="V79" s="432" t="n">
        <v>2</v>
      </c>
      <c r="W79" s="432" t="s">
        <v>232</v>
      </c>
      <c r="X79" s="432" t="s">
        <v>232</v>
      </c>
      <c r="Y79" s="432" t="s">
        <v>232</v>
      </c>
    </row>
    <row r="80" customFormat="false" ht="14.25" hidden="false" customHeight="true" outlineLevel="0" collapsed="false">
      <c r="A80" s="274"/>
      <c r="B80" s="319" t="s">
        <v>297</v>
      </c>
      <c r="C80" s="540" t="n">
        <v>4</v>
      </c>
      <c r="D80" s="546" t="s">
        <v>232</v>
      </c>
      <c r="E80" s="546" t="s">
        <v>232</v>
      </c>
      <c r="F80" s="546" t="s">
        <v>232</v>
      </c>
      <c r="G80" s="546" t="s">
        <v>232</v>
      </c>
      <c r="H80" s="546" t="s">
        <v>232</v>
      </c>
      <c r="I80" s="546" t="s">
        <v>232</v>
      </c>
      <c r="J80" s="546" t="s">
        <v>232</v>
      </c>
      <c r="K80" s="432" t="s">
        <v>232</v>
      </c>
      <c r="L80" s="432" t="s">
        <v>232</v>
      </c>
      <c r="M80" s="432" t="s">
        <v>232</v>
      </c>
      <c r="N80" s="432" t="s">
        <v>232</v>
      </c>
      <c r="O80" s="432" t="s">
        <v>232</v>
      </c>
      <c r="P80" s="432" t="s">
        <v>232</v>
      </c>
      <c r="Q80" s="432" t="n">
        <v>1</v>
      </c>
      <c r="R80" s="432" t="s">
        <v>232</v>
      </c>
      <c r="S80" s="432" t="n">
        <v>1</v>
      </c>
      <c r="T80" s="432" t="s">
        <v>232</v>
      </c>
      <c r="U80" s="432" t="n">
        <v>1</v>
      </c>
      <c r="V80" s="432" t="n">
        <v>1</v>
      </c>
      <c r="W80" s="432" t="s">
        <v>232</v>
      </c>
      <c r="X80" s="432" t="s">
        <v>232</v>
      </c>
      <c r="Y80" s="432" t="s">
        <v>232</v>
      </c>
    </row>
    <row r="81" customFormat="false" ht="14.25" hidden="false" customHeight="true" outlineLevel="0" collapsed="false">
      <c r="A81" s="323"/>
      <c r="B81" s="316" t="s">
        <v>295</v>
      </c>
      <c r="C81" s="544" t="n">
        <v>10</v>
      </c>
      <c r="D81" s="544" t="s">
        <v>232</v>
      </c>
      <c r="E81" s="544" t="s">
        <v>232</v>
      </c>
      <c r="F81" s="544" t="s">
        <v>232</v>
      </c>
      <c r="G81" s="544" t="s">
        <v>232</v>
      </c>
      <c r="H81" s="544" t="s">
        <v>232</v>
      </c>
      <c r="I81" s="544" t="s">
        <v>232</v>
      </c>
      <c r="J81" s="544" t="s">
        <v>232</v>
      </c>
      <c r="K81" s="544" t="s">
        <v>232</v>
      </c>
      <c r="L81" s="544" t="s">
        <v>232</v>
      </c>
      <c r="M81" s="544" t="s">
        <v>232</v>
      </c>
      <c r="N81" s="544" t="s">
        <v>232</v>
      </c>
      <c r="O81" s="544" t="n">
        <v>1</v>
      </c>
      <c r="P81" s="544" t="s">
        <v>232</v>
      </c>
      <c r="Q81" s="544" t="n">
        <v>2</v>
      </c>
      <c r="R81" s="544" t="s">
        <v>232</v>
      </c>
      <c r="S81" s="544" t="n">
        <v>1</v>
      </c>
      <c r="T81" s="544" t="n">
        <v>1</v>
      </c>
      <c r="U81" s="544" t="n">
        <v>3</v>
      </c>
      <c r="V81" s="544" t="n">
        <v>2</v>
      </c>
      <c r="W81" s="544" t="s">
        <v>232</v>
      </c>
      <c r="X81" s="544" t="s">
        <v>232</v>
      </c>
      <c r="Y81" s="544" t="s">
        <v>232</v>
      </c>
    </row>
    <row r="82" customFormat="false" ht="14.25" hidden="false" customHeight="true" outlineLevel="0" collapsed="false">
      <c r="A82" s="281" t="s">
        <v>255</v>
      </c>
      <c r="B82" s="319" t="s">
        <v>296</v>
      </c>
      <c r="C82" s="541" t="n">
        <v>7</v>
      </c>
      <c r="D82" s="546" t="s">
        <v>232</v>
      </c>
      <c r="E82" s="546" t="s">
        <v>232</v>
      </c>
      <c r="F82" s="546" t="s">
        <v>232</v>
      </c>
      <c r="G82" s="546" t="s">
        <v>232</v>
      </c>
      <c r="H82" s="546" t="s">
        <v>232</v>
      </c>
      <c r="I82" s="546" t="s">
        <v>232</v>
      </c>
      <c r="J82" s="546" t="s">
        <v>232</v>
      </c>
      <c r="K82" s="432" t="s">
        <v>232</v>
      </c>
      <c r="L82" s="432" t="s">
        <v>232</v>
      </c>
      <c r="M82" s="432" t="s">
        <v>232</v>
      </c>
      <c r="N82" s="432" t="s">
        <v>232</v>
      </c>
      <c r="O82" s="432" t="n">
        <v>1</v>
      </c>
      <c r="P82" s="432" t="s">
        <v>232</v>
      </c>
      <c r="Q82" s="432" t="n">
        <v>1</v>
      </c>
      <c r="R82" s="432" t="s">
        <v>232</v>
      </c>
      <c r="S82" s="432" t="n">
        <v>1</v>
      </c>
      <c r="T82" s="432" t="n">
        <v>1</v>
      </c>
      <c r="U82" s="432" t="n">
        <v>2</v>
      </c>
      <c r="V82" s="432" t="n">
        <v>1</v>
      </c>
      <c r="W82" s="432" t="s">
        <v>232</v>
      </c>
      <c r="X82" s="432" t="s">
        <v>232</v>
      </c>
      <c r="Y82" s="546" t="s">
        <v>232</v>
      </c>
    </row>
    <row r="83" customFormat="false" ht="14.25" hidden="false" customHeight="true" outlineLevel="0" collapsed="false">
      <c r="A83" s="280"/>
      <c r="B83" s="319" t="s">
        <v>297</v>
      </c>
      <c r="C83" s="540" t="n">
        <v>3</v>
      </c>
      <c r="D83" s="546" t="s">
        <v>232</v>
      </c>
      <c r="E83" s="546" t="s">
        <v>232</v>
      </c>
      <c r="F83" s="546" t="s">
        <v>232</v>
      </c>
      <c r="G83" s="546" t="s">
        <v>232</v>
      </c>
      <c r="H83" s="546" t="s">
        <v>232</v>
      </c>
      <c r="I83" s="546" t="s">
        <v>232</v>
      </c>
      <c r="J83" s="546" t="s">
        <v>232</v>
      </c>
      <c r="K83" s="432" t="s">
        <v>232</v>
      </c>
      <c r="L83" s="432" t="s">
        <v>232</v>
      </c>
      <c r="M83" s="432" t="s">
        <v>232</v>
      </c>
      <c r="N83" s="432" t="s">
        <v>232</v>
      </c>
      <c r="O83" s="432" t="s">
        <v>232</v>
      </c>
      <c r="P83" s="432" t="s">
        <v>232</v>
      </c>
      <c r="Q83" s="432" t="n">
        <v>1</v>
      </c>
      <c r="R83" s="432" t="s">
        <v>232</v>
      </c>
      <c r="S83" s="432" t="s">
        <v>232</v>
      </c>
      <c r="T83" s="432" t="s">
        <v>232</v>
      </c>
      <c r="U83" s="432" t="n">
        <v>1</v>
      </c>
      <c r="V83" s="432" t="n">
        <v>1</v>
      </c>
      <c r="W83" s="432" t="s">
        <v>232</v>
      </c>
      <c r="X83" s="432" t="s">
        <v>232</v>
      </c>
      <c r="Y83" s="546" t="s">
        <v>232</v>
      </c>
    </row>
    <row r="84" customFormat="false" ht="14.25" hidden="false" customHeight="true" outlineLevel="0" collapsed="false">
      <c r="A84" s="278"/>
      <c r="B84" s="316" t="s">
        <v>295</v>
      </c>
      <c r="C84" s="544" t="n">
        <v>4</v>
      </c>
      <c r="D84" s="544" t="s">
        <v>232</v>
      </c>
      <c r="E84" s="544" t="s">
        <v>232</v>
      </c>
      <c r="F84" s="544" t="s">
        <v>232</v>
      </c>
      <c r="G84" s="544" t="s">
        <v>232</v>
      </c>
      <c r="H84" s="544" t="s">
        <v>232</v>
      </c>
      <c r="I84" s="544" t="s">
        <v>232</v>
      </c>
      <c r="J84" s="544" t="s">
        <v>232</v>
      </c>
      <c r="K84" s="544" t="s">
        <v>232</v>
      </c>
      <c r="L84" s="544" t="s">
        <v>232</v>
      </c>
      <c r="M84" s="544" t="s">
        <v>232</v>
      </c>
      <c r="N84" s="544" t="s">
        <v>232</v>
      </c>
      <c r="O84" s="544" t="s">
        <v>232</v>
      </c>
      <c r="P84" s="544" t="s">
        <v>232</v>
      </c>
      <c r="Q84" s="544" t="n">
        <v>1</v>
      </c>
      <c r="R84" s="544" t="n">
        <v>1</v>
      </c>
      <c r="S84" s="544" t="n">
        <v>1</v>
      </c>
      <c r="T84" s="544" t="s">
        <v>232</v>
      </c>
      <c r="U84" s="544" t="s">
        <v>232</v>
      </c>
      <c r="V84" s="544" t="n">
        <v>1</v>
      </c>
      <c r="W84" s="544" t="s">
        <v>232</v>
      </c>
      <c r="X84" s="544" t="s">
        <v>232</v>
      </c>
      <c r="Y84" s="544" t="s">
        <v>232</v>
      </c>
    </row>
    <row r="85" customFormat="false" ht="14.25" hidden="false" customHeight="true" outlineLevel="0" collapsed="false">
      <c r="A85" s="282" t="s">
        <v>256</v>
      </c>
      <c r="B85" s="319" t="s">
        <v>296</v>
      </c>
      <c r="C85" s="541" t="n">
        <v>4</v>
      </c>
      <c r="D85" s="546" t="s">
        <v>232</v>
      </c>
      <c r="E85" s="546" t="s">
        <v>232</v>
      </c>
      <c r="F85" s="546" t="s">
        <v>232</v>
      </c>
      <c r="G85" s="546" t="s">
        <v>232</v>
      </c>
      <c r="H85" s="546" t="s">
        <v>232</v>
      </c>
      <c r="I85" s="546" t="s">
        <v>232</v>
      </c>
      <c r="J85" s="546" t="s">
        <v>232</v>
      </c>
      <c r="K85" s="432" t="s">
        <v>232</v>
      </c>
      <c r="L85" s="432" t="s">
        <v>232</v>
      </c>
      <c r="M85" s="432" t="s">
        <v>232</v>
      </c>
      <c r="N85" s="432" t="s">
        <v>232</v>
      </c>
      <c r="O85" s="432" t="s">
        <v>232</v>
      </c>
      <c r="P85" s="432" t="s">
        <v>232</v>
      </c>
      <c r="Q85" s="432" t="n">
        <v>1</v>
      </c>
      <c r="R85" s="432" t="n">
        <v>1</v>
      </c>
      <c r="S85" s="432" t="n">
        <v>1</v>
      </c>
      <c r="T85" s="432" t="s">
        <v>232</v>
      </c>
      <c r="U85" s="432" t="s">
        <v>232</v>
      </c>
      <c r="V85" s="432" t="n">
        <v>1</v>
      </c>
      <c r="W85" s="432" t="s">
        <v>232</v>
      </c>
      <c r="X85" s="432" t="s">
        <v>232</v>
      </c>
      <c r="Y85" s="432" t="s">
        <v>232</v>
      </c>
    </row>
    <row r="86" customFormat="false" ht="14.25" hidden="false" customHeight="true" outlineLevel="0" collapsed="false">
      <c r="A86" s="274"/>
      <c r="B86" s="319" t="s">
        <v>297</v>
      </c>
      <c r="C86" s="540" t="s">
        <v>232</v>
      </c>
      <c r="D86" s="546" t="s">
        <v>232</v>
      </c>
      <c r="E86" s="546" t="s">
        <v>232</v>
      </c>
      <c r="F86" s="546" t="s">
        <v>232</v>
      </c>
      <c r="G86" s="546" t="s">
        <v>232</v>
      </c>
      <c r="H86" s="546" t="s">
        <v>232</v>
      </c>
      <c r="I86" s="546" t="s">
        <v>232</v>
      </c>
      <c r="J86" s="546" t="s">
        <v>232</v>
      </c>
      <c r="K86" s="432" t="s">
        <v>232</v>
      </c>
      <c r="L86" s="432" t="s">
        <v>232</v>
      </c>
      <c r="M86" s="432" t="s">
        <v>232</v>
      </c>
      <c r="N86" s="432" t="s">
        <v>232</v>
      </c>
      <c r="O86" s="432" t="s">
        <v>232</v>
      </c>
      <c r="P86" s="432" t="s">
        <v>232</v>
      </c>
      <c r="Q86" s="432" t="s">
        <v>232</v>
      </c>
      <c r="R86" s="432" t="s">
        <v>232</v>
      </c>
      <c r="S86" s="432" t="s">
        <v>232</v>
      </c>
      <c r="T86" s="432" t="s">
        <v>232</v>
      </c>
      <c r="U86" s="432" t="s">
        <v>232</v>
      </c>
      <c r="V86" s="432" t="s">
        <v>232</v>
      </c>
      <c r="W86" s="432" t="s">
        <v>232</v>
      </c>
      <c r="X86" s="432" t="s">
        <v>232</v>
      </c>
      <c r="Y86" s="432" t="s">
        <v>232</v>
      </c>
    </row>
    <row r="87" customFormat="false" ht="14.25" hidden="false" customHeight="true" outlineLevel="0" collapsed="false">
      <c r="A87" s="278"/>
      <c r="B87" s="316" t="s">
        <v>295</v>
      </c>
      <c r="C87" s="544" t="n">
        <v>3</v>
      </c>
      <c r="D87" s="544" t="s">
        <v>232</v>
      </c>
      <c r="E87" s="544" t="s">
        <v>232</v>
      </c>
      <c r="F87" s="544" t="s">
        <v>232</v>
      </c>
      <c r="G87" s="544" t="s">
        <v>232</v>
      </c>
      <c r="H87" s="544" t="s">
        <v>232</v>
      </c>
      <c r="I87" s="544" t="s">
        <v>232</v>
      </c>
      <c r="J87" s="544" t="s">
        <v>232</v>
      </c>
      <c r="K87" s="544" t="s">
        <v>232</v>
      </c>
      <c r="L87" s="544" t="s">
        <v>232</v>
      </c>
      <c r="M87" s="544" t="s">
        <v>232</v>
      </c>
      <c r="N87" s="544" t="s">
        <v>232</v>
      </c>
      <c r="O87" s="544" t="s">
        <v>232</v>
      </c>
      <c r="P87" s="544" t="s">
        <v>232</v>
      </c>
      <c r="Q87" s="544" t="s">
        <v>232</v>
      </c>
      <c r="R87" s="544" t="s">
        <v>232</v>
      </c>
      <c r="S87" s="544" t="n">
        <v>2</v>
      </c>
      <c r="T87" s="544" t="s">
        <v>232</v>
      </c>
      <c r="U87" s="544" t="n">
        <v>1</v>
      </c>
      <c r="V87" s="544" t="s">
        <v>232</v>
      </c>
      <c r="W87" s="544" t="s">
        <v>232</v>
      </c>
      <c r="X87" s="544" t="s">
        <v>232</v>
      </c>
      <c r="Y87" s="544" t="s">
        <v>232</v>
      </c>
    </row>
    <row r="88" customFormat="false" ht="14.25" hidden="false" customHeight="true" outlineLevel="0" collapsed="false">
      <c r="A88" s="282" t="s">
        <v>257</v>
      </c>
      <c r="B88" s="319" t="s">
        <v>296</v>
      </c>
      <c r="C88" s="541" t="n">
        <v>2</v>
      </c>
      <c r="D88" s="546" t="s">
        <v>232</v>
      </c>
      <c r="E88" s="546" t="s">
        <v>232</v>
      </c>
      <c r="F88" s="546" t="s">
        <v>232</v>
      </c>
      <c r="G88" s="546" t="s">
        <v>232</v>
      </c>
      <c r="H88" s="546" t="s">
        <v>232</v>
      </c>
      <c r="I88" s="546" t="s">
        <v>232</v>
      </c>
      <c r="J88" s="546" t="s">
        <v>232</v>
      </c>
      <c r="K88" s="432" t="s">
        <v>232</v>
      </c>
      <c r="L88" s="432" t="s">
        <v>232</v>
      </c>
      <c r="M88" s="432" t="s">
        <v>232</v>
      </c>
      <c r="N88" s="432" t="s">
        <v>232</v>
      </c>
      <c r="O88" s="432" t="s">
        <v>232</v>
      </c>
      <c r="P88" s="432" t="s">
        <v>232</v>
      </c>
      <c r="Q88" s="432" t="s">
        <v>232</v>
      </c>
      <c r="R88" s="432" t="s">
        <v>232</v>
      </c>
      <c r="S88" s="432" t="n">
        <v>1</v>
      </c>
      <c r="T88" s="432" t="s">
        <v>232</v>
      </c>
      <c r="U88" s="432" t="n">
        <v>1</v>
      </c>
      <c r="V88" s="432" t="s">
        <v>232</v>
      </c>
      <c r="W88" s="432" t="s">
        <v>232</v>
      </c>
      <c r="X88" s="432" t="s">
        <v>232</v>
      </c>
      <c r="Y88" s="432" t="s">
        <v>232</v>
      </c>
    </row>
    <row r="89" customFormat="false" ht="14.25" hidden="false" customHeight="true" outlineLevel="0" collapsed="false">
      <c r="A89" s="274"/>
      <c r="B89" s="319" t="s">
        <v>297</v>
      </c>
      <c r="C89" s="540" t="n">
        <v>1</v>
      </c>
      <c r="D89" s="546" t="s">
        <v>232</v>
      </c>
      <c r="E89" s="546" t="s">
        <v>232</v>
      </c>
      <c r="F89" s="546" t="s">
        <v>232</v>
      </c>
      <c r="G89" s="546" t="s">
        <v>232</v>
      </c>
      <c r="H89" s="546" t="s">
        <v>232</v>
      </c>
      <c r="I89" s="546" t="s">
        <v>232</v>
      </c>
      <c r="J89" s="546" t="s">
        <v>232</v>
      </c>
      <c r="K89" s="432" t="s">
        <v>232</v>
      </c>
      <c r="L89" s="432" t="s">
        <v>232</v>
      </c>
      <c r="M89" s="432" t="s">
        <v>232</v>
      </c>
      <c r="N89" s="432" t="s">
        <v>232</v>
      </c>
      <c r="O89" s="432" t="s">
        <v>232</v>
      </c>
      <c r="P89" s="432" t="s">
        <v>232</v>
      </c>
      <c r="Q89" s="432" t="s">
        <v>232</v>
      </c>
      <c r="R89" s="432" t="s">
        <v>232</v>
      </c>
      <c r="S89" s="432" t="n">
        <v>1</v>
      </c>
      <c r="T89" s="432" t="s">
        <v>232</v>
      </c>
      <c r="U89" s="432" t="s">
        <v>232</v>
      </c>
      <c r="V89" s="432" t="s">
        <v>232</v>
      </c>
      <c r="W89" s="432" t="s">
        <v>232</v>
      </c>
      <c r="X89" s="432" t="s">
        <v>232</v>
      </c>
      <c r="Y89" s="432" t="s">
        <v>232</v>
      </c>
    </row>
    <row r="90" customFormat="false" ht="14.25" hidden="false" customHeight="true" outlineLevel="0" collapsed="false">
      <c r="A90" s="278"/>
      <c r="B90" s="316" t="s">
        <v>295</v>
      </c>
      <c r="C90" s="544" t="s">
        <v>232</v>
      </c>
      <c r="D90" s="544" t="s">
        <v>232</v>
      </c>
      <c r="E90" s="544" t="s">
        <v>232</v>
      </c>
      <c r="F90" s="544" t="s">
        <v>232</v>
      </c>
      <c r="G90" s="544" t="s">
        <v>232</v>
      </c>
      <c r="H90" s="544" t="s">
        <v>232</v>
      </c>
      <c r="I90" s="544" t="s">
        <v>232</v>
      </c>
      <c r="J90" s="544" t="s">
        <v>232</v>
      </c>
      <c r="K90" s="544" t="s">
        <v>232</v>
      </c>
      <c r="L90" s="544" t="s">
        <v>232</v>
      </c>
      <c r="M90" s="544" t="s">
        <v>232</v>
      </c>
      <c r="N90" s="544" t="s">
        <v>232</v>
      </c>
      <c r="O90" s="544" t="s">
        <v>232</v>
      </c>
      <c r="P90" s="544" t="s">
        <v>232</v>
      </c>
      <c r="Q90" s="544" t="s">
        <v>232</v>
      </c>
      <c r="R90" s="544" t="s">
        <v>232</v>
      </c>
      <c r="S90" s="544" t="s">
        <v>232</v>
      </c>
      <c r="T90" s="544" t="s">
        <v>232</v>
      </c>
      <c r="U90" s="544" t="s">
        <v>232</v>
      </c>
      <c r="V90" s="544" t="s">
        <v>232</v>
      </c>
      <c r="W90" s="544" t="s">
        <v>232</v>
      </c>
      <c r="X90" s="544" t="s">
        <v>232</v>
      </c>
      <c r="Y90" s="544" t="s">
        <v>232</v>
      </c>
    </row>
    <row r="91" customFormat="false" ht="14.25" hidden="false" customHeight="true" outlineLevel="0" collapsed="false">
      <c r="A91" s="282" t="s">
        <v>258</v>
      </c>
      <c r="B91" s="319" t="s">
        <v>296</v>
      </c>
      <c r="C91" s="541" t="s">
        <v>232</v>
      </c>
      <c r="D91" s="546" t="s">
        <v>232</v>
      </c>
      <c r="E91" s="546" t="s">
        <v>232</v>
      </c>
      <c r="F91" s="546" t="s">
        <v>232</v>
      </c>
      <c r="G91" s="546" t="s">
        <v>232</v>
      </c>
      <c r="H91" s="546" t="s">
        <v>232</v>
      </c>
      <c r="I91" s="546" t="s">
        <v>232</v>
      </c>
      <c r="J91" s="546" t="s">
        <v>232</v>
      </c>
      <c r="K91" s="694" t="s">
        <v>232</v>
      </c>
      <c r="L91" s="694" t="s">
        <v>232</v>
      </c>
      <c r="M91" s="694" t="s">
        <v>232</v>
      </c>
      <c r="N91" s="694" t="s">
        <v>232</v>
      </c>
      <c r="O91" s="694" t="s">
        <v>232</v>
      </c>
      <c r="P91" s="694" t="s">
        <v>232</v>
      </c>
      <c r="Q91" s="694" t="s">
        <v>232</v>
      </c>
      <c r="R91" s="694" t="s">
        <v>232</v>
      </c>
      <c r="S91" s="694" t="s">
        <v>232</v>
      </c>
      <c r="T91" s="694" t="s">
        <v>232</v>
      </c>
      <c r="U91" s="694" t="s">
        <v>232</v>
      </c>
      <c r="V91" s="694" t="s">
        <v>232</v>
      </c>
      <c r="W91" s="694" t="s">
        <v>232</v>
      </c>
      <c r="X91" s="694" t="s">
        <v>232</v>
      </c>
      <c r="Y91" s="694" t="s">
        <v>232</v>
      </c>
    </row>
    <row r="92" customFormat="false" ht="14.25" hidden="false" customHeight="true" outlineLevel="0" collapsed="false">
      <c r="A92" s="274"/>
      <c r="B92" s="319" t="s">
        <v>297</v>
      </c>
      <c r="C92" s="540" t="s">
        <v>232</v>
      </c>
      <c r="D92" s="546" t="s">
        <v>232</v>
      </c>
      <c r="E92" s="546" t="s">
        <v>232</v>
      </c>
      <c r="F92" s="546" t="s">
        <v>232</v>
      </c>
      <c r="G92" s="546" t="s">
        <v>232</v>
      </c>
      <c r="H92" s="546" t="s">
        <v>232</v>
      </c>
      <c r="I92" s="546" t="s">
        <v>232</v>
      </c>
      <c r="J92" s="546" t="s">
        <v>232</v>
      </c>
      <c r="K92" s="694" t="s">
        <v>232</v>
      </c>
      <c r="L92" s="694" t="s">
        <v>232</v>
      </c>
      <c r="M92" s="694" t="s">
        <v>232</v>
      </c>
      <c r="N92" s="694" t="s">
        <v>232</v>
      </c>
      <c r="O92" s="694" t="s">
        <v>232</v>
      </c>
      <c r="P92" s="694" t="s">
        <v>232</v>
      </c>
      <c r="Q92" s="694" t="s">
        <v>232</v>
      </c>
      <c r="R92" s="694" t="s">
        <v>232</v>
      </c>
      <c r="S92" s="694" t="s">
        <v>232</v>
      </c>
      <c r="T92" s="694" t="s">
        <v>232</v>
      </c>
      <c r="U92" s="694" t="s">
        <v>232</v>
      </c>
      <c r="V92" s="694" t="s">
        <v>232</v>
      </c>
      <c r="W92" s="694" t="s">
        <v>232</v>
      </c>
      <c r="X92" s="694" t="s">
        <v>232</v>
      </c>
      <c r="Y92" s="694" t="s">
        <v>232</v>
      </c>
    </row>
    <row r="93" s="521" customFormat="true" ht="14.25" hidden="false" customHeight="true" outlineLevel="0" collapsed="false">
      <c r="A93" s="297" t="s">
        <v>303</v>
      </c>
      <c r="B93" s="298" t="s">
        <v>295</v>
      </c>
      <c r="C93" s="526" t="n">
        <v>34</v>
      </c>
      <c r="D93" s="245" t="s">
        <v>232</v>
      </c>
      <c r="E93" s="245" t="s">
        <v>232</v>
      </c>
      <c r="F93" s="245" t="s">
        <v>232</v>
      </c>
      <c r="G93" s="245" t="s">
        <v>232</v>
      </c>
      <c r="H93" s="245" t="s">
        <v>232</v>
      </c>
      <c r="I93" s="245" t="s">
        <v>232</v>
      </c>
      <c r="J93" s="245" t="s">
        <v>232</v>
      </c>
      <c r="K93" s="245" t="s">
        <v>232</v>
      </c>
      <c r="L93" s="245" t="s">
        <v>232</v>
      </c>
      <c r="M93" s="245" t="s">
        <v>232</v>
      </c>
      <c r="N93" s="526" t="n">
        <v>1</v>
      </c>
      <c r="O93" s="526" t="n">
        <v>3</v>
      </c>
      <c r="P93" s="526" t="n">
        <v>3</v>
      </c>
      <c r="Q93" s="526" t="n">
        <v>2</v>
      </c>
      <c r="R93" s="526" t="n">
        <v>3</v>
      </c>
      <c r="S93" s="526" t="n">
        <v>6</v>
      </c>
      <c r="T93" s="526" t="n">
        <v>5</v>
      </c>
      <c r="U93" s="526" t="n">
        <v>4</v>
      </c>
      <c r="V93" s="526" t="n">
        <v>4</v>
      </c>
      <c r="W93" s="526" t="n">
        <v>2</v>
      </c>
      <c r="X93" s="526" t="n">
        <v>1</v>
      </c>
      <c r="Y93" s="245" t="s">
        <v>232</v>
      </c>
    </row>
    <row r="94" s="521" customFormat="true" ht="14.25" hidden="false" customHeight="true" outlineLevel="0" collapsed="false">
      <c r="A94" s="242" t="s">
        <v>299</v>
      </c>
      <c r="B94" s="298" t="s">
        <v>296</v>
      </c>
      <c r="C94" s="168" t="n">
        <v>17</v>
      </c>
      <c r="D94" s="537" t="s">
        <v>232</v>
      </c>
      <c r="E94" s="537" t="s">
        <v>232</v>
      </c>
      <c r="F94" s="537" t="s">
        <v>232</v>
      </c>
      <c r="G94" s="537" t="s">
        <v>232</v>
      </c>
      <c r="H94" s="537" t="s">
        <v>232</v>
      </c>
      <c r="I94" s="537" t="s">
        <v>232</v>
      </c>
      <c r="J94" s="537" t="s">
        <v>232</v>
      </c>
      <c r="K94" s="537" t="s">
        <v>232</v>
      </c>
      <c r="L94" s="537" t="s">
        <v>232</v>
      </c>
      <c r="M94" s="168" t="s">
        <v>232</v>
      </c>
      <c r="N94" s="168" t="s">
        <v>232</v>
      </c>
      <c r="O94" s="618" t="n">
        <v>3</v>
      </c>
      <c r="P94" s="618" t="n">
        <v>2</v>
      </c>
      <c r="Q94" s="618" t="n">
        <v>2</v>
      </c>
      <c r="R94" s="618" t="n">
        <v>2</v>
      </c>
      <c r="S94" s="618" t="n">
        <v>3</v>
      </c>
      <c r="T94" s="618" t="n">
        <v>1</v>
      </c>
      <c r="U94" s="618" t="n">
        <v>2</v>
      </c>
      <c r="V94" s="618" t="n">
        <v>1</v>
      </c>
      <c r="W94" s="537" t="s">
        <v>232</v>
      </c>
      <c r="X94" s="618" t="n">
        <v>1</v>
      </c>
      <c r="Y94" s="537" t="s">
        <v>232</v>
      </c>
    </row>
    <row r="95" s="521" customFormat="true" ht="14.25" hidden="false" customHeight="true" outlineLevel="0" collapsed="false">
      <c r="A95" s="252" t="s">
        <v>300</v>
      </c>
      <c r="B95" s="584" t="s">
        <v>297</v>
      </c>
      <c r="C95" s="526" t="n">
        <v>17</v>
      </c>
      <c r="D95" s="539" t="s">
        <v>232</v>
      </c>
      <c r="E95" s="539" t="s">
        <v>232</v>
      </c>
      <c r="F95" s="539" t="s">
        <v>232</v>
      </c>
      <c r="G95" s="539" t="s">
        <v>232</v>
      </c>
      <c r="H95" s="539" t="s">
        <v>232</v>
      </c>
      <c r="I95" s="539" t="s">
        <v>232</v>
      </c>
      <c r="J95" s="539" t="s">
        <v>232</v>
      </c>
      <c r="K95" s="539" t="s">
        <v>232</v>
      </c>
      <c r="L95" s="539" t="s">
        <v>232</v>
      </c>
      <c r="M95" s="245" t="s">
        <v>232</v>
      </c>
      <c r="N95" s="526" t="n">
        <v>1</v>
      </c>
      <c r="O95" s="539" t="s">
        <v>232</v>
      </c>
      <c r="P95" s="539" t="n">
        <v>1</v>
      </c>
      <c r="Q95" s="539" t="s">
        <v>232</v>
      </c>
      <c r="R95" s="539" t="n">
        <v>1</v>
      </c>
      <c r="S95" s="539" t="n">
        <v>3</v>
      </c>
      <c r="T95" s="539" t="n">
        <v>4</v>
      </c>
      <c r="U95" s="539" t="n">
        <v>2</v>
      </c>
      <c r="V95" s="539" t="n">
        <v>3</v>
      </c>
      <c r="W95" s="539" t="n">
        <v>2</v>
      </c>
      <c r="X95" s="539" t="s">
        <v>232</v>
      </c>
      <c r="Y95" s="539" t="s">
        <v>232</v>
      </c>
    </row>
    <row r="96" s="521" customFormat="true" ht="14.25" hidden="false" customHeight="true" outlineLevel="0" collapsed="false">
      <c r="A96" s="328"/>
      <c r="B96" s="307" t="s">
        <v>295</v>
      </c>
      <c r="C96" s="313" t="n">
        <f aca="false">IF(SUM(D96:Y96)=0,"-",SUM(D96:Y96))</f>
        <v>34</v>
      </c>
      <c r="D96" s="313" t="str">
        <f aca="false">IF(SUM(D97:D98)=0,"-",SUM(D97:D98))</f>
        <v>-</v>
      </c>
      <c r="E96" s="313" t="str">
        <f aca="false">IF(SUM(E97:E98)=0,"-",SUM(E97:E98))</f>
        <v>-</v>
      </c>
      <c r="F96" s="313" t="str">
        <f aca="false">IF(SUM(F97:F98)=0,"-",SUM(F97:F98))</f>
        <v>-</v>
      </c>
      <c r="G96" s="313" t="str">
        <f aca="false">IF(SUM(G97:G98)=0,"-",SUM(G97:G98))</f>
        <v>-</v>
      </c>
      <c r="H96" s="313" t="str">
        <f aca="false">IF(SUM(H97:H98)=0,"-",SUM(H97:H98))</f>
        <v>-</v>
      </c>
      <c r="I96" s="313" t="str">
        <f aca="false">IF(SUM(I97:I98)=0,"-",SUM(I97:I98))</f>
        <v>-</v>
      </c>
      <c r="J96" s="313" t="str">
        <f aca="false">IF(SUM(J97:J98)=0,"-",SUM(J97:J98))</f>
        <v>-</v>
      </c>
      <c r="K96" s="313" t="str">
        <f aca="false">IF(SUM(K97:K98)=0,"-",SUM(K97:K98))</f>
        <v>-</v>
      </c>
      <c r="L96" s="313" t="str">
        <f aca="false">IF(SUM(L97:L98)=0,"-",SUM(L97:L98))</f>
        <v>-</v>
      </c>
      <c r="M96" s="313" t="str">
        <f aca="false">IF(SUM(M97:M98)=0,"-",SUM(M97:M98))</f>
        <v>-</v>
      </c>
      <c r="N96" s="313" t="n">
        <f aca="false">IF(SUM(N97:N98)=0,"-",SUM(N97:N98))</f>
        <v>1</v>
      </c>
      <c r="O96" s="313" t="n">
        <f aca="false">IF(SUM(O97:O98)=0,"-",SUM(O97:O98))</f>
        <v>3</v>
      </c>
      <c r="P96" s="313" t="n">
        <f aca="false">IF(SUM(P97:P98)=0,"-",SUM(P97:P98))</f>
        <v>3</v>
      </c>
      <c r="Q96" s="313" t="n">
        <f aca="false">IF(SUM(Q97:Q98)=0,"-",SUM(Q97:Q98))</f>
        <v>2</v>
      </c>
      <c r="R96" s="313" t="n">
        <f aca="false">IF(SUM(R97:R98)=0,"-",SUM(R97:R98))</f>
        <v>3</v>
      </c>
      <c r="S96" s="313" t="n">
        <f aca="false">IF(SUM(S97:S98)=0,"-",SUM(S97:S98))</f>
        <v>6</v>
      </c>
      <c r="T96" s="313" t="n">
        <f aca="false">IF(SUM(T97:T98)=0,"-",SUM(T97:T98))</f>
        <v>5</v>
      </c>
      <c r="U96" s="313" t="n">
        <f aca="false">IF(SUM(U97:U98)=0,"-",SUM(U97:U98))</f>
        <v>4</v>
      </c>
      <c r="V96" s="313" t="n">
        <f aca="false">IF(SUM(V97:V98)=0,"-",SUM(V97:V98))</f>
        <v>4</v>
      </c>
      <c r="W96" s="313" t="n">
        <f aca="false">IF(SUM(W97:W98)=0,"-",SUM(W97:W98))</f>
        <v>2</v>
      </c>
      <c r="X96" s="313" t="n">
        <f aca="false">IF(SUM(X97:X98)=0,"-",SUM(X97:X98))</f>
        <v>1</v>
      </c>
      <c r="Y96" s="313" t="str">
        <f aca="false">IF(SUM(Y97:Y98)=0,"-",SUM(Y97:Y98))</f>
        <v>-</v>
      </c>
      <c r="Z96" s="313" t="str">
        <f aca="false">IF(SUM(Z97:Z98)=0,"-",SUM(Z97:Z98))</f>
        <v>-</v>
      </c>
      <c r="AA96" s="313" t="str">
        <f aca="false">IF(SUM(AA97:AA98)=0,"-",SUM(AA97:AA98))</f>
        <v>-</v>
      </c>
      <c r="AB96" s="313" t="str">
        <f aca="false">IF(SUM(AB97:AB98)=0,"-",SUM(AB97:AB98))</f>
        <v>-</v>
      </c>
      <c r="AC96" s="313" t="str">
        <f aca="false">IF(SUM(AC97:AC98)=0,"-",SUM(AC97:AC98))</f>
        <v>-</v>
      </c>
      <c r="AD96" s="313" t="str">
        <f aca="false">IF(SUM(AD97:AD98)=0,"-",SUM(AD97:AD98))</f>
        <v>-</v>
      </c>
      <c r="AE96" s="313" t="str">
        <f aca="false">IF(SUM(AE97:AE98)=0,"-",SUM(AE97:AE98))</f>
        <v>-</v>
      </c>
      <c r="AF96" s="313" t="str">
        <f aca="false">IF(SUM(AF97:AF98)=0,"-",SUM(AF97:AF98))</f>
        <v>-</v>
      </c>
      <c r="AG96" s="313" t="str">
        <f aca="false">IF(SUM(AG97:AG98)=0,"-",SUM(AG97:AG98))</f>
        <v>-</v>
      </c>
      <c r="AH96" s="313" t="str">
        <f aca="false">IF(SUM(AH97:AH98)=0,"-",SUM(AH97:AH98))</f>
        <v>-</v>
      </c>
      <c r="AI96" s="313" t="str">
        <f aca="false">IF(SUM(AI97:AI98)=0,"-",SUM(AI97:AI98))</f>
        <v>-</v>
      </c>
      <c r="AJ96" s="313" t="str">
        <f aca="false">IF(SUM(AJ97:AJ98)=0,"-",SUM(AJ97:AJ98))</f>
        <v>-</v>
      </c>
      <c r="AK96" s="313" t="str">
        <f aca="false">IF(SUM(AK97:AK98)=0,"-",SUM(AK97:AK98))</f>
        <v>-</v>
      </c>
      <c r="AL96" s="313" t="str">
        <f aca="false">IF(SUM(AL97:AL98)=0,"-",SUM(AL97:AL98))</f>
        <v>-</v>
      </c>
      <c r="AM96" s="313" t="str">
        <f aca="false">IF(SUM(AM97:AM98)=0,"-",SUM(AM97:AM98))</f>
        <v>-</v>
      </c>
      <c r="AN96" s="313" t="str">
        <f aca="false">IF(SUM(AN97:AN98)=0,"-",SUM(AN97:AN98))</f>
        <v>-</v>
      </c>
      <c r="AO96" s="313" t="str">
        <f aca="false">IF(SUM(AO97:AO98)=0,"-",SUM(AO97:AO98))</f>
        <v>-</v>
      </c>
      <c r="AP96" s="313" t="str">
        <f aca="false">IF(SUM(AP97:AP98)=0,"-",SUM(AP97:AP98))</f>
        <v>-</v>
      </c>
      <c r="AQ96" s="313" t="str">
        <f aca="false">IF(SUM(AQ97:AQ98)=0,"-",SUM(AQ97:AQ98))</f>
        <v>-</v>
      </c>
      <c r="AR96" s="313" t="str">
        <f aca="false">IF(SUM(AR97:AR98)=0,"-",SUM(AR97:AR98))</f>
        <v>-</v>
      </c>
    </row>
    <row r="97" s="521" customFormat="true" ht="14.25" hidden="false" customHeight="true" outlineLevel="0" collapsed="false">
      <c r="A97" s="257" t="s">
        <v>260</v>
      </c>
      <c r="B97" s="307" t="s">
        <v>296</v>
      </c>
      <c r="C97" s="376" t="n">
        <f aca="false">IF(SUM(D97:Y97)=0,"-",SUM(D97:Y97))</f>
        <v>17</v>
      </c>
      <c r="D97" s="553" t="str">
        <f aca="false">IF(SUM(D100,D103,D106,D109,D112,D115,D118,D121,D124)=0,"-",SUM(D100,D103,D106,D109,D112,D115,D118,D121,D124))</f>
        <v>-</v>
      </c>
      <c r="E97" s="553" t="str">
        <f aca="false">IF(SUM(E100,E103,E106,E109,E112,E115,E118,E121,E124)=0,"-",SUM(E100,E103,E106,E109,E112,E115,E118,E121,E124))</f>
        <v>-</v>
      </c>
      <c r="F97" s="553" t="str">
        <f aca="false">IF(SUM(F100,F103,F106,F109,F112,F115,F118,F121,F124)=0,"-",SUM(F100,F103,F106,F109,F112,F115,F118,F121,F124))</f>
        <v>-</v>
      </c>
      <c r="G97" s="553" t="str">
        <f aca="false">IF(SUM(G100,G103,G106,G109,G112,G115,G118,G121,G124)=0,"-",SUM(G100,G103,G106,G109,G112,G115,G118,G121,G124))</f>
        <v>-</v>
      </c>
      <c r="H97" s="553" t="str">
        <f aca="false">IF(SUM(H100,H103,H106,H109,H112,H115,H118,H121,H124)=0,"-",SUM(H100,H103,H106,H109,H112,H115,H118,H121,H124))</f>
        <v>-</v>
      </c>
      <c r="I97" s="553" t="str">
        <f aca="false">IF(SUM(I100,I103,I106,I109,I112,I115,I118,I121,I124)=0,"-",SUM(I100,I103,I106,I109,I112,I115,I118,I121,I124))</f>
        <v>-</v>
      </c>
      <c r="J97" s="553" t="str">
        <f aca="false">IF(SUM(J100,J103,J106,J109,J112,J115,J118,J121,J124)=0,"-",SUM(J100,J103,J106,J109,J112,J115,J118,J121,J124))</f>
        <v>-</v>
      </c>
      <c r="K97" s="553" t="str">
        <f aca="false">IF(SUM(K100,K103,K106,K109,K112,K115,K118,K121,K124)=0,"-",SUM(K100,K103,K106,K109,K112,K115,K118,K121,K124))</f>
        <v>-</v>
      </c>
      <c r="L97" s="553" t="str">
        <f aca="false">IF(SUM(L100,L103,L106,L109,L112,L115,L118,L121,L124)=0,"-",SUM(L100,L103,L106,L109,L112,L115,L118,L121,L124))</f>
        <v>-</v>
      </c>
      <c r="M97" s="553" t="str">
        <f aca="false">IF(SUM(M100,M103,M106,M109,M112,M115,M118,M121,M124)=0,"-",SUM(M100,M103,M106,M109,M112,M115,M118,M121,M124))</f>
        <v>-</v>
      </c>
      <c r="N97" s="553" t="str">
        <f aca="false">IF(SUM(N100,N103,N106,N109,N112,N115,N118,N121,N124)=0,"-",SUM(N100,N103,N106,N109,N112,N115,N118,N121,N124))</f>
        <v>-</v>
      </c>
      <c r="O97" s="553" t="n">
        <f aca="false">IF(SUM(O100,O103,O106,O109,O112,O115,O118,O121,O124)=0,"-",SUM(O100,O103,O106,O109,O112,O115,O118,O121,O124))</f>
        <v>3</v>
      </c>
      <c r="P97" s="553" t="n">
        <f aca="false">IF(SUM(P100,P103,P106,P109,P112,P115,P118,P121,P124)=0,"-",SUM(P100,P103,P106,P109,P112,P115,P118,P121,P124))</f>
        <v>2</v>
      </c>
      <c r="Q97" s="553" t="n">
        <f aca="false">IF(SUM(Q100,Q103,Q106,Q109,Q112,Q115,Q118,Q121,Q124)=0,"-",SUM(Q100,Q103,Q106,Q109,Q112,Q115,Q118,Q121,Q124))</f>
        <v>2</v>
      </c>
      <c r="R97" s="553" t="n">
        <f aca="false">IF(SUM(R100,R103,R106,R109,R112,R115,R118,R121,R124)=0,"-",SUM(R100,R103,R106,R109,R112,R115,R118,R121,R124))</f>
        <v>2</v>
      </c>
      <c r="S97" s="553" t="n">
        <f aca="false">IF(SUM(S100,S103,S106,S109,S112,S115,S118,S121,S124)=0,"-",SUM(S100,S103,S106,S109,S112,S115,S118,S121,S124))</f>
        <v>3</v>
      </c>
      <c r="T97" s="553" t="n">
        <f aca="false">IF(SUM(T100,T103,T106,T109,T112,T115,T118,T121,T124)=0,"-",SUM(T100,T103,T106,T109,T112,T115,T118,T121,T124))</f>
        <v>1</v>
      </c>
      <c r="U97" s="553" t="n">
        <f aca="false">IF(SUM(U100,U103,U106,U109,U112,U115,U118,U121,U124)=0,"-",SUM(U100,U103,U106,U109,U112,U115,U118,U121,U124))</f>
        <v>2</v>
      </c>
      <c r="V97" s="553" t="n">
        <f aca="false">IF(SUM(V100,V103,V106,V109,V112,V115,V118,V121,V124)=0,"-",SUM(V100,V103,V106,V109,V112,V115,V118,V121,V124))</f>
        <v>1</v>
      </c>
      <c r="W97" s="553" t="str">
        <f aca="false">IF(SUM(W100,W103,W106,W109,W112,W115,W118,W121,W124)=0,"-",SUM(W100,W103,W106,W109,W112,W115,W118,W121,W124))</f>
        <v>-</v>
      </c>
      <c r="X97" s="553" t="n">
        <f aca="false">IF(SUM(X100,X103,X106,X109,X112,X115,X118,X121,X124)=0,"-",SUM(X100,X103,X106,X109,X112,X115,X118,X121,X124))</f>
        <v>1</v>
      </c>
      <c r="Y97" s="553" t="str">
        <f aca="false">IF(SUM(Y100,Y103,Y106,Y109,Y112,Y115,Y118,Y121,Y124)=0,"-",SUM(Y100,Y103,Y106,Y109,Y112,Y115,Y118,Y121,Y124))</f>
        <v>-</v>
      </c>
      <c r="Z97" s="553" t="str">
        <f aca="false">IF(SUM(Z100,Z103,Z106,Z109,Z112,Z115,Z118,Z121,Z124)=0,"-",SUM(Z100,Z103,Z106,Z109,Z112,Z115,Z118,Z121,Z124))</f>
        <v>-</v>
      </c>
      <c r="AA97" s="553" t="str">
        <f aca="false">IF(SUM(AA100,AA103,AA106,AA109,AA112,AA115,AA118,AA121,AA124)=0,"-",SUM(AA100,AA103,AA106,AA109,AA112,AA115,AA118,AA121,AA124))</f>
        <v>-</v>
      </c>
      <c r="AB97" s="553" t="str">
        <f aca="false">IF(SUM(AB100,AB103,AB106,AB109,AB112,AB115,AB118,AB121,AB124)=0,"-",SUM(AB100,AB103,AB106,AB109,AB112,AB115,AB118,AB121,AB124))</f>
        <v>-</v>
      </c>
      <c r="AC97" s="553" t="str">
        <f aca="false">IF(SUM(AC100,AC103,AC106,AC109,AC112,AC115,AC118,AC121,AC124)=0,"-",SUM(AC100,AC103,AC106,AC109,AC112,AC115,AC118,AC121,AC124))</f>
        <v>-</v>
      </c>
      <c r="AD97" s="553" t="str">
        <f aca="false">IF(SUM(AD100,AD103,AD106,AD109,AD112,AD115,AD118,AD121,AD124)=0,"-",SUM(AD100,AD103,AD106,AD109,AD112,AD115,AD118,AD121,AD124))</f>
        <v>-</v>
      </c>
      <c r="AE97" s="553" t="str">
        <f aca="false">IF(SUM(AE100,AE103,AE106,AE109,AE112,AE115,AE118,AE121,AE124)=0,"-",SUM(AE100,AE103,AE106,AE109,AE112,AE115,AE118,AE121,AE124))</f>
        <v>-</v>
      </c>
      <c r="AF97" s="553" t="str">
        <f aca="false">IF(SUM(AF100,AF103,AF106,AF109,AF112,AF115,AF118,AF121,AF124)=0,"-",SUM(AF100,AF103,AF106,AF109,AF112,AF115,AF118,AF121,AF124))</f>
        <v>-</v>
      </c>
      <c r="AG97" s="553" t="str">
        <f aca="false">IF(SUM(AG100,AG103,AG106,AG109,AG112,AG115,AG118,AG121,AG124)=0,"-",SUM(AG100,AG103,AG106,AG109,AG112,AG115,AG118,AG121,AG124))</f>
        <v>-</v>
      </c>
      <c r="AH97" s="553" t="str">
        <f aca="false">IF(SUM(AH100,AH103,AH106,AH109,AH112,AH115,AH118,AH121,AH124)=0,"-",SUM(AH100,AH103,AH106,AH109,AH112,AH115,AH118,AH121,AH124))</f>
        <v>-</v>
      </c>
      <c r="AI97" s="553" t="str">
        <f aca="false">IF(SUM(AI100,AI103,AI106,AI109,AI112,AI115,AI118,AI121,AI124)=0,"-",SUM(AI100,AI103,AI106,AI109,AI112,AI115,AI118,AI121,AI124))</f>
        <v>-</v>
      </c>
      <c r="AJ97" s="553" t="str">
        <f aca="false">IF(SUM(AJ100,AJ103,AJ106,AJ109,AJ112,AJ115,AJ118,AJ121,AJ124)=0,"-",SUM(AJ100,AJ103,AJ106,AJ109,AJ112,AJ115,AJ118,AJ121,AJ124))</f>
        <v>-</v>
      </c>
      <c r="AK97" s="553" t="str">
        <f aca="false">IF(SUM(AK100,AK103,AK106,AK109,AK112,AK115,AK118,AK121,AK124)=0,"-",SUM(AK100,AK103,AK106,AK109,AK112,AK115,AK118,AK121,AK124))</f>
        <v>-</v>
      </c>
      <c r="AL97" s="553" t="str">
        <f aca="false">IF(SUM(AL100,AL103,AL106,AL109,AL112,AL115,AL118,AL121,AL124)=0,"-",SUM(AL100,AL103,AL106,AL109,AL112,AL115,AL118,AL121,AL124))</f>
        <v>-</v>
      </c>
      <c r="AM97" s="553" t="str">
        <f aca="false">IF(SUM(AM100,AM103,AM106,AM109,AM112,AM115,AM118,AM121,AM124)=0,"-",SUM(AM100,AM103,AM106,AM109,AM112,AM115,AM118,AM121,AM124))</f>
        <v>-</v>
      </c>
      <c r="AN97" s="553" t="str">
        <f aca="false">IF(SUM(AN100,AN103,AN106,AN109,AN112,AN115,AN118,AN121,AN124)=0,"-",SUM(AN100,AN103,AN106,AN109,AN112,AN115,AN118,AN121,AN124))</f>
        <v>-</v>
      </c>
      <c r="AO97" s="553" t="str">
        <f aca="false">IF(SUM(AO100,AO103,AO106,AO109,AO112,AO115,AO118,AO121,AO124)=0,"-",SUM(AO100,AO103,AO106,AO109,AO112,AO115,AO118,AO121,AO124))</f>
        <v>-</v>
      </c>
      <c r="AP97" s="553" t="str">
        <f aca="false">IF(SUM(AP100,AP103,AP106,AP109,AP112,AP115,AP118,AP121,AP124)=0,"-",SUM(AP100,AP103,AP106,AP109,AP112,AP115,AP118,AP121,AP124))</f>
        <v>-</v>
      </c>
      <c r="AQ97" s="553" t="str">
        <f aca="false">IF(SUM(AQ100,AQ103,AQ106,AQ109,AQ112,AQ115,AQ118,AQ121,AQ124)=0,"-",SUM(AQ100,AQ103,AQ106,AQ109,AQ112,AQ115,AQ118,AQ121,AQ124))</f>
        <v>-</v>
      </c>
      <c r="AR97" s="553" t="str">
        <f aca="false">IF(SUM(AR100,AR103,AR106,AR109,AR112,AR115,AR118,AR121,AR124)=0,"-",SUM(AR100,AR103,AR106,AR109,AR112,AR115,AR118,AR121,AR124))</f>
        <v>-</v>
      </c>
    </row>
    <row r="98" s="521" customFormat="true" ht="14.25" hidden="false" customHeight="true" outlineLevel="0" collapsed="false">
      <c r="A98" s="262"/>
      <c r="B98" s="307" t="s">
        <v>297</v>
      </c>
      <c r="C98" s="313" t="n">
        <f aca="false">IF(SUM(D98:Y98)=0,"-",SUM(D98:Y98))</f>
        <v>17</v>
      </c>
      <c r="D98" s="553" t="str">
        <f aca="false">IF(SUM(D101,D104,D107,D110,D113,D116,D119,D122,D125)=0,"-",SUM(D101,D104,D107,D110,D113,D116,D119,D122,D125))</f>
        <v>-</v>
      </c>
      <c r="E98" s="553" t="str">
        <f aca="false">IF(SUM(E101,E104,E107,E110,E113,E116,E119,E122,E125)=0,"-",SUM(E101,E104,E107,E110,E113,E116,E119,E122,E125))</f>
        <v>-</v>
      </c>
      <c r="F98" s="553" t="str">
        <f aca="false">IF(SUM(F101,F104,F107,F110,F113,F116,F119,F122,F125)=0,"-",SUM(F101,F104,F107,F110,F113,F116,F119,F122,F125))</f>
        <v>-</v>
      </c>
      <c r="G98" s="553" t="str">
        <f aca="false">IF(SUM(G101,G104,G107,G110,G113,G116,G119,G122,G125)=0,"-",SUM(G101,G104,G107,G110,G113,G116,G119,G122,G125))</f>
        <v>-</v>
      </c>
      <c r="H98" s="553" t="str">
        <f aca="false">IF(SUM(H101,H104,H107,H110,H113,H116,H119,H122,H125)=0,"-",SUM(H101,H104,H107,H110,H113,H116,H119,H122,H125))</f>
        <v>-</v>
      </c>
      <c r="I98" s="553" t="str">
        <f aca="false">IF(SUM(I101,I104,I107,I110,I113,I116,I119,I122,I125)=0,"-",SUM(I101,I104,I107,I110,I113,I116,I119,I122,I125))</f>
        <v>-</v>
      </c>
      <c r="J98" s="553" t="str">
        <f aca="false">IF(SUM(J101,J104,J107,J110,J113,J116,J119,J122,J125)=0,"-",SUM(J101,J104,J107,J110,J113,J116,J119,J122,J125))</f>
        <v>-</v>
      </c>
      <c r="K98" s="553" t="str">
        <f aca="false">IF(SUM(K101,K104,K107,K110,K113,K116,K119,K122,K125)=0,"-",SUM(K101,K104,K107,K110,K113,K116,K119,K122,K125))</f>
        <v>-</v>
      </c>
      <c r="L98" s="553" t="str">
        <f aca="false">IF(SUM(L101,L104,L107,L110,L113,L116,L119,L122,L125)=0,"-",SUM(L101,L104,L107,L110,L113,L116,L119,L122,L125))</f>
        <v>-</v>
      </c>
      <c r="M98" s="553" t="str">
        <f aca="false">IF(SUM(M101,M104,M107,M110,M113,M116,M119,M122,M125)=0,"-",SUM(M101,M104,M107,M110,M113,M116,M119,M122,M125))</f>
        <v>-</v>
      </c>
      <c r="N98" s="553" t="n">
        <f aca="false">IF(SUM(N101,N104,N107,N110,N113,N116,N119,N122,N125)=0,"-",SUM(N101,N104,N107,N110,N113,N116,N119,N122,N125))</f>
        <v>1</v>
      </c>
      <c r="O98" s="553" t="str">
        <f aca="false">IF(SUM(O101,O104,O107,O110,O113,O116,O119,O122,O125)=0,"-",SUM(O101,O104,O107,O110,O113,O116,O119,O122,O125))</f>
        <v>-</v>
      </c>
      <c r="P98" s="553" t="n">
        <f aca="false">IF(SUM(P101,P104,P107,P110,P113,P116,P119,P122,P125)=0,"-",SUM(P101,P104,P107,P110,P113,P116,P119,P122,P125))</f>
        <v>1</v>
      </c>
      <c r="Q98" s="553" t="str">
        <f aca="false">IF(SUM(Q101,Q104,Q107,Q110,Q113,Q116,Q119,Q122,Q125)=0,"-",SUM(Q101,Q104,Q107,Q110,Q113,Q116,Q119,Q122,Q125))</f>
        <v>-</v>
      </c>
      <c r="R98" s="553" t="n">
        <f aca="false">IF(SUM(R101,R104,R107,R110,R113,R116,R119,R122,R125)=0,"-",SUM(R101,R104,R107,R110,R113,R116,R119,R122,R125))</f>
        <v>1</v>
      </c>
      <c r="S98" s="553" t="n">
        <f aca="false">IF(SUM(S101,S104,S107,S110,S113,S116,S119,S122,S125)=0,"-",SUM(S101,S104,S107,S110,S113,S116,S119,S122,S125))</f>
        <v>3</v>
      </c>
      <c r="T98" s="553" t="n">
        <f aca="false">IF(SUM(T101,T104,T107,T110,T113,T116,T119,T122,T125)=0,"-",SUM(T101,T104,T107,T110,T113,T116,T119,T122,T125))</f>
        <v>4</v>
      </c>
      <c r="U98" s="553" t="n">
        <f aca="false">IF(SUM(U101,U104,U107,U110,U113,U116,U119,U122,U125)=0,"-",SUM(U101,U104,U107,U110,U113,U116,U119,U122,U125))</f>
        <v>2</v>
      </c>
      <c r="V98" s="553" t="n">
        <f aca="false">IF(SUM(V101,V104,V107,V110,V113,V116,V119,V122,V125)=0,"-",SUM(V101,V104,V107,V110,V113,V116,V119,V122,V125))</f>
        <v>3</v>
      </c>
      <c r="W98" s="553" t="n">
        <f aca="false">IF(SUM(W101,W104,W107,W110,W113,W116,W119,W122,W125)=0,"-",SUM(W101,W104,W107,W110,W113,W116,W119,W122,W125))</f>
        <v>2</v>
      </c>
      <c r="X98" s="553" t="str">
        <f aca="false">IF(SUM(X101,X104,X107,X110,X113,X116,X119,X122,X125)=0,"-",SUM(X101,X104,X107,X110,X113,X116,X119,X122,X125))</f>
        <v>-</v>
      </c>
      <c r="Y98" s="553" t="str">
        <f aca="false">IF(SUM(Y101,Y104,Y107,Y110,Y113,Y116,Y119,Y122,Y125)=0,"-",SUM(Y101,Y104,Y107,Y110,Y113,Y116,Y119,Y122,Y125))</f>
        <v>-</v>
      </c>
      <c r="Z98" s="553" t="str">
        <f aca="false">IF(SUM(Z101,Z104,Z107,Z110,Z113,Z116,Z119,Z122,Z125)=0,"-",SUM(Z101,Z104,Z107,Z110,Z113,Z116,Z119,Z122,Z125))</f>
        <v>-</v>
      </c>
      <c r="AA98" s="553" t="str">
        <f aca="false">IF(SUM(AA101,AA104,AA107,AA110,AA113,AA116,AA119,AA122,AA125)=0,"-",SUM(AA101,AA104,AA107,AA110,AA113,AA116,AA119,AA122,AA125))</f>
        <v>-</v>
      </c>
      <c r="AB98" s="553" t="str">
        <f aca="false">IF(SUM(AB101,AB104,AB107,AB110,AB113,AB116,AB119,AB122,AB125)=0,"-",SUM(AB101,AB104,AB107,AB110,AB113,AB116,AB119,AB122,AB125))</f>
        <v>-</v>
      </c>
      <c r="AC98" s="553" t="str">
        <f aca="false">IF(SUM(AC101,AC104,AC107,AC110,AC113,AC116,AC119,AC122,AC125)=0,"-",SUM(AC101,AC104,AC107,AC110,AC113,AC116,AC119,AC122,AC125))</f>
        <v>-</v>
      </c>
      <c r="AD98" s="553" t="str">
        <f aca="false">IF(SUM(AD101,AD104,AD107,AD110,AD113,AD116,AD119,AD122,AD125)=0,"-",SUM(AD101,AD104,AD107,AD110,AD113,AD116,AD119,AD122,AD125))</f>
        <v>-</v>
      </c>
      <c r="AE98" s="553" t="str">
        <f aca="false">IF(SUM(AE101,AE104,AE107,AE110,AE113,AE116,AE119,AE122,AE125)=0,"-",SUM(AE101,AE104,AE107,AE110,AE113,AE116,AE119,AE122,AE125))</f>
        <v>-</v>
      </c>
      <c r="AF98" s="553" t="str">
        <f aca="false">IF(SUM(AF101,AF104,AF107,AF110,AF113,AF116,AF119,AF122,AF125)=0,"-",SUM(AF101,AF104,AF107,AF110,AF113,AF116,AF119,AF122,AF125))</f>
        <v>-</v>
      </c>
      <c r="AG98" s="553" t="str">
        <f aca="false">IF(SUM(AG101,AG104,AG107,AG110,AG113,AG116,AG119,AG122,AG125)=0,"-",SUM(AG101,AG104,AG107,AG110,AG113,AG116,AG119,AG122,AG125))</f>
        <v>-</v>
      </c>
      <c r="AH98" s="553" t="str">
        <f aca="false">IF(SUM(AH101,AH104,AH107,AH110,AH113,AH116,AH119,AH122,AH125)=0,"-",SUM(AH101,AH104,AH107,AH110,AH113,AH116,AH119,AH122,AH125))</f>
        <v>-</v>
      </c>
      <c r="AI98" s="553" t="str">
        <f aca="false">IF(SUM(AI101,AI104,AI107,AI110,AI113,AI116,AI119,AI122,AI125)=0,"-",SUM(AI101,AI104,AI107,AI110,AI113,AI116,AI119,AI122,AI125))</f>
        <v>-</v>
      </c>
      <c r="AJ98" s="553" t="str">
        <f aca="false">IF(SUM(AJ101,AJ104,AJ107,AJ110,AJ113,AJ116,AJ119,AJ122,AJ125)=0,"-",SUM(AJ101,AJ104,AJ107,AJ110,AJ113,AJ116,AJ119,AJ122,AJ125))</f>
        <v>-</v>
      </c>
      <c r="AK98" s="553" t="str">
        <f aca="false">IF(SUM(AK101,AK104,AK107,AK110,AK113,AK116,AK119,AK122,AK125)=0,"-",SUM(AK101,AK104,AK107,AK110,AK113,AK116,AK119,AK122,AK125))</f>
        <v>-</v>
      </c>
      <c r="AL98" s="553" t="str">
        <f aca="false">IF(SUM(AL101,AL104,AL107,AL110,AL113,AL116,AL119,AL122,AL125)=0,"-",SUM(AL101,AL104,AL107,AL110,AL113,AL116,AL119,AL122,AL125))</f>
        <v>-</v>
      </c>
      <c r="AM98" s="553" t="str">
        <f aca="false">IF(SUM(AM101,AM104,AM107,AM110,AM113,AM116,AM119,AM122,AM125)=0,"-",SUM(AM101,AM104,AM107,AM110,AM113,AM116,AM119,AM122,AM125))</f>
        <v>-</v>
      </c>
      <c r="AN98" s="553" t="str">
        <f aca="false">IF(SUM(AN101,AN104,AN107,AN110,AN113,AN116,AN119,AN122,AN125)=0,"-",SUM(AN101,AN104,AN107,AN110,AN113,AN116,AN119,AN122,AN125))</f>
        <v>-</v>
      </c>
      <c r="AO98" s="553" t="str">
        <f aca="false">IF(SUM(AO101,AO104,AO107,AO110,AO113,AO116,AO119,AO122,AO125)=0,"-",SUM(AO101,AO104,AO107,AO110,AO113,AO116,AO119,AO122,AO125))</f>
        <v>-</v>
      </c>
      <c r="AP98" s="553" t="str">
        <f aca="false">IF(SUM(AP101,AP104,AP107,AP110,AP113,AP116,AP119,AP122,AP125)=0,"-",SUM(AP101,AP104,AP107,AP110,AP113,AP116,AP119,AP122,AP125))</f>
        <v>-</v>
      </c>
      <c r="AQ98" s="553" t="str">
        <f aca="false">IF(SUM(AQ101,AQ104,AQ107,AQ110,AQ113,AQ116,AQ119,AQ122,AQ125)=0,"-",SUM(AQ101,AQ104,AQ107,AQ110,AQ113,AQ116,AQ119,AQ122,AQ125))</f>
        <v>-</v>
      </c>
      <c r="AR98" s="553" t="str">
        <f aca="false">IF(SUM(AR101,AR104,AR107,AR110,AR113,AR116,AR119,AR122,AR125)=0,"-",SUM(AR101,AR104,AR107,AR110,AR113,AR116,AR119,AR122,AR125))</f>
        <v>-</v>
      </c>
    </row>
    <row r="99" s="521" customFormat="true" ht="14.25" hidden="false" customHeight="true" outlineLevel="0" collapsed="false">
      <c r="A99" s="549"/>
      <c r="B99" s="316" t="s">
        <v>295</v>
      </c>
      <c r="C99" s="554" t="n">
        <f aca="false">IF(SUM(D99:Y99)=0,"-",SUM(D99:Y99))</f>
        <v>10</v>
      </c>
      <c r="D99" s="554" t="str">
        <f aca="false">IF(SUM(D100:D101)=0,"-",SUM(D100:D101))</f>
        <v>-</v>
      </c>
      <c r="E99" s="554" t="str">
        <f aca="false">IF(SUM(E100:E101)=0,"-",SUM(E100:E101))</f>
        <v>-</v>
      </c>
      <c r="F99" s="554" t="str">
        <f aca="false">IF(SUM(F100:F101)=0,"-",SUM(F100:F101))</f>
        <v>-</v>
      </c>
      <c r="G99" s="554" t="str">
        <f aca="false">IF(SUM(G100:G101)=0,"-",SUM(G100:G101))</f>
        <v>-</v>
      </c>
      <c r="H99" s="554" t="str">
        <f aca="false">IF(SUM(H100:H101)=0,"-",SUM(H100:H101))</f>
        <v>-</v>
      </c>
      <c r="I99" s="554" t="str">
        <f aca="false">IF(SUM(I100:I101)=0,"-",SUM(I100:I101))</f>
        <v>-</v>
      </c>
      <c r="J99" s="554" t="str">
        <f aca="false">IF(SUM(J100:J101)=0,"-",SUM(J100:J101))</f>
        <v>-</v>
      </c>
      <c r="K99" s="554" t="str">
        <f aca="false">IF(SUM(K100:K101)=0,"-",SUM(K100:K101))</f>
        <v>-</v>
      </c>
      <c r="L99" s="554" t="str">
        <f aca="false">IF(SUM(L100:L101)=0,"-",SUM(L100:L101))</f>
        <v>-</v>
      </c>
      <c r="M99" s="554" t="str">
        <f aca="false">IF(SUM(M100:M101)=0,"-",SUM(M100:M101))</f>
        <v>-</v>
      </c>
      <c r="N99" s="554" t="str">
        <f aca="false">IF(SUM(N100:N101)=0,"-",SUM(N100:N101))</f>
        <v>-</v>
      </c>
      <c r="O99" s="554" t="n">
        <f aca="false">IF(SUM(O100:O101)=0,"-",SUM(O100:O101))</f>
        <v>1</v>
      </c>
      <c r="P99" s="554" t="n">
        <f aca="false">IF(SUM(P100:P101)=0,"-",SUM(P100:P101))</f>
        <v>1</v>
      </c>
      <c r="Q99" s="554" t="str">
        <f aca="false">IF(SUM(Q100:Q101)=0,"-",SUM(Q100:Q101))</f>
        <v>-</v>
      </c>
      <c r="R99" s="554" t="n">
        <f aca="false">IF(SUM(R100:R101)=0,"-",SUM(R100:R101))</f>
        <v>2</v>
      </c>
      <c r="S99" s="554" t="n">
        <f aca="false">IF(SUM(S100:S101)=0,"-",SUM(S100:S101))</f>
        <v>1</v>
      </c>
      <c r="T99" s="554" t="n">
        <f aca="false">IF(SUM(T100:T101)=0,"-",SUM(T100:T101))</f>
        <v>2</v>
      </c>
      <c r="U99" s="554" t="n">
        <f aca="false">IF(SUM(U100:U101)=0,"-",SUM(U100:U101))</f>
        <v>1</v>
      </c>
      <c r="V99" s="554" t="n">
        <f aca="false">IF(SUM(V100:V101)=0,"-",SUM(V100:V101))</f>
        <v>2</v>
      </c>
      <c r="W99" s="554" t="str">
        <f aca="false">IF(SUM(W100:W101)=0,"-",SUM(W100:W101))</f>
        <v>-</v>
      </c>
      <c r="X99" s="554" t="str">
        <f aca="false">IF(SUM(X100:X101)=0,"-",SUM(X100:X101))</f>
        <v>-</v>
      </c>
      <c r="Y99" s="554" t="str">
        <f aca="false">IF(SUM(Y100:Y101)=0,"-",SUM(Y100:Y101))</f>
        <v>-</v>
      </c>
    </row>
    <row r="100" customFormat="false" ht="14.25" hidden="false" customHeight="true" outlineLevel="0" collapsed="false">
      <c r="A100" s="282" t="s">
        <v>261</v>
      </c>
      <c r="B100" s="319" t="s">
        <v>296</v>
      </c>
      <c r="C100" s="376" t="n">
        <f aca="false">IF(SUM(D100:Y100)=0,"-",SUM(D100:Y100))</f>
        <v>4</v>
      </c>
      <c r="D100" s="555" t="s">
        <v>232</v>
      </c>
      <c r="E100" s="555" t="s">
        <v>232</v>
      </c>
      <c r="F100" s="555" t="s">
        <v>232</v>
      </c>
      <c r="G100" s="555" t="s">
        <v>232</v>
      </c>
      <c r="H100" s="555" t="s">
        <v>232</v>
      </c>
      <c r="I100" s="555" t="s">
        <v>232</v>
      </c>
      <c r="J100" s="555" t="s">
        <v>232</v>
      </c>
      <c r="K100" s="435" t="s">
        <v>232</v>
      </c>
      <c r="L100" s="435" t="s">
        <v>232</v>
      </c>
      <c r="M100" s="435" t="s">
        <v>232</v>
      </c>
      <c r="N100" s="435" t="s">
        <v>232</v>
      </c>
      <c r="O100" s="435" t="n">
        <v>1</v>
      </c>
      <c r="P100" s="435" t="s">
        <v>232</v>
      </c>
      <c r="Q100" s="435" t="s">
        <v>232</v>
      </c>
      <c r="R100" s="435" t="n">
        <v>1</v>
      </c>
      <c r="S100" s="435" t="s">
        <v>232</v>
      </c>
      <c r="T100" s="435" t="n">
        <v>1</v>
      </c>
      <c r="U100" s="435" t="n">
        <v>1</v>
      </c>
      <c r="V100" s="435" t="s">
        <v>232</v>
      </c>
      <c r="W100" s="435" t="s">
        <v>232</v>
      </c>
      <c r="X100" s="435" t="s">
        <v>232</v>
      </c>
      <c r="Y100" s="435" t="s">
        <v>232</v>
      </c>
    </row>
    <row r="101" customFormat="false" ht="14.25" hidden="false" customHeight="true" outlineLevel="0" collapsed="false">
      <c r="A101" s="274"/>
      <c r="B101" s="319" t="s">
        <v>297</v>
      </c>
      <c r="C101" s="313" t="n">
        <f aca="false">IF(SUM(D101:Y101)=0,"-",SUM(D101:Y101))</f>
        <v>6</v>
      </c>
      <c r="D101" s="555" t="s">
        <v>232</v>
      </c>
      <c r="E101" s="555" t="s">
        <v>232</v>
      </c>
      <c r="F101" s="555" t="s">
        <v>232</v>
      </c>
      <c r="G101" s="555" t="s">
        <v>232</v>
      </c>
      <c r="H101" s="555" t="s">
        <v>232</v>
      </c>
      <c r="I101" s="555" t="s">
        <v>232</v>
      </c>
      <c r="J101" s="555" t="s">
        <v>232</v>
      </c>
      <c r="K101" s="435" t="s">
        <v>232</v>
      </c>
      <c r="L101" s="435" t="s">
        <v>232</v>
      </c>
      <c r="M101" s="435" t="s">
        <v>232</v>
      </c>
      <c r="N101" s="435" t="s">
        <v>232</v>
      </c>
      <c r="O101" s="435" t="s">
        <v>232</v>
      </c>
      <c r="P101" s="435" t="n">
        <v>1</v>
      </c>
      <c r="Q101" s="435" t="s">
        <v>232</v>
      </c>
      <c r="R101" s="435" t="n">
        <v>1</v>
      </c>
      <c r="S101" s="435" t="n">
        <v>1</v>
      </c>
      <c r="T101" s="435" t="n">
        <v>1</v>
      </c>
      <c r="U101" s="435" t="s">
        <v>232</v>
      </c>
      <c r="V101" s="435" t="n">
        <v>2</v>
      </c>
      <c r="W101" s="435" t="s">
        <v>232</v>
      </c>
      <c r="X101" s="435" t="s">
        <v>232</v>
      </c>
      <c r="Y101" s="435" t="s">
        <v>232</v>
      </c>
    </row>
    <row r="102" customFormat="false" ht="14.25" hidden="false" customHeight="true" outlineLevel="0" collapsed="false">
      <c r="A102" s="323"/>
      <c r="B102" s="316" t="s">
        <v>295</v>
      </c>
      <c r="C102" s="554" t="n">
        <f aca="false">IF(SUM(D102:Y102)=0,"-",SUM(D102:Y102))</f>
        <v>6</v>
      </c>
      <c r="D102" s="554" t="str">
        <f aca="false">IF(SUM(D103:D104)=0,"-",SUM(D103:D104))</f>
        <v>-</v>
      </c>
      <c r="E102" s="554" t="str">
        <f aca="false">IF(SUM(E103:E104)=0,"-",SUM(E103:E104))</f>
        <v>-</v>
      </c>
      <c r="F102" s="554" t="str">
        <f aca="false">IF(SUM(F103:F104)=0,"-",SUM(F103:F104))</f>
        <v>-</v>
      </c>
      <c r="G102" s="554" t="str">
        <f aca="false">IF(SUM(G103:G104)=0,"-",SUM(G103:G104))</f>
        <v>-</v>
      </c>
      <c r="H102" s="554" t="str">
        <f aca="false">IF(SUM(H103:H104)=0,"-",SUM(H103:H104))</f>
        <v>-</v>
      </c>
      <c r="I102" s="554" t="str">
        <f aca="false">IF(SUM(I103:I104)=0,"-",SUM(I103:I104))</f>
        <v>-</v>
      </c>
      <c r="J102" s="554" t="str">
        <f aca="false">IF(SUM(J103:J104)=0,"-",SUM(J103:J104))</f>
        <v>-</v>
      </c>
      <c r="K102" s="554" t="str">
        <f aca="false">IF(SUM(K103:K104)=0,"-",SUM(K103:K104))</f>
        <v>-</v>
      </c>
      <c r="L102" s="554" t="str">
        <f aca="false">IF(SUM(L103:L104)=0,"-",SUM(L103:L104))</f>
        <v>-</v>
      </c>
      <c r="M102" s="554" t="str">
        <f aca="false">IF(SUM(M103:M104)=0,"-",SUM(M103:M104))</f>
        <v>-</v>
      </c>
      <c r="N102" s="554" t="n">
        <f aca="false">IF(SUM(N103:N104)=0,"-",SUM(N103:N104))</f>
        <v>1</v>
      </c>
      <c r="O102" s="554" t="str">
        <f aca="false">IF(SUM(O103:O104)=0,"-",SUM(O103:O104))</f>
        <v>-</v>
      </c>
      <c r="P102" s="554" t="str">
        <f aca="false">IF(SUM(P103:P104)=0,"-",SUM(P103:P104))</f>
        <v>-</v>
      </c>
      <c r="Q102" s="554" t="str">
        <f aca="false">IF(SUM(Q103:Q104)=0,"-",SUM(Q103:Q104))</f>
        <v>-</v>
      </c>
      <c r="R102" s="554" t="str">
        <f aca="false">IF(SUM(R103:R104)=0,"-",SUM(R103:R104))</f>
        <v>-</v>
      </c>
      <c r="S102" s="554" t="n">
        <f aca="false">IF(SUM(S103:S104)=0,"-",SUM(S103:S104))</f>
        <v>3</v>
      </c>
      <c r="T102" s="554" t="n">
        <f aca="false">IF(SUM(T103:T104)=0,"-",SUM(T103:T104))</f>
        <v>1</v>
      </c>
      <c r="U102" s="554" t="str">
        <f aca="false">IF(SUM(U103:U104)=0,"-",SUM(U103:U104))</f>
        <v>-</v>
      </c>
      <c r="V102" s="554" t="n">
        <f aca="false">IF(SUM(V103:V104)=0,"-",SUM(V103:V104))</f>
        <v>1</v>
      </c>
      <c r="W102" s="554" t="str">
        <f aca="false">IF(SUM(W103:W104)=0,"-",SUM(W103:W104))</f>
        <v>-</v>
      </c>
      <c r="X102" s="554" t="str">
        <f aca="false">IF(SUM(X103:X104)=0,"-",SUM(X103:X104))</f>
        <v>-</v>
      </c>
      <c r="Y102" s="554" t="str">
        <f aca="false">IF(SUM(Y103:Y104)=0,"-",SUM(Y103:Y104))</f>
        <v>-</v>
      </c>
    </row>
    <row r="103" customFormat="false" ht="14.25" hidden="false" customHeight="true" outlineLevel="0" collapsed="false">
      <c r="A103" s="281" t="s">
        <v>262</v>
      </c>
      <c r="B103" s="319" t="s">
        <v>296</v>
      </c>
      <c r="C103" s="376" t="n">
        <f aca="false">IF(SUM(D103:Y103)=0,"-",SUM(D103:Y103))</f>
        <v>1</v>
      </c>
      <c r="D103" s="555" t="s">
        <v>232</v>
      </c>
      <c r="E103" s="555" t="s">
        <v>232</v>
      </c>
      <c r="F103" s="555" t="s">
        <v>232</v>
      </c>
      <c r="G103" s="555" t="s">
        <v>232</v>
      </c>
      <c r="H103" s="555" t="s">
        <v>232</v>
      </c>
      <c r="I103" s="555" t="s">
        <v>232</v>
      </c>
      <c r="J103" s="555" t="s">
        <v>232</v>
      </c>
      <c r="K103" s="435" t="s">
        <v>232</v>
      </c>
      <c r="L103" s="435" t="s">
        <v>232</v>
      </c>
      <c r="M103" s="435" t="s">
        <v>232</v>
      </c>
      <c r="N103" s="435" t="s">
        <v>232</v>
      </c>
      <c r="O103" s="435" t="s">
        <v>232</v>
      </c>
      <c r="P103" s="435" t="s">
        <v>232</v>
      </c>
      <c r="Q103" s="435" t="s">
        <v>232</v>
      </c>
      <c r="R103" s="435" t="s">
        <v>232</v>
      </c>
      <c r="S103" s="435" t="n">
        <v>1</v>
      </c>
      <c r="T103" s="435" t="s">
        <v>232</v>
      </c>
      <c r="U103" s="435" t="s">
        <v>232</v>
      </c>
      <c r="V103" s="435" t="s">
        <v>232</v>
      </c>
      <c r="W103" s="435" t="s">
        <v>232</v>
      </c>
      <c r="X103" s="435" t="s">
        <v>232</v>
      </c>
      <c r="Y103" s="435" t="s">
        <v>232</v>
      </c>
    </row>
    <row r="104" customFormat="false" ht="14.25" hidden="false" customHeight="true" outlineLevel="0" collapsed="false">
      <c r="A104" s="280"/>
      <c r="B104" s="319" t="s">
        <v>297</v>
      </c>
      <c r="C104" s="313" t="n">
        <f aca="false">IF(SUM(D104:Y104)=0,"-",SUM(D104:Y104))</f>
        <v>5</v>
      </c>
      <c r="D104" s="555" t="s">
        <v>232</v>
      </c>
      <c r="E104" s="555" t="s">
        <v>232</v>
      </c>
      <c r="F104" s="555" t="s">
        <v>232</v>
      </c>
      <c r="G104" s="555" t="s">
        <v>232</v>
      </c>
      <c r="H104" s="555" t="s">
        <v>232</v>
      </c>
      <c r="I104" s="555" t="s">
        <v>232</v>
      </c>
      <c r="J104" s="555" t="s">
        <v>232</v>
      </c>
      <c r="K104" s="435" t="s">
        <v>232</v>
      </c>
      <c r="L104" s="435" t="s">
        <v>232</v>
      </c>
      <c r="M104" s="435" t="s">
        <v>232</v>
      </c>
      <c r="N104" s="435" t="n">
        <v>1</v>
      </c>
      <c r="O104" s="435" t="s">
        <v>232</v>
      </c>
      <c r="P104" s="435" t="s">
        <v>232</v>
      </c>
      <c r="Q104" s="435" t="s">
        <v>232</v>
      </c>
      <c r="R104" s="435" t="s">
        <v>232</v>
      </c>
      <c r="S104" s="435" t="n">
        <v>2</v>
      </c>
      <c r="T104" s="435" t="n">
        <v>1</v>
      </c>
      <c r="U104" s="435" t="s">
        <v>232</v>
      </c>
      <c r="V104" s="435" t="n">
        <v>1</v>
      </c>
      <c r="W104" s="435" t="s">
        <v>232</v>
      </c>
      <c r="X104" s="435" t="s">
        <v>232</v>
      </c>
      <c r="Y104" s="435" t="s">
        <v>232</v>
      </c>
    </row>
    <row r="105" customFormat="false" ht="14.25" hidden="false" customHeight="true" outlineLevel="0" collapsed="false">
      <c r="A105" s="278"/>
      <c r="B105" s="316" t="s">
        <v>295</v>
      </c>
      <c r="C105" s="554" t="n">
        <f aca="false">IF(SUM(D105:Y105)=0,"-",SUM(D105:Y105))</f>
        <v>2</v>
      </c>
      <c r="D105" s="554" t="str">
        <f aca="false">IF(SUM(D106:D107)=0,"-",SUM(D106:D107))</f>
        <v>-</v>
      </c>
      <c r="E105" s="554" t="str">
        <f aca="false">IF(SUM(E106:E107)=0,"-",SUM(E106:E107))</f>
        <v>-</v>
      </c>
      <c r="F105" s="554" t="str">
        <f aca="false">IF(SUM(F106:F107)=0,"-",SUM(F106:F107))</f>
        <v>-</v>
      </c>
      <c r="G105" s="554" t="str">
        <f aca="false">IF(SUM(G106:G107)=0,"-",SUM(G106:G107))</f>
        <v>-</v>
      </c>
      <c r="H105" s="554" t="str">
        <f aca="false">IF(SUM(H106:H107)=0,"-",SUM(H106:H107))</f>
        <v>-</v>
      </c>
      <c r="I105" s="554" t="str">
        <f aca="false">IF(SUM(I106:I107)=0,"-",SUM(I106:I107))</f>
        <v>-</v>
      </c>
      <c r="J105" s="554" t="str">
        <f aca="false">IF(SUM(J106:J107)=0,"-",SUM(J106:J107))</f>
        <v>-</v>
      </c>
      <c r="K105" s="554" t="str">
        <f aca="false">IF(SUM(K106:K107)=0,"-",SUM(K106:K107))</f>
        <v>-</v>
      </c>
      <c r="L105" s="554" t="str">
        <f aca="false">IF(SUM(L106:L107)=0,"-",SUM(L106:L107))</f>
        <v>-</v>
      </c>
      <c r="M105" s="554" t="str">
        <f aca="false">IF(SUM(M106:M107)=0,"-",SUM(M106:M107))</f>
        <v>-</v>
      </c>
      <c r="N105" s="554" t="str">
        <f aca="false">IF(SUM(N106:N107)=0,"-",SUM(N106:N107))</f>
        <v>-</v>
      </c>
      <c r="O105" s="554" t="str">
        <f aca="false">IF(SUM(O106:O107)=0,"-",SUM(O106:O107))</f>
        <v>-</v>
      </c>
      <c r="P105" s="554" t="str">
        <f aca="false">IF(SUM(P106:P107)=0,"-",SUM(P106:P107))</f>
        <v>-</v>
      </c>
      <c r="Q105" s="554" t="n">
        <f aca="false">IF(SUM(Q106:Q107)=0,"-",SUM(Q106:Q107))</f>
        <v>1</v>
      </c>
      <c r="R105" s="554" t="str">
        <f aca="false">IF(SUM(R106:R107)=0,"-",SUM(R106:R107))</f>
        <v>-</v>
      </c>
      <c r="S105" s="554" t="str">
        <f aca="false">IF(SUM(S106:S107)=0,"-",SUM(S106:S107))</f>
        <v>-</v>
      </c>
      <c r="T105" s="554" t="n">
        <f aca="false">IF(SUM(T106:T107)=0,"-",SUM(T106:T107))</f>
        <v>1</v>
      </c>
      <c r="U105" s="554" t="str">
        <f aca="false">IF(SUM(U106:U107)=0,"-",SUM(U106:U107))</f>
        <v>-</v>
      </c>
      <c r="V105" s="554" t="str">
        <f aca="false">IF(SUM(V106:V107)=0,"-",SUM(V106:V107))</f>
        <v>-</v>
      </c>
      <c r="W105" s="554" t="str">
        <f aca="false">IF(SUM(W106:W107)=0,"-",SUM(W106:W107))</f>
        <v>-</v>
      </c>
      <c r="X105" s="554" t="str">
        <f aca="false">IF(SUM(X106:X107)=0,"-",SUM(X106:X107))</f>
        <v>-</v>
      </c>
      <c r="Y105" s="554" t="str">
        <f aca="false">IF(SUM(Y106:Y107)=0,"-",SUM(Y106:Y107))</f>
        <v>-</v>
      </c>
    </row>
    <row r="106" customFormat="false" ht="14.25" hidden="false" customHeight="true" outlineLevel="0" collapsed="false">
      <c r="A106" s="282" t="s">
        <v>263</v>
      </c>
      <c r="B106" s="319" t="s">
        <v>296</v>
      </c>
      <c r="C106" s="376" t="n">
        <f aca="false">IF(SUM(D106:Y106)=0,"-",SUM(D106:Y106))</f>
        <v>1</v>
      </c>
      <c r="D106" s="555" t="s">
        <v>232</v>
      </c>
      <c r="E106" s="555" t="s">
        <v>232</v>
      </c>
      <c r="F106" s="555" t="s">
        <v>232</v>
      </c>
      <c r="G106" s="555" t="s">
        <v>232</v>
      </c>
      <c r="H106" s="555" t="s">
        <v>232</v>
      </c>
      <c r="I106" s="555" t="s">
        <v>232</v>
      </c>
      <c r="J106" s="555" t="s">
        <v>232</v>
      </c>
      <c r="K106" s="435" t="s">
        <v>232</v>
      </c>
      <c r="L106" s="435" t="s">
        <v>232</v>
      </c>
      <c r="M106" s="435" t="s">
        <v>232</v>
      </c>
      <c r="N106" s="435" t="s">
        <v>232</v>
      </c>
      <c r="O106" s="435" t="s">
        <v>232</v>
      </c>
      <c r="P106" s="435" t="s">
        <v>232</v>
      </c>
      <c r="Q106" s="435" t="n">
        <v>1</v>
      </c>
      <c r="R106" s="435" t="s">
        <v>232</v>
      </c>
      <c r="S106" s="435" t="s">
        <v>232</v>
      </c>
      <c r="T106" s="435" t="s">
        <v>232</v>
      </c>
      <c r="U106" s="435" t="s">
        <v>232</v>
      </c>
      <c r="V106" s="435" t="s">
        <v>232</v>
      </c>
      <c r="W106" s="435" t="s">
        <v>232</v>
      </c>
      <c r="X106" s="435" t="s">
        <v>232</v>
      </c>
      <c r="Y106" s="435" t="s">
        <v>232</v>
      </c>
    </row>
    <row r="107" customFormat="false" ht="14.25" hidden="false" customHeight="true" outlineLevel="0" collapsed="false">
      <c r="A107" s="274"/>
      <c r="B107" s="319" t="s">
        <v>297</v>
      </c>
      <c r="C107" s="313" t="n">
        <f aca="false">IF(SUM(D107:Y107)=0,"-",SUM(D107:Y107))</f>
        <v>1</v>
      </c>
      <c r="D107" s="555" t="s">
        <v>232</v>
      </c>
      <c r="E107" s="555" t="s">
        <v>232</v>
      </c>
      <c r="F107" s="555" t="s">
        <v>232</v>
      </c>
      <c r="G107" s="555" t="s">
        <v>232</v>
      </c>
      <c r="H107" s="555" t="s">
        <v>232</v>
      </c>
      <c r="I107" s="555" t="s">
        <v>232</v>
      </c>
      <c r="J107" s="555" t="s">
        <v>232</v>
      </c>
      <c r="K107" s="435" t="s">
        <v>232</v>
      </c>
      <c r="L107" s="435" t="s">
        <v>232</v>
      </c>
      <c r="M107" s="435" t="s">
        <v>232</v>
      </c>
      <c r="N107" s="435" t="s">
        <v>232</v>
      </c>
      <c r="O107" s="435" t="s">
        <v>232</v>
      </c>
      <c r="P107" s="435" t="s">
        <v>232</v>
      </c>
      <c r="Q107" s="435" t="s">
        <v>232</v>
      </c>
      <c r="R107" s="435" t="s">
        <v>232</v>
      </c>
      <c r="S107" s="435" t="s">
        <v>232</v>
      </c>
      <c r="T107" s="435" t="n">
        <v>1</v>
      </c>
      <c r="U107" s="435" t="s">
        <v>232</v>
      </c>
      <c r="V107" s="435" t="s">
        <v>232</v>
      </c>
      <c r="W107" s="435" t="s">
        <v>232</v>
      </c>
      <c r="X107" s="435" t="s">
        <v>232</v>
      </c>
      <c r="Y107" s="435" t="s">
        <v>232</v>
      </c>
    </row>
    <row r="108" customFormat="false" ht="14.25" hidden="false" customHeight="true" outlineLevel="0" collapsed="false">
      <c r="A108" s="278"/>
      <c r="B108" s="316" t="s">
        <v>295</v>
      </c>
      <c r="C108" s="554" t="n">
        <f aca="false">IF(SUM(D108:Y108)=0,"-",SUM(D108:Y108))</f>
        <v>5</v>
      </c>
      <c r="D108" s="554" t="str">
        <f aca="false">IF(SUM(D109:D110)=0,"-",SUM(D109:D110))</f>
        <v>-</v>
      </c>
      <c r="E108" s="554" t="str">
        <f aca="false">IF(SUM(E109:E110)=0,"-",SUM(E109:E110))</f>
        <v>-</v>
      </c>
      <c r="F108" s="554" t="str">
        <f aca="false">IF(SUM(F109:F110)=0,"-",SUM(F109:F110))</f>
        <v>-</v>
      </c>
      <c r="G108" s="554" t="str">
        <f aca="false">IF(SUM(G109:G110)=0,"-",SUM(G109:G110))</f>
        <v>-</v>
      </c>
      <c r="H108" s="554" t="str">
        <f aca="false">IF(SUM(H109:H110)=0,"-",SUM(H109:H110))</f>
        <v>-</v>
      </c>
      <c r="I108" s="554" t="str">
        <f aca="false">IF(SUM(I109:I110)=0,"-",SUM(I109:I110))</f>
        <v>-</v>
      </c>
      <c r="J108" s="554" t="str">
        <f aca="false">IF(SUM(J109:J110)=0,"-",SUM(J109:J110))</f>
        <v>-</v>
      </c>
      <c r="K108" s="554" t="str">
        <f aca="false">IF(SUM(K109:K110)=0,"-",SUM(K109:K110))</f>
        <v>-</v>
      </c>
      <c r="L108" s="554" t="str">
        <f aca="false">IF(SUM(L109:L110)=0,"-",SUM(L109:L110))</f>
        <v>-</v>
      </c>
      <c r="M108" s="554" t="str">
        <f aca="false">IF(SUM(M109:M110)=0,"-",SUM(M109:M110))</f>
        <v>-</v>
      </c>
      <c r="N108" s="554" t="str">
        <f aca="false">IF(SUM(N109:N110)=0,"-",SUM(N109:N110))</f>
        <v>-</v>
      </c>
      <c r="O108" s="554" t="n">
        <f aca="false">IF(SUM(O109:O110)=0,"-",SUM(O109:O110))</f>
        <v>1</v>
      </c>
      <c r="P108" s="554" t="str">
        <f aca="false">IF(SUM(P109:P110)=0,"-",SUM(P109:P110))</f>
        <v>-</v>
      </c>
      <c r="Q108" s="554" t="str">
        <f aca="false">IF(SUM(Q109:Q110)=0,"-",SUM(Q109:Q110))</f>
        <v>-</v>
      </c>
      <c r="R108" s="554" t="n">
        <f aca="false">IF(SUM(R109:R110)=0,"-",SUM(R109:R110))</f>
        <v>1</v>
      </c>
      <c r="S108" s="554" t="str">
        <f aca="false">IF(SUM(S109:S110)=0,"-",SUM(S109:S110))</f>
        <v>-</v>
      </c>
      <c r="T108" s="554" t="str">
        <f aca="false">IF(SUM(T109:T110)=0,"-",SUM(T109:T110))</f>
        <v>-</v>
      </c>
      <c r="U108" s="554" t="str">
        <f aca="false">IF(SUM(U109:U110)=0,"-",SUM(U109:U110))</f>
        <v>-</v>
      </c>
      <c r="V108" s="554" t="str">
        <f aca="false">IF(SUM(V109:V110)=0,"-",SUM(V109:V110))</f>
        <v>-</v>
      </c>
      <c r="W108" s="554" t="n">
        <f aca="false">IF(SUM(W109:W110)=0,"-",SUM(W109:W110))</f>
        <v>2</v>
      </c>
      <c r="X108" s="554" t="n">
        <f aca="false">IF(SUM(X109:X110)=0,"-",SUM(X109:X110))</f>
        <v>1</v>
      </c>
      <c r="Y108" s="554" t="str">
        <f aca="false">IF(SUM(Y109:Y110)=0,"-",SUM(Y109:Y110))</f>
        <v>-</v>
      </c>
    </row>
    <row r="109" customFormat="false" ht="14.25" hidden="false" customHeight="true" outlineLevel="0" collapsed="false">
      <c r="A109" s="282" t="s">
        <v>264</v>
      </c>
      <c r="B109" s="319" t="s">
        <v>296</v>
      </c>
      <c r="C109" s="376" t="n">
        <f aca="false">IF(SUM(D109:Y109)=0,"-",SUM(D109:Y109))</f>
        <v>3</v>
      </c>
      <c r="D109" s="555" t="s">
        <v>232</v>
      </c>
      <c r="E109" s="555" t="s">
        <v>232</v>
      </c>
      <c r="F109" s="555" t="s">
        <v>232</v>
      </c>
      <c r="G109" s="555" t="s">
        <v>232</v>
      </c>
      <c r="H109" s="555" t="s">
        <v>232</v>
      </c>
      <c r="I109" s="555" t="s">
        <v>232</v>
      </c>
      <c r="J109" s="555" t="s">
        <v>232</v>
      </c>
      <c r="K109" s="435" t="s">
        <v>232</v>
      </c>
      <c r="L109" s="435" t="s">
        <v>232</v>
      </c>
      <c r="M109" s="435" t="s">
        <v>232</v>
      </c>
      <c r="N109" s="435" t="s">
        <v>232</v>
      </c>
      <c r="O109" s="435" t="n">
        <v>1</v>
      </c>
      <c r="P109" s="435" t="s">
        <v>232</v>
      </c>
      <c r="Q109" s="435" t="s">
        <v>232</v>
      </c>
      <c r="R109" s="435" t="n">
        <v>1</v>
      </c>
      <c r="S109" s="435" t="s">
        <v>232</v>
      </c>
      <c r="T109" s="435" t="s">
        <v>232</v>
      </c>
      <c r="U109" s="435" t="s">
        <v>232</v>
      </c>
      <c r="V109" s="435" t="s">
        <v>232</v>
      </c>
      <c r="W109" s="435" t="s">
        <v>232</v>
      </c>
      <c r="X109" s="435" t="n">
        <v>1</v>
      </c>
      <c r="Y109" s="435" t="s">
        <v>232</v>
      </c>
    </row>
    <row r="110" customFormat="false" ht="14.25" hidden="false" customHeight="true" outlineLevel="0" collapsed="false">
      <c r="A110" s="274"/>
      <c r="B110" s="319" t="s">
        <v>297</v>
      </c>
      <c r="C110" s="313" t="n">
        <f aca="false">IF(SUM(D110:Y110)=0,"-",SUM(D110:Y110))</f>
        <v>2</v>
      </c>
      <c r="D110" s="555" t="s">
        <v>232</v>
      </c>
      <c r="E110" s="555" t="s">
        <v>232</v>
      </c>
      <c r="F110" s="555" t="s">
        <v>232</v>
      </c>
      <c r="G110" s="555" t="s">
        <v>232</v>
      </c>
      <c r="H110" s="555" t="s">
        <v>232</v>
      </c>
      <c r="I110" s="555" t="s">
        <v>232</v>
      </c>
      <c r="J110" s="555" t="s">
        <v>232</v>
      </c>
      <c r="K110" s="435" t="s">
        <v>232</v>
      </c>
      <c r="L110" s="435" t="s">
        <v>232</v>
      </c>
      <c r="M110" s="435" t="s">
        <v>232</v>
      </c>
      <c r="N110" s="435" t="s">
        <v>232</v>
      </c>
      <c r="O110" s="435" t="s">
        <v>232</v>
      </c>
      <c r="P110" s="435" t="s">
        <v>232</v>
      </c>
      <c r="Q110" s="435" t="s">
        <v>232</v>
      </c>
      <c r="R110" s="435" t="s">
        <v>232</v>
      </c>
      <c r="S110" s="435" t="s">
        <v>232</v>
      </c>
      <c r="T110" s="435" t="s">
        <v>232</v>
      </c>
      <c r="U110" s="435" t="s">
        <v>232</v>
      </c>
      <c r="V110" s="435" t="s">
        <v>232</v>
      </c>
      <c r="W110" s="435" t="n">
        <v>2</v>
      </c>
      <c r="X110" s="435" t="s">
        <v>232</v>
      </c>
      <c r="Y110" s="435" t="s">
        <v>232</v>
      </c>
    </row>
    <row r="111" customFormat="false" ht="14.25" hidden="false" customHeight="true" outlineLevel="0" collapsed="false">
      <c r="A111" s="278"/>
      <c r="B111" s="316" t="s">
        <v>295</v>
      </c>
      <c r="C111" s="554" t="n">
        <f aca="false">IF(SUM(D111:Y111)=0,"-",SUM(D111:Y111))</f>
        <v>8</v>
      </c>
      <c r="D111" s="554" t="str">
        <f aca="false">IF(SUM(D112:D113)=0,"-",SUM(D112:D113))</f>
        <v>-</v>
      </c>
      <c r="E111" s="554" t="str">
        <f aca="false">IF(SUM(E112:E113)=0,"-",SUM(E112:E113))</f>
        <v>-</v>
      </c>
      <c r="F111" s="554" t="str">
        <f aca="false">IF(SUM(F112:F113)=0,"-",SUM(F112:F113))</f>
        <v>-</v>
      </c>
      <c r="G111" s="554" t="str">
        <f aca="false">IF(SUM(G112:G113)=0,"-",SUM(G112:G113))</f>
        <v>-</v>
      </c>
      <c r="H111" s="554" t="str">
        <f aca="false">IF(SUM(H112:H113)=0,"-",SUM(H112:H113))</f>
        <v>-</v>
      </c>
      <c r="I111" s="554" t="str">
        <f aca="false">IF(SUM(I112:I113)=0,"-",SUM(I112:I113))</f>
        <v>-</v>
      </c>
      <c r="J111" s="554" t="str">
        <f aca="false">IF(SUM(J112:J113)=0,"-",SUM(J112:J113))</f>
        <v>-</v>
      </c>
      <c r="K111" s="554" t="str">
        <f aca="false">IF(SUM(K112:K113)=0,"-",SUM(K112:K113))</f>
        <v>-</v>
      </c>
      <c r="L111" s="554" t="str">
        <f aca="false">IF(SUM(L112:L113)=0,"-",SUM(L112:L113))</f>
        <v>-</v>
      </c>
      <c r="M111" s="554" t="str">
        <f aca="false">IF(SUM(M112:M113)=0,"-",SUM(M112:M113))</f>
        <v>-</v>
      </c>
      <c r="N111" s="554" t="str">
        <f aca="false">IF(SUM(N112:N113)=0,"-",SUM(N112:N113))</f>
        <v>-</v>
      </c>
      <c r="O111" s="554" t="n">
        <f aca="false">IF(SUM(O112:O113)=0,"-",SUM(O112:O113))</f>
        <v>1</v>
      </c>
      <c r="P111" s="554" t="n">
        <f aca="false">IF(SUM(P112:P113)=0,"-",SUM(P112:P113))</f>
        <v>2</v>
      </c>
      <c r="Q111" s="554" t="str">
        <f aca="false">IF(SUM(Q112:Q113)=0,"-",SUM(Q112:Q113))</f>
        <v>-</v>
      </c>
      <c r="R111" s="554" t="str">
        <f aca="false">IF(SUM(R112:R113)=0,"-",SUM(R112:R113))</f>
        <v>-</v>
      </c>
      <c r="S111" s="554" t="n">
        <f aca="false">IF(SUM(S112:S113)=0,"-",SUM(S112:S113))</f>
        <v>2</v>
      </c>
      <c r="T111" s="554" t="n">
        <f aca="false">IF(SUM(T112:T113)=0,"-",SUM(T112:T113))</f>
        <v>1</v>
      </c>
      <c r="U111" s="554" t="n">
        <f aca="false">IF(SUM(U112:U113)=0,"-",SUM(U112:U113))</f>
        <v>1</v>
      </c>
      <c r="V111" s="554" t="n">
        <f aca="false">IF(SUM(V112:V113)=0,"-",SUM(V112:V113))</f>
        <v>1</v>
      </c>
      <c r="W111" s="554" t="str">
        <f aca="false">IF(SUM(W112:W113)=0,"-",SUM(W112:W113))</f>
        <v>-</v>
      </c>
      <c r="X111" s="554" t="str">
        <f aca="false">IF(SUM(X112:X113)=0,"-",SUM(X112:X113))</f>
        <v>-</v>
      </c>
      <c r="Y111" s="554" t="str">
        <f aca="false">IF(SUM(Y112:Y113)=0,"-",SUM(Y112:Y113))</f>
        <v>-</v>
      </c>
    </row>
    <row r="112" customFormat="false" ht="14.25" hidden="false" customHeight="true" outlineLevel="0" collapsed="false">
      <c r="A112" s="282" t="s">
        <v>265</v>
      </c>
      <c r="B112" s="319" t="s">
        <v>296</v>
      </c>
      <c r="C112" s="376" t="n">
        <f aca="false">IF(SUM(D112:Y112)=0,"-",SUM(D112:Y112))</f>
        <v>7</v>
      </c>
      <c r="D112" s="555" t="s">
        <v>232</v>
      </c>
      <c r="E112" s="555" t="s">
        <v>232</v>
      </c>
      <c r="F112" s="555" t="s">
        <v>232</v>
      </c>
      <c r="G112" s="555" t="s">
        <v>232</v>
      </c>
      <c r="H112" s="555" t="s">
        <v>232</v>
      </c>
      <c r="I112" s="555" t="s">
        <v>232</v>
      </c>
      <c r="J112" s="555" t="s">
        <v>232</v>
      </c>
      <c r="K112" s="435" t="s">
        <v>232</v>
      </c>
      <c r="L112" s="435" t="s">
        <v>232</v>
      </c>
      <c r="M112" s="435" t="s">
        <v>232</v>
      </c>
      <c r="N112" s="435" t="s">
        <v>232</v>
      </c>
      <c r="O112" s="435" t="n">
        <v>1</v>
      </c>
      <c r="P112" s="435" t="n">
        <v>2</v>
      </c>
      <c r="Q112" s="435" t="s">
        <v>232</v>
      </c>
      <c r="R112" s="435" t="s">
        <v>232</v>
      </c>
      <c r="S112" s="435" t="n">
        <v>2</v>
      </c>
      <c r="T112" s="435" t="s">
        <v>232</v>
      </c>
      <c r="U112" s="435" t="n">
        <v>1</v>
      </c>
      <c r="V112" s="435" t="n">
        <v>1</v>
      </c>
      <c r="W112" s="435" t="s">
        <v>232</v>
      </c>
      <c r="X112" s="435" t="s">
        <v>232</v>
      </c>
      <c r="Y112" s="435" t="s">
        <v>232</v>
      </c>
    </row>
    <row r="113" customFormat="false" ht="14.25" hidden="false" customHeight="true" outlineLevel="0" collapsed="false">
      <c r="A113" s="274"/>
      <c r="B113" s="319" t="s">
        <v>297</v>
      </c>
      <c r="C113" s="313" t="n">
        <f aca="false">IF(SUM(D113:Y113)=0,"-",SUM(D113:Y113))</f>
        <v>1</v>
      </c>
      <c r="D113" s="555" t="s">
        <v>232</v>
      </c>
      <c r="E113" s="555" t="s">
        <v>232</v>
      </c>
      <c r="F113" s="555" t="s">
        <v>232</v>
      </c>
      <c r="G113" s="555" t="s">
        <v>232</v>
      </c>
      <c r="H113" s="555" t="s">
        <v>232</v>
      </c>
      <c r="I113" s="555" t="s">
        <v>232</v>
      </c>
      <c r="J113" s="555" t="s">
        <v>232</v>
      </c>
      <c r="K113" s="435" t="s">
        <v>232</v>
      </c>
      <c r="L113" s="435" t="s">
        <v>232</v>
      </c>
      <c r="M113" s="435" t="s">
        <v>232</v>
      </c>
      <c r="N113" s="435" t="s">
        <v>232</v>
      </c>
      <c r="O113" s="435" t="s">
        <v>232</v>
      </c>
      <c r="P113" s="435" t="s">
        <v>232</v>
      </c>
      <c r="Q113" s="435" t="s">
        <v>232</v>
      </c>
      <c r="R113" s="435" t="s">
        <v>232</v>
      </c>
      <c r="S113" s="435" t="s">
        <v>232</v>
      </c>
      <c r="T113" s="435" t="n">
        <v>1</v>
      </c>
      <c r="U113" s="435" t="s">
        <v>232</v>
      </c>
      <c r="V113" s="435" t="s">
        <v>232</v>
      </c>
      <c r="W113" s="435" t="s">
        <v>232</v>
      </c>
      <c r="X113" s="435" t="s">
        <v>232</v>
      </c>
      <c r="Y113" s="435" t="s">
        <v>232</v>
      </c>
    </row>
    <row r="114" customFormat="false" ht="14.25" hidden="false" customHeight="true" outlineLevel="0" collapsed="false">
      <c r="A114" s="278"/>
      <c r="B114" s="316" t="s">
        <v>295</v>
      </c>
      <c r="C114" s="554" t="str">
        <f aca="false">IF(SUM(D114:Y114)=0,"-",SUM(D114:Y114))</f>
        <v>-</v>
      </c>
      <c r="D114" s="554" t="str">
        <f aca="false">IF(SUM(D115:D116)=0,"-",SUM(D115:D116))</f>
        <v>-</v>
      </c>
      <c r="E114" s="554" t="str">
        <f aca="false">IF(SUM(E115:E116)=0,"-",SUM(E115:E116))</f>
        <v>-</v>
      </c>
      <c r="F114" s="554" t="str">
        <f aca="false">IF(SUM(F115:F116)=0,"-",SUM(F115:F116))</f>
        <v>-</v>
      </c>
      <c r="G114" s="554" t="str">
        <f aca="false">IF(SUM(G115:G116)=0,"-",SUM(G115:G116))</f>
        <v>-</v>
      </c>
      <c r="H114" s="554" t="str">
        <f aca="false">IF(SUM(H115:H116)=0,"-",SUM(H115:H116))</f>
        <v>-</v>
      </c>
      <c r="I114" s="554" t="str">
        <f aca="false">IF(SUM(I115:I116)=0,"-",SUM(I115:I116))</f>
        <v>-</v>
      </c>
      <c r="J114" s="554" t="str">
        <f aca="false">IF(SUM(J115:J116)=0,"-",SUM(J115:J116))</f>
        <v>-</v>
      </c>
      <c r="K114" s="554" t="str">
        <f aca="false">IF(SUM(K115:K116)=0,"-",SUM(K115:K116))</f>
        <v>-</v>
      </c>
      <c r="L114" s="554" t="str">
        <f aca="false">IF(SUM(L115:L116)=0,"-",SUM(L115:L116))</f>
        <v>-</v>
      </c>
      <c r="M114" s="554" t="str">
        <f aca="false">IF(SUM(M115:M116)=0,"-",SUM(M115:M116))</f>
        <v>-</v>
      </c>
      <c r="N114" s="554" t="str">
        <f aca="false">IF(SUM(N115:N116)=0,"-",SUM(N115:N116))</f>
        <v>-</v>
      </c>
      <c r="O114" s="554" t="str">
        <f aca="false">IF(SUM(O115:O116)=0,"-",SUM(O115:O116))</f>
        <v>-</v>
      </c>
      <c r="P114" s="554" t="str">
        <f aca="false">IF(SUM(P115:P116)=0,"-",SUM(P115:P116))</f>
        <v>-</v>
      </c>
      <c r="Q114" s="554" t="str">
        <f aca="false">IF(SUM(Q115:Q116)=0,"-",SUM(Q115:Q116))</f>
        <v>-</v>
      </c>
      <c r="R114" s="554" t="str">
        <f aca="false">IF(SUM(R115:R116)=0,"-",SUM(R115:R116))</f>
        <v>-</v>
      </c>
      <c r="S114" s="554" t="str">
        <f aca="false">IF(SUM(S115:S116)=0,"-",SUM(S115:S116))</f>
        <v>-</v>
      </c>
      <c r="T114" s="554" t="str">
        <f aca="false">IF(SUM(T115:T116)=0,"-",SUM(T115:T116))</f>
        <v>-</v>
      </c>
      <c r="U114" s="554" t="str">
        <f aca="false">IF(SUM(U115:U116)=0,"-",SUM(U115:U116))</f>
        <v>-</v>
      </c>
      <c r="V114" s="554" t="str">
        <f aca="false">IF(SUM(V115:V116)=0,"-",SUM(V115:V116))</f>
        <v>-</v>
      </c>
      <c r="W114" s="554" t="str">
        <f aca="false">IF(SUM(W115:W116)=0,"-",SUM(W115:W116))</f>
        <v>-</v>
      </c>
      <c r="X114" s="554" t="str">
        <f aca="false">IF(SUM(X115:X116)=0,"-",SUM(X115:X116))</f>
        <v>-</v>
      </c>
      <c r="Y114" s="554" t="str">
        <f aca="false">IF(SUM(Y115:Y116)=0,"-",SUM(Y115:Y116))</f>
        <v>-</v>
      </c>
    </row>
    <row r="115" customFormat="false" ht="14.25" hidden="false" customHeight="true" outlineLevel="0" collapsed="false">
      <c r="A115" s="282" t="s">
        <v>266</v>
      </c>
      <c r="B115" s="319" t="s">
        <v>296</v>
      </c>
      <c r="C115" s="376" t="str">
        <f aca="false">IF(SUM(D115:Y115)=0,"-",SUM(D115:Y115))</f>
        <v>-</v>
      </c>
      <c r="D115" s="555" t="s">
        <v>232</v>
      </c>
      <c r="E115" s="555" t="s">
        <v>232</v>
      </c>
      <c r="F115" s="555" t="s">
        <v>232</v>
      </c>
      <c r="G115" s="555" t="s">
        <v>232</v>
      </c>
      <c r="H115" s="555" t="s">
        <v>232</v>
      </c>
      <c r="I115" s="555" t="s">
        <v>232</v>
      </c>
      <c r="J115" s="555" t="s">
        <v>232</v>
      </c>
      <c r="K115" s="435" t="s">
        <v>232</v>
      </c>
      <c r="L115" s="435" t="s">
        <v>232</v>
      </c>
      <c r="M115" s="435" t="s">
        <v>232</v>
      </c>
      <c r="N115" s="435" t="s">
        <v>232</v>
      </c>
      <c r="O115" s="435" t="s">
        <v>232</v>
      </c>
      <c r="P115" s="435" t="s">
        <v>232</v>
      </c>
      <c r="Q115" s="435" t="s">
        <v>232</v>
      </c>
      <c r="R115" s="435" t="s">
        <v>232</v>
      </c>
      <c r="S115" s="435" t="s">
        <v>232</v>
      </c>
      <c r="T115" s="435" t="s">
        <v>232</v>
      </c>
      <c r="U115" s="435" t="s">
        <v>232</v>
      </c>
      <c r="V115" s="435" t="s">
        <v>232</v>
      </c>
      <c r="W115" s="435" t="s">
        <v>232</v>
      </c>
      <c r="X115" s="435" t="s">
        <v>232</v>
      </c>
      <c r="Y115" s="435" t="s">
        <v>232</v>
      </c>
    </row>
    <row r="116" customFormat="false" ht="14.25" hidden="false" customHeight="true" outlineLevel="0" collapsed="false">
      <c r="A116" s="274"/>
      <c r="B116" s="319" t="s">
        <v>297</v>
      </c>
      <c r="C116" s="313" t="str">
        <f aca="false">IF(SUM(D116:Y116)=0,"-",SUM(D116:Y116))</f>
        <v>-</v>
      </c>
      <c r="D116" s="555" t="s">
        <v>232</v>
      </c>
      <c r="E116" s="555" t="s">
        <v>232</v>
      </c>
      <c r="F116" s="555" t="s">
        <v>232</v>
      </c>
      <c r="G116" s="555" t="s">
        <v>232</v>
      </c>
      <c r="H116" s="555" t="s">
        <v>232</v>
      </c>
      <c r="I116" s="555" t="s">
        <v>232</v>
      </c>
      <c r="J116" s="555" t="s">
        <v>232</v>
      </c>
      <c r="K116" s="435" t="s">
        <v>232</v>
      </c>
      <c r="L116" s="435" t="s">
        <v>232</v>
      </c>
      <c r="M116" s="435" t="s">
        <v>232</v>
      </c>
      <c r="N116" s="435" t="s">
        <v>232</v>
      </c>
      <c r="O116" s="435" t="s">
        <v>232</v>
      </c>
      <c r="P116" s="435" t="s">
        <v>232</v>
      </c>
      <c r="Q116" s="435" t="s">
        <v>232</v>
      </c>
      <c r="R116" s="435" t="s">
        <v>232</v>
      </c>
      <c r="S116" s="435" t="s">
        <v>232</v>
      </c>
      <c r="T116" s="435" t="s">
        <v>232</v>
      </c>
      <c r="U116" s="435" t="s">
        <v>232</v>
      </c>
      <c r="V116" s="435" t="s">
        <v>232</v>
      </c>
      <c r="W116" s="435" t="s">
        <v>232</v>
      </c>
      <c r="X116" s="435" t="s">
        <v>232</v>
      </c>
      <c r="Y116" s="435" t="s">
        <v>232</v>
      </c>
    </row>
    <row r="117" customFormat="false" ht="14.25" hidden="false" customHeight="true" outlineLevel="0" collapsed="false">
      <c r="A117" s="278"/>
      <c r="B117" s="316" t="s">
        <v>295</v>
      </c>
      <c r="C117" s="554" t="str">
        <f aca="false">IF(SUM(D117:Y117)=0,"-",SUM(D117:Y117))</f>
        <v>-</v>
      </c>
      <c r="D117" s="554" t="str">
        <f aca="false">IF(SUM(D118:D119)=0,"-",SUM(D118:D119))</f>
        <v>-</v>
      </c>
      <c r="E117" s="554" t="str">
        <f aca="false">IF(SUM(E118:E119)=0,"-",SUM(E118:E119))</f>
        <v>-</v>
      </c>
      <c r="F117" s="554" t="str">
        <f aca="false">IF(SUM(F118:F119)=0,"-",SUM(F118:F119))</f>
        <v>-</v>
      </c>
      <c r="G117" s="554" t="str">
        <f aca="false">IF(SUM(G118:G119)=0,"-",SUM(G118:G119))</f>
        <v>-</v>
      </c>
      <c r="H117" s="554" t="str">
        <f aca="false">IF(SUM(H118:H119)=0,"-",SUM(H118:H119))</f>
        <v>-</v>
      </c>
      <c r="I117" s="554" t="str">
        <f aca="false">IF(SUM(I118:I119)=0,"-",SUM(I118:I119))</f>
        <v>-</v>
      </c>
      <c r="J117" s="554" t="str">
        <f aca="false">IF(SUM(J118:J119)=0,"-",SUM(J118:J119))</f>
        <v>-</v>
      </c>
      <c r="K117" s="554" t="str">
        <f aca="false">IF(SUM(K118:K119)=0,"-",SUM(K118:K119))</f>
        <v>-</v>
      </c>
      <c r="L117" s="554" t="str">
        <f aca="false">IF(SUM(L118:L119)=0,"-",SUM(L118:L119))</f>
        <v>-</v>
      </c>
      <c r="M117" s="554" t="str">
        <f aca="false">IF(SUM(M118:M119)=0,"-",SUM(M118:M119))</f>
        <v>-</v>
      </c>
      <c r="N117" s="554" t="str">
        <f aca="false">IF(SUM(N118:N119)=0,"-",SUM(N118:N119))</f>
        <v>-</v>
      </c>
      <c r="O117" s="554" t="str">
        <f aca="false">IF(SUM(O118:O119)=0,"-",SUM(O118:O119))</f>
        <v>-</v>
      </c>
      <c r="P117" s="554" t="str">
        <f aca="false">IF(SUM(P118:P119)=0,"-",SUM(P118:P119))</f>
        <v>-</v>
      </c>
      <c r="Q117" s="554" t="str">
        <f aca="false">IF(SUM(Q118:Q119)=0,"-",SUM(Q118:Q119))</f>
        <v>-</v>
      </c>
      <c r="R117" s="554" t="str">
        <f aca="false">IF(SUM(R118:R119)=0,"-",SUM(R118:R119))</f>
        <v>-</v>
      </c>
      <c r="S117" s="554" t="str">
        <f aca="false">IF(SUM(S118:S119)=0,"-",SUM(S118:S119))</f>
        <v>-</v>
      </c>
      <c r="T117" s="554" t="str">
        <f aca="false">IF(SUM(T118:T119)=0,"-",SUM(T118:T119))</f>
        <v>-</v>
      </c>
      <c r="U117" s="554" t="str">
        <f aca="false">IF(SUM(U118:U119)=0,"-",SUM(U118:U119))</f>
        <v>-</v>
      </c>
      <c r="V117" s="554" t="str">
        <f aca="false">IF(SUM(V118:V119)=0,"-",SUM(V118:V119))</f>
        <v>-</v>
      </c>
      <c r="W117" s="554" t="str">
        <f aca="false">IF(SUM(W118:W119)=0,"-",SUM(W118:W119))</f>
        <v>-</v>
      </c>
      <c r="X117" s="554" t="str">
        <f aca="false">IF(SUM(X118:X119)=0,"-",SUM(X118:X119))</f>
        <v>-</v>
      </c>
      <c r="Y117" s="554" t="str">
        <f aca="false">IF(SUM(Y118:Y119)=0,"-",SUM(Y118:Y119))</f>
        <v>-</v>
      </c>
    </row>
    <row r="118" customFormat="false" ht="14.25" hidden="false" customHeight="true" outlineLevel="0" collapsed="false">
      <c r="A118" s="282" t="s">
        <v>267</v>
      </c>
      <c r="B118" s="319" t="s">
        <v>296</v>
      </c>
      <c r="C118" s="376" t="str">
        <f aca="false">IF(SUM(D118:Y118)=0,"-",SUM(D118:Y118))</f>
        <v>-</v>
      </c>
      <c r="D118" s="555" t="s">
        <v>232</v>
      </c>
      <c r="E118" s="555" t="s">
        <v>232</v>
      </c>
      <c r="F118" s="555" t="s">
        <v>232</v>
      </c>
      <c r="G118" s="555" t="s">
        <v>232</v>
      </c>
      <c r="H118" s="555" t="s">
        <v>232</v>
      </c>
      <c r="I118" s="555" t="s">
        <v>232</v>
      </c>
      <c r="J118" s="555" t="s">
        <v>232</v>
      </c>
      <c r="K118" s="435" t="s">
        <v>232</v>
      </c>
      <c r="L118" s="435" t="s">
        <v>232</v>
      </c>
      <c r="M118" s="435" t="s">
        <v>232</v>
      </c>
      <c r="N118" s="435" t="s">
        <v>232</v>
      </c>
      <c r="O118" s="435" t="s">
        <v>232</v>
      </c>
      <c r="P118" s="435" t="s">
        <v>232</v>
      </c>
      <c r="Q118" s="435" t="s">
        <v>232</v>
      </c>
      <c r="R118" s="435" t="s">
        <v>232</v>
      </c>
      <c r="S118" s="435" t="s">
        <v>232</v>
      </c>
      <c r="T118" s="435" t="s">
        <v>232</v>
      </c>
      <c r="U118" s="435" t="s">
        <v>232</v>
      </c>
      <c r="V118" s="435" t="s">
        <v>232</v>
      </c>
      <c r="W118" s="435" t="s">
        <v>232</v>
      </c>
      <c r="X118" s="435" t="s">
        <v>232</v>
      </c>
      <c r="Y118" s="435" t="s">
        <v>232</v>
      </c>
    </row>
    <row r="119" customFormat="false" ht="14.25" hidden="false" customHeight="true" outlineLevel="0" collapsed="false">
      <c r="A119" s="274"/>
      <c r="B119" s="319" t="s">
        <v>297</v>
      </c>
      <c r="C119" s="313" t="str">
        <f aca="false">IF(SUM(D119:Y119)=0,"-",SUM(D119:Y119))</f>
        <v>-</v>
      </c>
      <c r="D119" s="555" t="s">
        <v>232</v>
      </c>
      <c r="E119" s="555" t="s">
        <v>232</v>
      </c>
      <c r="F119" s="555" t="s">
        <v>232</v>
      </c>
      <c r="G119" s="555" t="s">
        <v>232</v>
      </c>
      <c r="H119" s="555" t="s">
        <v>232</v>
      </c>
      <c r="I119" s="555" t="s">
        <v>232</v>
      </c>
      <c r="J119" s="555" t="s">
        <v>232</v>
      </c>
      <c r="K119" s="435" t="s">
        <v>232</v>
      </c>
      <c r="L119" s="435" t="s">
        <v>232</v>
      </c>
      <c r="M119" s="435" t="s">
        <v>232</v>
      </c>
      <c r="N119" s="435" t="s">
        <v>232</v>
      </c>
      <c r="O119" s="435" t="s">
        <v>232</v>
      </c>
      <c r="P119" s="435" t="s">
        <v>232</v>
      </c>
      <c r="Q119" s="435" t="s">
        <v>232</v>
      </c>
      <c r="R119" s="435" t="s">
        <v>232</v>
      </c>
      <c r="S119" s="435" t="s">
        <v>232</v>
      </c>
      <c r="T119" s="435" t="s">
        <v>232</v>
      </c>
      <c r="U119" s="435" t="s">
        <v>232</v>
      </c>
      <c r="V119" s="435" t="s">
        <v>232</v>
      </c>
      <c r="W119" s="435" t="s">
        <v>232</v>
      </c>
      <c r="X119" s="435" t="s">
        <v>232</v>
      </c>
      <c r="Y119" s="435" t="s">
        <v>232</v>
      </c>
    </row>
    <row r="120" customFormat="false" ht="14.25" hidden="false" customHeight="true" outlineLevel="0" collapsed="false">
      <c r="A120" s="278"/>
      <c r="B120" s="316" t="s">
        <v>295</v>
      </c>
      <c r="C120" s="554" t="n">
        <f aca="false">IF(SUM(D120:Y120)=0,"-",SUM(D120:Y120))</f>
        <v>2</v>
      </c>
      <c r="D120" s="554" t="str">
        <f aca="false">IF(SUM(D121:D122)=0,"-",SUM(D121:D122))</f>
        <v>-</v>
      </c>
      <c r="E120" s="554" t="str">
        <f aca="false">IF(SUM(E121:E122)=0,"-",SUM(E121:E122))</f>
        <v>-</v>
      </c>
      <c r="F120" s="554" t="str">
        <f aca="false">IF(SUM(F121:F122)=0,"-",SUM(F121:F122))</f>
        <v>-</v>
      </c>
      <c r="G120" s="554" t="str">
        <f aca="false">IF(SUM(G121:G122)=0,"-",SUM(G121:G122))</f>
        <v>-</v>
      </c>
      <c r="H120" s="554" t="str">
        <f aca="false">IF(SUM(H121:H122)=0,"-",SUM(H121:H122))</f>
        <v>-</v>
      </c>
      <c r="I120" s="554" t="str">
        <f aca="false">IF(SUM(I121:I122)=0,"-",SUM(I121:I122))</f>
        <v>-</v>
      </c>
      <c r="J120" s="554" t="str">
        <f aca="false">IF(SUM(J121:J122)=0,"-",SUM(J121:J122))</f>
        <v>-</v>
      </c>
      <c r="K120" s="554" t="str">
        <f aca="false">IF(SUM(K121:K122)=0,"-",SUM(K121:K122))</f>
        <v>-</v>
      </c>
      <c r="L120" s="554" t="str">
        <f aca="false">IF(SUM(L121:L122)=0,"-",SUM(L121:L122))</f>
        <v>-</v>
      </c>
      <c r="M120" s="554" t="str">
        <f aca="false">IF(SUM(M121:M122)=0,"-",SUM(M121:M122))</f>
        <v>-</v>
      </c>
      <c r="N120" s="554" t="str">
        <f aca="false">IF(SUM(N121:N122)=0,"-",SUM(N121:N122))</f>
        <v>-</v>
      </c>
      <c r="O120" s="554" t="str">
        <f aca="false">IF(SUM(O121:O122)=0,"-",SUM(O121:O122))</f>
        <v>-</v>
      </c>
      <c r="P120" s="554" t="str">
        <f aca="false">IF(SUM(P121:P122)=0,"-",SUM(P121:P122))</f>
        <v>-</v>
      </c>
      <c r="Q120" s="554" t="n">
        <f aca="false">IF(SUM(Q121:Q122)=0,"-",SUM(Q121:Q122))</f>
        <v>1</v>
      </c>
      <c r="R120" s="554" t="str">
        <f aca="false">IF(SUM(R121:R122)=0,"-",SUM(R121:R122))</f>
        <v>-</v>
      </c>
      <c r="S120" s="554" t="str">
        <f aca="false">IF(SUM(S121:S122)=0,"-",SUM(S121:S122))</f>
        <v>-</v>
      </c>
      <c r="T120" s="554" t="str">
        <f aca="false">IF(SUM(T121:T122)=0,"-",SUM(T121:T122))</f>
        <v>-</v>
      </c>
      <c r="U120" s="554" t="n">
        <f aca="false">IF(SUM(U121:U122)=0,"-",SUM(U121:U122))</f>
        <v>1</v>
      </c>
      <c r="V120" s="554" t="str">
        <f aca="false">IF(SUM(V121:V122)=0,"-",SUM(V121:V122))</f>
        <v>-</v>
      </c>
      <c r="W120" s="554" t="str">
        <f aca="false">IF(SUM(W121:W122)=0,"-",SUM(W121:W122))</f>
        <v>-</v>
      </c>
      <c r="X120" s="554" t="str">
        <f aca="false">IF(SUM(X121:X122)=0,"-",SUM(X121:X122))</f>
        <v>-</v>
      </c>
      <c r="Y120" s="554" t="str">
        <f aca="false">IF(SUM(Y121:Y122)=0,"-",SUM(Y121:Y122))</f>
        <v>-</v>
      </c>
    </row>
    <row r="121" customFormat="false" ht="14.25" hidden="false" customHeight="true" outlineLevel="0" collapsed="false">
      <c r="A121" s="282" t="s">
        <v>268</v>
      </c>
      <c r="B121" s="319" t="s">
        <v>296</v>
      </c>
      <c r="C121" s="376" t="n">
        <f aca="false">IF(SUM(D121:Y121)=0,"-",SUM(D121:Y121))</f>
        <v>1</v>
      </c>
      <c r="D121" s="555" t="s">
        <v>232</v>
      </c>
      <c r="E121" s="555" t="s">
        <v>232</v>
      </c>
      <c r="F121" s="555" t="s">
        <v>232</v>
      </c>
      <c r="G121" s="555" t="s">
        <v>232</v>
      </c>
      <c r="H121" s="555" t="s">
        <v>232</v>
      </c>
      <c r="I121" s="555" t="s">
        <v>232</v>
      </c>
      <c r="J121" s="555" t="s">
        <v>232</v>
      </c>
      <c r="K121" s="435" t="s">
        <v>232</v>
      </c>
      <c r="L121" s="435" t="s">
        <v>232</v>
      </c>
      <c r="M121" s="435" t="s">
        <v>232</v>
      </c>
      <c r="N121" s="435" t="s">
        <v>232</v>
      </c>
      <c r="O121" s="435" t="s">
        <v>232</v>
      </c>
      <c r="P121" s="435" t="s">
        <v>232</v>
      </c>
      <c r="Q121" s="435" t="n">
        <v>1</v>
      </c>
      <c r="R121" s="435" t="s">
        <v>232</v>
      </c>
      <c r="S121" s="435" t="s">
        <v>232</v>
      </c>
      <c r="T121" s="435" t="s">
        <v>232</v>
      </c>
      <c r="U121" s="435" t="s">
        <v>232</v>
      </c>
      <c r="V121" s="435" t="s">
        <v>232</v>
      </c>
      <c r="W121" s="435" t="s">
        <v>232</v>
      </c>
      <c r="X121" s="435" t="s">
        <v>232</v>
      </c>
      <c r="Y121" s="435" t="s">
        <v>232</v>
      </c>
    </row>
    <row r="122" customFormat="false" ht="14.25" hidden="false" customHeight="true" outlineLevel="0" collapsed="false">
      <c r="A122" s="274"/>
      <c r="B122" s="319" t="s">
        <v>297</v>
      </c>
      <c r="C122" s="313" t="n">
        <f aca="false">IF(SUM(D122:Y122)=0,"-",SUM(D122:Y122))</f>
        <v>1</v>
      </c>
      <c r="D122" s="555" t="s">
        <v>232</v>
      </c>
      <c r="E122" s="555" t="s">
        <v>232</v>
      </c>
      <c r="F122" s="555" t="s">
        <v>232</v>
      </c>
      <c r="G122" s="555" t="s">
        <v>232</v>
      </c>
      <c r="H122" s="555" t="s">
        <v>232</v>
      </c>
      <c r="I122" s="555" t="s">
        <v>232</v>
      </c>
      <c r="J122" s="555" t="s">
        <v>232</v>
      </c>
      <c r="K122" s="435" t="s">
        <v>232</v>
      </c>
      <c r="L122" s="435" t="s">
        <v>232</v>
      </c>
      <c r="M122" s="435" t="s">
        <v>232</v>
      </c>
      <c r="N122" s="435" t="s">
        <v>232</v>
      </c>
      <c r="O122" s="435" t="s">
        <v>232</v>
      </c>
      <c r="P122" s="435" t="s">
        <v>232</v>
      </c>
      <c r="Q122" s="435" t="s">
        <v>232</v>
      </c>
      <c r="R122" s="435" t="s">
        <v>232</v>
      </c>
      <c r="S122" s="435" t="s">
        <v>232</v>
      </c>
      <c r="T122" s="435" t="s">
        <v>232</v>
      </c>
      <c r="U122" s="435" t="n">
        <v>1</v>
      </c>
      <c r="V122" s="435" t="s">
        <v>232</v>
      </c>
      <c r="W122" s="435" t="s">
        <v>232</v>
      </c>
      <c r="X122" s="435" t="s">
        <v>232</v>
      </c>
      <c r="Y122" s="435" t="s">
        <v>232</v>
      </c>
    </row>
    <row r="123" customFormat="false" ht="14.25" hidden="false" customHeight="true" outlineLevel="0" collapsed="false">
      <c r="A123" s="278"/>
      <c r="B123" s="316" t="s">
        <v>295</v>
      </c>
      <c r="C123" s="554" t="n">
        <f aca="false">IF(SUM(D123:Y123)=0,"-",SUM(D123:Y123))</f>
        <v>1</v>
      </c>
      <c r="D123" s="554" t="str">
        <f aca="false">IF(SUM(D124:D125)=0,"-",SUM(D124:D125))</f>
        <v>-</v>
      </c>
      <c r="E123" s="554" t="str">
        <f aca="false">IF(SUM(E124:E125)=0,"-",SUM(E124:E125))</f>
        <v>-</v>
      </c>
      <c r="F123" s="554" t="str">
        <f aca="false">IF(SUM(F124:F125)=0,"-",SUM(F124:F125))</f>
        <v>-</v>
      </c>
      <c r="G123" s="554" t="str">
        <f aca="false">IF(SUM(G124:G125)=0,"-",SUM(G124:G125))</f>
        <v>-</v>
      </c>
      <c r="H123" s="554" t="str">
        <f aca="false">IF(SUM(H124:H125)=0,"-",SUM(H124:H125))</f>
        <v>-</v>
      </c>
      <c r="I123" s="554" t="str">
        <f aca="false">IF(SUM(I124:I125)=0,"-",SUM(I124:I125))</f>
        <v>-</v>
      </c>
      <c r="J123" s="554" t="str">
        <f aca="false">IF(SUM(J124:J125)=0,"-",SUM(J124:J125))</f>
        <v>-</v>
      </c>
      <c r="K123" s="554" t="str">
        <f aca="false">IF(SUM(K124:K125)=0,"-",SUM(K124:K125))</f>
        <v>-</v>
      </c>
      <c r="L123" s="554" t="str">
        <f aca="false">IF(SUM(L124:L125)=0,"-",SUM(L124:L125))</f>
        <v>-</v>
      </c>
      <c r="M123" s="554" t="str">
        <f aca="false">IF(SUM(M124:M125)=0,"-",SUM(M124:M125))</f>
        <v>-</v>
      </c>
      <c r="N123" s="554" t="str">
        <f aca="false">IF(SUM(N124:N125)=0,"-",SUM(N124:N125))</f>
        <v>-</v>
      </c>
      <c r="O123" s="554" t="str">
        <f aca="false">IF(SUM(O124:O125)=0,"-",SUM(O124:O125))</f>
        <v>-</v>
      </c>
      <c r="P123" s="554" t="str">
        <f aca="false">IF(SUM(P124:P125)=0,"-",SUM(P124:P125))</f>
        <v>-</v>
      </c>
      <c r="Q123" s="554" t="str">
        <f aca="false">IF(SUM(Q124:Q125)=0,"-",SUM(Q124:Q125))</f>
        <v>-</v>
      </c>
      <c r="R123" s="554" t="str">
        <f aca="false">IF(SUM(R124:R125)=0,"-",SUM(R124:R125))</f>
        <v>-</v>
      </c>
      <c r="S123" s="554" t="str">
        <f aca="false">IF(SUM(S124:S125)=0,"-",SUM(S124:S125))</f>
        <v>-</v>
      </c>
      <c r="T123" s="554" t="str">
        <f aca="false">IF(SUM(T124:T125)=0,"-",SUM(T124:T125))</f>
        <v>-</v>
      </c>
      <c r="U123" s="554" t="n">
        <f aca="false">IF(SUM(U124:U125)=0,"-",SUM(U124:U125))</f>
        <v>1</v>
      </c>
      <c r="V123" s="554" t="str">
        <f aca="false">IF(SUM(V124:V125)=0,"-",SUM(V124:V125))</f>
        <v>-</v>
      </c>
      <c r="W123" s="554" t="str">
        <f aca="false">IF(SUM(W124:W125)=0,"-",SUM(W124:W125))</f>
        <v>-</v>
      </c>
      <c r="X123" s="554" t="str">
        <f aca="false">IF(SUM(X124:X125)=0,"-",SUM(X124:X125))</f>
        <v>-</v>
      </c>
      <c r="Y123" s="554" t="str">
        <f aca="false">IF(SUM(Y124:Y125)=0,"-",SUM(Y124:Y125))</f>
        <v>-</v>
      </c>
    </row>
    <row r="124" customFormat="false" ht="14.25" hidden="false" customHeight="true" outlineLevel="0" collapsed="false">
      <c r="A124" s="282" t="s">
        <v>269</v>
      </c>
      <c r="B124" s="319" t="s">
        <v>296</v>
      </c>
      <c r="C124" s="376" t="str">
        <f aca="false">IF(SUM(D124:Y124)=0,"-",SUM(D124:Y124))</f>
        <v>-</v>
      </c>
      <c r="D124" s="555" t="s">
        <v>232</v>
      </c>
      <c r="E124" s="555" t="s">
        <v>232</v>
      </c>
      <c r="F124" s="555" t="s">
        <v>232</v>
      </c>
      <c r="G124" s="555" t="s">
        <v>232</v>
      </c>
      <c r="H124" s="555" t="s">
        <v>232</v>
      </c>
      <c r="I124" s="555" t="s">
        <v>232</v>
      </c>
      <c r="J124" s="555" t="s">
        <v>232</v>
      </c>
      <c r="K124" s="435" t="s">
        <v>232</v>
      </c>
      <c r="L124" s="435" t="s">
        <v>232</v>
      </c>
      <c r="M124" s="435" t="s">
        <v>232</v>
      </c>
      <c r="N124" s="435" t="s">
        <v>232</v>
      </c>
      <c r="O124" s="435" t="s">
        <v>232</v>
      </c>
      <c r="P124" s="435" t="s">
        <v>232</v>
      </c>
      <c r="Q124" s="435" t="s">
        <v>232</v>
      </c>
      <c r="R124" s="435" t="s">
        <v>232</v>
      </c>
      <c r="S124" s="435" t="s">
        <v>232</v>
      </c>
      <c r="T124" s="435" t="s">
        <v>232</v>
      </c>
      <c r="U124" s="435" t="s">
        <v>232</v>
      </c>
      <c r="V124" s="435" t="s">
        <v>232</v>
      </c>
      <c r="W124" s="435" t="s">
        <v>232</v>
      </c>
      <c r="X124" s="435" t="s">
        <v>232</v>
      </c>
      <c r="Y124" s="435" t="s">
        <v>232</v>
      </c>
    </row>
    <row r="125" customFormat="false" ht="14.25" hidden="false" customHeight="true" outlineLevel="0" collapsed="false">
      <c r="A125" s="338"/>
      <c r="B125" s="319" t="s">
        <v>297</v>
      </c>
      <c r="C125" s="313" t="n">
        <f aca="false">IF(SUM(D125:Y125)=0,"-",SUM(D125:Y125))</f>
        <v>1</v>
      </c>
      <c r="D125" s="555" t="s">
        <v>232</v>
      </c>
      <c r="E125" s="555" t="s">
        <v>232</v>
      </c>
      <c r="F125" s="555" t="s">
        <v>232</v>
      </c>
      <c r="G125" s="555" t="s">
        <v>232</v>
      </c>
      <c r="H125" s="555" t="s">
        <v>232</v>
      </c>
      <c r="I125" s="555" t="s">
        <v>232</v>
      </c>
      <c r="J125" s="555" t="s">
        <v>232</v>
      </c>
      <c r="K125" s="435" t="s">
        <v>232</v>
      </c>
      <c r="L125" s="435" t="s">
        <v>232</v>
      </c>
      <c r="M125" s="435" t="s">
        <v>232</v>
      </c>
      <c r="N125" s="435" t="s">
        <v>232</v>
      </c>
      <c r="O125" s="435" t="s">
        <v>232</v>
      </c>
      <c r="P125" s="435" t="s">
        <v>232</v>
      </c>
      <c r="Q125" s="435" t="s">
        <v>232</v>
      </c>
      <c r="R125" s="435" t="s">
        <v>232</v>
      </c>
      <c r="S125" s="435" t="s">
        <v>232</v>
      </c>
      <c r="T125" s="435" t="s">
        <v>232</v>
      </c>
      <c r="U125" s="435" t="n">
        <v>1</v>
      </c>
      <c r="V125" s="435" t="s">
        <v>232</v>
      </c>
      <c r="W125" s="435" t="s">
        <v>232</v>
      </c>
      <c r="X125" s="435" t="s">
        <v>232</v>
      </c>
      <c r="Y125" s="435" t="s">
        <v>232</v>
      </c>
    </row>
    <row r="126" s="521" customFormat="true" ht="14.25" hidden="false" customHeight="true" outlineLevel="0" collapsed="false">
      <c r="A126" s="297" t="s">
        <v>304</v>
      </c>
      <c r="B126" s="298" t="s">
        <v>295</v>
      </c>
      <c r="C126" s="526" t="n">
        <v>27</v>
      </c>
      <c r="D126" s="245" t="s">
        <v>232</v>
      </c>
      <c r="E126" s="245" t="s">
        <v>232</v>
      </c>
      <c r="F126" s="245" t="s">
        <v>232</v>
      </c>
      <c r="G126" s="245" t="s">
        <v>232</v>
      </c>
      <c r="H126" s="245" t="s">
        <v>232</v>
      </c>
      <c r="I126" s="245" t="s">
        <v>232</v>
      </c>
      <c r="J126" s="245" t="s">
        <v>232</v>
      </c>
      <c r="K126" s="245" t="s">
        <v>232</v>
      </c>
      <c r="L126" s="245" t="s">
        <v>232</v>
      </c>
      <c r="M126" s="526" t="n">
        <v>1</v>
      </c>
      <c r="N126" s="245" t="s">
        <v>232</v>
      </c>
      <c r="O126" s="526" t="n">
        <v>1</v>
      </c>
      <c r="P126" s="526" t="n">
        <v>4</v>
      </c>
      <c r="Q126" s="526" t="n">
        <v>4</v>
      </c>
      <c r="R126" s="526" t="n">
        <v>2</v>
      </c>
      <c r="S126" s="526" t="n">
        <v>3</v>
      </c>
      <c r="T126" s="526" t="n">
        <v>6</v>
      </c>
      <c r="U126" s="526" t="n">
        <v>4</v>
      </c>
      <c r="V126" s="526" t="n">
        <v>2</v>
      </c>
      <c r="W126" s="245" t="s">
        <v>232</v>
      </c>
      <c r="X126" s="245" t="s">
        <v>232</v>
      </c>
      <c r="Y126" s="245" t="s">
        <v>232</v>
      </c>
    </row>
    <row r="127" s="521" customFormat="true" ht="14.25" hidden="false" customHeight="true" outlineLevel="0" collapsed="false">
      <c r="A127" s="242" t="s">
        <v>299</v>
      </c>
      <c r="B127" s="298" t="s">
        <v>296</v>
      </c>
      <c r="C127" s="168" t="n">
        <v>18</v>
      </c>
      <c r="D127" s="537" t="s">
        <v>232</v>
      </c>
      <c r="E127" s="537" t="s">
        <v>232</v>
      </c>
      <c r="F127" s="537" t="s">
        <v>232</v>
      </c>
      <c r="G127" s="537" t="s">
        <v>232</v>
      </c>
      <c r="H127" s="537" t="s">
        <v>232</v>
      </c>
      <c r="I127" s="537" t="s">
        <v>232</v>
      </c>
      <c r="J127" s="537" t="s">
        <v>232</v>
      </c>
      <c r="K127" s="537" t="s">
        <v>232</v>
      </c>
      <c r="L127" s="537" t="s">
        <v>232</v>
      </c>
      <c r="M127" s="168" t="n">
        <v>1</v>
      </c>
      <c r="N127" s="168" t="s">
        <v>232</v>
      </c>
      <c r="O127" s="618" t="n">
        <v>1</v>
      </c>
      <c r="P127" s="618" t="n">
        <v>2</v>
      </c>
      <c r="Q127" s="618" t="n">
        <v>2</v>
      </c>
      <c r="R127" s="618" t="n">
        <v>1</v>
      </c>
      <c r="S127" s="618" t="n">
        <v>2</v>
      </c>
      <c r="T127" s="618" t="n">
        <v>4</v>
      </c>
      <c r="U127" s="618" t="n">
        <v>4</v>
      </c>
      <c r="V127" s="618" t="n">
        <v>1</v>
      </c>
      <c r="W127" s="537" t="s">
        <v>232</v>
      </c>
      <c r="X127" s="537" t="s">
        <v>232</v>
      </c>
      <c r="Y127" s="537" t="s">
        <v>232</v>
      </c>
    </row>
    <row r="128" s="521" customFormat="true" ht="14.25" hidden="false" customHeight="true" outlineLevel="0" collapsed="false">
      <c r="A128" s="252" t="s">
        <v>300</v>
      </c>
      <c r="B128" s="584" t="s">
        <v>297</v>
      </c>
      <c r="C128" s="526" t="n">
        <v>9</v>
      </c>
      <c r="D128" s="539" t="s">
        <v>232</v>
      </c>
      <c r="E128" s="539" t="s">
        <v>232</v>
      </c>
      <c r="F128" s="539" t="s">
        <v>232</v>
      </c>
      <c r="G128" s="539" t="s">
        <v>232</v>
      </c>
      <c r="H128" s="539" t="s">
        <v>232</v>
      </c>
      <c r="I128" s="539" t="s">
        <v>232</v>
      </c>
      <c r="J128" s="539" t="s">
        <v>232</v>
      </c>
      <c r="K128" s="539" t="s">
        <v>232</v>
      </c>
      <c r="L128" s="539" t="s">
        <v>232</v>
      </c>
      <c r="M128" s="245" t="s">
        <v>232</v>
      </c>
      <c r="N128" s="245" t="s">
        <v>232</v>
      </c>
      <c r="O128" s="539" t="s">
        <v>232</v>
      </c>
      <c r="P128" s="539" t="n">
        <v>2</v>
      </c>
      <c r="Q128" s="539" t="n">
        <v>2</v>
      </c>
      <c r="R128" s="539" t="n">
        <v>1</v>
      </c>
      <c r="S128" s="539" t="n">
        <v>1</v>
      </c>
      <c r="T128" s="539" t="n">
        <v>2</v>
      </c>
      <c r="U128" s="539" t="s">
        <v>232</v>
      </c>
      <c r="V128" s="539" t="n">
        <v>1</v>
      </c>
      <c r="W128" s="539" t="s">
        <v>232</v>
      </c>
      <c r="X128" s="539" t="s">
        <v>232</v>
      </c>
      <c r="Y128" s="539" t="s">
        <v>232</v>
      </c>
    </row>
    <row r="129" s="521" customFormat="true" ht="14.25" hidden="false" customHeight="true" outlineLevel="0" collapsed="false">
      <c r="A129" s="328"/>
      <c r="B129" s="307" t="s">
        <v>295</v>
      </c>
      <c r="C129" s="313" t="n">
        <f aca="false">IF(SUM(D129:Y129)=0,"-",SUM(D129:Y129))</f>
        <v>27</v>
      </c>
      <c r="D129" s="313" t="str">
        <f aca="false">IF(SUM(D130:D131)=0,"-",SUM(D130:D131))</f>
        <v>-</v>
      </c>
      <c r="E129" s="313" t="str">
        <f aca="false">IF(SUM(E130:E131)=0,"-",SUM(E130:E131))</f>
        <v>-</v>
      </c>
      <c r="F129" s="313" t="str">
        <f aca="false">IF(SUM(F130:F131)=0,"-",SUM(F130:F131))</f>
        <v>-</v>
      </c>
      <c r="G129" s="313" t="str">
        <f aca="false">IF(SUM(G130:G131)=0,"-",SUM(G130:G131))</f>
        <v>-</v>
      </c>
      <c r="H129" s="313" t="str">
        <f aca="false">IF(SUM(H130:H131)=0,"-",SUM(H130:H131))</f>
        <v>-</v>
      </c>
      <c r="I129" s="313" t="str">
        <f aca="false">IF(SUM(I130:I131)=0,"-",SUM(I130:I131))</f>
        <v>-</v>
      </c>
      <c r="J129" s="313" t="str">
        <f aca="false">IF(SUM(J130:J131)=0,"-",SUM(J130:J131))</f>
        <v>-</v>
      </c>
      <c r="K129" s="313" t="str">
        <f aca="false">IF(SUM(K130:K131)=0,"-",SUM(K130:K131))</f>
        <v>-</v>
      </c>
      <c r="L129" s="313" t="str">
        <f aca="false">IF(SUM(L130:L131)=0,"-",SUM(L130:L131))</f>
        <v>-</v>
      </c>
      <c r="M129" s="313" t="n">
        <f aca="false">IF(SUM(M130:M131)=0,"-",SUM(M130:M131))</f>
        <v>1</v>
      </c>
      <c r="N129" s="313" t="str">
        <f aca="false">IF(SUM(N130:N131)=0,"-",SUM(N130:N131))</f>
        <v>-</v>
      </c>
      <c r="O129" s="313" t="n">
        <f aca="false">IF(SUM(O130:O131)=0,"-",SUM(O130:O131))</f>
        <v>1</v>
      </c>
      <c r="P129" s="313" t="n">
        <f aca="false">IF(SUM(P130:P131)=0,"-",SUM(P130:P131))</f>
        <v>4</v>
      </c>
      <c r="Q129" s="313" t="n">
        <f aca="false">IF(SUM(Q130:Q131)=0,"-",SUM(Q130:Q131))</f>
        <v>4</v>
      </c>
      <c r="R129" s="313" t="n">
        <f aca="false">IF(SUM(R130:R131)=0,"-",SUM(R130:R131))</f>
        <v>2</v>
      </c>
      <c r="S129" s="313" t="n">
        <f aca="false">IF(SUM(S130:S131)=0,"-",SUM(S130:S131))</f>
        <v>3</v>
      </c>
      <c r="T129" s="313" t="n">
        <f aca="false">IF(SUM(T130:T131)=0,"-",SUM(T130:T131))</f>
        <v>6</v>
      </c>
      <c r="U129" s="313" t="n">
        <f aca="false">IF(SUM(U130:U131)=0,"-",SUM(U130:U131))</f>
        <v>4</v>
      </c>
      <c r="V129" s="313" t="n">
        <f aca="false">IF(SUM(V130:V131)=0,"-",SUM(V130:V131))</f>
        <v>2</v>
      </c>
      <c r="W129" s="313" t="str">
        <f aca="false">IF(SUM(W130:W131)=0,"-",SUM(W130:W131))</f>
        <v>-</v>
      </c>
      <c r="X129" s="313" t="str">
        <f aca="false">IF(SUM(X130:X131)=0,"-",SUM(X130:X131))</f>
        <v>-</v>
      </c>
      <c r="Y129" s="313" t="str">
        <f aca="false">IF(SUM(Y130:Y131)=0,"-",SUM(Y130:Y131))</f>
        <v>-</v>
      </c>
    </row>
    <row r="130" s="521" customFormat="true" ht="14.25" hidden="false" customHeight="true" outlineLevel="0" collapsed="false">
      <c r="A130" s="257" t="s">
        <v>271</v>
      </c>
      <c r="B130" s="307" t="s">
        <v>296</v>
      </c>
      <c r="C130" s="376" t="n">
        <f aca="false">IF(SUM(D130:Y130)=0,"-",SUM(D130:Y130))</f>
        <v>18</v>
      </c>
      <c r="D130" s="553" t="str">
        <f aca="false">IF(SUM(D133,D136,D139,D142,D145,D148,D151,D154,D157)=0,"-",SUM(D133,D136,D139,D142,D145,D148,D151,D154,D157))</f>
        <v>-</v>
      </c>
      <c r="E130" s="553" t="str">
        <f aca="false">IF(SUM(E133,E136,E139,E142,E145,E148,E151,E154,E157)=0,"-",SUM(E133,E136,E139,E142,E145,E148,E151,E154,E157))</f>
        <v>-</v>
      </c>
      <c r="F130" s="553" t="str">
        <f aca="false">IF(SUM(F133,F136,F139,F142,F145,F148,F151,F154,F157)=0,"-",SUM(F133,F136,F139,F142,F145,F148,F151,F154,F157))</f>
        <v>-</v>
      </c>
      <c r="G130" s="553" t="str">
        <f aca="false">IF(SUM(G133,G136,G139,G142,G145,G148,G151,G154,G157)=0,"-",SUM(G133,G136,G139,G142,G145,G148,G151,G154,G157))</f>
        <v>-</v>
      </c>
      <c r="H130" s="553" t="str">
        <f aca="false">IF(SUM(H133,H136,H139,H142,H145,H148,H151,H154,H157)=0,"-",SUM(H133,H136,H139,H142,H145,H148,H151,H154,H157))</f>
        <v>-</v>
      </c>
      <c r="I130" s="553" t="str">
        <f aca="false">IF(SUM(I133,I136,I139,I142,I145,I148,I151,I154,I157)=0,"-",SUM(I133,I136,I139,I142,I145,I148,I151,I154,I157))</f>
        <v>-</v>
      </c>
      <c r="J130" s="553" t="str">
        <f aca="false">IF(SUM(J133,J136,J139,J142,J145,J148,J151,J154,J157)=0,"-",SUM(J133,J136,J139,J142,J145,J148,J151,J154,J157))</f>
        <v>-</v>
      </c>
      <c r="K130" s="553" t="str">
        <f aca="false">IF(SUM(K133,K136,K139,K142,K145,K148,K151,K154,K157)=0,"-",SUM(K133,K136,K139,K142,K145,K148,K151,K154,K157))</f>
        <v>-</v>
      </c>
      <c r="L130" s="553" t="str">
        <f aca="false">IF(SUM(L133,L136,L139,L142,L145,L148,L151,L154,L157)=0,"-",SUM(L133,L136,L139,L142,L145,L148,L151,L154,L157))</f>
        <v>-</v>
      </c>
      <c r="M130" s="553" t="n">
        <f aca="false">IF(SUM(M133,M136,M139,M142,M145,M148,M151,M154,M157)=0,"-",SUM(M133,M136,M139,M142,M145,M148,M151,M154,M157))</f>
        <v>1</v>
      </c>
      <c r="N130" s="553" t="str">
        <f aca="false">IF(SUM(N133,N136,N139,N142,N145,N148,N151,N154,N157)=0,"-",SUM(N133,N136,N139,N142,N145,N148,N151,N154,N157))</f>
        <v>-</v>
      </c>
      <c r="O130" s="553" t="n">
        <f aca="false">IF(SUM(O133,O136,O139,O142,O145,O148,O151,O154,O157)=0,"-",SUM(O133,O136,O139,O142,O145,O148,O151,O154,O157))</f>
        <v>1</v>
      </c>
      <c r="P130" s="553" t="n">
        <f aca="false">IF(SUM(P133,P136,P139,P142,P145,P148,P151,P154,P157)=0,"-",SUM(P133,P136,P139,P142,P145,P148,P151,P154,P157))</f>
        <v>2</v>
      </c>
      <c r="Q130" s="553" t="n">
        <f aca="false">IF(SUM(Q133,Q136,Q139,Q142,Q145,Q148,Q151,Q154,Q157)=0,"-",SUM(Q133,Q136,Q139,Q142,Q145,Q148,Q151,Q154,Q157))</f>
        <v>2</v>
      </c>
      <c r="R130" s="553" t="n">
        <f aca="false">IF(SUM(R133,R136,R139,R142,R145,R148,R151,R154,R157)=0,"-",SUM(R133,R136,R139,R142,R145,R148,R151,R154,R157))</f>
        <v>1</v>
      </c>
      <c r="S130" s="553" t="n">
        <f aca="false">IF(SUM(S133,S136,S139,S142,S145,S148,S151,S154,S157)=0,"-",SUM(S133,S136,S139,S142,S145,S148,S151,S154,S157))</f>
        <v>2</v>
      </c>
      <c r="T130" s="553" t="n">
        <f aca="false">IF(SUM(T133,T136,T139,T142,T145,T148,T151,T154,T157)=0,"-",SUM(T133,T136,T139,T142,T145,T148,T151,T154,T157))</f>
        <v>4</v>
      </c>
      <c r="U130" s="553" t="n">
        <f aca="false">IF(SUM(U133,U136,U139,U142,U145,U148,U151,U154,U157)=0,"-",SUM(U133,U136,U139,U142,U145,U148,U151,U154,U157))</f>
        <v>4</v>
      </c>
      <c r="V130" s="553" t="n">
        <f aca="false">IF(SUM(V133,V136,V139,V142,V145,V148,V151,V154,V157)=0,"-",SUM(V133,V136,V139,V142,V145,V148,V151,V154,V157))</f>
        <v>1</v>
      </c>
      <c r="W130" s="553" t="str">
        <f aca="false">IF(SUM(W133,W136,W139,W142,W145,W148,W151,W154,W157)=0,"-",SUM(W133,W136,W139,W142,W145,W148,W151,W154,W157))</f>
        <v>-</v>
      </c>
      <c r="X130" s="553" t="str">
        <f aca="false">IF(SUM(X133,X136,X139,X142,X145,X148,X151,X154,X157)=0,"-",SUM(X133,X136,X139,X142,X145,X148,X151,X154,X157))</f>
        <v>-</v>
      </c>
      <c r="Y130" s="553" t="str">
        <f aca="false">IF(SUM(Y133,Y136,Y139,Y142,Y145,Y148,Y151,Y154,Y157)=0,"-",SUM(Y133,Y136,Y139,Y142,Y145,Y148,Y151,Y154,Y157))</f>
        <v>-</v>
      </c>
    </row>
    <row r="131" s="521" customFormat="true" ht="14.25" hidden="false" customHeight="true" outlineLevel="0" collapsed="false">
      <c r="A131" s="262"/>
      <c r="B131" s="307" t="s">
        <v>297</v>
      </c>
      <c r="C131" s="313" t="n">
        <f aca="false">IF(SUM(D131:Y131)=0,"-",SUM(D131:Y131))</f>
        <v>9</v>
      </c>
      <c r="D131" s="553" t="str">
        <f aca="false">IF(SUM(D134,D137,D140,D143,D146,D149,D152,D155,D158)=0,"-",SUM(D134,D137,D140,D143,D146,D149,D152,D155,D158))</f>
        <v>-</v>
      </c>
      <c r="E131" s="553" t="str">
        <f aca="false">IF(SUM(E134,E137,E140,E143,E146,E149,E152,E155,E158)=0,"-",SUM(E134,E137,E140,E143,E146,E149,E152,E155,E158))</f>
        <v>-</v>
      </c>
      <c r="F131" s="553" t="str">
        <f aca="false">IF(SUM(F134,F137,F140,F143,F146,F149,F152,F155,F158)=0,"-",SUM(F134,F137,F140,F143,F146,F149,F152,F155,F158))</f>
        <v>-</v>
      </c>
      <c r="G131" s="553" t="str">
        <f aca="false">IF(SUM(G134,G137,G140,G143,G146,G149,G152,G155,G158)=0,"-",SUM(G134,G137,G140,G143,G146,G149,G152,G155,G158))</f>
        <v>-</v>
      </c>
      <c r="H131" s="553" t="str">
        <f aca="false">IF(SUM(H134,H137,H140,H143,H146,H149,H152,H155,H158)=0,"-",SUM(H134,H137,H140,H143,H146,H149,H152,H155,H158))</f>
        <v>-</v>
      </c>
      <c r="I131" s="553" t="str">
        <f aca="false">IF(SUM(I134,I137,I140,I143,I146,I149,I152,I155,I158)=0,"-",SUM(I134,I137,I140,I143,I146,I149,I152,I155,I158))</f>
        <v>-</v>
      </c>
      <c r="J131" s="553" t="str">
        <f aca="false">IF(SUM(J134,J137,J140,J143,J146,J149,J152,J155,J158)=0,"-",SUM(J134,J137,J140,J143,J146,J149,J152,J155,J158))</f>
        <v>-</v>
      </c>
      <c r="K131" s="553" t="str">
        <f aca="false">IF(SUM(K134,K137,K140,K143,K146,K149,K152,K155,K158)=0,"-",SUM(K134,K137,K140,K143,K146,K149,K152,K155,K158))</f>
        <v>-</v>
      </c>
      <c r="L131" s="553" t="str">
        <f aca="false">IF(SUM(L134,L137,L140,L143,L146,L149,L152,L155,L158)=0,"-",SUM(L134,L137,L140,L143,L146,L149,L152,L155,L158))</f>
        <v>-</v>
      </c>
      <c r="M131" s="553" t="str">
        <f aca="false">IF(SUM(M134,M137,M140,M143,M146,M149,M152,M155,M158)=0,"-",SUM(M134,M137,M140,M143,M146,M149,M152,M155,M158))</f>
        <v>-</v>
      </c>
      <c r="N131" s="553" t="str">
        <f aca="false">IF(SUM(N134,N137,N140,N143,N146,N149,N152,N155,N158)=0,"-",SUM(N134,N137,N140,N143,N146,N149,N152,N155,N158))</f>
        <v>-</v>
      </c>
      <c r="O131" s="553" t="str">
        <f aca="false">IF(SUM(O134,O137,O140,O143,O146,O149,O152,O155,O158)=0,"-",SUM(O134,O137,O140,O143,O146,O149,O152,O155,O158))</f>
        <v>-</v>
      </c>
      <c r="P131" s="553" t="n">
        <f aca="false">IF(SUM(P134,P137,P140,P143,P146,P149,P152,P155,P158)=0,"-",SUM(P134,P137,P140,P143,P146,P149,P152,P155,P158))</f>
        <v>2</v>
      </c>
      <c r="Q131" s="553" t="n">
        <f aca="false">IF(SUM(Q134,Q137,Q140,Q143,Q146,Q149,Q152,Q155,Q158)=0,"-",SUM(Q134,Q137,Q140,Q143,Q146,Q149,Q152,Q155,Q158))</f>
        <v>2</v>
      </c>
      <c r="R131" s="553" t="n">
        <f aca="false">IF(SUM(R134,R137,R140,R143,R146,R149,R152,R155,R158)=0,"-",SUM(R134,R137,R140,R143,R146,R149,R152,R155,R158))</f>
        <v>1</v>
      </c>
      <c r="S131" s="553" t="n">
        <f aca="false">IF(SUM(S134,S137,S140,S143,S146,S149,S152,S155,S158)=0,"-",SUM(S134,S137,S140,S143,S146,S149,S152,S155,S158))</f>
        <v>1</v>
      </c>
      <c r="T131" s="553" t="n">
        <f aca="false">IF(SUM(T134,T137,T140,T143,T146,T149,T152,T155,T158)=0,"-",SUM(T134,T137,T140,T143,T146,T149,T152,T155,T158))</f>
        <v>2</v>
      </c>
      <c r="U131" s="553" t="str">
        <f aca="false">IF(SUM(U134,U137,U140,U143,U146,U149,U152,U155,U158)=0,"-",SUM(U134,U137,U140,U143,U146,U149,U152,U155,U158))</f>
        <v>-</v>
      </c>
      <c r="V131" s="553" t="n">
        <f aca="false">IF(SUM(V134,V137,V140,V143,V146,V149,V152,V155,V158)=0,"-",SUM(V134,V137,V140,V143,V146,V149,V152,V155,V158))</f>
        <v>1</v>
      </c>
      <c r="W131" s="553" t="str">
        <f aca="false">IF(SUM(W134,W137,W140,W143,W146,W149,W152,W155,W158)=0,"-",SUM(W134,W137,W140,W143,W146,W149,W152,W155,W158))</f>
        <v>-</v>
      </c>
      <c r="X131" s="553" t="str">
        <f aca="false">IF(SUM(X134,X137,X140,X143,X146,X149,X152,X155,X158)=0,"-",SUM(X134,X137,X140,X143,X146,X149,X152,X155,X158))</f>
        <v>-</v>
      </c>
      <c r="Y131" s="553" t="str">
        <f aca="false">IF(SUM(Y134,Y137,Y140,Y143,Y146,Y149,Y152,Y155,Y158)=0,"-",SUM(Y134,Y137,Y140,Y143,Y146,Y149,Y152,Y155,Y158))</f>
        <v>-</v>
      </c>
    </row>
    <row r="132" customFormat="false" ht="14.25" hidden="false" customHeight="true" outlineLevel="0" collapsed="false">
      <c r="A132" s="265"/>
      <c r="B132" s="316" t="s">
        <v>295</v>
      </c>
      <c r="C132" s="554" t="n">
        <f aca="false">IF(SUM(D132:Y132)=0,"-",SUM(D132:Y132))</f>
        <v>10</v>
      </c>
      <c r="D132" s="554" t="str">
        <f aca="false">IF(SUM(D133:D134)=0,"-",SUM(D133:D134))</f>
        <v>-</v>
      </c>
      <c r="E132" s="554" t="str">
        <f aca="false">IF(SUM(E133:E134)=0,"-",SUM(E133:E134))</f>
        <v>-</v>
      </c>
      <c r="F132" s="554" t="str">
        <f aca="false">IF(SUM(F133:F134)=0,"-",SUM(F133:F134))</f>
        <v>-</v>
      </c>
      <c r="G132" s="554" t="str">
        <f aca="false">IF(SUM(G133:G134)=0,"-",SUM(G133:G134))</f>
        <v>-</v>
      </c>
      <c r="H132" s="554" t="str">
        <f aca="false">IF(SUM(H133:H134)=0,"-",SUM(H133:H134))</f>
        <v>-</v>
      </c>
      <c r="I132" s="554" t="str">
        <f aca="false">IF(SUM(I133:I134)=0,"-",SUM(I133:I134))</f>
        <v>-</v>
      </c>
      <c r="J132" s="554" t="str">
        <f aca="false">IF(SUM(J133:J134)=0,"-",SUM(J133:J134))</f>
        <v>-</v>
      </c>
      <c r="K132" s="554" t="str">
        <f aca="false">IF(SUM(K133:K134)=0,"-",SUM(K133:K134))</f>
        <v>-</v>
      </c>
      <c r="L132" s="554" t="str">
        <f aca="false">IF(SUM(L133:L134)=0,"-",SUM(L133:L134))</f>
        <v>-</v>
      </c>
      <c r="M132" s="554" t="n">
        <f aca="false">IF(SUM(M133:M134)=0,"-",SUM(M133:M134))</f>
        <v>1</v>
      </c>
      <c r="N132" s="554" t="str">
        <f aca="false">IF(SUM(N133:N134)=0,"-",SUM(N133:N134))</f>
        <v>-</v>
      </c>
      <c r="O132" s="554" t="str">
        <f aca="false">IF(SUM(O133:O134)=0,"-",SUM(O133:O134))</f>
        <v>-</v>
      </c>
      <c r="P132" s="554" t="n">
        <f aca="false">IF(SUM(P133:P134)=0,"-",SUM(P133:P134))</f>
        <v>3</v>
      </c>
      <c r="Q132" s="554" t="n">
        <f aca="false">IF(SUM(Q133:Q134)=0,"-",SUM(Q133:Q134))</f>
        <v>1</v>
      </c>
      <c r="R132" s="554" t="str">
        <f aca="false">IF(SUM(R133:R134)=0,"-",SUM(R133:R134))</f>
        <v>-</v>
      </c>
      <c r="S132" s="554" t="str">
        <f aca="false">IF(SUM(S133:S134)=0,"-",SUM(S133:S134))</f>
        <v>-</v>
      </c>
      <c r="T132" s="554" t="n">
        <f aca="false">IF(SUM(T133:T134)=0,"-",SUM(T133:T134))</f>
        <v>2</v>
      </c>
      <c r="U132" s="554" t="n">
        <f aca="false">IF(SUM(U133:U134)=0,"-",SUM(U133:U134))</f>
        <v>2</v>
      </c>
      <c r="V132" s="554" t="n">
        <f aca="false">IF(SUM(V133:V134)=0,"-",SUM(V133:V134))</f>
        <v>1</v>
      </c>
      <c r="W132" s="554" t="str">
        <f aca="false">IF(SUM(W133:W134)=0,"-",SUM(W133:W134))</f>
        <v>-</v>
      </c>
      <c r="X132" s="554" t="str">
        <f aca="false">IF(SUM(X133:X134)=0,"-",SUM(X133:X134))</f>
        <v>-</v>
      </c>
      <c r="Y132" s="554" t="str">
        <f aca="false">IF(SUM(Y133:Y134)=0,"-",SUM(Y133:Y134))</f>
        <v>-</v>
      </c>
    </row>
    <row r="133" customFormat="false" ht="14.25" hidden="false" customHeight="true" outlineLevel="0" collapsed="false">
      <c r="A133" s="279" t="s">
        <v>272</v>
      </c>
      <c r="B133" s="319" t="s">
        <v>296</v>
      </c>
      <c r="C133" s="376" t="n">
        <f aca="false">IF(SUM(D133:Y133)=0,"-",SUM(D133:Y133))</f>
        <v>5</v>
      </c>
      <c r="D133" s="555" t="s">
        <v>232</v>
      </c>
      <c r="E133" s="555" t="s">
        <v>232</v>
      </c>
      <c r="F133" s="555" t="s">
        <v>232</v>
      </c>
      <c r="G133" s="555" t="s">
        <v>232</v>
      </c>
      <c r="H133" s="555" t="s">
        <v>232</v>
      </c>
      <c r="I133" s="555" t="s">
        <v>232</v>
      </c>
      <c r="J133" s="555" t="s">
        <v>232</v>
      </c>
      <c r="K133" s="555" t="s">
        <v>232</v>
      </c>
      <c r="L133" s="555" t="s">
        <v>232</v>
      </c>
      <c r="M133" s="555" t="n">
        <v>1</v>
      </c>
      <c r="N133" s="555" t="s">
        <v>232</v>
      </c>
      <c r="O133" s="555" t="s">
        <v>232</v>
      </c>
      <c r="P133" s="555" t="n">
        <v>1</v>
      </c>
      <c r="Q133" s="555" t="s">
        <v>232</v>
      </c>
      <c r="R133" s="555" t="s">
        <v>232</v>
      </c>
      <c r="S133" s="555" t="s">
        <v>232</v>
      </c>
      <c r="T133" s="555" t="n">
        <v>1</v>
      </c>
      <c r="U133" s="555" t="n">
        <v>2</v>
      </c>
      <c r="V133" s="555" t="s">
        <v>232</v>
      </c>
      <c r="W133" s="555" t="s">
        <v>232</v>
      </c>
      <c r="X133" s="555" t="s">
        <v>232</v>
      </c>
      <c r="Y133" s="555" t="s">
        <v>232</v>
      </c>
    </row>
    <row r="134" customFormat="false" ht="14.25" hidden="false" customHeight="true" outlineLevel="0" collapsed="false">
      <c r="A134" s="274"/>
      <c r="B134" s="319" t="s">
        <v>297</v>
      </c>
      <c r="C134" s="313" t="n">
        <f aca="false">IF(SUM(D134:Y134)=0,"-",SUM(D134:Y134))</f>
        <v>5</v>
      </c>
      <c r="D134" s="555" t="s">
        <v>232</v>
      </c>
      <c r="E134" s="555" t="s">
        <v>232</v>
      </c>
      <c r="F134" s="555" t="s">
        <v>232</v>
      </c>
      <c r="G134" s="555" t="s">
        <v>232</v>
      </c>
      <c r="H134" s="555" t="s">
        <v>232</v>
      </c>
      <c r="I134" s="555" t="s">
        <v>232</v>
      </c>
      <c r="J134" s="555" t="s">
        <v>232</v>
      </c>
      <c r="K134" s="555" t="s">
        <v>232</v>
      </c>
      <c r="L134" s="555" t="s">
        <v>232</v>
      </c>
      <c r="M134" s="555" t="s">
        <v>232</v>
      </c>
      <c r="N134" s="555" t="s">
        <v>232</v>
      </c>
      <c r="O134" s="555" t="s">
        <v>232</v>
      </c>
      <c r="P134" s="555" t="n">
        <v>2</v>
      </c>
      <c r="Q134" s="555" t="n">
        <v>1</v>
      </c>
      <c r="R134" s="555" t="s">
        <v>232</v>
      </c>
      <c r="S134" s="555" t="s">
        <v>232</v>
      </c>
      <c r="T134" s="555" t="n">
        <v>1</v>
      </c>
      <c r="U134" s="555" t="s">
        <v>232</v>
      </c>
      <c r="V134" s="555" t="n">
        <v>1</v>
      </c>
      <c r="W134" s="555" t="s">
        <v>232</v>
      </c>
      <c r="X134" s="555" t="s">
        <v>232</v>
      </c>
      <c r="Y134" s="555" t="s">
        <v>232</v>
      </c>
    </row>
    <row r="135" customFormat="false" ht="14.25" hidden="false" customHeight="true" outlineLevel="0" collapsed="false">
      <c r="A135" s="323"/>
      <c r="B135" s="316" t="s">
        <v>295</v>
      </c>
      <c r="C135" s="554" t="n">
        <f aca="false">IF(SUM(D135:Y135)=0,"-",SUM(D135:Y135))</f>
        <v>3</v>
      </c>
      <c r="D135" s="554" t="str">
        <f aca="false">IF(SUM(D136:D137)=0,"-",SUM(D136:D137))</f>
        <v>-</v>
      </c>
      <c r="E135" s="554" t="str">
        <f aca="false">IF(SUM(E136:E137)=0,"-",SUM(E136:E137))</f>
        <v>-</v>
      </c>
      <c r="F135" s="554" t="str">
        <f aca="false">IF(SUM(F136:F137)=0,"-",SUM(F136:F137))</f>
        <v>-</v>
      </c>
      <c r="G135" s="554" t="str">
        <f aca="false">IF(SUM(G136:G137)=0,"-",SUM(G136:G137))</f>
        <v>-</v>
      </c>
      <c r="H135" s="554" t="str">
        <f aca="false">IF(SUM(H136:H137)=0,"-",SUM(H136:H137))</f>
        <v>-</v>
      </c>
      <c r="I135" s="554" t="str">
        <f aca="false">IF(SUM(I136:I137)=0,"-",SUM(I136:I137))</f>
        <v>-</v>
      </c>
      <c r="J135" s="554" t="str">
        <f aca="false">IF(SUM(J136:J137)=0,"-",SUM(J136:J137))</f>
        <v>-</v>
      </c>
      <c r="K135" s="554" t="str">
        <f aca="false">IF(SUM(K136:K137)=0,"-",SUM(K136:K137))</f>
        <v>-</v>
      </c>
      <c r="L135" s="554" t="str">
        <f aca="false">IF(SUM(L136:L137)=0,"-",SUM(L136:L137))</f>
        <v>-</v>
      </c>
      <c r="M135" s="554" t="str">
        <f aca="false">IF(SUM(M136:M137)=0,"-",SUM(M136:M137))</f>
        <v>-</v>
      </c>
      <c r="N135" s="554" t="str">
        <f aca="false">IF(SUM(N136:N137)=0,"-",SUM(N136:N137))</f>
        <v>-</v>
      </c>
      <c r="O135" s="554" t="n">
        <f aca="false">IF(SUM(O136:O137)=0,"-",SUM(O136:O137))</f>
        <v>1</v>
      </c>
      <c r="P135" s="554" t="n">
        <f aca="false">IF(SUM(P136:P137)=0,"-",SUM(P136:P137))</f>
        <v>1</v>
      </c>
      <c r="Q135" s="554" t="str">
        <f aca="false">IF(SUM(Q136:Q137)=0,"-",SUM(Q136:Q137))</f>
        <v>-</v>
      </c>
      <c r="R135" s="554" t="str">
        <f aca="false">IF(SUM(R136:R137)=0,"-",SUM(R136:R137))</f>
        <v>-</v>
      </c>
      <c r="S135" s="554" t="str">
        <f aca="false">IF(SUM(S136:S137)=0,"-",SUM(S136:S137))</f>
        <v>-</v>
      </c>
      <c r="T135" s="554" t="n">
        <f aca="false">IF(SUM(T136:T137)=0,"-",SUM(T136:T137))</f>
        <v>1</v>
      </c>
      <c r="U135" s="554" t="str">
        <f aca="false">IF(SUM(U136:U137)=0,"-",SUM(U136:U137))</f>
        <v>-</v>
      </c>
      <c r="V135" s="554" t="str">
        <f aca="false">IF(SUM(V136:V137)=0,"-",SUM(V136:V137))</f>
        <v>-</v>
      </c>
      <c r="W135" s="554" t="str">
        <f aca="false">IF(SUM(W136:W137)=0,"-",SUM(W136:W137))</f>
        <v>-</v>
      </c>
      <c r="X135" s="554" t="str">
        <f aca="false">IF(SUM(X136:X137)=0,"-",SUM(X136:X137))</f>
        <v>-</v>
      </c>
      <c r="Y135" s="554" t="str">
        <f aca="false">IF(SUM(Y136:Y137)=0,"-",SUM(Y136:Y137))</f>
        <v>-</v>
      </c>
    </row>
    <row r="136" customFormat="false" ht="14.25" hidden="false" customHeight="true" outlineLevel="0" collapsed="false">
      <c r="A136" s="279" t="s">
        <v>273</v>
      </c>
      <c r="B136" s="319" t="s">
        <v>296</v>
      </c>
      <c r="C136" s="376" t="n">
        <f aca="false">IF(SUM(D136:Y136)=0,"-",SUM(D136:Y136))</f>
        <v>2</v>
      </c>
      <c r="D136" s="555" t="s">
        <v>232</v>
      </c>
      <c r="E136" s="555" t="s">
        <v>232</v>
      </c>
      <c r="F136" s="555" t="s">
        <v>232</v>
      </c>
      <c r="G136" s="555" t="s">
        <v>232</v>
      </c>
      <c r="H136" s="555" t="s">
        <v>232</v>
      </c>
      <c r="I136" s="555" t="s">
        <v>232</v>
      </c>
      <c r="J136" s="555" t="s">
        <v>232</v>
      </c>
      <c r="K136" s="555" t="s">
        <v>232</v>
      </c>
      <c r="L136" s="555" t="s">
        <v>232</v>
      </c>
      <c r="M136" s="555" t="s">
        <v>232</v>
      </c>
      <c r="N136" s="555" t="s">
        <v>232</v>
      </c>
      <c r="O136" s="555" t="n">
        <v>1</v>
      </c>
      <c r="P136" s="555" t="n">
        <v>1</v>
      </c>
      <c r="Q136" s="555" t="s">
        <v>232</v>
      </c>
      <c r="R136" s="555" t="s">
        <v>232</v>
      </c>
      <c r="S136" s="555" t="s">
        <v>232</v>
      </c>
      <c r="T136" s="555" t="s">
        <v>232</v>
      </c>
      <c r="U136" s="555" t="s">
        <v>232</v>
      </c>
      <c r="V136" s="555" t="s">
        <v>232</v>
      </c>
      <c r="W136" s="555" t="s">
        <v>232</v>
      </c>
      <c r="X136" s="555" t="s">
        <v>232</v>
      </c>
      <c r="Y136" s="555" t="s">
        <v>232</v>
      </c>
    </row>
    <row r="137" customFormat="false" ht="14.25" hidden="false" customHeight="true" outlineLevel="0" collapsed="false">
      <c r="A137" s="280"/>
      <c r="B137" s="319" t="s">
        <v>297</v>
      </c>
      <c r="C137" s="313" t="n">
        <f aca="false">IF(SUM(D137:Y137)=0,"-",SUM(D137:Y137))</f>
        <v>1</v>
      </c>
      <c r="D137" s="555" t="s">
        <v>232</v>
      </c>
      <c r="E137" s="555" t="s">
        <v>232</v>
      </c>
      <c r="F137" s="555" t="s">
        <v>232</v>
      </c>
      <c r="G137" s="555" t="s">
        <v>232</v>
      </c>
      <c r="H137" s="555" t="s">
        <v>232</v>
      </c>
      <c r="I137" s="555" t="s">
        <v>232</v>
      </c>
      <c r="J137" s="555" t="s">
        <v>232</v>
      </c>
      <c r="K137" s="555" t="s">
        <v>232</v>
      </c>
      <c r="L137" s="555" t="s">
        <v>232</v>
      </c>
      <c r="M137" s="555" t="s">
        <v>232</v>
      </c>
      <c r="N137" s="555" t="s">
        <v>232</v>
      </c>
      <c r="O137" s="555" t="s">
        <v>232</v>
      </c>
      <c r="P137" s="555" t="s">
        <v>232</v>
      </c>
      <c r="Q137" s="555" t="s">
        <v>232</v>
      </c>
      <c r="R137" s="555" t="s">
        <v>232</v>
      </c>
      <c r="S137" s="555" t="s">
        <v>232</v>
      </c>
      <c r="T137" s="555" t="n">
        <v>1</v>
      </c>
      <c r="U137" s="555" t="s">
        <v>232</v>
      </c>
      <c r="V137" s="555" t="s">
        <v>232</v>
      </c>
      <c r="W137" s="555" t="s">
        <v>232</v>
      </c>
      <c r="X137" s="555" t="s">
        <v>232</v>
      </c>
      <c r="Y137" s="555" t="s">
        <v>232</v>
      </c>
    </row>
    <row r="138" customFormat="false" ht="14.25" hidden="false" customHeight="true" outlineLevel="0" collapsed="false">
      <c r="A138" s="278"/>
      <c r="B138" s="316" t="s">
        <v>295</v>
      </c>
      <c r="C138" s="554" t="n">
        <f aca="false">IF(SUM(D138:Y138)=0,"-",SUM(D138:Y138))</f>
        <v>6</v>
      </c>
      <c r="D138" s="554" t="str">
        <f aca="false">IF(SUM(D139:D140)=0,"-",SUM(D139:D140))</f>
        <v>-</v>
      </c>
      <c r="E138" s="554" t="str">
        <f aca="false">IF(SUM(E139:E140)=0,"-",SUM(E139:E140))</f>
        <v>-</v>
      </c>
      <c r="F138" s="554" t="str">
        <f aca="false">IF(SUM(F139:F140)=0,"-",SUM(F139:F140))</f>
        <v>-</v>
      </c>
      <c r="G138" s="554" t="str">
        <f aca="false">IF(SUM(G139:G140)=0,"-",SUM(G139:G140))</f>
        <v>-</v>
      </c>
      <c r="H138" s="554" t="str">
        <f aca="false">IF(SUM(H139:H140)=0,"-",SUM(H139:H140))</f>
        <v>-</v>
      </c>
      <c r="I138" s="554" t="str">
        <f aca="false">IF(SUM(I139:I140)=0,"-",SUM(I139:I140))</f>
        <v>-</v>
      </c>
      <c r="J138" s="554" t="str">
        <f aca="false">IF(SUM(J139:J140)=0,"-",SUM(J139:J140))</f>
        <v>-</v>
      </c>
      <c r="K138" s="554" t="str">
        <f aca="false">IF(SUM(K139:K140)=0,"-",SUM(K139:K140))</f>
        <v>-</v>
      </c>
      <c r="L138" s="554" t="str">
        <f aca="false">IF(SUM(L139:L140)=0,"-",SUM(L139:L140))</f>
        <v>-</v>
      </c>
      <c r="M138" s="554" t="str">
        <f aca="false">IF(SUM(M139:M140)=0,"-",SUM(M139:M140))</f>
        <v>-</v>
      </c>
      <c r="N138" s="554" t="str">
        <f aca="false">IF(SUM(N139:N140)=0,"-",SUM(N139:N140))</f>
        <v>-</v>
      </c>
      <c r="O138" s="554" t="str">
        <f aca="false">IF(SUM(O139:O140)=0,"-",SUM(O139:O140))</f>
        <v>-</v>
      </c>
      <c r="P138" s="554" t="str">
        <f aca="false">IF(SUM(P139:P140)=0,"-",SUM(P139:P140))</f>
        <v>-</v>
      </c>
      <c r="Q138" s="554" t="n">
        <f aca="false">IF(SUM(Q139:Q140)=0,"-",SUM(Q139:Q140))</f>
        <v>2</v>
      </c>
      <c r="R138" s="554" t="n">
        <f aca="false">IF(SUM(R139:R140)=0,"-",SUM(R139:R140))</f>
        <v>1</v>
      </c>
      <c r="S138" s="554" t="str">
        <f aca="false">IF(SUM(S139:S140)=0,"-",SUM(S139:S140))</f>
        <v>-</v>
      </c>
      <c r="T138" s="554" t="n">
        <f aca="false">IF(SUM(T139:T140)=0,"-",SUM(T139:T140))</f>
        <v>1</v>
      </c>
      <c r="U138" s="554" t="n">
        <f aca="false">IF(SUM(U139:U140)=0,"-",SUM(U139:U140))</f>
        <v>1</v>
      </c>
      <c r="V138" s="554" t="n">
        <f aca="false">IF(SUM(V139:V140)=0,"-",SUM(V139:V140))</f>
        <v>1</v>
      </c>
      <c r="W138" s="554" t="str">
        <f aca="false">IF(SUM(W139:W140)=0,"-",SUM(W139:W140))</f>
        <v>-</v>
      </c>
      <c r="X138" s="554" t="str">
        <f aca="false">IF(SUM(X139:X140)=0,"-",SUM(X139:X140))</f>
        <v>-</v>
      </c>
      <c r="Y138" s="554" t="str">
        <f aca="false">IF(SUM(Y139:Y140)=0,"-",SUM(Y139:Y140))</f>
        <v>-</v>
      </c>
    </row>
    <row r="139" customFormat="false" ht="14.25" hidden="false" customHeight="true" outlineLevel="0" collapsed="false">
      <c r="A139" s="279" t="s">
        <v>274</v>
      </c>
      <c r="B139" s="319" t="s">
        <v>296</v>
      </c>
      <c r="C139" s="376" t="n">
        <f aca="false">IF(SUM(D139:Y139)=0,"-",SUM(D139:Y139))</f>
        <v>4</v>
      </c>
      <c r="D139" s="555" t="s">
        <v>232</v>
      </c>
      <c r="E139" s="555" t="s">
        <v>232</v>
      </c>
      <c r="F139" s="555" t="s">
        <v>232</v>
      </c>
      <c r="G139" s="555" t="s">
        <v>232</v>
      </c>
      <c r="H139" s="555" t="s">
        <v>232</v>
      </c>
      <c r="I139" s="555" t="s">
        <v>232</v>
      </c>
      <c r="J139" s="555" t="s">
        <v>232</v>
      </c>
      <c r="K139" s="555" t="s">
        <v>232</v>
      </c>
      <c r="L139" s="555" t="s">
        <v>232</v>
      </c>
      <c r="M139" s="555" t="s">
        <v>232</v>
      </c>
      <c r="N139" s="555" t="s">
        <v>232</v>
      </c>
      <c r="O139" s="555" t="s">
        <v>232</v>
      </c>
      <c r="P139" s="555" t="s">
        <v>232</v>
      </c>
      <c r="Q139" s="555" t="n">
        <v>1</v>
      </c>
      <c r="R139" s="555" t="s">
        <v>232</v>
      </c>
      <c r="S139" s="555" t="s">
        <v>232</v>
      </c>
      <c r="T139" s="555" t="n">
        <v>1</v>
      </c>
      <c r="U139" s="555" t="n">
        <v>1</v>
      </c>
      <c r="V139" s="555" t="n">
        <v>1</v>
      </c>
      <c r="W139" s="555" t="s">
        <v>232</v>
      </c>
      <c r="X139" s="555" t="s">
        <v>232</v>
      </c>
      <c r="Y139" s="555" t="s">
        <v>232</v>
      </c>
    </row>
    <row r="140" customFormat="false" ht="14.25" hidden="false" customHeight="true" outlineLevel="0" collapsed="false">
      <c r="A140" s="274"/>
      <c r="B140" s="319" t="s">
        <v>297</v>
      </c>
      <c r="C140" s="313" t="n">
        <f aca="false">IF(SUM(D140:Y140)=0,"-",SUM(D140:Y140))</f>
        <v>2</v>
      </c>
      <c r="D140" s="555" t="s">
        <v>232</v>
      </c>
      <c r="E140" s="555" t="s">
        <v>232</v>
      </c>
      <c r="F140" s="555" t="s">
        <v>232</v>
      </c>
      <c r="G140" s="555" t="s">
        <v>232</v>
      </c>
      <c r="H140" s="555" t="s">
        <v>232</v>
      </c>
      <c r="I140" s="555" t="s">
        <v>232</v>
      </c>
      <c r="J140" s="555" t="s">
        <v>232</v>
      </c>
      <c r="K140" s="555" t="s">
        <v>232</v>
      </c>
      <c r="L140" s="555" t="s">
        <v>232</v>
      </c>
      <c r="M140" s="555" t="s">
        <v>232</v>
      </c>
      <c r="N140" s="555" t="s">
        <v>232</v>
      </c>
      <c r="O140" s="555" t="s">
        <v>232</v>
      </c>
      <c r="P140" s="555" t="s">
        <v>232</v>
      </c>
      <c r="Q140" s="555" t="n">
        <v>1</v>
      </c>
      <c r="R140" s="555" t="n">
        <v>1</v>
      </c>
      <c r="S140" s="555" t="s">
        <v>232</v>
      </c>
      <c r="T140" s="555" t="s">
        <v>232</v>
      </c>
      <c r="U140" s="555" t="s">
        <v>232</v>
      </c>
      <c r="V140" s="555" t="s">
        <v>232</v>
      </c>
      <c r="W140" s="555" t="s">
        <v>232</v>
      </c>
      <c r="X140" s="555" t="s">
        <v>232</v>
      </c>
      <c r="Y140" s="555" t="s">
        <v>232</v>
      </c>
    </row>
    <row r="141" customFormat="false" ht="14.25" hidden="false" customHeight="true" outlineLevel="0" collapsed="false">
      <c r="A141" s="278"/>
      <c r="B141" s="316" t="s">
        <v>295</v>
      </c>
      <c r="C141" s="554" t="n">
        <f aca="false">IF(SUM(D141:Y141)=0,"-",SUM(D141:Y141))</f>
        <v>1</v>
      </c>
      <c r="D141" s="554" t="str">
        <f aca="false">IF(SUM(D142:D143)=0,"-",SUM(D142:D143))</f>
        <v>-</v>
      </c>
      <c r="E141" s="554" t="str">
        <f aca="false">IF(SUM(E142:E143)=0,"-",SUM(E142:E143))</f>
        <v>-</v>
      </c>
      <c r="F141" s="554" t="str">
        <f aca="false">IF(SUM(F142:F143)=0,"-",SUM(F142:F143))</f>
        <v>-</v>
      </c>
      <c r="G141" s="554" t="str">
        <f aca="false">IF(SUM(G142:G143)=0,"-",SUM(G142:G143))</f>
        <v>-</v>
      </c>
      <c r="H141" s="554" t="str">
        <f aca="false">IF(SUM(H142:H143)=0,"-",SUM(H142:H143))</f>
        <v>-</v>
      </c>
      <c r="I141" s="554" t="str">
        <f aca="false">IF(SUM(I142:I143)=0,"-",SUM(I142:I143))</f>
        <v>-</v>
      </c>
      <c r="J141" s="554" t="str">
        <f aca="false">IF(SUM(J142:J143)=0,"-",SUM(J142:J143))</f>
        <v>-</v>
      </c>
      <c r="K141" s="554" t="str">
        <f aca="false">IF(SUM(K142:K143)=0,"-",SUM(K142:K143))</f>
        <v>-</v>
      </c>
      <c r="L141" s="554" t="str">
        <f aca="false">IF(SUM(L142:L143)=0,"-",SUM(L142:L143))</f>
        <v>-</v>
      </c>
      <c r="M141" s="554" t="str">
        <f aca="false">IF(SUM(M142:M143)=0,"-",SUM(M142:M143))</f>
        <v>-</v>
      </c>
      <c r="N141" s="554" t="str">
        <f aca="false">IF(SUM(N142:N143)=0,"-",SUM(N142:N143))</f>
        <v>-</v>
      </c>
      <c r="O141" s="554" t="str">
        <f aca="false">IF(SUM(O142:O143)=0,"-",SUM(O142:O143))</f>
        <v>-</v>
      </c>
      <c r="P141" s="554" t="str">
        <f aca="false">IF(SUM(P142:P143)=0,"-",SUM(P142:P143))</f>
        <v>-</v>
      </c>
      <c r="Q141" s="554" t="str">
        <f aca="false">IF(SUM(Q142:Q143)=0,"-",SUM(Q142:Q143))</f>
        <v>-</v>
      </c>
      <c r="R141" s="554" t="str">
        <f aca="false">IF(SUM(R142:R143)=0,"-",SUM(R142:R143))</f>
        <v>-</v>
      </c>
      <c r="S141" s="554" t="n">
        <f aca="false">IF(SUM(S142:S143)=0,"-",SUM(S142:S143))</f>
        <v>1</v>
      </c>
      <c r="T141" s="554" t="str">
        <f aca="false">IF(SUM(T142:T143)=0,"-",SUM(T142:T143))</f>
        <v>-</v>
      </c>
      <c r="U141" s="554" t="str">
        <f aca="false">IF(SUM(U142:U143)=0,"-",SUM(U142:U143))</f>
        <v>-</v>
      </c>
      <c r="V141" s="554" t="str">
        <f aca="false">IF(SUM(V142:V143)=0,"-",SUM(V142:V143))</f>
        <v>-</v>
      </c>
      <c r="W141" s="554" t="str">
        <f aca="false">IF(SUM(W142:W143)=0,"-",SUM(W142:W143))</f>
        <v>-</v>
      </c>
      <c r="X141" s="554" t="str">
        <f aca="false">IF(SUM(X142:X143)=0,"-",SUM(X142:X143))</f>
        <v>-</v>
      </c>
      <c r="Y141" s="554" t="str">
        <f aca="false">IF(SUM(Y142:Y143)=0,"-",SUM(Y142:Y143))</f>
        <v>-</v>
      </c>
    </row>
    <row r="142" customFormat="false" ht="14.25" hidden="false" customHeight="true" outlineLevel="0" collapsed="false">
      <c r="A142" s="279" t="s">
        <v>275</v>
      </c>
      <c r="B142" s="319" t="s">
        <v>296</v>
      </c>
      <c r="C142" s="376" t="str">
        <f aca="false">IF(SUM(D142:Y142)=0,"-",SUM(D142:Y142))</f>
        <v>-</v>
      </c>
      <c r="D142" s="555" t="s">
        <v>232</v>
      </c>
      <c r="E142" s="555" t="s">
        <v>232</v>
      </c>
      <c r="F142" s="555" t="s">
        <v>232</v>
      </c>
      <c r="G142" s="555" t="s">
        <v>232</v>
      </c>
      <c r="H142" s="555" t="s">
        <v>232</v>
      </c>
      <c r="I142" s="555" t="s">
        <v>232</v>
      </c>
      <c r="J142" s="555" t="s">
        <v>232</v>
      </c>
      <c r="K142" s="555" t="s">
        <v>232</v>
      </c>
      <c r="L142" s="555" t="s">
        <v>232</v>
      </c>
      <c r="M142" s="555" t="s">
        <v>232</v>
      </c>
      <c r="N142" s="555" t="s">
        <v>232</v>
      </c>
      <c r="O142" s="555" t="s">
        <v>232</v>
      </c>
      <c r="P142" s="555" t="s">
        <v>232</v>
      </c>
      <c r="Q142" s="555" t="s">
        <v>232</v>
      </c>
      <c r="R142" s="555" t="s">
        <v>232</v>
      </c>
      <c r="S142" s="555" t="s">
        <v>232</v>
      </c>
      <c r="T142" s="555" t="s">
        <v>232</v>
      </c>
      <c r="U142" s="555" t="s">
        <v>232</v>
      </c>
      <c r="V142" s="555" t="s">
        <v>232</v>
      </c>
      <c r="W142" s="555" t="s">
        <v>232</v>
      </c>
      <c r="X142" s="555" t="s">
        <v>232</v>
      </c>
      <c r="Y142" s="555" t="s">
        <v>232</v>
      </c>
    </row>
    <row r="143" customFormat="false" ht="14.25" hidden="false" customHeight="true" outlineLevel="0" collapsed="false">
      <c r="A143" s="274"/>
      <c r="B143" s="319" t="s">
        <v>297</v>
      </c>
      <c r="C143" s="313" t="n">
        <f aca="false">IF(SUM(D143:Y143)=0,"-",SUM(D143:Y143))</f>
        <v>1</v>
      </c>
      <c r="D143" s="555" t="s">
        <v>232</v>
      </c>
      <c r="E143" s="555" t="s">
        <v>232</v>
      </c>
      <c r="F143" s="555" t="s">
        <v>232</v>
      </c>
      <c r="G143" s="555" t="s">
        <v>232</v>
      </c>
      <c r="H143" s="555" t="s">
        <v>232</v>
      </c>
      <c r="I143" s="555" t="s">
        <v>232</v>
      </c>
      <c r="J143" s="555" t="s">
        <v>232</v>
      </c>
      <c r="K143" s="555" t="s">
        <v>232</v>
      </c>
      <c r="L143" s="555" t="s">
        <v>232</v>
      </c>
      <c r="M143" s="555" t="s">
        <v>232</v>
      </c>
      <c r="N143" s="555" t="s">
        <v>232</v>
      </c>
      <c r="O143" s="555" t="s">
        <v>232</v>
      </c>
      <c r="P143" s="555" t="s">
        <v>232</v>
      </c>
      <c r="Q143" s="555" t="s">
        <v>232</v>
      </c>
      <c r="R143" s="555" t="s">
        <v>232</v>
      </c>
      <c r="S143" s="555" t="n">
        <v>1</v>
      </c>
      <c r="T143" s="555" t="s">
        <v>232</v>
      </c>
      <c r="U143" s="555" t="s">
        <v>232</v>
      </c>
      <c r="V143" s="555" t="s">
        <v>232</v>
      </c>
      <c r="W143" s="555" t="s">
        <v>232</v>
      </c>
      <c r="X143" s="555" t="s">
        <v>232</v>
      </c>
      <c r="Y143" s="555" t="s">
        <v>232</v>
      </c>
    </row>
    <row r="144" customFormat="false" ht="14.25" hidden="false" customHeight="true" outlineLevel="0" collapsed="false">
      <c r="A144" s="323"/>
      <c r="B144" s="316" t="s">
        <v>295</v>
      </c>
      <c r="C144" s="554" t="n">
        <f aca="false">IF(SUM(D144:Y144)=0,"-",SUM(D144:Y144))</f>
        <v>2</v>
      </c>
      <c r="D144" s="554" t="str">
        <f aca="false">IF(SUM(D145:D146)=0,"-",SUM(D145:D146))</f>
        <v>-</v>
      </c>
      <c r="E144" s="554" t="str">
        <f aca="false">IF(SUM(E145:E146)=0,"-",SUM(E145:E146))</f>
        <v>-</v>
      </c>
      <c r="F144" s="554" t="str">
        <f aca="false">IF(SUM(F145:F146)=0,"-",SUM(F145:F146))</f>
        <v>-</v>
      </c>
      <c r="G144" s="554" t="str">
        <f aca="false">IF(SUM(G145:G146)=0,"-",SUM(G145:G146))</f>
        <v>-</v>
      </c>
      <c r="H144" s="554" t="str">
        <f aca="false">IF(SUM(H145:H146)=0,"-",SUM(H145:H146))</f>
        <v>-</v>
      </c>
      <c r="I144" s="554" t="str">
        <f aca="false">IF(SUM(I145:I146)=0,"-",SUM(I145:I146))</f>
        <v>-</v>
      </c>
      <c r="J144" s="554" t="str">
        <f aca="false">IF(SUM(J145:J146)=0,"-",SUM(J145:J146))</f>
        <v>-</v>
      </c>
      <c r="K144" s="554" t="str">
        <f aca="false">IF(SUM(K145:K146)=0,"-",SUM(K145:K146))</f>
        <v>-</v>
      </c>
      <c r="L144" s="554" t="str">
        <f aca="false">IF(SUM(L145:L146)=0,"-",SUM(L145:L146))</f>
        <v>-</v>
      </c>
      <c r="M144" s="554" t="str">
        <f aca="false">IF(SUM(M145:M146)=0,"-",SUM(M145:M146))</f>
        <v>-</v>
      </c>
      <c r="N144" s="554" t="str">
        <f aca="false">IF(SUM(N145:N146)=0,"-",SUM(N145:N146))</f>
        <v>-</v>
      </c>
      <c r="O144" s="554" t="str">
        <f aca="false">IF(SUM(O145:O146)=0,"-",SUM(O145:O146))</f>
        <v>-</v>
      </c>
      <c r="P144" s="554" t="str">
        <f aca="false">IF(SUM(P145:P146)=0,"-",SUM(P145:P146))</f>
        <v>-</v>
      </c>
      <c r="Q144" s="554" t="str">
        <f aca="false">IF(SUM(Q145:Q146)=0,"-",SUM(Q145:Q146))</f>
        <v>-</v>
      </c>
      <c r="R144" s="554" t="str">
        <f aca="false">IF(SUM(R145:R146)=0,"-",SUM(R145:R146))</f>
        <v>-</v>
      </c>
      <c r="S144" s="554" t="n">
        <f aca="false">IF(SUM(S145:S146)=0,"-",SUM(S145:S146))</f>
        <v>1</v>
      </c>
      <c r="T144" s="554" t="n">
        <f aca="false">IF(SUM(T145:T146)=0,"-",SUM(T145:T146))</f>
        <v>1</v>
      </c>
      <c r="U144" s="554" t="str">
        <f aca="false">IF(SUM(U145:U146)=0,"-",SUM(U145:U146))</f>
        <v>-</v>
      </c>
      <c r="V144" s="554" t="str">
        <f aca="false">IF(SUM(V145:V146)=0,"-",SUM(V145:V146))</f>
        <v>-</v>
      </c>
      <c r="W144" s="554" t="str">
        <f aca="false">IF(SUM(W145:W146)=0,"-",SUM(W145:W146))</f>
        <v>-</v>
      </c>
      <c r="X144" s="554" t="str">
        <f aca="false">IF(SUM(X145:X146)=0,"-",SUM(X145:X146))</f>
        <v>-</v>
      </c>
      <c r="Y144" s="554" t="str">
        <f aca="false">IF(SUM(Y145:Y146)=0,"-",SUM(Y145:Y146))</f>
        <v>-</v>
      </c>
    </row>
    <row r="145" customFormat="false" ht="14.25" hidden="false" customHeight="true" outlineLevel="0" collapsed="false">
      <c r="A145" s="279" t="s">
        <v>276</v>
      </c>
      <c r="B145" s="319" t="s">
        <v>296</v>
      </c>
      <c r="C145" s="376" t="n">
        <f aca="false">IF(SUM(D145:Y145)=0,"-",SUM(D145:Y145))</f>
        <v>2</v>
      </c>
      <c r="D145" s="555" t="s">
        <v>232</v>
      </c>
      <c r="E145" s="555" t="s">
        <v>232</v>
      </c>
      <c r="F145" s="555" t="s">
        <v>232</v>
      </c>
      <c r="G145" s="555" t="s">
        <v>232</v>
      </c>
      <c r="H145" s="555" t="s">
        <v>232</v>
      </c>
      <c r="I145" s="555" t="s">
        <v>232</v>
      </c>
      <c r="J145" s="555" t="s">
        <v>232</v>
      </c>
      <c r="K145" s="555" t="s">
        <v>232</v>
      </c>
      <c r="L145" s="555" t="s">
        <v>232</v>
      </c>
      <c r="M145" s="555" t="s">
        <v>232</v>
      </c>
      <c r="N145" s="555" t="s">
        <v>232</v>
      </c>
      <c r="O145" s="555" t="s">
        <v>232</v>
      </c>
      <c r="P145" s="555" t="s">
        <v>232</v>
      </c>
      <c r="Q145" s="555" t="s">
        <v>232</v>
      </c>
      <c r="R145" s="555" t="s">
        <v>232</v>
      </c>
      <c r="S145" s="555" t="n">
        <v>1</v>
      </c>
      <c r="T145" s="555" t="n">
        <v>1</v>
      </c>
      <c r="U145" s="555" t="s">
        <v>232</v>
      </c>
      <c r="V145" s="555" t="s">
        <v>232</v>
      </c>
      <c r="W145" s="555" t="s">
        <v>232</v>
      </c>
      <c r="X145" s="555" t="s">
        <v>232</v>
      </c>
      <c r="Y145" s="555" t="s">
        <v>232</v>
      </c>
    </row>
    <row r="146" customFormat="false" ht="14.25" hidden="false" customHeight="true" outlineLevel="0" collapsed="false">
      <c r="A146" s="274"/>
      <c r="B146" s="319" t="s">
        <v>297</v>
      </c>
      <c r="C146" s="313" t="str">
        <f aca="false">IF(SUM(D146:Y146)=0,"-",SUM(D146:Y146))</f>
        <v>-</v>
      </c>
      <c r="D146" s="555" t="s">
        <v>232</v>
      </c>
      <c r="E146" s="555" t="s">
        <v>232</v>
      </c>
      <c r="F146" s="555" t="s">
        <v>232</v>
      </c>
      <c r="G146" s="555" t="s">
        <v>232</v>
      </c>
      <c r="H146" s="555" t="s">
        <v>232</v>
      </c>
      <c r="I146" s="555" t="s">
        <v>232</v>
      </c>
      <c r="J146" s="555" t="s">
        <v>232</v>
      </c>
      <c r="K146" s="555" t="s">
        <v>232</v>
      </c>
      <c r="L146" s="555" t="s">
        <v>232</v>
      </c>
      <c r="M146" s="555" t="s">
        <v>232</v>
      </c>
      <c r="N146" s="555" t="s">
        <v>232</v>
      </c>
      <c r="O146" s="555" t="s">
        <v>232</v>
      </c>
      <c r="P146" s="555" t="s">
        <v>232</v>
      </c>
      <c r="Q146" s="555" t="s">
        <v>232</v>
      </c>
      <c r="R146" s="555" t="s">
        <v>232</v>
      </c>
      <c r="S146" s="555" t="s">
        <v>232</v>
      </c>
      <c r="T146" s="555" t="s">
        <v>232</v>
      </c>
      <c r="U146" s="555" t="s">
        <v>232</v>
      </c>
      <c r="V146" s="555" t="s">
        <v>232</v>
      </c>
      <c r="W146" s="555" t="s">
        <v>232</v>
      </c>
      <c r="X146" s="555" t="s">
        <v>232</v>
      </c>
      <c r="Y146" s="555" t="s">
        <v>232</v>
      </c>
    </row>
    <row r="147" customFormat="false" ht="14.25" hidden="false" customHeight="true" outlineLevel="0" collapsed="false">
      <c r="A147" s="278"/>
      <c r="B147" s="316" t="s">
        <v>295</v>
      </c>
      <c r="C147" s="554" t="n">
        <f aca="false">IF(SUM(D147:Y147)=0,"-",SUM(D147:Y147))</f>
        <v>3</v>
      </c>
      <c r="D147" s="554" t="str">
        <f aca="false">IF(SUM(D148:D149)=0,"-",SUM(D148:D149))</f>
        <v>-</v>
      </c>
      <c r="E147" s="554" t="str">
        <f aca="false">IF(SUM(E148:E149)=0,"-",SUM(E148:E149))</f>
        <v>-</v>
      </c>
      <c r="F147" s="554" t="str">
        <f aca="false">IF(SUM(F148:F149)=0,"-",SUM(F148:F149))</f>
        <v>-</v>
      </c>
      <c r="G147" s="554" t="str">
        <f aca="false">IF(SUM(G148:G149)=0,"-",SUM(G148:G149))</f>
        <v>-</v>
      </c>
      <c r="H147" s="554" t="str">
        <f aca="false">IF(SUM(H148:H149)=0,"-",SUM(H148:H149))</f>
        <v>-</v>
      </c>
      <c r="I147" s="554" t="str">
        <f aca="false">IF(SUM(I148:I149)=0,"-",SUM(I148:I149))</f>
        <v>-</v>
      </c>
      <c r="J147" s="554" t="str">
        <f aca="false">IF(SUM(J148:J149)=0,"-",SUM(J148:J149))</f>
        <v>-</v>
      </c>
      <c r="K147" s="554" t="str">
        <f aca="false">IF(SUM(K148:K149)=0,"-",SUM(K148:K149))</f>
        <v>-</v>
      </c>
      <c r="L147" s="554" t="str">
        <f aca="false">IF(SUM(L148:L149)=0,"-",SUM(L148:L149))</f>
        <v>-</v>
      </c>
      <c r="M147" s="554" t="str">
        <f aca="false">IF(SUM(M148:M149)=0,"-",SUM(M148:M149))</f>
        <v>-</v>
      </c>
      <c r="N147" s="554" t="str">
        <f aca="false">IF(SUM(N148:N149)=0,"-",SUM(N148:N149))</f>
        <v>-</v>
      </c>
      <c r="O147" s="554" t="str">
        <f aca="false">IF(SUM(O148:O149)=0,"-",SUM(O148:O149))</f>
        <v>-</v>
      </c>
      <c r="P147" s="554" t="str">
        <f aca="false">IF(SUM(P148:P149)=0,"-",SUM(P148:P149))</f>
        <v>-</v>
      </c>
      <c r="Q147" s="554" t="n">
        <f aca="false">IF(SUM(Q148:Q149)=0,"-",SUM(Q148:Q149))</f>
        <v>1</v>
      </c>
      <c r="R147" s="554" t="n">
        <f aca="false">IF(SUM(R148:R149)=0,"-",SUM(R148:R149))</f>
        <v>1</v>
      </c>
      <c r="S147" s="554" t="n">
        <f aca="false">IF(SUM(S148:S149)=0,"-",SUM(S148:S149))</f>
        <v>1</v>
      </c>
      <c r="T147" s="554" t="str">
        <f aca="false">IF(SUM(T148:T149)=0,"-",SUM(T148:T149))</f>
        <v>-</v>
      </c>
      <c r="U147" s="554" t="str">
        <f aca="false">IF(SUM(U148:U149)=0,"-",SUM(U148:U149))</f>
        <v>-</v>
      </c>
      <c r="V147" s="554" t="str">
        <f aca="false">IF(SUM(V148:V149)=0,"-",SUM(V148:V149))</f>
        <v>-</v>
      </c>
      <c r="W147" s="554" t="str">
        <f aca="false">IF(SUM(W148:W149)=0,"-",SUM(W148:W149))</f>
        <v>-</v>
      </c>
      <c r="X147" s="554" t="str">
        <f aca="false">IF(SUM(X148:X149)=0,"-",SUM(X148:X149))</f>
        <v>-</v>
      </c>
      <c r="Y147" s="554" t="str">
        <f aca="false">IF(SUM(Y148:Y149)=0,"-",SUM(Y148:Y149))</f>
        <v>-</v>
      </c>
    </row>
    <row r="148" customFormat="false" ht="14.25" hidden="false" customHeight="true" outlineLevel="0" collapsed="false">
      <c r="A148" s="279" t="s">
        <v>277</v>
      </c>
      <c r="B148" s="319" t="s">
        <v>296</v>
      </c>
      <c r="C148" s="376" t="n">
        <f aca="false">IF(SUM(D148:Y148)=0,"-",SUM(D148:Y148))</f>
        <v>3</v>
      </c>
      <c r="D148" s="555" t="s">
        <v>232</v>
      </c>
      <c r="E148" s="555" t="s">
        <v>232</v>
      </c>
      <c r="F148" s="555" t="s">
        <v>232</v>
      </c>
      <c r="G148" s="555" t="s">
        <v>232</v>
      </c>
      <c r="H148" s="555" t="s">
        <v>232</v>
      </c>
      <c r="I148" s="555" t="s">
        <v>232</v>
      </c>
      <c r="J148" s="555" t="s">
        <v>232</v>
      </c>
      <c r="K148" s="555" t="s">
        <v>232</v>
      </c>
      <c r="L148" s="555" t="s">
        <v>232</v>
      </c>
      <c r="M148" s="555" t="s">
        <v>232</v>
      </c>
      <c r="N148" s="555" t="s">
        <v>232</v>
      </c>
      <c r="O148" s="555" t="s">
        <v>232</v>
      </c>
      <c r="P148" s="555" t="s">
        <v>232</v>
      </c>
      <c r="Q148" s="555" t="n">
        <v>1</v>
      </c>
      <c r="R148" s="555" t="n">
        <v>1</v>
      </c>
      <c r="S148" s="555" t="n">
        <v>1</v>
      </c>
      <c r="T148" s="555" t="s">
        <v>232</v>
      </c>
      <c r="U148" s="555" t="s">
        <v>232</v>
      </c>
      <c r="V148" s="555" t="s">
        <v>232</v>
      </c>
      <c r="W148" s="555" t="s">
        <v>232</v>
      </c>
      <c r="X148" s="555" t="s">
        <v>232</v>
      </c>
      <c r="Y148" s="555" t="s">
        <v>232</v>
      </c>
    </row>
    <row r="149" customFormat="false" ht="14.25" hidden="false" customHeight="true" outlineLevel="0" collapsed="false">
      <c r="A149" s="274"/>
      <c r="B149" s="319" t="s">
        <v>297</v>
      </c>
      <c r="C149" s="313" t="str">
        <f aca="false">IF(SUM(D149:Y149)=0,"-",SUM(D149:Y149))</f>
        <v>-</v>
      </c>
      <c r="D149" s="555" t="s">
        <v>232</v>
      </c>
      <c r="E149" s="555" t="s">
        <v>232</v>
      </c>
      <c r="F149" s="555" t="s">
        <v>232</v>
      </c>
      <c r="G149" s="555" t="s">
        <v>232</v>
      </c>
      <c r="H149" s="555" t="s">
        <v>232</v>
      </c>
      <c r="I149" s="555" t="s">
        <v>232</v>
      </c>
      <c r="J149" s="555" t="s">
        <v>232</v>
      </c>
      <c r="K149" s="555" t="s">
        <v>232</v>
      </c>
      <c r="L149" s="555" t="s">
        <v>232</v>
      </c>
      <c r="M149" s="555" t="s">
        <v>232</v>
      </c>
      <c r="N149" s="555" t="s">
        <v>232</v>
      </c>
      <c r="O149" s="555" t="s">
        <v>232</v>
      </c>
      <c r="P149" s="555" t="s">
        <v>232</v>
      </c>
      <c r="Q149" s="555" t="s">
        <v>232</v>
      </c>
      <c r="R149" s="555" t="s">
        <v>232</v>
      </c>
      <c r="S149" s="555" t="s">
        <v>232</v>
      </c>
      <c r="T149" s="555" t="s">
        <v>232</v>
      </c>
      <c r="U149" s="555" t="s">
        <v>232</v>
      </c>
      <c r="V149" s="555" t="s">
        <v>232</v>
      </c>
      <c r="W149" s="555" t="s">
        <v>232</v>
      </c>
      <c r="X149" s="555" t="s">
        <v>232</v>
      </c>
      <c r="Y149" s="555" t="s">
        <v>232</v>
      </c>
    </row>
    <row r="150" customFormat="false" ht="14.25" hidden="false" customHeight="true" outlineLevel="0" collapsed="false">
      <c r="A150" s="278"/>
      <c r="B150" s="316" t="s">
        <v>295</v>
      </c>
      <c r="C150" s="554" t="n">
        <f aca="false">IF(SUM(D150:Y150)=0,"-",SUM(D150:Y150))</f>
        <v>1</v>
      </c>
      <c r="D150" s="554" t="str">
        <f aca="false">IF(SUM(D151:D152)=0,"-",SUM(D151:D152))</f>
        <v>-</v>
      </c>
      <c r="E150" s="554" t="str">
        <f aca="false">IF(SUM(E151:E152)=0,"-",SUM(E151:E152))</f>
        <v>-</v>
      </c>
      <c r="F150" s="554" t="str">
        <f aca="false">IF(SUM(F151:F152)=0,"-",SUM(F151:F152))</f>
        <v>-</v>
      </c>
      <c r="G150" s="554" t="str">
        <f aca="false">IF(SUM(G151:G152)=0,"-",SUM(G151:G152))</f>
        <v>-</v>
      </c>
      <c r="H150" s="554" t="str">
        <f aca="false">IF(SUM(H151:H152)=0,"-",SUM(H151:H152))</f>
        <v>-</v>
      </c>
      <c r="I150" s="554" t="str">
        <f aca="false">IF(SUM(I151:I152)=0,"-",SUM(I151:I152))</f>
        <v>-</v>
      </c>
      <c r="J150" s="554" t="str">
        <f aca="false">IF(SUM(J151:J152)=0,"-",SUM(J151:J152))</f>
        <v>-</v>
      </c>
      <c r="K150" s="554" t="str">
        <f aca="false">IF(SUM(K151:K152)=0,"-",SUM(K151:K152))</f>
        <v>-</v>
      </c>
      <c r="L150" s="554" t="str">
        <f aca="false">IF(SUM(L151:L152)=0,"-",SUM(L151:L152))</f>
        <v>-</v>
      </c>
      <c r="M150" s="554" t="str">
        <f aca="false">IF(SUM(M151:M152)=0,"-",SUM(M151:M152))</f>
        <v>-</v>
      </c>
      <c r="N150" s="554" t="str">
        <f aca="false">IF(SUM(N151:N152)=0,"-",SUM(N151:N152))</f>
        <v>-</v>
      </c>
      <c r="O150" s="554" t="str">
        <f aca="false">IF(SUM(O151:O152)=0,"-",SUM(O151:O152))</f>
        <v>-</v>
      </c>
      <c r="P150" s="554" t="str">
        <f aca="false">IF(SUM(P151:P152)=0,"-",SUM(P151:P152))</f>
        <v>-</v>
      </c>
      <c r="Q150" s="554" t="str">
        <f aca="false">IF(SUM(Q151:Q152)=0,"-",SUM(Q151:Q152))</f>
        <v>-</v>
      </c>
      <c r="R150" s="554" t="str">
        <f aca="false">IF(SUM(R151:R152)=0,"-",SUM(R151:R152))</f>
        <v>-</v>
      </c>
      <c r="S150" s="554" t="str">
        <f aca="false">IF(SUM(S151:S152)=0,"-",SUM(S151:S152))</f>
        <v>-</v>
      </c>
      <c r="T150" s="554" t="str">
        <f aca="false">IF(SUM(T151:T152)=0,"-",SUM(T151:T152))</f>
        <v>-</v>
      </c>
      <c r="U150" s="554" t="n">
        <f aca="false">IF(SUM(U151:U152)=0,"-",SUM(U151:U152))</f>
        <v>1</v>
      </c>
      <c r="V150" s="554" t="str">
        <f aca="false">IF(SUM(V151:V152)=0,"-",SUM(V151:V152))</f>
        <v>-</v>
      </c>
      <c r="W150" s="554" t="str">
        <f aca="false">IF(SUM(W151:W152)=0,"-",SUM(W151:W152))</f>
        <v>-</v>
      </c>
      <c r="X150" s="554" t="str">
        <f aca="false">IF(SUM(X151:X152)=0,"-",SUM(X151:X152))</f>
        <v>-</v>
      </c>
      <c r="Y150" s="554" t="str">
        <f aca="false">IF(SUM(Y151:Y152)=0,"-",SUM(Y151:Y152))</f>
        <v>-</v>
      </c>
    </row>
    <row r="151" customFormat="false" ht="14.25" hidden="false" customHeight="true" outlineLevel="0" collapsed="false">
      <c r="A151" s="279" t="s">
        <v>278</v>
      </c>
      <c r="B151" s="319" t="s">
        <v>296</v>
      </c>
      <c r="C151" s="376" t="n">
        <f aca="false">IF(SUM(D151:Y151)=0,"-",SUM(D151:Y151))</f>
        <v>1</v>
      </c>
      <c r="D151" s="555" t="s">
        <v>232</v>
      </c>
      <c r="E151" s="555" t="s">
        <v>232</v>
      </c>
      <c r="F151" s="555" t="s">
        <v>232</v>
      </c>
      <c r="G151" s="555" t="s">
        <v>232</v>
      </c>
      <c r="H151" s="555" t="s">
        <v>232</v>
      </c>
      <c r="I151" s="555" t="s">
        <v>232</v>
      </c>
      <c r="J151" s="555" t="s">
        <v>232</v>
      </c>
      <c r="K151" s="555" t="s">
        <v>232</v>
      </c>
      <c r="L151" s="555" t="s">
        <v>232</v>
      </c>
      <c r="M151" s="555" t="s">
        <v>232</v>
      </c>
      <c r="N151" s="555" t="s">
        <v>232</v>
      </c>
      <c r="O151" s="555" t="s">
        <v>232</v>
      </c>
      <c r="P151" s="555" t="s">
        <v>232</v>
      </c>
      <c r="Q151" s="555" t="s">
        <v>232</v>
      </c>
      <c r="R151" s="555" t="s">
        <v>232</v>
      </c>
      <c r="S151" s="555" t="s">
        <v>232</v>
      </c>
      <c r="T151" s="555" t="s">
        <v>232</v>
      </c>
      <c r="U151" s="555" t="n">
        <v>1</v>
      </c>
      <c r="V151" s="555" t="s">
        <v>232</v>
      </c>
      <c r="W151" s="555" t="s">
        <v>232</v>
      </c>
      <c r="X151" s="555" t="s">
        <v>232</v>
      </c>
      <c r="Y151" s="555" t="s">
        <v>232</v>
      </c>
    </row>
    <row r="152" customFormat="false" ht="14.25" hidden="false" customHeight="true" outlineLevel="0" collapsed="false">
      <c r="A152" s="274"/>
      <c r="B152" s="319" t="s">
        <v>297</v>
      </c>
      <c r="C152" s="313" t="str">
        <f aca="false">IF(SUM(D152:Y152)=0,"-",SUM(D152:Y152))</f>
        <v>-</v>
      </c>
      <c r="D152" s="555" t="s">
        <v>232</v>
      </c>
      <c r="E152" s="555" t="s">
        <v>232</v>
      </c>
      <c r="F152" s="555" t="s">
        <v>232</v>
      </c>
      <c r="G152" s="555" t="s">
        <v>232</v>
      </c>
      <c r="H152" s="555" t="s">
        <v>232</v>
      </c>
      <c r="I152" s="555" t="s">
        <v>232</v>
      </c>
      <c r="J152" s="555" t="s">
        <v>232</v>
      </c>
      <c r="K152" s="555" t="s">
        <v>232</v>
      </c>
      <c r="L152" s="555" t="s">
        <v>232</v>
      </c>
      <c r="M152" s="555" t="s">
        <v>232</v>
      </c>
      <c r="N152" s="555" t="s">
        <v>232</v>
      </c>
      <c r="O152" s="555" t="s">
        <v>232</v>
      </c>
      <c r="P152" s="555" t="s">
        <v>232</v>
      </c>
      <c r="Q152" s="555" t="s">
        <v>232</v>
      </c>
      <c r="R152" s="555" t="s">
        <v>232</v>
      </c>
      <c r="S152" s="555" t="s">
        <v>232</v>
      </c>
      <c r="T152" s="555" t="s">
        <v>232</v>
      </c>
      <c r="U152" s="555" t="s">
        <v>232</v>
      </c>
      <c r="V152" s="555" t="s">
        <v>232</v>
      </c>
      <c r="W152" s="555" t="s">
        <v>232</v>
      </c>
      <c r="X152" s="555" t="s">
        <v>232</v>
      </c>
      <c r="Y152" s="555" t="s">
        <v>232</v>
      </c>
    </row>
    <row r="153" customFormat="false" ht="14.25" hidden="false" customHeight="true" outlineLevel="0" collapsed="false">
      <c r="A153" s="278"/>
      <c r="B153" s="316" t="s">
        <v>295</v>
      </c>
      <c r="C153" s="554" t="n">
        <f aca="false">IF(SUM(D153:Y153)=0,"-",SUM(D153:Y153))</f>
        <v>1</v>
      </c>
      <c r="D153" s="554" t="str">
        <f aca="false">IF(SUM(D154:D155)=0,"-",SUM(D154:D155))</f>
        <v>-</v>
      </c>
      <c r="E153" s="554" t="str">
        <f aca="false">IF(SUM(E154:E155)=0,"-",SUM(E154:E155))</f>
        <v>-</v>
      </c>
      <c r="F153" s="554" t="str">
        <f aca="false">IF(SUM(F154:F155)=0,"-",SUM(F154:F155))</f>
        <v>-</v>
      </c>
      <c r="G153" s="554" t="str">
        <f aca="false">IF(SUM(G154:G155)=0,"-",SUM(G154:G155))</f>
        <v>-</v>
      </c>
      <c r="H153" s="554" t="str">
        <f aca="false">IF(SUM(H154:H155)=0,"-",SUM(H154:H155))</f>
        <v>-</v>
      </c>
      <c r="I153" s="554" t="str">
        <f aca="false">IF(SUM(I154:I155)=0,"-",SUM(I154:I155))</f>
        <v>-</v>
      </c>
      <c r="J153" s="554" t="str">
        <f aca="false">IF(SUM(J154:J155)=0,"-",SUM(J154:J155))</f>
        <v>-</v>
      </c>
      <c r="K153" s="554" t="str">
        <f aca="false">IF(SUM(K154:K155)=0,"-",SUM(K154:K155))</f>
        <v>-</v>
      </c>
      <c r="L153" s="554" t="str">
        <f aca="false">IF(SUM(L154:L155)=0,"-",SUM(L154:L155))</f>
        <v>-</v>
      </c>
      <c r="M153" s="554" t="str">
        <f aca="false">IF(SUM(M154:M155)=0,"-",SUM(M154:M155))</f>
        <v>-</v>
      </c>
      <c r="N153" s="554" t="str">
        <f aca="false">IF(SUM(N154:N155)=0,"-",SUM(N154:N155))</f>
        <v>-</v>
      </c>
      <c r="O153" s="554" t="str">
        <f aca="false">IF(SUM(O154:O155)=0,"-",SUM(O154:O155))</f>
        <v>-</v>
      </c>
      <c r="P153" s="554" t="str">
        <f aca="false">IF(SUM(P154:P155)=0,"-",SUM(P154:P155))</f>
        <v>-</v>
      </c>
      <c r="Q153" s="554" t="str">
        <f aca="false">IF(SUM(Q154:Q155)=0,"-",SUM(Q154:Q155))</f>
        <v>-</v>
      </c>
      <c r="R153" s="554" t="str">
        <f aca="false">IF(SUM(R154:R155)=0,"-",SUM(R154:R155))</f>
        <v>-</v>
      </c>
      <c r="S153" s="554" t="str">
        <f aca="false">IF(SUM(S154:S155)=0,"-",SUM(S154:S155))</f>
        <v>-</v>
      </c>
      <c r="T153" s="554" t="n">
        <f aca="false">IF(SUM(T154:T155)=0,"-",SUM(T154:T155))</f>
        <v>1</v>
      </c>
      <c r="U153" s="554" t="str">
        <f aca="false">IF(SUM(U154:U155)=0,"-",SUM(U154:U155))</f>
        <v>-</v>
      </c>
      <c r="V153" s="554" t="str">
        <f aca="false">IF(SUM(V154:V155)=0,"-",SUM(V154:V155))</f>
        <v>-</v>
      </c>
      <c r="W153" s="554" t="str">
        <f aca="false">IF(SUM(W154:W155)=0,"-",SUM(W154:W155))</f>
        <v>-</v>
      </c>
      <c r="X153" s="554" t="str">
        <f aca="false">IF(SUM(X154:X155)=0,"-",SUM(X154:X155))</f>
        <v>-</v>
      </c>
      <c r="Y153" s="554" t="str">
        <f aca="false">IF(SUM(Y154:Y155)=0,"-",SUM(Y154:Y155))</f>
        <v>-</v>
      </c>
    </row>
    <row r="154" customFormat="false" ht="14.25" hidden="false" customHeight="true" outlineLevel="0" collapsed="false">
      <c r="A154" s="279" t="s">
        <v>279</v>
      </c>
      <c r="B154" s="319" t="s">
        <v>296</v>
      </c>
      <c r="C154" s="376" t="n">
        <f aca="false">IF(SUM(D154:Y154)=0,"-",SUM(D154:Y154))</f>
        <v>1</v>
      </c>
      <c r="D154" s="555" t="s">
        <v>232</v>
      </c>
      <c r="E154" s="555" t="s">
        <v>232</v>
      </c>
      <c r="F154" s="555" t="s">
        <v>232</v>
      </c>
      <c r="G154" s="555" t="s">
        <v>232</v>
      </c>
      <c r="H154" s="555" t="s">
        <v>232</v>
      </c>
      <c r="I154" s="555" t="s">
        <v>232</v>
      </c>
      <c r="J154" s="555" t="s">
        <v>232</v>
      </c>
      <c r="K154" s="555" t="s">
        <v>232</v>
      </c>
      <c r="L154" s="555" t="s">
        <v>232</v>
      </c>
      <c r="M154" s="555" t="s">
        <v>232</v>
      </c>
      <c r="N154" s="555" t="s">
        <v>232</v>
      </c>
      <c r="O154" s="555" t="s">
        <v>232</v>
      </c>
      <c r="P154" s="555" t="s">
        <v>232</v>
      </c>
      <c r="Q154" s="555" t="s">
        <v>232</v>
      </c>
      <c r="R154" s="555" t="s">
        <v>232</v>
      </c>
      <c r="S154" s="555" t="s">
        <v>232</v>
      </c>
      <c r="T154" s="555" t="n">
        <v>1</v>
      </c>
      <c r="U154" s="555" t="s">
        <v>232</v>
      </c>
      <c r="V154" s="555" t="s">
        <v>232</v>
      </c>
      <c r="W154" s="555" t="s">
        <v>232</v>
      </c>
      <c r="X154" s="555" t="s">
        <v>232</v>
      </c>
      <c r="Y154" s="555" t="s">
        <v>232</v>
      </c>
    </row>
    <row r="155" customFormat="false" ht="14.25" hidden="false" customHeight="true" outlineLevel="0" collapsed="false">
      <c r="A155" s="274"/>
      <c r="B155" s="319" t="s">
        <v>297</v>
      </c>
      <c r="C155" s="313" t="str">
        <f aca="false">IF(SUM(D155:Y155)=0,"-",SUM(D155:Y155))</f>
        <v>-</v>
      </c>
      <c r="D155" s="555" t="s">
        <v>232</v>
      </c>
      <c r="E155" s="555" t="s">
        <v>232</v>
      </c>
      <c r="F155" s="555" t="s">
        <v>232</v>
      </c>
      <c r="G155" s="555" t="s">
        <v>232</v>
      </c>
      <c r="H155" s="555" t="s">
        <v>232</v>
      </c>
      <c r="I155" s="555" t="s">
        <v>232</v>
      </c>
      <c r="J155" s="555" t="s">
        <v>232</v>
      </c>
      <c r="K155" s="555" t="s">
        <v>232</v>
      </c>
      <c r="L155" s="555" t="s">
        <v>232</v>
      </c>
      <c r="M155" s="555" t="s">
        <v>232</v>
      </c>
      <c r="N155" s="555" t="s">
        <v>232</v>
      </c>
      <c r="O155" s="555" t="s">
        <v>232</v>
      </c>
      <c r="P155" s="555" t="s">
        <v>232</v>
      </c>
      <c r="Q155" s="555" t="s">
        <v>232</v>
      </c>
      <c r="R155" s="555" t="s">
        <v>232</v>
      </c>
      <c r="S155" s="555" t="s">
        <v>232</v>
      </c>
      <c r="T155" s="555" t="s">
        <v>232</v>
      </c>
      <c r="U155" s="555" t="s">
        <v>232</v>
      </c>
      <c r="V155" s="555" t="s">
        <v>232</v>
      </c>
      <c r="W155" s="555" t="s">
        <v>232</v>
      </c>
      <c r="X155" s="555" t="s">
        <v>232</v>
      </c>
      <c r="Y155" s="555" t="s">
        <v>232</v>
      </c>
    </row>
    <row r="156" customFormat="false" ht="14.25" hidden="false" customHeight="true" outlineLevel="0" collapsed="false">
      <c r="A156" s="323"/>
      <c r="B156" s="316" t="s">
        <v>295</v>
      </c>
      <c r="C156" s="554" t="str">
        <f aca="false">IF(SUM(D156:Y156)=0,"-",SUM(D156:Y156))</f>
        <v>-</v>
      </c>
      <c r="D156" s="554" t="str">
        <f aca="false">IF(SUM(D157:D158)=0,"-",SUM(D157:D158))</f>
        <v>-</v>
      </c>
      <c r="E156" s="554" t="str">
        <f aca="false">IF(SUM(E157:E158)=0,"-",SUM(E157:E158))</f>
        <v>-</v>
      </c>
      <c r="F156" s="554" t="str">
        <f aca="false">IF(SUM(F157:F158)=0,"-",SUM(F157:F158))</f>
        <v>-</v>
      </c>
      <c r="G156" s="554" t="str">
        <f aca="false">IF(SUM(G157:G158)=0,"-",SUM(G157:G158))</f>
        <v>-</v>
      </c>
      <c r="H156" s="554" t="str">
        <f aca="false">IF(SUM(H157:H158)=0,"-",SUM(H157:H158))</f>
        <v>-</v>
      </c>
      <c r="I156" s="554" t="str">
        <f aca="false">IF(SUM(I157:I158)=0,"-",SUM(I157:I158))</f>
        <v>-</v>
      </c>
      <c r="J156" s="554" t="str">
        <f aca="false">IF(SUM(J157:J158)=0,"-",SUM(J157:J158))</f>
        <v>-</v>
      </c>
      <c r="K156" s="554" t="str">
        <f aca="false">IF(SUM(K157:K158)=0,"-",SUM(K157:K158))</f>
        <v>-</v>
      </c>
      <c r="L156" s="554" t="str">
        <f aca="false">IF(SUM(L157:L158)=0,"-",SUM(L157:L158))</f>
        <v>-</v>
      </c>
      <c r="M156" s="554" t="str">
        <f aca="false">IF(SUM(M157:M158)=0,"-",SUM(M157:M158))</f>
        <v>-</v>
      </c>
      <c r="N156" s="554" t="str">
        <f aca="false">IF(SUM(N157:N158)=0,"-",SUM(N157:N158))</f>
        <v>-</v>
      </c>
      <c r="O156" s="554" t="str">
        <f aca="false">IF(SUM(O157:O158)=0,"-",SUM(O157:O158))</f>
        <v>-</v>
      </c>
      <c r="P156" s="554" t="str">
        <f aca="false">IF(SUM(P157:P158)=0,"-",SUM(P157:P158))</f>
        <v>-</v>
      </c>
      <c r="Q156" s="554" t="str">
        <f aca="false">IF(SUM(Q157:Q158)=0,"-",SUM(Q157:Q158))</f>
        <v>-</v>
      </c>
      <c r="R156" s="554" t="str">
        <f aca="false">IF(SUM(R157:R158)=0,"-",SUM(R157:R158))</f>
        <v>-</v>
      </c>
      <c r="S156" s="554" t="str">
        <f aca="false">IF(SUM(S157:S158)=0,"-",SUM(S157:S158))</f>
        <v>-</v>
      </c>
      <c r="T156" s="554" t="str">
        <f aca="false">IF(SUM(T157:T158)=0,"-",SUM(T157:T158))</f>
        <v>-</v>
      </c>
      <c r="U156" s="554" t="str">
        <f aca="false">IF(SUM(U157:U158)=0,"-",SUM(U157:U158))</f>
        <v>-</v>
      </c>
      <c r="V156" s="554" t="str">
        <f aca="false">IF(SUM(V157:V158)=0,"-",SUM(V157:V158))</f>
        <v>-</v>
      </c>
      <c r="W156" s="554" t="str">
        <f aca="false">IF(SUM(W157:W158)=0,"-",SUM(W157:W158))</f>
        <v>-</v>
      </c>
      <c r="X156" s="554" t="str">
        <f aca="false">IF(SUM(X157:X158)=0,"-",SUM(X157:X158))</f>
        <v>-</v>
      </c>
      <c r="Y156" s="554" t="str">
        <f aca="false">IF(SUM(Y157:Y158)=0,"-",SUM(Y157:Y158))</f>
        <v>-</v>
      </c>
    </row>
    <row r="157" customFormat="false" ht="14.25" hidden="false" customHeight="true" outlineLevel="0" collapsed="false">
      <c r="A157" s="279" t="s">
        <v>280</v>
      </c>
      <c r="B157" s="319" t="s">
        <v>296</v>
      </c>
      <c r="C157" s="376" t="str">
        <f aca="false">IF(SUM(D157:Y157)=0,"-",SUM(D157:Y157))</f>
        <v>-</v>
      </c>
      <c r="D157" s="555" t="s">
        <v>232</v>
      </c>
      <c r="E157" s="555" t="s">
        <v>232</v>
      </c>
      <c r="F157" s="555" t="s">
        <v>232</v>
      </c>
      <c r="G157" s="555" t="s">
        <v>232</v>
      </c>
      <c r="H157" s="555" t="s">
        <v>232</v>
      </c>
      <c r="I157" s="555" t="s">
        <v>232</v>
      </c>
      <c r="J157" s="555" t="s">
        <v>232</v>
      </c>
      <c r="K157" s="555" t="s">
        <v>232</v>
      </c>
      <c r="L157" s="555" t="s">
        <v>232</v>
      </c>
      <c r="M157" s="555" t="s">
        <v>232</v>
      </c>
      <c r="N157" s="555" t="s">
        <v>232</v>
      </c>
      <c r="O157" s="555" t="s">
        <v>232</v>
      </c>
      <c r="P157" s="555" t="s">
        <v>232</v>
      </c>
      <c r="Q157" s="555" t="s">
        <v>232</v>
      </c>
      <c r="R157" s="555" t="s">
        <v>232</v>
      </c>
      <c r="S157" s="555" t="s">
        <v>232</v>
      </c>
      <c r="T157" s="555" t="s">
        <v>232</v>
      </c>
      <c r="U157" s="555" t="s">
        <v>232</v>
      </c>
      <c r="V157" s="555" t="s">
        <v>232</v>
      </c>
      <c r="W157" s="555" t="s">
        <v>232</v>
      </c>
      <c r="X157" s="555" t="s">
        <v>232</v>
      </c>
      <c r="Y157" s="555" t="s">
        <v>232</v>
      </c>
    </row>
    <row r="158" customFormat="false" ht="14.25" hidden="false" customHeight="true" outlineLevel="0" collapsed="false">
      <c r="A158" s="338"/>
      <c r="B158" s="319" t="s">
        <v>297</v>
      </c>
      <c r="C158" s="313" t="str">
        <f aca="false">IF(SUM(D158:Y158)=0,"-",SUM(D158:Y158))</f>
        <v>-</v>
      </c>
      <c r="D158" s="555" t="s">
        <v>232</v>
      </c>
      <c r="E158" s="555" t="s">
        <v>232</v>
      </c>
      <c r="F158" s="555" t="s">
        <v>232</v>
      </c>
      <c r="G158" s="555" t="s">
        <v>232</v>
      </c>
      <c r="H158" s="555" t="s">
        <v>232</v>
      </c>
      <c r="I158" s="555" t="s">
        <v>232</v>
      </c>
      <c r="J158" s="555" t="s">
        <v>232</v>
      </c>
      <c r="K158" s="555" t="s">
        <v>232</v>
      </c>
      <c r="L158" s="555" t="s">
        <v>232</v>
      </c>
      <c r="M158" s="555" t="s">
        <v>232</v>
      </c>
      <c r="N158" s="555" t="s">
        <v>232</v>
      </c>
      <c r="O158" s="555" t="s">
        <v>232</v>
      </c>
      <c r="P158" s="555" t="s">
        <v>232</v>
      </c>
      <c r="Q158" s="555" t="s">
        <v>232</v>
      </c>
      <c r="R158" s="555" t="s">
        <v>232</v>
      </c>
      <c r="S158" s="555" t="s">
        <v>232</v>
      </c>
      <c r="T158" s="555" t="s">
        <v>232</v>
      </c>
      <c r="U158" s="555" t="s">
        <v>232</v>
      </c>
      <c r="V158" s="555" t="s">
        <v>232</v>
      </c>
      <c r="W158" s="555" t="s">
        <v>232</v>
      </c>
      <c r="X158" s="555" t="s">
        <v>232</v>
      </c>
      <c r="Y158" s="555" t="s">
        <v>232</v>
      </c>
    </row>
    <row r="159" s="547" customFormat="true" ht="15.75" hidden="false" customHeight="true" outlineLevel="0" collapsed="false">
      <c r="A159" s="631" t="s">
        <v>281</v>
      </c>
      <c r="B159" s="632"/>
      <c r="C159" s="402"/>
      <c r="D159" s="402"/>
      <c r="E159" s="402"/>
      <c r="F159" s="402"/>
      <c r="G159" s="402"/>
      <c r="H159" s="402"/>
      <c r="I159" s="402"/>
      <c r="J159" s="402"/>
      <c r="K159" s="402"/>
      <c r="L159" s="559"/>
      <c r="M159" s="402"/>
      <c r="N159" s="559"/>
      <c r="O159" s="559"/>
      <c r="P159" s="559"/>
      <c r="Q159" s="402"/>
      <c r="R159" s="559"/>
      <c r="S159" s="402"/>
      <c r="T159" s="559"/>
      <c r="U159" s="559"/>
      <c r="V159" s="559"/>
      <c r="W159" s="402"/>
      <c r="X159" s="559"/>
      <c r="Y159" s="402"/>
    </row>
    <row r="160" customFormat="false" ht="10.5" hidden="false" customHeight="true" outlineLevel="0" collapsed="false">
      <c r="A160" s="631"/>
      <c r="B160" s="633"/>
      <c r="C160" s="559"/>
      <c r="D160" s="559"/>
      <c r="E160" s="559"/>
      <c r="F160" s="559"/>
      <c r="G160" s="559"/>
      <c r="H160" s="559"/>
      <c r="I160" s="559"/>
      <c r="J160" s="559"/>
      <c r="K160" s="559"/>
      <c r="L160" s="559"/>
      <c r="M160" s="559"/>
      <c r="N160" s="559"/>
      <c r="O160" s="559"/>
      <c r="P160" s="559"/>
      <c r="Q160" s="559"/>
      <c r="R160" s="559"/>
      <c r="S160" s="559"/>
      <c r="T160" s="559"/>
      <c r="U160" s="559"/>
      <c r="V160" s="559"/>
      <c r="W160" s="559"/>
      <c r="X160" s="559"/>
      <c r="Y160" s="559"/>
    </row>
    <row r="161" customFormat="false" ht="10.5" hidden="false" customHeight="true" outlineLevel="0" collapsed="false">
      <c r="A161" s="631" t="s">
        <v>282</v>
      </c>
      <c r="B161" s="633"/>
      <c r="C161" s="559"/>
      <c r="D161" s="559"/>
      <c r="E161" s="559"/>
      <c r="F161" s="559"/>
      <c r="G161" s="559"/>
      <c r="H161" s="559"/>
      <c r="I161" s="559"/>
      <c r="J161" s="559"/>
      <c r="K161" s="559"/>
      <c r="L161" s="559"/>
      <c r="M161" s="559"/>
      <c r="N161" s="559"/>
      <c r="O161" s="559"/>
      <c r="P161" s="559"/>
      <c r="Q161" s="559"/>
      <c r="R161" s="559"/>
      <c r="S161" s="559"/>
      <c r="T161" s="559"/>
      <c r="U161" s="559"/>
      <c r="V161" s="559"/>
      <c r="W161" s="559"/>
      <c r="X161" s="559"/>
      <c r="Y161" s="559"/>
    </row>
    <row r="162" customFormat="false" ht="10.5" hidden="false" customHeight="true" outlineLevel="0" collapsed="false">
      <c r="A162" s="631" t="s">
        <v>305</v>
      </c>
      <c r="B162" s="633"/>
      <c r="C162" s="559"/>
      <c r="D162" s="559"/>
      <c r="E162" s="559"/>
      <c r="F162" s="559"/>
      <c r="G162" s="559"/>
      <c r="H162" s="559"/>
      <c r="I162" s="559"/>
      <c r="J162" s="559"/>
      <c r="K162" s="559"/>
      <c r="L162" s="559"/>
      <c r="M162" s="559"/>
      <c r="N162" s="559"/>
      <c r="O162" s="559"/>
      <c r="P162" s="559"/>
      <c r="Q162" s="559"/>
      <c r="R162" s="559"/>
      <c r="S162" s="559"/>
      <c r="T162" s="559"/>
      <c r="U162" s="559"/>
      <c r="V162" s="559"/>
      <c r="W162" s="559"/>
      <c r="X162" s="559"/>
      <c r="Y162" s="559"/>
    </row>
    <row r="163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P5" activeCellId="0" sqref="P5"/>
    </sheetView>
  </sheetViews>
  <sheetFormatPr defaultColWidth="8.9921875" defaultRowHeight="10.5" zeroHeight="false" outlineLevelRow="0" outlineLevelCol="0"/>
  <cols>
    <col collapsed="false" customWidth="true" hidden="false" outlineLevel="0" max="1" min="1" style="611" width="11.49"/>
    <col collapsed="false" customWidth="true" hidden="false" outlineLevel="0" max="2" min="2" style="612" width="6.37"/>
    <col collapsed="false" customWidth="true" hidden="false" outlineLevel="0" max="3" min="3" style="535" width="9.25"/>
    <col collapsed="false" customWidth="true" hidden="false" outlineLevel="0" max="5" min="4" style="535" width="5.62"/>
    <col collapsed="false" customWidth="true" hidden="false" outlineLevel="0" max="13" min="6" style="535" width="6.62"/>
    <col collapsed="false" customWidth="true" hidden="false" outlineLevel="0" max="25" min="14" style="535" width="7.62"/>
    <col collapsed="false" customWidth="false" hidden="false" outlineLevel="0" max="257" min="26" style="535" width="8.99"/>
  </cols>
  <sheetData>
    <row r="1" s="615" customFormat="true" ht="13.5" hidden="false" customHeight="true" outlineLevel="0" collapsed="false">
      <c r="A1" s="613" t="s">
        <v>462</v>
      </c>
      <c r="B1" s="614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568" t="s">
        <v>204</v>
      </c>
    </row>
    <row r="2" customFormat="false" ht="17.25" hidden="false" customHeight="true" outlineLevel="0" collapsed="false">
      <c r="A2" s="616"/>
      <c r="B2" s="617"/>
      <c r="C2" s="618" t="s">
        <v>295</v>
      </c>
      <c r="D2" s="619" t="s">
        <v>393</v>
      </c>
      <c r="E2" s="620" t="s">
        <v>336</v>
      </c>
      <c r="F2" s="620" t="s">
        <v>337</v>
      </c>
      <c r="G2" s="620" t="s">
        <v>338</v>
      </c>
      <c r="H2" s="620" t="s">
        <v>339</v>
      </c>
      <c r="I2" s="620" t="s">
        <v>340</v>
      </c>
      <c r="J2" s="620" t="s">
        <v>341</v>
      </c>
      <c r="K2" s="620" t="s">
        <v>342</v>
      </c>
      <c r="L2" s="620" t="s">
        <v>343</v>
      </c>
      <c r="M2" s="620" t="s">
        <v>344</v>
      </c>
      <c r="N2" s="620" t="s">
        <v>345</v>
      </c>
      <c r="O2" s="620" t="s">
        <v>346</v>
      </c>
      <c r="P2" s="620" t="s">
        <v>347</v>
      </c>
      <c r="Q2" s="620" t="s">
        <v>348</v>
      </c>
      <c r="R2" s="620" t="s">
        <v>349</v>
      </c>
      <c r="S2" s="620" t="s">
        <v>350</v>
      </c>
      <c r="T2" s="620" t="s">
        <v>351</v>
      </c>
      <c r="U2" s="620" t="s">
        <v>352</v>
      </c>
      <c r="V2" s="620" t="s">
        <v>353</v>
      </c>
      <c r="W2" s="620" t="s">
        <v>354</v>
      </c>
      <c r="X2" s="620" t="s">
        <v>355</v>
      </c>
      <c r="Y2" s="621" t="s">
        <v>293</v>
      </c>
    </row>
    <row r="3" s="624" customFormat="true" ht="11.25" hidden="false" customHeight="true" outlineLevel="0" collapsed="false">
      <c r="A3" s="622"/>
      <c r="B3" s="623" t="s">
        <v>295</v>
      </c>
      <c r="C3" s="247" t="n">
        <v>32272</v>
      </c>
      <c r="D3" s="524" t="n">
        <v>1</v>
      </c>
      <c r="E3" s="520" t="s">
        <v>232</v>
      </c>
      <c r="F3" s="524" t="n">
        <v>1</v>
      </c>
      <c r="G3" s="524" t="n">
        <v>7</v>
      </c>
      <c r="H3" s="524" t="n">
        <v>21</v>
      </c>
      <c r="I3" s="524" t="n">
        <v>24</v>
      </c>
      <c r="J3" s="524" t="n">
        <v>71</v>
      </c>
      <c r="K3" s="524" t="n">
        <v>151</v>
      </c>
      <c r="L3" s="524" t="n">
        <v>268</v>
      </c>
      <c r="M3" s="247" t="n">
        <v>428</v>
      </c>
      <c r="N3" s="247" t="n">
        <v>652</v>
      </c>
      <c r="O3" s="524" t="n">
        <v>1159</v>
      </c>
      <c r="P3" s="524" t="n">
        <v>1800</v>
      </c>
      <c r="Q3" s="524" t="n">
        <v>2487</v>
      </c>
      <c r="R3" s="524" t="n">
        <v>3230</v>
      </c>
      <c r="S3" s="524" t="n">
        <v>4742</v>
      </c>
      <c r="T3" s="524" t="n">
        <v>6057</v>
      </c>
      <c r="U3" s="524" t="n">
        <v>5477</v>
      </c>
      <c r="V3" s="524" t="n">
        <v>3707</v>
      </c>
      <c r="W3" s="524" t="n">
        <v>1662</v>
      </c>
      <c r="X3" s="524" t="n">
        <v>315</v>
      </c>
      <c r="Y3" s="524" t="n">
        <v>12</v>
      </c>
    </row>
    <row r="4" s="624" customFormat="true" ht="11.25" hidden="false" customHeight="true" outlineLevel="0" collapsed="false">
      <c r="A4" s="625" t="s">
        <v>226</v>
      </c>
      <c r="B4" s="626" t="s">
        <v>296</v>
      </c>
      <c r="C4" s="525" t="n">
        <v>17882</v>
      </c>
      <c r="D4" s="525" t="n">
        <v>1</v>
      </c>
      <c r="E4" s="241" t="s">
        <v>232</v>
      </c>
      <c r="F4" s="241" t="s">
        <v>232</v>
      </c>
      <c r="G4" s="525" t="n">
        <v>5</v>
      </c>
      <c r="H4" s="525" t="n">
        <v>18</v>
      </c>
      <c r="I4" s="525" t="n">
        <v>18</v>
      </c>
      <c r="J4" s="525" t="n">
        <v>57</v>
      </c>
      <c r="K4" s="525" t="n">
        <v>112</v>
      </c>
      <c r="L4" s="525" t="n">
        <v>213</v>
      </c>
      <c r="M4" s="525" t="n">
        <v>356</v>
      </c>
      <c r="N4" s="525" t="n">
        <v>547</v>
      </c>
      <c r="O4" s="525" t="n">
        <v>945</v>
      </c>
      <c r="P4" s="525" t="n">
        <v>1465</v>
      </c>
      <c r="Q4" s="525" t="n">
        <v>1892</v>
      </c>
      <c r="R4" s="525" t="n">
        <v>2184</v>
      </c>
      <c r="S4" s="525" t="n">
        <v>2917</v>
      </c>
      <c r="T4" s="525" t="n">
        <v>3203</v>
      </c>
      <c r="U4" s="525" t="n">
        <v>2267</v>
      </c>
      <c r="V4" s="525" t="n">
        <v>1188</v>
      </c>
      <c r="W4" s="525" t="n">
        <v>432</v>
      </c>
      <c r="X4" s="525" t="n">
        <v>50</v>
      </c>
      <c r="Y4" s="525" t="n">
        <v>12</v>
      </c>
    </row>
    <row r="5" s="624" customFormat="true" ht="11.25" hidden="false" customHeight="true" outlineLevel="0" collapsed="false">
      <c r="A5" s="627"/>
      <c r="B5" s="628" t="s">
        <v>297</v>
      </c>
      <c r="C5" s="526" t="n">
        <v>14390</v>
      </c>
      <c r="D5" s="245" t="s">
        <v>232</v>
      </c>
      <c r="E5" s="245" t="s">
        <v>232</v>
      </c>
      <c r="F5" s="526" t="n">
        <v>1</v>
      </c>
      <c r="G5" s="526" t="n">
        <v>2</v>
      </c>
      <c r="H5" s="526" t="n">
        <v>3</v>
      </c>
      <c r="I5" s="526" t="n">
        <v>6</v>
      </c>
      <c r="J5" s="526" t="n">
        <v>14</v>
      </c>
      <c r="K5" s="526" t="n">
        <v>39</v>
      </c>
      <c r="L5" s="526" t="n">
        <v>55</v>
      </c>
      <c r="M5" s="526" t="n">
        <v>72</v>
      </c>
      <c r="N5" s="526" t="n">
        <v>105</v>
      </c>
      <c r="O5" s="526" t="n">
        <v>214</v>
      </c>
      <c r="P5" s="526" t="n">
        <v>335</v>
      </c>
      <c r="Q5" s="526" t="n">
        <v>595</v>
      </c>
      <c r="R5" s="526" t="n">
        <v>1046</v>
      </c>
      <c r="S5" s="526" t="n">
        <v>1825</v>
      </c>
      <c r="T5" s="526" t="n">
        <v>2854</v>
      </c>
      <c r="U5" s="526" t="n">
        <v>3210</v>
      </c>
      <c r="V5" s="526" t="n">
        <v>2519</v>
      </c>
      <c r="W5" s="526" t="n">
        <v>1230</v>
      </c>
      <c r="X5" s="526" t="n">
        <v>265</v>
      </c>
      <c r="Y5" s="245" t="s">
        <v>232</v>
      </c>
    </row>
    <row r="6" s="624" customFormat="true" ht="11.25" hidden="false" customHeight="true" outlineLevel="0" collapsed="false">
      <c r="A6" s="622"/>
      <c r="B6" s="623" t="s">
        <v>295</v>
      </c>
      <c r="C6" s="247" t="n">
        <v>870</v>
      </c>
      <c r="D6" s="520" t="s">
        <v>232</v>
      </c>
      <c r="E6" s="520" t="s">
        <v>232</v>
      </c>
      <c r="F6" s="520" t="s">
        <v>232</v>
      </c>
      <c r="G6" s="520" t="s">
        <v>232</v>
      </c>
      <c r="H6" s="520" t="s">
        <v>232</v>
      </c>
      <c r="I6" s="520" t="s">
        <v>232</v>
      </c>
      <c r="J6" s="524" t="n">
        <v>2</v>
      </c>
      <c r="K6" s="524" t="n">
        <v>1</v>
      </c>
      <c r="L6" s="524" t="n">
        <v>3</v>
      </c>
      <c r="M6" s="247" t="n">
        <v>9</v>
      </c>
      <c r="N6" s="247" t="n">
        <v>13</v>
      </c>
      <c r="O6" s="524" t="n">
        <v>18</v>
      </c>
      <c r="P6" s="524" t="n">
        <v>35</v>
      </c>
      <c r="Q6" s="524" t="n">
        <v>53</v>
      </c>
      <c r="R6" s="524" t="n">
        <v>76</v>
      </c>
      <c r="S6" s="524" t="n">
        <v>125</v>
      </c>
      <c r="T6" s="524" t="n">
        <v>171</v>
      </c>
      <c r="U6" s="524" t="n">
        <v>177</v>
      </c>
      <c r="V6" s="524" t="n">
        <v>110</v>
      </c>
      <c r="W6" s="524" t="n">
        <v>71</v>
      </c>
      <c r="X6" s="524" t="n">
        <v>6</v>
      </c>
      <c r="Y6" s="520" t="s">
        <v>232</v>
      </c>
    </row>
    <row r="7" s="624" customFormat="true" ht="11.25" hidden="false" customHeight="true" outlineLevel="0" collapsed="false">
      <c r="A7" s="625" t="s">
        <v>227</v>
      </c>
      <c r="B7" s="626" t="s">
        <v>296</v>
      </c>
      <c r="C7" s="525" t="n">
        <v>472</v>
      </c>
      <c r="D7" s="241" t="s">
        <v>232</v>
      </c>
      <c r="E7" s="241" t="s">
        <v>232</v>
      </c>
      <c r="F7" s="241" t="s">
        <v>232</v>
      </c>
      <c r="G7" s="241" t="s">
        <v>232</v>
      </c>
      <c r="H7" s="241" t="s">
        <v>232</v>
      </c>
      <c r="I7" s="241" t="s">
        <v>232</v>
      </c>
      <c r="J7" s="525" t="n">
        <v>2</v>
      </c>
      <c r="K7" s="525" t="n">
        <v>1</v>
      </c>
      <c r="L7" s="525" t="n">
        <v>2</v>
      </c>
      <c r="M7" s="525" t="n">
        <v>8</v>
      </c>
      <c r="N7" s="525" t="n">
        <v>11</v>
      </c>
      <c r="O7" s="525" t="n">
        <v>14</v>
      </c>
      <c r="P7" s="525" t="n">
        <v>30</v>
      </c>
      <c r="Q7" s="525" t="n">
        <v>41</v>
      </c>
      <c r="R7" s="525" t="n">
        <v>51</v>
      </c>
      <c r="S7" s="525" t="n">
        <v>90</v>
      </c>
      <c r="T7" s="525" t="n">
        <v>94</v>
      </c>
      <c r="U7" s="525" t="n">
        <v>71</v>
      </c>
      <c r="V7" s="525" t="n">
        <v>39</v>
      </c>
      <c r="W7" s="525" t="n">
        <v>18</v>
      </c>
      <c r="X7" s="241" t="s">
        <v>232</v>
      </c>
      <c r="Y7" s="241" t="s">
        <v>232</v>
      </c>
    </row>
    <row r="8" s="624" customFormat="true" ht="11.25" hidden="false" customHeight="true" outlineLevel="0" collapsed="false">
      <c r="A8" s="627"/>
      <c r="B8" s="628" t="s">
        <v>297</v>
      </c>
      <c r="C8" s="526" t="n">
        <v>398</v>
      </c>
      <c r="D8" s="245" t="s">
        <v>232</v>
      </c>
      <c r="E8" s="245" t="s">
        <v>232</v>
      </c>
      <c r="F8" s="245" t="s">
        <v>232</v>
      </c>
      <c r="G8" s="245" t="s">
        <v>232</v>
      </c>
      <c r="H8" s="245" t="s">
        <v>232</v>
      </c>
      <c r="I8" s="245" t="s">
        <v>232</v>
      </c>
      <c r="J8" s="245" t="s">
        <v>232</v>
      </c>
      <c r="K8" s="245" t="s">
        <v>232</v>
      </c>
      <c r="L8" s="526" t="n">
        <v>1</v>
      </c>
      <c r="M8" s="526" t="n">
        <v>1</v>
      </c>
      <c r="N8" s="526" t="n">
        <v>2</v>
      </c>
      <c r="O8" s="526" t="n">
        <v>4</v>
      </c>
      <c r="P8" s="526" t="n">
        <v>5</v>
      </c>
      <c r="Q8" s="526" t="n">
        <v>12</v>
      </c>
      <c r="R8" s="526" t="n">
        <v>25</v>
      </c>
      <c r="S8" s="526" t="n">
        <v>35</v>
      </c>
      <c r="T8" s="526" t="n">
        <v>77</v>
      </c>
      <c r="U8" s="526" t="n">
        <v>106</v>
      </c>
      <c r="V8" s="526" t="n">
        <v>71</v>
      </c>
      <c r="W8" s="526" t="n">
        <v>53</v>
      </c>
      <c r="X8" s="526" t="n">
        <v>6</v>
      </c>
      <c r="Y8" s="245" t="s">
        <v>232</v>
      </c>
    </row>
    <row r="9" customFormat="false" ht="11.25" hidden="false" customHeight="true" outlineLevel="0" collapsed="false">
      <c r="A9" s="687" t="s">
        <v>298</v>
      </c>
      <c r="B9" s="298" t="s">
        <v>295</v>
      </c>
      <c r="C9" s="526" t="n">
        <f aca="false">IF(SUM(D9:Y9)=0,"-",SUM(D9:Y9))</f>
        <v>65</v>
      </c>
      <c r="D9" s="526" t="str">
        <f aca="false">IF(SUM(D10:D11)=0,"-",SUM(D10:D11))</f>
        <v>-</v>
      </c>
      <c r="E9" s="526" t="str">
        <f aca="false">IF(SUM(E10:E11)=0,"-",SUM(E10:E11))</f>
        <v>-</v>
      </c>
      <c r="F9" s="526" t="str">
        <f aca="false">IF(SUM(F10:F11)=0,"-",SUM(F10:F11))</f>
        <v>-</v>
      </c>
      <c r="G9" s="526" t="str">
        <f aca="false">IF(SUM(G10:G11)=0,"-",SUM(G10:G11))</f>
        <v>-</v>
      </c>
      <c r="H9" s="526" t="str">
        <f aca="false">IF(SUM(H10:H11)=0,"-",SUM(H10:H11))</f>
        <v>-</v>
      </c>
      <c r="I9" s="526" t="str">
        <f aca="false">IF(SUM(I10:I11)=0,"-",SUM(I10:I11))</f>
        <v>-</v>
      </c>
      <c r="J9" s="526" t="str">
        <f aca="false">IF(SUM(J10:J11)=0,"-",SUM(J10:J11))</f>
        <v>-</v>
      </c>
      <c r="K9" s="526" t="str">
        <f aca="false">IF(SUM(K10:K11)=0,"-",SUM(K10:K11))</f>
        <v>-</v>
      </c>
      <c r="L9" s="526" t="str">
        <f aca="false">IF(SUM(L10:L11)=0,"-",SUM(L10:L11))</f>
        <v>-</v>
      </c>
      <c r="M9" s="526" t="str">
        <f aca="false">IF(SUM(M10:M11)=0,"-",SUM(M10:M11))</f>
        <v>-</v>
      </c>
      <c r="N9" s="526" t="str">
        <f aca="false">IF(SUM(N10:N11)=0,"-",SUM(N10:N11))</f>
        <v>-</v>
      </c>
      <c r="O9" s="526" t="n">
        <f aca="false">IF(SUM(O10:O11)=0,"-",SUM(O10:O11))</f>
        <v>1</v>
      </c>
      <c r="P9" s="526" t="n">
        <f aca="false">IF(SUM(P10:P11)=0,"-",SUM(P10:P11))</f>
        <v>3</v>
      </c>
      <c r="Q9" s="526" t="n">
        <f aca="false">IF(SUM(Q10:Q11)=0,"-",SUM(Q10:Q11))</f>
        <v>6</v>
      </c>
      <c r="R9" s="526" t="n">
        <f aca="false">IF(SUM(R10:R11)=0,"-",SUM(R10:R11))</f>
        <v>7</v>
      </c>
      <c r="S9" s="526" t="n">
        <f aca="false">IF(SUM(S10:S11)=0,"-",SUM(S10:S11))</f>
        <v>7</v>
      </c>
      <c r="T9" s="526" t="n">
        <f aca="false">IF(SUM(T10:T11)=0,"-",SUM(T10:T11))</f>
        <v>12</v>
      </c>
      <c r="U9" s="526" t="n">
        <f aca="false">IF(SUM(U10:U11)=0,"-",SUM(U10:U11))</f>
        <v>16</v>
      </c>
      <c r="V9" s="526" t="n">
        <f aca="false">IF(SUM(V10:V11)=0,"-",SUM(V10:V11))</f>
        <v>8</v>
      </c>
      <c r="W9" s="526" t="n">
        <f aca="false">IF(SUM(W10:W11)=0,"-",SUM(W10:W11))</f>
        <v>5</v>
      </c>
      <c r="X9" s="526" t="str">
        <f aca="false">IF(SUM(X10:X11)=0,"-",SUM(X10:X11))</f>
        <v>-</v>
      </c>
      <c r="Y9" s="526" t="str">
        <f aca="false">IF(SUM(Y10:Y11)=0,"-",SUM(Y10:Y11))</f>
        <v>-</v>
      </c>
    </row>
    <row r="10" customFormat="false" ht="11.25" hidden="false" customHeight="true" outlineLevel="0" collapsed="false">
      <c r="A10" s="242" t="s">
        <v>299</v>
      </c>
      <c r="B10" s="298" t="s">
        <v>296</v>
      </c>
      <c r="C10" s="168" t="n">
        <f aca="false">IF(SUM(D10:Y10)=0,"-",SUM(D10:Y10))</f>
        <v>33</v>
      </c>
      <c r="D10" s="168" t="str">
        <f aca="false">IF(SUM(D13,D40)=0,"-",SUM(D13,D40))</f>
        <v>-</v>
      </c>
      <c r="E10" s="168" t="str">
        <f aca="false">IF(SUM(E13,E40)=0,"-",SUM(E13,E40))</f>
        <v>-</v>
      </c>
      <c r="F10" s="168" t="str">
        <f aca="false">IF(SUM(F13,F40)=0,"-",SUM(F13,F40))</f>
        <v>-</v>
      </c>
      <c r="G10" s="168" t="str">
        <f aca="false">IF(SUM(G13,G40)=0,"-",SUM(G13,G40))</f>
        <v>-</v>
      </c>
      <c r="H10" s="168" t="str">
        <f aca="false">IF(SUM(H13,H40)=0,"-",SUM(H13,H40))</f>
        <v>-</v>
      </c>
      <c r="I10" s="168" t="str">
        <f aca="false">IF(SUM(I13,I40)=0,"-",SUM(I13,I40))</f>
        <v>-</v>
      </c>
      <c r="J10" s="168" t="str">
        <f aca="false">IF(SUM(J13,J40)=0,"-",SUM(J13,J40))</f>
        <v>-</v>
      </c>
      <c r="K10" s="168" t="str">
        <f aca="false">IF(SUM(K13,K40)=0,"-",SUM(K13,K40))</f>
        <v>-</v>
      </c>
      <c r="L10" s="168" t="str">
        <f aca="false">IF(SUM(L13,L40)=0,"-",SUM(L13,L40))</f>
        <v>-</v>
      </c>
      <c r="M10" s="168" t="str">
        <f aca="false">IF(SUM(M13,M40)=0,"-",SUM(M13,M40))</f>
        <v>-</v>
      </c>
      <c r="N10" s="168" t="str">
        <f aca="false">IF(SUM(N13,N40)=0,"-",SUM(N13,N40))</f>
        <v>-</v>
      </c>
      <c r="O10" s="168" t="str">
        <f aca="false">IF(SUM(O13,O40)=0,"-",SUM(O13,O40))</f>
        <v>-</v>
      </c>
      <c r="P10" s="168" t="n">
        <f aca="false">IF(SUM(P13,P40)=0,"-",SUM(P13,P40))</f>
        <v>3</v>
      </c>
      <c r="Q10" s="168" t="n">
        <f aca="false">IF(SUM(Q13,Q40)=0,"-",SUM(Q13,Q40))</f>
        <v>4</v>
      </c>
      <c r="R10" s="168" t="n">
        <f aca="false">IF(SUM(R13,R40)=0,"-",SUM(R13,R40))</f>
        <v>5</v>
      </c>
      <c r="S10" s="168" t="n">
        <f aca="false">IF(SUM(S13,S40)=0,"-",SUM(S13,S40))</f>
        <v>6</v>
      </c>
      <c r="T10" s="168" t="n">
        <f aca="false">IF(SUM(T13,T40)=0,"-",SUM(T13,T40))</f>
        <v>6</v>
      </c>
      <c r="U10" s="168" t="n">
        <f aca="false">IF(SUM(U13,U40)=0,"-",SUM(U13,U40))</f>
        <v>4</v>
      </c>
      <c r="V10" s="168" t="n">
        <f aca="false">IF(SUM(V13,V40)=0,"-",SUM(V13,V40))</f>
        <v>4</v>
      </c>
      <c r="W10" s="168" t="n">
        <f aca="false">IF(SUM(W13,W40)=0,"-",SUM(W13,W40))</f>
        <v>1</v>
      </c>
      <c r="X10" s="168" t="str">
        <f aca="false">IF(SUM(X13,X40)=0,"-",SUM(X13,X40))</f>
        <v>-</v>
      </c>
      <c r="Y10" s="168" t="str">
        <f aca="false">IF(SUM(Y13,Y40)=0,"-",SUM(Y13,Y40))</f>
        <v>-</v>
      </c>
    </row>
    <row r="11" customFormat="false" ht="11.25" hidden="false" customHeight="true" outlineLevel="0" collapsed="false">
      <c r="A11" s="148" t="s">
        <v>300</v>
      </c>
      <c r="B11" s="584" t="s">
        <v>297</v>
      </c>
      <c r="C11" s="526" t="n">
        <f aca="false">IF(SUM(D11:Y11)=0,"-",SUM(D11:Y11))</f>
        <v>32</v>
      </c>
      <c r="D11" s="526" t="str">
        <f aca="false">IF(SUM(D14,D41)=0,"-",SUM(D14,D41))</f>
        <v>-</v>
      </c>
      <c r="E11" s="526" t="str">
        <f aca="false">IF(SUM(E14,E41)=0,"-",SUM(E14,E41))</f>
        <v>-</v>
      </c>
      <c r="F11" s="526" t="str">
        <f aca="false">IF(SUM(F14,F41)=0,"-",SUM(F14,F41))</f>
        <v>-</v>
      </c>
      <c r="G11" s="526" t="str">
        <f aca="false">IF(SUM(G14,G41)=0,"-",SUM(G14,G41))</f>
        <v>-</v>
      </c>
      <c r="H11" s="526" t="str">
        <f aca="false">IF(SUM(H14,H41)=0,"-",SUM(H14,H41))</f>
        <v>-</v>
      </c>
      <c r="I11" s="526" t="str">
        <f aca="false">IF(SUM(I14,I41)=0,"-",SUM(I14,I41))</f>
        <v>-</v>
      </c>
      <c r="J11" s="526" t="str">
        <f aca="false">IF(SUM(J14,J41)=0,"-",SUM(J14,J41))</f>
        <v>-</v>
      </c>
      <c r="K11" s="526" t="str">
        <f aca="false">IF(SUM(K14,K41)=0,"-",SUM(K14,K41))</f>
        <v>-</v>
      </c>
      <c r="L11" s="526" t="str">
        <f aca="false">IF(SUM(L14,L41)=0,"-",SUM(L14,L41))</f>
        <v>-</v>
      </c>
      <c r="M11" s="526" t="str">
        <f aca="false">IF(SUM(M14,M41)=0,"-",SUM(M14,M41))</f>
        <v>-</v>
      </c>
      <c r="N11" s="526" t="str">
        <f aca="false">IF(SUM(N14,N41)=0,"-",SUM(N14,N41))</f>
        <v>-</v>
      </c>
      <c r="O11" s="526" t="n">
        <f aca="false">IF(SUM(O14,O41)=0,"-",SUM(O14,O41))</f>
        <v>1</v>
      </c>
      <c r="P11" s="526" t="str">
        <f aca="false">IF(SUM(P14,P41)=0,"-",SUM(P14,P41))</f>
        <v>-</v>
      </c>
      <c r="Q11" s="526" t="n">
        <f aca="false">IF(SUM(Q14,Q41)=0,"-",SUM(Q14,Q41))</f>
        <v>2</v>
      </c>
      <c r="R11" s="526" t="n">
        <f aca="false">IF(SUM(R14,R41)=0,"-",SUM(R14,R41))</f>
        <v>2</v>
      </c>
      <c r="S11" s="526" t="n">
        <f aca="false">IF(SUM(S14,S41)=0,"-",SUM(S14,S41))</f>
        <v>1</v>
      </c>
      <c r="T11" s="526" t="n">
        <f aca="false">IF(SUM(T14,T41)=0,"-",SUM(T14,T41))</f>
        <v>6</v>
      </c>
      <c r="U11" s="526" t="n">
        <f aca="false">IF(SUM(U14,U41)=0,"-",SUM(U14,U41))</f>
        <v>12</v>
      </c>
      <c r="V11" s="526" t="n">
        <f aca="false">IF(SUM(V14,V41)=0,"-",SUM(V14,V41))</f>
        <v>4</v>
      </c>
      <c r="W11" s="526" t="n">
        <f aca="false">IF(SUM(W14,W41)=0,"-",SUM(W14,W41))</f>
        <v>4</v>
      </c>
      <c r="X11" s="526" t="str">
        <f aca="false">IF(SUM(X14,X41)=0,"-",SUM(X14,X41))</f>
        <v>-</v>
      </c>
      <c r="Y11" s="526" t="str">
        <f aca="false">IF(SUM(Y14,Y41)=0,"-",SUM(Y14,Y41))</f>
        <v>-</v>
      </c>
    </row>
    <row r="12" customFormat="false" ht="11.25" hidden="false" customHeight="true" outlineLevel="0" collapsed="false">
      <c r="A12" s="254"/>
      <c r="B12" s="307" t="s">
        <v>295</v>
      </c>
      <c r="C12" s="540" t="n">
        <f aca="false">IF(SUM(D12:Y12)=0,"-",SUM(D12:Y12))</f>
        <v>10</v>
      </c>
      <c r="D12" s="540" t="str">
        <f aca="false">IF(SUM(D13:D14)=0,"-",SUM(D13:D14))</f>
        <v>-</v>
      </c>
      <c r="E12" s="540" t="str">
        <f aca="false">IF(SUM(E13:E14)=0,"-",SUM(E13:E14))</f>
        <v>-</v>
      </c>
      <c r="F12" s="540" t="str">
        <f aca="false">IF(SUM(F13:F14)=0,"-",SUM(F13:F14))</f>
        <v>-</v>
      </c>
      <c r="G12" s="540" t="str">
        <f aca="false">IF(SUM(G13:G14)=0,"-",SUM(G13:G14))</f>
        <v>-</v>
      </c>
      <c r="H12" s="540" t="str">
        <f aca="false">IF(SUM(H13:H14)=0,"-",SUM(H13:H14))</f>
        <v>-</v>
      </c>
      <c r="I12" s="540" t="str">
        <f aca="false">IF(SUM(I13:I14)=0,"-",SUM(I13:I14))</f>
        <v>-</v>
      </c>
      <c r="J12" s="540" t="str">
        <f aca="false">IF(SUM(J13:J14)=0,"-",SUM(J13:J14))</f>
        <v>-</v>
      </c>
      <c r="K12" s="540" t="str">
        <f aca="false">IF(SUM(K13:K14)=0,"-",SUM(K13:K14))</f>
        <v>-</v>
      </c>
      <c r="L12" s="540" t="str">
        <f aca="false">IF(SUM(L13:L14)=0,"-",SUM(L13:L14))</f>
        <v>-</v>
      </c>
      <c r="M12" s="540" t="str">
        <f aca="false">IF(SUM(M13:M14)=0,"-",SUM(M13:M14))</f>
        <v>-</v>
      </c>
      <c r="N12" s="540" t="str">
        <f aca="false">IF(SUM(N13:N14)=0,"-",SUM(N13:N14))</f>
        <v>-</v>
      </c>
      <c r="O12" s="540" t="str">
        <f aca="false">IF(SUM(O13:O14)=0,"-",SUM(O13:O14))</f>
        <v>-</v>
      </c>
      <c r="P12" s="540" t="str">
        <f aca="false">IF(SUM(P13:P14)=0,"-",SUM(P13:P14))</f>
        <v>-</v>
      </c>
      <c r="Q12" s="540" t="str">
        <f aca="false">IF(SUM(Q13:Q14)=0,"-",SUM(Q13:Q14))</f>
        <v>-</v>
      </c>
      <c r="R12" s="540" t="n">
        <f aca="false">IF(SUM(R13:R14)=0,"-",SUM(R13:R14))</f>
        <v>1</v>
      </c>
      <c r="S12" s="540" t="n">
        <f aca="false">IF(SUM(S13:S14)=0,"-",SUM(S13:S14))</f>
        <v>1</v>
      </c>
      <c r="T12" s="540" t="n">
        <f aca="false">IF(SUM(T13:T14)=0,"-",SUM(T13:T14))</f>
        <v>5</v>
      </c>
      <c r="U12" s="540" t="str">
        <f aca="false">IF(SUM(U13:U14)=0,"-",SUM(U13:U14))</f>
        <v>-</v>
      </c>
      <c r="V12" s="540" t="n">
        <f aca="false">IF(SUM(V13:V14)=0,"-",SUM(V13:V14))</f>
        <v>2</v>
      </c>
      <c r="W12" s="540" t="n">
        <f aca="false">IF(SUM(W13:W14)=0,"-",SUM(W13:W14))</f>
        <v>1</v>
      </c>
      <c r="X12" s="540" t="str">
        <f aca="false">IF(SUM(X13:X14)=0,"-",SUM(X13:X14))</f>
        <v>-</v>
      </c>
      <c r="Y12" s="540" t="str">
        <f aca="false">IF(SUM(Y13:Y14)=0,"-",SUM(Y13:Y14))</f>
        <v>-</v>
      </c>
    </row>
    <row r="13" customFormat="false" ht="11.25" hidden="false" customHeight="true" outlineLevel="0" collapsed="false">
      <c r="A13" s="257" t="s">
        <v>231</v>
      </c>
      <c r="B13" s="307" t="s">
        <v>296</v>
      </c>
      <c r="C13" s="541" t="n">
        <f aca="false">IF(SUM(D13:Y13)=0,"-",SUM(D13:Y13))</f>
        <v>5</v>
      </c>
      <c r="D13" s="543" t="str">
        <f aca="false">IF(SUM(D16,D19,D22,D25,D28,D31,D34,D37)=0,"-",SUM(D16,D19,D22,D25,D28,D31,D34,D37,))</f>
        <v>-</v>
      </c>
      <c r="E13" s="543" t="str">
        <f aca="false">IF(SUM(E16,E19,E22,E25,E28,E31,E34,E37)=0,"-",SUM(E16,E19,E22,E25,E28,E31,E34,E37,))</f>
        <v>-</v>
      </c>
      <c r="F13" s="543" t="str">
        <f aca="false">IF(SUM(F16,F19,F22,F25,F28,F31,F34,F37)=0,"-",SUM(F16,F19,F22,F25,F28,F31,F34,F37,))</f>
        <v>-</v>
      </c>
      <c r="G13" s="543" t="str">
        <f aca="false">IF(SUM(G16,G19,G22,G25,G28,G31,G34,G37)=0,"-",SUM(G16,G19,G22,G25,G28,G31,G34,G37,))</f>
        <v>-</v>
      </c>
      <c r="H13" s="543" t="str">
        <f aca="false">IF(SUM(H16,H19,H22,H25,H28,H31,H34,H37)=0,"-",SUM(H16,H19,H22,H25,H28,H31,H34,H37,))</f>
        <v>-</v>
      </c>
      <c r="I13" s="543" t="str">
        <f aca="false">IF(SUM(I16,I19,I22,I25,I28,I31,I34,I37)=0,"-",SUM(I16,I19,I22,I25,I28,I31,I34,I37,))</f>
        <v>-</v>
      </c>
      <c r="J13" s="543" t="str">
        <f aca="false">IF(SUM(J16,J19,J22,J25,J28,J31,J34,J37)=0,"-",SUM(J16,J19,J22,J25,J28,J31,J34,J37,))</f>
        <v>-</v>
      </c>
      <c r="K13" s="543" t="str">
        <f aca="false">IF(SUM(K16,K19,K22,K25,K28,K31,K34,K37)=0,"-",SUM(K16,K19,K22,K25,K28,K31,K34,K37,))</f>
        <v>-</v>
      </c>
      <c r="L13" s="543" t="str">
        <f aca="false">IF(SUM(L16,L19,L22,L25,L28,L31,L34,L37)=0,"-",SUM(L16,L19,L22,L25,L28,L31,L34,L37,))</f>
        <v>-</v>
      </c>
      <c r="M13" s="541" t="str">
        <f aca="false">IF(SUM(M16,M19,M22,M25,M28,M31,M34,M37)=0,"-",SUM(M16,M19,M22,M25,M28,M31,M34,M37,))</f>
        <v>-</v>
      </c>
      <c r="N13" s="541" t="str">
        <f aca="false">IF(SUM(N16,N19,N22,N25,N28,N31,N34,N37)=0,"-",SUM(N16,N19,N22,N25,N28,N31,N34,N37,))</f>
        <v>-</v>
      </c>
      <c r="O13" s="543" t="str">
        <f aca="false">IF(SUM(O16,O19,O22,O25,O28,O31,O34,O37)=0,"-",SUM(O16,O19,O22,O25,O28,O31,O34,O37,))</f>
        <v>-</v>
      </c>
      <c r="P13" s="543" t="str">
        <f aca="false">IF(SUM(P16,P19,P22,P25,P28,P31,P34,P37)=0,"-",SUM(P16,P19,P22,P25,P28,P31,P34,P37,))</f>
        <v>-</v>
      </c>
      <c r="Q13" s="543" t="str">
        <f aca="false">IF(SUM(Q16,Q19,Q22,Q25,Q28,Q31,Q34,Q37)=0,"-",SUM(Q16,Q19,Q22,Q25,Q28,Q31,Q34,Q37,))</f>
        <v>-</v>
      </c>
      <c r="R13" s="543" t="str">
        <f aca="false">IF(SUM(R16,R19,R22,R25,R28,R31,R34,R37)=0,"-",SUM(R16,R19,R22,R25,R28,R31,R34,R37,))</f>
        <v>-</v>
      </c>
      <c r="S13" s="543" t="n">
        <f aca="false">IF(SUM(S16,S19,S22,S25,S28,S31,S34,S37)=0,"-",SUM(S16,S19,S22,S25,S28,S31,S34,S37,))</f>
        <v>1</v>
      </c>
      <c r="T13" s="543" t="n">
        <f aca="false">IF(SUM(T16,T19,T22,T25,T28,T31,T34,T37)=0,"-",SUM(T16,T19,T22,T25,T28,T31,T34,T37,))</f>
        <v>2</v>
      </c>
      <c r="U13" s="543" t="str">
        <f aca="false">IF(SUM(U16,U19,U22,U25,U28,U31,U34,U37)=0,"-",SUM(U16,U19,U22,U25,U28,U31,U34,U37,))</f>
        <v>-</v>
      </c>
      <c r="V13" s="543" t="n">
        <f aca="false">IF(SUM(V16,V19,V22,V25,V28,V31,V34,V37)=0,"-",SUM(V16,V19,V22,V25,V28,V31,V34,V37,))</f>
        <v>2</v>
      </c>
      <c r="W13" s="543" t="str">
        <f aca="false">IF(SUM(W16,W19,W22,W25,W28,W31,W34,W37)=0,"-",SUM(W16,W19,W22,W25,W28,W31,W34,W37,))</f>
        <v>-</v>
      </c>
      <c r="X13" s="543" t="str">
        <f aca="false">IF(SUM(X16,X19,X22,X25,X28,X31,X34,X37)=0,"-",SUM(X16,X19,X22,X25,X28,X31,X34,X37,))</f>
        <v>-</v>
      </c>
      <c r="Y13" s="543" t="str">
        <f aca="false">IF(SUM(Y16,Y19,Y22,Y25,Y28,Y31,Y34,Y37)=0,"-",SUM(Y16,Y19,Y22,Y25,Y28,Y31,Y34,Y37,))</f>
        <v>-</v>
      </c>
    </row>
    <row r="14" customFormat="false" ht="11.25" hidden="false" customHeight="true" outlineLevel="0" collapsed="false">
      <c r="A14" s="262"/>
      <c r="B14" s="307" t="s">
        <v>297</v>
      </c>
      <c r="C14" s="540" t="n">
        <f aca="false">IF(SUM(D14:Y14)=0,"-",SUM(D14:Y14))</f>
        <v>5</v>
      </c>
      <c r="D14" s="548" t="str">
        <f aca="false">IF(SUM(D17,D20,D23,D26,D29,D32,D35,D38)=0,"-",SUM(D17,D20,D23,D26,D29,D32,D35,D38,))</f>
        <v>-</v>
      </c>
      <c r="E14" s="548" t="str">
        <f aca="false">IF(SUM(E17,E20,E23,E26,E29,E32,E35,E38)=0,"-",SUM(E17,E20,E23,E26,E29,E32,E35,E38,))</f>
        <v>-</v>
      </c>
      <c r="F14" s="548" t="str">
        <f aca="false">IF(SUM(F17,F20,F23,F26,F29,F32,F35,F38)=0,"-",SUM(F17,F20,F23,F26,F29,F32,F35,F38,))</f>
        <v>-</v>
      </c>
      <c r="G14" s="548" t="str">
        <f aca="false">IF(SUM(G17,G20,G23,G26,G29,G32,G35,G38)=0,"-",SUM(G17,G20,G23,G26,G29,G32,G35,G38,))</f>
        <v>-</v>
      </c>
      <c r="H14" s="548" t="str">
        <f aca="false">IF(SUM(H17,H20,H23,H26,H29,H32,H35,H38)=0,"-",SUM(H17,H20,H23,H26,H29,H32,H35,H38,))</f>
        <v>-</v>
      </c>
      <c r="I14" s="548" t="str">
        <f aca="false">IF(SUM(I17,I20,I23,I26,I29,I32,I35,I38)=0,"-",SUM(I17,I20,I23,I26,I29,I32,I35,I38,))</f>
        <v>-</v>
      </c>
      <c r="J14" s="548" t="str">
        <f aca="false">IF(SUM(J17,J20,J23,J26,J29,J32,J35,J38)=0,"-",SUM(J17,J20,J23,J26,J29,J32,J35,J38,))</f>
        <v>-</v>
      </c>
      <c r="K14" s="548" t="str">
        <f aca="false">IF(SUM(K17,K20,K23,K26,K29,K32,K35,K38)=0,"-",SUM(K17,K20,K23,K26,K29,K32,K35,K38,))</f>
        <v>-</v>
      </c>
      <c r="L14" s="548" t="str">
        <f aca="false">IF(SUM(L17,L20,L23,L26,L29,L32,L35,L38)=0,"-",SUM(L17,L20,L23,L26,L29,L32,L35,L38,))</f>
        <v>-</v>
      </c>
      <c r="M14" s="540" t="str">
        <f aca="false">IF(SUM(M17,M20,M23,M26,M29,M32,M35,M38)=0,"-",SUM(M17,M20,M23,M26,M29,M32,M35,M38,))</f>
        <v>-</v>
      </c>
      <c r="N14" s="540" t="str">
        <f aca="false">IF(SUM(N17,N20,N23,N26,N29,N32,N35,N38)=0,"-",SUM(N17,N20,N23,N26,N29,N32,N35,N38,))</f>
        <v>-</v>
      </c>
      <c r="O14" s="548" t="str">
        <f aca="false">IF(SUM(O17,O20,O23,O26,O29,O32,O35,O38)=0,"-",SUM(O17,O20,O23,O26,O29,O32,O35,O38,))</f>
        <v>-</v>
      </c>
      <c r="P14" s="548" t="str">
        <f aca="false">IF(SUM(P17,P20,P23,P26,P29,P32,P35,P38)=0,"-",SUM(P17,P20,P23,P26,P29,P32,P35,P38,))</f>
        <v>-</v>
      </c>
      <c r="Q14" s="548" t="str">
        <f aca="false">IF(SUM(Q17,Q20,Q23,Q26,Q29,Q32,Q35,Q38)=0,"-",SUM(Q17,Q20,Q23,Q26,Q29,Q32,Q35,Q38,))</f>
        <v>-</v>
      </c>
      <c r="R14" s="548" t="n">
        <f aca="false">IF(SUM(R17,R20,R23,R26,R29,R32,R35,R38)=0,"-",SUM(R17,R20,R23,R26,R29,R32,R35,R38,))</f>
        <v>1</v>
      </c>
      <c r="S14" s="548" t="str">
        <f aca="false">IF(SUM(S17,S20,S23,S26,S29,S32,S35,S38)=0,"-",SUM(S17,S20,S23,S26,S29,S32,S35,S38,))</f>
        <v>-</v>
      </c>
      <c r="T14" s="548" t="n">
        <f aca="false">IF(SUM(T17,T20,T23,T26,T29,T32,T35,T38)=0,"-",SUM(T17,T20,T23,T26,T29,T32,T35,T38,))</f>
        <v>3</v>
      </c>
      <c r="U14" s="548" t="str">
        <f aca="false">IF(SUM(U17,U20,U23,U26,U29,U32,U35,U38)=0,"-",SUM(U17,U20,U23,U26,U29,U32,U35,U38,))</f>
        <v>-</v>
      </c>
      <c r="V14" s="548" t="str">
        <f aca="false">IF(SUM(V17,V20,V23,V26,V29,V32,V35,V38)=0,"-",SUM(V17,V20,V23,V26,V29,V32,V35,V38,))</f>
        <v>-</v>
      </c>
      <c r="W14" s="548" t="n">
        <f aca="false">IF(SUM(W17,W20,W23,W26,W29,W32,W35,W38)=0,"-",SUM(W17,W20,W23,W26,W29,W32,W35,W38,))</f>
        <v>1</v>
      </c>
      <c r="X14" s="548" t="str">
        <f aca="false">IF(SUM(X17,X20,X23,X26,X29,X32,X35,X38)=0,"-",SUM(X17,X20,X23,X26,X29,X32,X35,X38,))</f>
        <v>-</v>
      </c>
      <c r="Y14" s="548" t="str">
        <f aca="false">IF(SUM(Y17,Y20,Y23,Y26,Y29,Y32,Y35,Y38)=0,"-",SUM(Y17,Y20,Y23,Y26,Y29,Y32,Y35,Y38,))</f>
        <v>-</v>
      </c>
    </row>
    <row r="15" customFormat="false" ht="11.25" hidden="false" customHeight="true" outlineLevel="0" collapsed="false">
      <c r="A15" s="549"/>
      <c r="B15" s="316" t="s">
        <v>295</v>
      </c>
      <c r="C15" s="544" t="str">
        <f aca="false">IF(SUM(D15:Y15)=0,"-",SUM(D15:Y15))</f>
        <v>-</v>
      </c>
      <c r="D15" s="544" t="str">
        <f aca="false">IF(SUM(D16:D17)=0,"-",SUM(D16:D17))</f>
        <v>-</v>
      </c>
      <c r="E15" s="544" t="str">
        <f aca="false">IF(SUM(E16:E17)=0,"-",SUM(E16:E17))</f>
        <v>-</v>
      </c>
      <c r="F15" s="544" t="str">
        <f aca="false">IF(SUM(F16:F17)=0,"-",SUM(F16:F17))</f>
        <v>-</v>
      </c>
      <c r="G15" s="544" t="str">
        <f aca="false">IF(SUM(G16:G17)=0,"-",SUM(G16:G17))</f>
        <v>-</v>
      </c>
      <c r="H15" s="544" t="str">
        <f aca="false">IF(SUM(H16:H17)=0,"-",SUM(H16:H17))</f>
        <v>-</v>
      </c>
      <c r="I15" s="544" t="str">
        <f aca="false">IF(SUM(I16:I17)=0,"-",SUM(I16:I17))</f>
        <v>-</v>
      </c>
      <c r="J15" s="544" t="str">
        <f aca="false">IF(SUM(J16:J17)=0,"-",SUM(J16:J17))</f>
        <v>-</v>
      </c>
      <c r="K15" s="544" t="str">
        <f aca="false">IF(SUM(K16:K17)=0,"-",SUM(K16:K17))</f>
        <v>-</v>
      </c>
      <c r="L15" s="544" t="str">
        <f aca="false">IF(SUM(L16:L17)=0,"-",SUM(L16:L17))</f>
        <v>-</v>
      </c>
      <c r="M15" s="544" t="str">
        <f aca="false">IF(SUM(M16:M17)=0,"-",SUM(M16:M17))</f>
        <v>-</v>
      </c>
      <c r="N15" s="544" t="str">
        <f aca="false">IF(SUM(N16:N17)=0,"-",SUM(N16:N17))</f>
        <v>-</v>
      </c>
      <c r="O15" s="544" t="str">
        <f aca="false">IF(SUM(O16:O17)=0,"-",SUM(O16:O17))</f>
        <v>-</v>
      </c>
      <c r="P15" s="544" t="str">
        <f aca="false">IF(SUM(P16:P17)=0,"-",SUM(P16:P17))</f>
        <v>-</v>
      </c>
      <c r="Q15" s="544" t="str">
        <f aca="false">IF(SUM(Q16:Q17)=0,"-",SUM(Q16:Q17))</f>
        <v>-</v>
      </c>
      <c r="R15" s="544" t="str">
        <f aca="false">IF(SUM(R16:R17)=0,"-",SUM(R16:R17))</f>
        <v>-</v>
      </c>
      <c r="S15" s="544" t="str">
        <f aca="false">IF(SUM(S16:S17)=0,"-",SUM(S16:S17))</f>
        <v>-</v>
      </c>
      <c r="T15" s="544" t="str">
        <f aca="false">IF(SUM(T16:T17)=0,"-",SUM(T16:T17))</f>
        <v>-</v>
      </c>
      <c r="U15" s="544" t="str">
        <f aca="false">IF(SUM(U16:U17)=0,"-",SUM(U16:U17))</f>
        <v>-</v>
      </c>
      <c r="V15" s="544" t="str">
        <f aca="false">IF(SUM(V16:V17)=0,"-",SUM(V16:V17))</f>
        <v>-</v>
      </c>
      <c r="W15" s="544" t="str">
        <f aca="false">IF(SUM(W16:W17)=0,"-",SUM(W16:W17))</f>
        <v>-</v>
      </c>
      <c r="X15" s="544" t="str">
        <f aca="false">IF(SUM(X16:X17)=0,"-",SUM(X16:X17))</f>
        <v>-</v>
      </c>
      <c r="Y15" s="544" t="str">
        <f aca="false">IF(SUM(Y16:Y17)=0,"-",SUM(Y16:Y17))</f>
        <v>-</v>
      </c>
    </row>
    <row r="16" customFormat="false" ht="11.25" hidden="false" customHeight="true" outlineLevel="0" collapsed="false">
      <c r="A16" s="269" t="s">
        <v>233</v>
      </c>
      <c r="B16" s="319" t="s">
        <v>296</v>
      </c>
      <c r="C16" s="541" t="str">
        <f aca="false">IF(SUM(D16:Y16)=0,"-",SUM(D16:Y16))</f>
        <v>-</v>
      </c>
      <c r="D16" s="546" t="s">
        <v>232</v>
      </c>
      <c r="E16" s="546" t="s">
        <v>232</v>
      </c>
      <c r="F16" s="546" t="s">
        <v>232</v>
      </c>
      <c r="G16" s="546" t="s">
        <v>232</v>
      </c>
      <c r="H16" s="546" t="s">
        <v>232</v>
      </c>
      <c r="I16" s="546" t="s">
        <v>232</v>
      </c>
      <c r="J16" s="546" t="s">
        <v>232</v>
      </c>
      <c r="K16" s="546" t="s">
        <v>232</v>
      </c>
      <c r="L16" s="546" t="s">
        <v>232</v>
      </c>
      <c r="M16" s="546" t="s">
        <v>232</v>
      </c>
      <c r="N16" s="546" t="s">
        <v>232</v>
      </c>
      <c r="O16" s="546" t="s">
        <v>232</v>
      </c>
      <c r="P16" s="546" t="s">
        <v>232</v>
      </c>
      <c r="Q16" s="546" t="s">
        <v>232</v>
      </c>
      <c r="R16" s="546" t="s">
        <v>232</v>
      </c>
      <c r="S16" s="546" t="s">
        <v>232</v>
      </c>
      <c r="T16" s="546" t="s">
        <v>232</v>
      </c>
      <c r="U16" s="546" t="s">
        <v>232</v>
      </c>
      <c r="V16" s="546" t="s">
        <v>232</v>
      </c>
      <c r="W16" s="546" t="s">
        <v>232</v>
      </c>
      <c r="X16" s="546" t="s">
        <v>232</v>
      </c>
      <c r="Y16" s="546" t="s">
        <v>232</v>
      </c>
    </row>
    <row r="17" customFormat="false" ht="11.25" hidden="false" customHeight="true" outlineLevel="0" collapsed="false">
      <c r="A17" s="274"/>
      <c r="B17" s="319" t="s">
        <v>297</v>
      </c>
      <c r="C17" s="540" t="str">
        <f aca="false">IF(SUM(D17:Y17)=0,"-",SUM(D17:Y17))</f>
        <v>-</v>
      </c>
      <c r="D17" s="546" t="s">
        <v>232</v>
      </c>
      <c r="E17" s="546" t="s">
        <v>232</v>
      </c>
      <c r="F17" s="546" t="s">
        <v>232</v>
      </c>
      <c r="G17" s="546" t="s">
        <v>232</v>
      </c>
      <c r="H17" s="546" t="s">
        <v>232</v>
      </c>
      <c r="I17" s="546" t="s">
        <v>232</v>
      </c>
      <c r="J17" s="546" t="s">
        <v>232</v>
      </c>
      <c r="K17" s="546" t="s">
        <v>232</v>
      </c>
      <c r="L17" s="546" t="s">
        <v>232</v>
      </c>
      <c r="M17" s="546" t="s">
        <v>232</v>
      </c>
      <c r="N17" s="546" t="s">
        <v>232</v>
      </c>
      <c r="O17" s="546" t="s">
        <v>232</v>
      </c>
      <c r="P17" s="695" t="s">
        <v>232</v>
      </c>
      <c r="Q17" s="695" t="s">
        <v>232</v>
      </c>
      <c r="R17" s="695" t="s">
        <v>232</v>
      </c>
      <c r="S17" s="695" t="s">
        <v>232</v>
      </c>
      <c r="T17" s="695" t="s">
        <v>232</v>
      </c>
      <c r="U17" s="695" t="s">
        <v>232</v>
      </c>
      <c r="V17" s="695" t="s">
        <v>232</v>
      </c>
      <c r="W17" s="695" t="s">
        <v>232</v>
      </c>
      <c r="X17" s="695" t="s">
        <v>232</v>
      </c>
      <c r="Y17" s="695" t="s">
        <v>232</v>
      </c>
    </row>
    <row r="18" customFormat="false" ht="11.25" hidden="false" customHeight="true" outlineLevel="0" collapsed="false">
      <c r="A18" s="278"/>
      <c r="B18" s="316" t="s">
        <v>295</v>
      </c>
      <c r="C18" s="544" t="n">
        <f aca="false">IF(SUM(D18:Y18)=0,"-",SUM(D18:Y18))</f>
        <v>1</v>
      </c>
      <c r="D18" s="544" t="str">
        <f aca="false">IF(SUM(D19:D20)=0,"-",SUM(D19:D20))</f>
        <v>-</v>
      </c>
      <c r="E18" s="544" t="str">
        <f aca="false">IF(SUM(E19:E20)=0,"-",SUM(E19:E20))</f>
        <v>-</v>
      </c>
      <c r="F18" s="544" t="str">
        <f aca="false">IF(SUM(F19:F20)=0,"-",SUM(F19:F20))</f>
        <v>-</v>
      </c>
      <c r="G18" s="544" t="str">
        <f aca="false">IF(SUM(G19:G20)=0,"-",SUM(G19:G20))</f>
        <v>-</v>
      </c>
      <c r="H18" s="544" t="str">
        <f aca="false">IF(SUM(H19:H20)=0,"-",SUM(H19:H20))</f>
        <v>-</v>
      </c>
      <c r="I18" s="544" t="str">
        <f aca="false">IF(SUM(I19:I20)=0,"-",SUM(I19:I20))</f>
        <v>-</v>
      </c>
      <c r="J18" s="544" t="str">
        <f aca="false">IF(SUM(J19:J20)=0,"-",SUM(J19:J20))</f>
        <v>-</v>
      </c>
      <c r="K18" s="544" t="str">
        <f aca="false">IF(SUM(K19:K20)=0,"-",SUM(K19:K20))</f>
        <v>-</v>
      </c>
      <c r="L18" s="544" t="str">
        <f aca="false">IF(SUM(L19:L20)=0,"-",SUM(L19:L20))</f>
        <v>-</v>
      </c>
      <c r="M18" s="544" t="str">
        <f aca="false">IF(SUM(M19:M20)=0,"-",SUM(M19:M20))</f>
        <v>-</v>
      </c>
      <c r="N18" s="544" t="str">
        <f aca="false">IF(SUM(N19:N20)=0,"-",SUM(N19:N20))</f>
        <v>-</v>
      </c>
      <c r="O18" s="544" t="str">
        <f aca="false">IF(SUM(O19:O20)=0,"-",SUM(O19:O20))</f>
        <v>-</v>
      </c>
      <c r="P18" s="544" t="str">
        <f aca="false">IF(SUM(P19:P20)=0,"-",SUM(P19:P20))</f>
        <v>-</v>
      </c>
      <c r="Q18" s="544" t="str">
        <f aca="false">IF(SUM(Q19:Q20)=0,"-",SUM(Q19:Q20))</f>
        <v>-</v>
      </c>
      <c r="R18" s="544" t="str">
        <f aca="false">IF(SUM(R19:R20)=0,"-",SUM(R19:R20))</f>
        <v>-</v>
      </c>
      <c r="S18" s="544" t="str">
        <f aca="false">IF(SUM(S19:S20)=0,"-",SUM(S19:S20))</f>
        <v>-</v>
      </c>
      <c r="T18" s="544" t="str">
        <f aca="false">IF(SUM(T19:T20)=0,"-",SUM(T19:T20))</f>
        <v>-</v>
      </c>
      <c r="U18" s="544" t="str">
        <f aca="false">IF(SUM(U19:U20)=0,"-",SUM(U19:U20))</f>
        <v>-</v>
      </c>
      <c r="V18" s="544" t="str">
        <f aca="false">IF(SUM(V19:V20)=0,"-",SUM(V19:V20))</f>
        <v>-</v>
      </c>
      <c r="W18" s="544" t="n">
        <f aca="false">IF(SUM(W19:W20)=0,"-",SUM(W19:W20))</f>
        <v>1</v>
      </c>
      <c r="X18" s="544" t="str">
        <f aca="false">IF(SUM(X19:X20)=0,"-",SUM(X19:X20))</f>
        <v>-</v>
      </c>
      <c r="Y18" s="544" t="str">
        <f aca="false">IF(SUM(Y19:Y20)=0,"-",SUM(Y19:Y20))</f>
        <v>-</v>
      </c>
    </row>
    <row r="19" customFormat="false" ht="11.25" hidden="false" customHeight="true" outlineLevel="0" collapsed="false">
      <c r="A19" s="269" t="s">
        <v>234</v>
      </c>
      <c r="B19" s="319" t="s">
        <v>296</v>
      </c>
      <c r="C19" s="541" t="str">
        <f aca="false">IF(SUM(D19:Y19)=0,"-",SUM(D19:Y19))</f>
        <v>-</v>
      </c>
      <c r="D19" s="546" t="s">
        <v>232</v>
      </c>
      <c r="E19" s="546" t="s">
        <v>232</v>
      </c>
      <c r="F19" s="546" t="s">
        <v>232</v>
      </c>
      <c r="G19" s="546" t="s">
        <v>232</v>
      </c>
      <c r="H19" s="546" t="s">
        <v>232</v>
      </c>
      <c r="I19" s="546" t="s">
        <v>232</v>
      </c>
      <c r="J19" s="546" t="s">
        <v>232</v>
      </c>
      <c r="K19" s="546" t="s">
        <v>232</v>
      </c>
      <c r="L19" s="546" t="s">
        <v>232</v>
      </c>
      <c r="M19" s="546" t="s">
        <v>232</v>
      </c>
      <c r="N19" s="546" t="s">
        <v>232</v>
      </c>
      <c r="O19" s="546" t="s">
        <v>232</v>
      </c>
      <c r="P19" s="546" t="s">
        <v>232</v>
      </c>
      <c r="Q19" s="546" t="s">
        <v>232</v>
      </c>
      <c r="R19" s="546" t="s">
        <v>232</v>
      </c>
      <c r="S19" s="546" t="s">
        <v>232</v>
      </c>
      <c r="T19" s="546" t="s">
        <v>232</v>
      </c>
      <c r="U19" s="546" t="s">
        <v>232</v>
      </c>
      <c r="V19" s="546" t="s">
        <v>232</v>
      </c>
      <c r="W19" s="546" t="s">
        <v>232</v>
      </c>
      <c r="X19" s="546" t="s">
        <v>232</v>
      </c>
      <c r="Y19" s="546" t="s">
        <v>232</v>
      </c>
    </row>
    <row r="20" customFormat="false" ht="11.25" hidden="false" customHeight="true" outlineLevel="0" collapsed="false">
      <c r="A20" s="274"/>
      <c r="B20" s="688" t="s">
        <v>297</v>
      </c>
      <c r="C20" s="540" t="n">
        <f aca="false">IF(SUM(D20:Y20)=0,"-",SUM(D20:Y20))</f>
        <v>1</v>
      </c>
      <c r="D20" s="546" t="s">
        <v>232</v>
      </c>
      <c r="E20" s="546" t="s">
        <v>232</v>
      </c>
      <c r="F20" s="546" t="s">
        <v>232</v>
      </c>
      <c r="G20" s="546" t="s">
        <v>232</v>
      </c>
      <c r="H20" s="546" t="s">
        <v>232</v>
      </c>
      <c r="I20" s="546" t="s">
        <v>232</v>
      </c>
      <c r="J20" s="546" t="s">
        <v>232</v>
      </c>
      <c r="K20" s="546" t="s">
        <v>232</v>
      </c>
      <c r="L20" s="546" t="s">
        <v>232</v>
      </c>
      <c r="M20" s="546" t="s">
        <v>232</v>
      </c>
      <c r="N20" s="546" t="s">
        <v>232</v>
      </c>
      <c r="O20" s="546" t="s">
        <v>232</v>
      </c>
      <c r="P20" s="546" t="s">
        <v>232</v>
      </c>
      <c r="Q20" s="546" t="s">
        <v>232</v>
      </c>
      <c r="R20" s="546" t="s">
        <v>232</v>
      </c>
      <c r="S20" s="546" t="s">
        <v>232</v>
      </c>
      <c r="T20" s="546" t="s">
        <v>232</v>
      </c>
      <c r="U20" s="546" t="s">
        <v>232</v>
      </c>
      <c r="V20" s="546" t="s">
        <v>232</v>
      </c>
      <c r="W20" s="695" t="n">
        <v>1</v>
      </c>
      <c r="X20" s="695" t="s">
        <v>232</v>
      </c>
      <c r="Y20" s="695" t="s">
        <v>232</v>
      </c>
    </row>
    <row r="21" customFormat="false" ht="11.25" hidden="false" customHeight="true" outlineLevel="0" collapsed="false">
      <c r="A21" s="278"/>
      <c r="B21" s="316" t="s">
        <v>295</v>
      </c>
      <c r="C21" s="544" t="n">
        <f aca="false">IF(SUM(D21:Y21)=0,"-",SUM(D21:Y21))</f>
        <v>4</v>
      </c>
      <c r="D21" s="544" t="str">
        <f aca="false">IF(SUM(D22:D23)=0,"-",SUM(D22:D23))</f>
        <v>-</v>
      </c>
      <c r="E21" s="544" t="str">
        <f aca="false">IF(SUM(E22:E23)=0,"-",SUM(E22:E23))</f>
        <v>-</v>
      </c>
      <c r="F21" s="544" t="str">
        <f aca="false">IF(SUM(F22:F23)=0,"-",SUM(F22:F23))</f>
        <v>-</v>
      </c>
      <c r="G21" s="544" t="str">
        <f aca="false">IF(SUM(G22:G23)=0,"-",SUM(G22:G23))</f>
        <v>-</v>
      </c>
      <c r="H21" s="544" t="str">
        <f aca="false">IF(SUM(H22:H23)=0,"-",SUM(H22:H23))</f>
        <v>-</v>
      </c>
      <c r="I21" s="544" t="str">
        <f aca="false">IF(SUM(I22:I23)=0,"-",SUM(I22:I23))</f>
        <v>-</v>
      </c>
      <c r="J21" s="544" t="str">
        <f aca="false">IF(SUM(J22:J23)=0,"-",SUM(J22:J23))</f>
        <v>-</v>
      </c>
      <c r="K21" s="544" t="str">
        <f aca="false">IF(SUM(K22:K23)=0,"-",SUM(K22:K23))</f>
        <v>-</v>
      </c>
      <c r="L21" s="544" t="str">
        <f aca="false">IF(SUM(L22:L23)=0,"-",SUM(L22:L23))</f>
        <v>-</v>
      </c>
      <c r="M21" s="544" t="str">
        <f aca="false">IF(SUM(M22:M23)=0,"-",SUM(M22:M23))</f>
        <v>-</v>
      </c>
      <c r="N21" s="544" t="str">
        <f aca="false">IF(SUM(N22:N23)=0,"-",SUM(N22:N23))</f>
        <v>-</v>
      </c>
      <c r="O21" s="544" t="str">
        <f aca="false">IF(SUM(O22:O23)=0,"-",SUM(O22:O23))</f>
        <v>-</v>
      </c>
      <c r="P21" s="544" t="str">
        <f aca="false">IF(SUM(P22:P23)=0,"-",SUM(P22:P23))</f>
        <v>-</v>
      </c>
      <c r="Q21" s="544" t="str">
        <f aca="false">IF(SUM(Q22:Q23)=0,"-",SUM(Q22:Q23))</f>
        <v>-</v>
      </c>
      <c r="R21" s="544" t="n">
        <f aca="false">IF(SUM(R22:R23)=0,"-",SUM(R22:R23))</f>
        <v>1</v>
      </c>
      <c r="S21" s="544" t="str">
        <f aca="false">IF(SUM(S22:S23)=0,"-",SUM(S22:S23))</f>
        <v>-</v>
      </c>
      <c r="T21" s="544" t="n">
        <f aca="false">IF(SUM(T22:T23)=0,"-",SUM(T22:T23))</f>
        <v>2</v>
      </c>
      <c r="U21" s="544" t="str">
        <f aca="false">IF(SUM(U22:U23)=0,"-",SUM(U22:U23))</f>
        <v>-</v>
      </c>
      <c r="V21" s="544" t="n">
        <f aca="false">IF(SUM(V22:V23)=0,"-",SUM(V22:V23))</f>
        <v>1</v>
      </c>
      <c r="W21" s="544" t="str">
        <f aca="false">IF(SUM(W22:W23)=0,"-",SUM(W22:W23))</f>
        <v>-</v>
      </c>
      <c r="X21" s="544" t="str">
        <f aca="false">IF(SUM(X22:X23)=0,"-",SUM(X22:X23))</f>
        <v>-</v>
      </c>
      <c r="Y21" s="544" t="str">
        <f aca="false">IF(SUM(Y22:Y23)=0,"-",SUM(Y22:Y23))</f>
        <v>-</v>
      </c>
    </row>
    <row r="22" customFormat="false" ht="11.25" hidden="false" customHeight="true" outlineLevel="0" collapsed="false">
      <c r="A22" s="279" t="s">
        <v>235</v>
      </c>
      <c r="B22" s="319" t="s">
        <v>296</v>
      </c>
      <c r="C22" s="541" t="n">
        <f aca="false">IF(SUM(D22:Y22)=0,"-",SUM(D22:Y22))</f>
        <v>3</v>
      </c>
      <c r="D22" s="546" t="s">
        <v>232</v>
      </c>
      <c r="E22" s="546" t="s">
        <v>232</v>
      </c>
      <c r="F22" s="546" t="s">
        <v>232</v>
      </c>
      <c r="G22" s="546" t="s">
        <v>232</v>
      </c>
      <c r="H22" s="546" t="s">
        <v>232</v>
      </c>
      <c r="I22" s="546" t="s">
        <v>232</v>
      </c>
      <c r="J22" s="546" t="s">
        <v>232</v>
      </c>
      <c r="K22" s="546" t="s">
        <v>232</v>
      </c>
      <c r="L22" s="546" t="s">
        <v>232</v>
      </c>
      <c r="M22" s="546" t="s">
        <v>232</v>
      </c>
      <c r="N22" s="546" t="s">
        <v>232</v>
      </c>
      <c r="O22" s="546" t="s">
        <v>232</v>
      </c>
      <c r="P22" s="546" t="s">
        <v>232</v>
      </c>
      <c r="Q22" s="546" t="s">
        <v>232</v>
      </c>
      <c r="R22" s="546" t="s">
        <v>232</v>
      </c>
      <c r="S22" s="546" t="s">
        <v>232</v>
      </c>
      <c r="T22" s="546" t="n">
        <v>2</v>
      </c>
      <c r="U22" s="695" t="s">
        <v>232</v>
      </c>
      <c r="V22" s="546" t="n">
        <v>1</v>
      </c>
      <c r="W22" s="546" t="s">
        <v>232</v>
      </c>
      <c r="X22" s="546" t="s">
        <v>232</v>
      </c>
      <c r="Y22" s="546" t="s">
        <v>232</v>
      </c>
    </row>
    <row r="23" customFormat="false" ht="11.25" hidden="false" customHeight="true" outlineLevel="0" collapsed="false">
      <c r="A23" s="280"/>
      <c r="B23" s="688" t="s">
        <v>297</v>
      </c>
      <c r="C23" s="540" t="n">
        <f aca="false">IF(SUM(D23:Y23)=0,"-",SUM(D23:Y23))</f>
        <v>1</v>
      </c>
      <c r="D23" s="546" t="s">
        <v>232</v>
      </c>
      <c r="E23" s="546" t="s">
        <v>232</v>
      </c>
      <c r="F23" s="546" t="s">
        <v>232</v>
      </c>
      <c r="G23" s="546" t="s">
        <v>232</v>
      </c>
      <c r="H23" s="546" t="s">
        <v>232</v>
      </c>
      <c r="I23" s="546" t="s">
        <v>232</v>
      </c>
      <c r="J23" s="546" t="s">
        <v>232</v>
      </c>
      <c r="K23" s="546" t="s">
        <v>232</v>
      </c>
      <c r="L23" s="546" t="s">
        <v>232</v>
      </c>
      <c r="M23" s="546" t="s">
        <v>232</v>
      </c>
      <c r="N23" s="546" t="s">
        <v>232</v>
      </c>
      <c r="O23" s="546" t="s">
        <v>232</v>
      </c>
      <c r="P23" s="546" t="s">
        <v>232</v>
      </c>
      <c r="Q23" s="546" t="s">
        <v>232</v>
      </c>
      <c r="R23" s="695" t="n">
        <v>1</v>
      </c>
      <c r="S23" s="695" t="s">
        <v>232</v>
      </c>
      <c r="T23" s="695" t="s">
        <v>232</v>
      </c>
      <c r="U23" s="695" t="s">
        <v>232</v>
      </c>
      <c r="V23" s="695" t="s">
        <v>232</v>
      </c>
      <c r="W23" s="695" t="s">
        <v>232</v>
      </c>
      <c r="X23" s="695" t="s">
        <v>232</v>
      </c>
      <c r="Y23" s="695" t="s">
        <v>232</v>
      </c>
    </row>
    <row r="24" customFormat="false" ht="11.25" hidden="false" customHeight="true" outlineLevel="0" collapsed="false">
      <c r="A24" s="278"/>
      <c r="B24" s="316" t="s">
        <v>295</v>
      </c>
      <c r="C24" s="544" t="n">
        <f aca="false">IF(SUM(D24:Y24)=0,"-",SUM(D24:Y24))</f>
        <v>2</v>
      </c>
      <c r="D24" s="544" t="str">
        <f aca="false">IF(SUM(D25:D26)=0,"-",SUM(D25:D26))</f>
        <v>-</v>
      </c>
      <c r="E24" s="544" t="str">
        <f aca="false">IF(SUM(E25:E26)=0,"-",SUM(E25:E26))</f>
        <v>-</v>
      </c>
      <c r="F24" s="544" t="str">
        <f aca="false">IF(SUM(F25:F26)=0,"-",SUM(F25:F26))</f>
        <v>-</v>
      </c>
      <c r="G24" s="544" t="str">
        <f aca="false">IF(SUM(G25:G26)=0,"-",SUM(G25:G26))</f>
        <v>-</v>
      </c>
      <c r="H24" s="544" t="str">
        <f aca="false">IF(SUM(H25:H26)=0,"-",SUM(H25:H26))</f>
        <v>-</v>
      </c>
      <c r="I24" s="544" t="str">
        <f aca="false">IF(SUM(I25:I26)=0,"-",SUM(I25:I26))</f>
        <v>-</v>
      </c>
      <c r="J24" s="544" t="str">
        <f aca="false">IF(SUM(J25:J26)=0,"-",SUM(J25:J26))</f>
        <v>-</v>
      </c>
      <c r="K24" s="544" t="str">
        <f aca="false">IF(SUM(K25:K26)=0,"-",SUM(K25:K26))</f>
        <v>-</v>
      </c>
      <c r="L24" s="544" t="str">
        <f aca="false">IF(SUM(L25:L26)=0,"-",SUM(L25:L26))</f>
        <v>-</v>
      </c>
      <c r="M24" s="544" t="str">
        <f aca="false">IF(SUM(M25:M26)=0,"-",SUM(M25:M26))</f>
        <v>-</v>
      </c>
      <c r="N24" s="544" t="str">
        <f aca="false">IF(SUM(N25:N26)=0,"-",SUM(N25:N26))</f>
        <v>-</v>
      </c>
      <c r="O24" s="544" t="str">
        <f aca="false">IF(SUM(O25:O26)=0,"-",SUM(O25:O26))</f>
        <v>-</v>
      </c>
      <c r="P24" s="544" t="str">
        <f aca="false">IF(SUM(P25:P26)=0,"-",SUM(P25:P26))</f>
        <v>-</v>
      </c>
      <c r="Q24" s="544" t="str">
        <f aca="false">IF(SUM(Q25:Q26)=0,"-",SUM(Q25:Q26))</f>
        <v>-</v>
      </c>
      <c r="R24" s="544" t="str">
        <f aca="false">IF(SUM(R25:R26)=0,"-",SUM(R25:R26))</f>
        <v>-</v>
      </c>
      <c r="S24" s="544" t="n">
        <f aca="false">IF(SUM(S25:S26)=0,"-",SUM(S25:S26))</f>
        <v>1</v>
      </c>
      <c r="T24" s="544" t="n">
        <f aca="false">IF(SUM(T25:T26)=0,"-",SUM(T25:T26))</f>
        <v>1</v>
      </c>
      <c r="U24" s="544" t="str">
        <f aca="false">IF(SUM(U25:U26)=0,"-",SUM(U25:U26))</f>
        <v>-</v>
      </c>
      <c r="V24" s="544" t="str">
        <f aca="false">IF(SUM(V25:V26)=0,"-",SUM(V25:V26))</f>
        <v>-</v>
      </c>
      <c r="W24" s="544" t="str">
        <f aca="false">IF(SUM(W25:W26)=0,"-",SUM(W25:W26))</f>
        <v>-</v>
      </c>
      <c r="X24" s="544" t="str">
        <f aca="false">IF(SUM(X25:X26)=0,"-",SUM(X25:X26))</f>
        <v>-</v>
      </c>
      <c r="Y24" s="544" t="str">
        <f aca="false">IF(SUM(Y25:Y26)=0,"-",SUM(Y25:Y26))</f>
        <v>-</v>
      </c>
    </row>
    <row r="25" customFormat="false" ht="11.25" hidden="false" customHeight="true" outlineLevel="0" collapsed="false">
      <c r="A25" s="279" t="s">
        <v>236</v>
      </c>
      <c r="B25" s="319" t="s">
        <v>296</v>
      </c>
      <c r="C25" s="541" t="n">
        <f aca="false">IF(SUM(D25:Y25)=0,"-",SUM(D25:Y25))</f>
        <v>1</v>
      </c>
      <c r="D25" s="546" t="s">
        <v>232</v>
      </c>
      <c r="E25" s="546" t="s">
        <v>232</v>
      </c>
      <c r="F25" s="546" t="s">
        <v>232</v>
      </c>
      <c r="G25" s="546" t="s">
        <v>232</v>
      </c>
      <c r="H25" s="546" t="s">
        <v>232</v>
      </c>
      <c r="I25" s="546" t="s">
        <v>232</v>
      </c>
      <c r="J25" s="546" t="s">
        <v>232</v>
      </c>
      <c r="K25" s="546" t="s">
        <v>232</v>
      </c>
      <c r="L25" s="546" t="s">
        <v>232</v>
      </c>
      <c r="M25" s="546" t="s">
        <v>232</v>
      </c>
      <c r="N25" s="546" t="s">
        <v>232</v>
      </c>
      <c r="O25" s="546" t="s">
        <v>232</v>
      </c>
      <c r="P25" s="546" t="s">
        <v>232</v>
      </c>
      <c r="Q25" s="546" t="s">
        <v>232</v>
      </c>
      <c r="R25" s="546" t="s">
        <v>232</v>
      </c>
      <c r="S25" s="546" t="n">
        <v>1</v>
      </c>
      <c r="T25" s="546" t="s">
        <v>232</v>
      </c>
      <c r="U25" s="546" t="s">
        <v>232</v>
      </c>
      <c r="V25" s="546" t="s">
        <v>232</v>
      </c>
      <c r="W25" s="546" t="s">
        <v>232</v>
      </c>
      <c r="X25" s="546" t="s">
        <v>232</v>
      </c>
      <c r="Y25" s="546" t="s">
        <v>232</v>
      </c>
    </row>
    <row r="26" customFormat="false" ht="11.25" hidden="false" customHeight="true" outlineLevel="0" collapsed="false">
      <c r="A26" s="274"/>
      <c r="B26" s="688" t="s">
        <v>297</v>
      </c>
      <c r="C26" s="540" t="n">
        <f aca="false">IF(SUM(D26:Y26)=0,"-",SUM(D26:Y26))</f>
        <v>1</v>
      </c>
      <c r="D26" s="546" t="s">
        <v>232</v>
      </c>
      <c r="E26" s="546" t="s">
        <v>232</v>
      </c>
      <c r="F26" s="546" t="s">
        <v>232</v>
      </c>
      <c r="G26" s="546" t="s">
        <v>232</v>
      </c>
      <c r="H26" s="546" t="s">
        <v>232</v>
      </c>
      <c r="I26" s="546" t="s">
        <v>232</v>
      </c>
      <c r="J26" s="546" t="s">
        <v>232</v>
      </c>
      <c r="K26" s="546" t="s">
        <v>232</v>
      </c>
      <c r="L26" s="546" t="s">
        <v>232</v>
      </c>
      <c r="M26" s="546" t="s">
        <v>232</v>
      </c>
      <c r="N26" s="546" t="s">
        <v>232</v>
      </c>
      <c r="O26" s="546" t="s">
        <v>232</v>
      </c>
      <c r="P26" s="546" t="s">
        <v>232</v>
      </c>
      <c r="Q26" s="546" t="s">
        <v>232</v>
      </c>
      <c r="R26" s="546" t="s">
        <v>232</v>
      </c>
      <c r="S26" s="546" t="s">
        <v>232</v>
      </c>
      <c r="T26" s="695" t="n">
        <v>1</v>
      </c>
      <c r="U26" s="695" t="s">
        <v>232</v>
      </c>
      <c r="V26" s="695" t="s">
        <v>232</v>
      </c>
      <c r="W26" s="695" t="s">
        <v>232</v>
      </c>
      <c r="X26" s="695" t="s">
        <v>232</v>
      </c>
      <c r="Y26" s="695" t="s">
        <v>232</v>
      </c>
    </row>
    <row r="27" customFormat="false" ht="11.25" hidden="false" customHeight="true" outlineLevel="0" collapsed="false">
      <c r="A27" s="278"/>
      <c r="B27" s="316" t="s">
        <v>295</v>
      </c>
      <c r="C27" s="544" t="str">
        <f aca="false">IF(SUM(D27:Y27)=0,"-",SUM(D27:Y27))</f>
        <v>-</v>
      </c>
      <c r="D27" s="544" t="str">
        <f aca="false">IF(SUM(D28:D29)=0,"-",SUM(D28:D29))</f>
        <v>-</v>
      </c>
      <c r="E27" s="544" t="str">
        <f aca="false">IF(SUM(E28:E29)=0,"-",SUM(E28:E29))</f>
        <v>-</v>
      </c>
      <c r="F27" s="544" t="str">
        <f aca="false">IF(SUM(F28:F29)=0,"-",SUM(F28:F29))</f>
        <v>-</v>
      </c>
      <c r="G27" s="544" t="str">
        <f aca="false">IF(SUM(G28:G29)=0,"-",SUM(G28:G29))</f>
        <v>-</v>
      </c>
      <c r="H27" s="544" t="str">
        <f aca="false">IF(SUM(H28:H29)=0,"-",SUM(H28:H29))</f>
        <v>-</v>
      </c>
      <c r="I27" s="544" t="str">
        <f aca="false">IF(SUM(I28:I29)=0,"-",SUM(I28:I29))</f>
        <v>-</v>
      </c>
      <c r="J27" s="544" t="str">
        <f aca="false">IF(SUM(J28:J29)=0,"-",SUM(J28:J29))</f>
        <v>-</v>
      </c>
      <c r="K27" s="544" t="str">
        <f aca="false">IF(SUM(K28:K29)=0,"-",SUM(K28:K29))</f>
        <v>-</v>
      </c>
      <c r="L27" s="544" t="str">
        <f aca="false">IF(SUM(L28:L29)=0,"-",SUM(L28:L29))</f>
        <v>-</v>
      </c>
      <c r="M27" s="544" t="str">
        <f aca="false">IF(SUM(M28:M29)=0,"-",SUM(M28:M29))</f>
        <v>-</v>
      </c>
      <c r="N27" s="544" t="str">
        <f aca="false">IF(SUM(N28:N29)=0,"-",SUM(N28:N29))</f>
        <v>-</v>
      </c>
      <c r="O27" s="544" t="str">
        <f aca="false">IF(SUM(O28:O29)=0,"-",SUM(O28:O29))</f>
        <v>-</v>
      </c>
      <c r="P27" s="544" t="str">
        <f aca="false">IF(SUM(P28:P29)=0,"-",SUM(P28:P29))</f>
        <v>-</v>
      </c>
      <c r="Q27" s="544" t="str">
        <f aca="false">IF(SUM(Q28:Q29)=0,"-",SUM(Q28:Q29))</f>
        <v>-</v>
      </c>
      <c r="R27" s="544" t="str">
        <f aca="false">IF(SUM(R28:R29)=0,"-",SUM(R28:R29))</f>
        <v>-</v>
      </c>
      <c r="S27" s="544" t="str">
        <f aca="false">IF(SUM(S28:S29)=0,"-",SUM(S28:S29))</f>
        <v>-</v>
      </c>
      <c r="T27" s="544" t="str">
        <f aca="false">IF(SUM(T28:T29)=0,"-",SUM(T28:T29))</f>
        <v>-</v>
      </c>
      <c r="U27" s="544" t="str">
        <f aca="false">IF(SUM(U28:U29)=0,"-",SUM(U28:U29))</f>
        <v>-</v>
      </c>
      <c r="V27" s="544" t="str">
        <f aca="false">IF(SUM(V28:V29)=0,"-",SUM(V28:V29))</f>
        <v>-</v>
      </c>
      <c r="W27" s="544" t="str">
        <f aca="false">IF(SUM(W28:W29)=0,"-",SUM(W28:W29))</f>
        <v>-</v>
      </c>
      <c r="X27" s="544" t="str">
        <f aca="false">IF(SUM(X28:X29)=0,"-",SUM(X28:X29))</f>
        <v>-</v>
      </c>
      <c r="Y27" s="544" t="str">
        <f aca="false">IF(SUM(Y28:Y29)=0,"-",SUM(Y28:Y29))</f>
        <v>-</v>
      </c>
    </row>
    <row r="28" customFormat="false" ht="11.25" hidden="false" customHeight="true" outlineLevel="0" collapsed="false">
      <c r="A28" s="281" t="s">
        <v>237</v>
      </c>
      <c r="B28" s="319" t="s">
        <v>296</v>
      </c>
      <c r="C28" s="541" t="str">
        <f aca="false">IF(SUM(D28:Y28)=0,"-",SUM(D28:Y28))</f>
        <v>-</v>
      </c>
      <c r="D28" s="546" t="s">
        <v>232</v>
      </c>
      <c r="E28" s="546" t="s">
        <v>232</v>
      </c>
      <c r="F28" s="546" t="s">
        <v>232</v>
      </c>
      <c r="G28" s="546" t="s">
        <v>232</v>
      </c>
      <c r="H28" s="546" t="s">
        <v>232</v>
      </c>
      <c r="I28" s="546" t="s">
        <v>232</v>
      </c>
      <c r="J28" s="546" t="s">
        <v>232</v>
      </c>
      <c r="K28" s="546" t="s">
        <v>232</v>
      </c>
      <c r="L28" s="546" t="s">
        <v>232</v>
      </c>
      <c r="M28" s="546" t="s">
        <v>232</v>
      </c>
      <c r="N28" s="546" t="s">
        <v>232</v>
      </c>
      <c r="O28" s="546" t="s">
        <v>232</v>
      </c>
      <c r="P28" s="546" t="s">
        <v>232</v>
      </c>
      <c r="Q28" s="546" t="s">
        <v>232</v>
      </c>
      <c r="R28" s="546" t="s">
        <v>232</v>
      </c>
      <c r="S28" s="546" t="s">
        <v>232</v>
      </c>
      <c r="T28" s="546" t="s">
        <v>232</v>
      </c>
      <c r="U28" s="546" t="s">
        <v>232</v>
      </c>
      <c r="V28" s="546" t="s">
        <v>232</v>
      </c>
      <c r="W28" s="546" t="s">
        <v>232</v>
      </c>
      <c r="X28" s="546" t="s">
        <v>232</v>
      </c>
      <c r="Y28" s="546" t="s">
        <v>232</v>
      </c>
    </row>
    <row r="29" customFormat="false" ht="11.25" hidden="false" customHeight="true" outlineLevel="0" collapsed="false">
      <c r="A29" s="274"/>
      <c r="B29" s="688" t="s">
        <v>297</v>
      </c>
      <c r="C29" s="540" t="str">
        <f aca="false">IF(SUM(D29:Y29)=0,"-",SUM(D29:Y29))</f>
        <v>-</v>
      </c>
      <c r="D29" s="546" t="s">
        <v>232</v>
      </c>
      <c r="E29" s="546" t="s">
        <v>232</v>
      </c>
      <c r="F29" s="546" t="s">
        <v>232</v>
      </c>
      <c r="G29" s="546" t="s">
        <v>232</v>
      </c>
      <c r="H29" s="546" t="s">
        <v>232</v>
      </c>
      <c r="I29" s="546" t="s">
        <v>232</v>
      </c>
      <c r="J29" s="546" t="s">
        <v>232</v>
      </c>
      <c r="K29" s="546" t="s">
        <v>232</v>
      </c>
      <c r="L29" s="546" t="s">
        <v>232</v>
      </c>
      <c r="M29" s="546" t="s">
        <v>232</v>
      </c>
      <c r="N29" s="546" t="s">
        <v>232</v>
      </c>
      <c r="O29" s="546" t="s">
        <v>232</v>
      </c>
      <c r="P29" s="546" t="s">
        <v>232</v>
      </c>
      <c r="Q29" s="546" t="s">
        <v>232</v>
      </c>
      <c r="R29" s="546" t="s">
        <v>232</v>
      </c>
      <c r="S29" s="546" t="s">
        <v>232</v>
      </c>
      <c r="T29" s="546" t="s">
        <v>232</v>
      </c>
      <c r="U29" s="546" t="s">
        <v>232</v>
      </c>
      <c r="V29" s="546" t="s">
        <v>232</v>
      </c>
      <c r="W29" s="546" t="s">
        <v>232</v>
      </c>
      <c r="X29" s="546" t="s">
        <v>232</v>
      </c>
      <c r="Y29" s="546" t="s">
        <v>232</v>
      </c>
    </row>
    <row r="30" customFormat="false" ht="11.25" hidden="false" customHeight="true" outlineLevel="0" collapsed="false">
      <c r="A30" s="278"/>
      <c r="B30" s="316" t="s">
        <v>295</v>
      </c>
      <c r="C30" s="544" t="str">
        <f aca="false">IF(SUM(D30:Y30)=0,"-",SUM(D30:Y30))</f>
        <v>-</v>
      </c>
      <c r="D30" s="544" t="str">
        <f aca="false">IF(SUM(D31:D32)=0,"-",SUM(D31:D32))</f>
        <v>-</v>
      </c>
      <c r="E30" s="544" t="str">
        <f aca="false">IF(SUM(E31:E32)=0,"-",SUM(E31:E32))</f>
        <v>-</v>
      </c>
      <c r="F30" s="544" t="str">
        <f aca="false">IF(SUM(F31:F32)=0,"-",SUM(F31:F32))</f>
        <v>-</v>
      </c>
      <c r="G30" s="544" t="str">
        <f aca="false">IF(SUM(G31:G32)=0,"-",SUM(G31:G32))</f>
        <v>-</v>
      </c>
      <c r="H30" s="544" t="str">
        <f aca="false">IF(SUM(H31:H32)=0,"-",SUM(H31:H32))</f>
        <v>-</v>
      </c>
      <c r="I30" s="544" t="str">
        <f aca="false">IF(SUM(I31:I32)=0,"-",SUM(I31:I32))</f>
        <v>-</v>
      </c>
      <c r="J30" s="544" t="str">
        <f aca="false">IF(SUM(J31:J32)=0,"-",SUM(J31:J32))</f>
        <v>-</v>
      </c>
      <c r="K30" s="544" t="str">
        <f aca="false">IF(SUM(K31:K32)=0,"-",SUM(K31:K32))</f>
        <v>-</v>
      </c>
      <c r="L30" s="544" t="str">
        <f aca="false">IF(SUM(L31:L32)=0,"-",SUM(L31:L32))</f>
        <v>-</v>
      </c>
      <c r="M30" s="544" t="str">
        <f aca="false">IF(SUM(M31:M32)=0,"-",SUM(M31:M32))</f>
        <v>-</v>
      </c>
      <c r="N30" s="544" t="str">
        <f aca="false">IF(SUM(N31:N32)=0,"-",SUM(N31:N32))</f>
        <v>-</v>
      </c>
      <c r="O30" s="544" t="str">
        <f aca="false">IF(SUM(O31:O32)=0,"-",SUM(O31:O32))</f>
        <v>-</v>
      </c>
      <c r="P30" s="544" t="str">
        <f aca="false">IF(SUM(P31:P32)=0,"-",SUM(P31:P32))</f>
        <v>-</v>
      </c>
      <c r="Q30" s="544" t="str">
        <f aca="false">IF(SUM(Q31:Q32)=0,"-",SUM(Q31:Q32))</f>
        <v>-</v>
      </c>
      <c r="R30" s="544" t="str">
        <f aca="false">IF(SUM(R31:R32)=0,"-",SUM(R31:R32))</f>
        <v>-</v>
      </c>
      <c r="S30" s="544" t="str">
        <f aca="false">IF(SUM(S31:S32)=0,"-",SUM(S31:S32))</f>
        <v>-</v>
      </c>
      <c r="T30" s="544" t="str">
        <f aca="false">IF(SUM(T31:T32)=0,"-",SUM(T31:T32))</f>
        <v>-</v>
      </c>
      <c r="U30" s="544" t="str">
        <f aca="false">IF(SUM(U31:U32)=0,"-",SUM(U31:U32))</f>
        <v>-</v>
      </c>
      <c r="V30" s="544" t="str">
        <f aca="false">IF(SUM(V31:V32)=0,"-",SUM(V31:V32))</f>
        <v>-</v>
      </c>
      <c r="W30" s="544" t="str">
        <f aca="false">IF(SUM(W31:W32)=0,"-",SUM(W31:W32))</f>
        <v>-</v>
      </c>
      <c r="X30" s="544" t="str">
        <f aca="false">IF(SUM(X31:X32)=0,"-",SUM(X31:X32))</f>
        <v>-</v>
      </c>
      <c r="Y30" s="544" t="str">
        <f aca="false">IF(SUM(Y31:Y32)=0,"-",SUM(Y31:Y32))</f>
        <v>-</v>
      </c>
    </row>
    <row r="31" customFormat="false" ht="11.25" hidden="false" customHeight="true" outlineLevel="0" collapsed="false">
      <c r="A31" s="281" t="s">
        <v>238</v>
      </c>
      <c r="B31" s="319" t="s">
        <v>296</v>
      </c>
      <c r="C31" s="541" t="str">
        <f aca="false">IF(SUM(D31:Y31)=0,"-",SUM(D31:Y31))</f>
        <v>-</v>
      </c>
      <c r="D31" s="546" t="s">
        <v>232</v>
      </c>
      <c r="E31" s="546" t="s">
        <v>232</v>
      </c>
      <c r="F31" s="546" t="s">
        <v>232</v>
      </c>
      <c r="G31" s="546" t="s">
        <v>232</v>
      </c>
      <c r="H31" s="546" t="s">
        <v>232</v>
      </c>
      <c r="I31" s="546" t="s">
        <v>232</v>
      </c>
      <c r="J31" s="546" t="s">
        <v>232</v>
      </c>
      <c r="K31" s="546" t="s">
        <v>232</v>
      </c>
      <c r="L31" s="546" t="s">
        <v>232</v>
      </c>
      <c r="M31" s="546" t="s">
        <v>232</v>
      </c>
      <c r="N31" s="546" t="s">
        <v>232</v>
      </c>
      <c r="O31" s="546" t="s">
        <v>232</v>
      </c>
      <c r="P31" s="546" t="s">
        <v>232</v>
      </c>
      <c r="Q31" s="546" t="s">
        <v>232</v>
      </c>
      <c r="R31" s="546" t="s">
        <v>232</v>
      </c>
      <c r="S31" s="546" t="s">
        <v>232</v>
      </c>
      <c r="T31" s="546" t="s">
        <v>232</v>
      </c>
      <c r="U31" s="546" t="s">
        <v>232</v>
      </c>
      <c r="V31" s="546" t="s">
        <v>232</v>
      </c>
      <c r="W31" s="546" t="s">
        <v>232</v>
      </c>
      <c r="X31" s="546" t="s">
        <v>232</v>
      </c>
      <c r="Y31" s="546" t="s">
        <v>232</v>
      </c>
    </row>
    <row r="32" customFormat="false" ht="11.25" hidden="false" customHeight="true" outlineLevel="0" collapsed="false">
      <c r="A32" s="274"/>
      <c r="B32" s="688" t="s">
        <v>297</v>
      </c>
      <c r="C32" s="540" t="str">
        <f aca="false">IF(SUM(D32:Y32)=0,"-",SUM(D32:Y32))</f>
        <v>-</v>
      </c>
      <c r="D32" s="546" t="s">
        <v>232</v>
      </c>
      <c r="E32" s="546" t="s">
        <v>232</v>
      </c>
      <c r="F32" s="546" t="s">
        <v>232</v>
      </c>
      <c r="G32" s="546" t="s">
        <v>232</v>
      </c>
      <c r="H32" s="546" t="s">
        <v>232</v>
      </c>
      <c r="I32" s="546" t="s">
        <v>232</v>
      </c>
      <c r="J32" s="546" t="s">
        <v>232</v>
      </c>
      <c r="K32" s="546" t="s">
        <v>232</v>
      </c>
      <c r="L32" s="546" t="s">
        <v>232</v>
      </c>
      <c r="M32" s="546" t="s">
        <v>232</v>
      </c>
      <c r="N32" s="546" t="s">
        <v>232</v>
      </c>
      <c r="O32" s="546" t="s">
        <v>232</v>
      </c>
      <c r="P32" s="546" t="s">
        <v>232</v>
      </c>
      <c r="Q32" s="546" t="s">
        <v>232</v>
      </c>
      <c r="R32" s="546" t="s">
        <v>232</v>
      </c>
      <c r="S32" s="546" t="s">
        <v>232</v>
      </c>
      <c r="T32" s="546" t="s">
        <v>232</v>
      </c>
      <c r="U32" s="546" t="s">
        <v>232</v>
      </c>
      <c r="V32" s="546" t="s">
        <v>232</v>
      </c>
      <c r="W32" s="546" t="s">
        <v>232</v>
      </c>
      <c r="X32" s="546" t="s">
        <v>232</v>
      </c>
      <c r="Y32" s="546" t="s">
        <v>232</v>
      </c>
    </row>
    <row r="33" customFormat="false" ht="11.25" hidden="false" customHeight="true" outlineLevel="0" collapsed="false">
      <c r="A33" s="278"/>
      <c r="B33" s="316" t="s">
        <v>295</v>
      </c>
      <c r="C33" s="544" t="n">
        <f aca="false">IF(SUM(D33:Y33)=0,"-",SUM(D33:Y33))</f>
        <v>1</v>
      </c>
      <c r="D33" s="544" t="str">
        <f aca="false">IF(SUM(D34:D35)=0,"-",SUM(D34:D35))</f>
        <v>-</v>
      </c>
      <c r="E33" s="544" t="str">
        <f aca="false">IF(SUM(E34:E35)=0,"-",SUM(E34:E35))</f>
        <v>-</v>
      </c>
      <c r="F33" s="544" t="str">
        <f aca="false">IF(SUM(F34:F35)=0,"-",SUM(F34:F35))</f>
        <v>-</v>
      </c>
      <c r="G33" s="544" t="str">
        <f aca="false">IF(SUM(G34:G35)=0,"-",SUM(G34:G35))</f>
        <v>-</v>
      </c>
      <c r="H33" s="544" t="str">
        <f aca="false">IF(SUM(H34:H35)=0,"-",SUM(H34:H35))</f>
        <v>-</v>
      </c>
      <c r="I33" s="544" t="str">
        <f aca="false">IF(SUM(I34:I35)=0,"-",SUM(I34:I35))</f>
        <v>-</v>
      </c>
      <c r="J33" s="544" t="str">
        <f aca="false">IF(SUM(J34:J35)=0,"-",SUM(J34:J35))</f>
        <v>-</v>
      </c>
      <c r="K33" s="544" t="str">
        <f aca="false">IF(SUM(K34:K35)=0,"-",SUM(K34:K35))</f>
        <v>-</v>
      </c>
      <c r="L33" s="544" t="str">
        <f aca="false">IF(SUM(L34:L35)=0,"-",SUM(L34:L35))</f>
        <v>-</v>
      </c>
      <c r="M33" s="544" t="str">
        <f aca="false">IF(SUM(M34:M35)=0,"-",SUM(M34:M35))</f>
        <v>-</v>
      </c>
      <c r="N33" s="544" t="str">
        <f aca="false">IF(SUM(N34:N35)=0,"-",SUM(N34:N35))</f>
        <v>-</v>
      </c>
      <c r="O33" s="544" t="str">
        <f aca="false">IF(SUM(O34:O35)=0,"-",SUM(O34:O35))</f>
        <v>-</v>
      </c>
      <c r="P33" s="544" t="str">
        <f aca="false">IF(SUM(P34:P35)=0,"-",SUM(P34:P35))</f>
        <v>-</v>
      </c>
      <c r="Q33" s="544" t="str">
        <f aca="false">IF(SUM(Q34:Q35)=0,"-",SUM(Q34:Q35))</f>
        <v>-</v>
      </c>
      <c r="R33" s="544" t="str">
        <f aca="false">IF(SUM(R34:R35)=0,"-",SUM(R34:R35))</f>
        <v>-</v>
      </c>
      <c r="S33" s="544" t="str">
        <f aca="false">IF(SUM(S34:S35)=0,"-",SUM(S34:S35))</f>
        <v>-</v>
      </c>
      <c r="T33" s="544" t="n">
        <f aca="false">IF(SUM(T34:T35)=0,"-",SUM(T34:T35))</f>
        <v>1</v>
      </c>
      <c r="U33" s="544" t="str">
        <f aca="false">IF(SUM(U34:U35)=0,"-",SUM(U34:U35))</f>
        <v>-</v>
      </c>
      <c r="V33" s="544" t="str">
        <f aca="false">IF(SUM(V34:V35)=0,"-",SUM(V34:V35))</f>
        <v>-</v>
      </c>
      <c r="W33" s="544" t="str">
        <f aca="false">IF(SUM(W34:W35)=0,"-",SUM(W34:W35))</f>
        <v>-</v>
      </c>
      <c r="X33" s="544" t="str">
        <f aca="false">IF(SUM(X34:X35)=0,"-",SUM(X34:X35))</f>
        <v>-</v>
      </c>
      <c r="Y33" s="544" t="str">
        <f aca="false">IF(SUM(Y34:Y35)=0,"-",SUM(Y34:Y35))</f>
        <v>-</v>
      </c>
    </row>
    <row r="34" customFormat="false" ht="11.25" hidden="false" customHeight="true" outlineLevel="0" collapsed="false">
      <c r="A34" s="282" t="s">
        <v>239</v>
      </c>
      <c r="B34" s="319" t="s">
        <v>296</v>
      </c>
      <c r="C34" s="541" t="str">
        <f aca="false">IF(SUM(D34:Y34)=0,"-",SUM(D34:Y34))</f>
        <v>-</v>
      </c>
      <c r="D34" s="546" t="s">
        <v>232</v>
      </c>
      <c r="E34" s="546" t="s">
        <v>232</v>
      </c>
      <c r="F34" s="546" t="s">
        <v>232</v>
      </c>
      <c r="G34" s="546" t="s">
        <v>232</v>
      </c>
      <c r="H34" s="546" t="s">
        <v>232</v>
      </c>
      <c r="I34" s="546" t="s">
        <v>232</v>
      </c>
      <c r="J34" s="546" t="s">
        <v>232</v>
      </c>
      <c r="K34" s="546" t="s">
        <v>232</v>
      </c>
      <c r="L34" s="546" t="s">
        <v>232</v>
      </c>
      <c r="M34" s="546" t="s">
        <v>232</v>
      </c>
      <c r="N34" s="546" t="s">
        <v>232</v>
      </c>
      <c r="O34" s="546" t="s">
        <v>232</v>
      </c>
      <c r="P34" s="546" t="s">
        <v>232</v>
      </c>
      <c r="Q34" s="546" t="s">
        <v>232</v>
      </c>
      <c r="R34" s="546" t="s">
        <v>232</v>
      </c>
      <c r="S34" s="546" t="s">
        <v>232</v>
      </c>
      <c r="T34" s="546" t="s">
        <v>232</v>
      </c>
      <c r="U34" s="546" t="s">
        <v>232</v>
      </c>
      <c r="V34" s="546" t="s">
        <v>232</v>
      </c>
      <c r="W34" s="546" t="s">
        <v>232</v>
      </c>
      <c r="X34" s="546" t="s">
        <v>232</v>
      </c>
      <c r="Y34" s="546" t="s">
        <v>232</v>
      </c>
    </row>
    <row r="35" customFormat="false" ht="11.25" hidden="false" customHeight="true" outlineLevel="0" collapsed="false">
      <c r="A35" s="274"/>
      <c r="B35" s="688" t="s">
        <v>297</v>
      </c>
      <c r="C35" s="540" t="n">
        <f aca="false">IF(SUM(D35:Y35)=0,"-",SUM(D35:Y35))</f>
        <v>1</v>
      </c>
      <c r="D35" s="546" t="s">
        <v>232</v>
      </c>
      <c r="E35" s="546" t="s">
        <v>232</v>
      </c>
      <c r="F35" s="546" t="s">
        <v>232</v>
      </c>
      <c r="G35" s="546" t="s">
        <v>232</v>
      </c>
      <c r="H35" s="546" t="s">
        <v>232</v>
      </c>
      <c r="I35" s="546" t="s">
        <v>232</v>
      </c>
      <c r="J35" s="546" t="s">
        <v>232</v>
      </c>
      <c r="K35" s="546" t="s">
        <v>232</v>
      </c>
      <c r="L35" s="546" t="s">
        <v>232</v>
      </c>
      <c r="M35" s="546" t="s">
        <v>232</v>
      </c>
      <c r="N35" s="546" t="s">
        <v>232</v>
      </c>
      <c r="O35" s="546" t="s">
        <v>232</v>
      </c>
      <c r="P35" s="546" t="s">
        <v>232</v>
      </c>
      <c r="Q35" s="546" t="s">
        <v>232</v>
      </c>
      <c r="R35" s="546" t="s">
        <v>232</v>
      </c>
      <c r="S35" s="546" t="s">
        <v>232</v>
      </c>
      <c r="T35" s="695" t="n">
        <v>1</v>
      </c>
      <c r="U35" s="695" t="s">
        <v>232</v>
      </c>
      <c r="V35" s="695" t="s">
        <v>232</v>
      </c>
      <c r="W35" s="695" t="s">
        <v>232</v>
      </c>
      <c r="X35" s="695" t="s">
        <v>232</v>
      </c>
      <c r="Y35" s="695" t="s">
        <v>232</v>
      </c>
    </row>
    <row r="36" customFormat="false" ht="11.25" hidden="false" customHeight="true" outlineLevel="0" collapsed="false">
      <c r="A36" s="278"/>
      <c r="B36" s="316" t="s">
        <v>295</v>
      </c>
      <c r="C36" s="544" t="n">
        <f aca="false">IF(SUM(D36:Y36)=0,"-",SUM(D36:Y36))</f>
        <v>2</v>
      </c>
      <c r="D36" s="544" t="str">
        <f aca="false">IF(SUM(D37:D38)=0,"-",SUM(D37:D38))</f>
        <v>-</v>
      </c>
      <c r="E36" s="544" t="str">
        <f aca="false">IF(SUM(E37:E38)=0,"-",SUM(E37:E38))</f>
        <v>-</v>
      </c>
      <c r="F36" s="544" t="str">
        <f aca="false">IF(SUM(F37:F38)=0,"-",SUM(F37:F38))</f>
        <v>-</v>
      </c>
      <c r="G36" s="544" t="str">
        <f aca="false">IF(SUM(G37:G38)=0,"-",SUM(G37:G38))</f>
        <v>-</v>
      </c>
      <c r="H36" s="544" t="str">
        <f aca="false">IF(SUM(H37:H38)=0,"-",SUM(H37:H38))</f>
        <v>-</v>
      </c>
      <c r="I36" s="544" t="str">
        <f aca="false">IF(SUM(I37:I38)=0,"-",SUM(I37:I38))</f>
        <v>-</v>
      </c>
      <c r="J36" s="544" t="str">
        <f aca="false">IF(SUM(J37:J38)=0,"-",SUM(J37:J38))</f>
        <v>-</v>
      </c>
      <c r="K36" s="544" t="str">
        <f aca="false">IF(SUM(K37:K38)=0,"-",SUM(K37:K38))</f>
        <v>-</v>
      </c>
      <c r="L36" s="544" t="str">
        <f aca="false">IF(SUM(L37:L38)=0,"-",SUM(L37:L38))</f>
        <v>-</v>
      </c>
      <c r="M36" s="544" t="str">
        <f aca="false">IF(SUM(M37:M38)=0,"-",SUM(M37:M38))</f>
        <v>-</v>
      </c>
      <c r="N36" s="544" t="str">
        <f aca="false">IF(SUM(N37:N38)=0,"-",SUM(N37:N38))</f>
        <v>-</v>
      </c>
      <c r="O36" s="544" t="str">
        <f aca="false">IF(SUM(O37:O38)=0,"-",SUM(O37:O38))</f>
        <v>-</v>
      </c>
      <c r="P36" s="544" t="str">
        <f aca="false">IF(SUM(P37:P38)=0,"-",SUM(P37:P38))</f>
        <v>-</v>
      </c>
      <c r="Q36" s="544" t="str">
        <f aca="false">IF(SUM(Q37:Q38)=0,"-",SUM(Q37:Q38))</f>
        <v>-</v>
      </c>
      <c r="R36" s="544" t="str">
        <f aca="false">IF(SUM(R37:R38)=0,"-",SUM(R37:R38))</f>
        <v>-</v>
      </c>
      <c r="S36" s="544" t="str">
        <f aca="false">IF(SUM(S37:S38)=0,"-",SUM(S37:S38))</f>
        <v>-</v>
      </c>
      <c r="T36" s="544" t="n">
        <f aca="false">IF(SUM(T37:T38)=0,"-",SUM(T37:T38))</f>
        <v>1</v>
      </c>
      <c r="U36" s="544" t="str">
        <f aca="false">IF(SUM(U37:U38)=0,"-",SUM(U37:U38))</f>
        <v>-</v>
      </c>
      <c r="V36" s="544" t="n">
        <f aca="false">IF(SUM(V37:V38)=0,"-",SUM(V37:V38))</f>
        <v>1</v>
      </c>
      <c r="W36" s="544" t="str">
        <f aca="false">IF(SUM(W37:W38)=0,"-",SUM(W37:W38))</f>
        <v>-</v>
      </c>
      <c r="X36" s="544" t="str">
        <f aca="false">IF(SUM(X37:X38)=0,"-",SUM(X37:X38))</f>
        <v>-</v>
      </c>
      <c r="Y36" s="544" t="str">
        <f aca="false">IF(SUM(Y37:Y38)=0,"-",SUM(Y37:Y38))</f>
        <v>-</v>
      </c>
    </row>
    <row r="37" customFormat="false" ht="11.25" hidden="false" customHeight="true" outlineLevel="0" collapsed="false">
      <c r="A37" s="282" t="s">
        <v>240</v>
      </c>
      <c r="B37" s="319" t="s">
        <v>296</v>
      </c>
      <c r="C37" s="541" t="n">
        <f aca="false">IF(SUM(D37:Y37)=0,"-",SUM(D37:Y37))</f>
        <v>1</v>
      </c>
      <c r="D37" s="546" t="s">
        <v>232</v>
      </c>
      <c r="E37" s="546" t="s">
        <v>232</v>
      </c>
      <c r="F37" s="546" t="s">
        <v>232</v>
      </c>
      <c r="G37" s="546" t="s">
        <v>232</v>
      </c>
      <c r="H37" s="546" t="s">
        <v>232</v>
      </c>
      <c r="I37" s="546" t="s">
        <v>232</v>
      </c>
      <c r="J37" s="546" t="s">
        <v>232</v>
      </c>
      <c r="K37" s="546" t="s">
        <v>232</v>
      </c>
      <c r="L37" s="546" t="s">
        <v>232</v>
      </c>
      <c r="M37" s="546" t="s">
        <v>232</v>
      </c>
      <c r="N37" s="546" t="s">
        <v>232</v>
      </c>
      <c r="O37" s="546" t="s">
        <v>232</v>
      </c>
      <c r="P37" s="546" t="s">
        <v>232</v>
      </c>
      <c r="Q37" s="546" t="s">
        <v>232</v>
      </c>
      <c r="R37" s="546" t="s">
        <v>232</v>
      </c>
      <c r="S37" s="546" t="s">
        <v>232</v>
      </c>
      <c r="T37" s="546" t="s">
        <v>232</v>
      </c>
      <c r="U37" s="546" t="s">
        <v>232</v>
      </c>
      <c r="V37" s="546" t="n">
        <v>1</v>
      </c>
      <c r="W37" s="546" t="s">
        <v>232</v>
      </c>
      <c r="X37" s="546" t="s">
        <v>232</v>
      </c>
      <c r="Y37" s="546" t="s">
        <v>232</v>
      </c>
    </row>
    <row r="38" customFormat="false" ht="11.25" hidden="false" customHeight="true" outlineLevel="0" collapsed="false">
      <c r="A38" s="274"/>
      <c r="B38" s="688" t="s">
        <v>297</v>
      </c>
      <c r="C38" s="540" t="n">
        <f aca="false">IF(SUM(D38:Y38)=0,"-",SUM(D38:Y38))</f>
        <v>1</v>
      </c>
      <c r="D38" s="546" t="s">
        <v>232</v>
      </c>
      <c r="E38" s="546" t="s">
        <v>232</v>
      </c>
      <c r="F38" s="546" t="s">
        <v>232</v>
      </c>
      <c r="G38" s="546" t="s">
        <v>232</v>
      </c>
      <c r="H38" s="546" t="s">
        <v>232</v>
      </c>
      <c r="I38" s="546" t="s">
        <v>232</v>
      </c>
      <c r="J38" s="546" t="s">
        <v>232</v>
      </c>
      <c r="K38" s="546" t="s">
        <v>232</v>
      </c>
      <c r="L38" s="546" t="s">
        <v>232</v>
      </c>
      <c r="M38" s="546" t="s">
        <v>232</v>
      </c>
      <c r="N38" s="546" t="s">
        <v>232</v>
      </c>
      <c r="O38" s="546" t="s">
        <v>232</v>
      </c>
      <c r="P38" s="546" t="s">
        <v>232</v>
      </c>
      <c r="Q38" s="546" t="s">
        <v>232</v>
      </c>
      <c r="R38" s="546" t="s">
        <v>232</v>
      </c>
      <c r="S38" s="546" t="s">
        <v>232</v>
      </c>
      <c r="T38" s="695" t="n">
        <v>1</v>
      </c>
      <c r="U38" s="546" t="s">
        <v>232</v>
      </c>
      <c r="V38" s="546" t="s">
        <v>232</v>
      </c>
      <c r="W38" s="546" t="s">
        <v>232</v>
      </c>
      <c r="X38" s="546" t="s">
        <v>232</v>
      </c>
      <c r="Y38" s="546" t="s">
        <v>232</v>
      </c>
    </row>
    <row r="39" customFormat="false" ht="11.25" hidden="false" customHeight="true" outlineLevel="0" collapsed="false">
      <c r="A39" s="283"/>
      <c r="B39" s="427" t="s">
        <v>295</v>
      </c>
      <c r="C39" s="689" t="n">
        <v>55</v>
      </c>
      <c r="D39" s="689" t="s">
        <v>232</v>
      </c>
      <c r="E39" s="689" t="s">
        <v>232</v>
      </c>
      <c r="F39" s="689" t="s">
        <v>232</v>
      </c>
      <c r="G39" s="689" t="s">
        <v>232</v>
      </c>
      <c r="H39" s="689" t="s">
        <v>232</v>
      </c>
      <c r="I39" s="689" t="s">
        <v>232</v>
      </c>
      <c r="J39" s="689" t="s">
        <v>232</v>
      </c>
      <c r="K39" s="689" t="s">
        <v>232</v>
      </c>
      <c r="L39" s="689" t="s">
        <v>232</v>
      </c>
      <c r="M39" s="689" t="s">
        <v>232</v>
      </c>
      <c r="N39" s="689" t="s">
        <v>232</v>
      </c>
      <c r="O39" s="689" t="n">
        <v>1</v>
      </c>
      <c r="P39" s="689" t="n">
        <v>3</v>
      </c>
      <c r="Q39" s="689" t="n">
        <v>6</v>
      </c>
      <c r="R39" s="689" t="n">
        <v>6</v>
      </c>
      <c r="S39" s="689" t="n">
        <v>6</v>
      </c>
      <c r="T39" s="689" t="n">
        <v>7</v>
      </c>
      <c r="U39" s="689" t="n">
        <v>16</v>
      </c>
      <c r="V39" s="689" t="n">
        <v>6</v>
      </c>
      <c r="W39" s="689" t="n">
        <v>4</v>
      </c>
      <c r="X39" s="689" t="s">
        <v>232</v>
      </c>
      <c r="Y39" s="689" t="s">
        <v>232</v>
      </c>
    </row>
    <row r="40" customFormat="false" ht="11.25" hidden="false" customHeight="true" outlineLevel="0" collapsed="false">
      <c r="A40" s="287" t="s">
        <v>241</v>
      </c>
      <c r="B40" s="429" t="s">
        <v>296</v>
      </c>
      <c r="C40" s="690" t="n">
        <v>28</v>
      </c>
      <c r="D40" s="692" t="s">
        <v>232</v>
      </c>
      <c r="E40" s="692" t="s">
        <v>232</v>
      </c>
      <c r="F40" s="692" t="s">
        <v>232</v>
      </c>
      <c r="G40" s="692" t="s">
        <v>232</v>
      </c>
      <c r="H40" s="692" t="s">
        <v>232</v>
      </c>
      <c r="I40" s="692" t="s">
        <v>232</v>
      </c>
      <c r="J40" s="692" t="s">
        <v>232</v>
      </c>
      <c r="K40" s="692" t="s">
        <v>232</v>
      </c>
      <c r="L40" s="692" t="s">
        <v>232</v>
      </c>
      <c r="M40" s="692" t="s">
        <v>232</v>
      </c>
      <c r="N40" s="692" t="s">
        <v>232</v>
      </c>
      <c r="O40" s="692" t="s">
        <v>232</v>
      </c>
      <c r="P40" s="691" t="n">
        <v>3</v>
      </c>
      <c r="Q40" s="691" t="n">
        <v>4</v>
      </c>
      <c r="R40" s="691" t="n">
        <v>5</v>
      </c>
      <c r="S40" s="691" t="n">
        <v>5</v>
      </c>
      <c r="T40" s="691" t="n">
        <v>4</v>
      </c>
      <c r="U40" s="691" t="n">
        <v>4</v>
      </c>
      <c r="V40" s="691" t="n">
        <v>2</v>
      </c>
      <c r="W40" s="691" t="n">
        <v>1</v>
      </c>
      <c r="X40" s="691" t="s">
        <v>232</v>
      </c>
      <c r="Y40" s="691" t="s">
        <v>232</v>
      </c>
    </row>
    <row r="41" customFormat="false" ht="11.25" hidden="false" customHeight="true" outlineLevel="0" collapsed="false">
      <c r="A41" s="292"/>
      <c r="B41" s="696" t="s">
        <v>297</v>
      </c>
      <c r="C41" s="689" t="n">
        <v>27</v>
      </c>
      <c r="D41" s="294" t="s">
        <v>232</v>
      </c>
      <c r="E41" s="294" t="s">
        <v>232</v>
      </c>
      <c r="F41" s="294" t="s">
        <v>232</v>
      </c>
      <c r="G41" s="294" t="s">
        <v>232</v>
      </c>
      <c r="H41" s="294" t="s">
        <v>232</v>
      </c>
      <c r="I41" s="294" t="s">
        <v>232</v>
      </c>
      <c r="J41" s="294" t="s">
        <v>232</v>
      </c>
      <c r="K41" s="294" t="s">
        <v>232</v>
      </c>
      <c r="L41" s="294" t="s">
        <v>232</v>
      </c>
      <c r="M41" s="294" t="s">
        <v>232</v>
      </c>
      <c r="N41" s="294" t="s">
        <v>232</v>
      </c>
      <c r="O41" s="693" t="n">
        <v>1</v>
      </c>
      <c r="P41" s="693" t="s">
        <v>232</v>
      </c>
      <c r="Q41" s="693" t="n">
        <v>2</v>
      </c>
      <c r="R41" s="693" t="n">
        <v>1</v>
      </c>
      <c r="S41" s="693" t="n">
        <v>1</v>
      </c>
      <c r="T41" s="693" t="n">
        <v>3</v>
      </c>
      <c r="U41" s="693" t="n">
        <v>12</v>
      </c>
      <c r="V41" s="693" t="n">
        <v>4</v>
      </c>
      <c r="W41" s="693" t="n">
        <v>3</v>
      </c>
      <c r="X41" s="693" t="s">
        <v>232</v>
      </c>
      <c r="Y41" s="693" t="s">
        <v>232</v>
      </c>
    </row>
    <row r="42" s="521" customFormat="true" ht="14.25" hidden="false" customHeight="true" outlineLevel="0" collapsed="false">
      <c r="A42" s="297" t="s">
        <v>301</v>
      </c>
      <c r="B42" s="298" t="s">
        <v>295</v>
      </c>
      <c r="C42" s="526" t="n">
        <v>14</v>
      </c>
      <c r="D42" s="245" t="s">
        <v>232</v>
      </c>
      <c r="E42" s="245" t="s">
        <v>232</v>
      </c>
      <c r="F42" s="245" t="s">
        <v>232</v>
      </c>
      <c r="G42" s="245" t="s">
        <v>232</v>
      </c>
      <c r="H42" s="245" t="s">
        <v>232</v>
      </c>
      <c r="I42" s="245" t="s">
        <v>232</v>
      </c>
      <c r="J42" s="245" t="s">
        <v>232</v>
      </c>
      <c r="K42" s="245" t="s">
        <v>232</v>
      </c>
      <c r="L42" s="245" t="s">
        <v>232</v>
      </c>
      <c r="M42" s="245" t="s">
        <v>232</v>
      </c>
      <c r="N42" s="245" t="s">
        <v>232</v>
      </c>
      <c r="O42" s="245" t="s">
        <v>232</v>
      </c>
      <c r="P42" s="245" t="s">
        <v>232</v>
      </c>
      <c r="Q42" s="245" t="s">
        <v>232</v>
      </c>
      <c r="R42" s="245" t="s">
        <v>232</v>
      </c>
      <c r="S42" s="526" t="n">
        <v>5</v>
      </c>
      <c r="T42" s="526" t="n">
        <v>3</v>
      </c>
      <c r="U42" s="526" t="n">
        <v>4</v>
      </c>
      <c r="V42" s="526" t="n">
        <v>2</v>
      </c>
      <c r="W42" s="245" t="s">
        <v>232</v>
      </c>
      <c r="X42" s="245" t="s">
        <v>232</v>
      </c>
      <c r="Y42" s="245" t="s">
        <v>232</v>
      </c>
    </row>
    <row r="43" s="521" customFormat="true" ht="14.25" hidden="false" customHeight="true" outlineLevel="0" collapsed="false">
      <c r="A43" s="242" t="s">
        <v>299</v>
      </c>
      <c r="B43" s="298" t="s">
        <v>296</v>
      </c>
      <c r="C43" s="168" t="n">
        <v>9</v>
      </c>
      <c r="D43" s="537" t="s">
        <v>232</v>
      </c>
      <c r="E43" s="537" t="s">
        <v>232</v>
      </c>
      <c r="F43" s="537" t="s">
        <v>232</v>
      </c>
      <c r="G43" s="537" t="s">
        <v>232</v>
      </c>
      <c r="H43" s="537" t="s">
        <v>232</v>
      </c>
      <c r="I43" s="537" t="s">
        <v>232</v>
      </c>
      <c r="J43" s="537" t="s">
        <v>232</v>
      </c>
      <c r="K43" s="537" t="s">
        <v>232</v>
      </c>
      <c r="L43" s="537" t="s">
        <v>232</v>
      </c>
      <c r="M43" s="168" t="s">
        <v>232</v>
      </c>
      <c r="N43" s="168" t="s">
        <v>232</v>
      </c>
      <c r="O43" s="537" t="s">
        <v>232</v>
      </c>
      <c r="P43" s="537" t="s">
        <v>232</v>
      </c>
      <c r="Q43" s="537" t="s">
        <v>232</v>
      </c>
      <c r="R43" s="537" t="s">
        <v>232</v>
      </c>
      <c r="S43" s="618" t="n">
        <v>3</v>
      </c>
      <c r="T43" s="618" t="n">
        <v>2</v>
      </c>
      <c r="U43" s="618" t="n">
        <v>4</v>
      </c>
      <c r="V43" s="537" t="s">
        <v>232</v>
      </c>
      <c r="W43" s="537" t="s">
        <v>232</v>
      </c>
      <c r="X43" s="537" t="s">
        <v>232</v>
      </c>
      <c r="Y43" s="537" t="s">
        <v>232</v>
      </c>
    </row>
    <row r="44" s="521" customFormat="true" ht="14.25" hidden="false" customHeight="true" outlineLevel="0" collapsed="false">
      <c r="A44" s="148" t="s">
        <v>300</v>
      </c>
      <c r="B44" s="584" t="s">
        <v>297</v>
      </c>
      <c r="C44" s="526" t="n">
        <v>5</v>
      </c>
      <c r="D44" s="539" t="s">
        <v>232</v>
      </c>
      <c r="E44" s="539" t="s">
        <v>232</v>
      </c>
      <c r="F44" s="539" t="s">
        <v>232</v>
      </c>
      <c r="G44" s="539" t="s">
        <v>232</v>
      </c>
      <c r="H44" s="539" t="s">
        <v>232</v>
      </c>
      <c r="I44" s="539" t="s">
        <v>232</v>
      </c>
      <c r="J44" s="539" t="s">
        <v>232</v>
      </c>
      <c r="K44" s="539" t="s">
        <v>232</v>
      </c>
      <c r="L44" s="539" t="s">
        <v>232</v>
      </c>
      <c r="M44" s="245" t="s">
        <v>232</v>
      </c>
      <c r="N44" s="245" t="s">
        <v>232</v>
      </c>
      <c r="O44" s="539" t="s">
        <v>232</v>
      </c>
      <c r="P44" s="539" t="s">
        <v>232</v>
      </c>
      <c r="Q44" s="539" t="s">
        <v>232</v>
      </c>
      <c r="R44" s="539" t="s">
        <v>232</v>
      </c>
      <c r="S44" s="539" t="n">
        <v>2</v>
      </c>
      <c r="T44" s="539" t="n">
        <v>1</v>
      </c>
      <c r="U44" s="539" t="s">
        <v>232</v>
      </c>
      <c r="V44" s="539" t="n">
        <v>2</v>
      </c>
      <c r="W44" s="539" t="s">
        <v>232</v>
      </c>
      <c r="X44" s="539" t="s">
        <v>232</v>
      </c>
      <c r="Y44" s="539" t="s">
        <v>232</v>
      </c>
    </row>
    <row r="45" s="521" customFormat="true" ht="14.25" hidden="false" customHeight="true" outlineLevel="0" collapsed="false">
      <c r="A45" s="306"/>
      <c r="B45" s="307" t="s">
        <v>295</v>
      </c>
      <c r="C45" s="540" t="n">
        <f aca="false">IF(SUM(C46:C47)=0,"-",SUM(C46:C47))</f>
        <v>14</v>
      </c>
      <c r="D45" s="540" t="str">
        <f aca="false">IF(SUM(D46:D47)=0,"-",SUM(D46:D47))</f>
        <v>-</v>
      </c>
      <c r="E45" s="540" t="str">
        <f aca="false">IF(SUM(E46:E47)=0,"-",SUM(E46:E47))</f>
        <v>-</v>
      </c>
      <c r="F45" s="540" t="str">
        <f aca="false">IF(SUM(F46:F47)=0,"-",SUM(F46:F47))</f>
        <v>-</v>
      </c>
      <c r="G45" s="540" t="str">
        <f aca="false">IF(SUM(G46:G47)=0,"-",SUM(G46:G47))</f>
        <v>-</v>
      </c>
      <c r="H45" s="540" t="str">
        <f aca="false">IF(SUM(H46:H47)=0,"-",SUM(H46:H47))</f>
        <v>-</v>
      </c>
      <c r="I45" s="540" t="str">
        <f aca="false">IF(SUM(I46:I47)=0,"-",SUM(I46:I47))</f>
        <v>-</v>
      </c>
      <c r="J45" s="540" t="str">
        <f aca="false">IF(SUM(J46:J47)=0,"-",SUM(J46:J47))</f>
        <v>-</v>
      </c>
      <c r="K45" s="540" t="str">
        <f aca="false">IF(SUM(K46:K47)=0,"-",SUM(K46:K47))</f>
        <v>-</v>
      </c>
      <c r="L45" s="540" t="str">
        <f aca="false">IF(SUM(L46:L47)=0,"-",SUM(L46:L47))</f>
        <v>-</v>
      </c>
      <c r="M45" s="540" t="str">
        <f aca="false">IF(SUM(M46:M47)=0,"-",SUM(M46:M47))</f>
        <v>-</v>
      </c>
      <c r="N45" s="540" t="str">
        <f aca="false">IF(SUM(N46:N47)=0,"-",SUM(N46:N47))</f>
        <v>-</v>
      </c>
      <c r="O45" s="540" t="str">
        <f aca="false">IF(SUM(O46:O47)=0,"-",SUM(O46:O47))</f>
        <v>-</v>
      </c>
      <c r="P45" s="540" t="str">
        <f aca="false">IF(SUM(P46:P47)=0,"-",SUM(P46:P47))</f>
        <v>-</v>
      </c>
      <c r="Q45" s="540" t="str">
        <f aca="false">IF(SUM(Q46:Q47)=0,"-",SUM(Q46:Q47))</f>
        <v>-</v>
      </c>
      <c r="R45" s="540" t="str">
        <f aca="false">IF(SUM(R46:R47)=0,"-",SUM(R46:R47))</f>
        <v>-</v>
      </c>
      <c r="S45" s="540" t="n">
        <f aca="false">IF(SUM(S46:S47)=0,"-",SUM(S46:S47))</f>
        <v>5</v>
      </c>
      <c r="T45" s="540" t="n">
        <f aca="false">IF(SUM(T46:T47)=0,"-",SUM(T46:T47))</f>
        <v>3</v>
      </c>
      <c r="U45" s="540" t="n">
        <f aca="false">IF(SUM(U46:U47)=0,"-",SUM(U46:U47))</f>
        <v>4</v>
      </c>
      <c r="V45" s="540" t="n">
        <f aca="false">IF(SUM(V46:V47)=0,"-",SUM(V46:V47))</f>
        <v>2</v>
      </c>
      <c r="W45" s="540" t="str">
        <f aca="false">IF(SUM(W46:W47)=0,"-",SUM(W46:W47))</f>
        <v>-</v>
      </c>
      <c r="X45" s="540" t="str">
        <f aca="false">IF(SUM(X46:X47)=0,"-",SUM(X46:X47))</f>
        <v>-</v>
      </c>
      <c r="Y45" s="540" t="str">
        <f aca="false">IF(SUM(Y46:Y47)=0,"-",SUM(Y46:Y47))</f>
        <v>-</v>
      </c>
    </row>
    <row r="46" s="521" customFormat="true" ht="14.25" hidden="false" customHeight="true" outlineLevel="0" collapsed="false">
      <c r="A46" s="257" t="s">
        <v>243</v>
      </c>
      <c r="B46" s="307" t="s">
        <v>296</v>
      </c>
      <c r="C46" s="541" t="n">
        <v>9</v>
      </c>
      <c r="D46" s="543" t="str">
        <f aca="false">IF(SUM(D49,D52,D55,D58,D61,D64,D67,D70)=0,"-",SUM(D49,D52,D55,D58,D61,D64,D67,D70))</f>
        <v>-</v>
      </c>
      <c r="E46" s="543" t="str">
        <f aca="false">IF(SUM(E49,E52,E55,E58,E61,E64,E67,E70)=0,"-",SUM(E49,E52,E55,E58,E61,E64,E67,E70))</f>
        <v>-</v>
      </c>
      <c r="F46" s="543" t="str">
        <f aca="false">IF(SUM(F49,F52,F55,F58,F61,F64,F67,F70)=0,"-",SUM(F49,F52,F55,F58,F61,F64,F67,F70))</f>
        <v>-</v>
      </c>
      <c r="G46" s="543" t="str">
        <f aca="false">IF(SUM(G49,G52,G55,G58,G61,G64,G67,G70)=0,"-",SUM(G49,G52,G55,G58,G61,G64,G67,G70))</f>
        <v>-</v>
      </c>
      <c r="H46" s="543" t="str">
        <f aca="false">IF(SUM(H49,H52,H55,H58,H61,H64,H67,H70)=0,"-",SUM(H49,H52,H55,H58,H61,H64,H67,H70))</f>
        <v>-</v>
      </c>
      <c r="I46" s="543" t="str">
        <f aca="false">IF(SUM(I49,I52,I55,I58,I61,I64,I67,I70)=0,"-",SUM(I49,I52,I55,I58,I61,I64,I67,I70))</f>
        <v>-</v>
      </c>
      <c r="J46" s="543" t="str">
        <f aca="false">IF(SUM(J49,J52,J55,J58,J61,J64,J67,J70)=0,"-",SUM(J49,J52,J55,J58,J61,J64,J67,J70))</f>
        <v>-</v>
      </c>
      <c r="K46" s="543" t="str">
        <f aca="false">IF(SUM(K49,K52,K55,K58,K61,K64,K67,K70)=0,"-",SUM(K49,K52,K55,K58,K61,K64,K67,K70))</f>
        <v>-</v>
      </c>
      <c r="L46" s="543" t="str">
        <f aca="false">IF(SUM(L49,L52,L55,L58,L61,L64,L67,L70)=0,"-",SUM(L49,L52,L55,L58,L61,L64,L67,L70))</f>
        <v>-</v>
      </c>
      <c r="M46" s="543" t="str">
        <f aca="false">IF(SUM(M49,M52,M55,M58,M61,M64,M67,M70)=0,"-",SUM(M49,M52,M55,M58,M61,M64,M67,M70))</f>
        <v>-</v>
      </c>
      <c r="N46" s="543" t="str">
        <f aca="false">IF(SUM(N49,N52,N55,N58,N61,N64,N67,N70)=0,"-",SUM(N49,N52,N55,N58,N61,N64,N67,N70))</f>
        <v>-</v>
      </c>
      <c r="O46" s="543" t="str">
        <f aca="false">IF(SUM(O49,O52,O55,O58,O61,O64,O67,O70)=0,"-",SUM(O49,O52,O55,O58,O61,O64,O67,O70))</f>
        <v>-</v>
      </c>
      <c r="P46" s="543" t="str">
        <f aca="false">IF(SUM(P49,P52,P55,P58,P61,P64,P67,P70)=0,"-",SUM(P49,P52,P55,P58,P61,P64,P67,P70))</f>
        <v>-</v>
      </c>
      <c r="Q46" s="543" t="str">
        <f aca="false">IF(SUM(Q49,Q52,Q55,Q58,Q61,Q64,Q67,Q70)=0,"-",SUM(Q49,Q52,Q55,Q58,Q61,Q64,Q67,Q70))</f>
        <v>-</v>
      </c>
      <c r="R46" s="543" t="str">
        <f aca="false">IF(SUM(R49,R52,R55,R58,R61,R64,R67,R70)=0,"-",SUM(R49,R52,R55,R58,R61,R64,R67,R70))</f>
        <v>-</v>
      </c>
      <c r="S46" s="543" t="n">
        <f aca="false">IF(SUM(S49,S52,S55,S58,S61,S64,S67,S70)=0,"-",SUM(S49,S52,S55,S58,S61,S64,S67,S70))</f>
        <v>3</v>
      </c>
      <c r="T46" s="543" t="n">
        <f aca="false">IF(SUM(T49,T52,T55,T58,T61,T64,T67,T70)=0,"-",SUM(T49,T52,T55,T58,T61,T64,T67,T70))</f>
        <v>2</v>
      </c>
      <c r="U46" s="543" t="n">
        <f aca="false">IF(SUM(U49,U52,U55,U58,U61,U64,U67,U70)=0,"-",SUM(U49,U52,U55,U58,U61,U64,U67,U70))</f>
        <v>4</v>
      </c>
      <c r="V46" s="543" t="str">
        <f aca="false">IF(SUM(V49,V52,V55,V58,V61,V64,V67,V70)=0,"-",SUM(V49,V52,V55,V58,V61,V64,V67,V70))</f>
        <v>-</v>
      </c>
      <c r="W46" s="543" t="str">
        <f aca="false">IF(SUM(W49,W52,W55,W58,W61,W64,W67,W70)=0,"-",SUM(W49,W52,W55,W58,W61,W64,W67,W70))</f>
        <v>-</v>
      </c>
      <c r="X46" s="543" t="str">
        <f aca="false">IF(SUM(X49,X52,X55,X58,X61,X64,X67,X70)=0,"-",SUM(X49,X52,X55,X58,X61,X64,X67,X70))</f>
        <v>-</v>
      </c>
      <c r="Y46" s="543" t="str">
        <f aca="false">IF(SUM(Y49,Y52,Y55,Y58,Y61,Y64,Y67,Y70)=0,"-",SUM(Y49,Y52,Y55,Y58,Y61,Y64,Y67,Y70))</f>
        <v>-</v>
      </c>
    </row>
    <row r="47" s="521" customFormat="true" ht="14.25" hidden="false" customHeight="true" outlineLevel="0" collapsed="false">
      <c r="A47" s="312"/>
      <c r="B47" s="307" t="s">
        <v>297</v>
      </c>
      <c r="C47" s="541" t="n">
        <v>5</v>
      </c>
      <c r="D47" s="543" t="str">
        <f aca="false">IF(SUM(D50,D53,D56,D59,D62,D65,D68,D71)=0,"-",SUM(D50,D53,D56,D59,D62,D65,D68,D71))</f>
        <v>-</v>
      </c>
      <c r="E47" s="543" t="str">
        <f aca="false">IF(SUM(E50,E53,E56,E59,E62,E65,E68,E71)=0,"-",SUM(E50,E53,E56,E59,E62,E65,E68,E71))</f>
        <v>-</v>
      </c>
      <c r="F47" s="543" t="str">
        <f aca="false">IF(SUM(F50,F53,F56,F59,F62,F65,F68,F71)=0,"-",SUM(F50,F53,F56,F59,F62,F65,F68,F71))</f>
        <v>-</v>
      </c>
      <c r="G47" s="543" t="str">
        <f aca="false">IF(SUM(G50,G53,G56,G59,G62,G65,G68,G71)=0,"-",SUM(G50,G53,G56,G59,G62,G65,G68,G71))</f>
        <v>-</v>
      </c>
      <c r="H47" s="543" t="str">
        <f aca="false">IF(SUM(H50,H53,H56,H59,H62,H65,H68,H71)=0,"-",SUM(H50,H53,H56,H59,H62,H65,H68,H71))</f>
        <v>-</v>
      </c>
      <c r="I47" s="543" t="str">
        <f aca="false">IF(SUM(I50,I53,I56,I59,I62,I65,I68,I71)=0,"-",SUM(I50,I53,I56,I59,I62,I65,I68,I71))</f>
        <v>-</v>
      </c>
      <c r="J47" s="543" t="str">
        <f aca="false">IF(SUM(J50,J53,J56,J59,J62,J65,J68,J71)=0,"-",SUM(J50,J53,J56,J59,J62,J65,J68,J71))</f>
        <v>-</v>
      </c>
      <c r="K47" s="543" t="str">
        <f aca="false">IF(SUM(K50,K53,K56,K59,K62,K65,K68,K71)=0,"-",SUM(K50,K53,K56,K59,K62,K65,K68,K71))</f>
        <v>-</v>
      </c>
      <c r="L47" s="543" t="str">
        <f aca="false">IF(SUM(L50,L53,L56,L59,L62,L65,L68,L71)=0,"-",SUM(L50,L53,L56,L59,L62,L65,L68,L71))</f>
        <v>-</v>
      </c>
      <c r="M47" s="543" t="str">
        <f aca="false">IF(SUM(M50,M53,M56,M59,M62,M65,M68,M71)=0,"-",SUM(M50,M53,M56,M59,M62,M65,M68,M71))</f>
        <v>-</v>
      </c>
      <c r="N47" s="543" t="str">
        <f aca="false">IF(SUM(N50,N53,N56,N59,N62,N65,N68,N71)=0,"-",SUM(N50,N53,N56,N59,N62,N65,N68,N71))</f>
        <v>-</v>
      </c>
      <c r="O47" s="543" t="str">
        <f aca="false">IF(SUM(O50,O53,O56,O59,O62,O65,O68,O71)=0,"-",SUM(O50,O53,O56,O59,O62,O65,O68,O71))</f>
        <v>-</v>
      </c>
      <c r="P47" s="543" t="str">
        <f aca="false">IF(SUM(P50,P53,P56,P59,P62,P65,P68,P71)=0,"-",SUM(P50,P53,P56,P59,P62,P65,P68,P71))</f>
        <v>-</v>
      </c>
      <c r="Q47" s="543" t="str">
        <f aca="false">IF(SUM(Q50,Q53,Q56,Q59,Q62,Q65,Q68,Q71)=0,"-",SUM(Q50,Q53,Q56,Q59,Q62,Q65,Q68,Q71))</f>
        <v>-</v>
      </c>
      <c r="R47" s="543" t="str">
        <f aca="false">IF(SUM(R50,R53,R56,R59,R62,R65,R68,R71)=0,"-",SUM(R50,R53,R56,R59,R62,R65,R68,R71))</f>
        <v>-</v>
      </c>
      <c r="S47" s="543" t="n">
        <f aca="false">IF(SUM(S50,S53,S56,S59,S62,S65,S68,S71)=0,"-",SUM(S50,S53,S56,S59,S62,S65,S68,S71))</f>
        <v>2</v>
      </c>
      <c r="T47" s="543" t="n">
        <f aca="false">IF(SUM(T50,T53,T56,T59,T62,T65,T68,T71)=0,"-",SUM(T50,T53,T56,T59,T62,T65,T68,T71))</f>
        <v>1</v>
      </c>
      <c r="U47" s="543" t="str">
        <f aca="false">IF(SUM(U50,U53,U56,U59,U62,U65,U68,U71)=0,"-",SUM(U50,U53,U56,U59,U62,U65,U68,U71))</f>
        <v>-</v>
      </c>
      <c r="V47" s="543" t="n">
        <f aca="false">IF(SUM(V50,V53,V56,V59,V62,V65,V68,V71)=0,"-",SUM(V50,V53,V56,V59,V62,V65,V68,V71))</f>
        <v>2</v>
      </c>
      <c r="W47" s="543" t="str">
        <f aca="false">IF(SUM(W50,W53,W56,W59,W62,W65,W68,W71)=0,"-",SUM(W50,W53,W56,W59,W62,W65,W68,W71))</f>
        <v>-</v>
      </c>
      <c r="X47" s="543" t="str">
        <f aca="false">IF(SUM(X50,X53,X56,X59,X62,X65,X68,X71)=0,"-",SUM(X50,X53,X56,X59,X62,X65,X68,X71))</f>
        <v>-</v>
      </c>
      <c r="Y47" s="543" t="str">
        <f aca="false">IF(SUM(Y50,Y53,Y56,Y59,Y62,Y65,Y68,Y71)=0,"-",SUM(Y50,Y53,Y56,Y59,Y62,Y65,Y68,Y71))</f>
        <v>-</v>
      </c>
    </row>
    <row r="48" s="521" customFormat="true" ht="14.25" hidden="false" customHeight="true" outlineLevel="0" collapsed="false">
      <c r="A48" s="679"/>
      <c r="B48" s="316" t="s">
        <v>295</v>
      </c>
      <c r="C48" s="544" t="n">
        <v>4</v>
      </c>
      <c r="D48" s="544" t="s">
        <v>232</v>
      </c>
      <c r="E48" s="544" t="s">
        <v>232</v>
      </c>
      <c r="F48" s="544" t="s">
        <v>232</v>
      </c>
      <c r="G48" s="544" t="s">
        <v>232</v>
      </c>
      <c r="H48" s="544" t="s">
        <v>232</v>
      </c>
      <c r="I48" s="544" t="s">
        <v>232</v>
      </c>
      <c r="J48" s="544" t="s">
        <v>232</v>
      </c>
      <c r="K48" s="544" t="s">
        <v>232</v>
      </c>
      <c r="L48" s="544" t="s">
        <v>232</v>
      </c>
      <c r="M48" s="544" t="s">
        <v>232</v>
      </c>
      <c r="N48" s="544" t="s">
        <v>232</v>
      </c>
      <c r="O48" s="544" t="s">
        <v>232</v>
      </c>
      <c r="P48" s="544" t="s">
        <v>232</v>
      </c>
      <c r="Q48" s="544" t="s">
        <v>232</v>
      </c>
      <c r="R48" s="544" t="s">
        <v>232</v>
      </c>
      <c r="S48" s="544" t="n">
        <v>1</v>
      </c>
      <c r="T48" s="544" t="n">
        <v>1</v>
      </c>
      <c r="U48" s="544" t="n">
        <v>2</v>
      </c>
      <c r="V48" s="544" t="s">
        <v>232</v>
      </c>
      <c r="W48" s="544" t="s">
        <v>232</v>
      </c>
      <c r="X48" s="544" t="s">
        <v>232</v>
      </c>
      <c r="Y48" s="544" t="s">
        <v>232</v>
      </c>
    </row>
    <row r="49" customFormat="false" ht="14.25" hidden="false" customHeight="true" outlineLevel="0" collapsed="false">
      <c r="A49" s="282" t="s">
        <v>244</v>
      </c>
      <c r="B49" s="319" t="s">
        <v>296</v>
      </c>
      <c r="C49" s="541" t="n">
        <v>3</v>
      </c>
      <c r="D49" s="546" t="s">
        <v>232</v>
      </c>
      <c r="E49" s="546" t="s">
        <v>232</v>
      </c>
      <c r="F49" s="546" t="s">
        <v>232</v>
      </c>
      <c r="G49" s="546" t="s">
        <v>232</v>
      </c>
      <c r="H49" s="546" t="s">
        <v>232</v>
      </c>
      <c r="I49" s="546" t="s">
        <v>232</v>
      </c>
      <c r="J49" s="546" t="s">
        <v>232</v>
      </c>
      <c r="K49" s="546" t="s">
        <v>232</v>
      </c>
      <c r="L49" s="546" t="s">
        <v>232</v>
      </c>
      <c r="M49" s="546" t="s">
        <v>232</v>
      </c>
      <c r="N49" s="546" t="s">
        <v>232</v>
      </c>
      <c r="O49" s="546" t="s">
        <v>232</v>
      </c>
      <c r="P49" s="546" t="s">
        <v>232</v>
      </c>
      <c r="Q49" s="546" t="s">
        <v>232</v>
      </c>
      <c r="R49" s="546" t="s">
        <v>232</v>
      </c>
      <c r="S49" s="546" t="s">
        <v>232</v>
      </c>
      <c r="T49" s="546" t="n">
        <v>1</v>
      </c>
      <c r="U49" s="546" t="n">
        <v>2</v>
      </c>
      <c r="V49" s="546" t="s">
        <v>232</v>
      </c>
      <c r="W49" s="546" t="s">
        <v>232</v>
      </c>
      <c r="X49" s="546" t="s">
        <v>232</v>
      </c>
      <c r="Y49" s="546" t="s">
        <v>232</v>
      </c>
    </row>
    <row r="50" customFormat="false" ht="14.25" hidden="false" customHeight="true" outlineLevel="0" collapsed="false">
      <c r="A50" s="274"/>
      <c r="B50" s="319" t="s">
        <v>297</v>
      </c>
      <c r="C50" s="540" t="n">
        <v>1</v>
      </c>
      <c r="D50" s="546" t="s">
        <v>232</v>
      </c>
      <c r="E50" s="546" t="s">
        <v>232</v>
      </c>
      <c r="F50" s="546" t="s">
        <v>232</v>
      </c>
      <c r="G50" s="546" t="s">
        <v>232</v>
      </c>
      <c r="H50" s="546" t="s">
        <v>232</v>
      </c>
      <c r="I50" s="546" t="s">
        <v>232</v>
      </c>
      <c r="J50" s="546" t="s">
        <v>232</v>
      </c>
      <c r="K50" s="546" t="s">
        <v>232</v>
      </c>
      <c r="L50" s="546" t="s">
        <v>232</v>
      </c>
      <c r="M50" s="546" t="s">
        <v>232</v>
      </c>
      <c r="N50" s="546" t="s">
        <v>232</v>
      </c>
      <c r="O50" s="546" t="s">
        <v>232</v>
      </c>
      <c r="P50" s="546" t="s">
        <v>232</v>
      </c>
      <c r="Q50" s="546" t="s">
        <v>232</v>
      </c>
      <c r="R50" s="695" t="s">
        <v>232</v>
      </c>
      <c r="S50" s="695" t="n">
        <v>1</v>
      </c>
      <c r="T50" s="695" t="s">
        <v>232</v>
      </c>
      <c r="U50" s="695" t="s">
        <v>232</v>
      </c>
      <c r="V50" s="695" t="s">
        <v>232</v>
      </c>
      <c r="W50" s="695" t="s">
        <v>232</v>
      </c>
      <c r="X50" s="695" t="s">
        <v>232</v>
      </c>
      <c r="Y50" s="695" t="s">
        <v>232</v>
      </c>
    </row>
    <row r="51" customFormat="false" ht="14.25" hidden="false" customHeight="true" outlineLevel="0" collapsed="false">
      <c r="A51" s="323"/>
      <c r="B51" s="316" t="s">
        <v>295</v>
      </c>
      <c r="C51" s="544" t="n">
        <v>5</v>
      </c>
      <c r="D51" s="544" t="s">
        <v>232</v>
      </c>
      <c r="E51" s="544" t="s">
        <v>232</v>
      </c>
      <c r="F51" s="544" t="s">
        <v>232</v>
      </c>
      <c r="G51" s="544" t="s">
        <v>232</v>
      </c>
      <c r="H51" s="544" t="s">
        <v>232</v>
      </c>
      <c r="I51" s="544" t="s">
        <v>232</v>
      </c>
      <c r="J51" s="544" t="s">
        <v>232</v>
      </c>
      <c r="K51" s="544" t="s">
        <v>232</v>
      </c>
      <c r="L51" s="544" t="s">
        <v>232</v>
      </c>
      <c r="M51" s="544" t="s">
        <v>232</v>
      </c>
      <c r="N51" s="544" t="s">
        <v>232</v>
      </c>
      <c r="O51" s="544" t="s">
        <v>232</v>
      </c>
      <c r="P51" s="544" t="s">
        <v>232</v>
      </c>
      <c r="Q51" s="544" t="s">
        <v>232</v>
      </c>
      <c r="R51" s="544" t="s">
        <v>232</v>
      </c>
      <c r="S51" s="544" t="n">
        <v>2</v>
      </c>
      <c r="T51" s="544" t="n">
        <v>2</v>
      </c>
      <c r="U51" s="544" t="s">
        <v>232</v>
      </c>
      <c r="V51" s="544" t="n">
        <v>1</v>
      </c>
      <c r="W51" s="544" t="s">
        <v>232</v>
      </c>
      <c r="X51" s="544" t="s">
        <v>232</v>
      </c>
      <c r="Y51" s="544" t="s">
        <v>232</v>
      </c>
    </row>
    <row r="52" customFormat="false" ht="14.25" hidden="false" customHeight="true" outlineLevel="0" collapsed="false">
      <c r="A52" s="281" t="s">
        <v>245</v>
      </c>
      <c r="B52" s="319" t="s">
        <v>296</v>
      </c>
      <c r="C52" s="541" t="n">
        <v>2</v>
      </c>
      <c r="D52" s="546" t="s">
        <v>232</v>
      </c>
      <c r="E52" s="546" t="s">
        <v>232</v>
      </c>
      <c r="F52" s="546" t="s">
        <v>232</v>
      </c>
      <c r="G52" s="546" t="s">
        <v>232</v>
      </c>
      <c r="H52" s="546" t="s">
        <v>232</v>
      </c>
      <c r="I52" s="546" t="s">
        <v>232</v>
      </c>
      <c r="J52" s="546" t="s">
        <v>232</v>
      </c>
      <c r="K52" s="546" t="s">
        <v>232</v>
      </c>
      <c r="L52" s="546" t="s">
        <v>232</v>
      </c>
      <c r="M52" s="546" t="s">
        <v>232</v>
      </c>
      <c r="N52" s="546" t="s">
        <v>232</v>
      </c>
      <c r="O52" s="546" t="s">
        <v>232</v>
      </c>
      <c r="P52" s="546" t="s">
        <v>232</v>
      </c>
      <c r="Q52" s="546" t="s">
        <v>232</v>
      </c>
      <c r="R52" s="546" t="s">
        <v>232</v>
      </c>
      <c r="S52" s="546" t="n">
        <v>1</v>
      </c>
      <c r="T52" s="546" t="n">
        <v>1</v>
      </c>
      <c r="U52" s="546" t="s">
        <v>232</v>
      </c>
      <c r="V52" s="546" t="s">
        <v>232</v>
      </c>
      <c r="W52" s="546" t="s">
        <v>232</v>
      </c>
      <c r="X52" s="546" t="s">
        <v>232</v>
      </c>
      <c r="Y52" s="546" t="s">
        <v>232</v>
      </c>
    </row>
    <row r="53" customFormat="false" ht="14.25" hidden="false" customHeight="true" outlineLevel="0" collapsed="false">
      <c r="A53" s="280"/>
      <c r="B53" s="319" t="s">
        <v>297</v>
      </c>
      <c r="C53" s="540" t="n">
        <v>3</v>
      </c>
      <c r="D53" s="546" t="s">
        <v>232</v>
      </c>
      <c r="E53" s="546" t="s">
        <v>232</v>
      </c>
      <c r="F53" s="546" t="s">
        <v>232</v>
      </c>
      <c r="G53" s="546" t="s">
        <v>232</v>
      </c>
      <c r="H53" s="546" t="s">
        <v>232</v>
      </c>
      <c r="I53" s="546" t="s">
        <v>232</v>
      </c>
      <c r="J53" s="546" t="s">
        <v>232</v>
      </c>
      <c r="K53" s="546" t="s">
        <v>232</v>
      </c>
      <c r="L53" s="546" t="s">
        <v>232</v>
      </c>
      <c r="M53" s="546" t="s">
        <v>232</v>
      </c>
      <c r="N53" s="546" t="s">
        <v>232</v>
      </c>
      <c r="O53" s="546" t="s">
        <v>232</v>
      </c>
      <c r="P53" s="546" t="s">
        <v>232</v>
      </c>
      <c r="Q53" s="546" t="s">
        <v>232</v>
      </c>
      <c r="R53" s="695" t="s">
        <v>232</v>
      </c>
      <c r="S53" s="695" t="n">
        <v>1</v>
      </c>
      <c r="T53" s="695" t="n">
        <v>1</v>
      </c>
      <c r="U53" s="695" t="s">
        <v>232</v>
      </c>
      <c r="V53" s="695" t="n">
        <v>1</v>
      </c>
      <c r="W53" s="695" t="s">
        <v>232</v>
      </c>
      <c r="X53" s="695" t="s">
        <v>232</v>
      </c>
      <c r="Y53" s="695" t="s">
        <v>232</v>
      </c>
    </row>
    <row r="54" customFormat="false" ht="14.25" hidden="false" customHeight="true" outlineLevel="0" collapsed="false">
      <c r="A54" s="278"/>
      <c r="B54" s="316" t="s">
        <v>295</v>
      </c>
      <c r="C54" s="544" t="n">
        <v>2</v>
      </c>
      <c r="D54" s="544" t="s">
        <v>232</v>
      </c>
      <c r="E54" s="544" t="s">
        <v>232</v>
      </c>
      <c r="F54" s="544" t="s">
        <v>232</v>
      </c>
      <c r="G54" s="544" t="s">
        <v>232</v>
      </c>
      <c r="H54" s="544" t="s">
        <v>232</v>
      </c>
      <c r="I54" s="544" t="s">
        <v>232</v>
      </c>
      <c r="J54" s="544" t="s">
        <v>232</v>
      </c>
      <c r="K54" s="544" t="s">
        <v>232</v>
      </c>
      <c r="L54" s="544" t="s">
        <v>232</v>
      </c>
      <c r="M54" s="544" t="s">
        <v>232</v>
      </c>
      <c r="N54" s="544" t="s">
        <v>232</v>
      </c>
      <c r="O54" s="544" t="s">
        <v>232</v>
      </c>
      <c r="P54" s="544" t="s">
        <v>232</v>
      </c>
      <c r="Q54" s="544" t="s">
        <v>232</v>
      </c>
      <c r="R54" s="544" t="s">
        <v>232</v>
      </c>
      <c r="S54" s="544" t="n">
        <v>1</v>
      </c>
      <c r="T54" s="544" t="s">
        <v>232</v>
      </c>
      <c r="U54" s="544" t="s">
        <v>232</v>
      </c>
      <c r="V54" s="544" t="n">
        <v>1</v>
      </c>
      <c r="W54" s="544" t="s">
        <v>232</v>
      </c>
      <c r="X54" s="544" t="s">
        <v>232</v>
      </c>
      <c r="Y54" s="544" t="s">
        <v>232</v>
      </c>
    </row>
    <row r="55" customFormat="false" ht="14.25" hidden="false" customHeight="true" outlineLevel="0" collapsed="false">
      <c r="A55" s="282" t="s">
        <v>246</v>
      </c>
      <c r="B55" s="319" t="s">
        <v>296</v>
      </c>
      <c r="C55" s="541" t="n">
        <v>1</v>
      </c>
      <c r="D55" s="546" t="s">
        <v>232</v>
      </c>
      <c r="E55" s="546" t="s">
        <v>232</v>
      </c>
      <c r="F55" s="546" t="s">
        <v>232</v>
      </c>
      <c r="G55" s="546" t="s">
        <v>232</v>
      </c>
      <c r="H55" s="546" t="s">
        <v>232</v>
      </c>
      <c r="I55" s="546" t="s">
        <v>232</v>
      </c>
      <c r="J55" s="546" t="s">
        <v>232</v>
      </c>
      <c r="K55" s="546" t="s">
        <v>232</v>
      </c>
      <c r="L55" s="546" t="s">
        <v>232</v>
      </c>
      <c r="M55" s="546" t="s">
        <v>232</v>
      </c>
      <c r="N55" s="546" t="s">
        <v>232</v>
      </c>
      <c r="O55" s="546" t="s">
        <v>232</v>
      </c>
      <c r="P55" s="546" t="s">
        <v>232</v>
      </c>
      <c r="Q55" s="546" t="s">
        <v>232</v>
      </c>
      <c r="R55" s="546" t="s">
        <v>232</v>
      </c>
      <c r="S55" s="546" t="n">
        <v>1</v>
      </c>
      <c r="T55" s="546" t="s">
        <v>232</v>
      </c>
      <c r="U55" s="546" t="s">
        <v>232</v>
      </c>
      <c r="V55" s="546" t="s">
        <v>232</v>
      </c>
      <c r="W55" s="546" t="s">
        <v>232</v>
      </c>
      <c r="X55" s="546" t="s">
        <v>232</v>
      </c>
      <c r="Y55" s="546" t="s">
        <v>232</v>
      </c>
    </row>
    <row r="56" customFormat="false" ht="14.25" hidden="false" customHeight="true" outlineLevel="0" collapsed="false">
      <c r="A56" s="274"/>
      <c r="B56" s="319" t="s">
        <v>297</v>
      </c>
      <c r="C56" s="540" t="n">
        <v>1</v>
      </c>
      <c r="D56" s="546" t="s">
        <v>232</v>
      </c>
      <c r="E56" s="546" t="s">
        <v>232</v>
      </c>
      <c r="F56" s="546" t="s">
        <v>232</v>
      </c>
      <c r="G56" s="546" t="s">
        <v>232</v>
      </c>
      <c r="H56" s="546" t="s">
        <v>232</v>
      </c>
      <c r="I56" s="546" t="s">
        <v>232</v>
      </c>
      <c r="J56" s="546" t="s">
        <v>232</v>
      </c>
      <c r="K56" s="546" t="s">
        <v>232</v>
      </c>
      <c r="L56" s="546" t="s">
        <v>232</v>
      </c>
      <c r="M56" s="546" t="s">
        <v>232</v>
      </c>
      <c r="N56" s="546" t="s">
        <v>232</v>
      </c>
      <c r="O56" s="546" t="s">
        <v>232</v>
      </c>
      <c r="P56" s="546" t="s">
        <v>232</v>
      </c>
      <c r="Q56" s="546" t="s">
        <v>232</v>
      </c>
      <c r="R56" s="695" t="s">
        <v>232</v>
      </c>
      <c r="S56" s="695" t="s">
        <v>232</v>
      </c>
      <c r="T56" s="695" t="s">
        <v>232</v>
      </c>
      <c r="U56" s="695" t="s">
        <v>232</v>
      </c>
      <c r="V56" s="695" t="n">
        <v>1</v>
      </c>
      <c r="W56" s="695" t="s">
        <v>232</v>
      </c>
      <c r="X56" s="695" t="s">
        <v>232</v>
      </c>
      <c r="Y56" s="695" t="s">
        <v>232</v>
      </c>
    </row>
    <row r="57" customFormat="false" ht="14.25" hidden="false" customHeight="true" outlineLevel="0" collapsed="false">
      <c r="A57" s="278"/>
      <c r="B57" s="316" t="s">
        <v>295</v>
      </c>
      <c r="C57" s="544" t="n">
        <v>1</v>
      </c>
      <c r="D57" s="544" t="s">
        <v>232</v>
      </c>
      <c r="E57" s="544" t="s">
        <v>232</v>
      </c>
      <c r="F57" s="544" t="s">
        <v>232</v>
      </c>
      <c r="G57" s="544" t="s">
        <v>232</v>
      </c>
      <c r="H57" s="544" t="s">
        <v>232</v>
      </c>
      <c r="I57" s="544" t="s">
        <v>232</v>
      </c>
      <c r="J57" s="544" t="s">
        <v>232</v>
      </c>
      <c r="K57" s="544" t="s">
        <v>232</v>
      </c>
      <c r="L57" s="544" t="s">
        <v>232</v>
      </c>
      <c r="M57" s="544" t="s">
        <v>232</v>
      </c>
      <c r="N57" s="544" t="s">
        <v>232</v>
      </c>
      <c r="O57" s="544" t="s">
        <v>232</v>
      </c>
      <c r="P57" s="544" t="s">
        <v>232</v>
      </c>
      <c r="Q57" s="544" t="s">
        <v>232</v>
      </c>
      <c r="R57" s="544" t="s">
        <v>232</v>
      </c>
      <c r="S57" s="544" t="n">
        <v>1</v>
      </c>
      <c r="T57" s="544" t="s">
        <v>232</v>
      </c>
      <c r="U57" s="544" t="s">
        <v>232</v>
      </c>
      <c r="V57" s="544" t="s">
        <v>232</v>
      </c>
      <c r="W57" s="544" t="s">
        <v>232</v>
      </c>
      <c r="X57" s="544" t="s">
        <v>232</v>
      </c>
      <c r="Y57" s="544" t="s">
        <v>232</v>
      </c>
    </row>
    <row r="58" customFormat="false" ht="14.25" hidden="false" customHeight="true" outlineLevel="0" collapsed="false">
      <c r="A58" s="282" t="s">
        <v>247</v>
      </c>
      <c r="B58" s="319" t="s">
        <v>296</v>
      </c>
      <c r="C58" s="541" t="n">
        <v>1</v>
      </c>
      <c r="D58" s="546" t="s">
        <v>232</v>
      </c>
      <c r="E58" s="546" t="s">
        <v>232</v>
      </c>
      <c r="F58" s="546" t="s">
        <v>232</v>
      </c>
      <c r="G58" s="546" t="s">
        <v>232</v>
      </c>
      <c r="H58" s="546" t="s">
        <v>232</v>
      </c>
      <c r="I58" s="546" t="s">
        <v>232</v>
      </c>
      <c r="J58" s="546" t="s">
        <v>232</v>
      </c>
      <c r="K58" s="546" t="s">
        <v>232</v>
      </c>
      <c r="L58" s="546" t="s">
        <v>232</v>
      </c>
      <c r="M58" s="546" t="s">
        <v>232</v>
      </c>
      <c r="N58" s="546" t="s">
        <v>232</v>
      </c>
      <c r="O58" s="546" t="s">
        <v>232</v>
      </c>
      <c r="P58" s="546" t="s">
        <v>232</v>
      </c>
      <c r="Q58" s="546" t="s">
        <v>232</v>
      </c>
      <c r="R58" s="546" t="s">
        <v>232</v>
      </c>
      <c r="S58" s="546" t="n">
        <v>1</v>
      </c>
      <c r="T58" s="546" t="s">
        <v>232</v>
      </c>
      <c r="U58" s="546" t="s">
        <v>232</v>
      </c>
      <c r="V58" s="546" t="s">
        <v>232</v>
      </c>
      <c r="W58" s="546" t="s">
        <v>232</v>
      </c>
      <c r="X58" s="546" t="s">
        <v>232</v>
      </c>
      <c r="Y58" s="546" t="s">
        <v>232</v>
      </c>
    </row>
    <row r="59" customFormat="false" ht="14.25" hidden="false" customHeight="true" outlineLevel="0" collapsed="false">
      <c r="A59" s="274"/>
      <c r="B59" s="688" t="s">
        <v>297</v>
      </c>
      <c r="C59" s="540" t="s">
        <v>232</v>
      </c>
      <c r="D59" s="546" t="s">
        <v>232</v>
      </c>
      <c r="E59" s="546" t="s">
        <v>232</v>
      </c>
      <c r="F59" s="546" t="s">
        <v>232</v>
      </c>
      <c r="G59" s="546" t="s">
        <v>232</v>
      </c>
      <c r="H59" s="546" t="s">
        <v>232</v>
      </c>
      <c r="I59" s="546" t="s">
        <v>232</v>
      </c>
      <c r="J59" s="546" t="s">
        <v>232</v>
      </c>
      <c r="K59" s="546" t="s">
        <v>232</v>
      </c>
      <c r="L59" s="546" t="s">
        <v>232</v>
      </c>
      <c r="M59" s="546" t="s">
        <v>232</v>
      </c>
      <c r="N59" s="546" t="s">
        <v>232</v>
      </c>
      <c r="O59" s="546" t="s">
        <v>232</v>
      </c>
      <c r="P59" s="546" t="s">
        <v>232</v>
      </c>
      <c r="Q59" s="546" t="s">
        <v>232</v>
      </c>
      <c r="R59" s="695" t="s">
        <v>232</v>
      </c>
      <c r="S59" s="695" t="s">
        <v>232</v>
      </c>
      <c r="T59" s="695" t="s">
        <v>232</v>
      </c>
      <c r="U59" s="695" t="s">
        <v>232</v>
      </c>
      <c r="V59" s="695" t="s">
        <v>232</v>
      </c>
      <c r="W59" s="695" t="s">
        <v>232</v>
      </c>
      <c r="X59" s="695" t="s">
        <v>232</v>
      </c>
      <c r="Y59" s="695" t="s">
        <v>232</v>
      </c>
    </row>
    <row r="60" customFormat="false" ht="14.25" hidden="false" customHeight="true" outlineLevel="0" collapsed="false">
      <c r="A60" s="278"/>
      <c r="B60" s="316" t="s">
        <v>295</v>
      </c>
      <c r="C60" s="544" t="n">
        <v>1</v>
      </c>
      <c r="D60" s="544" t="s">
        <v>232</v>
      </c>
      <c r="E60" s="544" t="s">
        <v>232</v>
      </c>
      <c r="F60" s="544" t="s">
        <v>232</v>
      </c>
      <c r="G60" s="544" t="s">
        <v>232</v>
      </c>
      <c r="H60" s="544" t="s">
        <v>232</v>
      </c>
      <c r="I60" s="544" t="s">
        <v>232</v>
      </c>
      <c r="J60" s="544" t="s">
        <v>232</v>
      </c>
      <c r="K60" s="544" t="s">
        <v>232</v>
      </c>
      <c r="L60" s="544" t="s">
        <v>232</v>
      </c>
      <c r="M60" s="544" t="s">
        <v>232</v>
      </c>
      <c r="N60" s="544" t="s">
        <v>232</v>
      </c>
      <c r="O60" s="544" t="s">
        <v>232</v>
      </c>
      <c r="P60" s="544" t="s">
        <v>232</v>
      </c>
      <c r="Q60" s="544" t="s">
        <v>232</v>
      </c>
      <c r="R60" s="544" t="s">
        <v>232</v>
      </c>
      <c r="S60" s="544" t="s">
        <v>232</v>
      </c>
      <c r="T60" s="544" t="s">
        <v>232</v>
      </c>
      <c r="U60" s="544" t="n">
        <v>1</v>
      </c>
      <c r="V60" s="544" t="s">
        <v>232</v>
      </c>
      <c r="W60" s="544" t="s">
        <v>232</v>
      </c>
      <c r="X60" s="544" t="s">
        <v>232</v>
      </c>
      <c r="Y60" s="544" t="s">
        <v>232</v>
      </c>
    </row>
    <row r="61" customFormat="false" ht="14.25" hidden="false" customHeight="true" outlineLevel="0" collapsed="false">
      <c r="A61" s="282" t="s">
        <v>248</v>
      </c>
      <c r="B61" s="319" t="s">
        <v>296</v>
      </c>
      <c r="C61" s="541" t="n">
        <v>1</v>
      </c>
      <c r="D61" s="546" t="s">
        <v>232</v>
      </c>
      <c r="E61" s="546" t="s">
        <v>232</v>
      </c>
      <c r="F61" s="546" t="s">
        <v>232</v>
      </c>
      <c r="G61" s="546" t="s">
        <v>232</v>
      </c>
      <c r="H61" s="546" t="s">
        <v>232</v>
      </c>
      <c r="I61" s="546" t="s">
        <v>232</v>
      </c>
      <c r="J61" s="546" t="s">
        <v>232</v>
      </c>
      <c r="K61" s="546" t="s">
        <v>232</v>
      </c>
      <c r="L61" s="546" t="s">
        <v>232</v>
      </c>
      <c r="M61" s="546" t="s">
        <v>232</v>
      </c>
      <c r="N61" s="546" t="s">
        <v>232</v>
      </c>
      <c r="O61" s="546" t="s">
        <v>232</v>
      </c>
      <c r="P61" s="546" t="s">
        <v>232</v>
      </c>
      <c r="Q61" s="546" t="s">
        <v>232</v>
      </c>
      <c r="R61" s="546" t="s">
        <v>232</v>
      </c>
      <c r="S61" s="546" t="s">
        <v>232</v>
      </c>
      <c r="T61" s="546" t="s">
        <v>232</v>
      </c>
      <c r="U61" s="546" t="n">
        <v>1</v>
      </c>
      <c r="V61" s="546" t="s">
        <v>232</v>
      </c>
      <c r="W61" s="546" t="s">
        <v>232</v>
      </c>
      <c r="X61" s="546" t="s">
        <v>232</v>
      </c>
      <c r="Y61" s="546" t="s">
        <v>232</v>
      </c>
    </row>
    <row r="62" customFormat="false" ht="14.25" hidden="false" customHeight="true" outlineLevel="0" collapsed="false">
      <c r="A62" s="274"/>
      <c r="B62" s="688" t="s">
        <v>297</v>
      </c>
      <c r="C62" s="540" t="s">
        <v>232</v>
      </c>
      <c r="D62" s="546" t="s">
        <v>232</v>
      </c>
      <c r="E62" s="546" t="s">
        <v>232</v>
      </c>
      <c r="F62" s="546" t="s">
        <v>232</v>
      </c>
      <c r="G62" s="546" t="s">
        <v>232</v>
      </c>
      <c r="H62" s="546" t="s">
        <v>232</v>
      </c>
      <c r="I62" s="546" t="s">
        <v>232</v>
      </c>
      <c r="J62" s="546" t="s">
        <v>232</v>
      </c>
      <c r="K62" s="546" t="s">
        <v>232</v>
      </c>
      <c r="L62" s="546" t="s">
        <v>232</v>
      </c>
      <c r="M62" s="546" t="s">
        <v>232</v>
      </c>
      <c r="N62" s="546" t="s">
        <v>232</v>
      </c>
      <c r="O62" s="546" t="s">
        <v>232</v>
      </c>
      <c r="P62" s="546" t="s">
        <v>232</v>
      </c>
      <c r="Q62" s="546" t="s">
        <v>232</v>
      </c>
      <c r="R62" s="695" t="s">
        <v>232</v>
      </c>
      <c r="S62" s="695" t="s">
        <v>232</v>
      </c>
      <c r="T62" s="695" t="s">
        <v>232</v>
      </c>
      <c r="U62" s="695" t="s">
        <v>232</v>
      </c>
      <c r="V62" s="695" t="s">
        <v>232</v>
      </c>
      <c r="W62" s="695" t="s">
        <v>232</v>
      </c>
      <c r="X62" s="695" t="s">
        <v>232</v>
      </c>
      <c r="Y62" s="695" t="s">
        <v>232</v>
      </c>
    </row>
    <row r="63" customFormat="false" ht="14.25" hidden="false" customHeight="true" outlineLevel="0" collapsed="false">
      <c r="A63" s="278"/>
      <c r="B63" s="316" t="s">
        <v>295</v>
      </c>
      <c r="C63" s="544" t="s">
        <v>232</v>
      </c>
      <c r="D63" s="544" t="s">
        <v>232</v>
      </c>
      <c r="E63" s="544" t="s">
        <v>232</v>
      </c>
      <c r="F63" s="544" t="s">
        <v>232</v>
      </c>
      <c r="G63" s="544" t="s">
        <v>232</v>
      </c>
      <c r="H63" s="544" t="s">
        <v>232</v>
      </c>
      <c r="I63" s="544" t="s">
        <v>232</v>
      </c>
      <c r="J63" s="544" t="s">
        <v>232</v>
      </c>
      <c r="K63" s="544" t="s">
        <v>232</v>
      </c>
      <c r="L63" s="544" t="s">
        <v>232</v>
      </c>
      <c r="M63" s="544" t="s">
        <v>232</v>
      </c>
      <c r="N63" s="544" t="s">
        <v>232</v>
      </c>
      <c r="O63" s="544" t="s">
        <v>232</v>
      </c>
      <c r="P63" s="544" t="s">
        <v>232</v>
      </c>
      <c r="Q63" s="544" t="s">
        <v>232</v>
      </c>
      <c r="R63" s="544" t="s">
        <v>232</v>
      </c>
      <c r="S63" s="544" t="s">
        <v>232</v>
      </c>
      <c r="T63" s="544" t="s">
        <v>232</v>
      </c>
      <c r="U63" s="544" t="s">
        <v>232</v>
      </c>
      <c r="V63" s="544" t="s">
        <v>232</v>
      </c>
      <c r="W63" s="544" t="s">
        <v>232</v>
      </c>
      <c r="X63" s="544" t="s">
        <v>232</v>
      </c>
      <c r="Y63" s="544" t="s">
        <v>232</v>
      </c>
    </row>
    <row r="64" customFormat="false" ht="14.25" hidden="false" customHeight="true" outlineLevel="0" collapsed="false">
      <c r="A64" s="282" t="s">
        <v>249</v>
      </c>
      <c r="B64" s="319" t="s">
        <v>296</v>
      </c>
      <c r="C64" s="541" t="s">
        <v>232</v>
      </c>
      <c r="D64" s="546" t="s">
        <v>232</v>
      </c>
      <c r="E64" s="546" t="s">
        <v>232</v>
      </c>
      <c r="F64" s="546" t="s">
        <v>232</v>
      </c>
      <c r="G64" s="546" t="s">
        <v>232</v>
      </c>
      <c r="H64" s="546" t="s">
        <v>232</v>
      </c>
      <c r="I64" s="546" t="s">
        <v>232</v>
      </c>
      <c r="J64" s="546" t="s">
        <v>232</v>
      </c>
      <c r="K64" s="546" t="s">
        <v>232</v>
      </c>
      <c r="L64" s="546" t="s">
        <v>232</v>
      </c>
      <c r="M64" s="546" t="s">
        <v>232</v>
      </c>
      <c r="N64" s="546" t="s">
        <v>232</v>
      </c>
      <c r="O64" s="546" t="s">
        <v>232</v>
      </c>
      <c r="P64" s="546" t="s">
        <v>232</v>
      </c>
      <c r="Q64" s="546" t="s">
        <v>232</v>
      </c>
      <c r="R64" s="546" t="s">
        <v>232</v>
      </c>
      <c r="S64" s="546" t="s">
        <v>232</v>
      </c>
      <c r="T64" s="546" t="s">
        <v>232</v>
      </c>
      <c r="U64" s="546" t="s">
        <v>232</v>
      </c>
      <c r="V64" s="546" t="s">
        <v>232</v>
      </c>
      <c r="W64" s="546" t="s">
        <v>232</v>
      </c>
      <c r="X64" s="546" t="s">
        <v>232</v>
      </c>
      <c r="Y64" s="546" t="s">
        <v>232</v>
      </c>
    </row>
    <row r="65" customFormat="false" ht="14.25" hidden="false" customHeight="true" outlineLevel="0" collapsed="false">
      <c r="A65" s="274"/>
      <c r="B65" s="688" t="s">
        <v>297</v>
      </c>
      <c r="C65" s="540" t="s">
        <v>232</v>
      </c>
      <c r="D65" s="546" t="s">
        <v>232</v>
      </c>
      <c r="E65" s="546" t="s">
        <v>232</v>
      </c>
      <c r="F65" s="546" t="s">
        <v>232</v>
      </c>
      <c r="G65" s="546" t="s">
        <v>232</v>
      </c>
      <c r="H65" s="546" t="s">
        <v>232</v>
      </c>
      <c r="I65" s="546" t="s">
        <v>232</v>
      </c>
      <c r="J65" s="546" t="s">
        <v>232</v>
      </c>
      <c r="K65" s="546" t="s">
        <v>232</v>
      </c>
      <c r="L65" s="546" t="s">
        <v>232</v>
      </c>
      <c r="M65" s="546" t="s">
        <v>232</v>
      </c>
      <c r="N65" s="546" t="s">
        <v>232</v>
      </c>
      <c r="O65" s="546" t="s">
        <v>232</v>
      </c>
      <c r="P65" s="546" t="s">
        <v>232</v>
      </c>
      <c r="Q65" s="546" t="s">
        <v>232</v>
      </c>
      <c r="R65" s="695" t="s">
        <v>232</v>
      </c>
      <c r="S65" s="695" t="s">
        <v>232</v>
      </c>
      <c r="T65" s="695" t="s">
        <v>232</v>
      </c>
      <c r="U65" s="695" t="s">
        <v>232</v>
      </c>
      <c r="V65" s="695" t="s">
        <v>232</v>
      </c>
      <c r="W65" s="695" t="s">
        <v>232</v>
      </c>
      <c r="X65" s="695" t="s">
        <v>232</v>
      </c>
      <c r="Y65" s="695" t="s">
        <v>232</v>
      </c>
    </row>
    <row r="66" s="547" customFormat="true" ht="14.25" hidden="false" customHeight="true" outlineLevel="0" collapsed="false">
      <c r="A66" s="278"/>
      <c r="B66" s="316" t="s">
        <v>295</v>
      </c>
      <c r="C66" s="544" t="s">
        <v>232</v>
      </c>
      <c r="D66" s="544" t="s">
        <v>232</v>
      </c>
      <c r="E66" s="544" t="s">
        <v>232</v>
      </c>
      <c r="F66" s="544" t="s">
        <v>232</v>
      </c>
      <c r="G66" s="544" t="s">
        <v>232</v>
      </c>
      <c r="H66" s="544" t="s">
        <v>232</v>
      </c>
      <c r="I66" s="544" t="s">
        <v>232</v>
      </c>
      <c r="J66" s="544" t="s">
        <v>232</v>
      </c>
      <c r="K66" s="544" t="s">
        <v>232</v>
      </c>
      <c r="L66" s="544" t="s">
        <v>232</v>
      </c>
      <c r="M66" s="544" t="s">
        <v>232</v>
      </c>
      <c r="N66" s="544" t="s">
        <v>232</v>
      </c>
      <c r="O66" s="544" t="s">
        <v>232</v>
      </c>
      <c r="P66" s="544" t="s">
        <v>232</v>
      </c>
      <c r="Q66" s="544" t="s">
        <v>232</v>
      </c>
      <c r="R66" s="544" t="s">
        <v>232</v>
      </c>
      <c r="S66" s="544" t="s">
        <v>232</v>
      </c>
      <c r="T66" s="544" t="s">
        <v>232</v>
      </c>
      <c r="U66" s="544" t="s">
        <v>232</v>
      </c>
      <c r="V66" s="544" t="s">
        <v>232</v>
      </c>
      <c r="W66" s="544" t="s">
        <v>232</v>
      </c>
      <c r="X66" s="544" t="s">
        <v>232</v>
      </c>
      <c r="Y66" s="544" t="s">
        <v>232</v>
      </c>
    </row>
    <row r="67" customFormat="false" ht="14.25" hidden="false" customHeight="true" outlineLevel="0" collapsed="false">
      <c r="A67" s="282" t="s">
        <v>250</v>
      </c>
      <c r="B67" s="319" t="s">
        <v>296</v>
      </c>
      <c r="C67" s="541" t="s">
        <v>232</v>
      </c>
      <c r="D67" s="546" t="s">
        <v>232</v>
      </c>
      <c r="E67" s="546" t="s">
        <v>232</v>
      </c>
      <c r="F67" s="546" t="s">
        <v>232</v>
      </c>
      <c r="G67" s="546" t="s">
        <v>232</v>
      </c>
      <c r="H67" s="546" t="s">
        <v>232</v>
      </c>
      <c r="I67" s="546" t="s">
        <v>232</v>
      </c>
      <c r="J67" s="546" t="s">
        <v>232</v>
      </c>
      <c r="K67" s="546" t="s">
        <v>232</v>
      </c>
      <c r="L67" s="546" t="s">
        <v>232</v>
      </c>
      <c r="M67" s="546" t="s">
        <v>232</v>
      </c>
      <c r="N67" s="546" t="s">
        <v>232</v>
      </c>
      <c r="O67" s="546" t="s">
        <v>232</v>
      </c>
      <c r="P67" s="546" t="s">
        <v>232</v>
      </c>
      <c r="Q67" s="546" t="s">
        <v>232</v>
      </c>
      <c r="R67" s="546" t="s">
        <v>232</v>
      </c>
      <c r="S67" s="546" t="s">
        <v>232</v>
      </c>
      <c r="T67" s="546" t="s">
        <v>232</v>
      </c>
      <c r="U67" s="546" t="s">
        <v>232</v>
      </c>
      <c r="V67" s="546" t="s">
        <v>232</v>
      </c>
      <c r="W67" s="546" t="s">
        <v>232</v>
      </c>
      <c r="X67" s="546" t="s">
        <v>232</v>
      </c>
      <c r="Y67" s="546" t="s">
        <v>232</v>
      </c>
    </row>
    <row r="68" customFormat="false" ht="14.25" hidden="false" customHeight="true" outlineLevel="0" collapsed="false">
      <c r="A68" s="274"/>
      <c r="B68" s="688" t="s">
        <v>297</v>
      </c>
      <c r="C68" s="540" t="s">
        <v>232</v>
      </c>
      <c r="D68" s="546" t="s">
        <v>232</v>
      </c>
      <c r="E68" s="546" t="s">
        <v>232</v>
      </c>
      <c r="F68" s="546" t="s">
        <v>232</v>
      </c>
      <c r="G68" s="546" t="s">
        <v>232</v>
      </c>
      <c r="H68" s="546" t="s">
        <v>232</v>
      </c>
      <c r="I68" s="546" t="s">
        <v>232</v>
      </c>
      <c r="J68" s="546" t="s">
        <v>232</v>
      </c>
      <c r="K68" s="546" t="s">
        <v>232</v>
      </c>
      <c r="L68" s="546" t="s">
        <v>232</v>
      </c>
      <c r="M68" s="546" t="s">
        <v>232</v>
      </c>
      <c r="N68" s="546" t="s">
        <v>232</v>
      </c>
      <c r="O68" s="546" t="s">
        <v>232</v>
      </c>
      <c r="P68" s="546" t="s">
        <v>232</v>
      </c>
      <c r="Q68" s="546" t="s">
        <v>232</v>
      </c>
      <c r="R68" s="695" t="s">
        <v>232</v>
      </c>
      <c r="S68" s="695" t="s">
        <v>232</v>
      </c>
      <c r="T68" s="695" t="s">
        <v>232</v>
      </c>
      <c r="U68" s="695" t="s">
        <v>232</v>
      </c>
      <c r="V68" s="695" t="s">
        <v>232</v>
      </c>
      <c r="W68" s="695" t="s">
        <v>232</v>
      </c>
      <c r="X68" s="695" t="s">
        <v>232</v>
      </c>
      <c r="Y68" s="695" t="s">
        <v>232</v>
      </c>
    </row>
    <row r="69" customFormat="false" ht="14.25" hidden="false" customHeight="true" outlineLevel="0" collapsed="false">
      <c r="A69" s="278"/>
      <c r="B69" s="316" t="s">
        <v>295</v>
      </c>
      <c r="C69" s="544" t="n">
        <v>1</v>
      </c>
      <c r="D69" s="544" t="s">
        <v>232</v>
      </c>
      <c r="E69" s="544" t="s">
        <v>232</v>
      </c>
      <c r="F69" s="544" t="s">
        <v>232</v>
      </c>
      <c r="G69" s="544" t="s">
        <v>232</v>
      </c>
      <c r="H69" s="544" t="s">
        <v>232</v>
      </c>
      <c r="I69" s="544" t="s">
        <v>232</v>
      </c>
      <c r="J69" s="544" t="s">
        <v>232</v>
      </c>
      <c r="K69" s="544" t="s">
        <v>232</v>
      </c>
      <c r="L69" s="544" t="s">
        <v>232</v>
      </c>
      <c r="M69" s="544" t="s">
        <v>232</v>
      </c>
      <c r="N69" s="544" t="s">
        <v>232</v>
      </c>
      <c r="O69" s="544" t="s">
        <v>232</v>
      </c>
      <c r="P69" s="544" t="s">
        <v>232</v>
      </c>
      <c r="Q69" s="544" t="s">
        <v>232</v>
      </c>
      <c r="R69" s="544" t="s">
        <v>232</v>
      </c>
      <c r="S69" s="544" t="s">
        <v>232</v>
      </c>
      <c r="T69" s="544" t="s">
        <v>232</v>
      </c>
      <c r="U69" s="544" t="n">
        <v>1</v>
      </c>
      <c r="V69" s="544" t="s">
        <v>232</v>
      </c>
      <c r="W69" s="544" t="s">
        <v>232</v>
      </c>
      <c r="X69" s="544" t="s">
        <v>232</v>
      </c>
      <c r="Y69" s="544" t="s">
        <v>232</v>
      </c>
    </row>
    <row r="70" customFormat="false" ht="14.25" hidden="false" customHeight="true" outlineLevel="0" collapsed="false">
      <c r="A70" s="282" t="s">
        <v>251</v>
      </c>
      <c r="B70" s="319" t="s">
        <v>296</v>
      </c>
      <c r="C70" s="541" t="n">
        <v>1</v>
      </c>
      <c r="D70" s="546" t="s">
        <v>232</v>
      </c>
      <c r="E70" s="546" t="s">
        <v>232</v>
      </c>
      <c r="F70" s="546" t="s">
        <v>232</v>
      </c>
      <c r="G70" s="546" t="s">
        <v>232</v>
      </c>
      <c r="H70" s="546" t="s">
        <v>232</v>
      </c>
      <c r="I70" s="546" t="s">
        <v>232</v>
      </c>
      <c r="J70" s="546" t="s">
        <v>232</v>
      </c>
      <c r="K70" s="546" t="s">
        <v>232</v>
      </c>
      <c r="L70" s="546" t="s">
        <v>232</v>
      </c>
      <c r="M70" s="546" t="s">
        <v>232</v>
      </c>
      <c r="N70" s="546" t="s">
        <v>232</v>
      </c>
      <c r="O70" s="546" t="s">
        <v>232</v>
      </c>
      <c r="P70" s="546" t="s">
        <v>232</v>
      </c>
      <c r="Q70" s="546" t="s">
        <v>232</v>
      </c>
      <c r="R70" s="546" t="s">
        <v>232</v>
      </c>
      <c r="S70" s="546" t="s">
        <v>232</v>
      </c>
      <c r="T70" s="546" t="s">
        <v>232</v>
      </c>
      <c r="U70" s="546" t="n">
        <v>1</v>
      </c>
      <c r="V70" s="546" t="s">
        <v>232</v>
      </c>
      <c r="W70" s="546" t="s">
        <v>232</v>
      </c>
      <c r="X70" s="546" t="s">
        <v>232</v>
      </c>
      <c r="Y70" s="546" t="s">
        <v>232</v>
      </c>
    </row>
    <row r="71" customFormat="false" ht="14.25" hidden="false" customHeight="true" outlineLevel="0" collapsed="false">
      <c r="A71" s="274"/>
      <c r="B71" s="688" t="s">
        <v>297</v>
      </c>
      <c r="C71" s="540" t="s">
        <v>232</v>
      </c>
      <c r="D71" s="546" t="s">
        <v>232</v>
      </c>
      <c r="E71" s="546" t="s">
        <v>232</v>
      </c>
      <c r="F71" s="546" t="s">
        <v>232</v>
      </c>
      <c r="G71" s="546" t="s">
        <v>232</v>
      </c>
      <c r="H71" s="546" t="s">
        <v>232</v>
      </c>
      <c r="I71" s="546" t="s">
        <v>232</v>
      </c>
      <c r="J71" s="546" t="s">
        <v>232</v>
      </c>
      <c r="K71" s="546" t="s">
        <v>232</v>
      </c>
      <c r="L71" s="546" t="s">
        <v>232</v>
      </c>
      <c r="M71" s="546" t="s">
        <v>232</v>
      </c>
      <c r="N71" s="546" t="s">
        <v>232</v>
      </c>
      <c r="O71" s="546" t="s">
        <v>232</v>
      </c>
      <c r="P71" s="546" t="s">
        <v>232</v>
      </c>
      <c r="Q71" s="546" t="s">
        <v>232</v>
      </c>
      <c r="R71" s="695" t="s">
        <v>232</v>
      </c>
      <c r="S71" s="695" t="s">
        <v>232</v>
      </c>
      <c r="T71" s="695" t="s">
        <v>232</v>
      </c>
      <c r="U71" s="695" t="s">
        <v>232</v>
      </c>
      <c r="V71" s="695" t="s">
        <v>232</v>
      </c>
      <c r="W71" s="695" t="s">
        <v>232</v>
      </c>
      <c r="X71" s="695" t="s">
        <v>232</v>
      </c>
      <c r="Y71" s="695" t="s">
        <v>232</v>
      </c>
    </row>
    <row r="72" s="521" customFormat="true" ht="14.25" hidden="false" customHeight="true" outlineLevel="0" collapsed="false">
      <c r="A72" s="297" t="s">
        <v>302</v>
      </c>
      <c r="B72" s="298" t="s">
        <v>295</v>
      </c>
      <c r="C72" s="526" t="n">
        <v>10</v>
      </c>
      <c r="D72" s="245" t="s">
        <v>232</v>
      </c>
      <c r="E72" s="245" t="s">
        <v>232</v>
      </c>
      <c r="F72" s="245" t="s">
        <v>232</v>
      </c>
      <c r="G72" s="245" t="s">
        <v>232</v>
      </c>
      <c r="H72" s="245" t="s">
        <v>232</v>
      </c>
      <c r="I72" s="245" t="s">
        <v>232</v>
      </c>
      <c r="J72" s="245" t="s">
        <v>232</v>
      </c>
      <c r="K72" s="245" t="s">
        <v>232</v>
      </c>
      <c r="L72" s="245" t="s">
        <v>232</v>
      </c>
      <c r="M72" s="245" t="s">
        <v>232</v>
      </c>
      <c r="N72" s="526" t="n">
        <v>1</v>
      </c>
      <c r="O72" s="526" t="n">
        <v>1</v>
      </c>
      <c r="P72" s="245" t="s">
        <v>232</v>
      </c>
      <c r="Q72" s="526" t="n">
        <v>1</v>
      </c>
      <c r="R72" s="245" t="s">
        <v>232</v>
      </c>
      <c r="S72" s="526" t="n">
        <v>1</v>
      </c>
      <c r="T72" s="526" t="n">
        <v>3</v>
      </c>
      <c r="U72" s="526" t="n">
        <v>2</v>
      </c>
      <c r="V72" s="526" t="n">
        <v>1</v>
      </c>
      <c r="W72" s="245" t="s">
        <v>232</v>
      </c>
      <c r="X72" s="245" t="s">
        <v>232</v>
      </c>
      <c r="Y72" s="245" t="s">
        <v>232</v>
      </c>
    </row>
    <row r="73" s="521" customFormat="true" ht="14.25" hidden="false" customHeight="true" outlineLevel="0" collapsed="false">
      <c r="A73" s="242" t="s">
        <v>299</v>
      </c>
      <c r="B73" s="298" t="s">
        <v>296</v>
      </c>
      <c r="C73" s="168" t="n">
        <v>6</v>
      </c>
      <c r="D73" s="537" t="s">
        <v>232</v>
      </c>
      <c r="E73" s="537" t="s">
        <v>232</v>
      </c>
      <c r="F73" s="537" t="s">
        <v>232</v>
      </c>
      <c r="G73" s="537" t="s">
        <v>232</v>
      </c>
      <c r="H73" s="537" t="s">
        <v>232</v>
      </c>
      <c r="I73" s="537" t="s">
        <v>232</v>
      </c>
      <c r="J73" s="537" t="s">
        <v>232</v>
      </c>
      <c r="K73" s="537" t="s">
        <v>232</v>
      </c>
      <c r="L73" s="537" t="s">
        <v>232</v>
      </c>
      <c r="M73" s="168" t="s">
        <v>232</v>
      </c>
      <c r="N73" s="168" t="n">
        <v>1</v>
      </c>
      <c r="O73" s="618" t="n">
        <v>1</v>
      </c>
      <c r="P73" s="537" t="s">
        <v>232</v>
      </c>
      <c r="Q73" s="618" t="n">
        <v>1</v>
      </c>
      <c r="R73" s="537" t="s">
        <v>232</v>
      </c>
      <c r="S73" s="618" t="n">
        <v>1</v>
      </c>
      <c r="T73" s="618" t="n">
        <v>2</v>
      </c>
      <c r="U73" s="537" t="s">
        <v>232</v>
      </c>
      <c r="V73" s="537" t="s">
        <v>232</v>
      </c>
      <c r="W73" s="537" t="s">
        <v>232</v>
      </c>
      <c r="X73" s="537" t="s">
        <v>232</v>
      </c>
      <c r="Y73" s="537" t="s">
        <v>232</v>
      </c>
    </row>
    <row r="74" s="521" customFormat="true" ht="14.25" hidden="false" customHeight="true" outlineLevel="0" collapsed="false">
      <c r="A74" s="148" t="s">
        <v>300</v>
      </c>
      <c r="B74" s="584" t="s">
        <v>297</v>
      </c>
      <c r="C74" s="526" t="n">
        <v>4</v>
      </c>
      <c r="D74" s="539" t="s">
        <v>232</v>
      </c>
      <c r="E74" s="539" t="s">
        <v>232</v>
      </c>
      <c r="F74" s="539" t="s">
        <v>232</v>
      </c>
      <c r="G74" s="539" t="s">
        <v>232</v>
      </c>
      <c r="H74" s="539" t="s">
        <v>232</v>
      </c>
      <c r="I74" s="539" t="s">
        <v>232</v>
      </c>
      <c r="J74" s="539" t="s">
        <v>232</v>
      </c>
      <c r="K74" s="539" t="s">
        <v>232</v>
      </c>
      <c r="L74" s="539" t="s">
        <v>232</v>
      </c>
      <c r="M74" s="245" t="s">
        <v>232</v>
      </c>
      <c r="N74" s="245" t="s">
        <v>232</v>
      </c>
      <c r="O74" s="539" t="s">
        <v>232</v>
      </c>
      <c r="P74" s="539" t="s">
        <v>232</v>
      </c>
      <c r="Q74" s="539" t="s">
        <v>232</v>
      </c>
      <c r="R74" s="539" t="s">
        <v>232</v>
      </c>
      <c r="S74" s="539" t="s">
        <v>232</v>
      </c>
      <c r="T74" s="539" t="n">
        <v>1</v>
      </c>
      <c r="U74" s="539" t="n">
        <v>2</v>
      </c>
      <c r="V74" s="539" t="n">
        <v>1</v>
      </c>
      <c r="W74" s="539" t="s">
        <v>232</v>
      </c>
      <c r="X74" s="539" t="s">
        <v>232</v>
      </c>
      <c r="Y74" s="539" t="s">
        <v>232</v>
      </c>
    </row>
    <row r="75" s="521" customFormat="true" ht="14.25" hidden="false" customHeight="true" outlineLevel="0" collapsed="false">
      <c r="A75" s="328"/>
      <c r="B75" s="307" t="s">
        <v>295</v>
      </c>
      <c r="C75" s="540" t="n">
        <v>10</v>
      </c>
      <c r="D75" s="540" t="s">
        <v>232</v>
      </c>
      <c r="E75" s="540" t="s">
        <v>232</v>
      </c>
      <c r="F75" s="540" t="s">
        <v>232</v>
      </c>
      <c r="G75" s="540" t="s">
        <v>232</v>
      </c>
      <c r="H75" s="540" t="s">
        <v>232</v>
      </c>
      <c r="I75" s="540" t="s">
        <v>232</v>
      </c>
      <c r="J75" s="540" t="s">
        <v>232</v>
      </c>
      <c r="K75" s="540" t="s">
        <v>232</v>
      </c>
      <c r="L75" s="540" t="s">
        <v>232</v>
      </c>
      <c r="M75" s="540" t="s">
        <v>232</v>
      </c>
      <c r="N75" s="540" t="n">
        <v>1</v>
      </c>
      <c r="O75" s="540" t="n">
        <v>1</v>
      </c>
      <c r="P75" s="540" t="s">
        <v>232</v>
      </c>
      <c r="Q75" s="540" t="n">
        <v>1</v>
      </c>
      <c r="R75" s="540" t="s">
        <v>232</v>
      </c>
      <c r="S75" s="540" t="n">
        <v>1</v>
      </c>
      <c r="T75" s="540" t="n">
        <v>3</v>
      </c>
      <c r="U75" s="540" t="n">
        <v>2</v>
      </c>
      <c r="V75" s="540" t="n">
        <v>1</v>
      </c>
      <c r="W75" s="540" t="s">
        <v>232</v>
      </c>
      <c r="X75" s="540" t="s">
        <v>232</v>
      </c>
      <c r="Y75" s="540" t="s">
        <v>232</v>
      </c>
    </row>
    <row r="76" s="521" customFormat="true" ht="14.25" hidden="false" customHeight="true" outlineLevel="0" collapsed="false">
      <c r="A76" s="257" t="s">
        <v>253</v>
      </c>
      <c r="B76" s="307" t="s">
        <v>296</v>
      </c>
      <c r="C76" s="541" t="n">
        <v>6</v>
      </c>
      <c r="D76" s="543" t="s">
        <v>232</v>
      </c>
      <c r="E76" s="543" t="s">
        <v>232</v>
      </c>
      <c r="F76" s="543" t="s">
        <v>232</v>
      </c>
      <c r="G76" s="543" t="s">
        <v>232</v>
      </c>
      <c r="H76" s="543" t="s">
        <v>232</v>
      </c>
      <c r="I76" s="543" t="s">
        <v>232</v>
      </c>
      <c r="J76" s="543" t="s">
        <v>232</v>
      </c>
      <c r="K76" s="543" t="s">
        <v>232</v>
      </c>
      <c r="L76" s="543" t="s">
        <v>232</v>
      </c>
      <c r="M76" s="541" t="s">
        <v>232</v>
      </c>
      <c r="N76" s="541" t="n">
        <v>1</v>
      </c>
      <c r="O76" s="543" t="n">
        <v>1</v>
      </c>
      <c r="P76" s="543" t="s">
        <v>232</v>
      </c>
      <c r="Q76" s="543" t="n">
        <v>1</v>
      </c>
      <c r="R76" s="543" t="s">
        <v>232</v>
      </c>
      <c r="S76" s="543" t="n">
        <v>1</v>
      </c>
      <c r="T76" s="543" t="n">
        <v>2</v>
      </c>
      <c r="U76" s="543" t="s">
        <v>232</v>
      </c>
      <c r="V76" s="543" t="s">
        <v>232</v>
      </c>
      <c r="W76" s="543" t="s">
        <v>232</v>
      </c>
      <c r="X76" s="543" t="s">
        <v>232</v>
      </c>
      <c r="Y76" s="543" t="s">
        <v>232</v>
      </c>
    </row>
    <row r="77" s="521" customFormat="true" ht="14.25" hidden="false" customHeight="true" outlineLevel="0" collapsed="false">
      <c r="A77" s="262"/>
      <c r="B77" s="697" t="s">
        <v>297</v>
      </c>
      <c r="C77" s="540" t="n">
        <v>4</v>
      </c>
      <c r="D77" s="548" t="s">
        <v>232</v>
      </c>
      <c r="E77" s="548" t="s">
        <v>232</v>
      </c>
      <c r="F77" s="548" t="s">
        <v>232</v>
      </c>
      <c r="G77" s="548" t="s">
        <v>232</v>
      </c>
      <c r="H77" s="548" t="s">
        <v>232</v>
      </c>
      <c r="I77" s="548" t="s">
        <v>232</v>
      </c>
      <c r="J77" s="548" t="s">
        <v>232</v>
      </c>
      <c r="K77" s="548" t="s">
        <v>232</v>
      </c>
      <c r="L77" s="548" t="s">
        <v>232</v>
      </c>
      <c r="M77" s="540" t="s">
        <v>232</v>
      </c>
      <c r="N77" s="540" t="s">
        <v>232</v>
      </c>
      <c r="O77" s="548" t="s">
        <v>232</v>
      </c>
      <c r="P77" s="548" t="s">
        <v>232</v>
      </c>
      <c r="Q77" s="548" t="s">
        <v>232</v>
      </c>
      <c r="R77" s="548" t="s">
        <v>232</v>
      </c>
      <c r="S77" s="548" t="s">
        <v>232</v>
      </c>
      <c r="T77" s="548" t="n">
        <v>1</v>
      </c>
      <c r="U77" s="548" t="n">
        <v>2</v>
      </c>
      <c r="V77" s="548" t="n">
        <v>1</v>
      </c>
      <c r="W77" s="548" t="s">
        <v>232</v>
      </c>
      <c r="X77" s="548" t="s">
        <v>232</v>
      </c>
      <c r="Y77" s="548" t="s">
        <v>232</v>
      </c>
    </row>
    <row r="78" s="521" customFormat="true" ht="14.25" hidden="false" customHeight="true" outlineLevel="0" collapsed="false">
      <c r="A78" s="549"/>
      <c r="B78" s="316" t="s">
        <v>295</v>
      </c>
      <c r="C78" s="544" t="n">
        <v>6</v>
      </c>
      <c r="D78" s="544" t="s">
        <v>232</v>
      </c>
      <c r="E78" s="544" t="s">
        <v>232</v>
      </c>
      <c r="F78" s="544" t="s">
        <v>232</v>
      </c>
      <c r="G78" s="544" t="s">
        <v>232</v>
      </c>
      <c r="H78" s="544" t="s">
        <v>232</v>
      </c>
      <c r="I78" s="544" t="s">
        <v>232</v>
      </c>
      <c r="J78" s="544" t="s">
        <v>232</v>
      </c>
      <c r="K78" s="544" t="s">
        <v>232</v>
      </c>
      <c r="L78" s="544" t="s">
        <v>232</v>
      </c>
      <c r="M78" s="544" t="s">
        <v>232</v>
      </c>
      <c r="N78" s="544" t="s">
        <v>232</v>
      </c>
      <c r="O78" s="544" t="n">
        <v>1</v>
      </c>
      <c r="P78" s="544" t="s">
        <v>232</v>
      </c>
      <c r="Q78" s="544" t="s">
        <v>232</v>
      </c>
      <c r="R78" s="544" t="s">
        <v>232</v>
      </c>
      <c r="S78" s="544" t="n">
        <v>1</v>
      </c>
      <c r="T78" s="544" t="n">
        <v>2</v>
      </c>
      <c r="U78" s="544" t="n">
        <v>2</v>
      </c>
      <c r="V78" s="544" t="s">
        <v>232</v>
      </c>
      <c r="W78" s="544" t="s">
        <v>232</v>
      </c>
      <c r="X78" s="544" t="s">
        <v>232</v>
      </c>
      <c r="Y78" s="544" t="s">
        <v>232</v>
      </c>
    </row>
    <row r="79" customFormat="false" ht="14.25" hidden="false" customHeight="true" outlineLevel="0" collapsed="false">
      <c r="A79" s="282" t="s">
        <v>254</v>
      </c>
      <c r="B79" s="319" t="s">
        <v>296</v>
      </c>
      <c r="C79" s="541" t="n">
        <v>3</v>
      </c>
      <c r="D79" s="546" t="s">
        <v>232</v>
      </c>
      <c r="E79" s="546" t="s">
        <v>232</v>
      </c>
      <c r="F79" s="546" t="s">
        <v>232</v>
      </c>
      <c r="G79" s="546" t="s">
        <v>232</v>
      </c>
      <c r="H79" s="546" t="s">
        <v>232</v>
      </c>
      <c r="I79" s="546" t="s">
        <v>232</v>
      </c>
      <c r="J79" s="546" t="s">
        <v>232</v>
      </c>
      <c r="K79" s="546" t="s">
        <v>232</v>
      </c>
      <c r="L79" s="546" t="s">
        <v>232</v>
      </c>
      <c r="M79" s="432" t="s">
        <v>232</v>
      </c>
      <c r="N79" s="432" t="s">
        <v>232</v>
      </c>
      <c r="O79" s="432" t="n">
        <v>1</v>
      </c>
      <c r="P79" s="432" t="s">
        <v>232</v>
      </c>
      <c r="Q79" s="432" t="s">
        <v>232</v>
      </c>
      <c r="R79" s="432" t="s">
        <v>232</v>
      </c>
      <c r="S79" s="432" t="n">
        <v>1</v>
      </c>
      <c r="T79" s="432" t="n">
        <v>1</v>
      </c>
      <c r="U79" s="432" t="s">
        <v>232</v>
      </c>
      <c r="V79" s="432" t="s">
        <v>232</v>
      </c>
      <c r="W79" s="432" t="s">
        <v>232</v>
      </c>
      <c r="X79" s="432" t="s">
        <v>232</v>
      </c>
      <c r="Y79" s="432" t="s">
        <v>232</v>
      </c>
    </row>
    <row r="80" customFormat="false" ht="14.25" hidden="false" customHeight="true" outlineLevel="0" collapsed="false">
      <c r="A80" s="274"/>
      <c r="B80" s="319" t="s">
        <v>297</v>
      </c>
      <c r="C80" s="540" t="n">
        <v>3</v>
      </c>
      <c r="D80" s="546" t="s">
        <v>232</v>
      </c>
      <c r="E80" s="546" t="s">
        <v>232</v>
      </c>
      <c r="F80" s="546" t="s">
        <v>232</v>
      </c>
      <c r="G80" s="546" t="s">
        <v>232</v>
      </c>
      <c r="H80" s="546" t="s">
        <v>232</v>
      </c>
      <c r="I80" s="546" t="s">
        <v>232</v>
      </c>
      <c r="J80" s="546" t="s">
        <v>232</v>
      </c>
      <c r="K80" s="546" t="s">
        <v>232</v>
      </c>
      <c r="L80" s="546" t="s">
        <v>232</v>
      </c>
      <c r="M80" s="432" t="s">
        <v>232</v>
      </c>
      <c r="N80" s="432" t="s">
        <v>232</v>
      </c>
      <c r="O80" s="432" t="s">
        <v>232</v>
      </c>
      <c r="P80" s="432" t="s">
        <v>232</v>
      </c>
      <c r="Q80" s="432" t="s">
        <v>232</v>
      </c>
      <c r="R80" s="432" t="s">
        <v>232</v>
      </c>
      <c r="S80" s="432" t="s">
        <v>232</v>
      </c>
      <c r="T80" s="432" t="n">
        <v>1</v>
      </c>
      <c r="U80" s="432" t="n">
        <v>2</v>
      </c>
      <c r="V80" s="432" t="s">
        <v>232</v>
      </c>
      <c r="W80" s="432" t="s">
        <v>232</v>
      </c>
      <c r="X80" s="432" t="s">
        <v>232</v>
      </c>
      <c r="Y80" s="432" t="s">
        <v>232</v>
      </c>
    </row>
    <row r="81" customFormat="false" ht="14.25" hidden="false" customHeight="true" outlineLevel="0" collapsed="false">
      <c r="A81" s="323"/>
      <c r="B81" s="316" t="s">
        <v>295</v>
      </c>
      <c r="C81" s="544" t="n">
        <v>1</v>
      </c>
      <c r="D81" s="544" t="s">
        <v>232</v>
      </c>
      <c r="E81" s="544" t="s">
        <v>232</v>
      </c>
      <c r="F81" s="544" t="s">
        <v>232</v>
      </c>
      <c r="G81" s="544" t="s">
        <v>232</v>
      </c>
      <c r="H81" s="544" t="s">
        <v>232</v>
      </c>
      <c r="I81" s="544" t="s">
        <v>232</v>
      </c>
      <c r="J81" s="544" t="s">
        <v>232</v>
      </c>
      <c r="K81" s="544" t="s">
        <v>232</v>
      </c>
      <c r="L81" s="544" t="s">
        <v>232</v>
      </c>
      <c r="M81" s="544" t="s">
        <v>232</v>
      </c>
      <c r="N81" s="544" t="n">
        <v>1</v>
      </c>
      <c r="O81" s="544" t="s">
        <v>232</v>
      </c>
      <c r="P81" s="544" t="s">
        <v>232</v>
      </c>
      <c r="Q81" s="544" t="s">
        <v>232</v>
      </c>
      <c r="R81" s="544" t="s">
        <v>232</v>
      </c>
      <c r="S81" s="544" t="s">
        <v>232</v>
      </c>
      <c r="T81" s="544" t="s">
        <v>232</v>
      </c>
      <c r="U81" s="544" t="s">
        <v>232</v>
      </c>
      <c r="V81" s="544" t="s">
        <v>232</v>
      </c>
      <c r="W81" s="544" t="s">
        <v>232</v>
      </c>
      <c r="X81" s="544" t="s">
        <v>232</v>
      </c>
      <c r="Y81" s="544" t="s">
        <v>232</v>
      </c>
    </row>
    <row r="82" customFormat="false" ht="14.25" hidden="false" customHeight="true" outlineLevel="0" collapsed="false">
      <c r="A82" s="281" t="s">
        <v>255</v>
      </c>
      <c r="B82" s="319" t="s">
        <v>296</v>
      </c>
      <c r="C82" s="541" t="n">
        <v>1</v>
      </c>
      <c r="D82" s="546" t="s">
        <v>232</v>
      </c>
      <c r="E82" s="546" t="s">
        <v>232</v>
      </c>
      <c r="F82" s="546" t="s">
        <v>232</v>
      </c>
      <c r="G82" s="546" t="s">
        <v>232</v>
      </c>
      <c r="H82" s="546" t="s">
        <v>232</v>
      </c>
      <c r="I82" s="546" t="s">
        <v>232</v>
      </c>
      <c r="J82" s="546" t="s">
        <v>232</v>
      </c>
      <c r="K82" s="546" t="s">
        <v>232</v>
      </c>
      <c r="L82" s="546" t="s">
        <v>232</v>
      </c>
      <c r="M82" s="432" t="s">
        <v>232</v>
      </c>
      <c r="N82" s="432" t="n">
        <v>1</v>
      </c>
      <c r="O82" s="432" t="s">
        <v>232</v>
      </c>
      <c r="P82" s="432" t="s">
        <v>232</v>
      </c>
      <c r="Q82" s="432" t="s">
        <v>232</v>
      </c>
      <c r="R82" s="432" t="s">
        <v>232</v>
      </c>
      <c r="S82" s="432" t="s">
        <v>232</v>
      </c>
      <c r="T82" s="432" t="s">
        <v>232</v>
      </c>
      <c r="U82" s="432" t="s">
        <v>232</v>
      </c>
      <c r="V82" s="432" t="s">
        <v>232</v>
      </c>
      <c r="W82" s="432" t="s">
        <v>232</v>
      </c>
      <c r="X82" s="432" t="s">
        <v>232</v>
      </c>
      <c r="Y82" s="432" t="s">
        <v>232</v>
      </c>
    </row>
    <row r="83" customFormat="false" ht="14.25" hidden="false" customHeight="true" outlineLevel="0" collapsed="false">
      <c r="A83" s="280"/>
      <c r="B83" s="319" t="s">
        <v>297</v>
      </c>
      <c r="C83" s="540" t="s">
        <v>232</v>
      </c>
      <c r="D83" s="546" t="s">
        <v>232</v>
      </c>
      <c r="E83" s="546" t="s">
        <v>232</v>
      </c>
      <c r="F83" s="546" t="s">
        <v>232</v>
      </c>
      <c r="G83" s="546" t="s">
        <v>232</v>
      </c>
      <c r="H83" s="546" t="s">
        <v>232</v>
      </c>
      <c r="I83" s="546" t="s">
        <v>232</v>
      </c>
      <c r="J83" s="546" t="s">
        <v>232</v>
      </c>
      <c r="K83" s="546" t="s">
        <v>232</v>
      </c>
      <c r="L83" s="546" t="s">
        <v>232</v>
      </c>
      <c r="M83" s="432" t="s">
        <v>232</v>
      </c>
      <c r="N83" s="432" t="s">
        <v>232</v>
      </c>
      <c r="O83" s="432" t="s">
        <v>232</v>
      </c>
      <c r="P83" s="432" t="s">
        <v>232</v>
      </c>
      <c r="Q83" s="432" t="s">
        <v>232</v>
      </c>
      <c r="R83" s="432" t="s">
        <v>232</v>
      </c>
      <c r="S83" s="432" t="s">
        <v>232</v>
      </c>
      <c r="T83" s="432" t="s">
        <v>232</v>
      </c>
      <c r="U83" s="432" t="s">
        <v>232</v>
      </c>
      <c r="V83" s="432" t="s">
        <v>232</v>
      </c>
      <c r="W83" s="432" t="s">
        <v>232</v>
      </c>
      <c r="X83" s="432" t="s">
        <v>232</v>
      </c>
      <c r="Y83" s="432" t="s">
        <v>232</v>
      </c>
    </row>
    <row r="84" customFormat="false" ht="14.25" hidden="false" customHeight="true" outlineLevel="0" collapsed="false">
      <c r="A84" s="278"/>
      <c r="B84" s="316" t="s">
        <v>295</v>
      </c>
      <c r="C84" s="544" t="n">
        <v>2</v>
      </c>
      <c r="D84" s="544" t="s">
        <v>232</v>
      </c>
      <c r="E84" s="544" t="s">
        <v>232</v>
      </c>
      <c r="F84" s="544" t="s">
        <v>232</v>
      </c>
      <c r="G84" s="544" t="s">
        <v>232</v>
      </c>
      <c r="H84" s="544" t="s">
        <v>232</v>
      </c>
      <c r="I84" s="544" t="s">
        <v>232</v>
      </c>
      <c r="J84" s="544" t="s">
        <v>232</v>
      </c>
      <c r="K84" s="544" t="s">
        <v>232</v>
      </c>
      <c r="L84" s="544" t="s">
        <v>232</v>
      </c>
      <c r="M84" s="544" t="s">
        <v>232</v>
      </c>
      <c r="N84" s="544" t="s">
        <v>232</v>
      </c>
      <c r="O84" s="544" t="s">
        <v>232</v>
      </c>
      <c r="P84" s="544" t="s">
        <v>232</v>
      </c>
      <c r="Q84" s="544" t="n">
        <v>1</v>
      </c>
      <c r="R84" s="544" t="s">
        <v>232</v>
      </c>
      <c r="S84" s="544" t="s">
        <v>232</v>
      </c>
      <c r="T84" s="544" t="s">
        <v>232</v>
      </c>
      <c r="U84" s="544" t="s">
        <v>232</v>
      </c>
      <c r="V84" s="544" t="n">
        <v>1</v>
      </c>
      <c r="W84" s="544" t="s">
        <v>232</v>
      </c>
      <c r="X84" s="544" t="s">
        <v>232</v>
      </c>
      <c r="Y84" s="544" t="s">
        <v>232</v>
      </c>
    </row>
    <row r="85" customFormat="false" ht="14.25" hidden="false" customHeight="true" outlineLevel="0" collapsed="false">
      <c r="A85" s="282" t="s">
        <v>256</v>
      </c>
      <c r="B85" s="319" t="s">
        <v>296</v>
      </c>
      <c r="C85" s="541" t="n">
        <v>1</v>
      </c>
      <c r="D85" s="546" t="s">
        <v>232</v>
      </c>
      <c r="E85" s="546" t="s">
        <v>232</v>
      </c>
      <c r="F85" s="546" t="s">
        <v>232</v>
      </c>
      <c r="G85" s="546" t="s">
        <v>232</v>
      </c>
      <c r="H85" s="546" t="s">
        <v>232</v>
      </c>
      <c r="I85" s="546" t="s">
        <v>232</v>
      </c>
      <c r="J85" s="546" t="s">
        <v>232</v>
      </c>
      <c r="K85" s="546" t="s">
        <v>232</v>
      </c>
      <c r="L85" s="546" t="s">
        <v>232</v>
      </c>
      <c r="M85" s="432" t="s">
        <v>232</v>
      </c>
      <c r="N85" s="432" t="s">
        <v>232</v>
      </c>
      <c r="O85" s="432" t="s">
        <v>232</v>
      </c>
      <c r="P85" s="432" t="s">
        <v>232</v>
      </c>
      <c r="Q85" s="432" t="n">
        <v>1</v>
      </c>
      <c r="R85" s="432" t="s">
        <v>232</v>
      </c>
      <c r="S85" s="432" t="s">
        <v>232</v>
      </c>
      <c r="T85" s="432" t="s">
        <v>232</v>
      </c>
      <c r="U85" s="432" t="s">
        <v>232</v>
      </c>
      <c r="V85" s="432" t="s">
        <v>232</v>
      </c>
      <c r="W85" s="432" t="s">
        <v>232</v>
      </c>
      <c r="X85" s="432" t="s">
        <v>232</v>
      </c>
      <c r="Y85" s="432" t="s">
        <v>232</v>
      </c>
    </row>
    <row r="86" customFormat="false" ht="14.25" hidden="false" customHeight="true" outlineLevel="0" collapsed="false">
      <c r="A86" s="274"/>
      <c r="B86" s="319" t="s">
        <v>297</v>
      </c>
      <c r="C86" s="540" t="n">
        <v>1</v>
      </c>
      <c r="D86" s="546" t="s">
        <v>232</v>
      </c>
      <c r="E86" s="546" t="s">
        <v>232</v>
      </c>
      <c r="F86" s="546" t="s">
        <v>232</v>
      </c>
      <c r="G86" s="546" t="s">
        <v>232</v>
      </c>
      <c r="H86" s="546" t="s">
        <v>232</v>
      </c>
      <c r="I86" s="546" t="s">
        <v>232</v>
      </c>
      <c r="J86" s="546" t="s">
        <v>232</v>
      </c>
      <c r="K86" s="546" t="s">
        <v>232</v>
      </c>
      <c r="L86" s="546" t="s">
        <v>232</v>
      </c>
      <c r="M86" s="432" t="s">
        <v>232</v>
      </c>
      <c r="N86" s="432" t="s">
        <v>232</v>
      </c>
      <c r="O86" s="432" t="s">
        <v>232</v>
      </c>
      <c r="P86" s="432" t="s">
        <v>232</v>
      </c>
      <c r="Q86" s="432" t="s">
        <v>232</v>
      </c>
      <c r="R86" s="432" t="s">
        <v>232</v>
      </c>
      <c r="S86" s="432" t="s">
        <v>232</v>
      </c>
      <c r="T86" s="432" t="s">
        <v>232</v>
      </c>
      <c r="U86" s="432" t="s">
        <v>232</v>
      </c>
      <c r="V86" s="432" t="n">
        <v>1</v>
      </c>
      <c r="W86" s="432" t="s">
        <v>232</v>
      </c>
      <c r="X86" s="432" t="s">
        <v>232</v>
      </c>
      <c r="Y86" s="432" t="s">
        <v>232</v>
      </c>
    </row>
    <row r="87" customFormat="false" ht="14.25" hidden="false" customHeight="true" outlineLevel="0" collapsed="false">
      <c r="A87" s="278"/>
      <c r="B87" s="316" t="s">
        <v>295</v>
      </c>
      <c r="C87" s="544" t="s">
        <v>232</v>
      </c>
      <c r="D87" s="544" t="s">
        <v>232</v>
      </c>
      <c r="E87" s="544" t="s">
        <v>232</v>
      </c>
      <c r="F87" s="544" t="s">
        <v>232</v>
      </c>
      <c r="G87" s="544" t="s">
        <v>232</v>
      </c>
      <c r="H87" s="544" t="s">
        <v>232</v>
      </c>
      <c r="I87" s="544" t="s">
        <v>232</v>
      </c>
      <c r="J87" s="544" t="s">
        <v>232</v>
      </c>
      <c r="K87" s="544" t="s">
        <v>232</v>
      </c>
      <c r="L87" s="544" t="s">
        <v>232</v>
      </c>
      <c r="M87" s="544" t="s">
        <v>232</v>
      </c>
      <c r="N87" s="544" t="s">
        <v>232</v>
      </c>
      <c r="O87" s="544" t="s">
        <v>232</v>
      </c>
      <c r="P87" s="544" t="s">
        <v>232</v>
      </c>
      <c r="Q87" s="544" t="s">
        <v>232</v>
      </c>
      <c r="R87" s="544" t="s">
        <v>232</v>
      </c>
      <c r="S87" s="544" t="s">
        <v>232</v>
      </c>
      <c r="T87" s="544" t="s">
        <v>232</v>
      </c>
      <c r="U87" s="544" t="s">
        <v>232</v>
      </c>
      <c r="V87" s="544" t="s">
        <v>232</v>
      </c>
      <c r="W87" s="544" t="s">
        <v>232</v>
      </c>
      <c r="X87" s="544" t="s">
        <v>232</v>
      </c>
      <c r="Y87" s="544" t="s">
        <v>232</v>
      </c>
    </row>
    <row r="88" customFormat="false" ht="14.25" hidden="false" customHeight="true" outlineLevel="0" collapsed="false">
      <c r="A88" s="282" t="s">
        <v>257</v>
      </c>
      <c r="B88" s="319" t="s">
        <v>296</v>
      </c>
      <c r="C88" s="541" t="s">
        <v>232</v>
      </c>
      <c r="D88" s="546" t="s">
        <v>232</v>
      </c>
      <c r="E88" s="546" t="s">
        <v>232</v>
      </c>
      <c r="F88" s="546" t="s">
        <v>232</v>
      </c>
      <c r="G88" s="546" t="s">
        <v>232</v>
      </c>
      <c r="H88" s="546" t="s">
        <v>232</v>
      </c>
      <c r="I88" s="546" t="s">
        <v>232</v>
      </c>
      <c r="J88" s="546" t="s">
        <v>232</v>
      </c>
      <c r="K88" s="546" t="s">
        <v>232</v>
      </c>
      <c r="L88" s="546" t="s">
        <v>232</v>
      </c>
      <c r="M88" s="432" t="s">
        <v>232</v>
      </c>
      <c r="N88" s="432" t="s">
        <v>232</v>
      </c>
      <c r="O88" s="432" t="s">
        <v>232</v>
      </c>
      <c r="P88" s="432" t="s">
        <v>232</v>
      </c>
      <c r="Q88" s="432" t="s">
        <v>232</v>
      </c>
      <c r="R88" s="432" t="s">
        <v>232</v>
      </c>
      <c r="S88" s="432" t="s">
        <v>232</v>
      </c>
      <c r="T88" s="432" t="s">
        <v>232</v>
      </c>
      <c r="U88" s="432" t="s">
        <v>232</v>
      </c>
      <c r="V88" s="432" t="s">
        <v>232</v>
      </c>
      <c r="W88" s="432" t="s">
        <v>232</v>
      </c>
      <c r="X88" s="432" t="s">
        <v>232</v>
      </c>
      <c r="Y88" s="432" t="s">
        <v>232</v>
      </c>
    </row>
    <row r="89" customFormat="false" ht="14.25" hidden="false" customHeight="true" outlineLevel="0" collapsed="false">
      <c r="A89" s="274"/>
      <c r="B89" s="319" t="s">
        <v>297</v>
      </c>
      <c r="C89" s="540" t="s">
        <v>232</v>
      </c>
      <c r="D89" s="546" t="s">
        <v>232</v>
      </c>
      <c r="E89" s="546" t="s">
        <v>232</v>
      </c>
      <c r="F89" s="546" t="s">
        <v>232</v>
      </c>
      <c r="G89" s="546" t="s">
        <v>232</v>
      </c>
      <c r="H89" s="546" t="s">
        <v>232</v>
      </c>
      <c r="I89" s="546" t="s">
        <v>232</v>
      </c>
      <c r="J89" s="546" t="s">
        <v>232</v>
      </c>
      <c r="K89" s="546" t="s">
        <v>232</v>
      </c>
      <c r="L89" s="546" t="s">
        <v>232</v>
      </c>
      <c r="M89" s="432" t="s">
        <v>232</v>
      </c>
      <c r="N89" s="432" t="s">
        <v>232</v>
      </c>
      <c r="O89" s="432" t="s">
        <v>232</v>
      </c>
      <c r="P89" s="432" t="s">
        <v>232</v>
      </c>
      <c r="Q89" s="432" t="s">
        <v>232</v>
      </c>
      <c r="R89" s="432" t="s">
        <v>232</v>
      </c>
      <c r="S89" s="432" t="s">
        <v>232</v>
      </c>
      <c r="T89" s="432" t="s">
        <v>232</v>
      </c>
      <c r="U89" s="432" t="s">
        <v>232</v>
      </c>
      <c r="V89" s="432" t="s">
        <v>232</v>
      </c>
      <c r="W89" s="432" t="s">
        <v>232</v>
      </c>
      <c r="X89" s="432" t="s">
        <v>232</v>
      </c>
      <c r="Y89" s="432" t="s">
        <v>232</v>
      </c>
    </row>
    <row r="90" customFormat="false" ht="14.25" hidden="false" customHeight="true" outlineLevel="0" collapsed="false">
      <c r="A90" s="278"/>
      <c r="B90" s="316" t="s">
        <v>295</v>
      </c>
      <c r="C90" s="544" t="n">
        <v>1</v>
      </c>
      <c r="D90" s="544" t="s">
        <v>232</v>
      </c>
      <c r="E90" s="544" t="s">
        <v>232</v>
      </c>
      <c r="F90" s="544" t="s">
        <v>232</v>
      </c>
      <c r="G90" s="544" t="s">
        <v>232</v>
      </c>
      <c r="H90" s="544" t="s">
        <v>232</v>
      </c>
      <c r="I90" s="544" t="s">
        <v>232</v>
      </c>
      <c r="J90" s="544" t="s">
        <v>232</v>
      </c>
      <c r="K90" s="544" t="s">
        <v>232</v>
      </c>
      <c r="L90" s="544" t="s">
        <v>232</v>
      </c>
      <c r="M90" s="544" t="s">
        <v>232</v>
      </c>
      <c r="N90" s="544" t="s">
        <v>232</v>
      </c>
      <c r="O90" s="544" t="s">
        <v>232</v>
      </c>
      <c r="P90" s="544" t="s">
        <v>232</v>
      </c>
      <c r="Q90" s="544" t="s">
        <v>232</v>
      </c>
      <c r="R90" s="544" t="s">
        <v>232</v>
      </c>
      <c r="S90" s="544" t="s">
        <v>232</v>
      </c>
      <c r="T90" s="544" t="n">
        <v>1</v>
      </c>
      <c r="U90" s="544" t="s">
        <v>232</v>
      </c>
      <c r="V90" s="544" t="s">
        <v>232</v>
      </c>
      <c r="W90" s="544" t="s">
        <v>232</v>
      </c>
      <c r="X90" s="544" t="s">
        <v>232</v>
      </c>
      <c r="Y90" s="544" t="s">
        <v>232</v>
      </c>
    </row>
    <row r="91" customFormat="false" ht="14.25" hidden="false" customHeight="true" outlineLevel="0" collapsed="false">
      <c r="A91" s="282" t="s">
        <v>258</v>
      </c>
      <c r="B91" s="319" t="s">
        <v>296</v>
      </c>
      <c r="C91" s="541" t="n">
        <v>1</v>
      </c>
      <c r="D91" s="546" t="s">
        <v>232</v>
      </c>
      <c r="E91" s="546" t="s">
        <v>232</v>
      </c>
      <c r="F91" s="546" t="s">
        <v>232</v>
      </c>
      <c r="G91" s="546" t="s">
        <v>232</v>
      </c>
      <c r="H91" s="546" t="s">
        <v>232</v>
      </c>
      <c r="I91" s="546" t="s">
        <v>232</v>
      </c>
      <c r="J91" s="546" t="s">
        <v>232</v>
      </c>
      <c r="K91" s="546" t="s">
        <v>232</v>
      </c>
      <c r="L91" s="546" t="s">
        <v>232</v>
      </c>
      <c r="M91" s="432" t="s">
        <v>232</v>
      </c>
      <c r="N91" s="432" t="s">
        <v>232</v>
      </c>
      <c r="O91" s="432" t="s">
        <v>232</v>
      </c>
      <c r="P91" s="432" t="s">
        <v>232</v>
      </c>
      <c r="Q91" s="432" t="s">
        <v>232</v>
      </c>
      <c r="R91" s="432" t="s">
        <v>232</v>
      </c>
      <c r="S91" s="432" t="s">
        <v>232</v>
      </c>
      <c r="T91" s="432" t="n">
        <v>1</v>
      </c>
      <c r="U91" s="432" t="s">
        <v>232</v>
      </c>
      <c r="V91" s="432" t="s">
        <v>232</v>
      </c>
      <c r="W91" s="432" t="s">
        <v>232</v>
      </c>
      <c r="X91" s="432" t="s">
        <v>232</v>
      </c>
      <c r="Y91" s="432" t="s">
        <v>232</v>
      </c>
    </row>
    <row r="92" customFormat="false" ht="14.25" hidden="false" customHeight="true" outlineLevel="0" collapsed="false">
      <c r="A92" s="274"/>
      <c r="B92" s="319" t="s">
        <v>297</v>
      </c>
      <c r="C92" s="540" t="s">
        <v>232</v>
      </c>
      <c r="D92" s="546" t="s">
        <v>232</v>
      </c>
      <c r="E92" s="546" t="s">
        <v>232</v>
      </c>
      <c r="F92" s="546" t="s">
        <v>232</v>
      </c>
      <c r="G92" s="546" t="s">
        <v>232</v>
      </c>
      <c r="H92" s="546" t="s">
        <v>232</v>
      </c>
      <c r="I92" s="546" t="s">
        <v>232</v>
      </c>
      <c r="J92" s="546" t="s">
        <v>232</v>
      </c>
      <c r="K92" s="546" t="s">
        <v>232</v>
      </c>
      <c r="L92" s="546" t="s">
        <v>232</v>
      </c>
      <c r="M92" s="432" t="s">
        <v>232</v>
      </c>
      <c r="N92" s="432" t="s">
        <v>232</v>
      </c>
      <c r="O92" s="432" t="s">
        <v>232</v>
      </c>
      <c r="P92" s="432" t="s">
        <v>232</v>
      </c>
      <c r="Q92" s="432" t="s">
        <v>232</v>
      </c>
      <c r="R92" s="432" t="s">
        <v>232</v>
      </c>
      <c r="S92" s="432" t="s">
        <v>232</v>
      </c>
      <c r="T92" s="432" t="s">
        <v>232</v>
      </c>
      <c r="U92" s="432" t="s">
        <v>232</v>
      </c>
      <c r="V92" s="432" t="s">
        <v>232</v>
      </c>
      <c r="W92" s="432" t="s">
        <v>232</v>
      </c>
      <c r="X92" s="432" t="s">
        <v>232</v>
      </c>
      <c r="Y92" s="432" t="s">
        <v>232</v>
      </c>
    </row>
    <row r="93" s="521" customFormat="true" ht="14.25" hidden="false" customHeight="true" outlineLevel="0" collapsed="false">
      <c r="A93" s="297" t="s">
        <v>303</v>
      </c>
      <c r="B93" s="298" t="s">
        <v>295</v>
      </c>
      <c r="C93" s="526" t="n">
        <v>6</v>
      </c>
      <c r="D93" s="245" t="s">
        <v>232</v>
      </c>
      <c r="E93" s="245" t="s">
        <v>232</v>
      </c>
      <c r="F93" s="245" t="s">
        <v>232</v>
      </c>
      <c r="G93" s="245" t="s">
        <v>232</v>
      </c>
      <c r="H93" s="245" t="s">
        <v>232</v>
      </c>
      <c r="I93" s="245" t="s">
        <v>232</v>
      </c>
      <c r="J93" s="245" t="s">
        <v>232</v>
      </c>
      <c r="K93" s="245" t="s">
        <v>232</v>
      </c>
      <c r="L93" s="245" t="s">
        <v>232</v>
      </c>
      <c r="M93" s="245" t="s">
        <v>232</v>
      </c>
      <c r="N93" s="245" t="s">
        <v>232</v>
      </c>
      <c r="O93" s="245" t="s">
        <v>232</v>
      </c>
      <c r="P93" s="245" t="s">
        <v>232</v>
      </c>
      <c r="Q93" s="526" t="n">
        <v>1</v>
      </c>
      <c r="R93" s="526" t="n">
        <v>1</v>
      </c>
      <c r="S93" s="245" t="s">
        <v>232</v>
      </c>
      <c r="T93" s="245" t="s">
        <v>232</v>
      </c>
      <c r="U93" s="526" t="n">
        <v>2</v>
      </c>
      <c r="V93" s="526" t="n">
        <v>2</v>
      </c>
      <c r="W93" s="245" t="s">
        <v>232</v>
      </c>
      <c r="X93" s="245" t="s">
        <v>232</v>
      </c>
      <c r="Y93" s="245" t="s">
        <v>232</v>
      </c>
    </row>
    <row r="94" s="521" customFormat="true" ht="14.25" hidden="false" customHeight="true" outlineLevel="0" collapsed="false">
      <c r="A94" s="242" t="s">
        <v>299</v>
      </c>
      <c r="B94" s="298" t="s">
        <v>296</v>
      </c>
      <c r="C94" s="168" t="n">
        <v>5</v>
      </c>
      <c r="D94" s="537" t="s">
        <v>232</v>
      </c>
      <c r="E94" s="537" t="s">
        <v>232</v>
      </c>
      <c r="F94" s="537" t="s">
        <v>232</v>
      </c>
      <c r="G94" s="537" t="s">
        <v>232</v>
      </c>
      <c r="H94" s="537" t="s">
        <v>232</v>
      </c>
      <c r="I94" s="537" t="s">
        <v>232</v>
      </c>
      <c r="J94" s="537" t="s">
        <v>232</v>
      </c>
      <c r="K94" s="537" t="s">
        <v>232</v>
      </c>
      <c r="L94" s="537" t="s">
        <v>232</v>
      </c>
      <c r="M94" s="168" t="s">
        <v>232</v>
      </c>
      <c r="N94" s="168" t="s">
        <v>232</v>
      </c>
      <c r="O94" s="537" t="s">
        <v>232</v>
      </c>
      <c r="P94" s="537" t="s">
        <v>232</v>
      </c>
      <c r="Q94" s="618" t="n">
        <v>1</v>
      </c>
      <c r="R94" s="618" t="n">
        <v>1</v>
      </c>
      <c r="S94" s="537" t="s">
        <v>232</v>
      </c>
      <c r="T94" s="537" t="s">
        <v>232</v>
      </c>
      <c r="U94" s="618" t="n">
        <v>2</v>
      </c>
      <c r="V94" s="618" t="n">
        <v>1</v>
      </c>
      <c r="W94" s="537" t="s">
        <v>232</v>
      </c>
      <c r="X94" s="537" t="s">
        <v>232</v>
      </c>
      <c r="Y94" s="537" t="s">
        <v>232</v>
      </c>
    </row>
    <row r="95" s="521" customFormat="true" ht="14.25" hidden="false" customHeight="true" outlineLevel="0" collapsed="false">
      <c r="A95" s="148" t="s">
        <v>300</v>
      </c>
      <c r="B95" s="584" t="s">
        <v>297</v>
      </c>
      <c r="C95" s="526" t="n">
        <v>1</v>
      </c>
      <c r="D95" s="539" t="s">
        <v>232</v>
      </c>
      <c r="E95" s="539" t="s">
        <v>232</v>
      </c>
      <c r="F95" s="539" t="s">
        <v>232</v>
      </c>
      <c r="G95" s="539" t="s">
        <v>232</v>
      </c>
      <c r="H95" s="539" t="s">
        <v>232</v>
      </c>
      <c r="I95" s="539" t="s">
        <v>232</v>
      </c>
      <c r="J95" s="539" t="s">
        <v>232</v>
      </c>
      <c r="K95" s="539" t="s">
        <v>232</v>
      </c>
      <c r="L95" s="539" t="s">
        <v>232</v>
      </c>
      <c r="M95" s="245" t="s">
        <v>232</v>
      </c>
      <c r="N95" s="245" t="s">
        <v>232</v>
      </c>
      <c r="O95" s="539" t="s">
        <v>232</v>
      </c>
      <c r="P95" s="539" t="s">
        <v>232</v>
      </c>
      <c r="Q95" s="539" t="s">
        <v>232</v>
      </c>
      <c r="R95" s="539" t="s">
        <v>232</v>
      </c>
      <c r="S95" s="539" t="s">
        <v>232</v>
      </c>
      <c r="T95" s="539" t="s">
        <v>232</v>
      </c>
      <c r="U95" s="539" t="s">
        <v>232</v>
      </c>
      <c r="V95" s="539" t="n">
        <v>1</v>
      </c>
      <c r="W95" s="539" t="s">
        <v>232</v>
      </c>
      <c r="X95" s="539" t="s">
        <v>232</v>
      </c>
      <c r="Y95" s="539" t="s">
        <v>232</v>
      </c>
    </row>
    <row r="96" s="521" customFormat="true" ht="14.25" hidden="false" customHeight="true" outlineLevel="0" collapsed="false">
      <c r="A96" s="328"/>
      <c r="B96" s="307" t="s">
        <v>295</v>
      </c>
      <c r="C96" s="313" t="n">
        <f aca="false">IF(SUM(D96:Y96)=0,"-",SUM(D96:Y96))</f>
        <v>6</v>
      </c>
      <c r="D96" s="313" t="str">
        <f aca="false">IF(SUM(D97:D98)=0,"-",SUM(D97:D98))</f>
        <v>-</v>
      </c>
      <c r="E96" s="313" t="str">
        <f aca="false">IF(SUM(E97:E98)=0,"-",SUM(E97:E98))</f>
        <v>-</v>
      </c>
      <c r="F96" s="313" t="str">
        <f aca="false">IF(SUM(F97:F98)=0,"-",SUM(F97:F98))</f>
        <v>-</v>
      </c>
      <c r="G96" s="313" t="str">
        <f aca="false">IF(SUM(G97:G98)=0,"-",SUM(G97:G98))</f>
        <v>-</v>
      </c>
      <c r="H96" s="313" t="str">
        <f aca="false">IF(SUM(H97:H98)=0,"-",SUM(H97:H98))</f>
        <v>-</v>
      </c>
      <c r="I96" s="313" t="str">
        <f aca="false">IF(SUM(I97:I98)=0,"-",SUM(I97:I98))</f>
        <v>-</v>
      </c>
      <c r="J96" s="313" t="str">
        <f aca="false">IF(SUM(J97:J98)=0,"-",SUM(J97:J98))</f>
        <v>-</v>
      </c>
      <c r="K96" s="313" t="str">
        <f aca="false">IF(SUM(K97:K98)=0,"-",SUM(K97:K98))</f>
        <v>-</v>
      </c>
      <c r="L96" s="313" t="str">
        <f aca="false">IF(SUM(L97:L98)=0,"-",SUM(L97:L98))</f>
        <v>-</v>
      </c>
      <c r="M96" s="313" t="str">
        <f aca="false">IF(SUM(M97:M98)=0,"-",SUM(M97:M98))</f>
        <v>-</v>
      </c>
      <c r="N96" s="313" t="str">
        <f aca="false">IF(SUM(N97:N98)=0,"-",SUM(N97:N98))</f>
        <v>-</v>
      </c>
      <c r="O96" s="313" t="str">
        <f aca="false">IF(SUM(O97:O98)=0,"-",SUM(O97:O98))</f>
        <v>-</v>
      </c>
      <c r="P96" s="313" t="str">
        <f aca="false">IF(SUM(P97:P98)=0,"-",SUM(P97:P98))</f>
        <v>-</v>
      </c>
      <c r="Q96" s="313" t="n">
        <f aca="false">IF(SUM(Q97:Q98)=0,"-",SUM(Q97:Q98))</f>
        <v>1</v>
      </c>
      <c r="R96" s="313" t="n">
        <f aca="false">IF(SUM(R97:R98)=0,"-",SUM(R97:R98))</f>
        <v>1</v>
      </c>
      <c r="S96" s="313" t="str">
        <f aca="false">IF(SUM(S97:S98)=0,"-",SUM(S97:S98))</f>
        <v>-</v>
      </c>
      <c r="T96" s="313" t="str">
        <f aca="false">IF(SUM(T97:T98)=0,"-",SUM(T97:T98))</f>
        <v>-</v>
      </c>
      <c r="U96" s="313" t="n">
        <f aca="false">IF(SUM(U97:U98)=0,"-",SUM(U97:U98))</f>
        <v>2</v>
      </c>
      <c r="V96" s="313" t="n">
        <f aca="false">IF(SUM(V97:V98)=0,"-",SUM(V97:V98))</f>
        <v>2</v>
      </c>
      <c r="W96" s="313" t="str">
        <f aca="false">IF(SUM(W97:W98)=0,"-",SUM(W97:W98))</f>
        <v>-</v>
      </c>
      <c r="X96" s="313" t="str">
        <f aca="false">IF(SUM(X97:X98)=0,"-",SUM(X97:X98))</f>
        <v>-</v>
      </c>
      <c r="Y96" s="313" t="str">
        <f aca="false">IF(SUM(Y97:Y98)=0,"-",SUM(Y97:Y98))</f>
        <v>-</v>
      </c>
    </row>
    <row r="97" s="521" customFormat="true" ht="14.25" hidden="false" customHeight="true" outlineLevel="0" collapsed="false">
      <c r="A97" s="257" t="s">
        <v>260</v>
      </c>
      <c r="B97" s="307" t="s">
        <v>296</v>
      </c>
      <c r="C97" s="376" t="n">
        <f aca="false">IF(SUM(D97:Y97)=0,"-",SUM(D97:Y97))</f>
        <v>5</v>
      </c>
      <c r="D97" s="553" t="str">
        <f aca="false">IF(SUM(D100,D103,D106,D109,D112,D115,D118,D121,D124)=0,"-",SUM(D100,D103,D106,D109,D112,D115,D118,D121,D124))</f>
        <v>-</v>
      </c>
      <c r="E97" s="553" t="str">
        <f aca="false">IF(SUM(E100,E103,E106,E109,E112,E115,E118,E121,E124)=0,"-",SUM(E100,E103,E106,E109,E112,E115,E118,E121,E124))</f>
        <v>-</v>
      </c>
      <c r="F97" s="553" t="str">
        <f aca="false">IF(SUM(F100,F103,F106,F109,F112,F115,F118,F121,F124)=0,"-",SUM(F100,F103,F106,F109,F112,F115,F118,F121,F124))</f>
        <v>-</v>
      </c>
      <c r="G97" s="553" t="str">
        <f aca="false">IF(SUM(G100,G103,G106,G109,G112,G115,G118,G121,G124)=0,"-",SUM(G100,G103,G106,G109,G112,G115,G118,G121,G124))</f>
        <v>-</v>
      </c>
      <c r="H97" s="553" t="str">
        <f aca="false">IF(SUM(H100,H103,H106,H109,H112,H115,H118,H121,H124)=0,"-",SUM(H100,H103,H106,H109,H112,H115,H118,H121,H124))</f>
        <v>-</v>
      </c>
      <c r="I97" s="553" t="str">
        <f aca="false">IF(SUM(I100,I103,I106,I109,I112,I115,I118,I121,I124)=0,"-",SUM(I100,I103,I106,I109,I112,I115,I118,I121,I124))</f>
        <v>-</v>
      </c>
      <c r="J97" s="553" t="str">
        <f aca="false">IF(SUM(J100,J103,J106,J109,J112,J115,J118,J121,J124)=0,"-",SUM(J100,J103,J106,J109,J112,J115,J118,J121,J124))</f>
        <v>-</v>
      </c>
      <c r="K97" s="553" t="str">
        <f aca="false">IF(SUM(K100,K103,K106,K109,K112,K115,K118,K121,K124)=0,"-",SUM(K100,K103,K106,K109,K112,K115,K118,K121,K124))</f>
        <v>-</v>
      </c>
      <c r="L97" s="553" t="str">
        <f aca="false">IF(SUM(L100,L103,L106,L109,L112,L115,L118,L121,L124)=0,"-",SUM(L100,L103,L106,L109,L112,L115,L118,L121,L124))</f>
        <v>-</v>
      </c>
      <c r="M97" s="553" t="str">
        <f aca="false">IF(SUM(M100,M103,M106,M109,M112,M115,M118,M121,M124)=0,"-",SUM(M100,M103,M106,M109,M112,M115,M118,M121,M124))</f>
        <v>-</v>
      </c>
      <c r="N97" s="553" t="str">
        <f aca="false">IF(SUM(N100,N103,N106,N109,N112,N115,N118,N121,N124)=0,"-",SUM(N100,N103,N106,N109,N112,N115,N118,N121,N124))</f>
        <v>-</v>
      </c>
      <c r="O97" s="553" t="str">
        <f aca="false">IF(SUM(O100,O103,O106,O109,O112,O115,O118,O121,O124)=0,"-",SUM(O100,O103,O106,O109,O112,O115,O118,O121,O124))</f>
        <v>-</v>
      </c>
      <c r="P97" s="553" t="str">
        <f aca="false">IF(SUM(P100,P103,P106,P109,P112,P115,P118,P121,P124)=0,"-",SUM(P100,P103,P106,P109,P112,P115,P118,P121,P124))</f>
        <v>-</v>
      </c>
      <c r="Q97" s="553" t="n">
        <f aca="false">IF(SUM(Q100,Q103,Q106,Q109,Q112,Q115,Q118,Q121,Q124)=0,"-",SUM(Q100,Q103,Q106,Q109,Q112,Q115,Q118,Q121,Q124))</f>
        <v>1</v>
      </c>
      <c r="R97" s="553" t="n">
        <f aca="false">IF(SUM(R100,R103,R106,R109,R112,R115,R118,R121,R124)=0,"-",SUM(R100,R103,R106,R109,R112,R115,R118,R121,R124))</f>
        <v>1</v>
      </c>
      <c r="S97" s="553" t="str">
        <f aca="false">IF(SUM(S100,S103,S106,S109,S112,S115,S118,S121,S124)=0,"-",SUM(S100,S103,S106,S109,S112,S115,S118,S121,S124))</f>
        <v>-</v>
      </c>
      <c r="T97" s="553" t="str">
        <f aca="false">IF(SUM(T100,T103,T106,T109,T112,T115,T118,T121,T124)=0,"-",SUM(T100,T103,T106,T109,T112,T115,T118,T121,T124))</f>
        <v>-</v>
      </c>
      <c r="U97" s="553" t="n">
        <f aca="false">IF(SUM(U100,U103,U106,U109,U112,U115,U118,U121,U124)=0,"-",SUM(U100,U103,U106,U109,U112,U115,U118,U121,U124))</f>
        <v>2</v>
      </c>
      <c r="V97" s="553" t="n">
        <f aca="false">IF(SUM(V100,V103,V106,V109,V112,V115,V118,V121,V124)=0,"-",SUM(V100,V103,V106,V109,V112,V115,V118,V121,V124))</f>
        <v>1</v>
      </c>
      <c r="W97" s="553" t="str">
        <f aca="false">IF(SUM(W100,W103,W106,W109,W112,W115,W118,W121,W124)=0,"-",SUM(W100,W103,W106,W109,W112,W115,W118,W121,W124))</f>
        <v>-</v>
      </c>
      <c r="X97" s="553" t="str">
        <f aca="false">IF(SUM(X100,X103,X106,X109,X112,X115,X118,X121,X124)=0,"-",SUM(X100,X103,X106,X109,X112,X115,X118,X121,X124))</f>
        <v>-</v>
      </c>
      <c r="Y97" s="553" t="str">
        <f aca="false">IF(SUM(Y100,Y103,Y106,Y109,Y112,Y115,Y118,Y121,Y124)=0,"-",SUM(Y100,Y103,Y106,Y109,Y112,Y115,Y118,Y121,Y124))</f>
        <v>-</v>
      </c>
    </row>
    <row r="98" s="521" customFormat="true" ht="14.25" hidden="false" customHeight="true" outlineLevel="0" collapsed="false">
      <c r="A98" s="262"/>
      <c r="B98" s="697" t="s">
        <v>297</v>
      </c>
      <c r="C98" s="313" t="n">
        <f aca="false">IF(SUM(D98:Y98)=0,"-",SUM(D98:Y98))</f>
        <v>1</v>
      </c>
      <c r="D98" s="553" t="str">
        <f aca="false">IF(SUM(D101,D104,D107,D110,D113,D116,D119,D122,D125)=0,"-",SUM(D101,D104,D107,D110,D113,D116,D119,D122,D125))</f>
        <v>-</v>
      </c>
      <c r="E98" s="553" t="str">
        <f aca="false">IF(SUM(E101,E104,E107,E110,E113,E116,E119,E122,E125)=0,"-",SUM(E101,E104,E107,E110,E113,E116,E119,E122,E125))</f>
        <v>-</v>
      </c>
      <c r="F98" s="553" t="str">
        <f aca="false">IF(SUM(F101,F104,F107,F110,F113,F116,F119,F122,F125)=0,"-",SUM(F101,F104,F107,F110,F113,F116,F119,F122,F125))</f>
        <v>-</v>
      </c>
      <c r="G98" s="553" t="str">
        <f aca="false">IF(SUM(G101,G104,G107,G110,G113,G116,G119,G122,G125)=0,"-",SUM(G101,G104,G107,G110,G113,G116,G119,G122,G125))</f>
        <v>-</v>
      </c>
      <c r="H98" s="553" t="str">
        <f aca="false">IF(SUM(H101,H104,H107,H110,H113,H116,H119,H122,H125)=0,"-",SUM(H101,H104,H107,H110,H113,H116,H119,H122,H125))</f>
        <v>-</v>
      </c>
      <c r="I98" s="553" t="str">
        <f aca="false">IF(SUM(I101,I104,I107,I110,I113,I116,I119,I122,I125)=0,"-",SUM(I101,I104,I107,I110,I113,I116,I119,I122,I125))</f>
        <v>-</v>
      </c>
      <c r="J98" s="553" t="str">
        <f aca="false">IF(SUM(J101,J104,J107,J110,J113,J116,J119,J122,J125)=0,"-",SUM(J101,J104,J107,J110,J113,J116,J119,J122,J125))</f>
        <v>-</v>
      </c>
      <c r="K98" s="553" t="str">
        <f aca="false">IF(SUM(K101,K104,K107,K110,K113,K116,K119,K122,K125)=0,"-",SUM(K101,K104,K107,K110,K113,K116,K119,K122,K125))</f>
        <v>-</v>
      </c>
      <c r="L98" s="553" t="str">
        <f aca="false">IF(SUM(L101,L104,L107,L110,L113,L116,L119,L122,L125)=0,"-",SUM(L101,L104,L107,L110,L113,L116,L119,L122,L125))</f>
        <v>-</v>
      </c>
      <c r="M98" s="553" t="str">
        <f aca="false">IF(SUM(M101,M104,M107,M110,M113,M116,M119,M122,M125)=0,"-",SUM(M101,M104,M107,M110,M113,M116,M119,M122,M125))</f>
        <v>-</v>
      </c>
      <c r="N98" s="553" t="str">
        <f aca="false">IF(SUM(N101,N104,N107,N110,N113,N116,N119,N122,N125)=0,"-",SUM(N101,N104,N107,N110,N113,N116,N119,N122,N125))</f>
        <v>-</v>
      </c>
      <c r="O98" s="553" t="str">
        <f aca="false">IF(SUM(O101,O104,O107,O110,O113,O116,O119,O122,O125)=0,"-",SUM(O101,O104,O107,O110,O113,O116,O119,O122,O125))</f>
        <v>-</v>
      </c>
      <c r="P98" s="553" t="str">
        <f aca="false">IF(SUM(P101,P104,P107,P110,P113,P116,P119,P122,P125)=0,"-",SUM(P101,P104,P107,P110,P113,P116,P119,P122,P125))</f>
        <v>-</v>
      </c>
      <c r="Q98" s="553" t="str">
        <f aca="false">IF(SUM(Q101,Q104,Q107,Q110,Q113,Q116,Q119,Q122,Q125)=0,"-",SUM(Q101,Q104,Q107,Q110,Q113,Q116,Q119,Q122,Q125))</f>
        <v>-</v>
      </c>
      <c r="R98" s="553" t="str">
        <f aca="false">IF(SUM(R101,R104,R107,R110,R113,R116,R119,R122,R125)=0,"-",SUM(R101,R104,R107,R110,R113,R116,R119,R122,R125))</f>
        <v>-</v>
      </c>
      <c r="S98" s="553" t="str">
        <f aca="false">IF(SUM(S101,S104,S107,S110,S113,S116,S119,S122,S125)=0,"-",SUM(S101,S104,S107,S110,S113,S116,S119,S122,S125))</f>
        <v>-</v>
      </c>
      <c r="T98" s="553" t="str">
        <f aca="false">IF(SUM(T101,T104,T107,T110,T113,T116,T119,T122,T125)=0,"-",SUM(T101,T104,T107,T110,T113,T116,T119,T122,T125))</f>
        <v>-</v>
      </c>
      <c r="U98" s="553" t="str">
        <f aca="false">IF(SUM(U101,U104,U107,U110,U113,U116,U119,U122,U125)=0,"-",SUM(U101,U104,U107,U110,U113,U116,U119,U122,U125))</f>
        <v>-</v>
      </c>
      <c r="V98" s="553" t="n">
        <f aca="false">IF(SUM(V101,V104,V107,V110,V113,V116,V119,V122,V125)=0,"-",SUM(V101,V104,V107,V110,V113,V116,V119,V122,V125))</f>
        <v>1</v>
      </c>
      <c r="W98" s="553" t="str">
        <f aca="false">IF(SUM(W101,W104,W107,W110,W113,W116,W119,W122,W125)=0,"-",SUM(W101,W104,W107,W110,W113,W116,W119,W122,W125))</f>
        <v>-</v>
      </c>
      <c r="X98" s="553" t="str">
        <f aca="false">IF(SUM(X101,X104,X107,X110,X113,X116,X119,X122,X125)=0,"-",SUM(X101,X104,X107,X110,X113,X116,X119,X122,X125))</f>
        <v>-</v>
      </c>
      <c r="Y98" s="553" t="str">
        <f aca="false">IF(SUM(Y101,Y104,Y107,Y110,Y113,Y116,Y119,Y122,Y125)=0,"-",SUM(Y101,Y104,Y107,Y110,Y113,Y116,Y119,Y122,Y125))</f>
        <v>-</v>
      </c>
    </row>
    <row r="99" s="521" customFormat="true" ht="14.25" hidden="false" customHeight="true" outlineLevel="0" collapsed="false">
      <c r="A99" s="549"/>
      <c r="B99" s="316" t="s">
        <v>295</v>
      </c>
      <c r="C99" s="554" t="n">
        <f aca="false">IF(SUM(D99:Y99)=0,"-",SUM(D99:Y99))</f>
        <v>1</v>
      </c>
      <c r="D99" s="554" t="str">
        <f aca="false">IF(SUM(D100:D101)=0,"-",SUM(D100:D101))</f>
        <v>-</v>
      </c>
      <c r="E99" s="554" t="str">
        <f aca="false">IF(SUM(E100:E101)=0,"-",SUM(E100:E101))</f>
        <v>-</v>
      </c>
      <c r="F99" s="554" t="str">
        <f aca="false">IF(SUM(F100:F101)=0,"-",SUM(F100:F101))</f>
        <v>-</v>
      </c>
      <c r="G99" s="554" t="str">
        <f aca="false">IF(SUM(G100:G101)=0,"-",SUM(G100:G101))</f>
        <v>-</v>
      </c>
      <c r="H99" s="554" t="str">
        <f aca="false">IF(SUM(H100:H101)=0,"-",SUM(H100:H101))</f>
        <v>-</v>
      </c>
      <c r="I99" s="554" t="str">
        <f aca="false">IF(SUM(I100:I101)=0,"-",SUM(I100:I101))</f>
        <v>-</v>
      </c>
      <c r="J99" s="554" t="str">
        <f aca="false">IF(SUM(J100:J101)=0,"-",SUM(J100:J101))</f>
        <v>-</v>
      </c>
      <c r="K99" s="554" t="str">
        <f aca="false">IF(SUM(K100:K101)=0,"-",SUM(K100:K101))</f>
        <v>-</v>
      </c>
      <c r="L99" s="554" t="str">
        <f aca="false">IF(SUM(L100:L101)=0,"-",SUM(L100:L101))</f>
        <v>-</v>
      </c>
      <c r="M99" s="554" t="str">
        <f aca="false">IF(SUM(M100:M101)=0,"-",SUM(M100:M101))</f>
        <v>-</v>
      </c>
      <c r="N99" s="554" t="str">
        <f aca="false">IF(SUM(N100:N101)=0,"-",SUM(N100:N101))</f>
        <v>-</v>
      </c>
      <c r="O99" s="554" t="str">
        <f aca="false">IF(SUM(O100:O101)=0,"-",SUM(O100:O101))</f>
        <v>-</v>
      </c>
      <c r="P99" s="554" t="str">
        <f aca="false">IF(SUM(P100:P101)=0,"-",SUM(P100:P101))</f>
        <v>-</v>
      </c>
      <c r="Q99" s="554" t="str">
        <f aca="false">IF(SUM(Q100:Q101)=0,"-",SUM(Q100:Q101))</f>
        <v>-</v>
      </c>
      <c r="R99" s="554" t="str">
        <f aca="false">IF(SUM(R100:R101)=0,"-",SUM(R100:R101))</f>
        <v>-</v>
      </c>
      <c r="S99" s="554" t="str">
        <f aca="false">IF(SUM(S100:S101)=0,"-",SUM(S100:S101))</f>
        <v>-</v>
      </c>
      <c r="T99" s="554" t="str">
        <f aca="false">IF(SUM(T100:T101)=0,"-",SUM(T100:T101))</f>
        <v>-</v>
      </c>
      <c r="U99" s="554" t="str">
        <f aca="false">IF(SUM(U100:U101)=0,"-",SUM(U100:U101))</f>
        <v>-</v>
      </c>
      <c r="V99" s="554" t="n">
        <f aca="false">IF(SUM(V100:V101)=0,"-",SUM(V100:V101))</f>
        <v>1</v>
      </c>
      <c r="W99" s="554" t="str">
        <f aca="false">IF(SUM(W100:W101)=0,"-",SUM(W100:W101))</f>
        <v>-</v>
      </c>
      <c r="X99" s="554" t="str">
        <f aca="false">IF(SUM(X100:X101)=0,"-",SUM(X100:X101))</f>
        <v>-</v>
      </c>
      <c r="Y99" s="554" t="str">
        <f aca="false">IF(SUM(Y100:Y101)=0,"-",SUM(Y100:Y101))</f>
        <v>-</v>
      </c>
    </row>
    <row r="100" customFormat="false" ht="14.25" hidden="false" customHeight="true" outlineLevel="0" collapsed="false">
      <c r="A100" s="282" t="s">
        <v>261</v>
      </c>
      <c r="B100" s="319" t="s">
        <v>296</v>
      </c>
      <c r="C100" s="376" t="str">
        <f aca="false">IF(SUM(D100:Y100)=0,"-",SUM(D100:Y100))</f>
        <v>-</v>
      </c>
      <c r="D100" s="555" t="s">
        <v>232</v>
      </c>
      <c r="E100" s="555" t="s">
        <v>232</v>
      </c>
      <c r="F100" s="555" t="s">
        <v>232</v>
      </c>
      <c r="G100" s="555" t="s">
        <v>232</v>
      </c>
      <c r="H100" s="555" t="s">
        <v>232</v>
      </c>
      <c r="I100" s="555" t="s">
        <v>232</v>
      </c>
      <c r="J100" s="555" t="s">
        <v>232</v>
      </c>
      <c r="K100" s="555" t="s">
        <v>232</v>
      </c>
      <c r="L100" s="555" t="s">
        <v>232</v>
      </c>
      <c r="M100" s="435" t="s">
        <v>232</v>
      </c>
      <c r="N100" s="435" t="s">
        <v>232</v>
      </c>
      <c r="O100" s="435" t="s">
        <v>232</v>
      </c>
      <c r="P100" s="435" t="s">
        <v>232</v>
      </c>
      <c r="Q100" s="435" t="s">
        <v>232</v>
      </c>
      <c r="R100" s="435" t="s">
        <v>232</v>
      </c>
      <c r="S100" s="435" t="s">
        <v>232</v>
      </c>
      <c r="T100" s="435" t="s">
        <v>232</v>
      </c>
      <c r="U100" s="435" t="s">
        <v>232</v>
      </c>
      <c r="V100" s="435" t="s">
        <v>232</v>
      </c>
      <c r="W100" s="435" t="s">
        <v>232</v>
      </c>
      <c r="X100" s="435" t="s">
        <v>232</v>
      </c>
      <c r="Y100" s="435" t="s">
        <v>232</v>
      </c>
    </row>
    <row r="101" customFormat="false" ht="14.25" hidden="false" customHeight="true" outlineLevel="0" collapsed="false">
      <c r="A101" s="274"/>
      <c r="B101" s="688" t="s">
        <v>297</v>
      </c>
      <c r="C101" s="313" t="n">
        <f aca="false">IF(SUM(D101:Y101)=0,"-",SUM(D101:Y101))</f>
        <v>1</v>
      </c>
      <c r="D101" s="555" t="s">
        <v>232</v>
      </c>
      <c r="E101" s="555" t="s">
        <v>232</v>
      </c>
      <c r="F101" s="555" t="s">
        <v>232</v>
      </c>
      <c r="G101" s="555" t="s">
        <v>232</v>
      </c>
      <c r="H101" s="555" t="s">
        <v>232</v>
      </c>
      <c r="I101" s="555" t="s">
        <v>232</v>
      </c>
      <c r="J101" s="555" t="s">
        <v>232</v>
      </c>
      <c r="K101" s="555" t="s">
        <v>232</v>
      </c>
      <c r="L101" s="555" t="s">
        <v>232</v>
      </c>
      <c r="M101" s="435" t="s">
        <v>232</v>
      </c>
      <c r="N101" s="435" t="s">
        <v>232</v>
      </c>
      <c r="O101" s="435" t="s">
        <v>232</v>
      </c>
      <c r="P101" s="435" t="s">
        <v>232</v>
      </c>
      <c r="Q101" s="435" t="s">
        <v>232</v>
      </c>
      <c r="R101" s="435" t="s">
        <v>232</v>
      </c>
      <c r="S101" s="435" t="s">
        <v>232</v>
      </c>
      <c r="T101" s="435" t="s">
        <v>232</v>
      </c>
      <c r="U101" s="435" t="s">
        <v>232</v>
      </c>
      <c r="V101" s="435" t="n">
        <v>1</v>
      </c>
      <c r="W101" s="435" t="s">
        <v>232</v>
      </c>
      <c r="X101" s="435" t="s">
        <v>232</v>
      </c>
      <c r="Y101" s="435" t="s">
        <v>232</v>
      </c>
    </row>
    <row r="102" customFormat="false" ht="14.25" hidden="false" customHeight="true" outlineLevel="0" collapsed="false">
      <c r="A102" s="323"/>
      <c r="B102" s="316" t="s">
        <v>295</v>
      </c>
      <c r="C102" s="554" t="n">
        <f aca="false">IF(SUM(D102:Y102)=0,"-",SUM(D102:Y102))</f>
        <v>2</v>
      </c>
      <c r="D102" s="554" t="str">
        <f aca="false">IF(SUM(D103:D104)=0,"-",SUM(D103:D104))</f>
        <v>-</v>
      </c>
      <c r="E102" s="554" t="str">
        <f aca="false">IF(SUM(E103:E104)=0,"-",SUM(E103:E104))</f>
        <v>-</v>
      </c>
      <c r="F102" s="554" t="str">
        <f aca="false">IF(SUM(F103:F104)=0,"-",SUM(F103:F104))</f>
        <v>-</v>
      </c>
      <c r="G102" s="554" t="str">
        <f aca="false">IF(SUM(G103:G104)=0,"-",SUM(G103:G104))</f>
        <v>-</v>
      </c>
      <c r="H102" s="554" t="str">
        <f aca="false">IF(SUM(H103:H104)=0,"-",SUM(H103:H104))</f>
        <v>-</v>
      </c>
      <c r="I102" s="554" t="str">
        <f aca="false">IF(SUM(I103:I104)=0,"-",SUM(I103:I104))</f>
        <v>-</v>
      </c>
      <c r="J102" s="554" t="str">
        <f aca="false">IF(SUM(J103:J104)=0,"-",SUM(J103:J104))</f>
        <v>-</v>
      </c>
      <c r="K102" s="554" t="str">
        <f aca="false">IF(SUM(K103:K104)=0,"-",SUM(K103:K104))</f>
        <v>-</v>
      </c>
      <c r="L102" s="554" t="str">
        <f aca="false">IF(SUM(L103:L104)=0,"-",SUM(L103:L104))</f>
        <v>-</v>
      </c>
      <c r="M102" s="554" t="str">
        <f aca="false">IF(SUM(M103:M104)=0,"-",SUM(M103:M104))</f>
        <v>-</v>
      </c>
      <c r="N102" s="554" t="str">
        <f aca="false">IF(SUM(N103:N104)=0,"-",SUM(N103:N104))</f>
        <v>-</v>
      </c>
      <c r="O102" s="554" t="str">
        <f aca="false">IF(SUM(O103:O104)=0,"-",SUM(O103:O104))</f>
        <v>-</v>
      </c>
      <c r="P102" s="554" t="str">
        <f aca="false">IF(SUM(P103:P104)=0,"-",SUM(P103:P104))</f>
        <v>-</v>
      </c>
      <c r="Q102" s="554" t="str">
        <f aca="false">IF(SUM(Q103:Q104)=0,"-",SUM(Q103:Q104))</f>
        <v>-</v>
      </c>
      <c r="R102" s="554" t="n">
        <f aca="false">IF(SUM(R103:R104)=0,"-",SUM(R103:R104))</f>
        <v>1</v>
      </c>
      <c r="S102" s="554" t="str">
        <f aca="false">IF(SUM(S103:S104)=0,"-",SUM(S103:S104))</f>
        <v>-</v>
      </c>
      <c r="T102" s="554" t="str">
        <f aca="false">IF(SUM(T103:T104)=0,"-",SUM(T103:T104))</f>
        <v>-</v>
      </c>
      <c r="U102" s="554" t="n">
        <f aca="false">IF(SUM(U103:U104)=0,"-",SUM(U103:U104))</f>
        <v>1</v>
      </c>
      <c r="V102" s="554" t="str">
        <f aca="false">IF(SUM(V103:V104)=0,"-",SUM(V103:V104))</f>
        <v>-</v>
      </c>
      <c r="W102" s="554" t="str">
        <f aca="false">IF(SUM(W103:W104)=0,"-",SUM(W103:W104))</f>
        <v>-</v>
      </c>
      <c r="X102" s="554" t="str">
        <f aca="false">IF(SUM(X103:X104)=0,"-",SUM(X103:X104))</f>
        <v>-</v>
      </c>
      <c r="Y102" s="554" t="str">
        <f aca="false">IF(SUM(Y103:Y104)=0,"-",SUM(Y103:Y104))</f>
        <v>-</v>
      </c>
    </row>
    <row r="103" customFormat="false" ht="14.25" hidden="false" customHeight="true" outlineLevel="0" collapsed="false">
      <c r="A103" s="281" t="s">
        <v>262</v>
      </c>
      <c r="B103" s="319" t="s">
        <v>296</v>
      </c>
      <c r="C103" s="376" t="n">
        <f aca="false">IF(SUM(D103:Y103)=0,"-",SUM(D103:Y103))</f>
        <v>2</v>
      </c>
      <c r="D103" s="555" t="s">
        <v>232</v>
      </c>
      <c r="E103" s="555" t="s">
        <v>232</v>
      </c>
      <c r="F103" s="555" t="s">
        <v>232</v>
      </c>
      <c r="G103" s="555" t="s">
        <v>232</v>
      </c>
      <c r="H103" s="555" t="s">
        <v>232</v>
      </c>
      <c r="I103" s="555" t="s">
        <v>232</v>
      </c>
      <c r="J103" s="555" t="s">
        <v>232</v>
      </c>
      <c r="K103" s="555" t="s">
        <v>232</v>
      </c>
      <c r="L103" s="555" t="s">
        <v>232</v>
      </c>
      <c r="M103" s="435" t="s">
        <v>232</v>
      </c>
      <c r="N103" s="435" t="s">
        <v>232</v>
      </c>
      <c r="O103" s="435" t="s">
        <v>232</v>
      </c>
      <c r="P103" s="435" t="s">
        <v>232</v>
      </c>
      <c r="Q103" s="435" t="s">
        <v>232</v>
      </c>
      <c r="R103" s="435" t="n">
        <v>1</v>
      </c>
      <c r="S103" s="435" t="s">
        <v>232</v>
      </c>
      <c r="T103" s="435" t="s">
        <v>232</v>
      </c>
      <c r="U103" s="435" t="n">
        <v>1</v>
      </c>
      <c r="V103" s="435" t="s">
        <v>232</v>
      </c>
      <c r="W103" s="435" t="s">
        <v>232</v>
      </c>
      <c r="X103" s="435" t="s">
        <v>232</v>
      </c>
      <c r="Y103" s="435" t="s">
        <v>232</v>
      </c>
    </row>
    <row r="104" customFormat="false" ht="14.25" hidden="false" customHeight="true" outlineLevel="0" collapsed="false">
      <c r="A104" s="280"/>
      <c r="B104" s="688" t="s">
        <v>297</v>
      </c>
      <c r="C104" s="313" t="str">
        <f aca="false">IF(SUM(D104:Y104)=0,"-",SUM(D104:Y104))</f>
        <v>-</v>
      </c>
      <c r="D104" s="555" t="s">
        <v>232</v>
      </c>
      <c r="E104" s="555" t="s">
        <v>232</v>
      </c>
      <c r="F104" s="555" t="s">
        <v>232</v>
      </c>
      <c r="G104" s="555" t="s">
        <v>232</v>
      </c>
      <c r="H104" s="555" t="s">
        <v>232</v>
      </c>
      <c r="I104" s="555" t="s">
        <v>232</v>
      </c>
      <c r="J104" s="555" t="s">
        <v>232</v>
      </c>
      <c r="K104" s="555" t="s">
        <v>232</v>
      </c>
      <c r="L104" s="555" t="s">
        <v>232</v>
      </c>
      <c r="M104" s="435" t="s">
        <v>232</v>
      </c>
      <c r="N104" s="435" t="s">
        <v>232</v>
      </c>
      <c r="O104" s="435" t="s">
        <v>232</v>
      </c>
      <c r="P104" s="435" t="s">
        <v>232</v>
      </c>
      <c r="Q104" s="435" t="s">
        <v>232</v>
      </c>
      <c r="R104" s="435" t="s">
        <v>232</v>
      </c>
      <c r="S104" s="435" t="s">
        <v>232</v>
      </c>
      <c r="T104" s="435" t="s">
        <v>232</v>
      </c>
      <c r="U104" s="435" t="s">
        <v>232</v>
      </c>
      <c r="V104" s="435" t="s">
        <v>232</v>
      </c>
      <c r="W104" s="435" t="s">
        <v>232</v>
      </c>
      <c r="X104" s="435" t="s">
        <v>232</v>
      </c>
      <c r="Y104" s="435" t="s">
        <v>232</v>
      </c>
    </row>
    <row r="105" customFormat="false" ht="14.25" hidden="false" customHeight="true" outlineLevel="0" collapsed="false">
      <c r="A105" s="278"/>
      <c r="B105" s="316" t="s">
        <v>295</v>
      </c>
      <c r="C105" s="554" t="str">
        <f aca="false">IF(SUM(D105:Y105)=0,"-",SUM(D105:Y105))</f>
        <v>-</v>
      </c>
      <c r="D105" s="554" t="str">
        <f aca="false">IF(SUM(D106:D107)=0,"-",SUM(D106:D107))</f>
        <v>-</v>
      </c>
      <c r="E105" s="554" t="str">
        <f aca="false">IF(SUM(E106:E107)=0,"-",SUM(E106:E107))</f>
        <v>-</v>
      </c>
      <c r="F105" s="554" t="str">
        <f aca="false">IF(SUM(F106:F107)=0,"-",SUM(F106:F107))</f>
        <v>-</v>
      </c>
      <c r="G105" s="554" t="str">
        <f aca="false">IF(SUM(G106:G107)=0,"-",SUM(G106:G107))</f>
        <v>-</v>
      </c>
      <c r="H105" s="554" t="str">
        <f aca="false">IF(SUM(H106:H107)=0,"-",SUM(H106:H107))</f>
        <v>-</v>
      </c>
      <c r="I105" s="554" t="str">
        <f aca="false">IF(SUM(I106:I107)=0,"-",SUM(I106:I107))</f>
        <v>-</v>
      </c>
      <c r="J105" s="554" t="str">
        <f aca="false">IF(SUM(J106:J107)=0,"-",SUM(J106:J107))</f>
        <v>-</v>
      </c>
      <c r="K105" s="554" t="str">
        <f aca="false">IF(SUM(K106:K107)=0,"-",SUM(K106:K107))</f>
        <v>-</v>
      </c>
      <c r="L105" s="554" t="str">
        <f aca="false">IF(SUM(L106:L107)=0,"-",SUM(L106:L107))</f>
        <v>-</v>
      </c>
      <c r="M105" s="554" t="str">
        <f aca="false">IF(SUM(M106:M107)=0,"-",SUM(M106:M107))</f>
        <v>-</v>
      </c>
      <c r="N105" s="554" t="str">
        <f aca="false">IF(SUM(N106:N107)=0,"-",SUM(N106:N107))</f>
        <v>-</v>
      </c>
      <c r="O105" s="554" t="str">
        <f aca="false">IF(SUM(O106:O107)=0,"-",SUM(O106:O107))</f>
        <v>-</v>
      </c>
      <c r="P105" s="554" t="str">
        <f aca="false">IF(SUM(P106:P107)=0,"-",SUM(P106:P107))</f>
        <v>-</v>
      </c>
      <c r="Q105" s="554" t="str">
        <f aca="false">IF(SUM(Q106:Q107)=0,"-",SUM(Q106:Q107))</f>
        <v>-</v>
      </c>
      <c r="R105" s="554" t="str">
        <f aca="false">IF(SUM(R106:R107)=0,"-",SUM(R106:R107))</f>
        <v>-</v>
      </c>
      <c r="S105" s="554" t="str">
        <f aca="false">IF(SUM(S106:S107)=0,"-",SUM(S106:S107))</f>
        <v>-</v>
      </c>
      <c r="T105" s="554" t="str">
        <f aca="false">IF(SUM(T106:T107)=0,"-",SUM(T106:T107))</f>
        <v>-</v>
      </c>
      <c r="U105" s="554" t="str">
        <f aca="false">IF(SUM(U106:U107)=0,"-",SUM(U106:U107))</f>
        <v>-</v>
      </c>
      <c r="V105" s="554" t="str">
        <f aca="false">IF(SUM(V106:V107)=0,"-",SUM(V106:V107))</f>
        <v>-</v>
      </c>
      <c r="W105" s="554" t="str">
        <f aca="false">IF(SUM(W106:W107)=0,"-",SUM(W106:W107))</f>
        <v>-</v>
      </c>
      <c r="X105" s="554" t="str">
        <f aca="false">IF(SUM(X106:X107)=0,"-",SUM(X106:X107))</f>
        <v>-</v>
      </c>
      <c r="Y105" s="554" t="str">
        <f aca="false">IF(SUM(Y106:Y107)=0,"-",SUM(Y106:Y107))</f>
        <v>-</v>
      </c>
    </row>
    <row r="106" customFormat="false" ht="14.25" hidden="false" customHeight="true" outlineLevel="0" collapsed="false">
      <c r="A106" s="282" t="s">
        <v>263</v>
      </c>
      <c r="B106" s="319" t="s">
        <v>296</v>
      </c>
      <c r="C106" s="376" t="str">
        <f aca="false">IF(SUM(D106:Y106)=0,"-",SUM(D106:Y106))</f>
        <v>-</v>
      </c>
      <c r="D106" s="555" t="s">
        <v>232</v>
      </c>
      <c r="E106" s="555" t="s">
        <v>232</v>
      </c>
      <c r="F106" s="555" t="s">
        <v>232</v>
      </c>
      <c r="G106" s="555" t="s">
        <v>232</v>
      </c>
      <c r="H106" s="555" t="s">
        <v>232</v>
      </c>
      <c r="I106" s="555" t="s">
        <v>232</v>
      </c>
      <c r="J106" s="555" t="s">
        <v>232</v>
      </c>
      <c r="K106" s="555" t="s">
        <v>232</v>
      </c>
      <c r="L106" s="555" t="s">
        <v>232</v>
      </c>
      <c r="M106" s="435" t="s">
        <v>232</v>
      </c>
      <c r="N106" s="435" t="s">
        <v>232</v>
      </c>
      <c r="O106" s="435" t="s">
        <v>232</v>
      </c>
      <c r="P106" s="435" t="s">
        <v>232</v>
      </c>
      <c r="Q106" s="435" t="s">
        <v>232</v>
      </c>
      <c r="R106" s="435" t="s">
        <v>232</v>
      </c>
      <c r="S106" s="435" t="s">
        <v>232</v>
      </c>
      <c r="T106" s="435" t="s">
        <v>232</v>
      </c>
      <c r="U106" s="435" t="s">
        <v>232</v>
      </c>
      <c r="V106" s="435" t="s">
        <v>232</v>
      </c>
      <c r="W106" s="435" t="s">
        <v>232</v>
      </c>
      <c r="X106" s="435" t="s">
        <v>232</v>
      </c>
      <c r="Y106" s="435" t="s">
        <v>232</v>
      </c>
    </row>
    <row r="107" customFormat="false" ht="14.25" hidden="false" customHeight="true" outlineLevel="0" collapsed="false">
      <c r="A107" s="274"/>
      <c r="B107" s="688" t="s">
        <v>297</v>
      </c>
      <c r="C107" s="313" t="str">
        <f aca="false">IF(SUM(D107:Y107)=0,"-",SUM(D107:Y107))</f>
        <v>-</v>
      </c>
      <c r="D107" s="555" t="s">
        <v>232</v>
      </c>
      <c r="E107" s="555" t="s">
        <v>232</v>
      </c>
      <c r="F107" s="555" t="s">
        <v>232</v>
      </c>
      <c r="G107" s="555" t="s">
        <v>232</v>
      </c>
      <c r="H107" s="555" t="s">
        <v>232</v>
      </c>
      <c r="I107" s="555" t="s">
        <v>232</v>
      </c>
      <c r="J107" s="555" t="s">
        <v>232</v>
      </c>
      <c r="K107" s="555" t="s">
        <v>232</v>
      </c>
      <c r="L107" s="555" t="s">
        <v>232</v>
      </c>
      <c r="M107" s="435" t="s">
        <v>232</v>
      </c>
      <c r="N107" s="435" t="s">
        <v>232</v>
      </c>
      <c r="O107" s="435" t="s">
        <v>232</v>
      </c>
      <c r="P107" s="435" t="s">
        <v>232</v>
      </c>
      <c r="Q107" s="435" t="s">
        <v>232</v>
      </c>
      <c r="R107" s="435" t="s">
        <v>232</v>
      </c>
      <c r="S107" s="435" t="s">
        <v>232</v>
      </c>
      <c r="T107" s="435" t="s">
        <v>232</v>
      </c>
      <c r="U107" s="435" t="s">
        <v>232</v>
      </c>
      <c r="V107" s="435" t="s">
        <v>232</v>
      </c>
      <c r="W107" s="435" t="s">
        <v>232</v>
      </c>
      <c r="X107" s="435" t="s">
        <v>232</v>
      </c>
      <c r="Y107" s="435" t="s">
        <v>232</v>
      </c>
    </row>
    <row r="108" customFormat="false" ht="14.25" hidden="false" customHeight="true" outlineLevel="0" collapsed="false">
      <c r="A108" s="278"/>
      <c r="B108" s="316" t="s">
        <v>295</v>
      </c>
      <c r="C108" s="554" t="str">
        <f aca="false">IF(SUM(D108:Y108)=0,"-",SUM(D108:Y108))</f>
        <v>-</v>
      </c>
      <c r="D108" s="554" t="str">
        <f aca="false">IF(SUM(D109:D110)=0,"-",SUM(D109:D110))</f>
        <v>-</v>
      </c>
      <c r="E108" s="554" t="str">
        <f aca="false">IF(SUM(E109:E110)=0,"-",SUM(E109:E110))</f>
        <v>-</v>
      </c>
      <c r="F108" s="554" t="str">
        <f aca="false">IF(SUM(F109:F110)=0,"-",SUM(F109:F110))</f>
        <v>-</v>
      </c>
      <c r="G108" s="554" t="str">
        <f aca="false">IF(SUM(G109:G110)=0,"-",SUM(G109:G110))</f>
        <v>-</v>
      </c>
      <c r="H108" s="554" t="str">
        <f aca="false">IF(SUM(H109:H110)=0,"-",SUM(H109:H110))</f>
        <v>-</v>
      </c>
      <c r="I108" s="554" t="str">
        <f aca="false">IF(SUM(I109:I110)=0,"-",SUM(I109:I110))</f>
        <v>-</v>
      </c>
      <c r="J108" s="554" t="str">
        <f aca="false">IF(SUM(J109:J110)=0,"-",SUM(J109:J110))</f>
        <v>-</v>
      </c>
      <c r="K108" s="554" t="str">
        <f aca="false">IF(SUM(K109:K110)=0,"-",SUM(K109:K110))</f>
        <v>-</v>
      </c>
      <c r="L108" s="554" t="str">
        <f aca="false">IF(SUM(L109:L110)=0,"-",SUM(L109:L110))</f>
        <v>-</v>
      </c>
      <c r="M108" s="554" t="str">
        <f aca="false">IF(SUM(M109:M110)=0,"-",SUM(M109:M110))</f>
        <v>-</v>
      </c>
      <c r="N108" s="554" t="str">
        <f aca="false">IF(SUM(N109:N110)=0,"-",SUM(N109:N110))</f>
        <v>-</v>
      </c>
      <c r="O108" s="554" t="str">
        <f aca="false">IF(SUM(O109:O110)=0,"-",SUM(O109:O110))</f>
        <v>-</v>
      </c>
      <c r="P108" s="554" t="str">
        <f aca="false">IF(SUM(P109:P110)=0,"-",SUM(P109:P110))</f>
        <v>-</v>
      </c>
      <c r="Q108" s="554" t="str">
        <f aca="false">IF(SUM(Q109:Q110)=0,"-",SUM(Q109:Q110))</f>
        <v>-</v>
      </c>
      <c r="R108" s="554" t="str">
        <f aca="false">IF(SUM(R109:R110)=0,"-",SUM(R109:R110))</f>
        <v>-</v>
      </c>
      <c r="S108" s="554" t="str">
        <f aca="false">IF(SUM(S109:S110)=0,"-",SUM(S109:S110))</f>
        <v>-</v>
      </c>
      <c r="T108" s="554" t="str">
        <f aca="false">IF(SUM(T109:T110)=0,"-",SUM(T109:T110))</f>
        <v>-</v>
      </c>
      <c r="U108" s="554" t="str">
        <f aca="false">IF(SUM(U109:U110)=0,"-",SUM(U109:U110))</f>
        <v>-</v>
      </c>
      <c r="V108" s="554" t="str">
        <f aca="false">IF(SUM(V109:V110)=0,"-",SUM(V109:V110))</f>
        <v>-</v>
      </c>
      <c r="W108" s="554" t="str">
        <f aca="false">IF(SUM(W109:W110)=0,"-",SUM(W109:W110))</f>
        <v>-</v>
      </c>
      <c r="X108" s="554" t="str">
        <f aca="false">IF(SUM(X109:X110)=0,"-",SUM(X109:X110))</f>
        <v>-</v>
      </c>
      <c r="Y108" s="554" t="str">
        <f aca="false">IF(SUM(Y109:Y110)=0,"-",SUM(Y109:Y110))</f>
        <v>-</v>
      </c>
    </row>
    <row r="109" customFormat="false" ht="14.25" hidden="false" customHeight="true" outlineLevel="0" collapsed="false">
      <c r="A109" s="282" t="s">
        <v>264</v>
      </c>
      <c r="B109" s="319" t="s">
        <v>296</v>
      </c>
      <c r="C109" s="376" t="str">
        <f aca="false">IF(SUM(D109:Y109)=0,"-",SUM(D109:Y109))</f>
        <v>-</v>
      </c>
      <c r="D109" s="555" t="s">
        <v>232</v>
      </c>
      <c r="E109" s="555" t="s">
        <v>232</v>
      </c>
      <c r="F109" s="555" t="s">
        <v>232</v>
      </c>
      <c r="G109" s="555" t="s">
        <v>232</v>
      </c>
      <c r="H109" s="555" t="s">
        <v>232</v>
      </c>
      <c r="I109" s="555" t="s">
        <v>232</v>
      </c>
      <c r="J109" s="555" t="s">
        <v>232</v>
      </c>
      <c r="K109" s="555" t="s">
        <v>232</v>
      </c>
      <c r="L109" s="555" t="s">
        <v>232</v>
      </c>
      <c r="M109" s="435" t="s">
        <v>232</v>
      </c>
      <c r="N109" s="435" t="s">
        <v>232</v>
      </c>
      <c r="O109" s="435" t="s">
        <v>232</v>
      </c>
      <c r="P109" s="435" t="s">
        <v>232</v>
      </c>
      <c r="Q109" s="435" t="s">
        <v>232</v>
      </c>
      <c r="R109" s="435" t="s">
        <v>232</v>
      </c>
      <c r="S109" s="435" t="s">
        <v>232</v>
      </c>
      <c r="T109" s="435" t="s">
        <v>232</v>
      </c>
      <c r="U109" s="435" t="s">
        <v>232</v>
      </c>
      <c r="V109" s="435" t="s">
        <v>232</v>
      </c>
      <c r="W109" s="435" t="s">
        <v>232</v>
      </c>
      <c r="X109" s="435" t="s">
        <v>232</v>
      </c>
      <c r="Y109" s="435" t="s">
        <v>232</v>
      </c>
    </row>
    <row r="110" customFormat="false" ht="14.25" hidden="false" customHeight="true" outlineLevel="0" collapsed="false">
      <c r="A110" s="274"/>
      <c r="B110" s="688" t="s">
        <v>297</v>
      </c>
      <c r="C110" s="313" t="str">
        <f aca="false">IF(SUM(D110:Y110)=0,"-",SUM(D110:Y110))</f>
        <v>-</v>
      </c>
      <c r="D110" s="555" t="s">
        <v>232</v>
      </c>
      <c r="E110" s="555" t="s">
        <v>232</v>
      </c>
      <c r="F110" s="555" t="s">
        <v>232</v>
      </c>
      <c r="G110" s="555" t="s">
        <v>232</v>
      </c>
      <c r="H110" s="555" t="s">
        <v>232</v>
      </c>
      <c r="I110" s="555" t="s">
        <v>232</v>
      </c>
      <c r="J110" s="555" t="s">
        <v>232</v>
      </c>
      <c r="K110" s="555" t="s">
        <v>232</v>
      </c>
      <c r="L110" s="555" t="s">
        <v>232</v>
      </c>
      <c r="M110" s="435" t="s">
        <v>232</v>
      </c>
      <c r="N110" s="435" t="s">
        <v>232</v>
      </c>
      <c r="O110" s="435" t="s">
        <v>232</v>
      </c>
      <c r="P110" s="435" t="s">
        <v>232</v>
      </c>
      <c r="Q110" s="435" t="s">
        <v>232</v>
      </c>
      <c r="R110" s="435" t="s">
        <v>232</v>
      </c>
      <c r="S110" s="435" t="s">
        <v>232</v>
      </c>
      <c r="T110" s="435" t="s">
        <v>232</v>
      </c>
      <c r="U110" s="435" t="s">
        <v>232</v>
      </c>
      <c r="V110" s="435" t="s">
        <v>232</v>
      </c>
      <c r="W110" s="435" t="s">
        <v>232</v>
      </c>
      <c r="X110" s="435" t="s">
        <v>232</v>
      </c>
      <c r="Y110" s="435" t="s">
        <v>232</v>
      </c>
    </row>
    <row r="111" customFormat="false" ht="14.25" hidden="false" customHeight="true" outlineLevel="0" collapsed="false">
      <c r="A111" s="278"/>
      <c r="B111" s="316" t="s">
        <v>295</v>
      </c>
      <c r="C111" s="554" t="n">
        <f aca="false">IF(SUM(D111:Y111)=0,"-",SUM(D111:Y111))</f>
        <v>1</v>
      </c>
      <c r="D111" s="554" t="str">
        <f aca="false">IF(SUM(D112:D113)=0,"-",SUM(D112:D113))</f>
        <v>-</v>
      </c>
      <c r="E111" s="554" t="str">
        <f aca="false">IF(SUM(E112:E113)=0,"-",SUM(E112:E113))</f>
        <v>-</v>
      </c>
      <c r="F111" s="554" t="str">
        <f aca="false">IF(SUM(F112:F113)=0,"-",SUM(F112:F113))</f>
        <v>-</v>
      </c>
      <c r="G111" s="554" t="str">
        <f aca="false">IF(SUM(G112:G113)=0,"-",SUM(G112:G113))</f>
        <v>-</v>
      </c>
      <c r="H111" s="554" t="str">
        <f aca="false">IF(SUM(H112:H113)=0,"-",SUM(H112:H113))</f>
        <v>-</v>
      </c>
      <c r="I111" s="554" t="str">
        <f aca="false">IF(SUM(I112:I113)=0,"-",SUM(I112:I113))</f>
        <v>-</v>
      </c>
      <c r="J111" s="554" t="str">
        <f aca="false">IF(SUM(J112:J113)=0,"-",SUM(J112:J113))</f>
        <v>-</v>
      </c>
      <c r="K111" s="554" t="str">
        <f aca="false">IF(SUM(K112:K113)=0,"-",SUM(K112:K113))</f>
        <v>-</v>
      </c>
      <c r="L111" s="554" t="str">
        <f aca="false">IF(SUM(L112:L113)=0,"-",SUM(L112:L113))</f>
        <v>-</v>
      </c>
      <c r="M111" s="554" t="str">
        <f aca="false">IF(SUM(M112:M113)=0,"-",SUM(M112:M113))</f>
        <v>-</v>
      </c>
      <c r="N111" s="554" t="str">
        <f aca="false">IF(SUM(N112:N113)=0,"-",SUM(N112:N113))</f>
        <v>-</v>
      </c>
      <c r="O111" s="554" t="str">
        <f aca="false">IF(SUM(O112:O113)=0,"-",SUM(O112:O113))</f>
        <v>-</v>
      </c>
      <c r="P111" s="554" t="str">
        <f aca="false">IF(SUM(P112:P113)=0,"-",SUM(P112:P113))</f>
        <v>-</v>
      </c>
      <c r="Q111" s="554" t="str">
        <f aca="false">IF(SUM(Q112:Q113)=0,"-",SUM(Q112:Q113))</f>
        <v>-</v>
      </c>
      <c r="R111" s="554" t="str">
        <f aca="false">IF(SUM(R112:R113)=0,"-",SUM(R112:R113))</f>
        <v>-</v>
      </c>
      <c r="S111" s="554" t="str">
        <f aca="false">IF(SUM(S112:S113)=0,"-",SUM(S112:S113))</f>
        <v>-</v>
      </c>
      <c r="T111" s="554" t="str">
        <f aca="false">IF(SUM(T112:T113)=0,"-",SUM(T112:T113))</f>
        <v>-</v>
      </c>
      <c r="U111" s="554" t="n">
        <f aca="false">IF(SUM(U112:U113)=0,"-",SUM(U112:U113))</f>
        <v>1</v>
      </c>
      <c r="V111" s="554" t="str">
        <f aca="false">IF(SUM(V112:V113)=0,"-",SUM(V112:V113))</f>
        <v>-</v>
      </c>
      <c r="W111" s="554" t="str">
        <f aca="false">IF(SUM(W112:W113)=0,"-",SUM(W112:W113))</f>
        <v>-</v>
      </c>
      <c r="X111" s="554" t="str">
        <f aca="false">IF(SUM(X112:X113)=0,"-",SUM(X112:X113))</f>
        <v>-</v>
      </c>
      <c r="Y111" s="554" t="str">
        <f aca="false">IF(SUM(Y112:Y113)=0,"-",SUM(Y112:Y113))</f>
        <v>-</v>
      </c>
    </row>
    <row r="112" customFormat="false" ht="14.25" hidden="false" customHeight="true" outlineLevel="0" collapsed="false">
      <c r="A112" s="282" t="s">
        <v>265</v>
      </c>
      <c r="B112" s="319" t="s">
        <v>296</v>
      </c>
      <c r="C112" s="376" t="n">
        <f aca="false">IF(SUM(D112:Y112)=0,"-",SUM(D112:Y112))</f>
        <v>1</v>
      </c>
      <c r="D112" s="555" t="s">
        <v>232</v>
      </c>
      <c r="E112" s="555" t="s">
        <v>232</v>
      </c>
      <c r="F112" s="555" t="s">
        <v>232</v>
      </c>
      <c r="G112" s="555" t="s">
        <v>232</v>
      </c>
      <c r="H112" s="555" t="s">
        <v>232</v>
      </c>
      <c r="I112" s="555" t="s">
        <v>232</v>
      </c>
      <c r="J112" s="555" t="s">
        <v>232</v>
      </c>
      <c r="K112" s="555" t="s">
        <v>232</v>
      </c>
      <c r="L112" s="555" t="s">
        <v>232</v>
      </c>
      <c r="M112" s="435" t="s">
        <v>232</v>
      </c>
      <c r="N112" s="435" t="s">
        <v>232</v>
      </c>
      <c r="O112" s="435" t="s">
        <v>232</v>
      </c>
      <c r="P112" s="435" t="s">
        <v>232</v>
      </c>
      <c r="Q112" s="435" t="s">
        <v>232</v>
      </c>
      <c r="R112" s="435" t="s">
        <v>232</v>
      </c>
      <c r="S112" s="435" t="s">
        <v>232</v>
      </c>
      <c r="T112" s="435" t="s">
        <v>232</v>
      </c>
      <c r="U112" s="435" t="n">
        <v>1</v>
      </c>
      <c r="V112" s="435" t="s">
        <v>232</v>
      </c>
      <c r="W112" s="435" t="s">
        <v>232</v>
      </c>
      <c r="X112" s="435" t="s">
        <v>232</v>
      </c>
      <c r="Y112" s="435" t="s">
        <v>232</v>
      </c>
    </row>
    <row r="113" customFormat="false" ht="14.25" hidden="false" customHeight="true" outlineLevel="0" collapsed="false">
      <c r="A113" s="274"/>
      <c r="B113" s="688" t="s">
        <v>297</v>
      </c>
      <c r="C113" s="313" t="str">
        <f aca="false">IF(SUM(D113:Y113)=0,"-",SUM(D113:Y113))</f>
        <v>-</v>
      </c>
      <c r="D113" s="555" t="s">
        <v>232</v>
      </c>
      <c r="E113" s="555" t="s">
        <v>232</v>
      </c>
      <c r="F113" s="555" t="s">
        <v>232</v>
      </c>
      <c r="G113" s="555" t="s">
        <v>232</v>
      </c>
      <c r="H113" s="555" t="s">
        <v>232</v>
      </c>
      <c r="I113" s="555" t="s">
        <v>232</v>
      </c>
      <c r="J113" s="555" t="s">
        <v>232</v>
      </c>
      <c r="K113" s="555" t="s">
        <v>232</v>
      </c>
      <c r="L113" s="555" t="s">
        <v>232</v>
      </c>
      <c r="M113" s="435" t="s">
        <v>232</v>
      </c>
      <c r="N113" s="435" t="s">
        <v>232</v>
      </c>
      <c r="O113" s="435" t="s">
        <v>232</v>
      </c>
      <c r="P113" s="435" t="s">
        <v>232</v>
      </c>
      <c r="Q113" s="435" t="s">
        <v>232</v>
      </c>
      <c r="R113" s="435" t="s">
        <v>232</v>
      </c>
      <c r="S113" s="435" t="s">
        <v>232</v>
      </c>
      <c r="T113" s="435" t="s">
        <v>232</v>
      </c>
      <c r="U113" s="435" t="s">
        <v>232</v>
      </c>
      <c r="V113" s="435" t="s">
        <v>232</v>
      </c>
      <c r="W113" s="435" t="s">
        <v>232</v>
      </c>
      <c r="X113" s="435" t="s">
        <v>232</v>
      </c>
      <c r="Y113" s="435" t="s">
        <v>232</v>
      </c>
    </row>
    <row r="114" customFormat="false" ht="14.25" hidden="false" customHeight="true" outlineLevel="0" collapsed="false">
      <c r="A114" s="278"/>
      <c r="B114" s="316" t="s">
        <v>295</v>
      </c>
      <c r="C114" s="554" t="str">
        <f aca="false">IF(SUM(D114:Y114)=0,"-",SUM(D114:Y114))</f>
        <v>-</v>
      </c>
      <c r="D114" s="554" t="str">
        <f aca="false">IF(SUM(D115:D116)=0,"-",SUM(D115:D116))</f>
        <v>-</v>
      </c>
      <c r="E114" s="554" t="str">
        <f aca="false">IF(SUM(E115:E116)=0,"-",SUM(E115:E116))</f>
        <v>-</v>
      </c>
      <c r="F114" s="554" t="str">
        <f aca="false">IF(SUM(F115:F116)=0,"-",SUM(F115:F116))</f>
        <v>-</v>
      </c>
      <c r="G114" s="554" t="str">
        <f aca="false">IF(SUM(G115:G116)=0,"-",SUM(G115:G116))</f>
        <v>-</v>
      </c>
      <c r="H114" s="554" t="str">
        <f aca="false">IF(SUM(H115:H116)=0,"-",SUM(H115:H116))</f>
        <v>-</v>
      </c>
      <c r="I114" s="554" t="str">
        <f aca="false">IF(SUM(I115:I116)=0,"-",SUM(I115:I116))</f>
        <v>-</v>
      </c>
      <c r="J114" s="554" t="str">
        <f aca="false">IF(SUM(J115:J116)=0,"-",SUM(J115:J116))</f>
        <v>-</v>
      </c>
      <c r="K114" s="554" t="str">
        <f aca="false">IF(SUM(K115:K116)=0,"-",SUM(K115:K116))</f>
        <v>-</v>
      </c>
      <c r="L114" s="554" t="str">
        <f aca="false">IF(SUM(L115:L116)=0,"-",SUM(L115:L116))</f>
        <v>-</v>
      </c>
      <c r="M114" s="554" t="str">
        <f aca="false">IF(SUM(M115:M116)=0,"-",SUM(M115:M116))</f>
        <v>-</v>
      </c>
      <c r="N114" s="554" t="str">
        <f aca="false">IF(SUM(N115:N116)=0,"-",SUM(N115:N116))</f>
        <v>-</v>
      </c>
      <c r="O114" s="554" t="str">
        <f aca="false">IF(SUM(O115:O116)=0,"-",SUM(O115:O116))</f>
        <v>-</v>
      </c>
      <c r="P114" s="554" t="str">
        <f aca="false">IF(SUM(P115:P116)=0,"-",SUM(P115:P116))</f>
        <v>-</v>
      </c>
      <c r="Q114" s="554" t="str">
        <f aca="false">IF(SUM(Q115:Q116)=0,"-",SUM(Q115:Q116))</f>
        <v>-</v>
      </c>
      <c r="R114" s="554" t="str">
        <f aca="false">IF(SUM(R115:R116)=0,"-",SUM(R115:R116))</f>
        <v>-</v>
      </c>
      <c r="S114" s="554" t="str">
        <f aca="false">IF(SUM(S115:S116)=0,"-",SUM(S115:S116))</f>
        <v>-</v>
      </c>
      <c r="T114" s="554" t="str">
        <f aca="false">IF(SUM(T115:T116)=0,"-",SUM(T115:T116))</f>
        <v>-</v>
      </c>
      <c r="U114" s="554" t="str">
        <f aca="false">IF(SUM(U115:U116)=0,"-",SUM(U115:U116))</f>
        <v>-</v>
      </c>
      <c r="V114" s="554" t="str">
        <f aca="false">IF(SUM(V115:V116)=0,"-",SUM(V115:V116))</f>
        <v>-</v>
      </c>
      <c r="W114" s="554" t="str">
        <f aca="false">IF(SUM(W115:W116)=0,"-",SUM(W115:W116))</f>
        <v>-</v>
      </c>
      <c r="X114" s="554" t="str">
        <f aca="false">IF(SUM(X115:X116)=0,"-",SUM(X115:X116))</f>
        <v>-</v>
      </c>
      <c r="Y114" s="554" t="str">
        <f aca="false">IF(SUM(Y115:Y116)=0,"-",SUM(Y115:Y116))</f>
        <v>-</v>
      </c>
    </row>
    <row r="115" customFormat="false" ht="14.25" hidden="false" customHeight="true" outlineLevel="0" collapsed="false">
      <c r="A115" s="282" t="s">
        <v>266</v>
      </c>
      <c r="B115" s="319" t="s">
        <v>296</v>
      </c>
      <c r="C115" s="376" t="str">
        <f aca="false">IF(SUM(D115:Y115)=0,"-",SUM(D115:Y115))</f>
        <v>-</v>
      </c>
      <c r="D115" s="555" t="s">
        <v>232</v>
      </c>
      <c r="E115" s="555" t="s">
        <v>232</v>
      </c>
      <c r="F115" s="555" t="s">
        <v>232</v>
      </c>
      <c r="G115" s="555" t="s">
        <v>232</v>
      </c>
      <c r="H115" s="555" t="s">
        <v>232</v>
      </c>
      <c r="I115" s="555" t="s">
        <v>232</v>
      </c>
      <c r="J115" s="555" t="s">
        <v>232</v>
      </c>
      <c r="K115" s="555" t="s">
        <v>232</v>
      </c>
      <c r="L115" s="555" t="s">
        <v>232</v>
      </c>
      <c r="M115" s="435" t="s">
        <v>232</v>
      </c>
      <c r="N115" s="435" t="s">
        <v>232</v>
      </c>
      <c r="O115" s="435" t="s">
        <v>232</v>
      </c>
      <c r="P115" s="435" t="s">
        <v>232</v>
      </c>
      <c r="Q115" s="435" t="s">
        <v>232</v>
      </c>
      <c r="R115" s="435" t="s">
        <v>232</v>
      </c>
      <c r="S115" s="435" t="s">
        <v>232</v>
      </c>
      <c r="T115" s="435" t="s">
        <v>232</v>
      </c>
      <c r="U115" s="435" t="s">
        <v>232</v>
      </c>
      <c r="V115" s="435" t="s">
        <v>232</v>
      </c>
      <c r="W115" s="435" t="s">
        <v>232</v>
      </c>
      <c r="X115" s="435" t="s">
        <v>232</v>
      </c>
      <c r="Y115" s="435" t="s">
        <v>232</v>
      </c>
    </row>
    <row r="116" customFormat="false" ht="14.25" hidden="false" customHeight="true" outlineLevel="0" collapsed="false">
      <c r="A116" s="274"/>
      <c r="B116" s="688" t="s">
        <v>297</v>
      </c>
      <c r="C116" s="313" t="str">
        <f aca="false">IF(SUM(D116:Y116)=0,"-",SUM(D116:Y116))</f>
        <v>-</v>
      </c>
      <c r="D116" s="555" t="s">
        <v>232</v>
      </c>
      <c r="E116" s="555" t="s">
        <v>232</v>
      </c>
      <c r="F116" s="555" t="s">
        <v>232</v>
      </c>
      <c r="G116" s="555" t="s">
        <v>232</v>
      </c>
      <c r="H116" s="555" t="s">
        <v>232</v>
      </c>
      <c r="I116" s="555" t="s">
        <v>232</v>
      </c>
      <c r="J116" s="555" t="s">
        <v>232</v>
      </c>
      <c r="K116" s="555" t="s">
        <v>232</v>
      </c>
      <c r="L116" s="555" t="s">
        <v>232</v>
      </c>
      <c r="M116" s="435" t="s">
        <v>232</v>
      </c>
      <c r="N116" s="435" t="s">
        <v>232</v>
      </c>
      <c r="O116" s="435" t="s">
        <v>232</v>
      </c>
      <c r="P116" s="435" t="s">
        <v>232</v>
      </c>
      <c r="Q116" s="435" t="s">
        <v>232</v>
      </c>
      <c r="R116" s="435" t="s">
        <v>232</v>
      </c>
      <c r="S116" s="435" t="s">
        <v>232</v>
      </c>
      <c r="T116" s="435" t="s">
        <v>232</v>
      </c>
      <c r="U116" s="435" t="s">
        <v>232</v>
      </c>
      <c r="V116" s="435" t="s">
        <v>232</v>
      </c>
      <c r="W116" s="435" t="s">
        <v>232</v>
      </c>
      <c r="X116" s="435" t="s">
        <v>232</v>
      </c>
      <c r="Y116" s="435" t="s">
        <v>232</v>
      </c>
    </row>
    <row r="117" customFormat="false" ht="14.25" hidden="false" customHeight="true" outlineLevel="0" collapsed="false">
      <c r="A117" s="278"/>
      <c r="B117" s="316" t="s">
        <v>295</v>
      </c>
      <c r="C117" s="554" t="str">
        <f aca="false">IF(SUM(D117:Y117)=0,"-",SUM(D117:Y117))</f>
        <v>-</v>
      </c>
      <c r="D117" s="554" t="str">
        <f aca="false">IF(SUM(D118:D119)=0,"-",SUM(D118:D119))</f>
        <v>-</v>
      </c>
      <c r="E117" s="554" t="str">
        <f aca="false">IF(SUM(E118:E119)=0,"-",SUM(E118:E119))</f>
        <v>-</v>
      </c>
      <c r="F117" s="554" t="str">
        <f aca="false">IF(SUM(F118:F119)=0,"-",SUM(F118:F119))</f>
        <v>-</v>
      </c>
      <c r="G117" s="554" t="str">
        <f aca="false">IF(SUM(G118:G119)=0,"-",SUM(G118:G119))</f>
        <v>-</v>
      </c>
      <c r="H117" s="554" t="str">
        <f aca="false">IF(SUM(H118:H119)=0,"-",SUM(H118:H119))</f>
        <v>-</v>
      </c>
      <c r="I117" s="554" t="str">
        <f aca="false">IF(SUM(I118:I119)=0,"-",SUM(I118:I119))</f>
        <v>-</v>
      </c>
      <c r="J117" s="554" t="str">
        <f aca="false">IF(SUM(J118:J119)=0,"-",SUM(J118:J119))</f>
        <v>-</v>
      </c>
      <c r="K117" s="554" t="str">
        <f aca="false">IF(SUM(K118:K119)=0,"-",SUM(K118:K119))</f>
        <v>-</v>
      </c>
      <c r="L117" s="554" t="str">
        <f aca="false">IF(SUM(L118:L119)=0,"-",SUM(L118:L119))</f>
        <v>-</v>
      </c>
      <c r="M117" s="554" t="str">
        <f aca="false">IF(SUM(M118:M119)=0,"-",SUM(M118:M119))</f>
        <v>-</v>
      </c>
      <c r="N117" s="554" t="str">
        <f aca="false">IF(SUM(N118:N119)=0,"-",SUM(N118:N119))</f>
        <v>-</v>
      </c>
      <c r="O117" s="554" t="str">
        <f aca="false">IF(SUM(O118:O119)=0,"-",SUM(O118:O119))</f>
        <v>-</v>
      </c>
      <c r="P117" s="554" t="str">
        <f aca="false">IF(SUM(P118:P119)=0,"-",SUM(P118:P119))</f>
        <v>-</v>
      </c>
      <c r="Q117" s="554" t="str">
        <f aca="false">IF(SUM(Q118:Q119)=0,"-",SUM(Q118:Q119))</f>
        <v>-</v>
      </c>
      <c r="R117" s="554" t="str">
        <f aca="false">IF(SUM(R118:R119)=0,"-",SUM(R118:R119))</f>
        <v>-</v>
      </c>
      <c r="S117" s="554" t="str">
        <f aca="false">IF(SUM(S118:S119)=0,"-",SUM(S118:S119))</f>
        <v>-</v>
      </c>
      <c r="T117" s="554" t="str">
        <f aca="false">IF(SUM(T118:T119)=0,"-",SUM(T118:T119))</f>
        <v>-</v>
      </c>
      <c r="U117" s="554" t="str">
        <f aca="false">IF(SUM(U118:U119)=0,"-",SUM(U118:U119))</f>
        <v>-</v>
      </c>
      <c r="V117" s="554" t="str">
        <f aca="false">IF(SUM(V118:V119)=0,"-",SUM(V118:V119))</f>
        <v>-</v>
      </c>
      <c r="W117" s="554" t="str">
        <f aca="false">IF(SUM(W118:W119)=0,"-",SUM(W118:W119))</f>
        <v>-</v>
      </c>
      <c r="X117" s="554" t="str">
        <f aca="false">IF(SUM(X118:X119)=0,"-",SUM(X118:X119))</f>
        <v>-</v>
      </c>
      <c r="Y117" s="554" t="str">
        <f aca="false">IF(SUM(Y118:Y119)=0,"-",SUM(Y118:Y119))</f>
        <v>-</v>
      </c>
    </row>
    <row r="118" customFormat="false" ht="14.25" hidden="false" customHeight="true" outlineLevel="0" collapsed="false">
      <c r="A118" s="282" t="s">
        <v>267</v>
      </c>
      <c r="B118" s="319" t="s">
        <v>296</v>
      </c>
      <c r="C118" s="376" t="str">
        <f aca="false">IF(SUM(D118:Y118)=0,"-",SUM(D118:Y118))</f>
        <v>-</v>
      </c>
      <c r="D118" s="555" t="s">
        <v>232</v>
      </c>
      <c r="E118" s="555" t="s">
        <v>232</v>
      </c>
      <c r="F118" s="555" t="s">
        <v>232</v>
      </c>
      <c r="G118" s="555" t="s">
        <v>232</v>
      </c>
      <c r="H118" s="555" t="s">
        <v>232</v>
      </c>
      <c r="I118" s="555" t="s">
        <v>232</v>
      </c>
      <c r="J118" s="555" t="s">
        <v>232</v>
      </c>
      <c r="K118" s="555" t="s">
        <v>232</v>
      </c>
      <c r="L118" s="555" t="s">
        <v>232</v>
      </c>
      <c r="M118" s="435" t="s">
        <v>232</v>
      </c>
      <c r="N118" s="435" t="s">
        <v>232</v>
      </c>
      <c r="O118" s="435" t="s">
        <v>232</v>
      </c>
      <c r="P118" s="435" t="s">
        <v>232</v>
      </c>
      <c r="Q118" s="435" t="s">
        <v>232</v>
      </c>
      <c r="R118" s="435" t="s">
        <v>232</v>
      </c>
      <c r="S118" s="435" t="s">
        <v>232</v>
      </c>
      <c r="T118" s="435" t="s">
        <v>232</v>
      </c>
      <c r="U118" s="435" t="s">
        <v>232</v>
      </c>
      <c r="V118" s="435" t="s">
        <v>232</v>
      </c>
      <c r="W118" s="435" t="s">
        <v>232</v>
      </c>
      <c r="X118" s="435" t="s">
        <v>232</v>
      </c>
      <c r="Y118" s="435" t="s">
        <v>232</v>
      </c>
    </row>
    <row r="119" customFormat="false" ht="14.25" hidden="false" customHeight="true" outlineLevel="0" collapsed="false">
      <c r="A119" s="274"/>
      <c r="B119" s="688" t="s">
        <v>297</v>
      </c>
      <c r="C119" s="313" t="str">
        <f aca="false">IF(SUM(D119:Y119)=0,"-",SUM(D119:Y119))</f>
        <v>-</v>
      </c>
      <c r="D119" s="555" t="s">
        <v>232</v>
      </c>
      <c r="E119" s="555" t="s">
        <v>232</v>
      </c>
      <c r="F119" s="555" t="s">
        <v>232</v>
      </c>
      <c r="G119" s="555" t="s">
        <v>232</v>
      </c>
      <c r="H119" s="555" t="s">
        <v>232</v>
      </c>
      <c r="I119" s="555" t="s">
        <v>232</v>
      </c>
      <c r="J119" s="555" t="s">
        <v>232</v>
      </c>
      <c r="K119" s="555" t="s">
        <v>232</v>
      </c>
      <c r="L119" s="555" t="s">
        <v>232</v>
      </c>
      <c r="M119" s="435" t="s">
        <v>232</v>
      </c>
      <c r="N119" s="435" t="s">
        <v>232</v>
      </c>
      <c r="O119" s="435" t="s">
        <v>232</v>
      </c>
      <c r="P119" s="435" t="s">
        <v>232</v>
      </c>
      <c r="Q119" s="435" t="s">
        <v>232</v>
      </c>
      <c r="R119" s="435" t="s">
        <v>232</v>
      </c>
      <c r="S119" s="435" t="s">
        <v>232</v>
      </c>
      <c r="T119" s="435" t="s">
        <v>232</v>
      </c>
      <c r="U119" s="435" t="s">
        <v>232</v>
      </c>
      <c r="V119" s="435" t="s">
        <v>232</v>
      </c>
      <c r="W119" s="435" t="s">
        <v>232</v>
      </c>
      <c r="X119" s="435" t="s">
        <v>232</v>
      </c>
      <c r="Y119" s="435" t="s">
        <v>232</v>
      </c>
    </row>
    <row r="120" customFormat="false" ht="14.25" hidden="false" customHeight="true" outlineLevel="0" collapsed="false">
      <c r="A120" s="278"/>
      <c r="B120" s="316" t="s">
        <v>295</v>
      </c>
      <c r="C120" s="554" t="n">
        <f aca="false">IF(SUM(D120:Y120)=0,"-",SUM(D120:Y120))</f>
        <v>1</v>
      </c>
      <c r="D120" s="554" t="str">
        <f aca="false">IF(SUM(D121:D122)=0,"-",SUM(D121:D122))</f>
        <v>-</v>
      </c>
      <c r="E120" s="554" t="str">
        <f aca="false">IF(SUM(E121:E122)=0,"-",SUM(E121:E122))</f>
        <v>-</v>
      </c>
      <c r="F120" s="554" t="str">
        <f aca="false">IF(SUM(F121:F122)=0,"-",SUM(F121:F122))</f>
        <v>-</v>
      </c>
      <c r="G120" s="554" t="str">
        <f aca="false">IF(SUM(G121:G122)=0,"-",SUM(G121:G122))</f>
        <v>-</v>
      </c>
      <c r="H120" s="554" t="str">
        <f aca="false">IF(SUM(H121:H122)=0,"-",SUM(H121:H122))</f>
        <v>-</v>
      </c>
      <c r="I120" s="554" t="str">
        <f aca="false">IF(SUM(I121:I122)=0,"-",SUM(I121:I122))</f>
        <v>-</v>
      </c>
      <c r="J120" s="554" t="str">
        <f aca="false">IF(SUM(J121:J122)=0,"-",SUM(J121:J122))</f>
        <v>-</v>
      </c>
      <c r="K120" s="554" t="str">
        <f aca="false">IF(SUM(K121:K122)=0,"-",SUM(K121:K122))</f>
        <v>-</v>
      </c>
      <c r="L120" s="554" t="str">
        <f aca="false">IF(SUM(L121:L122)=0,"-",SUM(L121:L122))</f>
        <v>-</v>
      </c>
      <c r="M120" s="554" t="str">
        <f aca="false">IF(SUM(M121:M122)=0,"-",SUM(M121:M122))</f>
        <v>-</v>
      </c>
      <c r="N120" s="554" t="str">
        <f aca="false">IF(SUM(N121:N122)=0,"-",SUM(N121:N122))</f>
        <v>-</v>
      </c>
      <c r="O120" s="554" t="str">
        <f aca="false">IF(SUM(O121:O122)=0,"-",SUM(O121:O122))</f>
        <v>-</v>
      </c>
      <c r="P120" s="554" t="str">
        <f aca="false">IF(SUM(P121:P122)=0,"-",SUM(P121:P122))</f>
        <v>-</v>
      </c>
      <c r="Q120" s="554" t="n">
        <f aca="false">IF(SUM(Q121:Q122)=0,"-",SUM(Q121:Q122))</f>
        <v>1</v>
      </c>
      <c r="R120" s="554" t="str">
        <f aca="false">IF(SUM(R121:R122)=0,"-",SUM(R121:R122))</f>
        <v>-</v>
      </c>
      <c r="S120" s="554" t="str">
        <f aca="false">IF(SUM(S121:S122)=0,"-",SUM(S121:S122))</f>
        <v>-</v>
      </c>
      <c r="T120" s="554" t="str">
        <f aca="false">IF(SUM(T121:T122)=0,"-",SUM(T121:T122))</f>
        <v>-</v>
      </c>
      <c r="U120" s="554" t="str">
        <f aca="false">IF(SUM(U121:U122)=0,"-",SUM(U121:U122))</f>
        <v>-</v>
      </c>
      <c r="V120" s="554" t="str">
        <f aca="false">IF(SUM(V121:V122)=0,"-",SUM(V121:V122))</f>
        <v>-</v>
      </c>
      <c r="W120" s="554" t="str">
        <f aca="false">IF(SUM(W121:W122)=0,"-",SUM(W121:W122))</f>
        <v>-</v>
      </c>
      <c r="X120" s="554" t="str">
        <f aca="false">IF(SUM(X121:X122)=0,"-",SUM(X121:X122))</f>
        <v>-</v>
      </c>
      <c r="Y120" s="554" t="str">
        <f aca="false">IF(SUM(Y121:Y122)=0,"-",SUM(Y121:Y122))</f>
        <v>-</v>
      </c>
    </row>
    <row r="121" customFormat="false" ht="14.25" hidden="false" customHeight="true" outlineLevel="0" collapsed="false">
      <c r="A121" s="282" t="s">
        <v>268</v>
      </c>
      <c r="B121" s="319" t="s">
        <v>296</v>
      </c>
      <c r="C121" s="376" t="n">
        <f aca="false">IF(SUM(D121:Y121)=0,"-",SUM(D121:Y121))</f>
        <v>1</v>
      </c>
      <c r="D121" s="555" t="s">
        <v>232</v>
      </c>
      <c r="E121" s="555" t="s">
        <v>232</v>
      </c>
      <c r="F121" s="555" t="s">
        <v>232</v>
      </c>
      <c r="G121" s="555" t="s">
        <v>232</v>
      </c>
      <c r="H121" s="555" t="s">
        <v>232</v>
      </c>
      <c r="I121" s="555" t="s">
        <v>232</v>
      </c>
      <c r="J121" s="555" t="s">
        <v>232</v>
      </c>
      <c r="K121" s="555" t="s">
        <v>232</v>
      </c>
      <c r="L121" s="555" t="s">
        <v>232</v>
      </c>
      <c r="M121" s="435" t="s">
        <v>232</v>
      </c>
      <c r="N121" s="435" t="s">
        <v>232</v>
      </c>
      <c r="O121" s="435" t="s">
        <v>232</v>
      </c>
      <c r="P121" s="435" t="s">
        <v>232</v>
      </c>
      <c r="Q121" s="435" t="n">
        <v>1</v>
      </c>
      <c r="R121" s="435" t="s">
        <v>232</v>
      </c>
      <c r="S121" s="435" t="s">
        <v>232</v>
      </c>
      <c r="T121" s="435" t="s">
        <v>232</v>
      </c>
      <c r="U121" s="435" t="s">
        <v>232</v>
      </c>
      <c r="V121" s="435" t="s">
        <v>232</v>
      </c>
      <c r="W121" s="435" t="s">
        <v>232</v>
      </c>
      <c r="X121" s="435" t="s">
        <v>232</v>
      </c>
      <c r="Y121" s="435" t="s">
        <v>232</v>
      </c>
    </row>
    <row r="122" customFormat="false" ht="14.25" hidden="false" customHeight="true" outlineLevel="0" collapsed="false">
      <c r="A122" s="274"/>
      <c r="B122" s="688" t="s">
        <v>297</v>
      </c>
      <c r="C122" s="313" t="str">
        <f aca="false">IF(SUM(D122:Y122)=0,"-",SUM(D122:Y122))</f>
        <v>-</v>
      </c>
      <c r="D122" s="555" t="s">
        <v>232</v>
      </c>
      <c r="E122" s="555" t="s">
        <v>232</v>
      </c>
      <c r="F122" s="555" t="s">
        <v>232</v>
      </c>
      <c r="G122" s="555" t="s">
        <v>232</v>
      </c>
      <c r="H122" s="555" t="s">
        <v>232</v>
      </c>
      <c r="I122" s="555" t="s">
        <v>232</v>
      </c>
      <c r="J122" s="555" t="s">
        <v>232</v>
      </c>
      <c r="K122" s="555" t="s">
        <v>232</v>
      </c>
      <c r="L122" s="555" t="s">
        <v>232</v>
      </c>
      <c r="M122" s="435" t="s">
        <v>232</v>
      </c>
      <c r="N122" s="435" t="s">
        <v>232</v>
      </c>
      <c r="O122" s="435" t="s">
        <v>232</v>
      </c>
      <c r="P122" s="435" t="s">
        <v>232</v>
      </c>
      <c r="Q122" s="435" t="s">
        <v>232</v>
      </c>
      <c r="R122" s="435" t="s">
        <v>232</v>
      </c>
      <c r="S122" s="435" t="s">
        <v>232</v>
      </c>
      <c r="T122" s="435" t="s">
        <v>232</v>
      </c>
      <c r="U122" s="435" t="s">
        <v>232</v>
      </c>
      <c r="V122" s="435" t="s">
        <v>232</v>
      </c>
      <c r="W122" s="435" t="s">
        <v>232</v>
      </c>
      <c r="X122" s="435" t="s">
        <v>232</v>
      </c>
      <c r="Y122" s="435" t="s">
        <v>232</v>
      </c>
    </row>
    <row r="123" customFormat="false" ht="14.25" hidden="false" customHeight="true" outlineLevel="0" collapsed="false">
      <c r="A123" s="278"/>
      <c r="B123" s="316" t="s">
        <v>295</v>
      </c>
      <c r="C123" s="554" t="n">
        <f aca="false">IF(SUM(D123:Y123)=0,"-",SUM(D123:Y123))</f>
        <v>1</v>
      </c>
      <c r="D123" s="554" t="str">
        <f aca="false">IF(SUM(D124:D125)=0,"-",SUM(D124:D125))</f>
        <v>-</v>
      </c>
      <c r="E123" s="554" t="str">
        <f aca="false">IF(SUM(E124:E125)=0,"-",SUM(E124:E125))</f>
        <v>-</v>
      </c>
      <c r="F123" s="554" t="str">
        <f aca="false">IF(SUM(F124:F125)=0,"-",SUM(F124:F125))</f>
        <v>-</v>
      </c>
      <c r="G123" s="554" t="str">
        <f aca="false">IF(SUM(G124:G125)=0,"-",SUM(G124:G125))</f>
        <v>-</v>
      </c>
      <c r="H123" s="554" t="str">
        <f aca="false">IF(SUM(H124:H125)=0,"-",SUM(H124:H125))</f>
        <v>-</v>
      </c>
      <c r="I123" s="554" t="str">
        <f aca="false">IF(SUM(I124:I125)=0,"-",SUM(I124:I125))</f>
        <v>-</v>
      </c>
      <c r="J123" s="554" t="str">
        <f aca="false">IF(SUM(J124:J125)=0,"-",SUM(J124:J125))</f>
        <v>-</v>
      </c>
      <c r="K123" s="554" t="str">
        <f aca="false">IF(SUM(K124:K125)=0,"-",SUM(K124:K125))</f>
        <v>-</v>
      </c>
      <c r="L123" s="554" t="str">
        <f aca="false">IF(SUM(L124:L125)=0,"-",SUM(L124:L125))</f>
        <v>-</v>
      </c>
      <c r="M123" s="554" t="str">
        <f aca="false">IF(SUM(M124:M125)=0,"-",SUM(M124:M125))</f>
        <v>-</v>
      </c>
      <c r="N123" s="554" t="str">
        <f aca="false">IF(SUM(N124:N125)=0,"-",SUM(N124:N125))</f>
        <v>-</v>
      </c>
      <c r="O123" s="554" t="str">
        <f aca="false">IF(SUM(O124:O125)=0,"-",SUM(O124:O125))</f>
        <v>-</v>
      </c>
      <c r="P123" s="554" t="str">
        <f aca="false">IF(SUM(P124:P125)=0,"-",SUM(P124:P125))</f>
        <v>-</v>
      </c>
      <c r="Q123" s="554" t="str">
        <f aca="false">IF(SUM(Q124:Q125)=0,"-",SUM(Q124:Q125))</f>
        <v>-</v>
      </c>
      <c r="R123" s="554" t="str">
        <f aca="false">IF(SUM(R124:R125)=0,"-",SUM(R124:R125))</f>
        <v>-</v>
      </c>
      <c r="S123" s="554" t="str">
        <f aca="false">IF(SUM(S124:S125)=0,"-",SUM(S124:S125))</f>
        <v>-</v>
      </c>
      <c r="T123" s="554" t="str">
        <f aca="false">IF(SUM(T124:T125)=0,"-",SUM(T124:T125))</f>
        <v>-</v>
      </c>
      <c r="U123" s="554" t="str">
        <f aca="false">IF(SUM(U124:U125)=0,"-",SUM(U124:U125))</f>
        <v>-</v>
      </c>
      <c r="V123" s="554" t="n">
        <f aca="false">IF(SUM(V124:V125)=0,"-",SUM(V124:V125))</f>
        <v>1</v>
      </c>
      <c r="W123" s="554" t="str">
        <f aca="false">IF(SUM(W124:W125)=0,"-",SUM(W124:W125))</f>
        <v>-</v>
      </c>
      <c r="X123" s="554" t="str">
        <f aca="false">IF(SUM(X124:X125)=0,"-",SUM(X124:X125))</f>
        <v>-</v>
      </c>
      <c r="Y123" s="554" t="str">
        <f aca="false">IF(SUM(Y124:Y125)=0,"-",SUM(Y124:Y125))</f>
        <v>-</v>
      </c>
    </row>
    <row r="124" customFormat="false" ht="14.25" hidden="false" customHeight="true" outlineLevel="0" collapsed="false">
      <c r="A124" s="282" t="s">
        <v>269</v>
      </c>
      <c r="B124" s="319" t="s">
        <v>296</v>
      </c>
      <c r="C124" s="376" t="n">
        <f aca="false">IF(SUM(D124:Y124)=0,"-",SUM(D124:Y124))</f>
        <v>1</v>
      </c>
      <c r="D124" s="555" t="s">
        <v>232</v>
      </c>
      <c r="E124" s="555" t="s">
        <v>232</v>
      </c>
      <c r="F124" s="555" t="s">
        <v>232</v>
      </c>
      <c r="G124" s="555" t="s">
        <v>232</v>
      </c>
      <c r="H124" s="555" t="s">
        <v>232</v>
      </c>
      <c r="I124" s="555" t="s">
        <v>232</v>
      </c>
      <c r="J124" s="555" t="s">
        <v>232</v>
      </c>
      <c r="K124" s="555" t="s">
        <v>232</v>
      </c>
      <c r="L124" s="555" t="s">
        <v>232</v>
      </c>
      <c r="M124" s="435" t="s">
        <v>232</v>
      </c>
      <c r="N124" s="435" t="s">
        <v>232</v>
      </c>
      <c r="O124" s="435" t="s">
        <v>232</v>
      </c>
      <c r="P124" s="435" t="s">
        <v>232</v>
      </c>
      <c r="Q124" s="435" t="s">
        <v>232</v>
      </c>
      <c r="R124" s="435" t="s">
        <v>232</v>
      </c>
      <c r="S124" s="435" t="s">
        <v>232</v>
      </c>
      <c r="T124" s="435" t="s">
        <v>232</v>
      </c>
      <c r="U124" s="435" t="s">
        <v>232</v>
      </c>
      <c r="V124" s="435" t="n">
        <v>1</v>
      </c>
      <c r="W124" s="435" t="s">
        <v>232</v>
      </c>
      <c r="X124" s="435" t="s">
        <v>232</v>
      </c>
      <c r="Y124" s="435" t="s">
        <v>232</v>
      </c>
    </row>
    <row r="125" customFormat="false" ht="14.25" hidden="false" customHeight="true" outlineLevel="0" collapsed="false">
      <c r="A125" s="338"/>
      <c r="B125" s="688" t="s">
        <v>297</v>
      </c>
      <c r="C125" s="313" t="str">
        <f aca="false">IF(SUM(D125:Y125)=0,"-",SUM(D125:Y125))</f>
        <v>-</v>
      </c>
      <c r="D125" s="555" t="s">
        <v>232</v>
      </c>
      <c r="E125" s="555" t="s">
        <v>232</v>
      </c>
      <c r="F125" s="555" t="s">
        <v>232</v>
      </c>
      <c r="G125" s="555" t="s">
        <v>232</v>
      </c>
      <c r="H125" s="555" t="s">
        <v>232</v>
      </c>
      <c r="I125" s="555" t="s">
        <v>232</v>
      </c>
      <c r="J125" s="555" t="s">
        <v>232</v>
      </c>
      <c r="K125" s="555" t="s">
        <v>232</v>
      </c>
      <c r="L125" s="555" t="s">
        <v>232</v>
      </c>
      <c r="M125" s="435" t="s">
        <v>232</v>
      </c>
      <c r="N125" s="435" t="s">
        <v>232</v>
      </c>
      <c r="O125" s="435" t="s">
        <v>232</v>
      </c>
      <c r="P125" s="435" t="s">
        <v>232</v>
      </c>
      <c r="Q125" s="435" t="s">
        <v>232</v>
      </c>
      <c r="R125" s="435" t="s">
        <v>232</v>
      </c>
      <c r="S125" s="435" t="s">
        <v>232</v>
      </c>
      <c r="T125" s="435" t="s">
        <v>232</v>
      </c>
      <c r="U125" s="435" t="s">
        <v>232</v>
      </c>
      <c r="V125" s="435" t="s">
        <v>232</v>
      </c>
      <c r="W125" s="435" t="s">
        <v>232</v>
      </c>
      <c r="X125" s="435" t="s">
        <v>232</v>
      </c>
      <c r="Y125" s="435" t="s">
        <v>232</v>
      </c>
    </row>
    <row r="126" s="521" customFormat="true" ht="14.25" hidden="false" customHeight="true" outlineLevel="0" collapsed="false">
      <c r="A126" s="297" t="s">
        <v>304</v>
      </c>
      <c r="B126" s="298" t="s">
        <v>295</v>
      </c>
      <c r="C126" s="336" t="n">
        <v>4</v>
      </c>
      <c r="D126" s="336" t="s">
        <v>232</v>
      </c>
      <c r="E126" s="336" t="s">
        <v>232</v>
      </c>
      <c r="F126" s="336" t="s">
        <v>232</v>
      </c>
      <c r="G126" s="336" t="s">
        <v>232</v>
      </c>
      <c r="H126" s="336" t="s">
        <v>232</v>
      </c>
      <c r="I126" s="336" t="s">
        <v>232</v>
      </c>
      <c r="J126" s="336" t="s">
        <v>232</v>
      </c>
      <c r="K126" s="336" t="s">
        <v>232</v>
      </c>
      <c r="L126" s="336" t="s">
        <v>232</v>
      </c>
      <c r="M126" s="336" t="n">
        <v>1</v>
      </c>
      <c r="N126" s="336" t="s">
        <v>232</v>
      </c>
      <c r="O126" s="336" t="s">
        <v>232</v>
      </c>
      <c r="P126" s="336" t="n">
        <v>1</v>
      </c>
      <c r="Q126" s="336" t="s">
        <v>232</v>
      </c>
      <c r="R126" s="336" t="n">
        <v>1</v>
      </c>
      <c r="S126" s="336" t="s">
        <v>232</v>
      </c>
      <c r="T126" s="336" t="n">
        <v>1</v>
      </c>
      <c r="U126" s="336" t="s">
        <v>232</v>
      </c>
      <c r="V126" s="336" t="s">
        <v>232</v>
      </c>
      <c r="W126" s="336" t="s">
        <v>232</v>
      </c>
      <c r="X126" s="336" t="s">
        <v>232</v>
      </c>
      <c r="Y126" s="336" t="s">
        <v>232</v>
      </c>
    </row>
    <row r="127" s="521" customFormat="true" ht="14.25" hidden="false" customHeight="true" outlineLevel="0" collapsed="false">
      <c r="A127" s="242" t="s">
        <v>299</v>
      </c>
      <c r="B127" s="298" t="s">
        <v>296</v>
      </c>
      <c r="C127" s="149" t="n">
        <v>3</v>
      </c>
      <c r="D127" s="551" t="s">
        <v>232</v>
      </c>
      <c r="E127" s="551" t="s">
        <v>232</v>
      </c>
      <c r="F127" s="551" t="s">
        <v>232</v>
      </c>
      <c r="G127" s="551" t="s">
        <v>232</v>
      </c>
      <c r="H127" s="551" t="s">
        <v>232</v>
      </c>
      <c r="I127" s="551" t="s">
        <v>232</v>
      </c>
      <c r="J127" s="551" t="s">
        <v>232</v>
      </c>
      <c r="K127" s="551" t="s">
        <v>232</v>
      </c>
      <c r="L127" s="551" t="s">
        <v>232</v>
      </c>
      <c r="M127" s="149" t="s">
        <v>232</v>
      </c>
      <c r="N127" s="149" t="s">
        <v>232</v>
      </c>
      <c r="O127" s="551" t="s">
        <v>232</v>
      </c>
      <c r="P127" s="551" t="n">
        <v>1</v>
      </c>
      <c r="Q127" s="551" t="s">
        <v>232</v>
      </c>
      <c r="R127" s="551" t="n">
        <v>1</v>
      </c>
      <c r="S127" s="551" t="s">
        <v>232</v>
      </c>
      <c r="T127" s="551" t="n">
        <v>1</v>
      </c>
      <c r="U127" s="551" t="s">
        <v>232</v>
      </c>
      <c r="V127" s="551" t="s">
        <v>232</v>
      </c>
      <c r="W127" s="551" t="s">
        <v>232</v>
      </c>
      <c r="X127" s="551" t="s">
        <v>232</v>
      </c>
      <c r="Y127" s="551" t="s">
        <v>232</v>
      </c>
    </row>
    <row r="128" s="521" customFormat="true" ht="14.25" hidden="false" customHeight="true" outlineLevel="0" collapsed="false">
      <c r="A128" s="148" t="s">
        <v>300</v>
      </c>
      <c r="B128" s="584" t="s">
        <v>297</v>
      </c>
      <c r="C128" s="336" t="n">
        <v>1</v>
      </c>
      <c r="D128" s="552" t="s">
        <v>232</v>
      </c>
      <c r="E128" s="552" t="s">
        <v>232</v>
      </c>
      <c r="F128" s="552" t="s">
        <v>232</v>
      </c>
      <c r="G128" s="552" t="s">
        <v>232</v>
      </c>
      <c r="H128" s="552" t="s">
        <v>232</v>
      </c>
      <c r="I128" s="552" t="s">
        <v>232</v>
      </c>
      <c r="J128" s="552" t="s">
        <v>232</v>
      </c>
      <c r="K128" s="552" t="s">
        <v>232</v>
      </c>
      <c r="L128" s="552" t="s">
        <v>232</v>
      </c>
      <c r="M128" s="336" t="n">
        <v>1</v>
      </c>
      <c r="N128" s="336" t="s">
        <v>232</v>
      </c>
      <c r="O128" s="552" t="s">
        <v>232</v>
      </c>
      <c r="P128" s="552" t="s">
        <v>232</v>
      </c>
      <c r="Q128" s="552" t="s">
        <v>232</v>
      </c>
      <c r="R128" s="552" t="s">
        <v>232</v>
      </c>
      <c r="S128" s="552" t="s">
        <v>232</v>
      </c>
      <c r="T128" s="552" t="s">
        <v>232</v>
      </c>
      <c r="U128" s="552" t="s">
        <v>232</v>
      </c>
      <c r="V128" s="552" t="s">
        <v>232</v>
      </c>
      <c r="W128" s="552" t="s">
        <v>232</v>
      </c>
      <c r="X128" s="552" t="s">
        <v>232</v>
      </c>
      <c r="Y128" s="552" t="s">
        <v>232</v>
      </c>
    </row>
    <row r="129" s="521" customFormat="true" ht="14.25" hidden="false" customHeight="true" outlineLevel="0" collapsed="false">
      <c r="A129" s="328"/>
      <c r="B129" s="307" t="s">
        <v>295</v>
      </c>
      <c r="C129" s="313" t="n">
        <f aca="false">IF(SUM(D129:Y129)=0,"-",SUM(D129:Y129))</f>
        <v>4</v>
      </c>
      <c r="D129" s="313" t="str">
        <f aca="false">IF(SUM(D130:D131)=0,"-",SUM(D130:D131))</f>
        <v>-</v>
      </c>
      <c r="E129" s="313" t="str">
        <f aca="false">IF(SUM(E130:E131)=0,"-",SUM(E130:E131))</f>
        <v>-</v>
      </c>
      <c r="F129" s="313" t="str">
        <f aca="false">IF(SUM(F130:F131)=0,"-",SUM(F130:F131))</f>
        <v>-</v>
      </c>
      <c r="G129" s="313" t="str">
        <f aca="false">IF(SUM(G130:G131)=0,"-",SUM(G130:G131))</f>
        <v>-</v>
      </c>
      <c r="H129" s="313" t="str">
        <f aca="false">IF(SUM(H130:H131)=0,"-",SUM(H130:H131))</f>
        <v>-</v>
      </c>
      <c r="I129" s="313" t="str">
        <f aca="false">IF(SUM(I130:I131)=0,"-",SUM(I130:I131))</f>
        <v>-</v>
      </c>
      <c r="J129" s="313" t="str">
        <f aca="false">IF(SUM(J130:J131)=0,"-",SUM(J130:J131))</f>
        <v>-</v>
      </c>
      <c r="K129" s="313" t="str">
        <f aca="false">IF(SUM(K130:K131)=0,"-",SUM(K130:K131))</f>
        <v>-</v>
      </c>
      <c r="L129" s="313" t="str">
        <f aca="false">IF(SUM(L130:L131)=0,"-",SUM(L130:L131))</f>
        <v>-</v>
      </c>
      <c r="M129" s="313" t="n">
        <f aca="false">IF(SUM(M130:M131)=0,"-",SUM(M130:M131))</f>
        <v>1</v>
      </c>
      <c r="N129" s="313" t="str">
        <f aca="false">IF(SUM(N130:N131)=0,"-",SUM(N130:N131))</f>
        <v>-</v>
      </c>
      <c r="O129" s="313" t="str">
        <f aca="false">IF(SUM(O130:O131)=0,"-",SUM(O130:O131))</f>
        <v>-</v>
      </c>
      <c r="P129" s="313" t="n">
        <f aca="false">IF(SUM(P130:P131)=0,"-",SUM(P130:P131))</f>
        <v>1</v>
      </c>
      <c r="Q129" s="313" t="str">
        <f aca="false">IF(SUM(Q130:Q131)=0,"-",SUM(Q130:Q131))</f>
        <v>-</v>
      </c>
      <c r="R129" s="313" t="n">
        <f aca="false">IF(SUM(R130:R131)=0,"-",SUM(R130:R131))</f>
        <v>1</v>
      </c>
      <c r="S129" s="313" t="str">
        <f aca="false">IF(SUM(S130:S131)=0,"-",SUM(S130:S131))</f>
        <v>-</v>
      </c>
      <c r="T129" s="313" t="n">
        <f aca="false">IF(SUM(T130:T131)=0,"-",SUM(T130:T131))</f>
        <v>1</v>
      </c>
      <c r="U129" s="313" t="str">
        <f aca="false">IF(SUM(U130:U131)=0,"-",SUM(U130:U131))</f>
        <v>-</v>
      </c>
      <c r="V129" s="313" t="str">
        <f aca="false">IF(SUM(V130:V131)=0,"-",SUM(V130:V131))</f>
        <v>-</v>
      </c>
      <c r="W129" s="313" t="str">
        <f aca="false">IF(SUM(W130:W131)=0,"-",SUM(W130:W131))</f>
        <v>-</v>
      </c>
      <c r="X129" s="313" t="str">
        <f aca="false">IF(SUM(X130:X131)=0,"-",SUM(X130:X131))</f>
        <v>-</v>
      </c>
      <c r="Y129" s="313" t="str">
        <f aca="false">IF(SUM(Y130:Y131)=0,"-",SUM(Y130:Y131))</f>
        <v>-</v>
      </c>
    </row>
    <row r="130" s="521" customFormat="true" ht="14.25" hidden="false" customHeight="true" outlineLevel="0" collapsed="false">
      <c r="A130" s="257" t="s">
        <v>271</v>
      </c>
      <c r="B130" s="307" t="s">
        <v>296</v>
      </c>
      <c r="C130" s="376" t="n">
        <f aca="false">IF(SUM(D130:Y130)=0,"-",SUM(D130:Y130))</f>
        <v>3</v>
      </c>
      <c r="D130" s="553" t="str">
        <f aca="false">IF(SUM(D133,D136,D139,D142,D145,D148,D151,D154,D157)=0,"-",SUM(D133,D136,D139,D142,D145,D148,D151,D154,D157))</f>
        <v>-</v>
      </c>
      <c r="E130" s="553" t="str">
        <f aca="false">IF(SUM(E133,E136,E139,E142,E145,E148,E151,E154,E157)=0,"-",SUM(E133,E136,E139,E142,E145,E148,E151,E154,E157))</f>
        <v>-</v>
      </c>
      <c r="F130" s="553" t="str">
        <f aca="false">IF(SUM(F133,F136,F139,F142,F145,F148,F151,F154,F157)=0,"-",SUM(F133,F136,F139,F142,F145,F148,F151,F154,F157))</f>
        <v>-</v>
      </c>
      <c r="G130" s="553" t="str">
        <f aca="false">IF(SUM(G133,G136,G139,G142,G145,G148,G151,G154,G157)=0,"-",SUM(G133,G136,G139,G142,G145,G148,G151,G154,G157))</f>
        <v>-</v>
      </c>
      <c r="H130" s="553" t="str">
        <f aca="false">IF(SUM(H133,H136,H139,H142,H145,H148,H151,H154,H157)=0,"-",SUM(H133,H136,H139,H142,H145,H148,H151,H154,H157))</f>
        <v>-</v>
      </c>
      <c r="I130" s="553" t="str">
        <f aca="false">IF(SUM(I133,I136,I139,I142,I145,I148,I151,I154,I157)=0,"-",SUM(I133,I136,I139,I142,I145,I148,I151,I154,I157))</f>
        <v>-</v>
      </c>
      <c r="J130" s="553" t="str">
        <f aca="false">IF(SUM(J133,J136,J139,J142,J145,J148,J151,J154,J157)=0,"-",SUM(J133,J136,J139,J142,J145,J148,J151,J154,J157))</f>
        <v>-</v>
      </c>
      <c r="K130" s="553" t="str">
        <f aca="false">IF(SUM(K133,K136,K139,K142,K145,K148,K151,K154,K157)=0,"-",SUM(K133,K136,K139,K142,K145,K148,K151,K154,K157))</f>
        <v>-</v>
      </c>
      <c r="L130" s="553" t="str">
        <f aca="false">IF(SUM(L133,L136,L139,L142,L145,L148,L151,L154,L157)=0,"-",SUM(L133,L136,L139,L142,L145,L148,L151,L154,L157))</f>
        <v>-</v>
      </c>
      <c r="M130" s="553" t="str">
        <f aca="false">IF(SUM(M133,M136,M139,M142,M145,M148,M151,M154,M157)=0,"-",SUM(M133,M136,M139,M142,M145,M148,M151,M154,M157))</f>
        <v>-</v>
      </c>
      <c r="N130" s="553" t="str">
        <f aca="false">IF(SUM(N133,N136,N139,N142,N145,N148,N151,N154,N157)=0,"-",SUM(N133,N136,N139,N142,N145,N148,N151,N154,N157))</f>
        <v>-</v>
      </c>
      <c r="O130" s="553" t="str">
        <f aca="false">IF(SUM(O133,O136,O139,O142,O145,O148,O151,O154,O157)=0,"-",SUM(O133,O136,O139,O142,O145,O148,O151,O154,O157))</f>
        <v>-</v>
      </c>
      <c r="P130" s="553" t="n">
        <f aca="false">IF(SUM(P133,P136,P139,P142,P145,P148,P151,P154,P157)=0,"-",SUM(P133,P136,P139,P142,P145,P148,P151,P154,P157))</f>
        <v>1</v>
      </c>
      <c r="Q130" s="553" t="str">
        <f aca="false">IF(SUM(Q133,Q136,Q139,Q142,Q145,Q148,Q151,Q154,Q157)=0,"-",SUM(Q133,Q136,Q139,Q142,Q145,Q148,Q151,Q154,Q157))</f>
        <v>-</v>
      </c>
      <c r="R130" s="553" t="n">
        <f aca="false">IF(SUM(R133,R136,R139,R142,R145,R148,R151,R154,R157)=0,"-",SUM(R133,R136,R139,R142,R145,R148,R151,R154,R157))</f>
        <v>1</v>
      </c>
      <c r="S130" s="553" t="str">
        <f aca="false">IF(SUM(S133,S136,S139,S142,S145,S148,S151,S154,S157)=0,"-",SUM(S133,S136,S139,S142,S145,S148,S151,S154,S157))</f>
        <v>-</v>
      </c>
      <c r="T130" s="553" t="n">
        <f aca="false">IF(SUM(T133,T136,T139,T142,T145,T148,T151,T154,T157)=0,"-",SUM(T133,T136,T139,T142,T145,T148,T151,T154,T157))</f>
        <v>1</v>
      </c>
      <c r="U130" s="553" t="str">
        <f aca="false">IF(SUM(U133,U136,U139,U142,U145,U148,U151,U154,U157)=0,"-",SUM(U133,U136,U139,U142,U145,U148,U151,U154,U157))</f>
        <v>-</v>
      </c>
      <c r="V130" s="553" t="str">
        <f aca="false">IF(SUM(V133,V136,V139,V142,V145,V148,V151,V154,V157)=0,"-",SUM(V133,V136,V139,V142,V145,V148,V151,V154,V157))</f>
        <v>-</v>
      </c>
      <c r="W130" s="553" t="str">
        <f aca="false">IF(SUM(W133,W136,W139,W142,W145,W148,W151,W154,W157)=0,"-",SUM(W133,W136,W139,W142,W145,W148,W151,W154,W157))</f>
        <v>-</v>
      </c>
      <c r="X130" s="553" t="str">
        <f aca="false">IF(SUM(X133,X136,X139,X142,X145,X148,X151,X154,X157)=0,"-",SUM(X133,X136,X139,X142,X145,X148,X151,X154,X157))</f>
        <v>-</v>
      </c>
      <c r="Y130" s="553" t="str">
        <f aca="false">IF(SUM(Y133,Y136,Y139,Y142,Y145,Y148,Y151,Y154,Y157)=0,"-",SUM(Y133,Y136,Y139,Y142,Y145,Y148,Y151,Y154,Y157))</f>
        <v>-</v>
      </c>
    </row>
    <row r="131" s="521" customFormat="true" ht="14.25" hidden="false" customHeight="true" outlineLevel="0" collapsed="false">
      <c r="A131" s="262"/>
      <c r="B131" s="307" t="s">
        <v>297</v>
      </c>
      <c r="C131" s="313" t="n">
        <f aca="false">IF(SUM(D131:Y131)=0,"-",SUM(D131:Y131))</f>
        <v>1</v>
      </c>
      <c r="D131" s="553" t="str">
        <f aca="false">IF(SUM(D134,D137,D140,D143,D146,D149,D152,D155,D158)=0,"-",SUM(D134,D137,D140,D143,D146,D149,D152,D155,D158))</f>
        <v>-</v>
      </c>
      <c r="E131" s="553" t="str">
        <f aca="false">IF(SUM(E134,E137,E140,E143,E146,E149,E152,E155,E158)=0,"-",SUM(E134,E137,E140,E143,E146,E149,E152,E155,E158))</f>
        <v>-</v>
      </c>
      <c r="F131" s="553" t="str">
        <f aca="false">IF(SUM(F134,F137,F140,F143,F146,F149,F152,F155,F158)=0,"-",SUM(F134,F137,F140,F143,F146,F149,F152,F155,F158))</f>
        <v>-</v>
      </c>
      <c r="G131" s="553" t="str">
        <f aca="false">IF(SUM(G134,G137,G140,G143,G146,G149,G152,G155,G158)=0,"-",SUM(G134,G137,G140,G143,G146,G149,G152,G155,G158))</f>
        <v>-</v>
      </c>
      <c r="H131" s="553" t="str">
        <f aca="false">IF(SUM(H134,H137,H140,H143,H146,H149,H152,H155,H158)=0,"-",SUM(H134,H137,H140,H143,H146,H149,H152,H155,H158))</f>
        <v>-</v>
      </c>
      <c r="I131" s="553" t="str">
        <f aca="false">IF(SUM(I134,I137,I140,I143,I146,I149,I152,I155,I158)=0,"-",SUM(I134,I137,I140,I143,I146,I149,I152,I155,I158))</f>
        <v>-</v>
      </c>
      <c r="J131" s="553" t="str">
        <f aca="false">IF(SUM(J134,J137,J140,J143,J146,J149,J152,J155,J158)=0,"-",SUM(J134,J137,J140,J143,J146,J149,J152,J155,J158))</f>
        <v>-</v>
      </c>
      <c r="K131" s="553" t="str">
        <f aca="false">IF(SUM(K134,K137,K140,K143,K146,K149,K152,K155,K158)=0,"-",SUM(K134,K137,K140,K143,K146,K149,K152,K155,K158))</f>
        <v>-</v>
      </c>
      <c r="L131" s="553" t="str">
        <f aca="false">IF(SUM(L134,L137,L140,L143,L146,L149,L152,L155,L158)=0,"-",SUM(L134,L137,L140,L143,L146,L149,L152,L155,L158))</f>
        <v>-</v>
      </c>
      <c r="M131" s="553" t="n">
        <f aca="false">IF(SUM(M134,M137,M140,M143,M146,M149,M152,M155,M158)=0,"-",SUM(M134,M137,M140,M143,M146,M149,M152,M155,M158))</f>
        <v>1</v>
      </c>
      <c r="N131" s="553" t="str">
        <f aca="false">IF(SUM(N134,N137,N140,N143,N146,N149,N152,N155,N158)=0,"-",SUM(N134,N137,N140,N143,N146,N149,N152,N155,N158))</f>
        <v>-</v>
      </c>
      <c r="O131" s="553" t="str">
        <f aca="false">IF(SUM(O134,O137,O140,O143,O146,O149,O152,O155,O158)=0,"-",SUM(O134,O137,O140,O143,O146,O149,O152,O155,O158))</f>
        <v>-</v>
      </c>
      <c r="P131" s="553" t="str">
        <f aca="false">IF(SUM(P134,P137,P140,P143,P146,P149,P152,P155,P158)=0,"-",SUM(P134,P137,P140,P143,P146,P149,P152,P155,P158))</f>
        <v>-</v>
      </c>
      <c r="Q131" s="553" t="str">
        <f aca="false">IF(SUM(Q134,Q137,Q140,Q143,Q146,Q149,Q152,Q155,Q158)=0,"-",SUM(Q134,Q137,Q140,Q143,Q146,Q149,Q152,Q155,Q158))</f>
        <v>-</v>
      </c>
      <c r="R131" s="553" t="str">
        <f aca="false">IF(SUM(R134,R137,R140,R143,R146,R149,R152,R155,R158)=0,"-",SUM(R134,R137,R140,R143,R146,R149,R152,R155,R158))</f>
        <v>-</v>
      </c>
      <c r="S131" s="553" t="str">
        <f aca="false">IF(SUM(S134,S137,S140,S143,S146,S149,S152,S155,S158)=0,"-",SUM(S134,S137,S140,S143,S146,S149,S152,S155,S158))</f>
        <v>-</v>
      </c>
      <c r="T131" s="553" t="str">
        <f aca="false">IF(SUM(T134,T137,T140,T143,T146,T149,T152,T155,T158)=0,"-",SUM(T134,T137,T140,T143,T146,T149,T152,T155,T158))</f>
        <v>-</v>
      </c>
      <c r="U131" s="553" t="str">
        <f aca="false">IF(SUM(U134,U137,U140,U143,U146,U149,U152,U155,U158)=0,"-",SUM(U134,U137,U140,U143,U146,U149,U152,U155,U158))</f>
        <v>-</v>
      </c>
      <c r="V131" s="553" t="str">
        <f aca="false">IF(SUM(V134,V137,V140,V143,V146,V149,V152,V155,V158)=0,"-",SUM(V134,V137,V140,V143,V146,V149,V152,V155,V158))</f>
        <v>-</v>
      </c>
      <c r="W131" s="553" t="str">
        <f aca="false">IF(SUM(W134,W137,W140,W143,W146,W149,W152,W155,W158)=0,"-",SUM(W134,W137,W140,W143,W146,W149,W152,W155,W158))</f>
        <v>-</v>
      </c>
      <c r="X131" s="553" t="str">
        <f aca="false">IF(SUM(X134,X137,X140,X143,X146,X149,X152,X155,X158)=0,"-",SUM(X134,X137,X140,X143,X146,X149,X152,X155,X158))</f>
        <v>-</v>
      </c>
      <c r="Y131" s="553" t="str">
        <f aca="false">IF(SUM(Y134,Y137,Y140,Y143,Y146,Y149,Y152,Y155,Y158)=0,"-",SUM(Y134,Y137,Y140,Y143,Y146,Y149,Y152,Y155,Y158))</f>
        <v>-</v>
      </c>
    </row>
    <row r="132" s="521" customFormat="true" ht="14.25" hidden="false" customHeight="true" outlineLevel="0" collapsed="false">
      <c r="A132" s="549"/>
      <c r="B132" s="316" t="s">
        <v>295</v>
      </c>
      <c r="C132" s="554" t="n">
        <f aca="false">IF(SUM(D132:Y132)=0,"-",SUM(D132:Y132))</f>
        <v>2</v>
      </c>
      <c r="D132" s="554" t="str">
        <f aca="false">IF(SUM(D133:D134)=0,"-",SUM(D133:D134))</f>
        <v>-</v>
      </c>
      <c r="E132" s="554" t="str">
        <f aca="false">IF(SUM(E133:E134)=0,"-",SUM(E133:E134))</f>
        <v>-</v>
      </c>
      <c r="F132" s="554" t="str">
        <f aca="false">IF(SUM(F133:F134)=0,"-",SUM(F133:F134))</f>
        <v>-</v>
      </c>
      <c r="G132" s="554" t="str">
        <f aca="false">IF(SUM(G133:G134)=0,"-",SUM(G133:G134))</f>
        <v>-</v>
      </c>
      <c r="H132" s="554" t="str">
        <f aca="false">IF(SUM(H133:H134)=0,"-",SUM(H133:H134))</f>
        <v>-</v>
      </c>
      <c r="I132" s="554" t="str">
        <f aca="false">IF(SUM(I133:I134)=0,"-",SUM(I133:I134))</f>
        <v>-</v>
      </c>
      <c r="J132" s="554" t="str">
        <f aca="false">IF(SUM(J133:J134)=0,"-",SUM(J133:J134))</f>
        <v>-</v>
      </c>
      <c r="K132" s="554" t="str">
        <f aca="false">IF(SUM(K133:K134)=0,"-",SUM(K133:K134))</f>
        <v>-</v>
      </c>
      <c r="L132" s="554" t="str">
        <f aca="false">IF(SUM(L133:L134)=0,"-",SUM(L133:L134))</f>
        <v>-</v>
      </c>
      <c r="M132" s="554" t="str">
        <f aca="false">IF(SUM(M133:M134)=0,"-",SUM(M133:M134))</f>
        <v>-</v>
      </c>
      <c r="N132" s="554" t="str">
        <f aca="false">IF(SUM(N133:N134)=0,"-",SUM(N133:N134))</f>
        <v>-</v>
      </c>
      <c r="O132" s="554" t="str">
        <f aca="false">IF(SUM(O133:O134)=0,"-",SUM(O133:O134))</f>
        <v>-</v>
      </c>
      <c r="P132" s="554" t="str">
        <f aca="false">IF(SUM(P133:P134)=0,"-",SUM(P133:P134))</f>
        <v>-</v>
      </c>
      <c r="Q132" s="554" t="str">
        <f aca="false">IF(SUM(Q133:Q134)=0,"-",SUM(Q133:Q134))</f>
        <v>-</v>
      </c>
      <c r="R132" s="554" t="n">
        <f aca="false">IF(SUM(R133:R134)=0,"-",SUM(R133:R134))</f>
        <v>1</v>
      </c>
      <c r="S132" s="554" t="str">
        <f aca="false">IF(SUM(S133:S134)=0,"-",SUM(S133:S134))</f>
        <v>-</v>
      </c>
      <c r="T132" s="554" t="n">
        <f aca="false">IF(SUM(T133:T134)=0,"-",SUM(T133:T134))</f>
        <v>1</v>
      </c>
      <c r="U132" s="554" t="str">
        <f aca="false">IF(SUM(U133:U134)=0,"-",SUM(U133:U134))</f>
        <v>-</v>
      </c>
      <c r="V132" s="554" t="str">
        <f aca="false">IF(SUM(V133:V134)=0,"-",SUM(V133:V134))</f>
        <v>-</v>
      </c>
      <c r="W132" s="554" t="str">
        <f aca="false">IF(SUM(W133:W134)=0,"-",SUM(W133:W134))</f>
        <v>-</v>
      </c>
      <c r="X132" s="554" t="str">
        <f aca="false">IF(SUM(X133:X134)=0,"-",SUM(X133:X134))</f>
        <v>-</v>
      </c>
      <c r="Y132" s="554" t="str">
        <f aca="false">IF(SUM(Y133:Y134)=0,"-",SUM(Y133:Y134))</f>
        <v>-</v>
      </c>
    </row>
    <row r="133" customFormat="false" ht="14.25" hidden="false" customHeight="true" outlineLevel="0" collapsed="false">
      <c r="A133" s="279" t="s">
        <v>272</v>
      </c>
      <c r="B133" s="319" t="s">
        <v>296</v>
      </c>
      <c r="C133" s="376" t="n">
        <f aca="false">IF(SUM(D133:Y133)=0,"-",SUM(D133:Y133))</f>
        <v>2</v>
      </c>
      <c r="D133" s="555" t="s">
        <v>232</v>
      </c>
      <c r="E133" s="555" t="s">
        <v>232</v>
      </c>
      <c r="F133" s="555" t="s">
        <v>232</v>
      </c>
      <c r="G133" s="555" t="s">
        <v>232</v>
      </c>
      <c r="H133" s="555" t="s">
        <v>232</v>
      </c>
      <c r="I133" s="555" t="s">
        <v>232</v>
      </c>
      <c r="J133" s="555" t="s">
        <v>232</v>
      </c>
      <c r="K133" s="555" t="s">
        <v>232</v>
      </c>
      <c r="L133" s="555" t="s">
        <v>232</v>
      </c>
      <c r="M133" s="555" t="s">
        <v>232</v>
      </c>
      <c r="N133" s="555" t="s">
        <v>232</v>
      </c>
      <c r="O133" s="555" t="s">
        <v>232</v>
      </c>
      <c r="P133" s="555" t="s">
        <v>232</v>
      </c>
      <c r="Q133" s="555" t="s">
        <v>232</v>
      </c>
      <c r="R133" s="555" t="n">
        <v>1</v>
      </c>
      <c r="S133" s="555" t="s">
        <v>232</v>
      </c>
      <c r="T133" s="555" t="n">
        <v>1</v>
      </c>
      <c r="U133" s="555" t="s">
        <v>232</v>
      </c>
      <c r="V133" s="555" t="s">
        <v>232</v>
      </c>
      <c r="W133" s="555" t="s">
        <v>232</v>
      </c>
      <c r="X133" s="555" t="s">
        <v>232</v>
      </c>
      <c r="Y133" s="555" t="s">
        <v>232</v>
      </c>
    </row>
    <row r="134" customFormat="false" ht="14.25" hidden="false" customHeight="true" outlineLevel="0" collapsed="false">
      <c r="A134" s="274"/>
      <c r="B134" s="319" t="s">
        <v>297</v>
      </c>
      <c r="C134" s="313" t="str">
        <f aca="false">IF(SUM(D134:Y134)=0,"-",SUM(D134:Y134))</f>
        <v>-</v>
      </c>
      <c r="D134" s="555" t="s">
        <v>232</v>
      </c>
      <c r="E134" s="555" t="s">
        <v>232</v>
      </c>
      <c r="F134" s="555" t="s">
        <v>232</v>
      </c>
      <c r="G134" s="555" t="s">
        <v>232</v>
      </c>
      <c r="H134" s="555" t="s">
        <v>232</v>
      </c>
      <c r="I134" s="555" t="s">
        <v>232</v>
      </c>
      <c r="J134" s="555" t="s">
        <v>232</v>
      </c>
      <c r="K134" s="555" t="s">
        <v>232</v>
      </c>
      <c r="L134" s="555" t="s">
        <v>232</v>
      </c>
      <c r="M134" s="555" t="s">
        <v>232</v>
      </c>
      <c r="N134" s="555" t="s">
        <v>232</v>
      </c>
      <c r="O134" s="555" t="s">
        <v>232</v>
      </c>
      <c r="P134" s="555" t="s">
        <v>232</v>
      </c>
      <c r="Q134" s="555" t="s">
        <v>232</v>
      </c>
      <c r="R134" s="698" t="s">
        <v>232</v>
      </c>
      <c r="S134" s="555" t="s">
        <v>232</v>
      </c>
      <c r="T134" s="555" t="s">
        <v>232</v>
      </c>
      <c r="U134" s="555" t="s">
        <v>232</v>
      </c>
      <c r="V134" s="555" t="s">
        <v>232</v>
      </c>
      <c r="W134" s="555" t="s">
        <v>232</v>
      </c>
      <c r="X134" s="555" t="s">
        <v>232</v>
      </c>
      <c r="Y134" s="555" t="s">
        <v>232</v>
      </c>
    </row>
    <row r="135" customFormat="false" ht="14.25" hidden="false" customHeight="true" outlineLevel="0" collapsed="false">
      <c r="A135" s="323"/>
      <c r="B135" s="316" t="s">
        <v>295</v>
      </c>
      <c r="C135" s="554" t="str">
        <f aca="false">IF(SUM(D135:Y135)=0,"-",SUM(D135:Y135))</f>
        <v>-</v>
      </c>
      <c r="D135" s="554" t="str">
        <f aca="false">IF(SUM(D136:D137)=0,"-",SUM(D136:D137))</f>
        <v>-</v>
      </c>
      <c r="E135" s="554" t="str">
        <f aca="false">IF(SUM(E136:E137)=0,"-",SUM(E136:E137))</f>
        <v>-</v>
      </c>
      <c r="F135" s="554" t="str">
        <f aca="false">IF(SUM(F136:F137)=0,"-",SUM(F136:F137))</f>
        <v>-</v>
      </c>
      <c r="G135" s="554" t="str">
        <f aca="false">IF(SUM(G136:G137)=0,"-",SUM(G136:G137))</f>
        <v>-</v>
      </c>
      <c r="H135" s="554" t="str">
        <f aca="false">IF(SUM(H136:H137)=0,"-",SUM(H136:H137))</f>
        <v>-</v>
      </c>
      <c r="I135" s="554" t="str">
        <f aca="false">IF(SUM(I136:I137)=0,"-",SUM(I136:I137))</f>
        <v>-</v>
      </c>
      <c r="J135" s="554" t="str">
        <f aca="false">IF(SUM(J136:J137)=0,"-",SUM(J136:J137))</f>
        <v>-</v>
      </c>
      <c r="K135" s="554" t="str">
        <f aca="false">IF(SUM(K136:K137)=0,"-",SUM(K136:K137))</f>
        <v>-</v>
      </c>
      <c r="L135" s="554" t="str">
        <f aca="false">IF(SUM(L136:L137)=0,"-",SUM(L136:L137))</f>
        <v>-</v>
      </c>
      <c r="M135" s="554" t="str">
        <f aca="false">IF(SUM(M136:M137)=0,"-",SUM(M136:M137))</f>
        <v>-</v>
      </c>
      <c r="N135" s="554" t="str">
        <f aca="false">IF(SUM(N136:N137)=0,"-",SUM(N136:N137))</f>
        <v>-</v>
      </c>
      <c r="O135" s="554" t="str">
        <f aca="false">IF(SUM(O136:O137)=0,"-",SUM(O136:O137))</f>
        <v>-</v>
      </c>
      <c r="P135" s="554" t="str">
        <f aca="false">IF(SUM(P136:P137)=0,"-",SUM(P136:P137))</f>
        <v>-</v>
      </c>
      <c r="Q135" s="554" t="str">
        <f aca="false">IF(SUM(Q136:Q137)=0,"-",SUM(Q136:Q137))</f>
        <v>-</v>
      </c>
      <c r="R135" s="554" t="str">
        <f aca="false">IF(SUM(R136:R137)=0,"-",SUM(R136:R137))</f>
        <v>-</v>
      </c>
      <c r="S135" s="554" t="str">
        <f aca="false">IF(SUM(S136:S137)=0,"-",SUM(S136:S137))</f>
        <v>-</v>
      </c>
      <c r="T135" s="554" t="str">
        <f aca="false">IF(SUM(T136:T137)=0,"-",SUM(T136:T137))</f>
        <v>-</v>
      </c>
      <c r="U135" s="554" t="str">
        <f aca="false">IF(SUM(U136:U137)=0,"-",SUM(U136:U137))</f>
        <v>-</v>
      </c>
      <c r="V135" s="554" t="str">
        <f aca="false">IF(SUM(V136:V137)=0,"-",SUM(V136:V137))</f>
        <v>-</v>
      </c>
      <c r="W135" s="554" t="str">
        <f aca="false">IF(SUM(W136:W137)=0,"-",SUM(W136:W137))</f>
        <v>-</v>
      </c>
      <c r="X135" s="554" t="str">
        <f aca="false">IF(SUM(X136:X137)=0,"-",SUM(X136:X137))</f>
        <v>-</v>
      </c>
      <c r="Y135" s="554" t="str">
        <f aca="false">IF(SUM(Y136:Y137)=0,"-",SUM(Y136:Y137))</f>
        <v>-</v>
      </c>
    </row>
    <row r="136" customFormat="false" ht="14.25" hidden="false" customHeight="true" outlineLevel="0" collapsed="false">
      <c r="A136" s="279" t="s">
        <v>273</v>
      </c>
      <c r="B136" s="319" t="s">
        <v>296</v>
      </c>
      <c r="C136" s="376" t="str">
        <f aca="false">IF(SUM(D136:Y136)=0,"-",SUM(D136:Y136))</f>
        <v>-</v>
      </c>
      <c r="D136" s="555" t="s">
        <v>232</v>
      </c>
      <c r="E136" s="555" t="s">
        <v>232</v>
      </c>
      <c r="F136" s="555" t="s">
        <v>232</v>
      </c>
      <c r="G136" s="555" t="s">
        <v>232</v>
      </c>
      <c r="H136" s="555" t="s">
        <v>232</v>
      </c>
      <c r="I136" s="555" t="s">
        <v>232</v>
      </c>
      <c r="J136" s="555" t="s">
        <v>232</v>
      </c>
      <c r="K136" s="555" t="s">
        <v>232</v>
      </c>
      <c r="L136" s="555" t="s">
        <v>232</v>
      </c>
      <c r="M136" s="555" t="s">
        <v>232</v>
      </c>
      <c r="N136" s="555" t="s">
        <v>232</v>
      </c>
      <c r="O136" s="555" t="s">
        <v>232</v>
      </c>
      <c r="P136" s="555" t="s">
        <v>232</v>
      </c>
      <c r="Q136" s="555" t="s">
        <v>232</v>
      </c>
      <c r="R136" s="555" t="s">
        <v>232</v>
      </c>
      <c r="S136" s="555" t="s">
        <v>232</v>
      </c>
      <c r="T136" s="555" t="s">
        <v>232</v>
      </c>
      <c r="U136" s="555" t="s">
        <v>232</v>
      </c>
      <c r="V136" s="555" t="s">
        <v>232</v>
      </c>
      <c r="W136" s="555" t="s">
        <v>232</v>
      </c>
      <c r="X136" s="555" t="s">
        <v>232</v>
      </c>
      <c r="Y136" s="555" t="s">
        <v>232</v>
      </c>
    </row>
    <row r="137" customFormat="false" ht="14.25" hidden="false" customHeight="true" outlineLevel="0" collapsed="false">
      <c r="A137" s="280"/>
      <c r="B137" s="319" t="s">
        <v>297</v>
      </c>
      <c r="C137" s="313" t="str">
        <f aca="false">IF(SUM(D137:Y137)=0,"-",SUM(D137:Y137))</f>
        <v>-</v>
      </c>
      <c r="D137" s="555" t="s">
        <v>232</v>
      </c>
      <c r="E137" s="555" t="s">
        <v>232</v>
      </c>
      <c r="F137" s="555" t="s">
        <v>232</v>
      </c>
      <c r="G137" s="555" t="s">
        <v>232</v>
      </c>
      <c r="H137" s="555" t="s">
        <v>232</v>
      </c>
      <c r="I137" s="555" t="s">
        <v>232</v>
      </c>
      <c r="J137" s="555" t="s">
        <v>232</v>
      </c>
      <c r="K137" s="555" t="s">
        <v>232</v>
      </c>
      <c r="L137" s="555" t="s">
        <v>232</v>
      </c>
      <c r="M137" s="555" t="s">
        <v>232</v>
      </c>
      <c r="N137" s="555" t="s">
        <v>232</v>
      </c>
      <c r="O137" s="555" t="s">
        <v>232</v>
      </c>
      <c r="P137" s="555" t="s">
        <v>232</v>
      </c>
      <c r="Q137" s="555" t="s">
        <v>232</v>
      </c>
      <c r="R137" s="555" t="s">
        <v>232</v>
      </c>
      <c r="S137" s="555" t="s">
        <v>232</v>
      </c>
      <c r="T137" s="555" t="s">
        <v>232</v>
      </c>
      <c r="U137" s="555" t="s">
        <v>232</v>
      </c>
      <c r="V137" s="555" t="s">
        <v>232</v>
      </c>
      <c r="W137" s="555" t="s">
        <v>232</v>
      </c>
      <c r="X137" s="555" t="s">
        <v>232</v>
      </c>
      <c r="Y137" s="555" t="s">
        <v>232</v>
      </c>
    </row>
    <row r="138" customFormat="false" ht="14.25" hidden="false" customHeight="true" outlineLevel="0" collapsed="false">
      <c r="A138" s="278"/>
      <c r="B138" s="316" t="s">
        <v>295</v>
      </c>
      <c r="C138" s="554" t="str">
        <f aca="false">IF(SUM(D138:Y138)=0,"-",SUM(D138:Y138))</f>
        <v>-</v>
      </c>
      <c r="D138" s="554" t="str">
        <f aca="false">IF(SUM(D139:D140)=0,"-",SUM(D139:D140))</f>
        <v>-</v>
      </c>
      <c r="E138" s="554" t="str">
        <f aca="false">IF(SUM(E139:E140)=0,"-",SUM(E139:E140))</f>
        <v>-</v>
      </c>
      <c r="F138" s="554" t="str">
        <f aca="false">IF(SUM(F139:F140)=0,"-",SUM(F139:F140))</f>
        <v>-</v>
      </c>
      <c r="G138" s="554" t="str">
        <f aca="false">IF(SUM(G139:G140)=0,"-",SUM(G139:G140))</f>
        <v>-</v>
      </c>
      <c r="H138" s="554" t="str">
        <f aca="false">IF(SUM(H139:H140)=0,"-",SUM(H139:H140))</f>
        <v>-</v>
      </c>
      <c r="I138" s="554" t="str">
        <f aca="false">IF(SUM(I139:I140)=0,"-",SUM(I139:I140))</f>
        <v>-</v>
      </c>
      <c r="J138" s="554" t="str">
        <f aca="false">IF(SUM(J139:J140)=0,"-",SUM(J139:J140))</f>
        <v>-</v>
      </c>
      <c r="K138" s="554" t="str">
        <f aca="false">IF(SUM(K139:K140)=0,"-",SUM(K139:K140))</f>
        <v>-</v>
      </c>
      <c r="L138" s="554" t="str">
        <f aca="false">IF(SUM(L139:L140)=0,"-",SUM(L139:L140))</f>
        <v>-</v>
      </c>
      <c r="M138" s="554" t="str">
        <f aca="false">IF(SUM(M139:M140)=0,"-",SUM(M139:M140))</f>
        <v>-</v>
      </c>
      <c r="N138" s="554" t="str">
        <f aca="false">IF(SUM(N139:N140)=0,"-",SUM(N139:N140))</f>
        <v>-</v>
      </c>
      <c r="O138" s="554" t="str">
        <f aca="false">IF(SUM(O139:O140)=0,"-",SUM(O139:O140))</f>
        <v>-</v>
      </c>
      <c r="P138" s="554" t="str">
        <f aca="false">IF(SUM(P139:P140)=0,"-",SUM(P139:P140))</f>
        <v>-</v>
      </c>
      <c r="Q138" s="554" t="str">
        <f aca="false">IF(SUM(Q139:Q140)=0,"-",SUM(Q139:Q140))</f>
        <v>-</v>
      </c>
      <c r="R138" s="554" t="str">
        <f aca="false">IF(SUM(R139:R140)=0,"-",SUM(R139:R140))</f>
        <v>-</v>
      </c>
      <c r="S138" s="554" t="str">
        <f aca="false">IF(SUM(S139:S140)=0,"-",SUM(S139:S140))</f>
        <v>-</v>
      </c>
      <c r="T138" s="554" t="str">
        <f aca="false">IF(SUM(T139:T140)=0,"-",SUM(T139:T140))</f>
        <v>-</v>
      </c>
      <c r="U138" s="554" t="str">
        <f aca="false">IF(SUM(U139:U140)=0,"-",SUM(U139:U140))</f>
        <v>-</v>
      </c>
      <c r="V138" s="554" t="str">
        <f aca="false">IF(SUM(V139:V140)=0,"-",SUM(V139:V140))</f>
        <v>-</v>
      </c>
      <c r="W138" s="554" t="str">
        <f aca="false">IF(SUM(W139:W140)=0,"-",SUM(W139:W140))</f>
        <v>-</v>
      </c>
      <c r="X138" s="554" t="str">
        <f aca="false">IF(SUM(X139:X140)=0,"-",SUM(X139:X140))</f>
        <v>-</v>
      </c>
      <c r="Y138" s="554" t="str">
        <f aca="false">IF(SUM(Y139:Y140)=0,"-",SUM(Y139:Y140))</f>
        <v>-</v>
      </c>
    </row>
    <row r="139" customFormat="false" ht="14.25" hidden="false" customHeight="true" outlineLevel="0" collapsed="false">
      <c r="A139" s="279" t="s">
        <v>274</v>
      </c>
      <c r="B139" s="319" t="s">
        <v>296</v>
      </c>
      <c r="C139" s="376" t="str">
        <f aca="false">IF(SUM(D139:Y139)=0,"-",SUM(D139:Y139))</f>
        <v>-</v>
      </c>
      <c r="D139" s="555" t="s">
        <v>232</v>
      </c>
      <c r="E139" s="555" t="s">
        <v>232</v>
      </c>
      <c r="F139" s="555" t="s">
        <v>232</v>
      </c>
      <c r="G139" s="555" t="s">
        <v>232</v>
      </c>
      <c r="H139" s="555" t="s">
        <v>232</v>
      </c>
      <c r="I139" s="555" t="s">
        <v>232</v>
      </c>
      <c r="J139" s="555" t="s">
        <v>232</v>
      </c>
      <c r="K139" s="555" t="s">
        <v>232</v>
      </c>
      <c r="L139" s="555" t="s">
        <v>232</v>
      </c>
      <c r="M139" s="555" t="s">
        <v>232</v>
      </c>
      <c r="N139" s="555" t="s">
        <v>232</v>
      </c>
      <c r="O139" s="555" t="s">
        <v>232</v>
      </c>
      <c r="P139" s="555" t="s">
        <v>232</v>
      </c>
      <c r="Q139" s="555" t="s">
        <v>232</v>
      </c>
      <c r="R139" s="555" t="s">
        <v>232</v>
      </c>
      <c r="S139" s="555" t="s">
        <v>232</v>
      </c>
      <c r="T139" s="555" t="s">
        <v>232</v>
      </c>
      <c r="U139" s="555" t="s">
        <v>232</v>
      </c>
      <c r="V139" s="555" t="s">
        <v>232</v>
      </c>
      <c r="W139" s="555" t="s">
        <v>232</v>
      </c>
      <c r="X139" s="555" t="s">
        <v>232</v>
      </c>
      <c r="Y139" s="555" t="s">
        <v>232</v>
      </c>
    </row>
    <row r="140" customFormat="false" ht="14.25" hidden="false" customHeight="true" outlineLevel="0" collapsed="false">
      <c r="A140" s="274"/>
      <c r="B140" s="319" t="s">
        <v>297</v>
      </c>
      <c r="C140" s="313" t="str">
        <f aca="false">IF(SUM(D140:Y140)=0,"-",SUM(D140:Y140))</f>
        <v>-</v>
      </c>
      <c r="D140" s="555" t="s">
        <v>232</v>
      </c>
      <c r="E140" s="555" t="s">
        <v>232</v>
      </c>
      <c r="F140" s="555" t="s">
        <v>232</v>
      </c>
      <c r="G140" s="555" t="s">
        <v>232</v>
      </c>
      <c r="H140" s="555" t="s">
        <v>232</v>
      </c>
      <c r="I140" s="555" t="s">
        <v>232</v>
      </c>
      <c r="J140" s="555" t="s">
        <v>232</v>
      </c>
      <c r="K140" s="555" t="s">
        <v>232</v>
      </c>
      <c r="L140" s="555" t="s">
        <v>232</v>
      </c>
      <c r="M140" s="555" t="s">
        <v>232</v>
      </c>
      <c r="N140" s="555" t="s">
        <v>232</v>
      </c>
      <c r="O140" s="555" t="s">
        <v>232</v>
      </c>
      <c r="P140" s="555" t="s">
        <v>232</v>
      </c>
      <c r="Q140" s="555" t="s">
        <v>232</v>
      </c>
      <c r="R140" s="555" t="s">
        <v>232</v>
      </c>
      <c r="S140" s="555" t="s">
        <v>232</v>
      </c>
      <c r="T140" s="555" t="s">
        <v>232</v>
      </c>
      <c r="U140" s="555" t="s">
        <v>232</v>
      </c>
      <c r="V140" s="555" t="s">
        <v>232</v>
      </c>
      <c r="W140" s="555" t="s">
        <v>232</v>
      </c>
      <c r="X140" s="555" t="s">
        <v>232</v>
      </c>
      <c r="Y140" s="555" t="s">
        <v>232</v>
      </c>
    </row>
    <row r="141" customFormat="false" ht="14.25" hidden="false" customHeight="true" outlineLevel="0" collapsed="false">
      <c r="A141" s="278"/>
      <c r="B141" s="316" t="s">
        <v>295</v>
      </c>
      <c r="C141" s="554" t="str">
        <f aca="false">IF(SUM(D141:Y141)=0,"-",SUM(D141:Y141))</f>
        <v>-</v>
      </c>
      <c r="D141" s="554" t="str">
        <f aca="false">IF(SUM(D142:D143)=0,"-",SUM(D142:D143))</f>
        <v>-</v>
      </c>
      <c r="E141" s="554" t="str">
        <f aca="false">IF(SUM(E142:E143)=0,"-",SUM(E142:E143))</f>
        <v>-</v>
      </c>
      <c r="F141" s="554" t="str">
        <f aca="false">IF(SUM(F142:F143)=0,"-",SUM(F142:F143))</f>
        <v>-</v>
      </c>
      <c r="G141" s="554" t="str">
        <f aca="false">IF(SUM(G142:G143)=0,"-",SUM(G142:G143))</f>
        <v>-</v>
      </c>
      <c r="H141" s="554" t="str">
        <f aca="false">IF(SUM(H142:H143)=0,"-",SUM(H142:H143))</f>
        <v>-</v>
      </c>
      <c r="I141" s="554" t="str">
        <f aca="false">IF(SUM(I142:I143)=0,"-",SUM(I142:I143))</f>
        <v>-</v>
      </c>
      <c r="J141" s="554" t="str">
        <f aca="false">IF(SUM(J142:J143)=0,"-",SUM(J142:J143))</f>
        <v>-</v>
      </c>
      <c r="K141" s="554" t="str">
        <f aca="false">IF(SUM(K142:K143)=0,"-",SUM(K142:K143))</f>
        <v>-</v>
      </c>
      <c r="L141" s="554" t="str">
        <f aca="false">IF(SUM(L142:L143)=0,"-",SUM(L142:L143))</f>
        <v>-</v>
      </c>
      <c r="M141" s="554" t="str">
        <f aca="false">IF(SUM(M142:M143)=0,"-",SUM(M142:M143))</f>
        <v>-</v>
      </c>
      <c r="N141" s="554" t="str">
        <f aca="false">IF(SUM(N142:N143)=0,"-",SUM(N142:N143))</f>
        <v>-</v>
      </c>
      <c r="O141" s="554" t="str">
        <f aca="false">IF(SUM(O142:O143)=0,"-",SUM(O142:O143))</f>
        <v>-</v>
      </c>
      <c r="P141" s="554" t="str">
        <f aca="false">IF(SUM(P142:P143)=0,"-",SUM(P142:P143))</f>
        <v>-</v>
      </c>
      <c r="Q141" s="554" t="str">
        <f aca="false">IF(SUM(Q142:Q143)=0,"-",SUM(Q142:Q143))</f>
        <v>-</v>
      </c>
      <c r="R141" s="554" t="str">
        <f aca="false">IF(SUM(R142:R143)=0,"-",SUM(R142:R143))</f>
        <v>-</v>
      </c>
      <c r="S141" s="554" t="str">
        <f aca="false">IF(SUM(S142:S143)=0,"-",SUM(S142:S143))</f>
        <v>-</v>
      </c>
      <c r="T141" s="554" t="str">
        <f aca="false">IF(SUM(T142:T143)=0,"-",SUM(T142:T143))</f>
        <v>-</v>
      </c>
      <c r="U141" s="554" t="str">
        <f aca="false">IF(SUM(U142:U143)=0,"-",SUM(U142:U143))</f>
        <v>-</v>
      </c>
      <c r="V141" s="554" t="str">
        <f aca="false">IF(SUM(V142:V143)=0,"-",SUM(V142:V143))</f>
        <v>-</v>
      </c>
      <c r="W141" s="554" t="str">
        <f aca="false">IF(SUM(W142:W143)=0,"-",SUM(W142:W143))</f>
        <v>-</v>
      </c>
      <c r="X141" s="554" t="str">
        <f aca="false">IF(SUM(X142:X143)=0,"-",SUM(X142:X143))</f>
        <v>-</v>
      </c>
      <c r="Y141" s="554" t="str">
        <f aca="false">IF(SUM(Y142:Y143)=0,"-",SUM(Y142:Y143))</f>
        <v>-</v>
      </c>
    </row>
    <row r="142" customFormat="false" ht="14.25" hidden="false" customHeight="true" outlineLevel="0" collapsed="false">
      <c r="A142" s="279" t="s">
        <v>275</v>
      </c>
      <c r="B142" s="319" t="s">
        <v>296</v>
      </c>
      <c r="C142" s="376" t="str">
        <f aca="false">IF(SUM(D142:Y142)=0,"-",SUM(D142:Y142))</f>
        <v>-</v>
      </c>
      <c r="D142" s="555" t="s">
        <v>232</v>
      </c>
      <c r="E142" s="555" t="s">
        <v>232</v>
      </c>
      <c r="F142" s="555" t="s">
        <v>232</v>
      </c>
      <c r="G142" s="555" t="s">
        <v>232</v>
      </c>
      <c r="H142" s="555" t="s">
        <v>232</v>
      </c>
      <c r="I142" s="555" t="s">
        <v>232</v>
      </c>
      <c r="J142" s="555" t="s">
        <v>232</v>
      </c>
      <c r="K142" s="555" t="s">
        <v>232</v>
      </c>
      <c r="L142" s="555" t="s">
        <v>232</v>
      </c>
      <c r="M142" s="555" t="s">
        <v>232</v>
      </c>
      <c r="N142" s="555" t="s">
        <v>232</v>
      </c>
      <c r="O142" s="555" t="s">
        <v>232</v>
      </c>
      <c r="P142" s="555" t="s">
        <v>232</v>
      </c>
      <c r="Q142" s="555" t="s">
        <v>232</v>
      </c>
      <c r="R142" s="555" t="s">
        <v>232</v>
      </c>
      <c r="S142" s="555" t="s">
        <v>232</v>
      </c>
      <c r="T142" s="555" t="s">
        <v>232</v>
      </c>
      <c r="U142" s="555" t="s">
        <v>232</v>
      </c>
      <c r="V142" s="555" t="s">
        <v>232</v>
      </c>
      <c r="W142" s="555" t="s">
        <v>232</v>
      </c>
      <c r="X142" s="555" t="s">
        <v>232</v>
      </c>
      <c r="Y142" s="555" t="s">
        <v>232</v>
      </c>
    </row>
    <row r="143" customFormat="false" ht="14.25" hidden="false" customHeight="true" outlineLevel="0" collapsed="false">
      <c r="A143" s="274"/>
      <c r="B143" s="688" t="s">
        <v>297</v>
      </c>
      <c r="C143" s="313" t="str">
        <f aca="false">IF(SUM(D143:Y143)=0,"-",SUM(D143:Y143))</f>
        <v>-</v>
      </c>
      <c r="D143" s="555" t="s">
        <v>232</v>
      </c>
      <c r="E143" s="555" t="s">
        <v>232</v>
      </c>
      <c r="F143" s="555" t="s">
        <v>232</v>
      </c>
      <c r="G143" s="555" t="s">
        <v>232</v>
      </c>
      <c r="H143" s="555" t="s">
        <v>232</v>
      </c>
      <c r="I143" s="555" t="s">
        <v>232</v>
      </c>
      <c r="J143" s="555" t="s">
        <v>232</v>
      </c>
      <c r="K143" s="555" t="s">
        <v>232</v>
      </c>
      <c r="L143" s="555" t="s">
        <v>232</v>
      </c>
      <c r="M143" s="555" t="s">
        <v>232</v>
      </c>
      <c r="N143" s="555" t="s">
        <v>232</v>
      </c>
      <c r="O143" s="555" t="s">
        <v>232</v>
      </c>
      <c r="P143" s="555" t="s">
        <v>232</v>
      </c>
      <c r="Q143" s="555" t="s">
        <v>232</v>
      </c>
      <c r="R143" s="555" t="s">
        <v>232</v>
      </c>
      <c r="S143" s="555" t="s">
        <v>232</v>
      </c>
      <c r="T143" s="555" t="s">
        <v>232</v>
      </c>
      <c r="U143" s="555" t="s">
        <v>232</v>
      </c>
      <c r="V143" s="555" t="s">
        <v>232</v>
      </c>
      <c r="W143" s="555" t="s">
        <v>232</v>
      </c>
      <c r="X143" s="555" t="s">
        <v>232</v>
      </c>
      <c r="Y143" s="555" t="s">
        <v>232</v>
      </c>
    </row>
    <row r="144" customFormat="false" ht="14.25" hidden="false" customHeight="true" outlineLevel="0" collapsed="false">
      <c r="A144" s="323"/>
      <c r="B144" s="316" t="s">
        <v>295</v>
      </c>
      <c r="C144" s="554" t="n">
        <f aca="false">IF(SUM(D144:Y144)=0,"-",SUM(D144:Y144))</f>
        <v>1</v>
      </c>
      <c r="D144" s="554" t="str">
        <f aca="false">IF(SUM(D145:D146)=0,"-",SUM(D145:D146))</f>
        <v>-</v>
      </c>
      <c r="E144" s="554" t="str">
        <f aca="false">IF(SUM(E145:E146)=0,"-",SUM(E145:E146))</f>
        <v>-</v>
      </c>
      <c r="F144" s="554" t="str">
        <f aca="false">IF(SUM(F145:F146)=0,"-",SUM(F145:F146))</f>
        <v>-</v>
      </c>
      <c r="G144" s="554" t="str">
        <f aca="false">IF(SUM(G145:G146)=0,"-",SUM(G145:G146))</f>
        <v>-</v>
      </c>
      <c r="H144" s="554" t="str">
        <f aca="false">IF(SUM(H145:H146)=0,"-",SUM(H145:H146))</f>
        <v>-</v>
      </c>
      <c r="I144" s="554" t="str">
        <f aca="false">IF(SUM(I145:I146)=0,"-",SUM(I145:I146))</f>
        <v>-</v>
      </c>
      <c r="J144" s="554" t="str">
        <f aca="false">IF(SUM(J145:J146)=0,"-",SUM(J145:J146))</f>
        <v>-</v>
      </c>
      <c r="K144" s="554" t="str">
        <f aca="false">IF(SUM(K145:K146)=0,"-",SUM(K145:K146))</f>
        <v>-</v>
      </c>
      <c r="L144" s="554" t="str">
        <f aca="false">IF(SUM(L145:L146)=0,"-",SUM(L145:L146))</f>
        <v>-</v>
      </c>
      <c r="M144" s="554" t="str">
        <f aca="false">IF(SUM(M145:M146)=0,"-",SUM(M145:M146))</f>
        <v>-</v>
      </c>
      <c r="N144" s="554" t="str">
        <f aca="false">IF(SUM(N145:N146)=0,"-",SUM(N145:N146))</f>
        <v>-</v>
      </c>
      <c r="O144" s="554" t="str">
        <f aca="false">IF(SUM(O145:O146)=0,"-",SUM(O145:O146))</f>
        <v>-</v>
      </c>
      <c r="P144" s="554" t="n">
        <f aca="false">IF(SUM(P145:P146)=0,"-",SUM(P145:P146))</f>
        <v>1</v>
      </c>
      <c r="Q144" s="554" t="str">
        <f aca="false">IF(SUM(Q145:Q146)=0,"-",SUM(Q145:Q146))</f>
        <v>-</v>
      </c>
      <c r="R144" s="554" t="str">
        <f aca="false">IF(SUM(R145:R146)=0,"-",SUM(R145:R146))</f>
        <v>-</v>
      </c>
      <c r="S144" s="554" t="str">
        <f aca="false">IF(SUM(S145:S146)=0,"-",SUM(S145:S146))</f>
        <v>-</v>
      </c>
      <c r="T144" s="554" t="str">
        <f aca="false">IF(SUM(T145:T146)=0,"-",SUM(T145:T146))</f>
        <v>-</v>
      </c>
      <c r="U144" s="554" t="str">
        <f aca="false">IF(SUM(U145:U146)=0,"-",SUM(U145:U146))</f>
        <v>-</v>
      </c>
      <c r="V144" s="554" t="str">
        <f aca="false">IF(SUM(V145:V146)=0,"-",SUM(V145:V146))</f>
        <v>-</v>
      </c>
      <c r="W144" s="554" t="str">
        <f aca="false">IF(SUM(W145:W146)=0,"-",SUM(W145:W146))</f>
        <v>-</v>
      </c>
      <c r="X144" s="554" t="str">
        <f aca="false">IF(SUM(X145:X146)=0,"-",SUM(X145:X146))</f>
        <v>-</v>
      </c>
      <c r="Y144" s="554" t="str">
        <f aca="false">IF(SUM(Y145:Y146)=0,"-",SUM(Y145:Y146))</f>
        <v>-</v>
      </c>
    </row>
    <row r="145" customFormat="false" ht="14.25" hidden="false" customHeight="true" outlineLevel="0" collapsed="false">
      <c r="A145" s="279" t="s">
        <v>276</v>
      </c>
      <c r="B145" s="319" t="s">
        <v>296</v>
      </c>
      <c r="C145" s="376" t="n">
        <f aca="false">IF(SUM(D145:Y145)=0,"-",SUM(D145:Y145))</f>
        <v>1</v>
      </c>
      <c r="D145" s="555" t="s">
        <v>232</v>
      </c>
      <c r="E145" s="555" t="s">
        <v>232</v>
      </c>
      <c r="F145" s="555" t="s">
        <v>232</v>
      </c>
      <c r="G145" s="555" t="s">
        <v>232</v>
      </c>
      <c r="H145" s="555" t="s">
        <v>232</v>
      </c>
      <c r="I145" s="555" t="s">
        <v>232</v>
      </c>
      <c r="J145" s="555" t="s">
        <v>232</v>
      </c>
      <c r="K145" s="555" t="s">
        <v>232</v>
      </c>
      <c r="L145" s="555" t="s">
        <v>232</v>
      </c>
      <c r="M145" s="555" t="s">
        <v>232</v>
      </c>
      <c r="N145" s="555" t="s">
        <v>232</v>
      </c>
      <c r="O145" s="555" t="s">
        <v>232</v>
      </c>
      <c r="P145" s="555" t="n">
        <v>1</v>
      </c>
      <c r="Q145" s="555" t="s">
        <v>232</v>
      </c>
      <c r="R145" s="555" t="s">
        <v>232</v>
      </c>
      <c r="S145" s="555" t="s">
        <v>232</v>
      </c>
      <c r="T145" s="555" t="s">
        <v>232</v>
      </c>
      <c r="U145" s="555" t="s">
        <v>232</v>
      </c>
      <c r="V145" s="555" t="s">
        <v>232</v>
      </c>
      <c r="W145" s="555" t="s">
        <v>232</v>
      </c>
      <c r="X145" s="555" t="s">
        <v>232</v>
      </c>
      <c r="Y145" s="555" t="s">
        <v>232</v>
      </c>
    </row>
    <row r="146" customFormat="false" ht="14.25" hidden="false" customHeight="true" outlineLevel="0" collapsed="false">
      <c r="A146" s="274"/>
      <c r="B146" s="688" t="s">
        <v>297</v>
      </c>
      <c r="C146" s="313" t="str">
        <f aca="false">IF(SUM(D146:Y146)=0,"-",SUM(D146:Y146))</f>
        <v>-</v>
      </c>
      <c r="D146" s="555" t="s">
        <v>232</v>
      </c>
      <c r="E146" s="555" t="s">
        <v>232</v>
      </c>
      <c r="F146" s="555" t="s">
        <v>232</v>
      </c>
      <c r="G146" s="555" t="s">
        <v>232</v>
      </c>
      <c r="H146" s="555" t="s">
        <v>232</v>
      </c>
      <c r="I146" s="555" t="s">
        <v>232</v>
      </c>
      <c r="J146" s="555" t="s">
        <v>232</v>
      </c>
      <c r="K146" s="555" t="s">
        <v>232</v>
      </c>
      <c r="L146" s="555" t="s">
        <v>232</v>
      </c>
      <c r="M146" s="555" t="s">
        <v>232</v>
      </c>
      <c r="N146" s="555" t="s">
        <v>232</v>
      </c>
      <c r="O146" s="555" t="s">
        <v>232</v>
      </c>
      <c r="P146" s="555" t="s">
        <v>232</v>
      </c>
      <c r="Q146" s="555" t="s">
        <v>232</v>
      </c>
      <c r="R146" s="555" t="s">
        <v>232</v>
      </c>
      <c r="S146" s="555" t="s">
        <v>232</v>
      </c>
      <c r="T146" s="555" t="s">
        <v>232</v>
      </c>
      <c r="U146" s="555" t="s">
        <v>232</v>
      </c>
      <c r="V146" s="555" t="s">
        <v>232</v>
      </c>
      <c r="W146" s="555" t="s">
        <v>232</v>
      </c>
      <c r="X146" s="555" t="s">
        <v>232</v>
      </c>
      <c r="Y146" s="555" t="s">
        <v>232</v>
      </c>
    </row>
    <row r="147" customFormat="false" ht="14.25" hidden="false" customHeight="true" outlineLevel="0" collapsed="false">
      <c r="A147" s="278"/>
      <c r="B147" s="316" t="s">
        <v>295</v>
      </c>
      <c r="C147" s="554" t="str">
        <f aca="false">IF(SUM(D147:Y147)=0,"-",SUM(D147:Y147))</f>
        <v>-</v>
      </c>
      <c r="D147" s="554" t="str">
        <f aca="false">IF(SUM(D148:D149)=0,"-",SUM(D148:D149))</f>
        <v>-</v>
      </c>
      <c r="E147" s="554" t="str">
        <f aca="false">IF(SUM(E148:E149)=0,"-",SUM(E148:E149))</f>
        <v>-</v>
      </c>
      <c r="F147" s="554" t="str">
        <f aca="false">IF(SUM(F148:F149)=0,"-",SUM(F148:F149))</f>
        <v>-</v>
      </c>
      <c r="G147" s="554" t="str">
        <f aca="false">IF(SUM(G148:G149)=0,"-",SUM(G148:G149))</f>
        <v>-</v>
      </c>
      <c r="H147" s="554" t="str">
        <f aca="false">IF(SUM(H148:H149)=0,"-",SUM(H148:H149))</f>
        <v>-</v>
      </c>
      <c r="I147" s="554" t="str">
        <f aca="false">IF(SUM(I148:I149)=0,"-",SUM(I148:I149))</f>
        <v>-</v>
      </c>
      <c r="J147" s="554" t="str">
        <f aca="false">IF(SUM(J148:J149)=0,"-",SUM(J148:J149))</f>
        <v>-</v>
      </c>
      <c r="K147" s="554" t="str">
        <f aca="false">IF(SUM(K148:K149)=0,"-",SUM(K148:K149))</f>
        <v>-</v>
      </c>
      <c r="L147" s="554" t="str">
        <f aca="false">IF(SUM(L148:L149)=0,"-",SUM(L148:L149))</f>
        <v>-</v>
      </c>
      <c r="M147" s="554" t="str">
        <f aca="false">IF(SUM(M148:M149)=0,"-",SUM(M148:M149))</f>
        <v>-</v>
      </c>
      <c r="N147" s="554" t="str">
        <f aca="false">IF(SUM(N148:N149)=0,"-",SUM(N148:N149))</f>
        <v>-</v>
      </c>
      <c r="O147" s="554" t="str">
        <f aca="false">IF(SUM(O148:O149)=0,"-",SUM(O148:O149))</f>
        <v>-</v>
      </c>
      <c r="P147" s="554" t="str">
        <f aca="false">IF(SUM(P148:P149)=0,"-",SUM(P148:P149))</f>
        <v>-</v>
      </c>
      <c r="Q147" s="554" t="str">
        <f aca="false">IF(SUM(Q148:Q149)=0,"-",SUM(Q148:Q149))</f>
        <v>-</v>
      </c>
      <c r="R147" s="554" t="str">
        <f aca="false">IF(SUM(R148:R149)=0,"-",SUM(R148:R149))</f>
        <v>-</v>
      </c>
      <c r="S147" s="554" t="str">
        <f aca="false">IF(SUM(S148:S149)=0,"-",SUM(S148:S149))</f>
        <v>-</v>
      </c>
      <c r="T147" s="554" t="str">
        <f aca="false">IF(SUM(T148:T149)=0,"-",SUM(T148:T149))</f>
        <v>-</v>
      </c>
      <c r="U147" s="554" t="str">
        <f aca="false">IF(SUM(U148:U149)=0,"-",SUM(U148:U149))</f>
        <v>-</v>
      </c>
      <c r="V147" s="554" t="str">
        <f aca="false">IF(SUM(V148:V149)=0,"-",SUM(V148:V149))</f>
        <v>-</v>
      </c>
      <c r="W147" s="554" t="str">
        <f aca="false">IF(SUM(W148:W149)=0,"-",SUM(W148:W149))</f>
        <v>-</v>
      </c>
      <c r="X147" s="554" t="str">
        <f aca="false">IF(SUM(X148:X149)=0,"-",SUM(X148:X149))</f>
        <v>-</v>
      </c>
      <c r="Y147" s="554" t="str">
        <f aca="false">IF(SUM(Y148:Y149)=0,"-",SUM(Y148:Y149))</f>
        <v>-</v>
      </c>
    </row>
    <row r="148" customFormat="false" ht="14.25" hidden="false" customHeight="true" outlineLevel="0" collapsed="false">
      <c r="A148" s="279" t="s">
        <v>277</v>
      </c>
      <c r="B148" s="319" t="s">
        <v>296</v>
      </c>
      <c r="C148" s="376" t="str">
        <f aca="false">IF(SUM(D148:Y148)=0,"-",SUM(D148:Y148))</f>
        <v>-</v>
      </c>
      <c r="D148" s="555" t="s">
        <v>232</v>
      </c>
      <c r="E148" s="555" t="s">
        <v>232</v>
      </c>
      <c r="F148" s="555" t="s">
        <v>232</v>
      </c>
      <c r="G148" s="555" t="s">
        <v>232</v>
      </c>
      <c r="H148" s="555" t="s">
        <v>232</v>
      </c>
      <c r="I148" s="555" t="s">
        <v>232</v>
      </c>
      <c r="J148" s="555" t="s">
        <v>232</v>
      </c>
      <c r="K148" s="555" t="s">
        <v>232</v>
      </c>
      <c r="L148" s="555" t="s">
        <v>232</v>
      </c>
      <c r="M148" s="555" t="s">
        <v>232</v>
      </c>
      <c r="N148" s="555" t="s">
        <v>232</v>
      </c>
      <c r="O148" s="555" t="s">
        <v>232</v>
      </c>
      <c r="P148" s="555" t="s">
        <v>232</v>
      </c>
      <c r="Q148" s="555" t="s">
        <v>232</v>
      </c>
      <c r="R148" s="555" t="s">
        <v>232</v>
      </c>
      <c r="S148" s="555" t="s">
        <v>232</v>
      </c>
      <c r="T148" s="555" t="s">
        <v>232</v>
      </c>
      <c r="U148" s="555" t="s">
        <v>232</v>
      </c>
      <c r="V148" s="555" t="s">
        <v>232</v>
      </c>
      <c r="W148" s="555" t="s">
        <v>232</v>
      </c>
      <c r="X148" s="555" t="s">
        <v>232</v>
      </c>
      <c r="Y148" s="555" t="s">
        <v>232</v>
      </c>
    </row>
    <row r="149" customFormat="false" ht="14.25" hidden="false" customHeight="true" outlineLevel="0" collapsed="false">
      <c r="A149" s="274"/>
      <c r="B149" s="688" t="s">
        <v>297</v>
      </c>
      <c r="C149" s="313" t="str">
        <f aca="false">IF(SUM(D149:Y149)=0,"-",SUM(D149:Y149))</f>
        <v>-</v>
      </c>
      <c r="D149" s="555" t="s">
        <v>232</v>
      </c>
      <c r="E149" s="555" t="s">
        <v>232</v>
      </c>
      <c r="F149" s="555" t="s">
        <v>232</v>
      </c>
      <c r="G149" s="555" t="s">
        <v>232</v>
      </c>
      <c r="H149" s="555" t="s">
        <v>232</v>
      </c>
      <c r="I149" s="555" t="s">
        <v>232</v>
      </c>
      <c r="J149" s="555" t="s">
        <v>232</v>
      </c>
      <c r="K149" s="555" t="s">
        <v>232</v>
      </c>
      <c r="L149" s="555" t="s">
        <v>232</v>
      </c>
      <c r="M149" s="555" t="s">
        <v>232</v>
      </c>
      <c r="N149" s="555" t="s">
        <v>232</v>
      </c>
      <c r="O149" s="555" t="s">
        <v>232</v>
      </c>
      <c r="P149" s="555" t="s">
        <v>232</v>
      </c>
      <c r="Q149" s="555" t="s">
        <v>232</v>
      </c>
      <c r="R149" s="555" t="s">
        <v>232</v>
      </c>
      <c r="S149" s="555" t="s">
        <v>232</v>
      </c>
      <c r="T149" s="555" t="s">
        <v>232</v>
      </c>
      <c r="U149" s="555" t="s">
        <v>232</v>
      </c>
      <c r="V149" s="555" t="s">
        <v>232</v>
      </c>
      <c r="W149" s="555" t="s">
        <v>232</v>
      </c>
      <c r="X149" s="555" t="s">
        <v>232</v>
      </c>
      <c r="Y149" s="555" t="s">
        <v>232</v>
      </c>
    </row>
    <row r="150" customFormat="false" ht="14.25" hidden="false" customHeight="true" outlineLevel="0" collapsed="false">
      <c r="A150" s="278"/>
      <c r="B150" s="316" t="s">
        <v>295</v>
      </c>
      <c r="C150" s="554" t="str">
        <f aca="false">IF(SUM(D150:Y150)=0,"-",SUM(D150:Y150))</f>
        <v>-</v>
      </c>
      <c r="D150" s="554" t="str">
        <f aca="false">IF(SUM(D151:D152)=0,"-",SUM(D151:D152))</f>
        <v>-</v>
      </c>
      <c r="E150" s="554" t="str">
        <f aca="false">IF(SUM(E151:E152)=0,"-",SUM(E151:E152))</f>
        <v>-</v>
      </c>
      <c r="F150" s="554" t="str">
        <f aca="false">IF(SUM(F151:F152)=0,"-",SUM(F151:F152))</f>
        <v>-</v>
      </c>
      <c r="G150" s="554" t="str">
        <f aca="false">IF(SUM(G151:G152)=0,"-",SUM(G151:G152))</f>
        <v>-</v>
      </c>
      <c r="H150" s="554" t="str">
        <f aca="false">IF(SUM(H151:H152)=0,"-",SUM(H151:H152))</f>
        <v>-</v>
      </c>
      <c r="I150" s="554" t="str">
        <f aca="false">IF(SUM(I151:I152)=0,"-",SUM(I151:I152))</f>
        <v>-</v>
      </c>
      <c r="J150" s="554" t="str">
        <f aca="false">IF(SUM(J151:J152)=0,"-",SUM(J151:J152))</f>
        <v>-</v>
      </c>
      <c r="K150" s="554" t="str">
        <f aca="false">IF(SUM(K151:K152)=0,"-",SUM(K151:K152))</f>
        <v>-</v>
      </c>
      <c r="L150" s="554" t="str">
        <f aca="false">IF(SUM(L151:L152)=0,"-",SUM(L151:L152))</f>
        <v>-</v>
      </c>
      <c r="M150" s="554" t="str">
        <f aca="false">IF(SUM(M151:M152)=0,"-",SUM(M151:M152))</f>
        <v>-</v>
      </c>
      <c r="N150" s="554" t="str">
        <f aca="false">IF(SUM(N151:N152)=0,"-",SUM(N151:N152))</f>
        <v>-</v>
      </c>
      <c r="O150" s="554" t="str">
        <f aca="false">IF(SUM(O151:O152)=0,"-",SUM(O151:O152))</f>
        <v>-</v>
      </c>
      <c r="P150" s="554" t="str">
        <f aca="false">IF(SUM(P151:P152)=0,"-",SUM(P151:P152))</f>
        <v>-</v>
      </c>
      <c r="Q150" s="554" t="str">
        <f aca="false">IF(SUM(Q151:Q152)=0,"-",SUM(Q151:Q152))</f>
        <v>-</v>
      </c>
      <c r="R150" s="554" t="str">
        <f aca="false">IF(SUM(R151:R152)=0,"-",SUM(R151:R152))</f>
        <v>-</v>
      </c>
      <c r="S150" s="554" t="str">
        <f aca="false">IF(SUM(S151:S152)=0,"-",SUM(S151:S152))</f>
        <v>-</v>
      </c>
      <c r="T150" s="554" t="str">
        <f aca="false">IF(SUM(T151:T152)=0,"-",SUM(T151:T152))</f>
        <v>-</v>
      </c>
      <c r="U150" s="554" t="str">
        <f aca="false">IF(SUM(U151:U152)=0,"-",SUM(U151:U152))</f>
        <v>-</v>
      </c>
      <c r="V150" s="554" t="str">
        <f aca="false">IF(SUM(V151:V152)=0,"-",SUM(V151:V152))</f>
        <v>-</v>
      </c>
      <c r="W150" s="554" t="str">
        <f aca="false">IF(SUM(W151:W152)=0,"-",SUM(W151:W152))</f>
        <v>-</v>
      </c>
      <c r="X150" s="554" t="str">
        <f aca="false">IF(SUM(X151:X152)=0,"-",SUM(X151:X152))</f>
        <v>-</v>
      </c>
      <c r="Y150" s="554" t="str">
        <f aca="false">IF(SUM(Y151:Y152)=0,"-",SUM(Y151:Y152))</f>
        <v>-</v>
      </c>
    </row>
    <row r="151" customFormat="false" ht="14.25" hidden="false" customHeight="true" outlineLevel="0" collapsed="false">
      <c r="A151" s="279" t="s">
        <v>278</v>
      </c>
      <c r="B151" s="319" t="s">
        <v>296</v>
      </c>
      <c r="C151" s="376" t="str">
        <f aca="false">IF(SUM(D151:Y151)=0,"-",SUM(D151:Y151))</f>
        <v>-</v>
      </c>
      <c r="D151" s="555" t="s">
        <v>232</v>
      </c>
      <c r="E151" s="555" t="s">
        <v>232</v>
      </c>
      <c r="F151" s="555" t="s">
        <v>232</v>
      </c>
      <c r="G151" s="555" t="s">
        <v>232</v>
      </c>
      <c r="H151" s="555" t="s">
        <v>232</v>
      </c>
      <c r="I151" s="555" t="s">
        <v>232</v>
      </c>
      <c r="J151" s="555" t="s">
        <v>232</v>
      </c>
      <c r="K151" s="555" t="s">
        <v>232</v>
      </c>
      <c r="L151" s="555" t="s">
        <v>232</v>
      </c>
      <c r="M151" s="555" t="s">
        <v>232</v>
      </c>
      <c r="N151" s="555" t="s">
        <v>232</v>
      </c>
      <c r="O151" s="555" t="s">
        <v>232</v>
      </c>
      <c r="P151" s="555" t="s">
        <v>232</v>
      </c>
      <c r="Q151" s="555" t="s">
        <v>232</v>
      </c>
      <c r="R151" s="555" t="s">
        <v>232</v>
      </c>
      <c r="S151" s="555" t="s">
        <v>232</v>
      </c>
      <c r="T151" s="555" t="s">
        <v>232</v>
      </c>
      <c r="U151" s="555" t="s">
        <v>232</v>
      </c>
      <c r="V151" s="555" t="s">
        <v>232</v>
      </c>
      <c r="W151" s="555" t="s">
        <v>232</v>
      </c>
      <c r="X151" s="555" t="s">
        <v>232</v>
      </c>
      <c r="Y151" s="555" t="s">
        <v>232</v>
      </c>
    </row>
    <row r="152" customFormat="false" ht="14.25" hidden="false" customHeight="true" outlineLevel="0" collapsed="false">
      <c r="A152" s="274"/>
      <c r="B152" s="688" t="s">
        <v>297</v>
      </c>
      <c r="C152" s="313" t="str">
        <f aca="false">IF(SUM(D152:Y152)=0,"-",SUM(D152:Y152))</f>
        <v>-</v>
      </c>
      <c r="D152" s="555" t="s">
        <v>232</v>
      </c>
      <c r="E152" s="555" t="s">
        <v>232</v>
      </c>
      <c r="F152" s="555" t="s">
        <v>232</v>
      </c>
      <c r="G152" s="555" t="s">
        <v>232</v>
      </c>
      <c r="H152" s="555" t="s">
        <v>232</v>
      </c>
      <c r="I152" s="555" t="s">
        <v>232</v>
      </c>
      <c r="J152" s="555" t="s">
        <v>232</v>
      </c>
      <c r="K152" s="555" t="s">
        <v>232</v>
      </c>
      <c r="L152" s="555" t="s">
        <v>232</v>
      </c>
      <c r="M152" s="555" t="s">
        <v>232</v>
      </c>
      <c r="N152" s="555" t="s">
        <v>232</v>
      </c>
      <c r="O152" s="555" t="s">
        <v>232</v>
      </c>
      <c r="P152" s="555" t="s">
        <v>232</v>
      </c>
      <c r="Q152" s="555" t="s">
        <v>232</v>
      </c>
      <c r="R152" s="555" t="s">
        <v>232</v>
      </c>
      <c r="S152" s="555" t="s">
        <v>232</v>
      </c>
      <c r="T152" s="698" t="s">
        <v>232</v>
      </c>
      <c r="U152" s="555" t="s">
        <v>232</v>
      </c>
      <c r="V152" s="555" t="s">
        <v>232</v>
      </c>
      <c r="W152" s="555" t="s">
        <v>232</v>
      </c>
      <c r="X152" s="555" t="s">
        <v>232</v>
      </c>
      <c r="Y152" s="555" t="s">
        <v>232</v>
      </c>
    </row>
    <row r="153" customFormat="false" ht="14.25" hidden="false" customHeight="true" outlineLevel="0" collapsed="false">
      <c r="A153" s="278"/>
      <c r="B153" s="316" t="s">
        <v>295</v>
      </c>
      <c r="C153" s="554" t="n">
        <f aca="false">IF(SUM(D153:Y153)=0,"-",SUM(D153:Y153))</f>
        <v>1</v>
      </c>
      <c r="D153" s="554" t="str">
        <f aca="false">IF(SUM(D154:D155)=0,"-",SUM(D154:D155))</f>
        <v>-</v>
      </c>
      <c r="E153" s="554" t="str">
        <f aca="false">IF(SUM(E154:E155)=0,"-",SUM(E154:E155))</f>
        <v>-</v>
      </c>
      <c r="F153" s="554" t="str">
        <f aca="false">IF(SUM(F154:F155)=0,"-",SUM(F154:F155))</f>
        <v>-</v>
      </c>
      <c r="G153" s="554" t="str">
        <f aca="false">IF(SUM(G154:G155)=0,"-",SUM(G154:G155))</f>
        <v>-</v>
      </c>
      <c r="H153" s="554" t="str">
        <f aca="false">IF(SUM(H154:H155)=0,"-",SUM(H154:H155))</f>
        <v>-</v>
      </c>
      <c r="I153" s="554" t="str">
        <f aca="false">IF(SUM(I154:I155)=0,"-",SUM(I154:I155))</f>
        <v>-</v>
      </c>
      <c r="J153" s="554" t="str">
        <f aca="false">IF(SUM(J154:J155)=0,"-",SUM(J154:J155))</f>
        <v>-</v>
      </c>
      <c r="K153" s="554" t="str">
        <f aca="false">IF(SUM(K154:K155)=0,"-",SUM(K154:K155))</f>
        <v>-</v>
      </c>
      <c r="L153" s="554" t="str">
        <f aca="false">IF(SUM(L154:L155)=0,"-",SUM(L154:L155))</f>
        <v>-</v>
      </c>
      <c r="M153" s="554" t="n">
        <f aca="false">IF(SUM(M154:M155)=0,"-",SUM(M154:M155))</f>
        <v>1</v>
      </c>
      <c r="N153" s="554" t="str">
        <f aca="false">IF(SUM(N154:N155)=0,"-",SUM(N154:N155))</f>
        <v>-</v>
      </c>
      <c r="O153" s="554" t="str">
        <f aca="false">IF(SUM(O154:O155)=0,"-",SUM(O154:O155))</f>
        <v>-</v>
      </c>
      <c r="P153" s="554" t="str">
        <f aca="false">IF(SUM(P154:P155)=0,"-",SUM(P154:P155))</f>
        <v>-</v>
      </c>
      <c r="Q153" s="554" t="str">
        <f aca="false">IF(SUM(Q154:Q155)=0,"-",SUM(Q154:Q155))</f>
        <v>-</v>
      </c>
      <c r="R153" s="554" t="str">
        <f aca="false">IF(SUM(R154:R155)=0,"-",SUM(R154:R155))</f>
        <v>-</v>
      </c>
      <c r="S153" s="554" t="str">
        <f aca="false">IF(SUM(S154:S155)=0,"-",SUM(S154:S155))</f>
        <v>-</v>
      </c>
      <c r="T153" s="554" t="str">
        <f aca="false">IF(SUM(T154:T155)=0,"-",SUM(T154:T155))</f>
        <v>-</v>
      </c>
      <c r="U153" s="554" t="str">
        <f aca="false">IF(SUM(U154:U155)=0,"-",SUM(U154:U155))</f>
        <v>-</v>
      </c>
      <c r="V153" s="554" t="str">
        <f aca="false">IF(SUM(V154:V155)=0,"-",SUM(V154:V155))</f>
        <v>-</v>
      </c>
      <c r="W153" s="554" t="str">
        <f aca="false">IF(SUM(W154:W155)=0,"-",SUM(W154:W155))</f>
        <v>-</v>
      </c>
      <c r="X153" s="554" t="str">
        <f aca="false">IF(SUM(X154:X155)=0,"-",SUM(X154:X155))</f>
        <v>-</v>
      </c>
      <c r="Y153" s="554" t="str">
        <f aca="false">IF(SUM(Y154:Y155)=0,"-",SUM(Y154:Y155))</f>
        <v>-</v>
      </c>
    </row>
    <row r="154" customFormat="false" ht="14.25" hidden="false" customHeight="true" outlineLevel="0" collapsed="false">
      <c r="A154" s="279" t="s">
        <v>279</v>
      </c>
      <c r="B154" s="319" t="s">
        <v>296</v>
      </c>
      <c r="C154" s="376" t="str">
        <f aca="false">IF(SUM(D154:Y154)=0,"-",SUM(D154:Y154))</f>
        <v>-</v>
      </c>
      <c r="D154" s="555" t="s">
        <v>232</v>
      </c>
      <c r="E154" s="555" t="s">
        <v>232</v>
      </c>
      <c r="F154" s="555" t="s">
        <v>232</v>
      </c>
      <c r="G154" s="555" t="s">
        <v>232</v>
      </c>
      <c r="H154" s="555" t="s">
        <v>232</v>
      </c>
      <c r="I154" s="555" t="s">
        <v>232</v>
      </c>
      <c r="J154" s="555" t="s">
        <v>232</v>
      </c>
      <c r="K154" s="555" t="s">
        <v>232</v>
      </c>
      <c r="L154" s="555" t="s">
        <v>232</v>
      </c>
      <c r="M154" s="555" t="s">
        <v>232</v>
      </c>
      <c r="N154" s="555" t="s">
        <v>232</v>
      </c>
      <c r="O154" s="555" t="s">
        <v>232</v>
      </c>
      <c r="P154" s="555" t="s">
        <v>232</v>
      </c>
      <c r="Q154" s="555" t="s">
        <v>232</v>
      </c>
      <c r="R154" s="555" t="s">
        <v>232</v>
      </c>
      <c r="S154" s="555" t="s">
        <v>232</v>
      </c>
      <c r="T154" s="555" t="s">
        <v>232</v>
      </c>
      <c r="U154" s="555" t="s">
        <v>232</v>
      </c>
      <c r="V154" s="555" t="s">
        <v>232</v>
      </c>
      <c r="W154" s="555" t="s">
        <v>232</v>
      </c>
      <c r="X154" s="555" t="s">
        <v>232</v>
      </c>
      <c r="Y154" s="555" t="s">
        <v>232</v>
      </c>
    </row>
    <row r="155" customFormat="false" ht="14.25" hidden="false" customHeight="true" outlineLevel="0" collapsed="false">
      <c r="A155" s="274"/>
      <c r="B155" s="688" t="s">
        <v>297</v>
      </c>
      <c r="C155" s="313" t="n">
        <f aca="false">IF(SUM(D155:Y155)=0,"-",SUM(D155:Y155))</f>
        <v>1</v>
      </c>
      <c r="D155" s="555" t="s">
        <v>232</v>
      </c>
      <c r="E155" s="555" t="s">
        <v>232</v>
      </c>
      <c r="F155" s="555" t="s">
        <v>232</v>
      </c>
      <c r="G155" s="555" t="s">
        <v>232</v>
      </c>
      <c r="H155" s="555" t="s">
        <v>232</v>
      </c>
      <c r="I155" s="555" t="s">
        <v>232</v>
      </c>
      <c r="J155" s="555" t="s">
        <v>232</v>
      </c>
      <c r="K155" s="555" t="s">
        <v>232</v>
      </c>
      <c r="L155" s="555" t="s">
        <v>232</v>
      </c>
      <c r="M155" s="555" t="n">
        <v>1</v>
      </c>
      <c r="N155" s="555" t="s">
        <v>232</v>
      </c>
      <c r="O155" s="555" t="s">
        <v>232</v>
      </c>
      <c r="P155" s="555" t="s">
        <v>232</v>
      </c>
      <c r="Q155" s="555" t="s">
        <v>232</v>
      </c>
      <c r="R155" s="555" t="s">
        <v>232</v>
      </c>
      <c r="S155" s="555" t="s">
        <v>232</v>
      </c>
      <c r="T155" s="555" t="s">
        <v>232</v>
      </c>
      <c r="U155" s="555" t="s">
        <v>232</v>
      </c>
      <c r="V155" s="555" t="s">
        <v>232</v>
      </c>
      <c r="W155" s="555" t="s">
        <v>232</v>
      </c>
      <c r="X155" s="555" t="s">
        <v>232</v>
      </c>
      <c r="Y155" s="555" t="s">
        <v>232</v>
      </c>
    </row>
    <row r="156" customFormat="false" ht="14.25" hidden="false" customHeight="true" outlineLevel="0" collapsed="false">
      <c r="A156" s="323"/>
      <c r="B156" s="316" t="s">
        <v>295</v>
      </c>
      <c r="C156" s="554" t="str">
        <f aca="false">IF(SUM(D156:Y156)=0,"-",SUM(D156:Y156))</f>
        <v>-</v>
      </c>
      <c r="D156" s="554" t="str">
        <f aca="false">IF(SUM(D157:D158)=0,"-",SUM(D157:D158))</f>
        <v>-</v>
      </c>
      <c r="E156" s="554" t="str">
        <f aca="false">IF(SUM(E157:E158)=0,"-",SUM(E157:E158))</f>
        <v>-</v>
      </c>
      <c r="F156" s="554" t="str">
        <f aca="false">IF(SUM(F157:F158)=0,"-",SUM(F157:F158))</f>
        <v>-</v>
      </c>
      <c r="G156" s="554" t="str">
        <f aca="false">IF(SUM(G157:G158)=0,"-",SUM(G157:G158))</f>
        <v>-</v>
      </c>
      <c r="H156" s="554" t="str">
        <f aca="false">IF(SUM(H157:H158)=0,"-",SUM(H157:H158))</f>
        <v>-</v>
      </c>
      <c r="I156" s="554" t="str">
        <f aca="false">IF(SUM(I157:I158)=0,"-",SUM(I157:I158))</f>
        <v>-</v>
      </c>
      <c r="J156" s="554" t="str">
        <f aca="false">IF(SUM(J157:J158)=0,"-",SUM(J157:J158))</f>
        <v>-</v>
      </c>
      <c r="K156" s="554" t="str">
        <f aca="false">IF(SUM(K157:K158)=0,"-",SUM(K157:K158))</f>
        <v>-</v>
      </c>
      <c r="L156" s="554" t="str">
        <f aca="false">IF(SUM(L157:L158)=0,"-",SUM(L157:L158))</f>
        <v>-</v>
      </c>
      <c r="M156" s="554" t="str">
        <f aca="false">IF(SUM(M157:M158)=0,"-",SUM(M157:M158))</f>
        <v>-</v>
      </c>
      <c r="N156" s="554" t="str">
        <f aca="false">IF(SUM(N157:N158)=0,"-",SUM(N157:N158))</f>
        <v>-</v>
      </c>
      <c r="O156" s="554" t="str">
        <f aca="false">IF(SUM(O157:O158)=0,"-",SUM(O157:O158))</f>
        <v>-</v>
      </c>
      <c r="P156" s="554" t="str">
        <f aca="false">IF(SUM(P157:P158)=0,"-",SUM(P157:P158))</f>
        <v>-</v>
      </c>
      <c r="Q156" s="554" t="str">
        <f aca="false">IF(SUM(Q157:Q158)=0,"-",SUM(Q157:Q158))</f>
        <v>-</v>
      </c>
      <c r="R156" s="554" t="str">
        <f aca="false">IF(SUM(R157:R158)=0,"-",SUM(R157:R158))</f>
        <v>-</v>
      </c>
      <c r="S156" s="554" t="str">
        <f aca="false">IF(SUM(S157:S158)=0,"-",SUM(S157:S158))</f>
        <v>-</v>
      </c>
      <c r="T156" s="554" t="str">
        <f aca="false">IF(SUM(T157:T158)=0,"-",SUM(T157:T158))</f>
        <v>-</v>
      </c>
      <c r="U156" s="554" t="str">
        <f aca="false">IF(SUM(U157:U158)=0,"-",SUM(U157:U158))</f>
        <v>-</v>
      </c>
      <c r="V156" s="554" t="str">
        <f aca="false">IF(SUM(V157:V158)=0,"-",SUM(V157:V158))</f>
        <v>-</v>
      </c>
      <c r="W156" s="554" t="str">
        <f aca="false">IF(SUM(W157:W158)=0,"-",SUM(W157:W158))</f>
        <v>-</v>
      </c>
      <c r="X156" s="554" t="str">
        <f aca="false">IF(SUM(X157:X158)=0,"-",SUM(X157:X158))</f>
        <v>-</v>
      </c>
      <c r="Y156" s="554" t="str">
        <f aca="false">IF(SUM(Y157:Y158)=0,"-",SUM(Y157:Y158))</f>
        <v>-</v>
      </c>
    </row>
    <row r="157" customFormat="false" ht="14.25" hidden="false" customHeight="true" outlineLevel="0" collapsed="false">
      <c r="A157" s="279" t="s">
        <v>280</v>
      </c>
      <c r="B157" s="319" t="s">
        <v>296</v>
      </c>
      <c r="C157" s="376" t="str">
        <f aca="false">IF(SUM(D157:Y157)=0,"-",SUM(D157:Y157))</f>
        <v>-</v>
      </c>
      <c r="D157" s="555" t="s">
        <v>232</v>
      </c>
      <c r="E157" s="555" t="s">
        <v>232</v>
      </c>
      <c r="F157" s="555" t="s">
        <v>232</v>
      </c>
      <c r="G157" s="555" t="s">
        <v>232</v>
      </c>
      <c r="H157" s="555" t="s">
        <v>232</v>
      </c>
      <c r="I157" s="555" t="s">
        <v>232</v>
      </c>
      <c r="J157" s="555" t="s">
        <v>232</v>
      </c>
      <c r="K157" s="555" t="s">
        <v>232</v>
      </c>
      <c r="L157" s="555" t="s">
        <v>232</v>
      </c>
      <c r="M157" s="555" t="s">
        <v>232</v>
      </c>
      <c r="N157" s="555" t="s">
        <v>232</v>
      </c>
      <c r="O157" s="555" t="s">
        <v>232</v>
      </c>
      <c r="P157" s="555" t="s">
        <v>232</v>
      </c>
      <c r="Q157" s="555" t="s">
        <v>232</v>
      </c>
      <c r="R157" s="555" t="s">
        <v>232</v>
      </c>
      <c r="S157" s="555" t="s">
        <v>232</v>
      </c>
      <c r="T157" s="555" t="s">
        <v>232</v>
      </c>
      <c r="U157" s="555" t="s">
        <v>232</v>
      </c>
      <c r="V157" s="555" t="s">
        <v>232</v>
      </c>
      <c r="W157" s="555" t="s">
        <v>232</v>
      </c>
      <c r="X157" s="555" t="s">
        <v>232</v>
      </c>
      <c r="Y157" s="555" t="s">
        <v>232</v>
      </c>
    </row>
    <row r="158" customFormat="false" ht="14.25" hidden="false" customHeight="true" outlineLevel="0" collapsed="false">
      <c r="A158" s="338"/>
      <c r="B158" s="688" t="s">
        <v>297</v>
      </c>
      <c r="C158" s="313" t="str">
        <f aca="false">IF(SUM(D158:Y158)=0,"-",SUM(D158:Y158))</f>
        <v>-</v>
      </c>
      <c r="D158" s="555" t="s">
        <v>232</v>
      </c>
      <c r="E158" s="555" t="s">
        <v>232</v>
      </c>
      <c r="F158" s="555" t="s">
        <v>232</v>
      </c>
      <c r="G158" s="555" t="s">
        <v>232</v>
      </c>
      <c r="H158" s="555" t="s">
        <v>232</v>
      </c>
      <c r="I158" s="555" t="s">
        <v>232</v>
      </c>
      <c r="J158" s="555" t="s">
        <v>232</v>
      </c>
      <c r="K158" s="555" t="s">
        <v>232</v>
      </c>
      <c r="L158" s="555" t="s">
        <v>232</v>
      </c>
      <c r="M158" s="555" t="s">
        <v>232</v>
      </c>
      <c r="N158" s="555" t="s">
        <v>232</v>
      </c>
      <c r="O158" s="555" t="s">
        <v>232</v>
      </c>
      <c r="P158" s="555" t="s">
        <v>232</v>
      </c>
      <c r="Q158" s="555" t="s">
        <v>232</v>
      </c>
      <c r="R158" s="555" t="s">
        <v>232</v>
      </c>
      <c r="S158" s="555" t="s">
        <v>232</v>
      </c>
      <c r="T158" s="555" t="s">
        <v>232</v>
      </c>
      <c r="U158" s="555" t="s">
        <v>232</v>
      </c>
      <c r="V158" s="555" t="s">
        <v>232</v>
      </c>
      <c r="W158" s="555" t="s">
        <v>232</v>
      </c>
      <c r="X158" s="555" t="s">
        <v>232</v>
      </c>
      <c r="Y158" s="555" t="s">
        <v>232</v>
      </c>
    </row>
    <row r="159" s="547" customFormat="true" ht="15.75" hidden="false" customHeight="true" outlineLevel="0" collapsed="false">
      <c r="A159" s="631" t="s">
        <v>281</v>
      </c>
      <c r="B159" s="632"/>
      <c r="C159" s="402"/>
      <c r="D159" s="402"/>
      <c r="E159" s="402"/>
      <c r="F159" s="402"/>
      <c r="G159" s="402"/>
      <c r="H159" s="402"/>
      <c r="I159" s="402"/>
      <c r="J159" s="402"/>
      <c r="K159" s="402"/>
      <c r="L159" s="559"/>
      <c r="M159" s="402"/>
      <c r="N159" s="559"/>
      <c r="O159" s="559"/>
      <c r="P159" s="559"/>
      <c r="Q159" s="402"/>
      <c r="R159" s="559"/>
      <c r="S159" s="402"/>
      <c r="T159" s="559"/>
      <c r="U159" s="559"/>
      <c r="V159" s="559"/>
      <c r="W159" s="402"/>
      <c r="X159" s="559"/>
      <c r="Y159" s="402"/>
    </row>
    <row r="160" customFormat="false" ht="10.5" hidden="false" customHeight="true" outlineLevel="0" collapsed="false">
      <c r="A160" s="631"/>
      <c r="B160" s="633"/>
      <c r="C160" s="559"/>
      <c r="D160" s="559"/>
      <c r="E160" s="559"/>
      <c r="F160" s="559"/>
      <c r="G160" s="559"/>
      <c r="H160" s="559"/>
      <c r="I160" s="559"/>
      <c r="J160" s="559"/>
      <c r="K160" s="559"/>
      <c r="L160" s="559"/>
      <c r="M160" s="559"/>
      <c r="N160" s="559"/>
      <c r="O160" s="559"/>
      <c r="P160" s="559"/>
      <c r="Q160" s="559"/>
      <c r="R160" s="559"/>
      <c r="S160" s="559"/>
      <c r="T160" s="559"/>
      <c r="U160" s="559"/>
      <c r="V160" s="559"/>
      <c r="W160" s="559"/>
      <c r="X160" s="559"/>
      <c r="Y160" s="559"/>
    </row>
    <row r="161" customFormat="false" ht="10.5" hidden="false" customHeight="true" outlineLevel="0" collapsed="false">
      <c r="A161" s="631" t="s">
        <v>282</v>
      </c>
      <c r="B161" s="633"/>
      <c r="C161" s="559"/>
      <c r="D161" s="559"/>
      <c r="E161" s="559"/>
      <c r="F161" s="559"/>
      <c r="G161" s="559"/>
      <c r="H161" s="559"/>
      <c r="I161" s="559"/>
      <c r="J161" s="559"/>
      <c r="K161" s="559"/>
      <c r="L161" s="559"/>
      <c r="M161" s="559"/>
      <c r="N161" s="559"/>
      <c r="O161" s="559"/>
      <c r="P161" s="559"/>
      <c r="Q161" s="559"/>
      <c r="R161" s="559"/>
      <c r="S161" s="559"/>
      <c r="T161" s="559"/>
      <c r="U161" s="559"/>
      <c r="V161" s="559"/>
      <c r="W161" s="559"/>
      <c r="X161" s="559"/>
      <c r="Y161" s="559"/>
    </row>
    <row r="162" customFormat="false" ht="10.5" hidden="false" customHeight="true" outlineLevel="0" collapsed="false">
      <c r="A162" s="631" t="s">
        <v>305</v>
      </c>
      <c r="B162" s="633"/>
      <c r="C162" s="559"/>
      <c r="D162" s="559"/>
      <c r="E162" s="559"/>
      <c r="F162" s="559"/>
      <c r="G162" s="559"/>
      <c r="H162" s="559"/>
      <c r="I162" s="559"/>
      <c r="J162" s="559"/>
      <c r="K162" s="559"/>
      <c r="L162" s="559"/>
      <c r="M162" s="559"/>
      <c r="N162" s="559"/>
      <c r="O162" s="559"/>
      <c r="P162" s="559"/>
      <c r="Q162" s="559"/>
      <c r="R162" s="559"/>
      <c r="S162" s="559"/>
      <c r="T162" s="559"/>
      <c r="U162" s="559"/>
      <c r="V162" s="559"/>
      <c r="W162" s="559"/>
      <c r="X162" s="559"/>
      <c r="Y162" s="559"/>
    </row>
    <row r="163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8" topLeftCell="O90" activePane="bottomRight" state="frozen"/>
      <selection pane="topLeft" activeCell="A1" activeCellId="0" sqref="A1"/>
      <selection pane="topRight" activeCell="O1" activeCellId="0" sqref="O1"/>
      <selection pane="bottomLeft" activeCell="A90" activeCellId="0" sqref="A90"/>
      <selection pane="bottomRight" activeCell="S3" activeCellId="0" sqref="S3"/>
    </sheetView>
  </sheetViews>
  <sheetFormatPr defaultColWidth="8.9921875" defaultRowHeight="10.5" zeroHeight="false" outlineLevelRow="0" outlineLevelCol="0"/>
  <cols>
    <col collapsed="false" customWidth="true" hidden="false" outlineLevel="0" max="1" min="1" style="565" width="11.24"/>
    <col collapsed="false" customWidth="true" hidden="false" outlineLevel="0" max="2" min="2" style="566" width="5.62"/>
    <col collapsed="false" customWidth="true" hidden="false" outlineLevel="0" max="3" min="3" style="567" width="8.75"/>
    <col collapsed="false" customWidth="true" hidden="false" outlineLevel="0" max="5" min="4" style="567" width="6.12"/>
    <col collapsed="false" customWidth="true" hidden="false" outlineLevel="0" max="11" min="6" style="567" width="6.62"/>
    <col collapsed="false" customWidth="true" hidden="false" outlineLevel="0" max="25" min="12" style="567" width="7.62"/>
    <col collapsed="false" customWidth="false" hidden="false" outlineLevel="0" max="257" min="26" style="567" width="8.99"/>
  </cols>
  <sheetData>
    <row r="1" s="699" customFormat="true" ht="13.5" hidden="false" customHeight="true" outlineLevel="0" collapsed="false">
      <c r="A1" s="105" t="s">
        <v>463</v>
      </c>
      <c r="B1" s="411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568" t="s">
        <v>204</v>
      </c>
    </row>
    <row r="2" customFormat="false" ht="13.5" hidden="false" customHeight="true" outlineLevel="0" collapsed="false">
      <c r="A2" s="700"/>
      <c r="B2" s="237"/>
      <c r="C2" s="672" t="s">
        <v>295</v>
      </c>
      <c r="D2" s="701" t="s">
        <v>393</v>
      </c>
      <c r="E2" s="702" t="s">
        <v>336</v>
      </c>
      <c r="F2" s="702" t="s">
        <v>337</v>
      </c>
      <c r="G2" s="702" t="s">
        <v>338</v>
      </c>
      <c r="H2" s="702" t="s">
        <v>339</v>
      </c>
      <c r="I2" s="702" t="s">
        <v>340</v>
      </c>
      <c r="J2" s="702" t="s">
        <v>341</v>
      </c>
      <c r="K2" s="702" t="s">
        <v>342</v>
      </c>
      <c r="L2" s="702" t="s">
        <v>343</v>
      </c>
      <c r="M2" s="702" t="s">
        <v>344</v>
      </c>
      <c r="N2" s="702" t="s">
        <v>345</v>
      </c>
      <c r="O2" s="702" t="s">
        <v>346</v>
      </c>
      <c r="P2" s="702" t="s">
        <v>347</v>
      </c>
      <c r="Q2" s="702" t="s">
        <v>348</v>
      </c>
      <c r="R2" s="702" t="s">
        <v>349</v>
      </c>
      <c r="S2" s="702" t="s">
        <v>350</v>
      </c>
      <c r="T2" s="702" t="s">
        <v>351</v>
      </c>
      <c r="U2" s="702" t="s">
        <v>352</v>
      </c>
      <c r="V2" s="702" t="s">
        <v>353</v>
      </c>
      <c r="W2" s="702" t="s">
        <v>354</v>
      </c>
      <c r="X2" s="702" t="s">
        <v>355</v>
      </c>
      <c r="Y2" s="119" t="s">
        <v>293</v>
      </c>
    </row>
    <row r="3" s="580" customFormat="true" ht="11.25" hidden="false" customHeight="true" outlineLevel="0" collapsed="false">
      <c r="A3" s="687"/>
      <c r="B3" s="578" t="s">
        <v>295</v>
      </c>
      <c r="C3" s="525" t="n">
        <v>122350</v>
      </c>
      <c r="D3" s="524" t="n">
        <v>12</v>
      </c>
      <c r="E3" s="524" t="n">
        <v>6</v>
      </c>
      <c r="F3" s="524" t="n">
        <v>14</v>
      </c>
      <c r="G3" s="524" t="n">
        <v>38</v>
      </c>
      <c r="H3" s="524" t="n">
        <v>42</v>
      </c>
      <c r="I3" s="524" t="n">
        <v>84</v>
      </c>
      <c r="J3" s="524" t="n">
        <v>177</v>
      </c>
      <c r="K3" s="524" t="n">
        <v>478</v>
      </c>
      <c r="L3" s="524" t="n">
        <v>862</v>
      </c>
      <c r="M3" s="247" t="n">
        <v>1348</v>
      </c>
      <c r="N3" s="247" t="n">
        <v>2047</v>
      </c>
      <c r="O3" s="524" t="n">
        <v>3501</v>
      </c>
      <c r="P3" s="524" t="n">
        <v>5074</v>
      </c>
      <c r="Q3" s="524" t="n">
        <v>6763</v>
      </c>
      <c r="R3" s="524" t="n">
        <v>10128</v>
      </c>
      <c r="S3" s="524" t="n">
        <v>16887</v>
      </c>
      <c r="T3" s="524" t="n">
        <v>23318</v>
      </c>
      <c r="U3" s="524" t="n">
        <v>24021</v>
      </c>
      <c r="V3" s="524" t="n">
        <v>17848</v>
      </c>
      <c r="W3" s="524" t="n">
        <v>8209</v>
      </c>
      <c r="X3" s="524" t="n">
        <v>1475</v>
      </c>
      <c r="Y3" s="524" t="n">
        <v>18</v>
      </c>
    </row>
    <row r="4" s="580" customFormat="true" ht="11.25" hidden="false" customHeight="true" outlineLevel="0" collapsed="false">
      <c r="A4" s="242" t="s">
        <v>226</v>
      </c>
      <c r="B4" s="581" t="s">
        <v>296</v>
      </c>
      <c r="C4" s="525" t="n">
        <v>59293</v>
      </c>
      <c r="D4" s="525" t="n">
        <v>5</v>
      </c>
      <c r="E4" s="525" t="n">
        <v>3</v>
      </c>
      <c r="F4" s="525" t="n">
        <v>6</v>
      </c>
      <c r="G4" s="525" t="n">
        <v>19</v>
      </c>
      <c r="H4" s="525" t="n">
        <v>20</v>
      </c>
      <c r="I4" s="525" t="n">
        <v>55</v>
      </c>
      <c r="J4" s="525" t="n">
        <v>122</v>
      </c>
      <c r="K4" s="525" t="n">
        <v>344</v>
      </c>
      <c r="L4" s="525" t="n">
        <v>619</v>
      </c>
      <c r="M4" s="525" t="n">
        <v>933</v>
      </c>
      <c r="N4" s="525" t="n">
        <v>1390</v>
      </c>
      <c r="O4" s="525" t="n">
        <v>2477</v>
      </c>
      <c r="P4" s="525" t="n">
        <v>3500</v>
      </c>
      <c r="Q4" s="525" t="n">
        <v>4664</v>
      </c>
      <c r="R4" s="525" t="n">
        <v>6661</v>
      </c>
      <c r="S4" s="525" t="n">
        <v>10184</v>
      </c>
      <c r="T4" s="525" t="n">
        <v>12092</v>
      </c>
      <c r="U4" s="525" t="n">
        <v>9145</v>
      </c>
      <c r="V4" s="525" t="n">
        <v>5172</v>
      </c>
      <c r="W4" s="525" t="n">
        <v>1654</v>
      </c>
      <c r="X4" s="525" t="n">
        <v>211</v>
      </c>
      <c r="Y4" s="525" t="n">
        <v>17</v>
      </c>
    </row>
    <row r="5" s="580" customFormat="true" ht="11.25" hidden="false" customHeight="true" outlineLevel="0" collapsed="false">
      <c r="A5" s="148"/>
      <c r="B5" s="582" t="s">
        <v>297</v>
      </c>
      <c r="C5" s="526" t="n">
        <v>63057</v>
      </c>
      <c r="D5" s="526" t="n">
        <v>7</v>
      </c>
      <c r="E5" s="526" t="n">
        <v>3</v>
      </c>
      <c r="F5" s="526" t="n">
        <v>8</v>
      </c>
      <c r="G5" s="526" t="n">
        <v>19</v>
      </c>
      <c r="H5" s="526" t="n">
        <v>22</v>
      </c>
      <c r="I5" s="526" t="n">
        <v>29</v>
      </c>
      <c r="J5" s="526" t="n">
        <v>55</v>
      </c>
      <c r="K5" s="526" t="n">
        <v>134</v>
      </c>
      <c r="L5" s="526" t="n">
        <v>243</v>
      </c>
      <c r="M5" s="526" t="n">
        <v>415</v>
      </c>
      <c r="N5" s="526" t="n">
        <v>657</v>
      </c>
      <c r="O5" s="526" t="n">
        <v>1024</v>
      </c>
      <c r="P5" s="526" t="n">
        <v>1574</v>
      </c>
      <c r="Q5" s="526" t="n">
        <v>2099</v>
      </c>
      <c r="R5" s="526" t="n">
        <v>3467</v>
      </c>
      <c r="S5" s="526" t="n">
        <v>6703</v>
      </c>
      <c r="T5" s="526" t="n">
        <v>11226</v>
      </c>
      <c r="U5" s="526" t="n">
        <v>14876</v>
      </c>
      <c r="V5" s="526" t="n">
        <v>12676</v>
      </c>
      <c r="W5" s="526" t="n">
        <v>6555</v>
      </c>
      <c r="X5" s="526" t="n">
        <v>1264</v>
      </c>
      <c r="Y5" s="526" t="n">
        <v>1</v>
      </c>
    </row>
    <row r="6" s="580" customFormat="true" ht="11.25" hidden="false" customHeight="true" outlineLevel="0" collapsed="false">
      <c r="A6" s="687"/>
      <c r="B6" s="578" t="s">
        <v>295</v>
      </c>
      <c r="C6" s="247" t="n">
        <v>5362</v>
      </c>
      <c r="D6" s="520" t="s">
        <v>232</v>
      </c>
      <c r="E6" s="520" t="s">
        <v>232</v>
      </c>
      <c r="F6" s="520" t="s">
        <v>232</v>
      </c>
      <c r="G6" s="524" t="n">
        <v>1</v>
      </c>
      <c r="H6" s="524" t="n">
        <v>3</v>
      </c>
      <c r="I6" s="524" t="n">
        <v>4</v>
      </c>
      <c r="J6" s="524" t="n">
        <v>9</v>
      </c>
      <c r="K6" s="524" t="n">
        <v>16</v>
      </c>
      <c r="L6" s="524" t="n">
        <v>42</v>
      </c>
      <c r="M6" s="247" t="n">
        <v>58</v>
      </c>
      <c r="N6" s="247" t="n">
        <v>113</v>
      </c>
      <c r="O6" s="524" t="n">
        <v>184</v>
      </c>
      <c r="P6" s="524" t="n">
        <v>222</v>
      </c>
      <c r="Q6" s="524" t="n">
        <v>281</v>
      </c>
      <c r="R6" s="524" t="n">
        <v>454</v>
      </c>
      <c r="S6" s="524" t="n">
        <v>727</v>
      </c>
      <c r="T6" s="524" t="n">
        <v>996</v>
      </c>
      <c r="U6" s="524" t="n">
        <v>1052</v>
      </c>
      <c r="V6" s="524" t="n">
        <v>800</v>
      </c>
      <c r="W6" s="524" t="n">
        <v>329</v>
      </c>
      <c r="X6" s="524" t="n">
        <v>71</v>
      </c>
      <c r="Y6" s="520" t="s">
        <v>232</v>
      </c>
    </row>
    <row r="7" s="580" customFormat="true" ht="11.25" hidden="false" customHeight="true" outlineLevel="0" collapsed="false">
      <c r="A7" s="242" t="s">
        <v>227</v>
      </c>
      <c r="B7" s="581" t="s">
        <v>296</v>
      </c>
      <c r="C7" s="525" t="n">
        <v>2616</v>
      </c>
      <c r="D7" s="241" t="s">
        <v>232</v>
      </c>
      <c r="E7" s="241" t="s">
        <v>232</v>
      </c>
      <c r="F7" s="241" t="s">
        <v>232</v>
      </c>
      <c r="G7" s="525" t="n">
        <v>1</v>
      </c>
      <c r="H7" s="525" t="n">
        <v>3</v>
      </c>
      <c r="I7" s="525" t="n">
        <v>2</v>
      </c>
      <c r="J7" s="525" t="n">
        <v>6</v>
      </c>
      <c r="K7" s="525" t="n">
        <v>8</v>
      </c>
      <c r="L7" s="525" t="n">
        <v>26</v>
      </c>
      <c r="M7" s="525" t="n">
        <v>38</v>
      </c>
      <c r="N7" s="525" t="n">
        <v>68</v>
      </c>
      <c r="O7" s="525" t="n">
        <v>113</v>
      </c>
      <c r="P7" s="525" t="n">
        <v>155</v>
      </c>
      <c r="Q7" s="525" t="n">
        <v>195</v>
      </c>
      <c r="R7" s="525" t="n">
        <v>297</v>
      </c>
      <c r="S7" s="525" t="n">
        <v>449</v>
      </c>
      <c r="T7" s="525" t="n">
        <v>524</v>
      </c>
      <c r="U7" s="525" t="n">
        <v>411</v>
      </c>
      <c r="V7" s="525" t="n">
        <v>243</v>
      </c>
      <c r="W7" s="525" t="n">
        <v>69</v>
      </c>
      <c r="X7" s="525" t="n">
        <v>8</v>
      </c>
      <c r="Y7" s="241" t="s">
        <v>232</v>
      </c>
    </row>
    <row r="8" s="580" customFormat="true" ht="11.25" hidden="false" customHeight="true" outlineLevel="0" collapsed="false">
      <c r="A8" s="148"/>
      <c r="B8" s="582" t="s">
        <v>297</v>
      </c>
      <c r="C8" s="526" t="n">
        <v>2746</v>
      </c>
      <c r="D8" s="245" t="s">
        <v>232</v>
      </c>
      <c r="E8" s="245" t="s">
        <v>232</v>
      </c>
      <c r="F8" s="245" t="s">
        <v>232</v>
      </c>
      <c r="G8" s="245" t="s">
        <v>232</v>
      </c>
      <c r="H8" s="245" t="s">
        <v>232</v>
      </c>
      <c r="I8" s="526" t="n">
        <v>2</v>
      </c>
      <c r="J8" s="526" t="n">
        <v>3</v>
      </c>
      <c r="K8" s="526" t="n">
        <v>8</v>
      </c>
      <c r="L8" s="526" t="n">
        <v>16</v>
      </c>
      <c r="M8" s="526" t="n">
        <v>20</v>
      </c>
      <c r="N8" s="526" t="n">
        <v>45</v>
      </c>
      <c r="O8" s="526" t="n">
        <v>71</v>
      </c>
      <c r="P8" s="526" t="n">
        <v>67</v>
      </c>
      <c r="Q8" s="526" t="n">
        <v>86</v>
      </c>
      <c r="R8" s="526" t="n">
        <v>157</v>
      </c>
      <c r="S8" s="526" t="n">
        <v>278</v>
      </c>
      <c r="T8" s="526" t="n">
        <v>472</v>
      </c>
      <c r="U8" s="526" t="n">
        <v>641</v>
      </c>
      <c r="V8" s="526" t="n">
        <v>557</v>
      </c>
      <c r="W8" s="526" t="n">
        <v>260</v>
      </c>
      <c r="X8" s="526" t="n">
        <v>63</v>
      </c>
      <c r="Y8" s="245" t="s">
        <v>232</v>
      </c>
    </row>
    <row r="9" s="535" customFormat="true" ht="14.25" hidden="false" customHeight="true" outlineLevel="0" collapsed="false">
      <c r="A9" s="687" t="s">
        <v>298</v>
      </c>
      <c r="B9" s="298" t="s">
        <v>295</v>
      </c>
      <c r="C9" s="526" t="n">
        <f aca="false">IF(SUM(D9:Y9)=0,"-",SUM(D9:Y9))</f>
        <v>423</v>
      </c>
      <c r="D9" s="526" t="str">
        <f aca="false">IF(SUM(D10:D11)=0,"-",SUM(D10:D11))</f>
        <v>-</v>
      </c>
      <c r="E9" s="526" t="str">
        <f aca="false">IF(SUM(E10:E11)=0,"-",SUM(E10:E11))</f>
        <v>-</v>
      </c>
      <c r="F9" s="526" t="str">
        <f aca="false">IF(SUM(F10:F11)=0,"-",SUM(F10:F11))</f>
        <v>-</v>
      </c>
      <c r="G9" s="526" t="str">
        <f aca="false">IF(SUM(G10:G11)=0,"-",SUM(G10:G11))</f>
        <v>-</v>
      </c>
      <c r="H9" s="526" t="str">
        <f aca="false">IF(SUM(H10:H11)=0,"-",SUM(H10:H11))</f>
        <v>-</v>
      </c>
      <c r="I9" s="526" t="str">
        <f aca="false">IF(SUM(I10:I11)=0,"-",SUM(I10:I11))</f>
        <v>-</v>
      </c>
      <c r="J9" s="526" t="n">
        <f aca="false">IF(SUM(J10:J11)=0,"-",SUM(J10:J11))</f>
        <v>1</v>
      </c>
      <c r="K9" s="526" t="str">
        <f aca="false">IF(SUM(K10:K11)=0,"-",SUM(K10:K11))</f>
        <v>-</v>
      </c>
      <c r="L9" s="526" t="n">
        <f aca="false">IF(SUM(L10:L11)=0,"-",SUM(L10:L11))</f>
        <v>2</v>
      </c>
      <c r="M9" s="526" t="n">
        <f aca="false">IF(SUM(M10:M11)=0,"-",SUM(M10:M11))</f>
        <v>5</v>
      </c>
      <c r="N9" s="526" t="n">
        <f aca="false">IF(SUM(N10:N11)=0,"-",SUM(N10:N11))</f>
        <v>10</v>
      </c>
      <c r="O9" s="526" t="n">
        <f aca="false">IF(SUM(O10:O11)=0,"-",SUM(O10:O11))</f>
        <v>8</v>
      </c>
      <c r="P9" s="526" t="n">
        <f aca="false">IF(SUM(P10:P11)=0,"-",SUM(P10:P11))</f>
        <v>15</v>
      </c>
      <c r="Q9" s="526" t="n">
        <f aca="false">IF(SUM(Q10:Q11)=0,"-",SUM(Q10:Q11))</f>
        <v>18</v>
      </c>
      <c r="R9" s="526" t="n">
        <f aca="false">IF(SUM(R10:R11)=0,"-",SUM(R10:R11))</f>
        <v>34</v>
      </c>
      <c r="S9" s="526" t="n">
        <f aca="false">IF(SUM(S10:S11)=0,"-",SUM(S10:S11))</f>
        <v>62</v>
      </c>
      <c r="T9" s="526" t="n">
        <f aca="false">IF(SUM(T10:T11)=0,"-",SUM(T10:T11))</f>
        <v>77</v>
      </c>
      <c r="U9" s="526" t="n">
        <f aca="false">IF(SUM(U10:U11)=0,"-",SUM(U10:U11))</f>
        <v>81</v>
      </c>
      <c r="V9" s="526" t="n">
        <f aca="false">IF(SUM(V10:V11)=0,"-",SUM(V10:V11))</f>
        <v>78</v>
      </c>
      <c r="W9" s="526" t="n">
        <f aca="false">IF(SUM(W10:W11)=0,"-",SUM(W10:W11))</f>
        <v>26</v>
      </c>
      <c r="X9" s="526" t="n">
        <f aca="false">IF(SUM(X10:X11)=0,"-",SUM(X10:X11))</f>
        <v>6</v>
      </c>
      <c r="Y9" s="526" t="str">
        <f aca="false">IF(SUM(Y10:Y11)=0,"-",SUM(Y10:Y11))</f>
        <v>-</v>
      </c>
    </row>
    <row r="10" s="535" customFormat="true" ht="14.25" hidden="false" customHeight="true" outlineLevel="0" collapsed="false">
      <c r="A10" s="242" t="s">
        <v>299</v>
      </c>
      <c r="B10" s="298" t="s">
        <v>296</v>
      </c>
      <c r="C10" s="168" t="n">
        <f aca="false">IF(SUM(D10:Y10)=0,"-",SUM(D10:Y10))</f>
        <v>217</v>
      </c>
      <c r="D10" s="168" t="str">
        <f aca="false">IF(SUM(D13,D40)=0,"-",SUM(D13,D40))</f>
        <v>-</v>
      </c>
      <c r="E10" s="168" t="str">
        <f aca="false">IF(SUM(E13,E40)=0,"-",SUM(E13,E40))</f>
        <v>-</v>
      </c>
      <c r="F10" s="168" t="str">
        <f aca="false">IF(SUM(F13,F40)=0,"-",SUM(F13,F40))</f>
        <v>-</v>
      </c>
      <c r="G10" s="168" t="str">
        <f aca="false">IF(SUM(G13,G40)=0,"-",SUM(G13,G40))</f>
        <v>-</v>
      </c>
      <c r="H10" s="168" t="str">
        <f aca="false">IF(SUM(H13,H40)=0,"-",SUM(H13,H40))</f>
        <v>-</v>
      </c>
      <c r="I10" s="168" t="str">
        <f aca="false">IF(SUM(I13,I40)=0,"-",SUM(I13,I40))</f>
        <v>-</v>
      </c>
      <c r="J10" s="168" t="str">
        <f aca="false">IF(SUM(J13,J40)=0,"-",SUM(J13,J40))</f>
        <v>-</v>
      </c>
      <c r="K10" s="168" t="str">
        <f aca="false">IF(SUM(K13,K40)=0,"-",SUM(K13,K40))</f>
        <v>-</v>
      </c>
      <c r="L10" s="168" t="n">
        <f aca="false">IF(SUM(L13,L40)=0,"-",SUM(L13,L40))</f>
        <v>1</v>
      </c>
      <c r="M10" s="168" t="n">
        <f aca="false">IF(SUM(M13,M40)=0,"-",SUM(M13,M40))</f>
        <v>4</v>
      </c>
      <c r="N10" s="168" t="n">
        <f aca="false">IF(SUM(N13,N40)=0,"-",SUM(N13,N40))</f>
        <v>8</v>
      </c>
      <c r="O10" s="168" t="n">
        <f aca="false">IF(SUM(O13,O40)=0,"-",SUM(O13,O40))</f>
        <v>5</v>
      </c>
      <c r="P10" s="168" t="n">
        <f aca="false">IF(SUM(P13,P40)=0,"-",SUM(P13,P40))</f>
        <v>10</v>
      </c>
      <c r="Q10" s="168" t="n">
        <f aca="false">IF(SUM(Q13,Q40)=0,"-",SUM(Q13,Q40))</f>
        <v>12</v>
      </c>
      <c r="R10" s="168" t="n">
        <f aca="false">IF(SUM(R13,R40)=0,"-",SUM(R13,R40))</f>
        <v>19</v>
      </c>
      <c r="S10" s="168" t="n">
        <f aca="false">IF(SUM(S13,S40)=0,"-",SUM(S13,S40))</f>
        <v>40</v>
      </c>
      <c r="T10" s="168" t="n">
        <f aca="false">IF(SUM(T13,T40)=0,"-",SUM(T13,T40))</f>
        <v>44</v>
      </c>
      <c r="U10" s="168" t="n">
        <f aca="false">IF(SUM(U13,U40)=0,"-",SUM(U13,U40))</f>
        <v>35</v>
      </c>
      <c r="V10" s="168" t="n">
        <f aca="false">IF(SUM(V13,V40)=0,"-",SUM(V13,V40))</f>
        <v>30</v>
      </c>
      <c r="W10" s="168" t="n">
        <f aca="false">IF(SUM(W13,W40)=0,"-",SUM(W13,W40))</f>
        <v>9</v>
      </c>
      <c r="X10" s="168" t="str">
        <f aca="false">IF(SUM(X13,X40)=0,"-",SUM(X13,X40))</f>
        <v>-</v>
      </c>
      <c r="Y10" s="168" t="str">
        <f aca="false">IF(SUM(Y13,Y40)=0,"-",SUM(Y13,Y40))</f>
        <v>-</v>
      </c>
    </row>
    <row r="11" s="535" customFormat="true" ht="14.25" hidden="false" customHeight="true" outlineLevel="0" collapsed="false">
      <c r="A11" s="148" t="s">
        <v>300</v>
      </c>
      <c r="B11" s="584" t="s">
        <v>297</v>
      </c>
      <c r="C11" s="526" t="n">
        <f aca="false">IF(SUM(D11:Y11)=0,"-",SUM(D11:Y11))</f>
        <v>206</v>
      </c>
      <c r="D11" s="526" t="str">
        <f aca="false">IF(SUM(D14,D41)=0,"-",SUM(D14,D41))</f>
        <v>-</v>
      </c>
      <c r="E11" s="526" t="str">
        <f aca="false">IF(SUM(E14,E41)=0,"-",SUM(E14,E41))</f>
        <v>-</v>
      </c>
      <c r="F11" s="526" t="str">
        <f aca="false">IF(SUM(F14,F41)=0,"-",SUM(F14,F41))</f>
        <v>-</v>
      </c>
      <c r="G11" s="526" t="str">
        <f aca="false">IF(SUM(G14,G41)=0,"-",SUM(G14,G41))</f>
        <v>-</v>
      </c>
      <c r="H11" s="526" t="str">
        <f aca="false">IF(SUM(H14,H41)=0,"-",SUM(H14,H41))</f>
        <v>-</v>
      </c>
      <c r="I11" s="526" t="str">
        <f aca="false">IF(SUM(I14,I41)=0,"-",SUM(I14,I41))</f>
        <v>-</v>
      </c>
      <c r="J11" s="526" t="n">
        <f aca="false">IF(SUM(J14,J41)=0,"-",SUM(J14,J41))</f>
        <v>1</v>
      </c>
      <c r="K11" s="526" t="str">
        <f aca="false">IF(SUM(K14,K41)=0,"-",SUM(K14,K41))</f>
        <v>-</v>
      </c>
      <c r="L11" s="526" t="n">
        <f aca="false">IF(SUM(L14,L41)=0,"-",SUM(L14,L41))</f>
        <v>1</v>
      </c>
      <c r="M11" s="526" t="n">
        <f aca="false">IF(SUM(M14,M41)=0,"-",SUM(M14,M41))</f>
        <v>1</v>
      </c>
      <c r="N11" s="526" t="n">
        <f aca="false">IF(SUM(N14,N41)=0,"-",SUM(N14,N41))</f>
        <v>2</v>
      </c>
      <c r="O11" s="526" t="n">
        <f aca="false">IF(SUM(O14,O41)=0,"-",SUM(O14,O41))</f>
        <v>3</v>
      </c>
      <c r="P11" s="526" t="n">
        <f aca="false">IF(SUM(P14,P41)=0,"-",SUM(P14,P41))</f>
        <v>5</v>
      </c>
      <c r="Q11" s="526" t="n">
        <f aca="false">IF(SUM(Q14,Q41)=0,"-",SUM(Q14,Q41))</f>
        <v>6</v>
      </c>
      <c r="R11" s="526" t="n">
        <f aca="false">IF(SUM(R14,R41)=0,"-",SUM(R14,R41))</f>
        <v>15</v>
      </c>
      <c r="S11" s="526" t="n">
        <f aca="false">IF(SUM(S14,S41)=0,"-",SUM(S14,S41))</f>
        <v>22</v>
      </c>
      <c r="T11" s="526" t="n">
        <f aca="false">IF(SUM(T14,T41)=0,"-",SUM(T14,T41))</f>
        <v>33</v>
      </c>
      <c r="U11" s="526" t="n">
        <f aca="false">IF(SUM(U14,U41)=0,"-",SUM(U14,U41))</f>
        <v>46</v>
      </c>
      <c r="V11" s="526" t="n">
        <f aca="false">IF(SUM(V14,V41)=0,"-",SUM(V14,V41))</f>
        <v>48</v>
      </c>
      <c r="W11" s="526" t="n">
        <f aca="false">IF(SUM(W14,W41)=0,"-",SUM(W14,W41))</f>
        <v>17</v>
      </c>
      <c r="X11" s="526" t="n">
        <f aca="false">IF(SUM(X14,X41)=0,"-",SUM(X14,X41))</f>
        <v>6</v>
      </c>
      <c r="Y11" s="526" t="str">
        <f aca="false">IF(SUM(Y14,Y41)=0,"-",SUM(Y14,Y41))</f>
        <v>-</v>
      </c>
    </row>
    <row r="12" s="521" customFormat="true" ht="14.25" hidden="false" customHeight="true" outlineLevel="0" collapsed="false">
      <c r="A12" s="254"/>
      <c r="B12" s="307" t="s">
        <v>295</v>
      </c>
      <c r="C12" s="540" t="n">
        <f aca="false">IF(SUM(D12:Y12)=0,"-",SUM(D12:Y12))</f>
        <v>77</v>
      </c>
      <c r="D12" s="540" t="str">
        <f aca="false">IF(SUM(D13:D14)=0,"-",SUM(D13:D14))</f>
        <v>-</v>
      </c>
      <c r="E12" s="540" t="str">
        <f aca="false">IF(SUM(E13:E14)=0,"-",SUM(E13:E14))</f>
        <v>-</v>
      </c>
      <c r="F12" s="540" t="str">
        <f aca="false">IF(SUM(F13:F14)=0,"-",SUM(F13:F14))</f>
        <v>-</v>
      </c>
      <c r="G12" s="540" t="str">
        <f aca="false">IF(SUM(G13:G14)=0,"-",SUM(G13:G14))</f>
        <v>-</v>
      </c>
      <c r="H12" s="540" t="str">
        <f aca="false">IF(SUM(H13:H14)=0,"-",SUM(H13:H14))</f>
        <v>-</v>
      </c>
      <c r="I12" s="540" t="str">
        <f aca="false">IF(SUM(I13:I14)=0,"-",SUM(I13:I14))</f>
        <v>-</v>
      </c>
      <c r="J12" s="540" t="str">
        <f aca="false">IF(SUM(J13:J14)=0,"-",SUM(J13:J14))</f>
        <v>-</v>
      </c>
      <c r="K12" s="540" t="str">
        <f aca="false">IF(SUM(K13:K14)=0,"-",SUM(K13:K14))</f>
        <v>-</v>
      </c>
      <c r="L12" s="540" t="str">
        <f aca="false">IF(SUM(L13:L14)=0,"-",SUM(L13:L14))</f>
        <v>-</v>
      </c>
      <c r="M12" s="540" t="n">
        <f aca="false">IF(SUM(M13:M14)=0,"-",SUM(M13:M14))</f>
        <v>2</v>
      </c>
      <c r="N12" s="540" t="n">
        <f aca="false">IF(SUM(N13:N14)=0,"-",SUM(N13:N14))</f>
        <v>1</v>
      </c>
      <c r="O12" s="540" t="str">
        <f aca="false">IF(SUM(O13:O14)=0,"-",SUM(O13:O14))</f>
        <v>-</v>
      </c>
      <c r="P12" s="540" t="n">
        <f aca="false">IF(SUM(P13:P14)=0,"-",SUM(P13:P14))</f>
        <v>2</v>
      </c>
      <c r="Q12" s="540" t="n">
        <f aca="false">IF(SUM(Q13:Q14)=0,"-",SUM(Q13:Q14))</f>
        <v>2</v>
      </c>
      <c r="R12" s="540" t="n">
        <f aca="false">IF(SUM(R13:R14)=0,"-",SUM(R13:R14))</f>
        <v>8</v>
      </c>
      <c r="S12" s="540" t="n">
        <f aca="false">IF(SUM(S13:S14)=0,"-",SUM(S13:S14))</f>
        <v>12</v>
      </c>
      <c r="T12" s="540" t="n">
        <f aca="false">IF(SUM(T13:T14)=0,"-",SUM(T13:T14))</f>
        <v>14</v>
      </c>
      <c r="U12" s="540" t="n">
        <f aca="false">IF(SUM(U13:U14)=0,"-",SUM(U13:U14))</f>
        <v>15</v>
      </c>
      <c r="V12" s="540" t="n">
        <f aca="false">IF(SUM(V13:V14)=0,"-",SUM(V13:V14))</f>
        <v>12</v>
      </c>
      <c r="W12" s="540" t="n">
        <f aca="false">IF(SUM(W13:W14)=0,"-",SUM(W13:W14))</f>
        <v>8</v>
      </c>
      <c r="X12" s="540" t="n">
        <f aca="false">IF(SUM(X13:X14)=0,"-",SUM(X13:X14))</f>
        <v>1</v>
      </c>
      <c r="Y12" s="540" t="str">
        <f aca="false">IF(SUM(Y13:Y14)=0,"-",SUM(Y13:Y14))</f>
        <v>-</v>
      </c>
    </row>
    <row r="13" s="521" customFormat="true" ht="14.25" hidden="false" customHeight="true" outlineLevel="0" collapsed="false">
      <c r="A13" s="257" t="s">
        <v>231</v>
      </c>
      <c r="B13" s="307" t="s">
        <v>296</v>
      </c>
      <c r="C13" s="541" t="n">
        <f aca="false">IF(SUM(D13:Y13)=0,"-",SUM(D13:Y13))</f>
        <v>34</v>
      </c>
      <c r="D13" s="543" t="str">
        <f aca="false">IF(SUM(D16,D19,D22,D25,D28,D31,D34,D37)=0,"-",SUM(D16,D19,D22,D25,D28,D31,D34,D37,))</f>
        <v>-</v>
      </c>
      <c r="E13" s="543" t="str">
        <f aca="false">IF(SUM(E16,E19,E22,E25,E28,E31,E34,E37)=0,"-",SUM(E16,E19,E22,E25,E28,E31,E34,E37,))</f>
        <v>-</v>
      </c>
      <c r="F13" s="543" t="str">
        <f aca="false">IF(SUM(F16,F19,F22,F25,F28,F31,F34,F37)=0,"-",SUM(F16,F19,F22,F25,F28,F31,F34,F37,))</f>
        <v>-</v>
      </c>
      <c r="G13" s="543" t="str">
        <f aca="false">IF(SUM(G16,G19,G22,G25,G28,G31,G34,G37)=0,"-",SUM(G16,G19,G22,G25,G28,G31,G34,G37,))</f>
        <v>-</v>
      </c>
      <c r="H13" s="543" t="str">
        <f aca="false">IF(SUM(H16,H19,H22,H25,H28,H31,H34,H37)=0,"-",SUM(H16,H19,H22,H25,H28,H31,H34,H37,))</f>
        <v>-</v>
      </c>
      <c r="I13" s="543" t="str">
        <f aca="false">IF(SUM(I16,I19,I22,I25,I28,I31,I34,I37)=0,"-",SUM(I16,I19,I22,I25,I28,I31,I34,I37,))</f>
        <v>-</v>
      </c>
      <c r="J13" s="543" t="str">
        <f aca="false">IF(SUM(J16,J19,J22,J25,J28,J31,J34,J37)=0,"-",SUM(J16,J19,J22,J25,J28,J31,J34,J37,))</f>
        <v>-</v>
      </c>
      <c r="K13" s="543" t="str">
        <f aca="false">IF(SUM(K16,K19,K22,K25,K28,K31,K34,K37)=0,"-",SUM(K16,K19,K22,K25,K28,K31,K34,K37,))</f>
        <v>-</v>
      </c>
      <c r="L13" s="543" t="str">
        <f aca="false">IF(SUM(L16,L19,L22,L25,L28,L31,L34,L37)=0,"-",SUM(L16,L19,L22,L25,L28,L31,L34,L37,))</f>
        <v>-</v>
      </c>
      <c r="M13" s="541" t="n">
        <f aca="false">IF(SUM(M16,M19,M22,M25,M28,M31,M34,M37)=0,"-",SUM(M16,M19,M22,M25,M28,M31,M34,M37,))</f>
        <v>1</v>
      </c>
      <c r="N13" s="541" t="n">
        <f aca="false">IF(SUM(N16,N19,N22,N25,N28,N31,N34,N37)=0,"-",SUM(N16,N19,N22,N25,N28,N31,N34,N37,))</f>
        <v>1</v>
      </c>
      <c r="O13" s="543" t="str">
        <f aca="false">IF(SUM(O16,O19,O22,O25,O28,O31,O34,O37)=0,"-",SUM(O16,O19,O22,O25,O28,O31,O34,O37,))</f>
        <v>-</v>
      </c>
      <c r="P13" s="543" t="n">
        <f aca="false">IF(SUM(P16,P19,P22,P25,P28,P31,P34,P37)=0,"-",SUM(P16,P19,P22,P25,P28,P31,P34,P37,))</f>
        <v>2</v>
      </c>
      <c r="Q13" s="543" t="n">
        <f aca="false">IF(SUM(Q16,Q19,Q22,Q25,Q28,Q31,Q34,Q37)=0,"-",SUM(Q16,Q19,Q22,Q25,Q28,Q31,Q34,Q37,))</f>
        <v>1</v>
      </c>
      <c r="R13" s="543" t="n">
        <f aca="false">IF(SUM(R16,R19,R22,R25,R28,R31,R34,R37)=0,"-",SUM(R16,R19,R22,R25,R28,R31,R34,R37,))</f>
        <v>4</v>
      </c>
      <c r="S13" s="543" t="n">
        <f aca="false">IF(SUM(S16,S19,S22,S25,S28,S31,S34,S37)=0,"-",SUM(S16,S19,S22,S25,S28,S31,S34,S37,))</f>
        <v>5</v>
      </c>
      <c r="T13" s="543" t="n">
        <f aca="false">IF(SUM(T16,T19,T22,T25,T28,T31,T34,T37)=0,"-",SUM(T16,T19,T22,T25,T28,T31,T34,T37,))</f>
        <v>6</v>
      </c>
      <c r="U13" s="543" t="n">
        <f aca="false">IF(SUM(U16,U19,U22,U25,U28,U31,U34,U37)=0,"-",SUM(U16,U19,U22,U25,U28,U31,U34,U37,))</f>
        <v>6</v>
      </c>
      <c r="V13" s="543" t="n">
        <f aca="false">IF(SUM(V16,V19,V22,V25,V28,V31,V34,V37)=0,"-",SUM(V16,V19,V22,V25,V28,V31,V34,V37,))</f>
        <v>5</v>
      </c>
      <c r="W13" s="543" t="n">
        <f aca="false">IF(SUM(W16,W19,W22,W25,W28,W31,W34,W37)=0,"-",SUM(W16,W19,W22,W25,W28,W31,W34,W37,))</f>
        <v>3</v>
      </c>
      <c r="X13" s="543" t="str">
        <f aca="false">IF(SUM(X16,X19,X22,X25,X28,X31,X34,X37)=0,"-",SUM(X16,X19,X22,X25,X28,X31,X34,X37,))</f>
        <v>-</v>
      </c>
      <c r="Y13" s="543" t="str">
        <f aca="false">IF(SUM(Y16,Y19,Y22,Y25,Y28,Y31,Y34,Y37)=0,"-",SUM(Y16,Y19,Y22,Y25,Y28,Y31,Y34,Y37,))</f>
        <v>-</v>
      </c>
    </row>
    <row r="14" s="521" customFormat="true" ht="14.25" hidden="false" customHeight="true" outlineLevel="0" collapsed="false">
      <c r="A14" s="262"/>
      <c r="B14" s="307" t="s">
        <v>297</v>
      </c>
      <c r="C14" s="540" t="n">
        <f aca="false">IF(SUM(D14:Y14)=0,"-",SUM(D14:Y14))</f>
        <v>43</v>
      </c>
      <c r="D14" s="548" t="str">
        <f aca="false">IF(SUM(D17,D20,D23,D26,D29,D32,D35,D38)=0,"-",SUM(D17,D20,D23,D26,D29,D32,D35,D38,))</f>
        <v>-</v>
      </c>
      <c r="E14" s="548" t="str">
        <f aca="false">IF(SUM(E17,E20,E23,E26,E29,E32,E35,E38)=0,"-",SUM(E17,E20,E23,E26,E29,E32,E35,E38,))</f>
        <v>-</v>
      </c>
      <c r="F14" s="548" t="str">
        <f aca="false">IF(SUM(F17,F20,F23,F26,F29,F32,F35,F38)=0,"-",SUM(F17,F20,F23,F26,F29,F32,F35,F38,))</f>
        <v>-</v>
      </c>
      <c r="G14" s="548" t="str">
        <f aca="false">IF(SUM(G17,G20,G23,G26,G29,G32,G35,G38)=0,"-",SUM(G17,G20,G23,G26,G29,G32,G35,G38,))</f>
        <v>-</v>
      </c>
      <c r="H14" s="548" t="str">
        <f aca="false">IF(SUM(H17,H20,H23,H26,H29,H32,H35,H38)=0,"-",SUM(H17,H20,H23,H26,H29,H32,H35,H38,))</f>
        <v>-</v>
      </c>
      <c r="I14" s="548" t="str">
        <f aca="false">IF(SUM(I17,I20,I23,I26,I29,I32,I35,I38)=0,"-",SUM(I17,I20,I23,I26,I29,I32,I35,I38,))</f>
        <v>-</v>
      </c>
      <c r="J14" s="548" t="str">
        <f aca="false">IF(SUM(J17,J20,J23,J26,J29,J32,J35,J38)=0,"-",SUM(J17,J20,J23,J26,J29,J32,J35,J38,))</f>
        <v>-</v>
      </c>
      <c r="K14" s="548" t="str">
        <f aca="false">IF(SUM(K17,K20,K23,K26,K29,K32,K35,K38)=0,"-",SUM(K17,K20,K23,K26,K29,K32,K35,K38,))</f>
        <v>-</v>
      </c>
      <c r="L14" s="548" t="str">
        <f aca="false">IF(SUM(L17,L20,L23,L26,L29,L32,L35,L38)=0,"-",SUM(L17,L20,L23,L26,L29,L32,L35,L38,))</f>
        <v>-</v>
      </c>
      <c r="M14" s="540" t="n">
        <f aca="false">IF(SUM(M17,M20,M23,M26,M29,M32,M35,M38)=0,"-",SUM(M17,M20,M23,M26,M29,M32,M35,M38,))</f>
        <v>1</v>
      </c>
      <c r="N14" s="540" t="str">
        <f aca="false">IF(SUM(N17,N20,N23,N26,N29,N32,N35,N38)=0,"-",SUM(N17,N20,N23,N26,N29,N32,N35,N38,))</f>
        <v>-</v>
      </c>
      <c r="O14" s="548" t="str">
        <f aca="false">IF(SUM(O17,O20,O23,O26,O29,O32,O35,O38)=0,"-",SUM(O17,O20,O23,O26,O29,O32,O35,O38,))</f>
        <v>-</v>
      </c>
      <c r="P14" s="548" t="str">
        <f aca="false">IF(SUM(P17,P20,P23,P26,P29,P32,P35,P38)=0,"-",SUM(P17,P20,P23,P26,P29,P32,P35,P38,))</f>
        <v>-</v>
      </c>
      <c r="Q14" s="548" t="n">
        <f aca="false">IF(SUM(Q17,Q20,Q23,Q26,Q29,Q32,Q35,Q38)=0,"-",SUM(Q17,Q20,Q23,Q26,Q29,Q32,Q35,Q38,))</f>
        <v>1</v>
      </c>
      <c r="R14" s="548" t="n">
        <f aca="false">IF(SUM(R17,R20,R23,R26,R29,R32,R35,R38)=0,"-",SUM(R17,R20,R23,R26,R29,R32,R35,R38,))</f>
        <v>4</v>
      </c>
      <c r="S14" s="548" t="n">
        <f aca="false">IF(SUM(S17,S20,S23,S26,S29,S32,S35,S38)=0,"-",SUM(S17,S20,S23,S26,S29,S32,S35,S38,))</f>
        <v>7</v>
      </c>
      <c r="T14" s="548" t="n">
        <f aca="false">IF(SUM(T17,T20,T23,T26,T29,T32,T35,T38)=0,"-",SUM(T17,T20,T23,T26,T29,T32,T35,T38,))</f>
        <v>8</v>
      </c>
      <c r="U14" s="548" t="n">
        <f aca="false">IF(SUM(U17,U20,U23,U26,U29,U32,U35,U38)=0,"-",SUM(U17,U20,U23,U26,U29,U32,U35,U38,))</f>
        <v>9</v>
      </c>
      <c r="V14" s="548" t="n">
        <f aca="false">IF(SUM(V17,V20,V23,V26,V29,V32,V35,V38)=0,"-",SUM(V17,V20,V23,V26,V29,V32,V35,V38,))</f>
        <v>7</v>
      </c>
      <c r="W14" s="548" t="n">
        <f aca="false">IF(SUM(W17,W20,W23,W26,W29,W32,W35,W38)=0,"-",SUM(W17,W20,W23,W26,W29,W32,W35,W38,))</f>
        <v>5</v>
      </c>
      <c r="X14" s="548" t="n">
        <f aca="false">IF(SUM(X17,X20,X23,X26,X29,X32,X35,X38)=0,"-",SUM(X17,X20,X23,X26,X29,X32,X35,X38,))</f>
        <v>1</v>
      </c>
      <c r="Y14" s="548" t="str">
        <f aca="false">IF(SUM(Y17,Y20,Y23,Y26,Y29,Y32,Y35,Y38)=0,"-",SUM(Y17,Y20,Y23,Y26,Y29,Y32,Y35,Y38,))</f>
        <v>-</v>
      </c>
    </row>
    <row r="15" s="521" customFormat="true" ht="14.25" hidden="false" customHeight="true" outlineLevel="0" collapsed="false">
      <c r="A15" s="549"/>
      <c r="B15" s="316" t="s">
        <v>295</v>
      </c>
      <c r="C15" s="544" t="n">
        <f aca="false">IF(SUM(D15:Y15)=0,"-",SUM(D15:Y15))</f>
        <v>7</v>
      </c>
      <c r="D15" s="544" t="str">
        <f aca="false">IF(SUM(D16:D17)=0,"-",SUM(D16:D17))</f>
        <v>-</v>
      </c>
      <c r="E15" s="544" t="str">
        <f aca="false">IF(SUM(E16:E17)=0,"-",SUM(E16:E17))</f>
        <v>-</v>
      </c>
      <c r="F15" s="544" t="str">
        <f aca="false">IF(SUM(F16:F17)=0,"-",SUM(F16:F17))</f>
        <v>-</v>
      </c>
      <c r="G15" s="544" t="str">
        <f aca="false">IF(SUM(G16:G17)=0,"-",SUM(G16:G17))</f>
        <v>-</v>
      </c>
      <c r="H15" s="544" t="str">
        <f aca="false">IF(SUM(H16:H17)=0,"-",SUM(H16:H17))</f>
        <v>-</v>
      </c>
      <c r="I15" s="544" t="str">
        <f aca="false">IF(SUM(I16:I17)=0,"-",SUM(I16:I17))</f>
        <v>-</v>
      </c>
      <c r="J15" s="544" t="str">
        <f aca="false">IF(SUM(J16:J17)=0,"-",SUM(J16:J17))</f>
        <v>-</v>
      </c>
      <c r="K15" s="544" t="str">
        <f aca="false">IF(SUM(K16:K17)=0,"-",SUM(K16:K17))</f>
        <v>-</v>
      </c>
      <c r="L15" s="544" t="str">
        <f aca="false">IF(SUM(L16:L17)=0,"-",SUM(L16:L17))</f>
        <v>-</v>
      </c>
      <c r="M15" s="544" t="str">
        <f aca="false">IF(SUM(M16:M17)=0,"-",SUM(M16:M17))</f>
        <v>-</v>
      </c>
      <c r="N15" s="544" t="str">
        <f aca="false">IF(SUM(N16:N17)=0,"-",SUM(N16:N17))</f>
        <v>-</v>
      </c>
      <c r="O15" s="544" t="str">
        <f aca="false">IF(SUM(O16:O17)=0,"-",SUM(O16:O17))</f>
        <v>-</v>
      </c>
      <c r="P15" s="544" t="n">
        <f aca="false">IF(SUM(P16:P17)=0,"-",SUM(P16:P17))</f>
        <v>1</v>
      </c>
      <c r="Q15" s="544" t="n">
        <f aca="false">IF(SUM(Q16:Q17)=0,"-",SUM(Q16:Q17))</f>
        <v>1</v>
      </c>
      <c r="R15" s="544" t="str">
        <f aca="false">IF(SUM(R16:R17)=0,"-",SUM(R16:R17))</f>
        <v>-</v>
      </c>
      <c r="S15" s="544" t="n">
        <f aca="false">IF(SUM(S16:S17)=0,"-",SUM(S16:S17))</f>
        <v>1</v>
      </c>
      <c r="T15" s="544" t="n">
        <f aca="false">IF(SUM(T16:T17)=0,"-",SUM(T16:T17))</f>
        <v>1</v>
      </c>
      <c r="U15" s="544" t="n">
        <f aca="false">IF(SUM(U16:U17)=0,"-",SUM(U16:U17))</f>
        <v>1</v>
      </c>
      <c r="V15" s="544" t="n">
        <f aca="false">IF(SUM(V16:V17)=0,"-",SUM(V16:V17))</f>
        <v>1</v>
      </c>
      <c r="W15" s="544" t="n">
        <f aca="false">IF(SUM(W16:W17)=0,"-",SUM(W16:W17))</f>
        <v>1</v>
      </c>
      <c r="X15" s="544" t="str">
        <f aca="false">IF(SUM(X16:X17)=0,"-",SUM(X16:X17))</f>
        <v>-</v>
      </c>
      <c r="Y15" s="544" t="str">
        <f aca="false">IF(SUM(Y16:Y17)=0,"-",SUM(Y16:Y17))</f>
        <v>-</v>
      </c>
    </row>
    <row r="16" s="535" customFormat="true" ht="14.25" hidden="false" customHeight="true" outlineLevel="0" collapsed="false">
      <c r="A16" s="269" t="s">
        <v>233</v>
      </c>
      <c r="B16" s="319" t="s">
        <v>296</v>
      </c>
      <c r="C16" s="541" t="n">
        <f aca="false">IF(SUM(D16:Y16)=0,"-",SUM(D16:Y16))</f>
        <v>5</v>
      </c>
      <c r="D16" s="546" t="s">
        <v>232</v>
      </c>
      <c r="E16" s="546" t="s">
        <v>232</v>
      </c>
      <c r="F16" s="546" t="s">
        <v>232</v>
      </c>
      <c r="G16" s="546" t="s">
        <v>232</v>
      </c>
      <c r="H16" s="546" t="s">
        <v>232</v>
      </c>
      <c r="I16" s="546" t="s">
        <v>232</v>
      </c>
      <c r="J16" s="546" t="s">
        <v>232</v>
      </c>
      <c r="K16" s="546" t="s">
        <v>232</v>
      </c>
      <c r="L16" s="546" t="s">
        <v>232</v>
      </c>
      <c r="M16" s="546" t="s">
        <v>232</v>
      </c>
      <c r="N16" s="546" t="s">
        <v>232</v>
      </c>
      <c r="O16" s="546" t="s">
        <v>232</v>
      </c>
      <c r="P16" s="546" t="n">
        <v>1</v>
      </c>
      <c r="Q16" s="546" t="n">
        <v>1</v>
      </c>
      <c r="R16" s="546" t="s">
        <v>232</v>
      </c>
      <c r="S16" s="546" t="s">
        <v>232</v>
      </c>
      <c r="T16" s="546" t="n">
        <v>1</v>
      </c>
      <c r="U16" s="546" t="s">
        <v>232</v>
      </c>
      <c r="V16" s="546" t="n">
        <v>1</v>
      </c>
      <c r="W16" s="546" t="n">
        <v>1</v>
      </c>
      <c r="X16" s="546" t="s">
        <v>232</v>
      </c>
      <c r="Y16" s="546" t="s">
        <v>232</v>
      </c>
    </row>
    <row r="17" s="535" customFormat="true" ht="14.25" hidden="false" customHeight="true" outlineLevel="0" collapsed="false">
      <c r="A17" s="274"/>
      <c r="B17" s="319" t="s">
        <v>297</v>
      </c>
      <c r="C17" s="540" t="n">
        <f aca="false">IF(SUM(D17:Y17)=0,"-",SUM(D17:Y17))</f>
        <v>2</v>
      </c>
      <c r="D17" s="546" t="s">
        <v>232</v>
      </c>
      <c r="E17" s="546" t="s">
        <v>232</v>
      </c>
      <c r="F17" s="546" t="s">
        <v>232</v>
      </c>
      <c r="G17" s="546" t="s">
        <v>232</v>
      </c>
      <c r="H17" s="546" t="s">
        <v>232</v>
      </c>
      <c r="I17" s="546" t="s">
        <v>232</v>
      </c>
      <c r="J17" s="546" t="s">
        <v>232</v>
      </c>
      <c r="K17" s="546" t="s">
        <v>232</v>
      </c>
      <c r="L17" s="546" t="s">
        <v>232</v>
      </c>
      <c r="M17" s="546" t="s">
        <v>232</v>
      </c>
      <c r="N17" s="546" t="s">
        <v>232</v>
      </c>
      <c r="O17" s="546" t="s">
        <v>232</v>
      </c>
      <c r="P17" s="546" t="s">
        <v>232</v>
      </c>
      <c r="Q17" s="546" t="s">
        <v>232</v>
      </c>
      <c r="R17" s="546" t="s">
        <v>232</v>
      </c>
      <c r="S17" s="695" t="n">
        <v>1</v>
      </c>
      <c r="T17" s="695" t="s">
        <v>232</v>
      </c>
      <c r="U17" s="695" t="n">
        <v>1</v>
      </c>
      <c r="V17" s="695" t="s">
        <v>232</v>
      </c>
      <c r="W17" s="695" t="s">
        <v>232</v>
      </c>
      <c r="X17" s="695" t="s">
        <v>232</v>
      </c>
      <c r="Y17" s="695" t="s">
        <v>232</v>
      </c>
    </row>
    <row r="18" s="535" customFormat="true" ht="14.25" hidden="false" customHeight="true" outlineLevel="0" collapsed="false">
      <c r="A18" s="278"/>
      <c r="B18" s="316" t="s">
        <v>295</v>
      </c>
      <c r="C18" s="544" t="n">
        <f aca="false">IF(SUM(D18:Y18)=0,"-",SUM(D18:Y18))</f>
        <v>9</v>
      </c>
      <c r="D18" s="544" t="str">
        <f aca="false">IF(SUM(D19:D20)=0,"-",SUM(D19:D20))</f>
        <v>-</v>
      </c>
      <c r="E18" s="544" t="str">
        <f aca="false">IF(SUM(E19:E20)=0,"-",SUM(E19:E20))</f>
        <v>-</v>
      </c>
      <c r="F18" s="544" t="str">
        <f aca="false">IF(SUM(F19:F20)=0,"-",SUM(F19:F20))</f>
        <v>-</v>
      </c>
      <c r="G18" s="544" t="str">
        <f aca="false">IF(SUM(G19:G20)=0,"-",SUM(G19:G20))</f>
        <v>-</v>
      </c>
      <c r="H18" s="544" t="str">
        <f aca="false">IF(SUM(H19:H20)=0,"-",SUM(H19:H20))</f>
        <v>-</v>
      </c>
      <c r="I18" s="544" t="str">
        <f aca="false">IF(SUM(I19:I20)=0,"-",SUM(I19:I20))</f>
        <v>-</v>
      </c>
      <c r="J18" s="544" t="str">
        <f aca="false">IF(SUM(J19:J20)=0,"-",SUM(J19:J20))</f>
        <v>-</v>
      </c>
      <c r="K18" s="544" t="str">
        <f aca="false">IF(SUM(K19:K20)=0,"-",SUM(K19:K20))</f>
        <v>-</v>
      </c>
      <c r="L18" s="544" t="str">
        <f aca="false">IF(SUM(L19:L20)=0,"-",SUM(L19:L20))</f>
        <v>-</v>
      </c>
      <c r="M18" s="544" t="str">
        <f aca="false">IF(SUM(M19:M20)=0,"-",SUM(M19:M20))</f>
        <v>-</v>
      </c>
      <c r="N18" s="544" t="str">
        <f aca="false">IF(SUM(N19:N20)=0,"-",SUM(N19:N20))</f>
        <v>-</v>
      </c>
      <c r="O18" s="544" t="str">
        <f aca="false">IF(SUM(O19:O20)=0,"-",SUM(O19:O20))</f>
        <v>-</v>
      </c>
      <c r="P18" s="544" t="str">
        <f aca="false">IF(SUM(P19:P20)=0,"-",SUM(P19:P20))</f>
        <v>-</v>
      </c>
      <c r="Q18" s="544" t="str">
        <f aca="false">IF(SUM(Q19:Q20)=0,"-",SUM(Q19:Q20))</f>
        <v>-</v>
      </c>
      <c r="R18" s="544" t="n">
        <f aca="false">IF(SUM(R19:R20)=0,"-",SUM(R19:R20))</f>
        <v>1</v>
      </c>
      <c r="S18" s="544" t="n">
        <f aca="false">IF(SUM(S19:S20)=0,"-",SUM(S19:S20))</f>
        <v>2</v>
      </c>
      <c r="T18" s="544" t="n">
        <f aca="false">IF(SUM(T19:T20)=0,"-",SUM(T19:T20))</f>
        <v>3</v>
      </c>
      <c r="U18" s="544" t="n">
        <f aca="false">IF(SUM(U19:U20)=0,"-",SUM(U19:U20))</f>
        <v>1</v>
      </c>
      <c r="V18" s="544" t="str">
        <f aca="false">IF(SUM(V19:V20)=0,"-",SUM(V19:V20))</f>
        <v>-</v>
      </c>
      <c r="W18" s="544" t="n">
        <f aca="false">IF(SUM(W19:W20)=0,"-",SUM(W19:W20))</f>
        <v>1</v>
      </c>
      <c r="X18" s="544" t="n">
        <f aca="false">IF(SUM(X19:X20)=0,"-",SUM(X19:X20))</f>
        <v>1</v>
      </c>
      <c r="Y18" s="544" t="str">
        <f aca="false">IF(SUM(Y19:Y20)=0,"-",SUM(Y19:Y20))</f>
        <v>-</v>
      </c>
    </row>
    <row r="19" s="535" customFormat="true" ht="14.25" hidden="false" customHeight="true" outlineLevel="0" collapsed="false">
      <c r="A19" s="269" t="s">
        <v>234</v>
      </c>
      <c r="B19" s="319" t="s">
        <v>296</v>
      </c>
      <c r="C19" s="541" t="n">
        <f aca="false">IF(SUM(D19:Y19)=0,"-",SUM(D19:Y19))</f>
        <v>5</v>
      </c>
      <c r="D19" s="546" t="s">
        <v>232</v>
      </c>
      <c r="E19" s="546" t="s">
        <v>232</v>
      </c>
      <c r="F19" s="546" t="s">
        <v>232</v>
      </c>
      <c r="G19" s="546" t="s">
        <v>232</v>
      </c>
      <c r="H19" s="546" t="s">
        <v>232</v>
      </c>
      <c r="I19" s="546" t="s">
        <v>232</v>
      </c>
      <c r="J19" s="546" t="s">
        <v>232</v>
      </c>
      <c r="K19" s="546" t="s">
        <v>232</v>
      </c>
      <c r="L19" s="546" t="s">
        <v>232</v>
      </c>
      <c r="M19" s="546" t="s">
        <v>232</v>
      </c>
      <c r="N19" s="546" t="s">
        <v>232</v>
      </c>
      <c r="O19" s="546" t="s">
        <v>232</v>
      </c>
      <c r="P19" s="546" t="s">
        <v>232</v>
      </c>
      <c r="Q19" s="546" t="s">
        <v>232</v>
      </c>
      <c r="R19" s="546" t="n">
        <v>1</v>
      </c>
      <c r="S19" s="546" t="n">
        <v>2</v>
      </c>
      <c r="T19" s="546" t="n">
        <v>1</v>
      </c>
      <c r="U19" s="546" t="s">
        <v>232</v>
      </c>
      <c r="V19" s="546" t="s">
        <v>232</v>
      </c>
      <c r="W19" s="546" t="n">
        <v>1</v>
      </c>
      <c r="X19" s="546" t="s">
        <v>232</v>
      </c>
      <c r="Y19" s="546" t="s">
        <v>232</v>
      </c>
    </row>
    <row r="20" s="535" customFormat="true" ht="14.25" hidden="false" customHeight="true" outlineLevel="0" collapsed="false">
      <c r="A20" s="274"/>
      <c r="B20" s="688" t="s">
        <v>297</v>
      </c>
      <c r="C20" s="540" t="n">
        <f aca="false">IF(SUM(D20:Y20)=0,"-",SUM(D20:Y20))</f>
        <v>4</v>
      </c>
      <c r="D20" s="546" t="s">
        <v>232</v>
      </c>
      <c r="E20" s="546" t="s">
        <v>232</v>
      </c>
      <c r="F20" s="546" t="s">
        <v>232</v>
      </c>
      <c r="G20" s="546" t="s">
        <v>232</v>
      </c>
      <c r="H20" s="546" t="s">
        <v>232</v>
      </c>
      <c r="I20" s="546" t="s">
        <v>232</v>
      </c>
      <c r="J20" s="546" t="s">
        <v>232</v>
      </c>
      <c r="K20" s="546" t="s">
        <v>232</v>
      </c>
      <c r="L20" s="546" t="s">
        <v>232</v>
      </c>
      <c r="M20" s="546" t="s">
        <v>232</v>
      </c>
      <c r="N20" s="546" t="s">
        <v>232</v>
      </c>
      <c r="O20" s="546" t="s">
        <v>232</v>
      </c>
      <c r="P20" s="546" t="s">
        <v>232</v>
      </c>
      <c r="Q20" s="546" t="s">
        <v>232</v>
      </c>
      <c r="R20" s="546" t="s">
        <v>232</v>
      </c>
      <c r="S20" s="546" t="s">
        <v>232</v>
      </c>
      <c r="T20" s="695" t="n">
        <v>2</v>
      </c>
      <c r="U20" s="695" t="n">
        <v>1</v>
      </c>
      <c r="V20" s="695" t="s">
        <v>232</v>
      </c>
      <c r="W20" s="695" t="s">
        <v>232</v>
      </c>
      <c r="X20" s="695" t="n">
        <v>1</v>
      </c>
      <c r="Y20" s="695" t="s">
        <v>232</v>
      </c>
    </row>
    <row r="21" s="535" customFormat="true" ht="14.25" hidden="false" customHeight="true" outlineLevel="0" collapsed="false">
      <c r="A21" s="278"/>
      <c r="B21" s="316" t="s">
        <v>295</v>
      </c>
      <c r="C21" s="544" t="n">
        <f aca="false">IF(SUM(D21:Y21)=0,"-",SUM(D21:Y21))</f>
        <v>8</v>
      </c>
      <c r="D21" s="544" t="str">
        <f aca="false">IF(SUM(D22:D23)=0,"-",SUM(D22:D23))</f>
        <v>-</v>
      </c>
      <c r="E21" s="544" t="str">
        <f aca="false">IF(SUM(E22:E23)=0,"-",SUM(E22:E23))</f>
        <v>-</v>
      </c>
      <c r="F21" s="544" t="str">
        <f aca="false">IF(SUM(F22:F23)=0,"-",SUM(F22:F23))</f>
        <v>-</v>
      </c>
      <c r="G21" s="544" t="str">
        <f aca="false">IF(SUM(G22:G23)=0,"-",SUM(G22:G23))</f>
        <v>-</v>
      </c>
      <c r="H21" s="544" t="str">
        <f aca="false">IF(SUM(H22:H23)=0,"-",SUM(H22:H23))</f>
        <v>-</v>
      </c>
      <c r="I21" s="544" t="str">
        <f aca="false">IF(SUM(I22:I23)=0,"-",SUM(I22:I23))</f>
        <v>-</v>
      </c>
      <c r="J21" s="544" t="str">
        <f aca="false">IF(SUM(J22:J23)=0,"-",SUM(J22:J23))</f>
        <v>-</v>
      </c>
      <c r="K21" s="544" t="str">
        <f aca="false">IF(SUM(K22:K23)=0,"-",SUM(K22:K23))</f>
        <v>-</v>
      </c>
      <c r="L21" s="544" t="str">
        <f aca="false">IF(SUM(L22:L23)=0,"-",SUM(L22:L23))</f>
        <v>-</v>
      </c>
      <c r="M21" s="544" t="str">
        <f aca="false">IF(SUM(M22:M23)=0,"-",SUM(M22:M23))</f>
        <v>-</v>
      </c>
      <c r="N21" s="544" t="str">
        <f aca="false">IF(SUM(N22:N23)=0,"-",SUM(N22:N23))</f>
        <v>-</v>
      </c>
      <c r="O21" s="544" t="str">
        <f aca="false">IF(SUM(O22:O23)=0,"-",SUM(O22:O23))</f>
        <v>-</v>
      </c>
      <c r="P21" s="544" t="str">
        <f aca="false">IF(SUM(P22:P23)=0,"-",SUM(P22:P23))</f>
        <v>-</v>
      </c>
      <c r="Q21" s="544" t="str">
        <f aca="false">IF(SUM(Q22:Q23)=0,"-",SUM(Q22:Q23))</f>
        <v>-</v>
      </c>
      <c r="R21" s="544" t="str">
        <f aca="false">IF(SUM(R22:R23)=0,"-",SUM(R22:R23))</f>
        <v>-</v>
      </c>
      <c r="S21" s="544" t="n">
        <f aca="false">IF(SUM(S22:S23)=0,"-",SUM(S22:S23))</f>
        <v>2</v>
      </c>
      <c r="T21" s="544" t="n">
        <f aca="false">IF(SUM(T22:T23)=0,"-",SUM(T22:T23))</f>
        <v>2</v>
      </c>
      <c r="U21" s="544" t="n">
        <f aca="false">IF(SUM(U22:U23)=0,"-",SUM(U22:U23))</f>
        <v>2</v>
      </c>
      <c r="V21" s="544" t="n">
        <f aca="false">IF(SUM(V22:V23)=0,"-",SUM(V22:V23))</f>
        <v>2</v>
      </c>
      <c r="W21" s="544" t="str">
        <f aca="false">IF(SUM(W22:W23)=0,"-",SUM(W22:W23))</f>
        <v>-</v>
      </c>
      <c r="X21" s="544" t="str">
        <f aca="false">IF(SUM(X22:X23)=0,"-",SUM(X22:X23))</f>
        <v>-</v>
      </c>
      <c r="Y21" s="544" t="str">
        <f aca="false">IF(SUM(Y22:Y23)=0,"-",SUM(Y22:Y23))</f>
        <v>-</v>
      </c>
    </row>
    <row r="22" s="535" customFormat="true" ht="14.25" hidden="false" customHeight="true" outlineLevel="0" collapsed="false">
      <c r="A22" s="279" t="s">
        <v>235</v>
      </c>
      <c r="B22" s="319" t="s">
        <v>296</v>
      </c>
      <c r="C22" s="541" t="n">
        <f aca="false">IF(SUM(D22:Y22)=0,"-",SUM(D22:Y22))</f>
        <v>6</v>
      </c>
      <c r="D22" s="546" t="s">
        <v>232</v>
      </c>
      <c r="E22" s="546" t="s">
        <v>232</v>
      </c>
      <c r="F22" s="546" t="s">
        <v>232</v>
      </c>
      <c r="G22" s="546" t="s">
        <v>232</v>
      </c>
      <c r="H22" s="546" t="s">
        <v>232</v>
      </c>
      <c r="I22" s="546" t="s">
        <v>232</v>
      </c>
      <c r="J22" s="546" t="s">
        <v>232</v>
      </c>
      <c r="K22" s="546" t="s">
        <v>232</v>
      </c>
      <c r="L22" s="546" t="s">
        <v>232</v>
      </c>
      <c r="M22" s="546" t="s">
        <v>232</v>
      </c>
      <c r="N22" s="546" t="s">
        <v>232</v>
      </c>
      <c r="O22" s="546" t="s">
        <v>232</v>
      </c>
      <c r="P22" s="546" t="s">
        <v>232</v>
      </c>
      <c r="Q22" s="546" t="s">
        <v>232</v>
      </c>
      <c r="R22" s="546" t="s">
        <v>232</v>
      </c>
      <c r="S22" s="546" t="n">
        <v>1</v>
      </c>
      <c r="T22" s="546" t="n">
        <v>2</v>
      </c>
      <c r="U22" s="546" t="n">
        <v>2</v>
      </c>
      <c r="V22" s="546" t="n">
        <v>1</v>
      </c>
      <c r="W22" s="546" t="s">
        <v>232</v>
      </c>
      <c r="X22" s="546" t="s">
        <v>232</v>
      </c>
      <c r="Y22" s="546" t="s">
        <v>232</v>
      </c>
    </row>
    <row r="23" s="535" customFormat="true" ht="14.25" hidden="false" customHeight="true" outlineLevel="0" collapsed="false">
      <c r="A23" s="280"/>
      <c r="B23" s="688" t="s">
        <v>297</v>
      </c>
      <c r="C23" s="540" t="n">
        <f aca="false">IF(SUM(D23:Y23)=0,"-",SUM(D23:Y23))</f>
        <v>2</v>
      </c>
      <c r="D23" s="546" t="s">
        <v>232</v>
      </c>
      <c r="E23" s="546" t="s">
        <v>232</v>
      </c>
      <c r="F23" s="546" t="s">
        <v>232</v>
      </c>
      <c r="G23" s="546" t="s">
        <v>232</v>
      </c>
      <c r="H23" s="546" t="s">
        <v>232</v>
      </c>
      <c r="I23" s="546" t="s">
        <v>232</v>
      </c>
      <c r="J23" s="546" t="s">
        <v>232</v>
      </c>
      <c r="K23" s="546" t="s">
        <v>232</v>
      </c>
      <c r="L23" s="546" t="s">
        <v>232</v>
      </c>
      <c r="M23" s="546" t="s">
        <v>232</v>
      </c>
      <c r="N23" s="546" t="s">
        <v>232</v>
      </c>
      <c r="O23" s="546" t="s">
        <v>232</v>
      </c>
      <c r="P23" s="546" t="s">
        <v>232</v>
      </c>
      <c r="Q23" s="546" t="s">
        <v>232</v>
      </c>
      <c r="R23" s="546" t="s">
        <v>232</v>
      </c>
      <c r="S23" s="695" t="n">
        <v>1</v>
      </c>
      <c r="T23" s="695" t="s">
        <v>232</v>
      </c>
      <c r="U23" s="695" t="s">
        <v>232</v>
      </c>
      <c r="V23" s="695" t="n">
        <v>1</v>
      </c>
      <c r="W23" s="695" t="s">
        <v>232</v>
      </c>
      <c r="X23" s="695" t="s">
        <v>232</v>
      </c>
      <c r="Y23" s="695" t="s">
        <v>232</v>
      </c>
    </row>
    <row r="24" s="535" customFormat="true" ht="14.25" hidden="false" customHeight="true" outlineLevel="0" collapsed="false">
      <c r="A24" s="278"/>
      <c r="B24" s="316" t="s">
        <v>295</v>
      </c>
      <c r="C24" s="544" t="n">
        <f aca="false">IF(SUM(D24:Y24)=0,"-",SUM(D24:Y24))</f>
        <v>5</v>
      </c>
      <c r="D24" s="544" t="str">
        <f aca="false">IF(SUM(D25:D26)=0,"-",SUM(D25:D26))</f>
        <v>-</v>
      </c>
      <c r="E24" s="544" t="str">
        <f aca="false">IF(SUM(E25:E26)=0,"-",SUM(E25:E26))</f>
        <v>-</v>
      </c>
      <c r="F24" s="544" t="str">
        <f aca="false">IF(SUM(F25:F26)=0,"-",SUM(F25:F26))</f>
        <v>-</v>
      </c>
      <c r="G24" s="544" t="str">
        <f aca="false">IF(SUM(G25:G26)=0,"-",SUM(G25:G26))</f>
        <v>-</v>
      </c>
      <c r="H24" s="544" t="str">
        <f aca="false">IF(SUM(H25:H26)=0,"-",SUM(H25:H26))</f>
        <v>-</v>
      </c>
      <c r="I24" s="544" t="str">
        <f aca="false">IF(SUM(I25:I26)=0,"-",SUM(I25:I26))</f>
        <v>-</v>
      </c>
      <c r="J24" s="544" t="str">
        <f aca="false">IF(SUM(J25:J26)=0,"-",SUM(J25:J26))</f>
        <v>-</v>
      </c>
      <c r="K24" s="544" t="str">
        <f aca="false">IF(SUM(K25:K26)=0,"-",SUM(K25:K26))</f>
        <v>-</v>
      </c>
      <c r="L24" s="544" t="str">
        <f aca="false">IF(SUM(L25:L26)=0,"-",SUM(L25:L26))</f>
        <v>-</v>
      </c>
      <c r="M24" s="544" t="n">
        <f aca="false">IF(SUM(M25:M26)=0,"-",SUM(M25:M26))</f>
        <v>1</v>
      </c>
      <c r="N24" s="544" t="n">
        <f aca="false">IF(SUM(N25:N26)=0,"-",SUM(N25:N26))</f>
        <v>1</v>
      </c>
      <c r="O24" s="544" t="str">
        <f aca="false">IF(SUM(O25:O26)=0,"-",SUM(O25:O26))</f>
        <v>-</v>
      </c>
      <c r="P24" s="544" t="str">
        <f aca="false">IF(SUM(P25:P26)=0,"-",SUM(P25:P26))</f>
        <v>-</v>
      </c>
      <c r="Q24" s="544" t="str">
        <f aca="false">IF(SUM(Q25:Q26)=0,"-",SUM(Q25:Q26))</f>
        <v>-</v>
      </c>
      <c r="R24" s="544" t="n">
        <f aca="false">IF(SUM(R25:R26)=0,"-",SUM(R25:R26))</f>
        <v>1</v>
      </c>
      <c r="S24" s="544" t="n">
        <f aca="false">IF(SUM(S25:S26)=0,"-",SUM(S25:S26))</f>
        <v>1</v>
      </c>
      <c r="T24" s="544" t="str">
        <f aca="false">IF(SUM(T25:T26)=0,"-",SUM(T25:T26))</f>
        <v>-</v>
      </c>
      <c r="U24" s="544" t="str">
        <f aca="false">IF(SUM(U25:U26)=0,"-",SUM(U25:U26))</f>
        <v>-</v>
      </c>
      <c r="V24" s="544" t="n">
        <f aca="false">IF(SUM(V25:V26)=0,"-",SUM(V25:V26))</f>
        <v>1</v>
      </c>
      <c r="W24" s="544" t="str">
        <f aca="false">IF(SUM(W25:W26)=0,"-",SUM(W25:W26))</f>
        <v>-</v>
      </c>
      <c r="X24" s="544" t="str">
        <f aca="false">IF(SUM(X25:X26)=0,"-",SUM(X25:X26))</f>
        <v>-</v>
      </c>
      <c r="Y24" s="544" t="str">
        <f aca="false">IF(SUM(Y25:Y26)=0,"-",SUM(Y25:Y26))</f>
        <v>-</v>
      </c>
    </row>
    <row r="25" s="535" customFormat="true" ht="14.25" hidden="false" customHeight="true" outlineLevel="0" collapsed="false">
      <c r="A25" s="279" t="s">
        <v>236</v>
      </c>
      <c r="B25" s="319" t="s">
        <v>296</v>
      </c>
      <c r="C25" s="541" t="n">
        <f aca="false">IF(SUM(D25:Y25)=0,"-",SUM(D25:Y25))</f>
        <v>2</v>
      </c>
      <c r="D25" s="546" t="s">
        <v>232</v>
      </c>
      <c r="E25" s="546" t="s">
        <v>232</v>
      </c>
      <c r="F25" s="546" t="s">
        <v>232</v>
      </c>
      <c r="G25" s="546" t="s">
        <v>232</v>
      </c>
      <c r="H25" s="546" t="s">
        <v>232</v>
      </c>
      <c r="I25" s="546" t="s">
        <v>232</v>
      </c>
      <c r="J25" s="546" t="s">
        <v>232</v>
      </c>
      <c r="K25" s="546" t="s">
        <v>232</v>
      </c>
      <c r="L25" s="546" t="s">
        <v>232</v>
      </c>
      <c r="M25" s="546" t="n">
        <v>1</v>
      </c>
      <c r="N25" s="546" t="n">
        <v>1</v>
      </c>
      <c r="O25" s="546" t="s">
        <v>232</v>
      </c>
      <c r="P25" s="546" t="s">
        <v>232</v>
      </c>
      <c r="Q25" s="546" t="s">
        <v>232</v>
      </c>
      <c r="R25" s="546" t="s">
        <v>232</v>
      </c>
      <c r="S25" s="546" t="s">
        <v>232</v>
      </c>
      <c r="T25" s="546" t="s">
        <v>232</v>
      </c>
      <c r="U25" s="546" t="s">
        <v>232</v>
      </c>
      <c r="V25" s="546" t="s">
        <v>232</v>
      </c>
      <c r="W25" s="546" t="s">
        <v>232</v>
      </c>
      <c r="X25" s="546" t="s">
        <v>232</v>
      </c>
      <c r="Y25" s="546" t="s">
        <v>232</v>
      </c>
    </row>
    <row r="26" s="535" customFormat="true" ht="14.25" hidden="false" customHeight="true" outlineLevel="0" collapsed="false">
      <c r="A26" s="274"/>
      <c r="B26" s="688" t="s">
        <v>297</v>
      </c>
      <c r="C26" s="540" t="n">
        <f aca="false">IF(SUM(D26:Y26)=0,"-",SUM(D26:Y26))</f>
        <v>3</v>
      </c>
      <c r="D26" s="546" t="s">
        <v>232</v>
      </c>
      <c r="E26" s="546" t="s">
        <v>232</v>
      </c>
      <c r="F26" s="546" t="s">
        <v>232</v>
      </c>
      <c r="G26" s="546" t="s">
        <v>232</v>
      </c>
      <c r="H26" s="546" t="s">
        <v>232</v>
      </c>
      <c r="I26" s="546" t="s">
        <v>232</v>
      </c>
      <c r="J26" s="546" t="s">
        <v>232</v>
      </c>
      <c r="K26" s="546" t="s">
        <v>232</v>
      </c>
      <c r="L26" s="546" t="s">
        <v>232</v>
      </c>
      <c r="M26" s="546"/>
      <c r="N26" s="546" t="s">
        <v>232</v>
      </c>
      <c r="O26" s="546" t="s">
        <v>232</v>
      </c>
      <c r="P26" s="546" t="s">
        <v>232</v>
      </c>
      <c r="Q26" s="546" t="s">
        <v>232</v>
      </c>
      <c r="R26" s="695" t="n">
        <v>1</v>
      </c>
      <c r="S26" s="695" t="n">
        <v>1</v>
      </c>
      <c r="T26" s="695" t="s">
        <v>232</v>
      </c>
      <c r="U26" s="695" t="s">
        <v>232</v>
      </c>
      <c r="V26" s="695" t="n">
        <v>1</v>
      </c>
      <c r="W26" s="695" t="s">
        <v>232</v>
      </c>
      <c r="X26" s="695" t="s">
        <v>232</v>
      </c>
      <c r="Y26" s="695" t="s">
        <v>232</v>
      </c>
    </row>
    <row r="27" s="535" customFormat="true" ht="14.25" hidden="false" customHeight="true" outlineLevel="0" collapsed="false">
      <c r="A27" s="278"/>
      <c r="B27" s="316" t="s">
        <v>295</v>
      </c>
      <c r="C27" s="544" t="n">
        <f aca="false">IF(SUM(D27:Y27)=0,"-",SUM(D27:Y27))</f>
        <v>14</v>
      </c>
      <c r="D27" s="544" t="str">
        <f aca="false">IF(SUM(D28:D29)=0,"-",SUM(D28:D29))</f>
        <v>-</v>
      </c>
      <c r="E27" s="544" t="str">
        <f aca="false">IF(SUM(E28:E29)=0,"-",SUM(E28:E29))</f>
        <v>-</v>
      </c>
      <c r="F27" s="544" t="str">
        <f aca="false">IF(SUM(F28:F29)=0,"-",SUM(F28:F29))</f>
        <v>-</v>
      </c>
      <c r="G27" s="544" t="str">
        <f aca="false">IF(SUM(G28:G29)=0,"-",SUM(G28:G29))</f>
        <v>-</v>
      </c>
      <c r="H27" s="544" t="str">
        <f aca="false">IF(SUM(H28:H29)=0,"-",SUM(H28:H29))</f>
        <v>-</v>
      </c>
      <c r="I27" s="544" t="str">
        <f aca="false">IF(SUM(I28:I29)=0,"-",SUM(I28:I29))</f>
        <v>-</v>
      </c>
      <c r="J27" s="544" t="str">
        <f aca="false">IF(SUM(J28:J29)=0,"-",SUM(J28:J29))</f>
        <v>-</v>
      </c>
      <c r="K27" s="544" t="str">
        <f aca="false">IF(SUM(K28:K29)=0,"-",SUM(K28:K29))</f>
        <v>-</v>
      </c>
      <c r="L27" s="544" t="str">
        <f aca="false">IF(SUM(L28:L29)=0,"-",SUM(L28:L29))</f>
        <v>-</v>
      </c>
      <c r="M27" s="544" t="n">
        <f aca="false">IF(SUM(M28:M29)=0,"-",SUM(M28:M29))</f>
        <v>1</v>
      </c>
      <c r="N27" s="544" t="str">
        <f aca="false">IF(SUM(N28:N29)=0,"-",SUM(N28:N29))</f>
        <v>-</v>
      </c>
      <c r="O27" s="544" t="str">
        <f aca="false">IF(SUM(O28:O29)=0,"-",SUM(O28:O29))</f>
        <v>-</v>
      </c>
      <c r="P27" s="544" t="str">
        <f aca="false">IF(SUM(P28:P29)=0,"-",SUM(P28:P29))</f>
        <v>-</v>
      </c>
      <c r="Q27" s="544" t="str">
        <f aca="false">IF(SUM(Q28:Q29)=0,"-",SUM(Q28:Q29))</f>
        <v>-</v>
      </c>
      <c r="R27" s="544" t="str">
        <f aca="false">IF(SUM(R28:R29)=0,"-",SUM(R28:R29))</f>
        <v>-</v>
      </c>
      <c r="S27" s="544" t="n">
        <f aca="false">IF(SUM(S28:S29)=0,"-",SUM(S28:S29))</f>
        <v>1</v>
      </c>
      <c r="T27" s="544" t="n">
        <f aca="false">IF(SUM(T28:T29)=0,"-",SUM(T28:T29))</f>
        <v>3</v>
      </c>
      <c r="U27" s="544" t="n">
        <f aca="false">IF(SUM(U28:U29)=0,"-",SUM(U28:U29))</f>
        <v>5</v>
      </c>
      <c r="V27" s="544" t="n">
        <f aca="false">IF(SUM(V28:V29)=0,"-",SUM(V28:V29))</f>
        <v>2</v>
      </c>
      <c r="W27" s="544" t="n">
        <f aca="false">IF(SUM(W28:W29)=0,"-",SUM(W28:W29))</f>
        <v>2</v>
      </c>
      <c r="X27" s="544" t="str">
        <f aca="false">IF(SUM(X28:X29)=0,"-",SUM(X28:X29))</f>
        <v>-</v>
      </c>
      <c r="Y27" s="544" t="str">
        <f aca="false">IF(SUM(Y28:Y29)=0,"-",SUM(Y28:Y29))</f>
        <v>-</v>
      </c>
    </row>
    <row r="28" s="535" customFormat="true" ht="14.25" hidden="false" customHeight="true" outlineLevel="0" collapsed="false">
      <c r="A28" s="281" t="s">
        <v>237</v>
      </c>
      <c r="B28" s="319" t="s">
        <v>296</v>
      </c>
      <c r="C28" s="541" t="n">
        <f aca="false">IF(SUM(D28:Y28)=0,"-",SUM(D28:Y28))</f>
        <v>2</v>
      </c>
      <c r="D28" s="546" t="s">
        <v>232</v>
      </c>
      <c r="E28" s="546" t="s">
        <v>232</v>
      </c>
      <c r="F28" s="546" t="s">
        <v>232</v>
      </c>
      <c r="G28" s="546" t="s">
        <v>232</v>
      </c>
      <c r="H28" s="546" t="s">
        <v>232</v>
      </c>
      <c r="I28" s="546" t="s">
        <v>232</v>
      </c>
      <c r="J28" s="546" t="s">
        <v>232</v>
      </c>
      <c r="K28" s="546" t="s">
        <v>232</v>
      </c>
      <c r="L28" s="546" t="s">
        <v>232</v>
      </c>
      <c r="M28" s="546"/>
      <c r="N28" s="546" t="s">
        <v>232</v>
      </c>
      <c r="O28" s="546" t="s">
        <v>232</v>
      </c>
      <c r="P28" s="546" t="s">
        <v>232</v>
      </c>
      <c r="Q28" s="546" t="s">
        <v>232</v>
      </c>
      <c r="R28" s="546" t="s">
        <v>232</v>
      </c>
      <c r="S28" s="546" t="s">
        <v>232</v>
      </c>
      <c r="T28" s="546" t="s">
        <v>232</v>
      </c>
      <c r="U28" s="546" t="n">
        <v>1</v>
      </c>
      <c r="V28" s="546" t="n">
        <v>1</v>
      </c>
      <c r="W28" s="546" t="s">
        <v>232</v>
      </c>
      <c r="X28" s="546" t="s">
        <v>232</v>
      </c>
      <c r="Y28" s="546" t="s">
        <v>232</v>
      </c>
    </row>
    <row r="29" s="535" customFormat="true" ht="14.25" hidden="false" customHeight="true" outlineLevel="0" collapsed="false">
      <c r="A29" s="274"/>
      <c r="B29" s="688" t="s">
        <v>297</v>
      </c>
      <c r="C29" s="540" t="n">
        <f aca="false">IF(SUM(D29:Y29)=0,"-",SUM(D29:Y29))</f>
        <v>12</v>
      </c>
      <c r="D29" s="546" t="s">
        <v>232</v>
      </c>
      <c r="E29" s="546" t="s">
        <v>232</v>
      </c>
      <c r="F29" s="546" t="s">
        <v>232</v>
      </c>
      <c r="G29" s="546" t="s">
        <v>232</v>
      </c>
      <c r="H29" s="546" t="s">
        <v>232</v>
      </c>
      <c r="I29" s="546" t="s">
        <v>232</v>
      </c>
      <c r="J29" s="546" t="s">
        <v>232</v>
      </c>
      <c r="K29" s="546" t="s">
        <v>232</v>
      </c>
      <c r="L29" s="546" t="s">
        <v>232</v>
      </c>
      <c r="M29" s="546" t="n">
        <v>1</v>
      </c>
      <c r="N29" s="546" t="s">
        <v>232</v>
      </c>
      <c r="O29" s="546" t="s">
        <v>232</v>
      </c>
      <c r="P29" s="546" t="s">
        <v>232</v>
      </c>
      <c r="Q29" s="546" t="s">
        <v>232</v>
      </c>
      <c r="R29" s="546" t="s">
        <v>232</v>
      </c>
      <c r="S29" s="695" t="n">
        <v>1</v>
      </c>
      <c r="T29" s="695" t="n">
        <v>3</v>
      </c>
      <c r="U29" s="695" t="n">
        <v>4</v>
      </c>
      <c r="V29" s="695" t="n">
        <v>1</v>
      </c>
      <c r="W29" s="695" t="n">
        <v>2</v>
      </c>
      <c r="X29" s="695" t="s">
        <v>232</v>
      </c>
      <c r="Y29" s="695" t="s">
        <v>232</v>
      </c>
    </row>
    <row r="30" s="535" customFormat="true" ht="14.25" hidden="false" customHeight="true" outlineLevel="0" collapsed="false">
      <c r="A30" s="278"/>
      <c r="B30" s="316" t="s">
        <v>295</v>
      </c>
      <c r="C30" s="544" t="n">
        <f aca="false">IF(SUM(D30:Y30)=0,"-",SUM(D30:Y30))</f>
        <v>5</v>
      </c>
      <c r="D30" s="544" t="str">
        <f aca="false">IF(SUM(D31:D32)=0,"-",SUM(D31:D32))</f>
        <v>-</v>
      </c>
      <c r="E30" s="544" t="str">
        <f aca="false">IF(SUM(E31:E32)=0,"-",SUM(E31:E32))</f>
        <v>-</v>
      </c>
      <c r="F30" s="544" t="str">
        <f aca="false">IF(SUM(F31:F32)=0,"-",SUM(F31:F32))</f>
        <v>-</v>
      </c>
      <c r="G30" s="544" t="str">
        <f aca="false">IF(SUM(G31:G32)=0,"-",SUM(G31:G32))</f>
        <v>-</v>
      </c>
      <c r="H30" s="544" t="str">
        <f aca="false">IF(SUM(H31:H32)=0,"-",SUM(H31:H32))</f>
        <v>-</v>
      </c>
      <c r="I30" s="544" t="str">
        <f aca="false">IF(SUM(I31:I32)=0,"-",SUM(I31:I32))</f>
        <v>-</v>
      </c>
      <c r="J30" s="544" t="str">
        <f aca="false">IF(SUM(J31:J32)=0,"-",SUM(J31:J32))</f>
        <v>-</v>
      </c>
      <c r="K30" s="544" t="str">
        <f aca="false">IF(SUM(K31:K32)=0,"-",SUM(K31:K32))</f>
        <v>-</v>
      </c>
      <c r="L30" s="544" t="str">
        <f aca="false">IF(SUM(L31:L32)=0,"-",SUM(L31:L32))</f>
        <v>-</v>
      </c>
      <c r="M30" s="544" t="str">
        <f aca="false">IF(SUM(M31:M32)=0,"-",SUM(M31:M32))</f>
        <v>-</v>
      </c>
      <c r="N30" s="544" t="str">
        <f aca="false">IF(SUM(N31:N32)=0,"-",SUM(N31:N32))</f>
        <v>-</v>
      </c>
      <c r="O30" s="544" t="str">
        <f aca="false">IF(SUM(O31:O32)=0,"-",SUM(O31:O32))</f>
        <v>-</v>
      </c>
      <c r="P30" s="544" t="str">
        <f aca="false">IF(SUM(P31:P32)=0,"-",SUM(P31:P32))</f>
        <v>-</v>
      </c>
      <c r="Q30" s="544" t="str">
        <f aca="false">IF(SUM(Q31:Q32)=0,"-",SUM(Q31:Q32))</f>
        <v>-</v>
      </c>
      <c r="R30" s="544" t="n">
        <f aca="false">IF(SUM(R31:R32)=0,"-",SUM(R31:R32))</f>
        <v>1</v>
      </c>
      <c r="S30" s="544" t="n">
        <f aca="false">IF(SUM(S31:S32)=0,"-",SUM(S31:S32))</f>
        <v>1</v>
      </c>
      <c r="T30" s="544" t="n">
        <f aca="false">IF(SUM(T31:T32)=0,"-",SUM(T31:T32))</f>
        <v>2</v>
      </c>
      <c r="U30" s="544" t="str">
        <f aca="false">IF(SUM(U31:U32)=0,"-",SUM(U31:U32))</f>
        <v>-</v>
      </c>
      <c r="V30" s="544" t="n">
        <f aca="false">IF(SUM(V31:V32)=0,"-",SUM(V31:V32))</f>
        <v>1</v>
      </c>
      <c r="W30" s="544" t="str">
        <f aca="false">IF(SUM(W31:W32)=0,"-",SUM(W31:W32))</f>
        <v>-</v>
      </c>
      <c r="X30" s="544" t="str">
        <f aca="false">IF(SUM(X31:X32)=0,"-",SUM(X31:X32))</f>
        <v>-</v>
      </c>
      <c r="Y30" s="544" t="str">
        <f aca="false">IF(SUM(Y31:Y32)=0,"-",SUM(Y31:Y32))</f>
        <v>-</v>
      </c>
    </row>
    <row r="31" s="535" customFormat="true" ht="14.25" hidden="false" customHeight="true" outlineLevel="0" collapsed="false">
      <c r="A31" s="281" t="s">
        <v>238</v>
      </c>
      <c r="B31" s="319" t="s">
        <v>296</v>
      </c>
      <c r="C31" s="541" t="str">
        <f aca="false">IF(SUM(D31:Y31)=0,"-",SUM(D31:Y31))</f>
        <v>-</v>
      </c>
      <c r="D31" s="546" t="s">
        <v>232</v>
      </c>
      <c r="E31" s="546" t="s">
        <v>232</v>
      </c>
      <c r="F31" s="546" t="s">
        <v>232</v>
      </c>
      <c r="G31" s="546" t="s">
        <v>232</v>
      </c>
      <c r="H31" s="546" t="s">
        <v>232</v>
      </c>
      <c r="I31" s="546" t="s">
        <v>232</v>
      </c>
      <c r="J31" s="546" t="s">
        <v>232</v>
      </c>
      <c r="K31" s="546" t="s">
        <v>232</v>
      </c>
      <c r="L31" s="546" t="s">
        <v>232</v>
      </c>
      <c r="M31" s="546" t="s">
        <v>232</v>
      </c>
      <c r="N31" s="546" t="s">
        <v>232</v>
      </c>
      <c r="O31" s="546" t="s">
        <v>232</v>
      </c>
      <c r="P31" s="546" t="s">
        <v>232</v>
      </c>
      <c r="Q31" s="546" t="s">
        <v>232</v>
      </c>
      <c r="R31" s="546" t="s">
        <v>232</v>
      </c>
      <c r="S31" s="546" t="s">
        <v>232</v>
      </c>
      <c r="T31" s="546" t="s">
        <v>232</v>
      </c>
      <c r="U31" s="546" t="s">
        <v>232</v>
      </c>
      <c r="V31" s="546" t="s">
        <v>232</v>
      </c>
      <c r="W31" s="546" t="s">
        <v>232</v>
      </c>
      <c r="X31" s="546" t="s">
        <v>232</v>
      </c>
      <c r="Y31" s="546" t="s">
        <v>232</v>
      </c>
    </row>
    <row r="32" s="535" customFormat="true" ht="14.25" hidden="false" customHeight="true" outlineLevel="0" collapsed="false">
      <c r="A32" s="274"/>
      <c r="B32" s="688" t="s">
        <v>297</v>
      </c>
      <c r="C32" s="540" t="n">
        <f aca="false">IF(SUM(D32:Y32)=0,"-",SUM(D32:Y32))</f>
        <v>5</v>
      </c>
      <c r="D32" s="546" t="s">
        <v>232</v>
      </c>
      <c r="E32" s="546" t="s">
        <v>232</v>
      </c>
      <c r="F32" s="546" t="s">
        <v>232</v>
      </c>
      <c r="G32" s="546" t="s">
        <v>232</v>
      </c>
      <c r="H32" s="546" t="s">
        <v>232</v>
      </c>
      <c r="I32" s="546" t="s">
        <v>232</v>
      </c>
      <c r="J32" s="546" t="s">
        <v>232</v>
      </c>
      <c r="K32" s="546" t="s">
        <v>232</v>
      </c>
      <c r="L32" s="546" t="s">
        <v>232</v>
      </c>
      <c r="M32" s="546" t="s">
        <v>232</v>
      </c>
      <c r="N32" s="546" t="s">
        <v>232</v>
      </c>
      <c r="O32" s="546" t="s">
        <v>232</v>
      </c>
      <c r="P32" s="546" t="s">
        <v>232</v>
      </c>
      <c r="Q32" s="546" t="s">
        <v>232</v>
      </c>
      <c r="R32" s="695" t="n">
        <v>1</v>
      </c>
      <c r="S32" s="695" t="n">
        <v>1</v>
      </c>
      <c r="T32" s="695" t="n">
        <v>2</v>
      </c>
      <c r="U32" s="695" t="s">
        <v>232</v>
      </c>
      <c r="V32" s="695" t="n">
        <v>1</v>
      </c>
      <c r="W32" s="695" t="s">
        <v>232</v>
      </c>
      <c r="X32" s="695" t="s">
        <v>232</v>
      </c>
      <c r="Y32" s="695" t="s">
        <v>232</v>
      </c>
    </row>
    <row r="33" s="535" customFormat="true" ht="14.25" hidden="false" customHeight="true" outlineLevel="0" collapsed="false">
      <c r="A33" s="278"/>
      <c r="B33" s="316" t="s">
        <v>295</v>
      </c>
      <c r="C33" s="544" t="n">
        <f aca="false">IF(SUM(D33:Y33)=0,"-",SUM(D33:Y33))</f>
        <v>9</v>
      </c>
      <c r="D33" s="544" t="str">
        <f aca="false">IF(SUM(D34:D35)=0,"-",SUM(D34:D35))</f>
        <v>-</v>
      </c>
      <c r="E33" s="544" t="str">
        <f aca="false">IF(SUM(E34:E35)=0,"-",SUM(E34:E35))</f>
        <v>-</v>
      </c>
      <c r="F33" s="544" t="str">
        <f aca="false">IF(SUM(F34:F35)=0,"-",SUM(F34:F35))</f>
        <v>-</v>
      </c>
      <c r="G33" s="544" t="str">
        <f aca="false">IF(SUM(G34:G35)=0,"-",SUM(G34:G35))</f>
        <v>-</v>
      </c>
      <c r="H33" s="544" t="str">
        <f aca="false">IF(SUM(H34:H35)=0,"-",SUM(H34:H35))</f>
        <v>-</v>
      </c>
      <c r="I33" s="544" t="str">
        <f aca="false">IF(SUM(I34:I35)=0,"-",SUM(I34:I35))</f>
        <v>-</v>
      </c>
      <c r="J33" s="544" t="str">
        <f aca="false">IF(SUM(J34:J35)=0,"-",SUM(J34:J35))</f>
        <v>-</v>
      </c>
      <c r="K33" s="544" t="str">
        <f aca="false">IF(SUM(K34:K35)=0,"-",SUM(K34:K35))</f>
        <v>-</v>
      </c>
      <c r="L33" s="544" t="str">
        <f aca="false">IF(SUM(L34:L35)=0,"-",SUM(L34:L35))</f>
        <v>-</v>
      </c>
      <c r="M33" s="544" t="str">
        <f aca="false">IF(SUM(M34:M35)=0,"-",SUM(M34:M35))</f>
        <v>-</v>
      </c>
      <c r="N33" s="544" t="str">
        <f aca="false">IF(SUM(N34:N35)=0,"-",SUM(N34:N35))</f>
        <v>-</v>
      </c>
      <c r="O33" s="544" t="str">
        <f aca="false">IF(SUM(O34:O35)=0,"-",SUM(O34:O35))</f>
        <v>-</v>
      </c>
      <c r="P33" s="544" t="str">
        <f aca="false">IF(SUM(P34:P35)=0,"-",SUM(P34:P35))</f>
        <v>-</v>
      </c>
      <c r="Q33" s="544" t="str">
        <f aca="false">IF(SUM(Q34:Q35)=0,"-",SUM(Q34:Q35))</f>
        <v>-</v>
      </c>
      <c r="R33" s="544" t="n">
        <f aca="false">IF(SUM(R34:R35)=0,"-",SUM(R34:R35))</f>
        <v>1</v>
      </c>
      <c r="S33" s="544" t="str">
        <f aca="false">IF(SUM(S34:S35)=0,"-",SUM(S34:S35))</f>
        <v>-</v>
      </c>
      <c r="T33" s="544" t="n">
        <f aca="false">IF(SUM(T34:T35)=0,"-",SUM(T34:T35))</f>
        <v>2</v>
      </c>
      <c r="U33" s="544" t="n">
        <f aca="false">IF(SUM(U34:U35)=0,"-",SUM(U34:U35))</f>
        <v>3</v>
      </c>
      <c r="V33" s="544" t="n">
        <f aca="false">IF(SUM(V34:V35)=0,"-",SUM(V34:V35))</f>
        <v>2</v>
      </c>
      <c r="W33" s="544" t="n">
        <f aca="false">IF(SUM(W34:W35)=0,"-",SUM(W34:W35))</f>
        <v>1</v>
      </c>
      <c r="X33" s="544" t="str">
        <f aca="false">IF(SUM(X34:X35)=0,"-",SUM(X34:X35))</f>
        <v>-</v>
      </c>
      <c r="Y33" s="544" t="str">
        <f aca="false">IF(SUM(Y34:Y35)=0,"-",SUM(Y34:Y35))</f>
        <v>-</v>
      </c>
    </row>
    <row r="34" s="535" customFormat="true" ht="14.25" hidden="false" customHeight="true" outlineLevel="0" collapsed="false">
      <c r="A34" s="282" t="s">
        <v>239</v>
      </c>
      <c r="B34" s="319" t="s">
        <v>296</v>
      </c>
      <c r="C34" s="541" t="n">
        <f aca="false">IF(SUM(D34:Y34)=0,"-",SUM(D34:Y34))</f>
        <v>4</v>
      </c>
      <c r="D34" s="546" t="s">
        <v>232</v>
      </c>
      <c r="E34" s="546" t="s">
        <v>232</v>
      </c>
      <c r="F34" s="546" t="s">
        <v>232</v>
      </c>
      <c r="G34" s="546" t="s">
        <v>232</v>
      </c>
      <c r="H34" s="546" t="s">
        <v>232</v>
      </c>
      <c r="I34" s="546" t="s">
        <v>232</v>
      </c>
      <c r="J34" s="546" t="s">
        <v>232</v>
      </c>
      <c r="K34" s="546" t="s">
        <v>232</v>
      </c>
      <c r="L34" s="546" t="s">
        <v>232</v>
      </c>
      <c r="M34" s="546" t="s">
        <v>232</v>
      </c>
      <c r="N34" s="546" t="s">
        <v>232</v>
      </c>
      <c r="O34" s="546" t="s">
        <v>232</v>
      </c>
      <c r="P34" s="546" t="s">
        <v>232</v>
      </c>
      <c r="Q34" s="546" t="s">
        <v>232</v>
      </c>
      <c r="R34" s="546" t="s">
        <v>232</v>
      </c>
      <c r="S34" s="546" t="s">
        <v>232</v>
      </c>
      <c r="T34" s="546" t="n">
        <v>1</v>
      </c>
      <c r="U34" s="546" t="n">
        <v>1</v>
      </c>
      <c r="V34" s="546" t="n">
        <v>1</v>
      </c>
      <c r="W34" s="546" t="n">
        <v>1</v>
      </c>
      <c r="X34" s="695" t="s">
        <v>232</v>
      </c>
      <c r="Y34" s="695" t="s">
        <v>232</v>
      </c>
    </row>
    <row r="35" s="535" customFormat="true" ht="14.25" hidden="false" customHeight="true" outlineLevel="0" collapsed="false">
      <c r="A35" s="274"/>
      <c r="B35" s="688" t="s">
        <v>297</v>
      </c>
      <c r="C35" s="540" t="n">
        <f aca="false">IF(SUM(D35:Y35)=0,"-",SUM(D35:Y35))</f>
        <v>5</v>
      </c>
      <c r="D35" s="546" t="s">
        <v>232</v>
      </c>
      <c r="E35" s="546" t="s">
        <v>232</v>
      </c>
      <c r="F35" s="546" t="s">
        <v>232</v>
      </c>
      <c r="G35" s="546" t="s">
        <v>232</v>
      </c>
      <c r="H35" s="546" t="s">
        <v>232</v>
      </c>
      <c r="I35" s="546" t="s">
        <v>232</v>
      </c>
      <c r="J35" s="546" t="s">
        <v>232</v>
      </c>
      <c r="K35" s="546" t="s">
        <v>232</v>
      </c>
      <c r="L35" s="546" t="s">
        <v>232</v>
      </c>
      <c r="M35" s="546" t="s">
        <v>232</v>
      </c>
      <c r="N35" s="546" t="s">
        <v>232</v>
      </c>
      <c r="O35" s="546" t="s">
        <v>232</v>
      </c>
      <c r="P35" s="546" t="s">
        <v>232</v>
      </c>
      <c r="Q35" s="546" t="s">
        <v>232</v>
      </c>
      <c r="R35" s="695" t="n">
        <v>1</v>
      </c>
      <c r="S35" s="546" t="s">
        <v>232</v>
      </c>
      <c r="T35" s="695" t="n">
        <v>1</v>
      </c>
      <c r="U35" s="695" t="n">
        <v>2</v>
      </c>
      <c r="V35" s="695" t="n">
        <v>1</v>
      </c>
      <c r="W35" s="695" t="s">
        <v>232</v>
      </c>
      <c r="X35" s="695" t="s">
        <v>232</v>
      </c>
      <c r="Y35" s="695" t="s">
        <v>232</v>
      </c>
    </row>
    <row r="36" s="535" customFormat="true" ht="14.25" hidden="false" customHeight="true" outlineLevel="0" collapsed="false">
      <c r="A36" s="278"/>
      <c r="B36" s="316" t="s">
        <v>295</v>
      </c>
      <c r="C36" s="544" t="n">
        <f aca="false">IF(SUM(D36:Y36)=0,"-",SUM(D36:Y36))</f>
        <v>20</v>
      </c>
      <c r="D36" s="544" t="str">
        <f aca="false">IF(SUM(D37:D38)=0,"-",SUM(D37:D38))</f>
        <v>-</v>
      </c>
      <c r="E36" s="544" t="str">
        <f aca="false">IF(SUM(E37:E38)=0,"-",SUM(E37:E38))</f>
        <v>-</v>
      </c>
      <c r="F36" s="544" t="str">
        <f aca="false">IF(SUM(F37:F38)=0,"-",SUM(F37:F38))</f>
        <v>-</v>
      </c>
      <c r="G36" s="544" t="str">
        <f aca="false">IF(SUM(G37:G38)=0,"-",SUM(G37:G38))</f>
        <v>-</v>
      </c>
      <c r="H36" s="544" t="str">
        <f aca="false">IF(SUM(H37:H38)=0,"-",SUM(H37:H38))</f>
        <v>-</v>
      </c>
      <c r="I36" s="544" t="str">
        <f aca="false">IF(SUM(I37:I38)=0,"-",SUM(I37:I38))</f>
        <v>-</v>
      </c>
      <c r="J36" s="544" t="str">
        <f aca="false">IF(SUM(J37:J38)=0,"-",SUM(J37:J38))</f>
        <v>-</v>
      </c>
      <c r="K36" s="544" t="str">
        <f aca="false">IF(SUM(K37:K38)=0,"-",SUM(K37:K38))</f>
        <v>-</v>
      </c>
      <c r="L36" s="544" t="str">
        <f aca="false">IF(SUM(L37:L38)=0,"-",SUM(L37:L38))</f>
        <v>-</v>
      </c>
      <c r="M36" s="544" t="str">
        <f aca="false">IF(SUM(M37:M38)=0,"-",SUM(M37:M38))</f>
        <v>-</v>
      </c>
      <c r="N36" s="544" t="str">
        <f aca="false">IF(SUM(N37:N38)=0,"-",SUM(N37:N38))</f>
        <v>-</v>
      </c>
      <c r="O36" s="544" t="str">
        <f aca="false">IF(SUM(O37:O38)=0,"-",SUM(O37:O38))</f>
        <v>-</v>
      </c>
      <c r="P36" s="544" t="n">
        <f aca="false">IF(SUM(P37:P38)=0,"-",SUM(P37:P38))</f>
        <v>1</v>
      </c>
      <c r="Q36" s="544" t="n">
        <f aca="false">IF(SUM(Q37:Q38)=0,"-",SUM(Q37:Q38))</f>
        <v>1</v>
      </c>
      <c r="R36" s="544" t="n">
        <f aca="false">IF(SUM(R37:R38)=0,"-",SUM(R37:R38))</f>
        <v>4</v>
      </c>
      <c r="S36" s="544" t="n">
        <f aca="false">IF(SUM(S37:S38)=0,"-",SUM(S37:S38))</f>
        <v>4</v>
      </c>
      <c r="T36" s="544" t="n">
        <f aca="false">IF(SUM(T37:T38)=0,"-",SUM(T37:T38))</f>
        <v>1</v>
      </c>
      <c r="U36" s="544" t="n">
        <f aca="false">IF(SUM(U37:U38)=0,"-",SUM(U37:U38))</f>
        <v>3</v>
      </c>
      <c r="V36" s="544" t="n">
        <f aca="false">IF(SUM(V37:V38)=0,"-",SUM(V37:V38))</f>
        <v>3</v>
      </c>
      <c r="W36" s="544" t="n">
        <f aca="false">IF(SUM(W37:W38)=0,"-",SUM(W37:W38))</f>
        <v>3</v>
      </c>
      <c r="X36" s="544" t="str">
        <f aca="false">IF(SUM(X37:X38)=0,"-",SUM(X37:X38))</f>
        <v>-</v>
      </c>
      <c r="Y36" s="544" t="str">
        <f aca="false">IF(SUM(Y37:Y38)=0,"-",SUM(Y37:Y38))</f>
        <v>-</v>
      </c>
    </row>
    <row r="37" s="535" customFormat="true" ht="14.25" hidden="false" customHeight="true" outlineLevel="0" collapsed="false">
      <c r="A37" s="282" t="s">
        <v>240</v>
      </c>
      <c r="B37" s="319" t="s">
        <v>296</v>
      </c>
      <c r="C37" s="541" t="n">
        <f aca="false">IF(SUM(D37:Y37)=0,"-",SUM(D37:Y37))</f>
        <v>10</v>
      </c>
      <c r="D37" s="546" t="s">
        <v>232</v>
      </c>
      <c r="E37" s="546" t="s">
        <v>232</v>
      </c>
      <c r="F37" s="546" t="s">
        <v>232</v>
      </c>
      <c r="G37" s="546" t="s">
        <v>232</v>
      </c>
      <c r="H37" s="546" t="s">
        <v>232</v>
      </c>
      <c r="I37" s="546" t="s">
        <v>232</v>
      </c>
      <c r="J37" s="546" t="s">
        <v>232</v>
      </c>
      <c r="K37" s="546" t="s">
        <v>232</v>
      </c>
      <c r="L37" s="546" t="s">
        <v>232</v>
      </c>
      <c r="M37" s="546" t="s">
        <v>232</v>
      </c>
      <c r="N37" s="546" t="s">
        <v>232</v>
      </c>
      <c r="O37" s="546" t="s">
        <v>232</v>
      </c>
      <c r="P37" s="546" t="n">
        <v>1</v>
      </c>
      <c r="Q37" s="546" t="s">
        <v>232</v>
      </c>
      <c r="R37" s="546" t="n">
        <v>3</v>
      </c>
      <c r="S37" s="546" t="n">
        <v>2</v>
      </c>
      <c r="T37" s="546" t="n">
        <v>1</v>
      </c>
      <c r="U37" s="546" t="n">
        <v>2</v>
      </c>
      <c r="V37" s="546" t="n">
        <v>1</v>
      </c>
      <c r="W37" s="546" t="s">
        <v>232</v>
      </c>
      <c r="X37" s="546" t="s">
        <v>232</v>
      </c>
      <c r="Y37" s="546" t="s">
        <v>232</v>
      </c>
    </row>
    <row r="38" s="535" customFormat="true" ht="14.25" hidden="false" customHeight="true" outlineLevel="0" collapsed="false">
      <c r="A38" s="274"/>
      <c r="B38" s="688" t="s">
        <v>297</v>
      </c>
      <c r="C38" s="540" t="n">
        <f aca="false">IF(SUM(D38:Y38)=0,"-",SUM(D38:Y38))</f>
        <v>10</v>
      </c>
      <c r="D38" s="546" t="s">
        <v>232</v>
      </c>
      <c r="E38" s="546" t="s">
        <v>232</v>
      </c>
      <c r="F38" s="546" t="s">
        <v>232</v>
      </c>
      <c r="G38" s="546" t="s">
        <v>232</v>
      </c>
      <c r="H38" s="546" t="s">
        <v>232</v>
      </c>
      <c r="I38" s="546" t="s">
        <v>232</v>
      </c>
      <c r="J38" s="546" t="s">
        <v>232</v>
      </c>
      <c r="K38" s="546" t="s">
        <v>232</v>
      </c>
      <c r="L38" s="546" t="s">
        <v>232</v>
      </c>
      <c r="M38" s="546" t="s">
        <v>232</v>
      </c>
      <c r="N38" s="546" t="s">
        <v>232</v>
      </c>
      <c r="O38" s="546" t="s">
        <v>232</v>
      </c>
      <c r="P38" s="546" t="s">
        <v>232</v>
      </c>
      <c r="Q38" s="546" t="n">
        <v>1</v>
      </c>
      <c r="R38" s="695" t="n">
        <v>1</v>
      </c>
      <c r="S38" s="695" t="n">
        <v>2</v>
      </c>
      <c r="T38" s="695" t="s">
        <v>232</v>
      </c>
      <c r="U38" s="695" t="n">
        <v>1</v>
      </c>
      <c r="V38" s="695" t="n">
        <v>2</v>
      </c>
      <c r="W38" s="695" t="n">
        <v>3</v>
      </c>
      <c r="X38" s="695" t="s">
        <v>232</v>
      </c>
      <c r="Y38" s="695" t="s">
        <v>232</v>
      </c>
    </row>
    <row r="39" s="535" customFormat="true" ht="14.25" hidden="false" customHeight="true" outlineLevel="0" collapsed="false">
      <c r="A39" s="283"/>
      <c r="B39" s="427" t="s">
        <v>295</v>
      </c>
      <c r="C39" s="689" t="n">
        <v>346</v>
      </c>
      <c r="D39" s="689" t="s">
        <v>232</v>
      </c>
      <c r="E39" s="689" t="s">
        <v>232</v>
      </c>
      <c r="F39" s="689" t="s">
        <v>232</v>
      </c>
      <c r="G39" s="689" t="s">
        <v>232</v>
      </c>
      <c r="H39" s="689" t="s">
        <v>232</v>
      </c>
      <c r="I39" s="689" t="s">
        <v>232</v>
      </c>
      <c r="J39" s="689" t="n">
        <v>1</v>
      </c>
      <c r="K39" s="689" t="s">
        <v>232</v>
      </c>
      <c r="L39" s="689" t="n">
        <v>2</v>
      </c>
      <c r="M39" s="689" t="n">
        <v>3</v>
      </c>
      <c r="N39" s="689" t="n">
        <v>9</v>
      </c>
      <c r="O39" s="689" t="n">
        <v>8</v>
      </c>
      <c r="P39" s="689" t="n">
        <v>13</v>
      </c>
      <c r="Q39" s="689" t="n">
        <v>16</v>
      </c>
      <c r="R39" s="689" t="n">
        <v>26</v>
      </c>
      <c r="S39" s="689" t="n">
        <v>50</v>
      </c>
      <c r="T39" s="689" t="n">
        <v>63</v>
      </c>
      <c r="U39" s="689" t="n">
        <v>66</v>
      </c>
      <c r="V39" s="689" t="n">
        <v>66</v>
      </c>
      <c r="W39" s="689" t="n">
        <v>18</v>
      </c>
      <c r="X39" s="689" t="n">
        <v>5</v>
      </c>
      <c r="Y39" s="689" t="s">
        <v>232</v>
      </c>
    </row>
    <row r="40" s="535" customFormat="true" ht="14.25" hidden="false" customHeight="true" outlineLevel="0" collapsed="false">
      <c r="A40" s="287" t="s">
        <v>241</v>
      </c>
      <c r="B40" s="429" t="s">
        <v>296</v>
      </c>
      <c r="C40" s="690" t="n">
        <v>183</v>
      </c>
      <c r="D40" s="692" t="s">
        <v>232</v>
      </c>
      <c r="E40" s="692" t="s">
        <v>232</v>
      </c>
      <c r="F40" s="692" t="s">
        <v>232</v>
      </c>
      <c r="G40" s="692" t="s">
        <v>232</v>
      </c>
      <c r="H40" s="692" t="s">
        <v>232</v>
      </c>
      <c r="I40" s="692" t="s">
        <v>232</v>
      </c>
      <c r="J40" s="692" t="s">
        <v>232</v>
      </c>
      <c r="K40" s="692" t="s">
        <v>232</v>
      </c>
      <c r="L40" s="692" t="n">
        <v>1</v>
      </c>
      <c r="M40" s="692" t="n">
        <v>3</v>
      </c>
      <c r="N40" s="692" t="n">
        <v>7</v>
      </c>
      <c r="O40" s="692" t="n">
        <v>5</v>
      </c>
      <c r="P40" s="692" t="n">
        <v>8</v>
      </c>
      <c r="Q40" s="692" t="n">
        <v>11</v>
      </c>
      <c r="R40" s="692" t="n">
        <v>15</v>
      </c>
      <c r="S40" s="692" t="n">
        <v>35</v>
      </c>
      <c r="T40" s="692" t="n">
        <v>38</v>
      </c>
      <c r="U40" s="692" t="n">
        <v>29</v>
      </c>
      <c r="V40" s="692" t="n">
        <v>25</v>
      </c>
      <c r="W40" s="692" t="n">
        <v>6</v>
      </c>
      <c r="X40" s="692" t="s">
        <v>232</v>
      </c>
      <c r="Y40" s="692" t="s">
        <v>232</v>
      </c>
    </row>
    <row r="41" s="535" customFormat="true" ht="14.25" hidden="false" customHeight="true" outlineLevel="0" collapsed="false">
      <c r="A41" s="292"/>
      <c r="B41" s="696" t="s">
        <v>297</v>
      </c>
      <c r="C41" s="689" t="n">
        <v>163</v>
      </c>
      <c r="D41" s="294" t="s">
        <v>232</v>
      </c>
      <c r="E41" s="294" t="s">
        <v>232</v>
      </c>
      <c r="F41" s="294" t="s">
        <v>232</v>
      </c>
      <c r="G41" s="294" t="s">
        <v>232</v>
      </c>
      <c r="H41" s="294" t="s">
        <v>232</v>
      </c>
      <c r="I41" s="294" t="s">
        <v>232</v>
      </c>
      <c r="J41" s="294" t="n">
        <v>1</v>
      </c>
      <c r="K41" s="294" t="s">
        <v>232</v>
      </c>
      <c r="L41" s="294" t="n">
        <v>1</v>
      </c>
      <c r="M41" s="294" t="s">
        <v>232</v>
      </c>
      <c r="N41" s="294" t="n">
        <v>2</v>
      </c>
      <c r="O41" s="294" t="n">
        <v>3</v>
      </c>
      <c r="P41" s="294" t="n">
        <v>5</v>
      </c>
      <c r="Q41" s="294" t="n">
        <v>5</v>
      </c>
      <c r="R41" s="294" t="n">
        <v>11</v>
      </c>
      <c r="S41" s="294" t="n">
        <v>15</v>
      </c>
      <c r="T41" s="294" t="n">
        <v>25</v>
      </c>
      <c r="U41" s="294" t="n">
        <v>37</v>
      </c>
      <c r="V41" s="294" t="n">
        <v>41</v>
      </c>
      <c r="W41" s="294" t="n">
        <v>12</v>
      </c>
      <c r="X41" s="294" t="n">
        <v>5</v>
      </c>
      <c r="Y41" s="294" t="s">
        <v>232</v>
      </c>
    </row>
    <row r="42" s="375" customFormat="true" ht="13.5" hidden="false" customHeight="true" outlineLevel="0" collapsed="false">
      <c r="A42" s="297" t="s">
        <v>301</v>
      </c>
      <c r="B42" s="298" t="s">
        <v>295</v>
      </c>
      <c r="C42" s="602" t="n">
        <v>91</v>
      </c>
      <c r="D42" s="431" t="s">
        <v>232</v>
      </c>
      <c r="E42" s="431" t="s">
        <v>232</v>
      </c>
      <c r="F42" s="431" t="s">
        <v>232</v>
      </c>
      <c r="G42" s="431" t="s">
        <v>232</v>
      </c>
      <c r="H42" s="431" t="s">
        <v>232</v>
      </c>
      <c r="I42" s="431" t="s">
        <v>232</v>
      </c>
      <c r="J42" s="431" t="s">
        <v>232</v>
      </c>
      <c r="K42" s="431" t="s">
        <v>232</v>
      </c>
      <c r="L42" s="602" t="n">
        <v>1</v>
      </c>
      <c r="M42" s="431" t="s">
        <v>232</v>
      </c>
      <c r="N42" s="431" t="s">
        <v>232</v>
      </c>
      <c r="O42" s="602" t="n">
        <v>2</v>
      </c>
      <c r="P42" s="602" t="n">
        <v>2</v>
      </c>
      <c r="Q42" s="602" t="n">
        <v>5</v>
      </c>
      <c r="R42" s="602" t="n">
        <v>7</v>
      </c>
      <c r="S42" s="602" t="n">
        <v>16</v>
      </c>
      <c r="T42" s="602" t="n">
        <v>23</v>
      </c>
      <c r="U42" s="602" t="n">
        <v>24</v>
      </c>
      <c r="V42" s="602" t="n">
        <v>6</v>
      </c>
      <c r="W42" s="602" t="n">
        <v>3</v>
      </c>
      <c r="X42" s="602" t="n">
        <v>2</v>
      </c>
      <c r="Y42" s="431" t="s">
        <v>232</v>
      </c>
      <c r="Z42" s="528"/>
      <c r="AA42" s="528"/>
      <c r="AB42" s="528"/>
    </row>
    <row r="43" s="375" customFormat="true" ht="13.5" hidden="false" customHeight="true" outlineLevel="0" collapsed="false">
      <c r="A43" s="242" t="s">
        <v>299</v>
      </c>
      <c r="B43" s="298" t="s">
        <v>296</v>
      </c>
      <c r="C43" s="602" t="n">
        <v>49</v>
      </c>
      <c r="D43" s="431" t="s">
        <v>232</v>
      </c>
      <c r="E43" s="431" t="s">
        <v>232</v>
      </c>
      <c r="F43" s="431" t="s">
        <v>232</v>
      </c>
      <c r="G43" s="431" t="s">
        <v>232</v>
      </c>
      <c r="H43" s="431" t="s">
        <v>232</v>
      </c>
      <c r="I43" s="431" t="s">
        <v>232</v>
      </c>
      <c r="J43" s="431" t="s">
        <v>232</v>
      </c>
      <c r="K43" s="431" t="s">
        <v>232</v>
      </c>
      <c r="L43" s="602" t="n">
        <v>1</v>
      </c>
      <c r="M43" s="431" t="s">
        <v>232</v>
      </c>
      <c r="N43" s="431" t="s">
        <v>232</v>
      </c>
      <c r="O43" s="602" t="n">
        <v>2</v>
      </c>
      <c r="P43" s="602" t="n">
        <v>1</v>
      </c>
      <c r="Q43" s="602" t="n">
        <v>4</v>
      </c>
      <c r="R43" s="602" t="n">
        <v>5</v>
      </c>
      <c r="S43" s="602" t="n">
        <v>7</v>
      </c>
      <c r="T43" s="602" t="n">
        <v>10</v>
      </c>
      <c r="U43" s="602" t="n">
        <v>14</v>
      </c>
      <c r="V43" s="602" t="n">
        <v>4</v>
      </c>
      <c r="W43" s="602" t="n">
        <v>1</v>
      </c>
      <c r="X43" s="431" t="s">
        <v>232</v>
      </c>
      <c r="Y43" s="431" t="s">
        <v>232</v>
      </c>
      <c r="Z43" s="528"/>
      <c r="AA43" s="528"/>
      <c r="AB43" s="528"/>
    </row>
    <row r="44" s="375" customFormat="true" ht="13.5" hidden="false" customHeight="true" outlineLevel="0" collapsed="false">
      <c r="A44" s="148" t="s">
        <v>300</v>
      </c>
      <c r="B44" s="584" t="s">
        <v>297</v>
      </c>
      <c r="C44" s="602" t="n">
        <v>42</v>
      </c>
      <c r="D44" s="431" t="s">
        <v>232</v>
      </c>
      <c r="E44" s="431" t="s">
        <v>232</v>
      </c>
      <c r="F44" s="431" t="s">
        <v>232</v>
      </c>
      <c r="G44" s="431" t="s">
        <v>232</v>
      </c>
      <c r="H44" s="431" t="s">
        <v>232</v>
      </c>
      <c r="I44" s="431" t="s">
        <v>232</v>
      </c>
      <c r="J44" s="431" t="s">
        <v>232</v>
      </c>
      <c r="K44" s="431" t="s">
        <v>232</v>
      </c>
      <c r="L44" s="431" t="s">
        <v>232</v>
      </c>
      <c r="M44" s="431" t="s">
        <v>232</v>
      </c>
      <c r="N44" s="431" t="s">
        <v>232</v>
      </c>
      <c r="O44" s="431" t="s">
        <v>232</v>
      </c>
      <c r="P44" s="602" t="n">
        <v>1</v>
      </c>
      <c r="Q44" s="602" t="n">
        <v>1</v>
      </c>
      <c r="R44" s="602" t="n">
        <v>2</v>
      </c>
      <c r="S44" s="602" t="n">
        <v>9</v>
      </c>
      <c r="T44" s="602" t="n">
        <v>13</v>
      </c>
      <c r="U44" s="602" t="n">
        <v>10</v>
      </c>
      <c r="V44" s="602" t="n">
        <v>2</v>
      </c>
      <c r="W44" s="602" t="n">
        <v>2</v>
      </c>
      <c r="X44" s="602" t="n">
        <v>2</v>
      </c>
      <c r="Y44" s="431" t="s">
        <v>232</v>
      </c>
      <c r="Z44" s="528"/>
      <c r="AA44" s="528"/>
      <c r="AB44" s="528"/>
    </row>
    <row r="45" s="375" customFormat="true" ht="14.25" hidden="false" customHeight="true" outlineLevel="0" collapsed="false">
      <c r="A45" s="306"/>
      <c r="B45" s="307" t="s">
        <v>295</v>
      </c>
      <c r="C45" s="586" t="n">
        <v>91</v>
      </c>
      <c r="D45" s="256" t="s">
        <v>232</v>
      </c>
      <c r="E45" s="256" t="s">
        <v>232</v>
      </c>
      <c r="F45" s="256" t="s">
        <v>232</v>
      </c>
      <c r="G45" s="256" t="s">
        <v>232</v>
      </c>
      <c r="H45" s="256" t="s">
        <v>232</v>
      </c>
      <c r="I45" s="256" t="s">
        <v>232</v>
      </c>
      <c r="J45" s="256" t="s">
        <v>232</v>
      </c>
      <c r="K45" s="256" t="s">
        <v>232</v>
      </c>
      <c r="L45" s="586" t="n">
        <v>1</v>
      </c>
      <c r="M45" s="256" t="s">
        <v>232</v>
      </c>
      <c r="N45" s="256" t="s">
        <v>232</v>
      </c>
      <c r="O45" s="586" t="n">
        <v>2</v>
      </c>
      <c r="P45" s="586" t="n">
        <v>2</v>
      </c>
      <c r="Q45" s="586" t="n">
        <v>5</v>
      </c>
      <c r="R45" s="586" t="n">
        <v>7</v>
      </c>
      <c r="S45" s="586" t="n">
        <v>16</v>
      </c>
      <c r="T45" s="586" t="n">
        <v>23</v>
      </c>
      <c r="U45" s="586" t="n">
        <v>24</v>
      </c>
      <c r="V45" s="586" t="n">
        <v>6</v>
      </c>
      <c r="W45" s="586" t="n">
        <v>3</v>
      </c>
      <c r="X45" s="586" t="n">
        <v>2</v>
      </c>
      <c r="Y45" s="256" t="s">
        <v>232</v>
      </c>
      <c r="Z45" s="703"/>
      <c r="AA45" s="703"/>
      <c r="AB45" s="585"/>
    </row>
    <row r="46" s="375" customFormat="true" ht="14.25" hidden="false" customHeight="true" outlineLevel="0" collapsed="false">
      <c r="A46" s="257" t="s">
        <v>243</v>
      </c>
      <c r="B46" s="307" t="s">
        <v>296</v>
      </c>
      <c r="C46" s="586" t="n">
        <v>49</v>
      </c>
      <c r="D46" s="256" t="s">
        <v>232</v>
      </c>
      <c r="E46" s="256" t="s">
        <v>232</v>
      </c>
      <c r="F46" s="256" t="s">
        <v>232</v>
      </c>
      <c r="G46" s="256" t="s">
        <v>232</v>
      </c>
      <c r="H46" s="256" t="s">
        <v>232</v>
      </c>
      <c r="I46" s="256" t="s">
        <v>232</v>
      </c>
      <c r="J46" s="256" t="s">
        <v>232</v>
      </c>
      <c r="K46" s="256" t="s">
        <v>232</v>
      </c>
      <c r="L46" s="586" t="n">
        <v>1</v>
      </c>
      <c r="M46" s="256" t="s">
        <v>232</v>
      </c>
      <c r="N46" s="256" t="s">
        <v>232</v>
      </c>
      <c r="O46" s="586" t="n">
        <v>2</v>
      </c>
      <c r="P46" s="586" t="n">
        <v>1</v>
      </c>
      <c r="Q46" s="586" t="n">
        <v>4</v>
      </c>
      <c r="R46" s="586" t="n">
        <v>5</v>
      </c>
      <c r="S46" s="586" t="n">
        <v>7</v>
      </c>
      <c r="T46" s="586" t="n">
        <v>10</v>
      </c>
      <c r="U46" s="586" t="n">
        <v>14</v>
      </c>
      <c r="V46" s="586" t="n">
        <v>4</v>
      </c>
      <c r="W46" s="586" t="n">
        <v>1</v>
      </c>
      <c r="X46" s="256" t="s">
        <v>232</v>
      </c>
      <c r="Y46" s="256" t="s">
        <v>232</v>
      </c>
      <c r="Z46" s="703"/>
      <c r="AA46" s="703"/>
      <c r="AB46" s="585"/>
    </row>
    <row r="47" s="375" customFormat="true" ht="14.25" hidden="false" customHeight="true" outlineLevel="0" collapsed="false">
      <c r="A47" s="312"/>
      <c r="B47" s="307" t="s">
        <v>297</v>
      </c>
      <c r="C47" s="586" t="n">
        <v>42</v>
      </c>
      <c r="D47" s="256" t="s">
        <v>232</v>
      </c>
      <c r="E47" s="256" t="s">
        <v>232</v>
      </c>
      <c r="F47" s="256" t="s">
        <v>232</v>
      </c>
      <c r="G47" s="256" t="s">
        <v>232</v>
      </c>
      <c r="H47" s="256" t="s">
        <v>232</v>
      </c>
      <c r="I47" s="256" t="s">
        <v>232</v>
      </c>
      <c r="J47" s="256" t="s">
        <v>232</v>
      </c>
      <c r="K47" s="256" t="s">
        <v>232</v>
      </c>
      <c r="L47" s="256" t="s">
        <v>232</v>
      </c>
      <c r="M47" s="256" t="s">
        <v>232</v>
      </c>
      <c r="N47" s="256" t="s">
        <v>232</v>
      </c>
      <c r="O47" s="256" t="s">
        <v>232</v>
      </c>
      <c r="P47" s="586" t="n">
        <v>1</v>
      </c>
      <c r="Q47" s="586" t="n">
        <v>1</v>
      </c>
      <c r="R47" s="586" t="n">
        <v>2</v>
      </c>
      <c r="S47" s="586" t="n">
        <v>9</v>
      </c>
      <c r="T47" s="586" t="n">
        <v>13</v>
      </c>
      <c r="U47" s="586" t="n">
        <v>10</v>
      </c>
      <c r="V47" s="586" t="n">
        <v>2</v>
      </c>
      <c r="W47" s="586" t="n">
        <v>2</v>
      </c>
      <c r="X47" s="586" t="n">
        <v>2</v>
      </c>
      <c r="Y47" s="256" t="s">
        <v>232</v>
      </c>
      <c r="Z47" s="703"/>
      <c r="AA47" s="703"/>
      <c r="AB47" s="585"/>
    </row>
    <row r="48" s="375" customFormat="true" ht="14.25" hidden="false" customHeight="true" outlineLevel="0" collapsed="false">
      <c r="A48" s="278"/>
      <c r="B48" s="316" t="s">
        <v>295</v>
      </c>
      <c r="C48" s="425" t="n">
        <v>31</v>
      </c>
      <c r="D48" s="425" t="s">
        <v>232</v>
      </c>
      <c r="E48" s="425" t="s">
        <v>232</v>
      </c>
      <c r="F48" s="425" t="s">
        <v>232</v>
      </c>
      <c r="G48" s="425" t="s">
        <v>232</v>
      </c>
      <c r="H48" s="425" t="s">
        <v>232</v>
      </c>
      <c r="I48" s="425" t="s">
        <v>232</v>
      </c>
      <c r="J48" s="425" t="s">
        <v>232</v>
      </c>
      <c r="K48" s="425" t="s">
        <v>232</v>
      </c>
      <c r="L48" s="425" t="s">
        <v>232</v>
      </c>
      <c r="M48" s="425" t="s">
        <v>232</v>
      </c>
      <c r="N48" s="425" t="s">
        <v>232</v>
      </c>
      <c r="O48" s="425" t="n">
        <v>1</v>
      </c>
      <c r="P48" s="425" t="n">
        <v>1</v>
      </c>
      <c r="Q48" s="425" t="n">
        <v>2</v>
      </c>
      <c r="R48" s="425" t="n">
        <v>1</v>
      </c>
      <c r="S48" s="425" t="n">
        <v>4</v>
      </c>
      <c r="T48" s="425" t="n">
        <v>7</v>
      </c>
      <c r="U48" s="425" t="n">
        <v>11</v>
      </c>
      <c r="V48" s="425" t="n">
        <v>2</v>
      </c>
      <c r="W48" s="425" t="n">
        <v>1</v>
      </c>
      <c r="X48" s="425" t="n">
        <v>1</v>
      </c>
      <c r="Y48" s="425" t="s">
        <v>232</v>
      </c>
      <c r="Z48" s="703"/>
      <c r="AA48" s="703"/>
      <c r="AB48" s="585"/>
    </row>
    <row r="49" s="375" customFormat="true" ht="14.25" hidden="false" customHeight="true" outlineLevel="0" collapsed="false">
      <c r="A49" s="282" t="s">
        <v>244</v>
      </c>
      <c r="B49" s="319" t="s">
        <v>296</v>
      </c>
      <c r="C49" s="586" t="n">
        <v>16</v>
      </c>
      <c r="D49" s="426" t="s">
        <v>232</v>
      </c>
      <c r="E49" s="426" t="s">
        <v>232</v>
      </c>
      <c r="F49" s="426" t="s">
        <v>232</v>
      </c>
      <c r="G49" s="426" t="s">
        <v>232</v>
      </c>
      <c r="H49" s="426" t="s">
        <v>232</v>
      </c>
      <c r="I49" s="426" t="s">
        <v>232</v>
      </c>
      <c r="J49" s="426" t="s">
        <v>232</v>
      </c>
      <c r="K49" s="426" t="s">
        <v>232</v>
      </c>
      <c r="L49" s="426" t="s">
        <v>232</v>
      </c>
      <c r="M49" s="426" t="s">
        <v>232</v>
      </c>
      <c r="N49" s="426" t="s">
        <v>232</v>
      </c>
      <c r="O49" s="426" t="n">
        <v>1</v>
      </c>
      <c r="P49" s="426" t="n">
        <v>1</v>
      </c>
      <c r="Q49" s="426" t="n">
        <v>2</v>
      </c>
      <c r="R49" s="426" t="s">
        <v>232</v>
      </c>
      <c r="S49" s="426" t="n">
        <v>1</v>
      </c>
      <c r="T49" s="426" t="n">
        <v>3</v>
      </c>
      <c r="U49" s="426" t="n">
        <v>6</v>
      </c>
      <c r="V49" s="426" t="n">
        <v>2</v>
      </c>
      <c r="W49" s="426" t="s">
        <v>232</v>
      </c>
      <c r="X49" s="426" t="s">
        <v>232</v>
      </c>
      <c r="Y49" s="426" t="s">
        <v>232</v>
      </c>
      <c r="Z49" s="703"/>
      <c r="AA49" s="703"/>
      <c r="AB49" s="585"/>
    </row>
    <row r="50" s="375" customFormat="true" ht="14.25" hidden="false" customHeight="true" outlineLevel="0" collapsed="false">
      <c r="A50" s="274"/>
      <c r="B50" s="319" t="s">
        <v>297</v>
      </c>
      <c r="C50" s="586" t="n">
        <v>15</v>
      </c>
      <c r="D50" s="426" t="s">
        <v>232</v>
      </c>
      <c r="E50" s="426" t="s">
        <v>232</v>
      </c>
      <c r="F50" s="426" t="s">
        <v>232</v>
      </c>
      <c r="G50" s="426" t="s">
        <v>232</v>
      </c>
      <c r="H50" s="426" t="s">
        <v>232</v>
      </c>
      <c r="I50" s="426" t="s">
        <v>232</v>
      </c>
      <c r="J50" s="426" t="s">
        <v>232</v>
      </c>
      <c r="K50" s="426" t="s">
        <v>232</v>
      </c>
      <c r="L50" s="426" t="s">
        <v>232</v>
      </c>
      <c r="M50" s="426" t="s">
        <v>232</v>
      </c>
      <c r="N50" s="426" t="s">
        <v>232</v>
      </c>
      <c r="O50" s="426" t="s">
        <v>232</v>
      </c>
      <c r="P50" s="426" t="s">
        <v>232</v>
      </c>
      <c r="Q50" s="426" t="s">
        <v>232</v>
      </c>
      <c r="R50" s="426" t="n">
        <v>1</v>
      </c>
      <c r="S50" s="426" t="n">
        <v>3</v>
      </c>
      <c r="T50" s="426" t="n">
        <v>4</v>
      </c>
      <c r="U50" s="426" t="n">
        <v>5</v>
      </c>
      <c r="V50" s="426" t="s">
        <v>232</v>
      </c>
      <c r="W50" s="426" t="n">
        <v>1</v>
      </c>
      <c r="X50" s="426" t="n">
        <v>1</v>
      </c>
      <c r="Y50" s="426" t="s">
        <v>232</v>
      </c>
      <c r="Z50" s="703"/>
      <c r="AA50" s="703"/>
      <c r="AB50" s="585"/>
    </row>
    <row r="51" s="375" customFormat="true" ht="14.25" hidden="false" customHeight="true" outlineLevel="0" collapsed="false">
      <c r="A51" s="323"/>
      <c r="B51" s="316" t="s">
        <v>295</v>
      </c>
      <c r="C51" s="425" t="n">
        <v>31</v>
      </c>
      <c r="D51" s="425" t="s">
        <v>232</v>
      </c>
      <c r="E51" s="425" t="s">
        <v>232</v>
      </c>
      <c r="F51" s="425" t="s">
        <v>232</v>
      </c>
      <c r="G51" s="425" t="s">
        <v>232</v>
      </c>
      <c r="H51" s="425" t="s">
        <v>232</v>
      </c>
      <c r="I51" s="425" t="s">
        <v>232</v>
      </c>
      <c r="J51" s="425" t="s">
        <v>232</v>
      </c>
      <c r="K51" s="425" t="s">
        <v>232</v>
      </c>
      <c r="L51" s="425" t="s">
        <v>232</v>
      </c>
      <c r="M51" s="425" t="s">
        <v>232</v>
      </c>
      <c r="N51" s="425" t="s">
        <v>232</v>
      </c>
      <c r="O51" s="425" t="n">
        <v>1</v>
      </c>
      <c r="P51" s="425" t="n">
        <v>1</v>
      </c>
      <c r="Q51" s="425" t="n">
        <v>2</v>
      </c>
      <c r="R51" s="425" t="n">
        <v>1</v>
      </c>
      <c r="S51" s="425" t="n">
        <v>6</v>
      </c>
      <c r="T51" s="425" t="n">
        <v>9</v>
      </c>
      <c r="U51" s="425" t="n">
        <v>8</v>
      </c>
      <c r="V51" s="425" t="n">
        <v>2</v>
      </c>
      <c r="W51" s="425" t="n">
        <v>1</v>
      </c>
      <c r="X51" s="425" t="s">
        <v>232</v>
      </c>
      <c r="Y51" s="425" t="s">
        <v>232</v>
      </c>
      <c r="Z51" s="703"/>
      <c r="AA51" s="703"/>
      <c r="AB51" s="585"/>
    </row>
    <row r="52" s="375" customFormat="true" ht="14.25" hidden="false" customHeight="true" outlineLevel="0" collapsed="false">
      <c r="A52" s="281" t="s">
        <v>245</v>
      </c>
      <c r="B52" s="319" t="s">
        <v>296</v>
      </c>
      <c r="C52" s="586" t="n">
        <v>15</v>
      </c>
      <c r="D52" s="426" t="s">
        <v>232</v>
      </c>
      <c r="E52" s="426" t="s">
        <v>232</v>
      </c>
      <c r="F52" s="426" t="s">
        <v>232</v>
      </c>
      <c r="G52" s="426" t="s">
        <v>232</v>
      </c>
      <c r="H52" s="426" t="s">
        <v>232</v>
      </c>
      <c r="I52" s="426" t="s">
        <v>232</v>
      </c>
      <c r="J52" s="426" t="s">
        <v>232</v>
      </c>
      <c r="K52" s="426" t="s">
        <v>232</v>
      </c>
      <c r="L52" s="426" t="s">
        <v>232</v>
      </c>
      <c r="M52" s="426" t="s">
        <v>232</v>
      </c>
      <c r="N52" s="426" t="s">
        <v>232</v>
      </c>
      <c r="O52" s="426" t="n">
        <v>1</v>
      </c>
      <c r="P52" s="426" t="s">
        <v>232</v>
      </c>
      <c r="Q52" s="426" t="n">
        <v>1</v>
      </c>
      <c r="R52" s="426" t="n">
        <v>1</v>
      </c>
      <c r="S52" s="426" t="n">
        <v>3</v>
      </c>
      <c r="T52" s="426" t="n">
        <v>3</v>
      </c>
      <c r="U52" s="426" t="n">
        <v>6</v>
      </c>
      <c r="V52" s="426" t="s">
        <v>232</v>
      </c>
      <c r="W52" s="426" t="s">
        <v>232</v>
      </c>
      <c r="X52" s="426" t="s">
        <v>232</v>
      </c>
      <c r="Y52" s="426" t="s">
        <v>232</v>
      </c>
      <c r="Z52" s="703"/>
      <c r="AA52" s="703"/>
      <c r="AB52" s="585"/>
    </row>
    <row r="53" s="375" customFormat="true" ht="14.25" hidden="false" customHeight="true" outlineLevel="0" collapsed="false">
      <c r="A53" s="280"/>
      <c r="B53" s="319" t="s">
        <v>297</v>
      </c>
      <c r="C53" s="586" t="n">
        <v>16</v>
      </c>
      <c r="D53" s="426" t="s">
        <v>232</v>
      </c>
      <c r="E53" s="426" t="s">
        <v>232</v>
      </c>
      <c r="F53" s="426" t="s">
        <v>232</v>
      </c>
      <c r="G53" s="426" t="s">
        <v>232</v>
      </c>
      <c r="H53" s="426" t="s">
        <v>232</v>
      </c>
      <c r="I53" s="426" t="s">
        <v>232</v>
      </c>
      <c r="J53" s="426" t="s">
        <v>232</v>
      </c>
      <c r="K53" s="426" t="s">
        <v>232</v>
      </c>
      <c r="L53" s="426" t="s">
        <v>232</v>
      </c>
      <c r="M53" s="426" t="s">
        <v>232</v>
      </c>
      <c r="N53" s="426" t="s">
        <v>232</v>
      </c>
      <c r="O53" s="426" t="s">
        <v>232</v>
      </c>
      <c r="P53" s="426" t="n">
        <v>1</v>
      </c>
      <c r="Q53" s="426" t="n">
        <v>1</v>
      </c>
      <c r="R53" s="426" t="s">
        <v>232</v>
      </c>
      <c r="S53" s="426" t="n">
        <v>3</v>
      </c>
      <c r="T53" s="426" t="n">
        <v>6</v>
      </c>
      <c r="U53" s="426" t="n">
        <v>2</v>
      </c>
      <c r="V53" s="426" t="n">
        <v>2</v>
      </c>
      <c r="W53" s="426" t="n">
        <v>1</v>
      </c>
      <c r="X53" s="426" t="s">
        <v>232</v>
      </c>
      <c r="Y53" s="426" t="s">
        <v>232</v>
      </c>
      <c r="Z53" s="703"/>
      <c r="AA53" s="703"/>
      <c r="AB53" s="585"/>
    </row>
    <row r="54" s="375" customFormat="true" ht="14.25" hidden="false" customHeight="true" outlineLevel="0" collapsed="false">
      <c r="A54" s="278"/>
      <c r="B54" s="316" t="s">
        <v>295</v>
      </c>
      <c r="C54" s="425" t="n">
        <v>8</v>
      </c>
      <c r="D54" s="425" t="s">
        <v>232</v>
      </c>
      <c r="E54" s="425" t="s">
        <v>232</v>
      </c>
      <c r="F54" s="425" t="s">
        <v>232</v>
      </c>
      <c r="G54" s="425" t="s">
        <v>232</v>
      </c>
      <c r="H54" s="425" t="s">
        <v>232</v>
      </c>
      <c r="I54" s="425" t="s">
        <v>232</v>
      </c>
      <c r="J54" s="425" t="s">
        <v>232</v>
      </c>
      <c r="K54" s="425" t="s">
        <v>232</v>
      </c>
      <c r="L54" s="425" t="n">
        <v>1</v>
      </c>
      <c r="M54" s="425" t="s">
        <v>232</v>
      </c>
      <c r="N54" s="425" t="s">
        <v>232</v>
      </c>
      <c r="O54" s="425" t="s">
        <v>232</v>
      </c>
      <c r="P54" s="425" t="s">
        <v>232</v>
      </c>
      <c r="Q54" s="425" t="s">
        <v>232</v>
      </c>
      <c r="R54" s="425" t="s">
        <v>232</v>
      </c>
      <c r="S54" s="425" t="n">
        <v>1</v>
      </c>
      <c r="T54" s="425" t="n">
        <v>2</v>
      </c>
      <c r="U54" s="425" t="n">
        <v>3</v>
      </c>
      <c r="V54" s="425" t="s">
        <v>232</v>
      </c>
      <c r="W54" s="425" t="s">
        <v>232</v>
      </c>
      <c r="X54" s="425" t="n">
        <v>1</v>
      </c>
      <c r="Y54" s="425" t="s">
        <v>232</v>
      </c>
      <c r="Z54" s="703"/>
      <c r="AA54" s="703"/>
      <c r="AB54" s="585"/>
    </row>
    <row r="55" s="375" customFormat="true" ht="14.25" hidden="false" customHeight="true" outlineLevel="0" collapsed="false">
      <c r="A55" s="282" t="s">
        <v>246</v>
      </c>
      <c r="B55" s="319" t="s">
        <v>296</v>
      </c>
      <c r="C55" s="586" t="n">
        <v>2</v>
      </c>
      <c r="D55" s="426" t="s">
        <v>232</v>
      </c>
      <c r="E55" s="426" t="s">
        <v>232</v>
      </c>
      <c r="F55" s="426" t="s">
        <v>232</v>
      </c>
      <c r="G55" s="426" t="s">
        <v>232</v>
      </c>
      <c r="H55" s="426" t="s">
        <v>232</v>
      </c>
      <c r="I55" s="426" t="s">
        <v>232</v>
      </c>
      <c r="J55" s="426" t="s">
        <v>232</v>
      </c>
      <c r="K55" s="426" t="s">
        <v>232</v>
      </c>
      <c r="L55" s="426" t="n">
        <v>1</v>
      </c>
      <c r="M55" s="426" t="s">
        <v>232</v>
      </c>
      <c r="N55" s="426" t="s">
        <v>232</v>
      </c>
      <c r="O55" s="426" t="s">
        <v>232</v>
      </c>
      <c r="P55" s="426" t="s">
        <v>232</v>
      </c>
      <c r="Q55" s="426" t="s">
        <v>232</v>
      </c>
      <c r="R55" s="426" t="s">
        <v>232</v>
      </c>
      <c r="S55" s="426" t="n">
        <v>1</v>
      </c>
      <c r="T55" s="426" t="s">
        <v>232</v>
      </c>
      <c r="U55" s="426" t="s">
        <v>232</v>
      </c>
      <c r="V55" s="426" t="s">
        <v>232</v>
      </c>
      <c r="W55" s="426" t="s">
        <v>232</v>
      </c>
      <c r="X55" s="426" t="s">
        <v>232</v>
      </c>
      <c r="Y55" s="426" t="s">
        <v>232</v>
      </c>
      <c r="Z55" s="703"/>
      <c r="AA55" s="703"/>
      <c r="AB55" s="585"/>
    </row>
    <row r="56" s="375" customFormat="true" ht="14.25" hidden="false" customHeight="true" outlineLevel="0" collapsed="false">
      <c r="A56" s="274"/>
      <c r="B56" s="319" t="s">
        <v>297</v>
      </c>
      <c r="C56" s="586" t="n">
        <v>6</v>
      </c>
      <c r="D56" s="426" t="s">
        <v>232</v>
      </c>
      <c r="E56" s="426" t="s">
        <v>232</v>
      </c>
      <c r="F56" s="426" t="s">
        <v>232</v>
      </c>
      <c r="G56" s="426" t="s">
        <v>232</v>
      </c>
      <c r="H56" s="426" t="s">
        <v>232</v>
      </c>
      <c r="I56" s="426" t="s">
        <v>232</v>
      </c>
      <c r="J56" s="426" t="s">
        <v>232</v>
      </c>
      <c r="K56" s="426" t="s">
        <v>232</v>
      </c>
      <c r="L56" s="426" t="s">
        <v>232</v>
      </c>
      <c r="M56" s="426" t="s">
        <v>232</v>
      </c>
      <c r="N56" s="426" t="s">
        <v>232</v>
      </c>
      <c r="O56" s="426" t="s">
        <v>232</v>
      </c>
      <c r="P56" s="426" t="s">
        <v>232</v>
      </c>
      <c r="Q56" s="426" t="s">
        <v>232</v>
      </c>
      <c r="R56" s="426" t="s">
        <v>232</v>
      </c>
      <c r="S56" s="426" t="s">
        <v>232</v>
      </c>
      <c r="T56" s="426" t="n">
        <v>2</v>
      </c>
      <c r="U56" s="426" t="n">
        <v>3</v>
      </c>
      <c r="V56" s="426" t="s">
        <v>232</v>
      </c>
      <c r="W56" s="426" t="s">
        <v>232</v>
      </c>
      <c r="X56" s="426" t="n">
        <v>1</v>
      </c>
      <c r="Y56" s="426" t="s">
        <v>232</v>
      </c>
      <c r="Z56" s="703"/>
      <c r="AA56" s="703"/>
      <c r="AB56" s="585"/>
    </row>
    <row r="57" s="375" customFormat="true" ht="14.25" hidden="false" customHeight="true" outlineLevel="0" collapsed="false">
      <c r="A57" s="278"/>
      <c r="B57" s="316" t="s">
        <v>295</v>
      </c>
      <c r="C57" s="425" t="n">
        <v>2</v>
      </c>
      <c r="D57" s="425" t="s">
        <v>232</v>
      </c>
      <c r="E57" s="425" t="s">
        <v>232</v>
      </c>
      <c r="F57" s="425" t="s">
        <v>232</v>
      </c>
      <c r="G57" s="425" t="s">
        <v>232</v>
      </c>
      <c r="H57" s="425" t="s">
        <v>232</v>
      </c>
      <c r="I57" s="425" t="s">
        <v>232</v>
      </c>
      <c r="J57" s="425" t="s">
        <v>232</v>
      </c>
      <c r="K57" s="425" t="s">
        <v>232</v>
      </c>
      <c r="L57" s="425" t="s">
        <v>232</v>
      </c>
      <c r="M57" s="425" t="s">
        <v>232</v>
      </c>
      <c r="N57" s="425" t="s">
        <v>232</v>
      </c>
      <c r="O57" s="425" t="s">
        <v>232</v>
      </c>
      <c r="P57" s="425" t="s">
        <v>232</v>
      </c>
      <c r="Q57" s="425" t="s">
        <v>232</v>
      </c>
      <c r="R57" s="425" t="n">
        <v>1</v>
      </c>
      <c r="S57" s="425" t="s">
        <v>232</v>
      </c>
      <c r="T57" s="425" t="n">
        <v>1</v>
      </c>
      <c r="U57" s="425" t="s">
        <v>232</v>
      </c>
      <c r="V57" s="425" t="s">
        <v>232</v>
      </c>
      <c r="W57" s="425" t="s">
        <v>232</v>
      </c>
      <c r="X57" s="425" t="s">
        <v>232</v>
      </c>
      <c r="Y57" s="425" t="s">
        <v>232</v>
      </c>
      <c r="Z57" s="703"/>
      <c r="AA57" s="703"/>
      <c r="AB57" s="585"/>
    </row>
    <row r="58" s="375" customFormat="true" ht="14.25" hidden="false" customHeight="true" outlineLevel="0" collapsed="false">
      <c r="A58" s="282" t="s">
        <v>247</v>
      </c>
      <c r="B58" s="319" t="s">
        <v>296</v>
      </c>
      <c r="C58" s="586" t="n">
        <v>2</v>
      </c>
      <c r="D58" s="426" t="s">
        <v>232</v>
      </c>
      <c r="E58" s="426" t="s">
        <v>232</v>
      </c>
      <c r="F58" s="426" t="s">
        <v>232</v>
      </c>
      <c r="G58" s="426" t="s">
        <v>232</v>
      </c>
      <c r="H58" s="426" t="s">
        <v>232</v>
      </c>
      <c r="I58" s="426" t="s">
        <v>232</v>
      </c>
      <c r="J58" s="426" t="s">
        <v>232</v>
      </c>
      <c r="K58" s="426" t="s">
        <v>232</v>
      </c>
      <c r="L58" s="426" t="s">
        <v>232</v>
      </c>
      <c r="M58" s="426" t="s">
        <v>232</v>
      </c>
      <c r="N58" s="426" t="s">
        <v>232</v>
      </c>
      <c r="O58" s="426" t="s">
        <v>232</v>
      </c>
      <c r="P58" s="426" t="s">
        <v>232</v>
      </c>
      <c r="Q58" s="426" t="s">
        <v>232</v>
      </c>
      <c r="R58" s="426" t="n">
        <v>1</v>
      </c>
      <c r="S58" s="426" t="s">
        <v>232</v>
      </c>
      <c r="T58" s="426" t="n">
        <v>1</v>
      </c>
      <c r="U58" s="426" t="s">
        <v>232</v>
      </c>
      <c r="V58" s="426" t="s">
        <v>232</v>
      </c>
      <c r="W58" s="426" t="s">
        <v>232</v>
      </c>
      <c r="X58" s="426" t="s">
        <v>232</v>
      </c>
      <c r="Y58" s="426" t="s">
        <v>232</v>
      </c>
      <c r="Z58" s="703"/>
      <c r="AA58" s="703"/>
      <c r="AB58" s="585"/>
    </row>
    <row r="59" s="375" customFormat="true" ht="14.25" hidden="false" customHeight="true" outlineLevel="0" collapsed="false">
      <c r="A59" s="274"/>
      <c r="B59" s="319" t="s">
        <v>297</v>
      </c>
      <c r="C59" s="256" t="s">
        <v>232</v>
      </c>
      <c r="D59" s="426" t="s">
        <v>232</v>
      </c>
      <c r="E59" s="426" t="s">
        <v>232</v>
      </c>
      <c r="F59" s="426" t="s">
        <v>232</v>
      </c>
      <c r="G59" s="426" t="s">
        <v>232</v>
      </c>
      <c r="H59" s="426" t="s">
        <v>232</v>
      </c>
      <c r="I59" s="426" t="s">
        <v>232</v>
      </c>
      <c r="J59" s="426" t="s">
        <v>232</v>
      </c>
      <c r="K59" s="426" t="s">
        <v>232</v>
      </c>
      <c r="L59" s="426" t="s">
        <v>232</v>
      </c>
      <c r="M59" s="426" t="s">
        <v>232</v>
      </c>
      <c r="N59" s="426" t="s">
        <v>232</v>
      </c>
      <c r="O59" s="426" t="s">
        <v>232</v>
      </c>
      <c r="P59" s="426" t="s">
        <v>232</v>
      </c>
      <c r="Q59" s="426" t="s">
        <v>232</v>
      </c>
      <c r="R59" s="426" t="s">
        <v>232</v>
      </c>
      <c r="S59" s="426" t="s">
        <v>232</v>
      </c>
      <c r="T59" s="426" t="s">
        <v>232</v>
      </c>
      <c r="U59" s="426" t="s">
        <v>232</v>
      </c>
      <c r="V59" s="426" t="s">
        <v>232</v>
      </c>
      <c r="W59" s="426" t="s">
        <v>232</v>
      </c>
      <c r="X59" s="426" t="s">
        <v>232</v>
      </c>
      <c r="Y59" s="426" t="s">
        <v>232</v>
      </c>
      <c r="Z59" s="703"/>
      <c r="AA59" s="703"/>
      <c r="AB59" s="585"/>
    </row>
    <row r="60" s="375" customFormat="true" ht="14.25" hidden="false" customHeight="true" outlineLevel="0" collapsed="false">
      <c r="A60" s="278"/>
      <c r="B60" s="316" t="s">
        <v>295</v>
      </c>
      <c r="C60" s="425" t="n">
        <v>9</v>
      </c>
      <c r="D60" s="425" t="s">
        <v>232</v>
      </c>
      <c r="E60" s="425" t="s">
        <v>232</v>
      </c>
      <c r="F60" s="425" t="s">
        <v>232</v>
      </c>
      <c r="G60" s="425" t="s">
        <v>232</v>
      </c>
      <c r="H60" s="425" t="s">
        <v>232</v>
      </c>
      <c r="I60" s="425" t="s">
        <v>232</v>
      </c>
      <c r="J60" s="425" t="s">
        <v>232</v>
      </c>
      <c r="K60" s="425" t="s">
        <v>232</v>
      </c>
      <c r="L60" s="425" t="s">
        <v>232</v>
      </c>
      <c r="M60" s="425" t="s">
        <v>232</v>
      </c>
      <c r="N60" s="425" t="s">
        <v>232</v>
      </c>
      <c r="O60" s="425" t="s">
        <v>232</v>
      </c>
      <c r="P60" s="425" t="s">
        <v>232</v>
      </c>
      <c r="Q60" s="425" t="n">
        <v>1</v>
      </c>
      <c r="R60" s="425" t="n">
        <v>1</v>
      </c>
      <c r="S60" s="425" t="n">
        <v>3</v>
      </c>
      <c r="T60" s="425" t="n">
        <v>3</v>
      </c>
      <c r="U60" s="425" t="s">
        <v>232</v>
      </c>
      <c r="V60" s="425" t="s">
        <v>232</v>
      </c>
      <c r="W60" s="425" t="n">
        <v>1</v>
      </c>
      <c r="X60" s="425" t="s">
        <v>232</v>
      </c>
      <c r="Y60" s="425" t="s">
        <v>232</v>
      </c>
      <c r="Z60" s="703"/>
      <c r="AA60" s="703"/>
      <c r="AB60" s="585"/>
    </row>
    <row r="61" s="375" customFormat="true" ht="14.25" hidden="false" customHeight="true" outlineLevel="0" collapsed="false">
      <c r="A61" s="282" t="s">
        <v>248</v>
      </c>
      <c r="B61" s="319" t="s">
        <v>296</v>
      </c>
      <c r="C61" s="586" t="n">
        <v>8</v>
      </c>
      <c r="D61" s="426" t="s">
        <v>232</v>
      </c>
      <c r="E61" s="426" t="s">
        <v>232</v>
      </c>
      <c r="F61" s="426" t="s">
        <v>232</v>
      </c>
      <c r="G61" s="426" t="s">
        <v>232</v>
      </c>
      <c r="H61" s="426" t="s">
        <v>232</v>
      </c>
      <c r="I61" s="426" t="s">
        <v>232</v>
      </c>
      <c r="J61" s="426" t="s">
        <v>232</v>
      </c>
      <c r="K61" s="426" t="s">
        <v>232</v>
      </c>
      <c r="L61" s="426" t="s">
        <v>232</v>
      </c>
      <c r="M61" s="426" t="s">
        <v>232</v>
      </c>
      <c r="N61" s="426" t="s">
        <v>232</v>
      </c>
      <c r="O61" s="426" t="s">
        <v>232</v>
      </c>
      <c r="P61" s="426" t="s">
        <v>232</v>
      </c>
      <c r="Q61" s="426" t="n">
        <v>1</v>
      </c>
      <c r="R61" s="426" t="n">
        <v>1</v>
      </c>
      <c r="S61" s="426" t="n">
        <v>2</v>
      </c>
      <c r="T61" s="426" t="n">
        <v>3</v>
      </c>
      <c r="U61" s="426" t="s">
        <v>232</v>
      </c>
      <c r="V61" s="426" t="s">
        <v>232</v>
      </c>
      <c r="W61" s="426" t="n">
        <v>1</v>
      </c>
      <c r="X61" s="426" t="s">
        <v>232</v>
      </c>
      <c r="Y61" s="426" t="s">
        <v>232</v>
      </c>
      <c r="Z61" s="703"/>
      <c r="AA61" s="703"/>
      <c r="AB61" s="585"/>
    </row>
    <row r="62" s="375" customFormat="true" ht="14.25" hidden="false" customHeight="true" outlineLevel="0" collapsed="false">
      <c r="A62" s="274"/>
      <c r="B62" s="319" t="s">
        <v>297</v>
      </c>
      <c r="C62" s="586" t="n">
        <v>1</v>
      </c>
      <c r="D62" s="426" t="s">
        <v>232</v>
      </c>
      <c r="E62" s="426" t="s">
        <v>232</v>
      </c>
      <c r="F62" s="426" t="s">
        <v>232</v>
      </c>
      <c r="G62" s="426" t="s">
        <v>232</v>
      </c>
      <c r="H62" s="426" t="s">
        <v>232</v>
      </c>
      <c r="I62" s="426" t="s">
        <v>232</v>
      </c>
      <c r="J62" s="426" t="s">
        <v>232</v>
      </c>
      <c r="K62" s="426" t="s">
        <v>232</v>
      </c>
      <c r="L62" s="426" t="s">
        <v>232</v>
      </c>
      <c r="M62" s="426" t="s">
        <v>232</v>
      </c>
      <c r="N62" s="426" t="s">
        <v>232</v>
      </c>
      <c r="O62" s="426" t="s">
        <v>232</v>
      </c>
      <c r="P62" s="426" t="s">
        <v>232</v>
      </c>
      <c r="Q62" s="426" t="s">
        <v>232</v>
      </c>
      <c r="R62" s="426" t="s">
        <v>232</v>
      </c>
      <c r="S62" s="426" t="n">
        <v>1</v>
      </c>
      <c r="T62" s="426" t="s">
        <v>232</v>
      </c>
      <c r="U62" s="426" t="s">
        <v>232</v>
      </c>
      <c r="V62" s="426" t="s">
        <v>232</v>
      </c>
      <c r="W62" s="426" t="s">
        <v>232</v>
      </c>
      <c r="X62" s="426" t="s">
        <v>232</v>
      </c>
      <c r="Y62" s="426" t="s">
        <v>232</v>
      </c>
      <c r="Z62" s="703"/>
      <c r="AA62" s="703"/>
      <c r="AB62" s="585"/>
    </row>
    <row r="63" s="375" customFormat="true" ht="14.25" hidden="false" customHeight="true" outlineLevel="0" collapsed="false">
      <c r="A63" s="278"/>
      <c r="B63" s="316" t="s">
        <v>295</v>
      </c>
      <c r="C63" s="425" t="n">
        <v>8</v>
      </c>
      <c r="D63" s="425" t="s">
        <v>232</v>
      </c>
      <c r="E63" s="425" t="s">
        <v>232</v>
      </c>
      <c r="F63" s="425" t="s">
        <v>232</v>
      </c>
      <c r="G63" s="425" t="s">
        <v>232</v>
      </c>
      <c r="H63" s="425" t="s">
        <v>232</v>
      </c>
      <c r="I63" s="425" t="s">
        <v>232</v>
      </c>
      <c r="J63" s="425" t="s">
        <v>232</v>
      </c>
      <c r="K63" s="425" t="s">
        <v>232</v>
      </c>
      <c r="L63" s="425" t="s">
        <v>232</v>
      </c>
      <c r="M63" s="425" t="s">
        <v>232</v>
      </c>
      <c r="N63" s="425" t="s">
        <v>232</v>
      </c>
      <c r="O63" s="425" t="s">
        <v>232</v>
      </c>
      <c r="P63" s="425" t="s">
        <v>232</v>
      </c>
      <c r="Q63" s="425" t="s">
        <v>232</v>
      </c>
      <c r="R63" s="425" t="n">
        <v>3</v>
      </c>
      <c r="S63" s="425" t="n">
        <v>1</v>
      </c>
      <c r="T63" s="425" t="n">
        <v>1</v>
      </c>
      <c r="U63" s="425" t="n">
        <v>1</v>
      </c>
      <c r="V63" s="425" t="n">
        <v>2</v>
      </c>
      <c r="W63" s="425" t="s">
        <v>232</v>
      </c>
      <c r="X63" s="425" t="s">
        <v>232</v>
      </c>
      <c r="Y63" s="425" t="s">
        <v>232</v>
      </c>
      <c r="Z63" s="703"/>
      <c r="AA63" s="703"/>
      <c r="AB63" s="585"/>
    </row>
    <row r="64" s="375" customFormat="true" ht="14.25" hidden="false" customHeight="true" outlineLevel="0" collapsed="false">
      <c r="A64" s="282" t="s">
        <v>249</v>
      </c>
      <c r="B64" s="319" t="s">
        <v>296</v>
      </c>
      <c r="C64" s="586" t="n">
        <v>5</v>
      </c>
      <c r="D64" s="426" t="s">
        <v>232</v>
      </c>
      <c r="E64" s="426" t="s">
        <v>232</v>
      </c>
      <c r="F64" s="426" t="s">
        <v>232</v>
      </c>
      <c r="G64" s="426" t="s">
        <v>232</v>
      </c>
      <c r="H64" s="426" t="s">
        <v>232</v>
      </c>
      <c r="I64" s="426" t="s">
        <v>232</v>
      </c>
      <c r="J64" s="426" t="s">
        <v>232</v>
      </c>
      <c r="K64" s="426" t="s">
        <v>232</v>
      </c>
      <c r="L64" s="426" t="s">
        <v>232</v>
      </c>
      <c r="M64" s="426" t="s">
        <v>232</v>
      </c>
      <c r="N64" s="426" t="s">
        <v>232</v>
      </c>
      <c r="O64" s="426" t="s">
        <v>232</v>
      </c>
      <c r="P64" s="426" t="s">
        <v>232</v>
      </c>
      <c r="Q64" s="426" t="s">
        <v>232</v>
      </c>
      <c r="R64" s="426" t="n">
        <v>2</v>
      </c>
      <c r="S64" s="426" t="s">
        <v>232</v>
      </c>
      <c r="T64" s="426" t="s">
        <v>232</v>
      </c>
      <c r="U64" s="426" t="n">
        <v>1</v>
      </c>
      <c r="V64" s="426" t="n">
        <v>2</v>
      </c>
      <c r="W64" s="426" t="s">
        <v>232</v>
      </c>
      <c r="X64" s="426" t="s">
        <v>232</v>
      </c>
      <c r="Y64" s="426" t="s">
        <v>232</v>
      </c>
      <c r="Z64" s="703"/>
      <c r="AA64" s="703"/>
      <c r="AB64" s="585"/>
    </row>
    <row r="65" s="375" customFormat="true" ht="14.25" hidden="false" customHeight="true" outlineLevel="0" collapsed="false">
      <c r="A65" s="274"/>
      <c r="B65" s="319" t="s">
        <v>297</v>
      </c>
      <c r="C65" s="586" t="n">
        <v>3</v>
      </c>
      <c r="D65" s="426" t="s">
        <v>232</v>
      </c>
      <c r="E65" s="426" t="s">
        <v>232</v>
      </c>
      <c r="F65" s="426" t="s">
        <v>232</v>
      </c>
      <c r="G65" s="426" t="s">
        <v>232</v>
      </c>
      <c r="H65" s="426" t="s">
        <v>232</v>
      </c>
      <c r="I65" s="426" t="s">
        <v>232</v>
      </c>
      <c r="J65" s="426" t="s">
        <v>232</v>
      </c>
      <c r="K65" s="426" t="s">
        <v>232</v>
      </c>
      <c r="L65" s="426" t="s">
        <v>232</v>
      </c>
      <c r="M65" s="426" t="s">
        <v>232</v>
      </c>
      <c r="N65" s="426" t="s">
        <v>232</v>
      </c>
      <c r="O65" s="426" t="s">
        <v>232</v>
      </c>
      <c r="P65" s="426" t="s">
        <v>232</v>
      </c>
      <c r="Q65" s="426" t="s">
        <v>232</v>
      </c>
      <c r="R65" s="426" t="n">
        <v>1</v>
      </c>
      <c r="S65" s="426" t="n">
        <v>1</v>
      </c>
      <c r="T65" s="426" t="n">
        <v>1</v>
      </c>
      <c r="U65" s="426" t="s">
        <v>232</v>
      </c>
      <c r="V65" s="426" t="s">
        <v>232</v>
      </c>
      <c r="W65" s="426" t="s">
        <v>232</v>
      </c>
      <c r="X65" s="426" t="s">
        <v>232</v>
      </c>
      <c r="Y65" s="426" t="s">
        <v>232</v>
      </c>
      <c r="Z65" s="703"/>
      <c r="AA65" s="703"/>
      <c r="AB65" s="585"/>
    </row>
    <row r="66" s="375" customFormat="true" ht="14.25" hidden="false" customHeight="true" outlineLevel="0" collapsed="false">
      <c r="A66" s="278"/>
      <c r="B66" s="316" t="s">
        <v>295</v>
      </c>
      <c r="C66" s="425" t="s">
        <v>232</v>
      </c>
      <c r="D66" s="425" t="s">
        <v>232</v>
      </c>
      <c r="E66" s="425" t="s">
        <v>232</v>
      </c>
      <c r="F66" s="425" t="s">
        <v>232</v>
      </c>
      <c r="G66" s="425" t="s">
        <v>232</v>
      </c>
      <c r="H66" s="425" t="s">
        <v>232</v>
      </c>
      <c r="I66" s="425" t="s">
        <v>232</v>
      </c>
      <c r="J66" s="425" t="s">
        <v>232</v>
      </c>
      <c r="K66" s="425" t="s">
        <v>232</v>
      </c>
      <c r="L66" s="425" t="s">
        <v>232</v>
      </c>
      <c r="M66" s="425" t="s">
        <v>232</v>
      </c>
      <c r="N66" s="425" t="s">
        <v>232</v>
      </c>
      <c r="O66" s="425" t="s">
        <v>232</v>
      </c>
      <c r="P66" s="425" t="s">
        <v>232</v>
      </c>
      <c r="Q66" s="425" t="s">
        <v>232</v>
      </c>
      <c r="R66" s="425" t="s">
        <v>232</v>
      </c>
      <c r="S66" s="425" t="s">
        <v>232</v>
      </c>
      <c r="T66" s="425" t="s">
        <v>232</v>
      </c>
      <c r="U66" s="425" t="s">
        <v>232</v>
      </c>
      <c r="V66" s="425" t="s">
        <v>232</v>
      </c>
      <c r="W66" s="425" t="s">
        <v>232</v>
      </c>
      <c r="X66" s="425" t="s">
        <v>232</v>
      </c>
      <c r="Y66" s="425" t="s">
        <v>232</v>
      </c>
      <c r="Z66" s="703"/>
      <c r="AA66" s="703"/>
      <c r="AB66" s="585"/>
    </row>
    <row r="67" s="375" customFormat="true" ht="14.25" hidden="false" customHeight="true" outlineLevel="0" collapsed="false">
      <c r="A67" s="282" t="s">
        <v>250</v>
      </c>
      <c r="B67" s="319" t="s">
        <v>296</v>
      </c>
      <c r="C67" s="256" t="s">
        <v>232</v>
      </c>
      <c r="D67" s="426" t="s">
        <v>232</v>
      </c>
      <c r="E67" s="426" t="s">
        <v>232</v>
      </c>
      <c r="F67" s="426" t="s">
        <v>232</v>
      </c>
      <c r="G67" s="426" t="s">
        <v>232</v>
      </c>
      <c r="H67" s="426" t="s">
        <v>232</v>
      </c>
      <c r="I67" s="426" t="s">
        <v>232</v>
      </c>
      <c r="J67" s="426" t="s">
        <v>232</v>
      </c>
      <c r="K67" s="426" t="s">
        <v>232</v>
      </c>
      <c r="L67" s="426" t="s">
        <v>232</v>
      </c>
      <c r="M67" s="426" t="s">
        <v>232</v>
      </c>
      <c r="N67" s="426" t="s">
        <v>232</v>
      </c>
      <c r="O67" s="426" t="s">
        <v>232</v>
      </c>
      <c r="P67" s="426" t="s">
        <v>232</v>
      </c>
      <c r="Q67" s="426" t="s">
        <v>232</v>
      </c>
      <c r="R67" s="426" t="s">
        <v>232</v>
      </c>
      <c r="S67" s="426" t="s">
        <v>232</v>
      </c>
      <c r="T67" s="426" t="s">
        <v>232</v>
      </c>
      <c r="U67" s="426" t="s">
        <v>232</v>
      </c>
      <c r="V67" s="426" t="s">
        <v>232</v>
      </c>
      <c r="W67" s="426" t="s">
        <v>232</v>
      </c>
      <c r="X67" s="426" t="s">
        <v>232</v>
      </c>
      <c r="Y67" s="426" t="s">
        <v>232</v>
      </c>
      <c r="Z67" s="703"/>
      <c r="AA67" s="703"/>
      <c r="AB67" s="585"/>
    </row>
    <row r="68" s="375" customFormat="true" ht="14.25" hidden="false" customHeight="true" outlineLevel="0" collapsed="false">
      <c r="A68" s="274"/>
      <c r="B68" s="319" t="s">
        <v>297</v>
      </c>
      <c r="C68" s="256" t="s">
        <v>232</v>
      </c>
      <c r="D68" s="426" t="s">
        <v>232</v>
      </c>
      <c r="E68" s="426" t="s">
        <v>232</v>
      </c>
      <c r="F68" s="426" t="s">
        <v>232</v>
      </c>
      <c r="G68" s="426" t="s">
        <v>232</v>
      </c>
      <c r="H68" s="426" t="s">
        <v>232</v>
      </c>
      <c r="I68" s="426" t="s">
        <v>232</v>
      </c>
      <c r="J68" s="426" t="s">
        <v>232</v>
      </c>
      <c r="K68" s="426" t="s">
        <v>232</v>
      </c>
      <c r="L68" s="426" t="s">
        <v>232</v>
      </c>
      <c r="M68" s="426" t="s">
        <v>232</v>
      </c>
      <c r="N68" s="426" t="s">
        <v>232</v>
      </c>
      <c r="O68" s="426" t="s">
        <v>232</v>
      </c>
      <c r="P68" s="426" t="s">
        <v>232</v>
      </c>
      <c r="Q68" s="426" t="s">
        <v>232</v>
      </c>
      <c r="R68" s="426" t="s">
        <v>232</v>
      </c>
      <c r="S68" s="426" t="s">
        <v>232</v>
      </c>
      <c r="T68" s="426" t="s">
        <v>232</v>
      </c>
      <c r="U68" s="426" t="s">
        <v>232</v>
      </c>
      <c r="V68" s="426" t="s">
        <v>232</v>
      </c>
      <c r="W68" s="426" t="s">
        <v>232</v>
      </c>
      <c r="X68" s="426" t="s">
        <v>232</v>
      </c>
      <c r="Y68" s="426" t="s">
        <v>232</v>
      </c>
      <c r="Z68" s="703"/>
      <c r="AA68" s="703"/>
      <c r="AB68" s="585"/>
    </row>
    <row r="69" s="375" customFormat="true" ht="14.25" hidden="false" customHeight="true" outlineLevel="0" collapsed="false">
      <c r="A69" s="278"/>
      <c r="B69" s="316" t="s">
        <v>295</v>
      </c>
      <c r="C69" s="425" t="n">
        <v>2</v>
      </c>
      <c r="D69" s="425" t="s">
        <v>232</v>
      </c>
      <c r="E69" s="425" t="s">
        <v>232</v>
      </c>
      <c r="F69" s="425" t="s">
        <v>232</v>
      </c>
      <c r="G69" s="425" t="s">
        <v>232</v>
      </c>
      <c r="H69" s="425" t="s">
        <v>232</v>
      </c>
      <c r="I69" s="425" t="s">
        <v>232</v>
      </c>
      <c r="J69" s="425" t="s">
        <v>232</v>
      </c>
      <c r="K69" s="425" t="s">
        <v>232</v>
      </c>
      <c r="L69" s="425" t="s">
        <v>232</v>
      </c>
      <c r="M69" s="425" t="s">
        <v>232</v>
      </c>
      <c r="N69" s="425" t="s">
        <v>232</v>
      </c>
      <c r="O69" s="425" t="s">
        <v>232</v>
      </c>
      <c r="P69" s="425" t="s">
        <v>232</v>
      </c>
      <c r="Q69" s="425" t="s">
        <v>232</v>
      </c>
      <c r="R69" s="425" t="s">
        <v>232</v>
      </c>
      <c r="S69" s="425" t="n">
        <v>1</v>
      </c>
      <c r="T69" s="425" t="s">
        <v>232</v>
      </c>
      <c r="U69" s="425" t="n">
        <v>1</v>
      </c>
      <c r="V69" s="425" t="s">
        <v>232</v>
      </c>
      <c r="W69" s="425" t="s">
        <v>232</v>
      </c>
      <c r="X69" s="425" t="s">
        <v>232</v>
      </c>
      <c r="Y69" s="425" t="s">
        <v>232</v>
      </c>
      <c r="Z69" s="703"/>
      <c r="AA69" s="703"/>
      <c r="AB69" s="585"/>
    </row>
    <row r="70" s="375" customFormat="true" ht="14.25" hidden="false" customHeight="true" outlineLevel="0" collapsed="false">
      <c r="A70" s="282" t="s">
        <v>251</v>
      </c>
      <c r="B70" s="319" t="s">
        <v>296</v>
      </c>
      <c r="C70" s="586" t="n">
        <v>1</v>
      </c>
      <c r="D70" s="426" t="s">
        <v>232</v>
      </c>
      <c r="E70" s="426" t="s">
        <v>232</v>
      </c>
      <c r="F70" s="426" t="s">
        <v>232</v>
      </c>
      <c r="G70" s="426" t="s">
        <v>232</v>
      </c>
      <c r="H70" s="426" t="s">
        <v>232</v>
      </c>
      <c r="I70" s="426" t="s">
        <v>232</v>
      </c>
      <c r="J70" s="426" t="s">
        <v>232</v>
      </c>
      <c r="K70" s="426" t="s">
        <v>232</v>
      </c>
      <c r="L70" s="426" t="s">
        <v>232</v>
      </c>
      <c r="M70" s="426" t="s">
        <v>232</v>
      </c>
      <c r="N70" s="426" t="s">
        <v>232</v>
      </c>
      <c r="O70" s="426" t="s">
        <v>232</v>
      </c>
      <c r="P70" s="426" t="s">
        <v>232</v>
      </c>
      <c r="Q70" s="426" t="s">
        <v>232</v>
      </c>
      <c r="R70" s="426" t="s">
        <v>232</v>
      </c>
      <c r="S70" s="426" t="s">
        <v>232</v>
      </c>
      <c r="T70" s="426" t="s">
        <v>232</v>
      </c>
      <c r="U70" s="426" t="n">
        <v>1</v>
      </c>
      <c r="V70" s="426" t="s">
        <v>232</v>
      </c>
      <c r="W70" s="426" t="s">
        <v>232</v>
      </c>
      <c r="X70" s="426" t="s">
        <v>232</v>
      </c>
      <c r="Y70" s="426" t="s">
        <v>232</v>
      </c>
      <c r="Z70" s="703"/>
      <c r="AA70" s="703"/>
      <c r="AB70" s="585"/>
    </row>
    <row r="71" s="375" customFormat="true" ht="14.25" hidden="false" customHeight="true" outlineLevel="0" collapsed="false">
      <c r="A71" s="274"/>
      <c r="B71" s="319" t="s">
        <v>297</v>
      </c>
      <c r="C71" s="586" t="n">
        <v>1</v>
      </c>
      <c r="D71" s="426" t="s">
        <v>232</v>
      </c>
      <c r="E71" s="426" t="s">
        <v>232</v>
      </c>
      <c r="F71" s="426" t="s">
        <v>232</v>
      </c>
      <c r="G71" s="426" t="s">
        <v>232</v>
      </c>
      <c r="H71" s="426" t="s">
        <v>232</v>
      </c>
      <c r="I71" s="426" t="s">
        <v>232</v>
      </c>
      <c r="J71" s="426" t="s">
        <v>232</v>
      </c>
      <c r="K71" s="426" t="s">
        <v>232</v>
      </c>
      <c r="L71" s="426" t="s">
        <v>232</v>
      </c>
      <c r="M71" s="426" t="s">
        <v>232</v>
      </c>
      <c r="N71" s="426" t="s">
        <v>232</v>
      </c>
      <c r="O71" s="426" t="s">
        <v>232</v>
      </c>
      <c r="P71" s="426" t="s">
        <v>232</v>
      </c>
      <c r="Q71" s="426" t="s">
        <v>232</v>
      </c>
      <c r="R71" s="426" t="s">
        <v>232</v>
      </c>
      <c r="S71" s="426" t="n">
        <v>1</v>
      </c>
      <c r="T71" s="426" t="s">
        <v>232</v>
      </c>
      <c r="U71" s="426" t="s">
        <v>232</v>
      </c>
      <c r="V71" s="426" t="s">
        <v>232</v>
      </c>
      <c r="W71" s="426" t="s">
        <v>232</v>
      </c>
      <c r="X71" s="426" t="s">
        <v>232</v>
      </c>
      <c r="Y71" s="426" t="s">
        <v>232</v>
      </c>
      <c r="Z71" s="703"/>
      <c r="AA71" s="703"/>
      <c r="AB71" s="585"/>
    </row>
    <row r="72" s="375" customFormat="true" ht="13.5" hidden="false" customHeight="true" outlineLevel="0" collapsed="false">
      <c r="A72" s="297" t="s">
        <v>302</v>
      </c>
      <c r="B72" s="298" t="s">
        <v>295</v>
      </c>
      <c r="C72" s="602" t="n">
        <v>56</v>
      </c>
      <c r="D72" s="431" t="s">
        <v>232</v>
      </c>
      <c r="E72" s="431" t="s">
        <v>232</v>
      </c>
      <c r="F72" s="431" t="s">
        <v>232</v>
      </c>
      <c r="G72" s="431" t="s">
        <v>232</v>
      </c>
      <c r="H72" s="431" t="s">
        <v>232</v>
      </c>
      <c r="I72" s="431" t="s">
        <v>232</v>
      </c>
      <c r="J72" s="431" t="s">
        <v>232</v>
      </c>
      <c r="K72" s="431" t="s">
        <v>232</v>
      </c>
      <c r="L72" s="602" t="n">
        <v>1</v>
      </c>
      <c r="M72" s="431" t="s">
        <v>232</v>
      </c>
      <c r="N72" s="431" t="s">
        <v>232</v>
      </c>
      <c r="O72" s="602" t="n">
        <v>1</v>
      </c>
      <c r="P72" s="602" t="n">
        <v>1</v>
      </c>
      <c r="Q72" s="602" t="n">
        <v>2</v>
      </c>
      <c r="R72" s="602" t="n">
        <v>3</v>
      </c>
      <c r="S72" s="602" t="n">
        <v>11</v>
      </c>
      <c r="T72" s="602" t="n">
        <v>11</v>
      </c>
      <c r="U72" s="602" t="n">
        <v>14</v>
      </c>
      <c r="V72" s="602" t="n">
        <v>9</v>
      </c>
      <c r="W72" s="602" t="n">
        <v>3</v>
      </c>
      <c r="X72" s="431" t="s">
        <v>232</v>
      </c>
      <c r="Y72" s="431" t="s">
        <v>232</v>
      </c>
      <c r="Z72" s="528"/>
      <c r="AA72" s="528"/>
      <c r="AB72" s="528"/>
    </row>
    <row r="73" s="375" customFormat="true" ht="13.5" hidden="false" customHeight="true" outlineLevel="0" collapsed="false">
      <c r="A73" s="242" t="s">
        <v>299</v>
      </c>
      <c r="B73" s="298" t="s">
        <v>296</v>
      </c>
      <c r="C73" s="602" t="n">
        <v>32</v>
      </c>
      <c r="D73" s="431" t="s">
        <v>232</v>
      </c>
      <c r="E73" s="431" t="s">
        <v>232</v>
      </c>
      <c r="F73" s="431" t="s">
        <v>232</v>
      </c>
      <c r="G73" s="431" t="s">
        <v>232</v>
      </c>
      <c r="H73" s="431" t="s">
        <v>232</v>
      </c>
      <c r="I73" s="431" t="s">
        <v>232</v>
      </c>
      <c r="J73" s="431" t="s">
        <v>232</v>
      </c>
      <c r="K73" s="431" t="s">
        <v>232</v>
      </c>
      <c r="L73" s="602" t="n">
        <v>1</v>
      </c>
      <c r="M73" s="431" t="s">
        <v>232</v>
      </c>
      <c r="N73" s="431" t="s">
        <v>232</v>
      </c>
      <c r="O73" s="431" t="s">
        <v>232</v>
      </c>
      <c r="P73" s="431" t="s">
        <v>232</v>
      </c>
      <c r="Q73" s="602" t="n">
        <v>1</v>
      </c>
      <c r="R73" s="602" t="n">
        <v>3</v>
      </c>
      <c r="S73" s="602" t="n">
        <v>7</v>
      </c>
      <c r="T73" s="602" t="n">
        <v>9</v>
      </c>
      <c r="U73" s="602" t="n">
        <v>8</v>
      </c>
      <c r="V73" s="602" t="n">
        <v>3</v>
      </c>
      <c r="W73" s="431" t="s">
        <v>232</v>
      </c>
      <c r="X73" s="431" t="s">
        <v>232</v>
      </c>
      <c r="Y73" s="431" t="s">
        <v>232</v>
      </c>
      <c r="Z73" s="528"/>
      <c r="AA73" s="528"/>
      <c r="AB73" s="528"/>
    </row>
    <row r="74" s="375" customFormat="true" ht="13.5" hidden="false" customHeight="true" outlineLevel="0" collapsed="false">
      <c r="A74" s="148" t="s">
        <v>300</v>
      </c>
      <c r="B74" s="584" t="s">
        <v>297</v>
      </c>
      <c r="C74" s="602" t="n">
        <v>24</v>
      </c>
      <c r="D74" s="431" t="s">
        <v>232</v>
      </c>
      <c r="E74" s="431" t="s">
        <v>232</v>
      </c>
      <c r="F74" s="431" t="s">
        <v>232</v>
      </c>
      <c r="G74" s="431" t="s">
        <v>232</v>
      </c>
      <c r="H74" s="431" t="s">
        <v>232</v>
      </c>
      <c r="I74" s="431" t="s">
        <v>232</v>
      </c>
      <c r="J74" s="431" t="s">
        <v>232</v>
      </c>
      <c r="K74" s="431" t="s">
        <v>232</v>
      </c>
      <c r="L74" s="431" t="s">
        <v>232</v>
      </c>
      <c r="M74" s="431" t="s">
        <v>232</v>
      </c>
      <c r="N74" s="431" t="s">
        <v>232</v>
      </c>
      <c r="O74" s="602" t="n">
        <v>1</v>
      </c>
      <c r="P74" s="602" t="n">
        <v>1</v>
      </c>
      <c r="Q74" s="602" t="n">
        <v>1</v>
      </c>
      <c r="R74" s="431" t="s">
        <v>232</v>
      </c>
      <c r="S74" s="602" t="n">
        <v>4</v>
      </c>
      <c r="T74" s="602" t="n">
        <v>2</v>
      </c>
      <c r="U74" s="602" t="n">
        <v>6</v>
      </c>
      <c r="V74" s="602" t="n">
        <v>6</v>
      </c>
      <c r="W74" s="602" t="n">
        <v>3</v>
      </c>
      <c r="X74" s="431" t="s">
        <v>232</v>
      </c>
      <c r="Y74" s="431" t="s">
        <v>232</v>
      </c>
      <c r="Z74" s="528"/>
      <c r="AA74" s="528"/>
      <c r="AB74" s="528"/>
    </row>
    <row r="75" s="375" customFormat="true" ht="14.25" hidden="false" customHeight="true" outlineLevel="0" collapsed="false">
      <c r="A75" s="328"/>
      <c r="B75" s="307" t="s">
        <v>295</v>
      </c>
      <c r="C75" s="586" t="n">
        <v>56</v>
      </c>
      <c r="D75" s="256" t="s">
        <v>232</v>
      </c>
      <c r="E75" s="256" t="s">
        <v>232</v>
      </c>
      <c r="F75" s="256" t="s">
        <v>232</v>
      </c>
      <c r="G75" s="256" t="s">
        <v>232</v>
      </c>
      <c r="H75" s="256" t="s">
        <v>232</v>
      </c>
      <c r="I75" s="256" t="s">
        <v>232</v>
      </c>
      <c r="J75" s="256" t="s">
        <v>232</v>
      </c>
      <c r="K75" s="256" t="s">
        <v>232</v>
      </c>
      <c r="L75" s="586" t="n">
        <v>1</v>
      </c>
      <c r="M75" s="256" t="s">
        <v>232</v>
      </c>
      <c r="N75" s="256" t="s">
        <v>232</v>
      </c>
      <c r="O75" s="586" t="n">
        <v>1</v>
      </c>
      <c r="P75" s="586" t="n">
        <v>1</v>
      </c>
      <c r="Q75" s="586" t="n">
        <v>2</v>
      </c>
      <c r="R75" s="586" t="n">
        <v>3</v>
      </c>
      <c r="S75" s="586" t="n">
        <v>11</v>
      </c>
      <c r="T75" s="586" t="n">
        <v>11</v>
      </c>
      <c r="U75" s="586" t="n">
        <v>14</v>
      </c>
      <c r="V75" s="586" t="n">
        <v>9</v>
      </c>
      <c r="W75" s="586" t="n">
        <v>3</v>
      </c>
      <c r="X75" s="256" t="s">
        <v>232</v>
      </c>
      <c r="Y75" s="256" t="s">
        <v>232</v>
      </c>
      <c r="Z75" s="703"/>
      <c r="AA75" s="703"/>
      <c r="AB75" s="585"/>
    </row>
    <row r="76" s="375" customFormat="true" ht="14.25" hidden="false" customHeight="true" outlineLevel="0" collapsed="false">
      <c r="A76" s="257" t="s">
        <v>253</v>
      </c>
      <c r="B76" s="307" t="s">
        <v>296</v>
      </c>
      <c r="C76" s="586" t="n">
        <v>32</v>
      </c>
      <c r="D76" s="256" t="s">
        <v>232</v>
      </c>
      <c r="E76" s="256" t="s">
        <v>232</v>
      </c>
      <c r="F76" s="256" t="s">
        <v>232</v>
      </c>
      <c r="G76" s="256" t="s">
        <v>232</v>
      </c>
      <c r="H76" s="256" t="s">
        <v>232</v>
      </c>
      <c r="I76" s="256" t="s">
        <v>232</v>
      </c>
      <c r="J76" s="256" t="s">
        <v>232</v>
      </c>
      <c r="K76" s="256" t="s">
        <v>232</v>
      </c>
      <c r="L76" s="586" t="n">
        <v>1</v>
      </c>
      <c r="M76" s="256" t="s">
        <v>232</v>
      </c>
      <c r="N76" s="256" t="s">
        <v>232</v>
      </c>
      <c r="O76" s="256" t="s">
        <v>232</v>
      </c>
      <c r="P76" s="256" t="s">
        <v>232</v>
      </c>
      <c r="Q76" s="586" t="n">
        <v>1</v>
      </c>
      <c r="R76" s="586" t="n">
        <v>3</v>
      </c>
      <c r="S76" s="586" t="n">
        <v>7</v>
      </c>
      <c r="T76" s="586" t="n">
        <v>9</v>
      </c>
      <c r="U76" s="586" t="n">
        <v>8</v>
      </c>
      <c r="V76" s="586" t="n">
        <v>3</v>
      </c>
      <c r="W76" s="256" t="s">
        <v>232</v>
      </c>
      <c r="X76" s="256" t="s">
        <v>232</v>
      </c>
      <c r="Y76" s="256" t="s">
        <v>232</v>
      </c>
      <c r="Z76" s="703"/>
      <c r="AA76" s="703"/>
      <c r="AB76" s="585"/>
    </row>
    <row r="77" s="375" customFormat="true" ht="14.25" hidden="false" customHeight="true" outlineLevel="0" collapsed="false">
      <c r="A77" s="262"/>
      <c r="B77" s="307" t="s">
        <v>297</v>
      </c>
      <c r="C77" s="586" t="n">
        <v>24</v>
      </c>
      <c r="D77" s="256" t="s">
        <v>232</v>
      </c>
      <c r="E77" s="256" t="s">
        <v>232</v>
      </c>
      <c r="F77" s="256" t="s">
        <v>232</v>
      </c>
      <c r="G77" s="256" t="s">
        <v>232</v>
      </c>
      <c r="H77" s="256" t="s">
        <v>232</v>
      </c>
      <c r="I77" s="256" t="s">
        <v>232</v>
      </c>
      <c r="J77" s="256" t="s">
        <v>232</v>
      </c>
      <c r="K77" s="256" t="s">
        <v>232</v>
      </c>
      <c r="L77" s="256" t="s">
        <v>232</v>
      </c>
      <c r="M77" s="256" t="s">
        <v>232</v>
      </c>
      <c r="N77" s="256" t="s">
        <v>232</v>
      </c>
      <c r="O77" s="586" t="n">
        <v>1</v>
      </c>
      <c r="P77" s="586" t="n">
        <v>1</v>
      </c>
      <c r="Q77" s="586" t="n">
        <v>1</v>
      </c>
      <c r="R77" s="256" t="s">
        <v>232</v>
      </c>
      <c r="S77" s="586" t="n">
        <v>4</v>
      </c>
      <c r="T77" s="586" t="n">
        <v>2</v>
      </c>
      <c r="U77" s="586" t="n">
        <v>6</v>
      </c>
      <c r="V77" s="586" t="n">
        <v>6</v>
      </c>
      <c r="W77" s="586" t="n">
        <v>3</v>
      </c>
      <c r="X77" s="256" t="s">
        <v>232</v>
      </c>
      <c r="Y77" s="256" t="s">
        <v>232</v>
      </c>
      <c r="Z77" s="703"/>
      <c r="AA77" s="703"/>
      <c r="AB77" s="585"/>
    </row>
    <row r="78" s="375" customFormat="true" ht="14.25" hidden="false" customHeight="true" outlineLevel="0" collapsed="false">
      <c r="A78" s="265"/>
      <c r="B78" s="316" t="s">
        <v>295</v>
      </c>
      <c r="C78" s="425" t="n">
        <v>32</v>
      </c>
      <c r="D78" s="425" t="s">
        <v>232</v>
      </c>
      <c r="E78" s="425" t="s">
        <v>232</v>
      </c>
      <c r="F78" s="425" t="s">
        <v>232</v>
      </c>
      <c r="G78" s="425" t="s">
        <v>232</v>
      </c>
      <c r="H78" s="425" t="s">
        <v>232</v>
      </c>
      <c r="I78" s="425" t="s">
        <v>232</v>
      </c>
      <c r="J78" s="425" t="s">
        <v>232</v>
      </c>
      <c r="K78" s="425" t="s">
        <v>232</v>
      </c>
      <c r="L78" s="425" t="n">
        <v>1</v>
      </c>
      <c r="M78" s="425" t="s">
        <v>232</v>
      </c>
      <c r="N78" s="425" t="s">
        <v>232</v>
      </c>
      <c r="O78" s="425" t="s">
        <v>232</v>
      </c>
      <c r="P78" s="425" t="n">
        <v>1</v>
      </c>
      <c r="Q78" s="425" t="n">
        <v>1</v>
      </c>
      <c r="R78" s="425" t="n">
        <v>2</v>
      </c>
      <c r="S78" s="425" t="n">
        <v>7</v>
      </c>
      <c r="T78" s="425" t="n">
        <v>6</v>
      </c>
      <c r="U78" s="425" t="n">
        <v>7</v>
      </c>
      <c r="V78" s="425" t="n">
        <v>5</v>
      </c>
      <c r="W78" s="425" t="n">
        <v>2</v>
      </c>
      <c r="X78" s="425" t="s">
        <v>232</v>
      </c>
      <c r="Y78" s="425" t="s">
        <v>232</v>
      </c>
      <c r="Z78" s="703"/>
      <c r="AA78" s="703"/>
      <c r="AB78" s="585"/>
    </row>
    <row r="79" s="375" customFormat="true" ht="14.25" hidden="false" customHeight="true" outlineLevel="0" collapsed="false">
      <c r="A79" s="282" t="s">
        <v>254</v>
      </c>
      <c r="B79" s="319" t="s">
        <v>296</v>
      </c>
      <c r="C79" s="586" t="n">
        <v>20</v>
      </c>
      <c r="D79" s="426" t="s">
        <v>232</v>
      </c>
      <c r="E79" s="426" t="s">
        <v>232</v>
      </c>
      <c r="F79" s="426" t="s">
        <v>232</v>
      </c>
      <c r="G79" s="426" t="s">
        <v>232</v>
      </c>
      <c r="H79" s="426" t="s">
        <v>232</v>
      </c>
      <c r="I79" s="426" t="s">
        <v>232</v>
      </c>
      <c r="J79" s="426" t="s">
        <v>232</v>
      </c>
      <c r="K79" s="426" t="s">
        <v>232</v>
      </c>
      <c r="L79" s="426" t="n">
        <v>1</v>
      </c>
      <c r="M79" s="426" t="s">
        <v>232</v>
      </c>
      <c r="N79" s="432" t="s">
        <v>232</v>
      </c>
      <c r="O79" s="432" t="s">
        <v>232</v>
      </c>
      <c r="P79" s="432" t="s">
        <v>232</v>
      </c>
      <c r="Q79" s="432" t="s">
        <v>232</v>
      </c>
      <c r="R79" s="432" t="n">
        <v>2</v>
      </c>
      <c r="S79" s="432" t="n">
        <v>6</v>
      </c>
      <c r="T79" s="432" t="n">
        <v>6</v>
      </c>
      <c r="U79" s="432" t="n">
        <v>4</v>
      </c>
      <c r="V79" s="432" t="n">
        <v>1</v>
      </c>
      <c r="W79" s="432" t="s">
        <v>232</v>
      </c>
      <c r="X79" s="432" t="s">
        <v>232</v>
      </c>
      <c r="Y79" s="432" t="s">
        <v>232</v>
      </c>
      <c r="Z79" s="703"/>
      <c r="AA79" s="703"/>
      <c r="AB79" s="585"/>
    </row>
    <row r="80" s="375" customFormat="true" ht="14.25" hidden="false" customHeight="true" outlineLevel="0" collapsed="false">
      <c r="A80" s="274"/>
      <c r="B80" s="319" t="s">
        <v>297</v>
      </c>
      <c r="C80" s="586" t="n">
        <v>12</v>
      </c>
      <c r="D80" s="426" t="s">
        <v>232</v>
      </c>
      <c r="E80" s="426" t="s">
        <v>232</v>
      </c>
      <c r="F80" s="426" t="s">
        <v>232</v>
      </c>
      <c r="G80" s="426" t="s">
        <v>232</v>
      </c>
      <c r="H80" s="426" t="s">
        <v>232</v>
      </c>
      <c r="I80" s="426" t="s">
        <v>232</v>
      </c>
      <c r="J80" s="426" t="s">
        <v>232</v>
      </c>
      <c r="K80" s="426" t="s">
        <v>232</v>
      </c>
      <c r="L80" s="426" t="s">
        <v>232</v>
      </c>
      <c r="M80" s="426" t="s">
        <v>232</v>
      </c>
      <c r="N80" s="432" t="s">
        <v>232</v>
      </c>
      <c r="O80" s="432" t="s">
        <v>232</v>
      </c>
      <c r="P80" s="432" t="n">
        <v>1</v>
      </c>
      <c r="Q80" s="432" t="n">
        <v>1</v>
      </c>
      <c r="R80" s="432" t="s">
        <v>232</v>
      </c>
      <c r="S80" s="432" t="n">
        <v>1</v>
      </c>
      <c r="T80" s="432" t="s">
        <v>232</v>
      </c>
      <c r="U80" s="432" t="n">
        <v>3</v>
      </c>
      <c r="V80" s="432" t="n">
        <v>4</v>
      </c>
      <c r="W80" s="432" t="n">
        <v>2</v>
      </c>
      <c r="X80" s="432" t="s">
        <v>232</v>
      </c>
      <c r="Y80" s="432" t="s">
        <v>232</v>
      </c>
      <c r="Z80" s="703"/>
      <c r="AA80" s="703"/>
      <c r="AB80" s="585"/>
    </row>
    <row r="81" s="375" customFormat="true" ht="14.25" hidden="false" customHeight="true" outlineLevel="0" collapsed="false">
      <c r="A81" s="323"/>
      <c r="B81" s="316" t="s">
        <v>295</v>
      </c>
      <c r="C81" s="425" t="n">
        <v>15</v>
      </c>
      <c r="D81" s="425" t="s">
        <v>232</v>
      </c>
      <c r="E81" s="425" t="s">
        <v>232</v>
      </c>
      <c r="F81" s="425" t="s">
        <v>232</v>
      </c>
      <c r="G81" s="425" t="s">
        <v>232</v>
      </c>
      <c r="H81" s="425" t="s">
        <v>232</v>
      </c>
      <c r="I81" s="425" t="s">
        <v>232</v>
      </c>
      <c r="J81" s="425" t="s">
        <v>232</v>
      </c>
      <c r="K81" s="425" t="s">
        <v>232</v>
      </c>
      <c r="L81" s="425" t="s">
        <v>232</v>
      </c>
      <c r="M81" s="425" t="s">
        <v>232</v>
      </c>
      <c r="N81" s="425" t="s">
        <v>232</v>
      </c>
      <c r="O81" s="425" t="s">
        <v>232</v>
      </c>
      <c r="P81" s="425" t="s">
        <v>232</v>
      </c>
      <c r="Q81" s="425" t="s">
        <v>232</v>
      </c>
      <c r="R81" s="425" t="n">
        <v>1</v>
      </c>
      <c r="S81" s="425" t="n">
        <v>3</v>
      </c>
      <c r="T81" s="425" t="n">
        <v>3</v>
      </c>
      <c r="U81" s="425" t="n">
        <v>4</v>
      </c>
      <c r="V81" s="425" t="n">
        <v>3</v>
      </c>
      <c r="W81" s="425" t="n">
        <v>1</v>
      </c>
      <c r="X81" s="425" t="s">
        <v>232</v>
      </c>
      <c r="Y81" s="425" t="s">
        <v>232</v>
      </c>
      <c r="Z81" s="703"/>
      <c r="AA81" s="703"/>
      <c r="AB81" s="585"/>
    </row>
    <row r="82" s="375" customFormat="true" ht="14.25" hidden="false" customHeight="true" outlineLevel="0" collapsed="false">
      <c r="A82" s="281" t="s">
        <v>255</v>
      </c>
      <c r="B82" s="319" t="s">
        <v>296</v>
      </c>
      <c r="C82" s="586" t="n">
        <v>6</v>
      </c>
      <c r="D82" s="426" t="s">
        <v>232</v>
      </c>
      <c r="E82" s="426" t="s">
        <v>232</v>
      </c>
      <c r="F82" s="426" t="s">
        <v>232</v>
      </c>
      <c r="G82" s="426" t="s">
        <v>232</v>
      </c>
      <c r="H82" s="426" t="s">
        <v>232</v>
      </c>
      <c r="I82" s="426" t="s">
        <v>232</v>
      </c>
      <c r="J82" s="426" t="s">
        <v>232</v>
      </c>
      <c r="K82" s="426" t="s">
        <v>232</v>
      </c>
      <c r="L82" s="426" t="s">
        <v>232</v>
      </c>
      <c r="M82" s="426" t="s">
        <v>232</v>
      </c>
      <c r="N82" s="432" t="s">
        <v>232</v>
      </c>
      <c r="O82" s="432" t="s">
        <v>232</v>
      </c>
      <c r="P82" s="432" t="s">
        <v>232</v>
      </c>
      <c r="Q82" s="432" t="s">
        <v>232</v>
      </c>
      <c r="R82" s="432" t="n">
        <v>1</v>
      </c>
      <c r="S82" s="432" t="n">
        <v>1</v>
      </c>
      <c r="T82" s="432" t="n">
        <v>1</v>
      </c>
      <c r="U82" s="432" t="n">
        <v>2</v>
      </c>
      <c r="V82" s="432" t="n">
        <v>1</v>
      </c>
      <c r="W82" s="432" t="s">
        <v>232</v>
      </c>
      <c r="X82" s="432" t="s">
        <v>232</v>
      </c>
      <c r="Y82" s="432" t="s">
        <v>232</v>
      </c>
      <c r="Z82" s="703"/>
      <c r="AA82" s="703"/>
      <c r="AB82" s="585"/>
    </row>
    <row r="83" s="375" customFormat="true" ht="14.25" hidden="false" customHeight="true" outlineLevel="0" collapsed="false">
      <c r="A83" s="280"/>
      <c r="B83" s="319" t="s">
        <v>297</v>
      </c>
      <c r="C83" s="586" t="n">
        <v>9</v>
      </c>
      <c r="D83" s="426" t="s">
        <v>232</v>
      </c>
      <c r="E83" s="426" t="s">
        <v>232</v>
      </c>
      <c r="F83" s="426" t="s">
        <v>232</v>
      </c>
      <c r="G83" s="426" t="s">
        <v>232</v>
      </c>
      <c r="H83" s="426" t="s">
        <v>232</v>
      </c>
      <c r="I83" s="426" t="s">
        <v>232</v>
      </c>
      <c r="J83" s="426" t="s">
        <v>232</v>
      </c>
      <c r="K83" s="426" t="s">
        <v>232</v>
      </c>
      <c r="L83" s="426" t="s">
        <v>232</v>
      </c>
      <c r="M83" s="426" t="s">
        <v>232</v>
      </c>
      <c r="N83" s="432" t="s">
        <v>232</v>
      </c>
      <c r="O83" s="432" t="s">
        <v>232</v>
      </c>
      <c r="P83" s="432" t="s">
        <v>232</v>
      </c>
      <c r="Q83" s="432" t="s">
        <v>232</v>
      </c>
      <c r="R83" s="432" t="s">
        <v>232</v>
      </c>
      <c r="S83" s="432" t="n">
        <v>2</v>
      </c>
      <c r="T83" s="432" t="n">
        <v>2</v>
      </c>
      <c r="U83" s="432" t="n">
        <v>2</v>
      </c>
      <c r="V83" s="432" t="n">
        <v>2</v>
      </c>
      <c r="W83" s="432" t="n">
        <v>1</v>
      </c>
      <c r="X83" s="432" t="s">
        <v>232</v>
      </c>
      <c r="Y83" s="432" t="s">
        <v>232</v>
      </c>
      <c r="Z83" s="703"/>
      <c r="AA83" s="703"/>
      <c r="AB83" s="585"/>
    </row>
    <row r="84" s="375" customFormat="true" ht="14.25" hidden="false" customHeight="true" outlineLevel="0" collapsed="false">
      <c r="A84" s="278"/>
      <c r="B84" s="316" t="s">
        <v>295</v>
      </c>
      <c r="C84" s="425" t="n">
        <v>3</v>
      </c>
      <c r="D84" s="425" t="s">
        <v>232</v>
      </c>
      <c r="E84" s="425" t="s">
        <v>232</v>
      </c>
      <c r="F84" s="425" t="s">
        <v>232</v>
      </c>
      <c r="G84" s="425" t="s">
        <v>232</v>
      </c>
      <c r="H84" s="425" t="s">
        <v>232</v>
      </c>
      <c r="I84" s="425" t="s">
        <v>232</v>
      </c>
      <c r="J84" s="425" t="s">
        <v>232</v>
      </c>
      <c r="K84" s="425" t="s">
        <v>232</v>
      </c>
      <c r="L84" s="425" t="s">
        <v>232</v>
      </c>
      <c r="M84" s="425" t="s">
        <v>232</v>
      </c>
      <c r="N84" s="425" t="s">
        <v>232</v>
      </c>
      <c r="O84" s="425" t="n">
        <v>1</v>
      </c>
      <c r="P84" s="425" t="s">
        <v>232</v>
      </c>
      <c r="Q84" s="425" t="n">
        <v>1</v>
      </c>
      <c r="R84" s="425" t="s">
        <v>232</v>
      </c>
      <c r="S84" s="425" t="s">
        <v>232</v>
      </c>
      <c r="T84" s="425" t="s">
        <v>232</v>
      </c>
      <c r="U84" s="425" t="n">
        <v>1</v>
      </c>
      <c r="V84" s="425" t="s">
        <v>232</v>
      </c>
      <c r="W84" s="425" t="s">
        <v>232</v>
      </c>
      <c r="X84" s="425" t="s">
        <v>232</v>
      </c>
      <c r="Y84" s="425" t="s">
        <v>232</v>
      </c>
      <c r="Z84" s="703"/>
      <c r="AA84" s="703"/>
      <c r="AB84" s="585"/>
    </row>
    <row r="85" s="375" customFormat="true" ht="14.25" hidden="false" customHeight="true" outlineLevel="0" collapsed="false">
      <c r="A85" s="282" t="s">
        <v>256</v>
      </c>
      <c r="B85" s="319" t="s">
        <v>296</v>
      </c>
      <c r="C85" s="586" t="n">
        <v>1</v>
      </c>
      <c r="D85" s="426" t="s">
        <v>232</v>
      </c>
      <c r="E85" s="426" t="s">
        <v>232</v>
      </c>
      <c r="F85" s="426" t="s">
        <v>232</v>
      </c>
      <c r="G85" s="426" t="s">
        <v>232</v>
      </c>
      <c r="H85" s="426" t="s">
        <v>232</v>
      </c>
      <c r="I85" s="426" t="s">
        <v>232</v>
      </c>
      <c r="J85" s="426" t="s">
        <v>232</v>
      </c>
      <c r="K85" s="426" t="s">
        <v>232</v>
      </c>
      <c r="L85" s="426" t="s">
        <v>232</v>
      </c>
      <c r="M85" s="426" t="s">
        <v>232</v>
      </c>
      <c r="N85" s="432" t="s">
        <v>232</v>
      </c>
      <c r="O85" s="432" t="s">
        <v>232</v>
      </c>
      <c r="P85" s="432" t="s">
        <v>232</v>
      </c>
      <c r="Q85" s="432" t="n">
        <v>1</v>
      </c>
      <c r="R85" s="432" t="s">
        <v>232</v>
      </c>
      <c r="S85" s="432" t="s">
        <v>232</v>
      </c>
      <c r="T85" s="432" t="s">
        <v>232</v>
      </c>
      <c r="U85" s="432" t="s">
        <v>232</v>
      </c>
      <c r="V85" s="432" t="s">
        <v>232</v>
      </c>
      <c r="W85" s="432" t="s">
        <v>232</v>
      </c>
      <c r="X85" s="432" t="s">
        <v>232</v>
      </c>
      <c r="Y85" s="432" t="s">
        <v>232</v>
      </c>
      <c r="Z85" s="703"/>
      <c r="AA85" s="703"/>
      <c r="AB85" s="585"/>
    </row>
    <row r="86" s="375" customFormat="true" ht="14.25" hidden="false" customHeight="true" outlineLevel="0" collapsed="false">
      <c r="A86" s="274"/>
      <c r="B86" s="319" t="s">
        <v>297</v>
      </c>
      <c r="C86" s="586" t="n">
        <v>2</v>
      </c>
      <c r="D86" s="426" t="s">
        <v>232</v>
      </c>
      <c r="E86" s="426" t="s">
        <v>232</v>
      </c>
      <c r="F86" s="426" t="s">
        <v>232</v>
      </c>
      <c r="G86" s="426" t="s">
        <v>232</v>
      </c>
      <c r="H86" s="426" t="s">
        <v>232</v>
      </c>
      <c r="I86" s="426" t="s">
        <v>232</v>
      </c>
      <c r="J86" s="426" t="s">
        <v>232</v>
      </c>
      <c r="K86" s="426" t="s">
        <v>232</v>
      </c>
      <c r="L86" s="426" t="s">
        <v>232</v>
      </c>
      <c r="M86" s="426" t="s">
        <v>232</v>
      </c>
      <c r="N86" s="432" t="s">
        <v>232</v>
      </c>
      <c r="O86" s="432" t="n">
        <v>1</v>
      </c>
      <c r="P86" s="432" t="s">
        <v>232</v>
      </c>
      <c r="Q86" s="432" t="s">
        <v>232</v>
      </c>
      <c r="R86" s="432" t="s">
        <v>232</v>
      </c>
      <c r="S86" s="432" t="s">
        <v>232</v>
      </c>
      <c r="T86" s="432" t="s">
        <v>232</v>
      </c>
      <c r="U86" s="432" t="n">
        <v>1</v>
      </c>
      <c r="V86" s="432" t="s">
        <v>232</v>
      </c>
      <c r="W86" s="432" t="s">
        <v>232</v>
      </c>
      <c r="X86" s="432" t="s">
        <v>232</v>
      </c>
      <c r="Y86" s="432" t="s">
        <v>232</v>
      </c>
      <c r="Z86" s="703"/>
      <c r="AA86" s="703"/>
      <c r="AB86" s="585"/>
    </row>
    <row r="87" s="375" customFormat="true" ht="14.25" hidden="false" customHeight="true" outlineLevel="0" collapsed="false">
      <c r="A87" s="278"/>
      <c r="B87" s="316" t="s">
        <v>295</v>
      </c>
      <c r="C87" s="425" t="n">
        <v>6</v>
      </c>
      <c r="D87" s="425" t="s">
        <v>232</v>
      </c>
      <c r="E87" s="425" t="s">
        <v>232</v>
      </c>
      <c r="F87" s="425" t="s">
        <v>232</v>
      </c>
      <c r="G87" s="425" t="s">
        <v>232</v>
      </c>
      <c r="H87" s="425" t="s">
        <v>232</v>
      </c>
      <c r="I87" s="425" t="s">
        <v>232</v>
      </c>
      <c r="J87" s="425" t="s">
        <v>232</v>
      </c>
      <c r="K87" s="425" t="s">
        <v>232</v>
      </c>
      <c r="L87" s="425" t="s">
        <v>232</v>
      </c>
      <c r="M87" s="425" t="s">
        <v>232</v>
      </c>
      <c r="N87" s="425" t="s">
        <v>232</v>
      </c>
      <c r="O87" s="425" t="s">
        <v>232</v>
      </c>
      <c r="P87" s="425" t="s">
        <v>232</v>
      </c>
      <c r="Q87" s="425" t="s">
        <v>232</v>
      </c>
      <c r="R87" s="425" t="s">
        <v>232</v>
      </c>
      <c r="S87" s="425" t="n">
        <v>1</v>
      </c>
      <c r="T87" s="425" t="n">
        <v>2</v>
      </c>
      <c r="U87" s="425" t="n">
        <v>2</v>
      </c>
      <c r="V87" s="425" t="n">
        <v>1</v>
      </c>
      <c r="W87" s="425" t="s">
        <v>232</v>
      </c>
      <c r="X87" s="425" t="s">
        <v>232</v>
      </c>
      <c r="Y87" s="425" t="s">
        <v>232</v>
      </c>
      <c r="Z87" s="703"/>
      <c r="AA87" s="703"/>
      <c r="AB87" s="585"/>
    </row>
    <row r="88" s="375" customFormat="true" ht="14.25" hidden="false" customHeight="true" outlineLevel="0" collapsed="false">
      <c r="A88" s="282" t="s">
        <v>257</v>
      </c>
      <c r="B88" s="319" t="s">
        <v>296</v>
      </c>
      <c r="C88" s="586" t="n">
        <v>5</v>
      </c>
      <c r="D88" s="426" t="s">
        <v>232</v>
      </c>
      <c r="E88" s="426" t="s">
        <v>232</v>
      </c>
      <c r="F88" s="426" t="s">
        <v>232</v>
      </c>
      <c r="G88" s="426" t="s">
        <v>232</v>
      </c>
      <c r="H88" s="426" t="s">
        <v>232</v>
      </c>
      <c r="I88" s="426" t="s">
        <v>232</v>
      </c>
      <c r="J88" s="426" t="s">
        <v>232</v>
      </c>
      <c r="K88" s="426" t="s">
        <v>232</v>
      </c>
      <c r="L88" s="426" t="s">
        <v>232</v>
      </c>
      <c r="M88" s="426" t="s">
        <v>232</v>
      </c>
      <c r="N88" s="432" t="s">
        <v>232</v>
      </c>
      <c r="O88" s="432" t="s">
        <v>232</v>
      </c>
      <c r="P88" s="432" t="s">
        <v>232</v>
      </c>
      <c r="Q88" s="432" t="s">
        <v>232</v>
      </c>
      <c r="R88" s="432" t="s">
        <v>232</v>
      </c>
      <c r="S88" s="432" t="s">
        <v>232</v>
      </c>
      <c r="T88" s="432" t="n">
        <v>2</v>
      </c>
      <c r="U88" s="432" t="n">
        <v>2</v>
      </c>
      <c r="V88" s="432" t="n">
        <v>1</v>
      </c>
      <c r="W88" s="432" t="s">
        <v>232</v>
      </c>
      <c r="X88" s="432" t="s">
        <v>232</v>
      </c>
      <c r="Y88" s="432" t="s">
        <v>232</v>
      </c>
      <c r="Z88" s="703"/>
      <c r="AA88" s="703"/>
      <c r="AB88" s="585"/>
    </row>
    <row r="89" s="375" customFormat="true" ht="14.25" hidden="false" customHeight="true" outlineLevel="0" collapsed="false">
      <c r="A89" s="274"/>
      <c r="B89" s="319" t="s">
        <v>297</v>
      </c>
      <c r="C89" s="586" t="n">
        <v>1</v>
      </c>
      <c r="D89" s="426" t="s">
        <v>232</v>
      </c>
      <c r="E89" s="426" t="s">
        <v>232</v>
      </c>
      <c r="F89" s="426" t="s">
        <v>232</v>
      </c>
      <c r="G89" s="426" t="s">
        <v>232</v>
      </c>
      <c r="H89" s="426" t="s">
        <v>232</v>
      </c>
      <c r="I89" s="426" t="s">
        <v>232</v>
      </c>
      <c r="J89" s="426" t="s">
        <v>232</v>
      </c>
      <c r="K89" s="426" t="s">
        <v>232</v>
      </c>
      <c r="L89" s="426" t="s">
        <v>232</v>
      </c>
      <c r="M89" s="426" t="s">
        <v>232</v>
      </c>
      <c r="N89" s="432" t="s">
        <v>232</v>
      </c>
      <c r="O89" s="432" t="s">
        <v>232</v>
      </c>
      <c r="P89" s="432" t="s">
        <v>232</v>
      </c>
      <c r="Q89" s="432" t="s">
        <v>232</v>
      </c>
      <c r="R89" s="432" t="s">
        <v>232</v>
      </c>
      <c r="S89" s="432" t="n">
        <v>1</v>
      </c>
      <c r="T89" s="432" t="s">
        <v>232</v>
      </c>
      <c r="U89" s="432" t="s">
        <v>232</v>
      </c>
      <c r="V89" s="432" t="s">
        <v>232</v>
      </c>
      <c r="W89" s="432" t="s">
        <v>232</v>
      </c>
      <c r="X89" s="432" t="s">
        <v>232</v>
      </c>
      <c r="Y89" s="432" t="s">
        <v>232</v>
      </c>
      <c r="Z89" s="703"/>
      <c r="AA89" s="703"/>
      <c r="AB89" s="585"/>
    </row>
    <row r="90" s="375" customFormat="true" ht="14.25" hidden="false" customHeight="true" outlineLevel="0" collapsed="false">
      <c r="A90" s="278"/>
      <c r="B90" s="316" t="s">
        <v>295</v>
      </c>
      <c r="C90" s="425"/>
      <c r="D90" s="425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5"/>
      <c r="P90" s="425"/>
      <c r="Q90" s="425"/>
      <c r="R90" s="425"/>
      <c r="S90" s="425"/>
      <c r="T90" s="425"/>
      <c r="U90" s="425"/>
      <c r="V90" s="425"/>
      <c r="W90" s="425"/>
      <c r="X90" s="425"/>
      <c r="Y90" s="425"/>
      <c r="Z90" s="703"/>
      <c r="AA90" s="703"/>
      <c r="AB90" s="585"/>
    </row>
    <row r="91" s="375" customFormat="true" ht="14.25" hidden="false" customHeight="true" outlineLevel="0" collapsed="false">
      <c r="A91" s="282" t="s">
        <v>258</v>
      </c>
      <c r="B91" s="319" t="s">
        <v>296</v>
      </c>
      <c r="C91" s="586"/>
      <c r="D91" s="426"/>
      <c r="E91" s="426"/>
      <c r="F91" s="426"/>
      <c r="G91" s="426"/>
      <c r="H91" s="426"/>
      <c r="I91" s="426"/>
      <c r="J91" s="426"/>
      <c r="K91" s="426"/>
      <c r="L91" s="426"/>
      <c r="M91" s="426"/>
      <c r="N91" s="432"/>
      <c r="O91" s="432"/>
      <c r="P91" s="432"/>
      <c r="Q91" s="432"/>
      <c r="R91" s="432"/>
      <c r="S91" s="432"/>
      <c r="T91" s="432"/>
      <c r="U91" s="432"/>
      <c r="V91" s="432"/>
      <c r="W91" s="432"/>
      <c r="X91" s="432"/>
      <c r="Y91" s="432"/>
      <c r="Z91" s="703"/>
      <c r="AA91" s="703"/>
      <c r="AB91" s="585"/>
    </row>
    <row r="92" s="375" customFormat="true" ht="14.25" hidden="false" customHeight="true" outlineLevel="0" collapsed="false">
      <c r="A92" s="274"/>
      <c r="B92" s="319" t="s">
        <v>297</v>
      </c>
      <c r="C92" s="586"/>
      <c r="D92" s="426"/>
      <c r="E92" s="426"/>
      <c r="F92" s="426"/>
      <c r="G92" s="426"/>
      <c r="H92" s="426"/>
      <c r="I92" s="426"/>
      <c r="J92" s="426"/>
      <c r="K92" s="426"/>
      <c r="L92" s="426"/>
      <c r="M92" s="426"/>
      <c r="N92" s="432"/>
      <c r="O92" s="432"/>
      <c r="P92" s="432"/>
      <c r="Q92" s="432"/>
      <c r="R92" s="432"/>
      <c r="S92" s="432"/>
      <c r="T92" s="432"/>
      <c r="U92" s="432"/>
      <c r="V92" s="432"/>
      <c r="W92" s="432"/>
      <c r="X92" s="432"/>
      <c r="Y92" s="432"/>
      <c r="Z92" s="703"/>
      <c r="AA92" s="703"/>
      <c r="AB92" s="585"/>
    </row>
    <row r="93" s="375" customFormat="true" ht="13.5" hidden="false" customHeight="true" outlineLevel="0" collapsed="false">
      <c r="A93" s="297" t="s">
        <v>303</v>
      </c>
      <c r="B93" s="298" t="s">
        <v>295</v>
      </c>
      <c r="C93" s="496" t="n">
        <v>65</v>
      </c>
      <c r="D93" s="431" t="s">
        <v>232</v>
      </c>
      <c r="E93" s="431" t="s">
        <v>232</v>
      </c>
      <c r="F93" s="431" t="s">
        <v>232</v>
      </c>
      <c r="G93" s="431" t="s">
        <v>232</v>
      </c>
      <c r="H93" s="431" t="s">
        <v>232</v>
      </c>
      <c r="I93" s="431" t="s">
        <v>232</v>
      </c>
      <c r="J93" s="431" t="s">
        <v>232</v>
      </c>
      <c r="K93" s="431" t="s">
        <v>232</v>
      </c>
      <c r="L93" s="431" t="s">
        <v>232</v>
      </c>
      <c r="M93" s="602" t="n">
        <v>4</v>
      </c>
      <c r="N93" s="602" t="n">
        <v>1</v>
      </c>
      <c r="O93" s="602" t="n">
        <v>1</v>
      </c>
      <c r="P93" s="602" t="n">
        <v>2</v>
      </c>
      <c r="Q93" s="602" t="n">
        <v>5</v>
      </c>
      <c r="R93" s="602" t="n">
        <v>3</v>
      </c>
      <c r="S93" s="602" t="n">
        <v>10</v>
      </c>
      <c r="T93" s="602" t="n">
        <v>12</v>
      </c>
      <c r="U93" s="602" t="n">
        <v>11</v>
      </c>
      <c r="V93" s="602" t="n">
        <v>15</v>
      </c>
      <c r="W93" s="602" t="n">
        <v>1</v>
      </c>
      <c r="X93" s="431" t="s">
        <v>232</v>
      </c>
      <c r="Y93" s="431" t="s">
        <v>232</v>
      </c>
      <c r="Z93" s="528"/>
      <c r="AA93" s="528"/>
      <c r="AB93" s="528"/>
    </row>
    <row r="94" s="375" customFormat="true" ht="13.5" hidden="false" customHeight="true" outlineLevel="0" collapsed="false">
      <c r="A94" s="242" t="s">
        <v>299</v>
      </c>
      <c r="B94" s="298" t="s">
        <v>296</v>
      </c>
      <c r="C94" s="496" t="n">
        <v>34</v>
      </c>
      <c r="D94" s="431" t="s">
        <v>232</v>
      </c>
      <c r="E94" s="431" t="s">
        <v>232</v>
      </c>
      <c r="F94" s="431" t="s">
        <v>232</v>
      </c>
      <c r="G94" s="431" t="s">
        <v>232</v>
      </c>
      <c r="H94" s="431" t="s">
        <v>232</v>
      </c>
      <c r="I94" s="431" t="s">
        <v>232</v>
      </c>
      <c r="J94" s="431" t="s">
        <v>232</v>
      </c>
      <c r="K94" s="431" t="s">
        <v>232</v>
      </c>
      <c r="L94" s="431" t="s">
        <v>232</v>
      </c>
      <c r="M94" s="602" t="n">
        <v>3</v>
      </c>
      <c r="N94" s="602" t="n">
        <v>1</v>
      </c>
      <c r="O94" s="431" t="s">
        <v>232</v>
      </c>
      <c r="P94" s="602" t="n">
        <v>2</v>
      </c>
      <c r="Q94" s="602" t="n">
        <v>4</v>
      </c>
      <c r="R94" s="602" t="n">
        <v>1</v>
      </c>
      <c r="S94" s="602" t="n">
        <v>5</v>
      </c>
      <c r="T94" s="602" t="n">
        <v>8</v>
      </c>
      <c r="U94" s="602" t="n">
        <v>4</v>
      </c>
      <c r="V94" s="602" t="n">
        <v>6</v>
      </c>
      <c r="W94" s="431" t="s">
        <v>232</v>
      </c>
      <c r="X94" s="431" t="s">
        <v>232</v>
      </c>
      <c r="Y94" s="431" t="s">
        <v>232</v>
      </c>
      <c r="Z94" s="528"/>
      <c r="AA94" s="528"/>
      <c r="AB94" s="528"/>
    </row>
    <row r="95" s="375" customFormat="true" ht="13.5" hidden="false" customHeight="true" outlineLevel="0" collapsed="false">
      <c r="A95" s="148" t="s">
        <v>300</v>
      </c>
      <c r="B95" s="584" t="s">
        <v>297</v>
      </c>
      <c r="C95" s="496" t="n">
        <v>31</v>
      </c>
      <c r="D95" s="431" t="s">
        <v>232</v>
      </c>
      <c r="E95" s="431" t="s">
        <v>232</v>
      </c>
      <c r="F95" s="431" t="s">
        <v>232</v>
      </c>
      <c r="G95" s="431" t="s">
        <v>232</v>
      </c>
      <c r="H95" s="431" t="s">
        <v>232</v>
      </c>
      <c r="I95" s="431" t="s">
        <v>232</v>
      </c>
      <c r="J95" s="431" t="s">
        <v>232</v>
      </c>
      <c r="K95" s="431" t="s">
        <v>232</v>
      </c>
      <c r="L95" s="431" t="s">
        <v>232</v>
      </c>
      <c r="M95" s="602" t="n">
        <v>1</v>
      </c>
      <c r="N95" s="431" t="s">
        <v>232</v>
      </c>
      <c r="O95" s="602" t="n">
        <v>1</v>
      </c>
      <c r="P95" s="431" t="s">
        <v>232</v>
      </c>
      <c r="Q95" s="602" t="n">
        <v>1</v>
      </c>
      <c r="R95" s="602" t="n">
        <v>2</v>
      </c>
      <c r="S95" s="602" t="n">
        <v>5</v>
      </c>
      <c r="T95" s="602" t="n">
        <v>4</v>
      </c>
      <c r="U95" s="602" t="n">
        <v>7</v>
      </c>
      <c r="V95" s="602" t="n">
        <v>9</v>
      </c>
      <c r="W95" s="602" t="n">
        <v>1</v>
      </c>
      <c r="X95" s="431" t="s">
        <v>232</v>
      </c>
      <c r="Y95" s="431" t="s">
        <v>232</v>
      </c>
      <c r="Z95" s="528"/>
      <c r="AA95" s="528"/>
      <c r="AB95" s="528"/>
    </row>
    <row r="96" s="375" customFormat="true" ht="14.25" hidden="false" customHeight="true" outlineLevel="0" collapsed="false">
      <c r="A96" s="328"/>
      <c r="B96" s="307" t="s">
        <v>295</v>
      </c>
      <c r="C96" s="433" t="n">
        <f aca="false">IF(SUM(D96:Y96)=0,"-",SUM(D96:Y96))</f>
        <v>65</v>
      </c>
      <c r="D96" s="256" t="s">
        <v>232</v>
      </c>
      <c r="E96" s="256" t="s">
        <v>232</v>
      </c>
      <c r="F96" s="256" t="s">
        <v>232</v>
      </c>
      <c r="G96" s="256" t="s">
        <v>232</v>
      </c>
      <c r="H96" s="256" t="s">
        <v>232</v>
      </c>
      <c r="I96" s="256" t="s">
        <v>232</v>
      </c>
      <c r="J96" s="256" t="s">
        <v>232</v>
      </c>
      <c r="K96" s="256" t="s">
        <v>232</v>
      </c>
      <c r="L96" s="256" t="s">
        <v>232</v>
      </c>
      <c r="M96" s="586" t="n">
        <v>4</v>
      </c>
      <c r="N96" s="586" t="n">
        <v>1</v>
      </c>
      <c r="O96" s="586" t="n">
        <v>1</v>
      </c>
      <c r="P96" s="586" t="n">
        <v>2</v>
      </c>
      <c r="Q96" s="586" t="n">
        <v>5</v>
      </c>
      <c r="R96" s="586" t="n">
        <v>3</v>
      </c>
      <c r="S96" s="586" t="n">
        <v>10</v>
      </c>
      <c r="T96" s="586" t="n">
        <v>12</v>
      </c>
      <c r="U96" s="586" t="n">
        <v>11</v>
      </c>
      <c r="V96" s="586" t="n">
        <v>15</v>
      </c>
      <c r="W96" s="586" t="n">
        <v>1</v>
      </c>
      <c r="X96" s="256" t="s">
        <v>232</v>
      </c>
      <c r="Y96" s="256" t="s">
        <v>232</v>
      </c>
      <c r="Z96" s="703"/>
      <c r="AA96" s="703"/>
      <c r="AB96" s="585"/>
    </row>
    <row r="97" s="375" customFormat="true" ht="14.25" hidden="false" customHeight="true" outlineLevel="0" collapsed="false">
      <c r="A97" s="257" t="s">
        <v>260</v>
      </c>
      <c r="B97" s="307" t="s">
        <v>296</v>
      </c>
      <c r="C97" s="433" t="n">
        <f aca="false">IF(SUM(D97:Y97)=0,"-",SUM(D97:Y97))</f>
        <v>34</v>
      </c>
      <c r="D97" s="256" t="s">
        <v>232</v>
      </c>
      <c r="E97" s="256" t="s">
        <v>232</v>
      </c>
      <c r="F97" s="256" t="s">
        <v>232</v>
      </c>
      <c r="G97" s="256" t="s">
        <v>232</v>
      </c>
      <c r="H97" s="256" t="s">
        <v>232</v>
      </c>
      <c r="I97" s="256" t="s">
        <v>232</v>
      </c>
      <c r="J97" s="256" t="s">
        <v>232</v>
      </c>
      <c r="K97" s="256" t="s">
        <v>232</v>
      </c>
      <c r="L97" s="256" t="s">
        <v>232</v>
      </c>
      <c r="M97" s="586" t="n">
        <v>3</v>
      </c>
      <c r="N97" s="586" t="n">
        <v>1</v>
      </c>
      <c r="O97" s="256" t="s">
        <v>232</v>
      </c>
      <c r="P97" s="586" t="n">
        <v>2</v>
      </c>
      <c r="Q97" s="586" t="n">
        <v>4</v>
      </c>
      <c r="R97" s="586" t="n">
        <v>1</v>
      </c>
      <c r="S97" s="586" t="n">
        <v>5</v>
      </c>
      <c r="T97" s="586" t="n">
        <v>8</v>
      </c>
      <c r="U97" s="586" t="n">
        <v>4</v>
      </c>
      <c r="V97" s="586" t="n">
        <v>6</v>
      </c>
      <c r="W97" s="256" t="s">
        <v>232</v>
      </c>
      <c r="X97" s="256" t="s">
        <v>232</v>
      </c>
      <c r="Y97" s="256" t="s">
        <v>232</v>
      </c>
      <c r="Z97" s="703"/>
      <c r="AA97" s="703"/>
      <c r="AB97" s="585"/>
    </row>
    <row r="98" s="375" customFormat="true" ht="14.25" hidden="false" customHeight="true" outlineLevel="0" collapsed="false">
      <c r="A98" s="262"/>
      <c r="B98" s="307" t="s">
        <v>297</v>
      </c>
      <c r="C98" s="433" t="n">
        <f aca="false">IF(SUM(D98:Y98)=0,"-",SUM(D98:Y98))</f>
        <v>31</v>
      </c>
      <c r="D98" s="256" t="s">
        <v>232</v>
      </c>
      <c r="E98" s="256" t="s">
        <v>232</v>
      </c>
      <c r="F98" s="256" t="s">
        <v>232</v>
      </c>
      <c r="G98" s="256" t="s">
        <v>232</v>
      </c>
      <c r="H98" s="256" t="s">
        <v>232</v>
      </c>
      <c r="I98" s="256" t="s">
        <v>232</v>
      </c>
      <c r="J98" s="256" t="s">
        <v>232</v>
      </c>
      <c r="K98" s="256" t="s">
        <v>232</v>
      </c>
      <c r="L98" s="256" t="s">
        <v>232</v>
      </c>
      <c r="M98" s="586" t="n">
        <v>1</v>
      </c>
      <c r="N98" s="256" t="s">
        <v>232</v>
      </c>
      <c r="O98" s="586" t="n">
        <v>1</v>
      </c>
      <c r="P98" s="256" t="s">
        <v>232</v>
      </c>
      <c r="Q98" s="586" t="n">
        <v>1</v>
      </c>
      <c r="R98" s="586" t="n">
        <v>2</v>
      </c>
      <c r="S98" s="586" t="n">
        <v>5</v>
      </c>
      <c r="T98" s="586" t="n">
        <v>4</v>
      </c>
      <c r="U98" s="586" t="n">
        <v>7</v>
      </c>
      <c r="V98" s="586" t="n">
        <v>9</v>
      </c>
      <c r="W98" s="586" t="n">
        <v>1</v>
      </c>
      <c r="X98" s="256" t="s">
        <v>232</v>
      </c>
      <c r="Y98" s="256" t="s">
        <v>232</v>
      </c>
      <c r="Z98" s="703"/>
      <c r="AA98" s="703"/>
      <c r="AB98" s="585"/>
    </row>
    <row r="99" s="483" customFormat="true" ht="14.25" hidden="false" customHeight="true" outlineLevel="0" collapsed="false">
      <c r="A99" s="265"/>
      <c r="B99" s="316" t="s">
        <v>295</v>
      </c>
      <c r="C99" s="434" t="n">
        <f aca="false">IF(SUM(D99:Y99)=0,"-",SUM(D99:Y99))</f>
        <v>30</v>
      </c>
      <c r="D99" s="434" t="str">
        <f aca="false">IF(SUM(D100:D101)=0,"-",SUM(D100:D101))</f>
        <v>-</v>
      </c>
      <c r="E99" s="434" t="str">
        <f aca="false">IF(SUM(E100:E101)=0,"-",SUM(E100:E101))</f>
        <v>-</v>
      </c>
      <c r="F99" s="434" t="str">
        <f aca="false">IF(SUM(F100:F101)=0,"-",SUM(F100:F101))</f>
        <v>-</v>
      </c>
      <c r="G99" s="434" t="str">
        <f aca="false">IF(SUM(G100:G101)=0,"-",SUM(G100:G101))</f>
        <v>-</v>
      </c>
      <c r="H99" s="434" t="str">
        <f aca="false">IF(SUM(H100:H101)=0,"-",SUM(H100:H101))</f>
        <v>-</v>
      </c>
      <c r="I99" s="434" t="str">
        <f aca="false">IF(SUM(I100:I101)=0,"-",SUM(I100:I101))</f>
        <v>-</v>
      </c>
      <c r="J99" s="434" t="str">
        <f aca="false">IF(SUM(J100:J101)=0,"-",SUM(J100:J101))</f>
        <v>-</v>
      </c>
      <c r="K99" s="434" t="str">
        <f aca="false">IF(SUM(K100:K101)=0,"-",SUM(K100:K101))</f>
        <v>-</v>
      </c>
      <c r="L99" s="434" t="str">
        <f aca="false">IF(SUM(L100:L101)=0,"-",SUM(L100:L101))</f>
        <v>-</v>
      </c>
      <c r="M99" s="434" t="n">
        <f aca="false">IF(SUM(M100:M101)=0,"-",SUM(M100:M101))</f>
        <v>3</v>
      </c>
      <c r="N99" s="434" t="str">
        <f aca="false">IF(SUM(N100:N101)=0,"-",SUM(N100:N101))</f>
        <v>-</v>
      </c>
      <c r="O99" s="434" t="n">
        <f aca="false">IF(SUM(O100:O101)=0,"-",SUM(O100:O101))</f>
        <v>1</v>
      </c>
      <c r="P99" s="434" t="n">
        <f aca="false">IF(SUM(P100:P101)=0,"-",SUM(P100:P101))</f>
        <v>2</v>
      </c>
      <c r="Q99" s="434" t="n">
        <f aca="false">IF(SUM(Q100:Q101)=0,"-",SUM(Q100:Q101))</f>
        <v>3</v>
      </c>
      <c r="R99" s="434" t="n">
        <f aca="false">IF(SUM(R100:R101)=0,"-",SUM(R100:R101))</f>
        <v>3</v>
      </c>
      <c r="S99" s="434" t="n">
        <f aca="false">IF(SUM(S100:S101)=0,"-",SUM(S100:S101))</f>
        <v>3</v>
      </c>
      <c r="T99" s="434" t="n">
        <f aca="false">IF(SUM(T100:T101)=0,"-",SUM(T100:T101))</f>
        <v>5</v>
      </c>
      <c r="U99" s="434" t="n">
        <f aca="false">IF(SUM(U100:U101)=0,"-",SUM(U100:U101))</f>
        <v>4</v>
      </c>
      <c r="V99" s="434" t="n">
        <f aca="false">IF(SUM(V100:V101)=0,"-",SUM(V100:V101))</f>
        <v>5</v>
      </c>
      <c r="W99" s="434" t="n">
        <f aca="false">IF(SUM(W100:W101)=0,"-",SUM(W100:W101))</f>
        <v>1</v>
      </c>
      <c r="X99" s="434" t="str">
        <f aca="false">IF(SUM(X100:X101)=0,"-",SUM(X100:X101))</f>
        <v>-</v>
      </c>
      <c r="Y99" s="434" t="str">
        <f aca="false">IF(SUM(Y100:Y101)=0,"-",SUM(Y100:Y101))</f>
        <v>-</v>
      </c>
      <c r="Z99" s="704"/>
      <c r="AA99" s="705"/>
      <c r="AB99" s="606"/>
    </row>
    <row r="100" s="483" customFormat="true" ht="14.25" hidden="false" customHeight="true" outlineLevel="0" collapsed="false">
      <c r="A100" s="282" t="s">
        <v>261</v>
      </c>
      <c r="B100" s="319" t="s">
        <v>296</v>
      </c>
      <c r="C100" s="433" t="n">
        <f aca="false">IF(SUM(D100:Y100)=0,"-",SUM(D100:Y100))</f>
        <v>18</v>
      </c>
      <c r="D100" s="436" t="s">
        <v>232</v>
      </c>
      <c r="E100" s="436" t="s">
        <v>232</v>
      </c>
      <c r="F100" s="436" t="s">
        <v>232</v>
      </c>
      <c r="G100" s="436" t="s">
        <v>232</v>
      </c>
      <c r="H100" s="436" t="s">
        <v>232</v>
      </c>
      <c r="I100" s="436" t="s">
        <v>232</v>
      </c>
      <c r="J100" s="436" t="s">
        <v>232</v>
      </c>
      <c r="K100" s="436" t="s">
        <v>232</v>
      </c>
      <c r="L100" s="436" t="s">
        <v>232</v>
      </c>
      <c r="M100" s="436" t="n">
        <v>2</v>
      </c>
      <c r="N100" s="435" t="s">
        <v>232</v>
      </c>
      <c r="O100" s="435" t="s">
        <v>232</v>
      </c>
      <c r="P100" s="435" t="n">
        <v>2</v>
      </c>
      <c r="Q100" s="435" t="n">
        <v>3</v>
      </c>
      <c r="R100" s="435" t="n">
        <v>1</v>
      </c>
      <c r="S100" s="435" t="n">
        <v>2</v>
      </c>
      <c r="T100" s="435" t="n">
        <v>4</v>
      </c>
      <c r="U100" s="435" t="n">
        <v>1</v>
      </c>
      <c r="V100" s="435" t="n">
        <v>3</v>
      </c>
      <c r="W100" s="435" t="s">
        <v>232</v>
      </c>
      <c r="X100" s="435" t="s">
        <v>232</v>
      </c>
      <c r="Y100" s="435" t="s">
        <v>232</v>
      </c>
      <c r="Z100" s="705"/>
      <c r="AA100" s="705"/>
      <c r="AB100" s="606"/>
    </row>
    <row r="101" s="483" customFormat="true" ht="14.25" hidden="false" customHeight="true" outlineLevel="0" collapsed="false">
      <c r="A101" s="274"/>
      <c r="B101" s="319" t="s">
        <v>297</v>
      </c>
      <c r="C101" s="433" t="n">
        <f aca="false">IF(SUM(D101:Y101)=0,"-",SUM(D101:Y101))</f>
        <v>12</v>
      </c>
      <c r="D101" s="436" t="s">
        <v>232</v>
      </c>
      <c r="E101" s="436" t="s">
        <v>232</v>
      </c>
      <c r="F101" s="436" t="s">
        <v>232</v>
      </c>
      <c r="G101" s="436" t="s">
        <v>232</v>
      </c>
      <c r="H101" s="436" t="s">
        <v>232</v>
      </c>
      <c r="I101" s="436" t="s">
        <v>232</v>
      </c>
      <c r="J101" s="436" t="s">
        <v>232</v>
      </c>
      <c r="K101" s="436" t="s">
        <v>232</v>
      </c>
      <c r="L101" s="436" t="s">
        <v>232</v>
      </c>
      <c r="M101" s="436" t="n">
        <v>1</v>
      </c>
      <c r="N101" s="435" t="s">
        <v>232</v>
      </c>
      <c r="O101" s="435" t="n">
        <v>1</v>
      </c>
      <c r="P101" s="435" t="s">
        <v>232</v>
      </c>
      <c r="Q101" s="435" t="s">
        <v>232</v>
      </c>
      <c r="R101" s="435" t="n">
        <v>2</v>
      </c>
      <c r="S101" s="435" t="n">
        <v>1</v>
      </c>
      <c r="T101" s="435" t="n">
        <v>1</v>
      </c>
      <c r="U101" s="435" t="n">
        <v>3</v>
      </c>
      <c r="V101" s="435" t="n">
        <v>2</v>
      </c>
      <c r="W101" s="435" t="n">
        <v>1</v>
      </c>
      <c r="X101" s="435" t="s">
        <v>232</v>
      </c>
      <c r="Y101" s="435" t="s">
        <v>232</v>
      </c>
      <c r="Z101" s="705"/>
      <c r="AA101" s="705"/>
      <c r="AB101" s="606"/>
    </row>
    <row r="102" s="483" customFormat="true" ht="14.25" hidden="false" customHeight="true" outlineLevel="0" collapsed="false">
      <c r="A102" s="323"/>
      <c r="B102" s="316" t="s">
        <v>295</v>
      </c>
      <c r="C102" s="434" t="n">
        <f aca="false">IF(SUM(D102:Y102)=0,"-",SUM(D102:Y102))</f>
        <v>7</v>
      </c>
      <c r="D102" s="434" t="str">
        <f aca="false">IF(SUM(D103:D104)=0,"-",SUM(D103:D104))</f>
        <v>-</v>
      </c>
      <c r="E102" s="434" t="str">
        <f aca="false">IF(SUM(E103:E104)=0,"-",SUM(E103:E104))</f>
        <v>-</v>
      </c>
      <c r="F102" s="434" t="str">
        <f aca="false">IF(SUM(F103:F104)=0,"-",SUM(F103:F104))</f>
        <v>-</v>
      </c>
      <c r="G102" s="434" t="str">
        <f aca="false">IF(SUM(G103:G104)=0,"-",SUM(G103:G104))</f>
        <v>-</v>
      </c>
      <c r="H102" s="434" t="str">
        <f aca="false">IF(SUM(H103:H104)=0,"-",SUM(H103:H104))</f>
        <v>-</v>
      </c>
      <c r="I102" s="434" t="str">
        <f aca="false">IF(SUM(I103:I104)=0,"-",SUM(I103:I104))</f>
        <v>-</v>
      </c>
      <c r="J102" s="434" t="str">
        <f aca="false">IF(SUM(J103:J104)=0,"-",SUM(J103:J104))</f>
        <v>-</v>
      </c>
      <c r="K102" s="434" t="str">
        <f aca="false">IF(SUM(K103:K104)=0,"-",SUM(K103:K104))</f>
        <v>-</v>
      </c>
      <c r="L102" s="434" t="str">
        <f aca="false">IF(SUM(L103:L104)=0,"-",SUM(L103:L104))</f>
        <v>-</v>
      </c>
      <c r="M102" s="434" t="str">
        <f aca="false">IF(SUM(M103:M104)=0,"-",SUM(M103:M104))</f>
        <v>-</v>
      </c>
      <c r="N102" s="434" t="str">
        <f aca="false">IF(SUM(N103:N104)=0,"-",SUM(N103:N104))</f>
        <v>-</v>
      </c>
      <c r="O102" s="434" t="str">
        <f aca="false">IF(SUM(O103:O104)=0,"-",SUM(O103:O104))</f>
        <v>-</v>
      </c>
      <c r="P102" s="434" t="str">
        <f aca="false">IF(SUM(P103:P104)=0,"-",SUM(P103:P104))</f>
        <v>-</v>
      </c>
      <c r="Q102" s="434" t="str">
        <f aca="false">IF(SUM(Q103:Q104)=0,"-",SUM(Q103:Q104))</f>
        <v>-</v>
      </c>
      <c r="R102" s="434" t="str">
        <f aca="false">IF(SUM(R103:R104)=0,"-",SUM(R103:R104))</f>
        <v>-</v>
      </c>
      <c r="S102" s="434" t="n">
        <f aca="false">IF(SUM(S103:S104)=0,"-",SUM(S103:S104))</f>
        <v>3</v>
      </c>
      <c r="T102" s="434" t="n">
        <f aca="false">IF(SUM(T103:T104)=0,"-",SUM(T103:T104))</f>
        <v>3</v>
      </c>
      <c r="U102" s="434" t="str">
        <f aca="false">IF(SUM(U103:U104)=0,"-",SUM(U103:U104))</f>
        <v>-</v>
      </c>
      <c r="V102" s="434" t="n">
        <f aca="false">IF(SUM(V103:V104)=0,"-",SUM(V103:V104))</f>
        <v>1</v>
      </c>
      <c r="W102" s="434" t="str">
        <f aca="false">IF(SUM(W103:W104)=0,"-",SUM(W103:W104))</f>
        <v>-</v>
      </c>
      <c r="X102" s="434" t="str">
        <f aca="false">IF(SUM(X103:X104)=0,"-",SUM(X103:X104))</f>
        <v>-</v>
      </c>
      <c r="Y102" s="434" t="str">
        <f aca="false">IF(SUM(Y103:Y104)=0,"-",SUM(Y103:Y104))</f>
        <v>-</v>
      </c>
      <c r="Z102" s="705"/>
      <c r="AA102" s="705"/>
      <c r="AB102" s="606"/>
    </row>
    <row r="103" s="483" customFormat="true" ht="14.25" hidden="false" customHeight="true" outlineLevel="0" collapsed="false">
      <c r="A103" s="281" t="s">
        <v>262</v>
      </c>
      <c r="B103" s="319" t="s">
        <v>296</v>
      </c>
      <c r="C103" s="433" t="n">
        <f aca="false">IF(SUM(D103:Y103)=0,"-",SUM(D103:Y103))</f>
        <v>4</v>
      </c>
      <c r="D103" s="436" t="s">
        <v>232</v>
      </c>
      <c r="E103" s="436" t="s">
        <v>232</v>
      </c>
      <c r="F103" s="436" t="s">
        <v>232</v>
      </c>
      <c r="G103" s="436" t="s">
        <v>232</v>
      </c>
      <c r="H103" s="436" t="s">
        <v>232</v>
      </c>
      <c r="I103" s="435" t="s">
        <v>232</v>
      </c>
      <c r="J103" s="435" t="s">
        <v>232</v>
      </c>
      <c r="K103" s="435" t="s">
        <v>232</v>
      </c>
      <c r="L103" s="435" t="s">
        <v>232</v>
      </c>
      <c r="M103" s="435" t="s">
        <v>232</v>
      </c>
      <c r="N103" s="435" t="s">
        <v>232</v>
      </c>
      <c r="O103" s="435" t="s">
        <v>232</v>
      </c>
      <c r="P103" s="435" t="s">
        <v>232</v>
      </c>
      <c r="Q103" s="435" t="s">
        <v>232</v>
      </c>
      <c r="R103" s="435" t="s">
        <v>232</v>
      </c>
      <c r="S103" s="435" t="n">
        <v>2</v>
      </c>
      <c r="T103" s="435" t="n">
        <v>1</v>
      </c>
      <c r="U103" s="435" t="s">
        <v>232</v>
      </c>
      <c r="V103" s="435" t="n">
        <v>1</v>
      </c>
      <c r="W103" s="435" t="s">
        <v>232</v>
      </c>
      <c r="X103" s="435" t="s">
        <v>232</v>
      </c>
      <c r="Y103" s="435" t="s">
        <v>232</v>
      </c>
      <c r="Z103" s="705"/>
      <c r="AA103" s="705"/>
      <c r="AB103" s="606"/>
    </row>
    <row r="104" s="483" customFormat="true" ht="14.25" hidden="false" customHeight="true" outlineLevel="0" collapsed="false">
      <c r="A104" s="280"/>
      <c r="B104" s="319" t="s">
        <v>297</v>
      </c>
      <c r="C104" s="433" t="n">
        <f aca="false">IF(SUM(D104:Y104)=0,"-",SUM(D104:Y104))</f>
        <v>3</v>
      </c>
      <c r="D104" s="436" t="s">
        <v>232</v>
      </c>
      <c r="E104" s="436" t="s">
        <v>232</v>
      </c>
      <c r="F104" s="436" t="s">
        <v>232</v>
      </c>
      <c r="G104" s="436" t="s">
        <v>232</v>
      </c>
      <c r="H104" s="436" t="s">
        <v>232</v>
      </c>
      <c r="I104" s="435" t="s">
        <v>232</v>
      </c>
      <c r="J104" s="435" t="s">
        <v>232</v>
      </c>
      <c r="K104" s="435" t="s">
        <v>232</v>
      </c>
      <c r="L104" s="435" t="s">
        <v>232</v>
      </c>
      <c r="M104" s="435" t="s">
        <v>232</v>
      </c>
      <c r="N104" s="435" t="s">
        <v>232</v>
      </c>
      <c r="O104" s="435" t="s">
        <v>232</v>
      </c>
      <c r="P104" s="435" t="s">
        <v>232</v>
      </c>
      <c r="Q104" s="435" t="s">
        <v>232</v>
      </c>
      <c r="R104" s="435" t="s">
        <v>232</v>
      </c>
      <c r="S104" s="435" t="n">
        <v>1</v>
      </c>
      <c r="T104" s="435" t="n">
        <v>2</v>
      </c>
      <c r="U104" s="435" t="s">
        <v>232</v>
      </c>
      <c r="V104" s="435" t="s">
        <v>232</v>
      </c>
      <c r="W104" s="435" t="s">
        <v>232</v>
      </c>
      <c r="X104" s="435" t="s">
        <v>232</v>
      </c>
      <c r="Y104" s="435" t="s">
        <v>232</v>
      </c>
      <c r="Z104" s="705"/>
      <c r="AA104" s="705"/>
      <c r="AB104" s="606"/>
    </row>
    <row r="105" s="483" customFormat="true" ht="14.25" hidden="false" customHeight="true" outlineLevel="0" collapsed="false">
      <c r="A105" s="278"/>
      <c r="B105" s="316" t="s">
        <v>295</v>
      </c>
      <c r="C105" s="434" t="n">
        <f aca="false">IF(SUM(D105:Y105)=0,"-",SUM(D105:Y105))</f>
        <v>3</v>
      </c>
      <c r="D105" s="434" t="str">
        <f aca="false">IF(SUM(D106:D107)=0,"-",SUM(D106:D107))</f>
        <v>-</v>
      </c>
      <c r="E105" s="434" t="str">
        <f aca="false">IF(SUM(E106:E107)=0,"-",SUM(E106:E107))</f>
        <v>-</v>
      </c>
      <c r="F105" s="434" t="str">
        <f aca="false">IF(SUM(F106:F107)=0,"-",SUM(F106:F107))</f>
        <v>-</v>
      </c>
      <c r="G105" s="434" t="str">
        <f aca="false">IF(SUM(G106:G107)=0,"-",SUM(G106:G107))</f>
        <v>-</v>
      </c>
      <c r="H105" s="434" t="str">
        <f aca="false">IF(SUM(H106:H107)=0,"-",SUM(H106:H107))</f>
        <v>-</v>
      </c>
      <c r="I105" s="434" t="str">
        <f aca="false">IF(SUM(I106:I107)=0,"-",SUM(I106:I107))</f>
        <v>-</v>
      </c>
      <c r="J105" s="434" t="str">
        <f aca="false">IF(SUM(J106:J107)=0,"-",SUM(J106:J107))</f>
        <v>-</v>
      </c>
      <c r="K105" s="434" t="str">
        <f aca="false">IF(SUM(K106:K107)=0,"-",SUM(K106:K107))</f>
        <v>-</v>
      </c>
      <c r="L105" s="434" t="str">
        <f aca="false">IF(SUM(L106:L107)=0,"-",SUM(L106:L107))</f>
        <v>-</v>
      </c>
      <c r="M105" s="434" t="str">
        <f aca="false">IF(SUM(M106:M107)=0,"-",SUM(M106:M107))</f>
        <v>-</v>
      </c>
      <c r="N105" s="434" t="str">
        <f aca="false">IF(SUM(N106:N107)=0,"-",SUM(N106:N107))</f>
        <v>-</v>
      </c>
      <c r="O105" s="434" t="str">
        <f aca="false">IF(SUM(O106:O107)=0,"-",SUM(O106:O107))</f>
        <v>-</v>
      </c>
      <c r="P105" s="434" t="str">
        <f aca="false">IF(SUM(P106:P107)=0,"-",SUM(P106:P107))</f>
        <v>-</v>
      </c>
      <c r="Q105" s="434" t="str">
        <f aca="false">IF(SUM(Q106:Q107)=0,"-",SUM(Q106:Q107))</f>
        <v>-</v>
      </c>
      <c r="R105" s="434" t="str">
        <f aca="false">IF(SUM(R106:R107)=0,"-",SUM(R106:R107))</f>
        <v>-</v>
      </c>
      <c r="S105" s="434" t="str">
        <f aca="false">IF(SUM(S106:S107)=0,"-",SUM(S106:S107))</f>
        <v>-</v>
      </c>
      <c r="T105" s="434" t="n">
        <f aca="false">IF(SUM(T106:T107)=0,"-",SUM(T106:T107))</f>
        <v>1</v>
      </c>
      <c r="U105" s="434" t="str">
        <f aca="false">IF(SUM(U106:U107)=0,"-",SUM(U106:U107))</f>
        <v>-</v>
      </c>
      <c r="V105" s="434" t="n">
        <f aca="false">IF(SUM(V106:V107)=0,"-",SUM(V106:V107))</f>
        <v>2</v>
      </c>
      <c r="W105" s="434" t="str">
        <f aca="false">IF(SUM(W106:W107)=0,"-",SUM(W106:W107))</f>
        <v>-</v>
      </c>
      <c r="X105" s="434" t="str">
        <f aca="false">IF(SUM(X106:X107)=0,"-",SUM(X106:X107))</f>
        <v>-</v>
      </c>
      <c r="Y105" s="434" t="str">
        <f aca="false">IF(SUM(Y106:Y107)=0,"-",SUM(Y106:Y107))</f>
        <v>-</v>
      </c>
      <c r="Z105" s="705"/>
      <c r="AA105" s="705"/>
      <c r="AB105" s="606"/>
    </row>
    <row r="106" s="483" customFormat="true" ht="14.25" hidden="false" customHeight="true" outlineLevel="0" collapsed="false">
      <c r="A106" s="282" t="s">
        <v>263</v>
      </c>
      <c r="B106" s="319" t="s">
        <v>296</v>
      </c>
      <c r="C106" s="433" t="n">
        <f aca="false">IF(SUM(D106:Y106)=0,"-",SUM(D106:Y106))</f>
        <v>2</v>
      </c>
      <c r="D106" s="436" t="s">
        <v>232</v>
      </c>
      <c r="E106" s="436" t="s">
        <v>232</v>
      </c>
      <c r="F106" s="436" t="s">
        <v>232</v>
      </c>
      <c r="G106" s="436" t="s">
        <v>232</v>
      </c>
      <c r="H106" s="436" t="s">
        <v>232</v>
      </c>
      <c r="I106" s="435" t="s">
        <v>232</v>
      </c>
      <c r="J106" s="435" t="s">
        <v>232</v>
      </c>
      <c r="K106" s="435" t="s">
        <v>232</v>
      </c>
      <c r="L106" s="435" t="s">
        <v>232</v>
      </c>
      <c r="M106" s="435" t="s">
        <v>232</v>
      </c>
      <c r="N106" s="435" t="s">
        <v>232</v>
      </c>
      <c r="O106" s="435" t="s">
        <v>232</v>
      </c>
      <c r="P106" s="435" t="s">
        <v>232</v>
      </c>
      <c r="Q106" s="435" t="s">
        <v>232</v>
      </c>
      <c r="R106" s="435" t="s">
        <v>232</v>
      </c>
      <c r="S106" s="435" t="s">
        <v>232</v>
      </c>
      <c r="T106" s="435" t="n">
        <v>1</v>
      </c>
      <c r="U106" s="435" t="s">
        <v>232</v>
      </c>
      <c r="V106" s="435" t="n">
        <v>1</v>
      </c>
      <c r="W106" s="435" t="s">
        <v>232</v>
      </c>
      <c r="X106" s="435" t="s">
        <v>232</v>
      </c>
      <c r="Y106" s="435" t="s">
        <v>232</v>
      </c>
      <c r="Z106" s="705"/>
      <c r="AA106" s="705"/>
      <c r="AB106" s="606"/>
    </row>
    <row r="107" s="483" customFormat="true" ht="14.25" hidden="false" customHeight="true" outlineLevel="0" collapsed="false">
      <c r="A107" s="274"/>
      <c r="B107" s="319" t="s">
        <v>297</v>
      </c>
      <c r="C107" s="433" t="n">
        <f aca="false">IF(SUM(D107:Y107)=0,"-",SUM(D107:Y107))</f>
        <v>1</v>
      </c>
      <c r="D107" s="436" t="s">
        <v>232</v>
      </c>
      <c r="E107" s="436" t="s">
        <v>232</v>
      </c>
      <c r="F107" s="436" t="s">
        <v>232</v>
      </c>
      <c r="G107" s="436" t="s">
        <v>232</v>
      </c>
      <c r="H107" s="436" t="s">
        <v>232</v>
      </c>
      <c r="I107" s="435" t="s">
        <v>232</v>
      </c>
      <c r="J107" s="435" t="s">
        <v>232</v>
      </c>
      <c r="K107" s="435" t="s">
        <v>232</v>
      </c>
      <c r="L107" s="435" t="s">
        <v>232</v>
      </c>
      <c r="M107" s="435" t="s">
        <v>232</v>
      </c>
      <c r="N107" s="435" t="s">
        <v>232</v>
      </c>
      <c r="O107" s="435" t="s">
        <v>232</v>
      </c>
      <c r="P107" s="435" t="s">
        <v>232</v>
      </c>
      <c r="Q107" s="435" t="s">
        <v>232</v>
      </c>
      <c r="R107" s="435" t="s">
        <v>232</v>
      </c>
      <c r="S107" s="435" t="s">
        <v>232</v>
      </c>
      <c r="T107" s="435" t="s">
        <v>232</v>
      </c>
      <c r="U107" s="435" t="s">
        <v>232</v>
      </c>
      <c r="V107" s="435" t="n">
        <v>1</v>
      </c>
      <c r="W107" s="435" t="s">
        <v>232</v>
      </c>
      <c r="X107" s="435" t="s">
        <v>232</v>
      </c>
      <c r="Y107" s="435" t="s">
        <v>232</v>
      </c>
      <c r="Z107" s="705"/>
      <c r="AA107" s="705"/>
      <c r="AB107" s="606"/>
    </row>
    <row r="108" s="483" customFormat="true" ht="14.25" hidden="false" customHeight="true" outlineLevel="0" collapsed="false">
      <c r="A108" s="278"/>
      <c r="B108" s="316" t="s">
        <v>295</v>
      </c>
      <c r="C108" s="434" t="n">
        <f aca="false">IF(SUM(D108:Y108)=0,"-",SUM(D108:Y108))</f>
        <v>6</v>
      </c>
      <c r="D108" s="434" t="str">
        <f aca="false">IF(SUM(D109:D110)=0,"-",SUM(D109:D110))</f>
        <v>-</v>
      </c>
      <c r="E108" s="434" t="str">
        <f aca="false">IF(SUM(E109:E110)=0,"-",SUM(E109:E110))</f>
        <v>-</v>
      </c>
      <c r="F108" s="434" t="str">
        <f aca="false">IF(SUM(F109:F110)=0,"-",SUM(F109:F110))</f>
        <v>-</v>
      </c>
      <c r="G108" s="434" t="str">
        <f aca="false">IF(SUM(G109:G110)=0,"-",SUM(G109:G110))</f>
        <v>-</v>
      </c>
      <c r="H108" s="434" t="str">
        <f aca="false">IF(SUM(H109:H110)=0,"-",SUM(H109:H110))</f>
        <v>-</v>
      </c>
      <c r="I108" s="434" t="str">
        <f aca="false">IF(SUM(I109:I110)=0,"-",SUM(I109:I110))</f>
        <v>-</v>
      </c>
      <c r="J108" s="434" t="str">
        <f aca="false">IF(SUM(J109:J110)=0,"-",SUM(J109:J110))</f>
        <v>-</v>
      </c>
      <c r="K108" s="434" t="str">
        <f aca="false">IF(SUM(K109:K110)=0,"-",SUM(K109:K110))</f>
        <v>-</v>
      </c>
      <c r="L108" s="434" t="str">
        <f aca="false">IF(SUM(L109:L110)=0,"-",SUM(L109:L110))</f>
        <v>-</v>
      </c>
      <c r="M108" s="434" t="str">
        <f aca="false">IF(SUM(M109:M110)=0,"-",SUM(M109:M110))</f>
        <v>-</v>
      </c>
      <c r="N108" s="434" t="str">
        <f aca="false">IF(SUM(N109:N110)=0,"-",SUM(N109:N110))</f>
        <v>-</v>
      </c>
      <c r="O108" s="434" t="str">
        <f aca="false">IF(SUM(O109:O110)=0,"-",SUM(O109:O110))</f>
        <v>-</v>
      </c>
      <c r="P108" s="434" t="str">
        <f aca="false">IF(SUM(P109:P110)=0,"-",SUM(P109:P110))</f>
        <v>-</v>
      </c>
      <c r="Q108" s="434" t="str">
        <f aca="false">IF(SUM(Q109:Q110)=0,"-",SUM(Q109:Q110))</f>
        <v>-</v>
      </c>
      <c r="R108" s="434" t="str">
        <f aca="false">IF(SUM(R109:R110)=0,"-",SUM(R109:R110))</f>
        <v>-</v>
      </c>
      <c r="S108" s="434" t="n">
        <f aca="false">IF(SUM(S109:S110)=0,"-",SUM(S109:S110))</f>
        <v>1</v>
      </c>
      <c r="T108" s="434" t="str">
        <f aca="false">IF(SUM(T109:T110)=0,"-",SUM(T109:T110))</f>
        <v>-</v>
      </c>
      <c r="U108" s="434" t="n">
        <f aca="false">IF(SUM(U109:U110)=0,"-",SUM(U109:U110))</f>
        <v>2</v>
      </c>
      <c r="V108" s="434" t="n">
        <f aca="false">IF(SUM(V109:V110)=0,"-",SUM(V109:V110))</f>
        <v>3</v>
      </c>
      <c r="W108" s="434" t="str">
        <f aca="false">IF(SUM(W109:W110)=0,"-",SUM(W109:W110))</f>
        <v>-</v>
      </c>
      <c r="X108" s="434" t="str">
        <f aca="false">IF(SUM(X109:X110)=0,"-",SUM(X109:X110))</f>
        <v>-</v>
      </c>
      <c r="Y108" s="434" t="str">
        <f aca="false">IF(SUM(Y109:Y110)=0,"-",SUM(Y109:Y110))</f>
        <v>-</v>
      </c>
      <c r="Z108" s="705"/>
      <c r="AA108" s="705"/>
      <c r="AB108" s="606"/>
    </row>
    <row r="109" s="483" customFormat="true" ht="14.25" hidden="false" customHeight="true" outlineLevel="0" collapsed="false">
      <c r="A109" s="282" t="s">
        <v>264</v>
      </c>
      <c r="B109" s="319" t="s">
        <v>296</v>
      </c>
      <c r="C109" s="433" t="n">
        <f aca="false">IF(SUM(D109:Y109)=0,"-",SUM(D109:Y109))</f>
        <v>1</v>
      </c>
      <c r="D109" s="436" t="s">
        <v>232</v>
      </c>
      <c r="E109" s="436" t="s">
        <v>232</v>
      </c>
      <c r="F109" s="436" t="s">
        <v>232</v>
      </c>
      <c r="G109" s="436" t="s">
        <v>232</v>
      </c>
      <c r="H109" s="436" t="s">
        <v>232</v>
      </c>
      <c r="I109" s="435" t="s">
        <v>232</v>
      </c>
      <c r="J109" s="435" t="s">
        <v>232</v>
      </c>
      <c r="K109" s="435" t="s">
        <v>232</v>
      </c>
      <c r="L109" s="435" t="s">
        <v>232</v>
      </c>
      <c r="M109" s="435" t="s">
        <v>232</v>
      </c>
      <c r="N109" s="435" t="s">
        <v>232</v>
      </c>
      <c r="O109" s="435" t="s">
        <v>232</v>
      </c>
      <c r="P109" s="435" t="s">
        <v>232</v>
      </c>
      <c r="Q109" s="435" t="s">
        <v>232</v>
      </c>
      <c r="R109" s="435" t="s">
        <v>232</v>
      </c>
      <c r="S109" s="435" t="s">
        <v>232</v>
      </c>
      <c r="T109" s="435" t="s">
        <v>232</v>
      </c>
      <c r="U109" s="435" t="n">
        <v>1</v>
      </c>
      <c r="V109" s="435" t="s">
        <v>232</v>
      </c>
      <c r="W109" s="435" t="s">
        <v>232</v>
      </c>
      <c r="X109" s="435" t="s">
        <v>232</v>
      </c>
      <c r="Y109" s="435" t="s">
        <v>232</v>
      </c>
      <c r="Z109" s="705"/>
      <c r="AA109" s="705"/>
      <c r="AB109" s="606"/>
    </row>
    <row r="110" s="483" customFormat="true" ht="14.25" hidden="false" customHeight="true" outlineLevel="0" collapsed="false">
      <c r="A110" s="274"/>
      <c r="B110" s="319" t="s">
        <v>297</v>
      </c>
      <c r="C110" s="433" t="n">
        <f aca="false">IF(SUM(D110:Y110)=0,"-",SUM(D110:Y110))</f>
        <v>5</v>
      </c>
      <c r="D110" s="436" t="s">
        <v>232</v>
      </c>
      <c r="E110" s="436" t="s">
        <v>232</v>
      </c>
      <c r="F110" s="436" t="s">
        <v>232</v>
      </c>
      <c r="G110" s="436" t="s">
        <v>232</v>
      </c>
      <c r="H110" s="436" t="s">
        <v>232</v>
      </c>
      <c r="I110" s="435" t="s">
        <v>232</v>
      </c>
      <c r="J110" s="435" t="s">
        <v>232</v>
      </c>
      <c r="K110" s="435" t="s">
        <v>232</v>
      </c>
      <c r="L110" s="435" t="s">
        <v>232</v>
      </c>
      <c r="M110" s="435" t="s">
        <v>232</v>
      </c>
      <c r="N110" s="435" t="s">
        <v>232</v>
      </c>
      <c r="O110" s="435" t="s">
        <v>232</v>
      </c>
      <c r="P110" s="435" t="s">
        <v>232</v>
      </c>
      <c r="Q110" s="435" t="s">
        <v>232</v>
      </c>
      <c r="R110" s="435" t="s">
        <v>232</v>
      </c>
      <c r="S110" s="435" t="n">
        <v>1</v>
      </c>
      <c r="T110" s="435" t="s">
        <v>232</v>
      </c>
      <c r="U110" s="435" t="n">
        <v>1</v>
      </c>
      <c r="V110" s="435" t="n">
        <v>3</v>
      </c>
      <c r="W110" s="435" t="s">
        <v>232</v>
      </c>
      <c r="X110" s="435" t="s">
        <v>232</v>
      </c>
      <c r="Y110" s="435" t="s">
        <v>232</v>
      </c>
      <c r="Z110" s="705"/>
      <c r="AA110" s="705"/>
      <c r="AB110" s="606"/>
    </row>
    <row r="111" s="483" customFormat="true" ht="14.25" hidden="false" customHeight="true" outlineLevel="0" collapsed="false">
      <c r="A111" s="278"/>
      <c r="B111" s="316" t="s">
        <v>295</v>
      </c>
      <c r="C111" s="434" t="n">
        <f aca="false">IF(SUM(D111:Y111)=0,"-",SUM(D111:Y111))</f>
        <v>9</v>
      </c>
      <c r="D111" s="434" t="str">
        <f aca="false">IF(SUM(D112:D113)=0,"-",SUM(D112:D113))</f>
        <v>-</v>
      </c>
      <c r="E111" s="434" t="str">
        <f aca="false">IF(SUM(E112:E113)=0,"-",SUM(E112:E113))</f>
        <v>-</v>
      </c>
      <c r="F111" s="434" t="str">
        <f aca="false">IF(SUM(F112:F113)=0,"-",SUM(F112:F113))</f>
        <v>-</v>
      </c>
      <c r="G111" s="434" t="str">
        <f aca="false">IF(SUM(G112:G113)=0,"-",SUM(G112:G113))</f>
        <v>-</v>
      </c>
      <c r="H111" s="434" t="str">
        <f aca="false">IF(SUM(H112:H113)=0,"-",SUM(H112:H113))</f>
        <v>-</v>
      </c>
      <c r="I111" s="434" t="str">
        <f aca="false">IF(SUM(I112:I113)=0,"-",SUM(I112:I113))</f>
        <v>-</v>
      </c>
      <c r="J111" s="434" t="str">
        <f aca="false">IF(SUM(J112:J113)=0,"-",SUM(J112:J113))</f>
        <v>-</v>
      </c>
      <c r="K111" s="434" t="str">
        <f aca="false">IF(SUM(K112:K113)=0,"-",SUM(K112:K113))</f>
        <v>-</v>
      </c>
      <c r="L111" s="434" t="str">
        <f aca="false">IF(SUM(L112:L113)=0,"-",SUM(L112:L113))</f>
        <v>-</v>
      </c>
      <c r="M111" s="434" t="n">
        <f aca="false">IF(SUM(M112:M113)=0,"-",SUM(M112:M113))</f>
        <v>1</v>
      </c>
      <c r="N111" s="434" t="n">
        <f aca="false">IF(SUM(N112:N113)=0,"-",SUM(N112:N113))</f>
        <v>1</v>
      </c>
      <c r="O111" s="434" t="str">
        <f aca="false">IF(SUM(O112:O113)=0,"-",SUM(O112:O113))</f>
        <v>-</v>
      </c>
      <c r="P111" s="434" t="str">
        <f aca="false">IF(SUM(P112:P113)=0,"-",SUM(P112:P113))</f>
        <v>-</v>
      </c>
      <c r="Q111" s="434" t="str">
        <f aca="false">IF(SUM(Q112:Q113)=0,"-",SUM(Q112:Q113))</f>
        <v>-</v>
      </c>
      <c r="R111" s="434" t="str">
        <f aca="false">IF(SUM(R112:R113)=0,"-",SUM(R112:R113))</f>
        <v>-</v>
      </c>
      <c r="S111" s="434" t="n">
        <f aca="false">IF(SUM(S112:S113)=0,"-",SUM(S112:S113))</f>
        <v>1</v>
      </c>
      <c r="T111" s="434" t="n">
        <f aca="false">IF(SUM(T112:T113)=0,"-",SUM(T112:T113))</f>
        <v>1</v>
      </c>
      <c r="U111" s="434" t="n">
        <f aca="false">IF(SUM(U112:U113)=0,"-",SUM(U112:U113))</f>
        <v>2</v>
      </c>
      <c r="V111" s="434" t="n">
        <f aca="false">IF(SUM(V112:V113)=0,"-",SUM(V112:V113))</f>
        <v>3</v>
      </c>
      <c r="W111" s="434" t="str">
        <f aca="false">IF(SUM(W112:W113)=0,"-",SUM(W112:W113))</f>
        <v>-</v>
      </c>
      <c r="X111" s="434" t="str">
        <f aca="false">IF(SUM(X112:X113)=0,"-",SUM(X112:X113))</f>
        <v>-</v>
      </c>
      <c r="Y111" s="434" t="str">
        <f aca="false">IF(SUM(Y112:Y113)=0,"-",SUM(Y112:Y113))</f>
        <v>-</v>
      </c>
      <c r="Z111" s="705"/>
      <c r="AA111" s="705"/>
      <c r="AB111" s="606"/>
    </row>
    <row r="112" s="483" customFormat="true" ht="14.25" hidden="false" customHeight="true" outlineLevel="0" collapsed="false">
      <c r="A112" s="282" t="s">
        <v>265</v>
      </c>
      <c r="B112" s="319" t="s">
        <v>296</v>
      </c>
      <c r="C112" s="433" t="n">
        <f aca="false">IF(SUM(D112:Y112)=0,"-",SUM(D112:Y112))</f>
        <v>4</v>
      </c>
      <c r="D112" s="436" t="s">
        <v>232</v>
      </c>
      <c r="E112" s="436" t="s">
        <v>232</v>
      </c>
      <c r="F112" s="436" t="s">
        <v>232</v>
      </c>
      <c r="G112" s="436" t="s">
        <v>232</v>
      </c>
      <c r="H112" s="436" t="s">
        <v>232</v>
      </c>
      <c r="I112" s="435" t="s">
        <v>232</v>
      </c>
      <c r="J112" s="435" t="s">
        <v>232</v>
      </c>
      <c r="K112" s="435" t="s">
        <v>232</v>
      </c>
      <c r="L112" s="435" t="s">
        <v>232</v>
      </c>
      <c r="M112" s="435" t="n">
        <v>1</v>
      </c>
      <c r="N112" s="435" t="n">
        <v>1</v>
      </c>
      <c r="O112" s="435" t="s">
        <v>232</v>
      </c>
      <c r="P112" s="435" t="s">
        <v>232</v>
      </c>
      <c r="Q112" s="435" t="s">
        <v>232</v>
      </c>
      <c r="R112" s="435" t="s">
        <v>232</v>
      </c>
      <c r="S112" s="435" t="s">
        <v>232</v>
      </c>
      <c r="T112" s="435" t="n">
        <v>1</v>
      </c>
      <c r="U112" s="435" t="s">
        <v>232</v>
      </c>
      <c r="V112" s="435" t="n">
        <v>1</v>
      </c>
      <c r="W112" s="435" t="s">
        <v>232</v>
      </c>
      <c r="X112" s="435" t="s">
        <v>232</v>
      </c>
      <c r="Y112" s="435" t="s">
        <v>232</v>
      </c>
      <c r="Z112" s="705"/>
      <c r="AA112" s="705"/>
      <c r="AB112" s="606"/>
    </row>
    <row r="113" s="483" customFormat="true" ht="14.25" hidden="false" customHeight="true" outlineLevel="0" collapsed="false">
      <c r="A113" s="274"/>
      <c r="B113" s="319" t="s">
        <v>297</v>
      </c>
      <c r="C113" s="433" t="n">
        <f aca="false">IF(SUM(D113:Y113)=0,"-",SUM(D113:Y113))</f>
        <v>5</v>
      </c>
      <c r="D113" s="436" t="s">
        <v>232</v>
      </c>
      <c r="E113" s="436" t="s">
        <v>232</v>
      </c>
      <c r="F113" s="436" t="s">
        <v>232</v>
      </c>
      <c r="G113" s="436" t="s">
        <v>232</v>
      </c>
      <c r="H113" s="436" t="s">
        <v>232</v>
      </c>
      <c r="I113" s="435" t="s">
        <v>232</v>
      </c>
      <c r="J113" s="435" t="s">
        <v>232</v>
      </c>
      <c r="K113" s="435" t="s">
        <v>232</v>
      </c>
      <c r="L113" s="435" t="s">
        <v>232</v>
      </c>
      <c r="M113" s="435" t="s">
        <v>232</v>
      </c>
      <c r="N113" s="435" t="s">
        <v>232</v>
      </c>
      <c r="O113" s="435" t="s">
        <v>232</v>
      </c>
      <c r="P113" s="435" t="s">
        <v>232</v>
      </c>
      <c r="Q113" s="435" t="s">
        <v>232</v>
      </c>
      <c r="R113" s="435" t="s">
        <v>232</v>
      </c>
      <c r="S113" s="435" t="n">
        <v>1</v>
      </c>
      <c r="T113" s="435" t="s">
        <v>232</v>
      </c>
      <c r="U113" s="435" t="n">
        <v>2</v>
      </c>
      <c r="V113" s="435" t="n">
        <v>2</v>
      </c>
      <c r="W113" s="435" t="s">
        <v>232</v>
      </c>
      <c r="X113" s="435" t="s">
        <v>232</v>
      </c>
      <c r="Y113" s="435" t="s">
        <v>232</v>
      </c>
      <c r="Z113" s="705"/>
      <c r="AA113" s="705"/>
      <c r="AB113" s="606"/>
    </row>
    <row r="114" s="483" customFormat="true" ht="14.25" hidden="false" customHeight="true" outlineLevel="0" collapsed="false">
      <c r="A114" s="278"/>
      <c r="B114" s="316" t="s">
        <v>295</v>
      </c>
      <c r="C114" s="434" t="n">
        <f aca="false">IF(SUM(D114:Y114)=0,"-",SUM(D114:Y114))</f>
        <v>3</v>
      </c>
      <c r="D114" s="434" t="str">
        <f aca="false">IF(SUM(D115:D116)=0,"-",SUM(D115:D116))</f>
        <v>-</v>
      </c>
      <c r="E114" s="434" t="str">
        <f aca="false">IF(SUM(E115:E116)=0,"-",SUM(E115:E116))</f>
        <v>-</v>
      </c>
      <c r="F114" s="434" t="str">
        <f aca="false">IF(SUM(F115:F116)=0,"-",SUM(F115:F116))</f>
        <v>-</v>
      </c>
      <c r="G114" s="434" t="str">
        <f aca="false">IF(SUM(G115:G116)=0,"-",SUM(G115:G116))</f>
        <v>-</v>
      </c>
      <c r="H114" s="434" t="str">
        <f aca="false">IF(SUM(H115:H116)=0,"-",SUM(H115:H116))</f>
        <v>-</v>
      </c>
      <c r="I114" s="434" t="str">
        <f aca="false">IF(SUM(I115:I116)=0,"-",SUM(I115:I116))</f>
        <v>-</v>
      </c>
      <c r="J114" s="434" t="str">
        <f aca="false">IF(SUM(J115:J116)=0,"-",SUM(J115:J116))</f>
        <v>-</v>
      </c>
      <c r="K114" s="434" t="str">
        <f aca="false">IF(SUM(K115:K116)=0,"-",SUM(K115:K116))</f>
        <v>-</v>
      </c>
      <c r="L114" s="434" t="str">
        <f aca="false">IF(SUM(L115:L116)=0,"-",SUM(L115:L116))</f>
        <v>-</v>
      </c>
      <c r="M114" s="434" t="str">
        <f aca="false">IF(SUM(M115:M116)=0,"-",SUM(M115:M116))</f>
        <v>-</v>
      </c>
      <c r="N114" s="434" t="str">
        <f aca="false">IF(SUM(N115:N116)=0,"-",SUM(N115:N116))</f>
        <v>-</v>
      </c>
      <c r="O114" s="434" t="str">
        <f aca="false">IF(SUM(O115:O116)=0,"-",SUM(O115:O116))</f>
        <v>-</v>
      </c>
      <c r="P114" s="434" t="str">
        <f aca="false">IF(SUM(P115:P116)=0,"-",SUM(P115:P116))</f>
        <v>-</v>
      </c>
      <c r="Q114" s="434" t="str">
        <f aca="false">IF(SUM(Q115:Q116)=0,"-",SUM(Q115:Q116))</f>
        <v>-</v>
      </c>
      <c r="R114" s="434" t="str">
        <f aca="false">IF(SUM(R115:R116)=0,"-",SUM(R115:R116))</f>
        <v>-</v>
      </c>
      <c r="S114" s="434" t="n">
        <f aca="false">IF(SUM(S115:S116)=0,"-",SUM(S115:S116))</f>
        <v>2</v>
      </c>
      <c r="T114" s="434" t="str">
        <f aca="false">IF(SUM(T115:T116)=0,"-",SUM(T115:T116))</f>
        <v>-</v>
      </c>
      <c r="U114" s="434" t="n">
        <f aca="false">IF(SUM(U115:U116)=0,"-",SUM(U115:U116))</f>
        <v>1</v>
      </c>
      <c r="V114" s="434" t="str">
        <f aca="false">IF(SUM(V115:V116)=0,"-",SUM(V115:V116))</f>
        <v>-</v>
      </c>
      <c r="W114" s="434" t="str">
        <f aca="false">IF(SUM(W115:W116)=0,"-",SUM(W115:W116))</f>
        <v>-</v>
      </c>
      <c r="X114" s="434" t="str">
        <f aca="false">IF(SUM(X115:X116)=0,"-",SUM(X115:X116))</f>
        <v>-</v>
      </c>
      <c r="Y114" s="434" t="str">
        <f aca="false">IF(SUM(Y115:Y116)=0,"-",SUM(Y115:Y116))</f>
        <v>-</v>
      </c>
      <c r="Z114" s="705"/>
      <c r="AA114" s="705"/>
      <c r="AB114" s="606"/>
    </row>
    <row r="115" s="483" customFormat="true" ht="14.25" hidden="false" customHeight="true" outlineLevel="0" collapsed="false">
      <c r="A115" s="282" t="s">
        <v>266</v>
      </c>
      <c r="B115" s="319" t="s">
        <v>296</v>
      </c>
      <c r="C115" s="433" t="n">
        <f aca="false">IF(SUM(D115:Y115)=0,"-",SUM(D115:Y115))</f>
        <v>2</v>
      </c>
      <c r="D115" s="436" t="s">
        <v>232</v>
      </c>
      <c r="E115" s="436" t="s">
        <v>232</v>
      </c>
      <c r="F115" s="436" t="s">
        <v>232</v>
      </c>
      <c r="G115" s="436" t="s">
        <v>232</v>
      </c>
      <c r="H115" s="436" t="s">
        <v>232</v>
      </c>
      <c r="I115" s="435" t="s">
        <v>232</v>
      </c>
      <c r="J115" s="435" t="s">
        <v>232</v>
      </c>
      <c r="K115" s="435" t="s">
        <v>232</v>
      </c>
      <c r="L115" s="435" t="s">
        <v>232</v>
      </c>
      <c r="M115" s="435" t="s">
        <v>232</v>
      </c>
      <c r="N115" s="435" t="s">
        <v>232</v>
      </c>
      <c r="O115" s="435" t="s">
        <v>232</v>
      </c>
      <c r="P115" s="435" t="s">
        <v>232</v>
      </c>
      <c r="Q115" s="435" t="s">
        <v>232</v>
      </c>
      <c r="R115" s="435" t="s">
        <v>232</v>
      </c>
      <c r="S115" s="435" t="n">
        <v>1</v>
      </c>
      <c r="T115" s="435" t="s">
        <v>232</v>
      </c>
      <c r="U115" s="435" t="n">
        <v>1</v>
      </c>
      <c r="V115" s="435" t="s">
        <v>232</v>
      </c>
      <c r="W115" s="435" t="s">
        <v>232</v>
      </c>
      <c r="X115" s="435" t="s">
        <v>232</v>
      </c>
      <c r="Y115" s="435" t="s">
        <v>232</v>
      </c>
      <c r="Z115" s="705"/>
      <c r="AA115" s="705"/>
      <c r="AB115" s="606"/>
    </row>
    <row r="116" s="483" customFormat="true" ht="14.25" hidden="false" customHeight="true" outlineLevel="0" collapsed="false">
      <c r="A116" s="274"/>
      <c r="B116" s="319" t="s">
        <v>297</v>
      </c>
      <c r="C116" s="433" t="n">
        <f aca="false">IF(SUM(D116:Y116)=0,"-",SUM(D116:Y116))</f>
        <v>1</v>
      </c>
      <c r="D116" s="436" t="s">
        <v>232</v>
      </c>
      <c r="E116" s="436" t="s">
        <v>232</v>
      </c>
      <c r="F116" s="436" t="s">
        <v>232</v>
      </c>
      <c r="G116" s="436" t="s">
        <v>232</v>
      </c>
      <c r="H116" s="436" t="s">
        <v>232</v>
      </c>
      <c r="I116" s="435" t="s">
        <v>232</v>
      </c>
      <c r="J116" s="435" t="s">
        <v>232</v>
      </c>
      <c r="K116" s="435" t="s">
        <v>232</v>
      </c>
      <c r="L116" s="435" t="s">
        <v>232</v>
      </c>
      <c r="M116" s="435" t="s">
        <v>232</v>
      </c>
      <c r="N116" s="435" t="s">
        <v>232</v>
      </c>
      <c r="O116" s="435" t="s">
        <v>232</v>
      </c>
      <c r="P116" s="435" t="s">
        <v>232</v>
      </c>
      <c r="Q116" s="435" t="s">
        <v>232</v>
      </c>
      <c r="R116" s="435" t="s">
        <v>232</v>
      </c>
      <c r="S116" s="435" t="n">
        <v>1</v>
      </c>
      <c r="T116" s="435" t="s">
        <v>232</v>
      </c>
      <c r="U116" s="435" t="s">
        <v>232</v>
      </c>
      <c r="V116" s="435" t="s">
        <v>232</v>
      </c>
      <c r="W116" s="435" t="s">
        <v>232</v>
      </c>
      <c r="X116" s="435" t="s">
        <v>232</v>
      </c>
      <c r="Y116" s="435" t="s">
        <v>232</v>
      </c>
      <c r="Z116" s="705"/>
      <c r="AA116" s="705"/>
      <c r="AB116" s="606"/>
    </row>
    <row r="117" s="483" customFormat="true" ht="13.5" hidden="false" customHeight="true" outlineLevel="0" collapsed="false">
      <c r="A117" s="278"/>
      <c r="B117" s="316" t="s">
        <v>295</v>
      </c>
      <c r="C117" s="434" t="n">
        <f aca="false">IF(SUM(D117:Y117)=0,"-",SUM(D117:Y117))</f>
        <v>3</v>
      </c>
      <c r="D117" s="434" t="str">
        <f aca="false">IF(SUM(D118:D119)=0,"-",SUM(D118:D119))</f>
        <v>-</v>
      </c>
      <c r="E117" s="434" t="str">
        <f aca="false">IF(SUM(E118:E119)=0,"-",SUM(E118:E119))</f>
        <v>-</v>
      </c>
      <c r="F117" s="434" t="str">
        <f aca="false">IF(SUM(F118:F119)=0,"-",SUM(F118:F119))</f>
        <v>-</v>
      </c>
      <c r="G117" s="434" t="str">
        <f aca="false">IF(SUM(G118:G119)=0,"-",SUM(G118:G119))</f>
        <v>-</v>
      </c>
      <c r="H117" s="434" t="str">
        <f aca="false">IF(SUM(H118:H119)=0,"-",SUM(H118:H119))</f>
        <v>-</v>
      </c>
      <c r="I117" s="434" t="str">
        <f aca="false">IF(SUM(I118:I119)=0,"-",SUM(I118:I119))</f>
        <v>-</v>
      </c>
      <c r="J117" s="434" t="str">
        <f aca="false">IF(SUM(J118:J119)=0,"-",SUM(J118:J119))</f>
        <v>-</v>
      </c>
      <c r="K117" s="434" t="str">
        <f aca="false">IF(SUM(K118:K119)=0,"-",SUM(K118:K119))</f>
        <v>-</v>
      </c>
      <c r="L117" s="434" t="str">
        <f aca="false">IF(SUM(L118:L119)=0,"-",SUM(L118:L119))</f>
        <v>-</v>
      </c>
      <c r="M117" s="434" t="str">
        <f aca="false">IF(SUM(M118:M119)=0,"-",SUM(M118:M119))</f>
        <v>-</v>
      </c>
      <c r="N117" s="434" t="str">
        <f aca="false">IF(SUM(N118:N119)=0,"-",SUM(N118:N119))</f>
        <v>-</v>
      </c>
      <c r="O117" s="434" t="str">
        <f aca="false">IF(SUM(O118:O119)=0,"-",SUM(O118:O119))</f>
        <v>-</v>
      </c>
      <c r="P117" s="434" t="str">
        <f aca="false">IF(SUM(P118:P119)=0,"-",SUM(P118:P119))</f>
        <v>-</v>
      </c>
      <c r="Q117" s="434" t="n">
        <f aca="false">IF(SUM(Q118:Q119)=0,"-",SUM(Q118:Q119))</f>
        <v>1</v>
      </c>
      <c r="R117" s="434" t="str">
        <f aca="false">IF(SUM(R118:R119)=0,"-",SUM(R118:R119))</f>
        <v>-</v>
      </c>
      <c r="S117" s="434" t="str">
        <f aca="false">IF(SUM(S118:S119)=0,"-",SUM(S118:S119))</f>
        <v>-</v>
      </c>
      <c r="T117" s="434" t="n">
        <f aca="false">IF(SUM(T118:T119)=0,"-",SUM(T118:T119))</f>
        <v>1</v>
      </c>
      <c r="U117" s="434" t="str">
        <f aca="false">IF(SUM(U118:U119)=0,"-",SUM(U118:U119))</f>
        <v>-</v>
      </c>
      <c r="V117" s="434" t="n">
        <f aca="false">IF(SUM(V118:V119)=0,"-",SUM(V118:V119))</f>
        <v>1</v>
      </c>
      <c r="W117" s="434" t="str">
        <f aca="false">IF(SUM(W118:W119)=0,"-",SUM(W118:W119))</f>
        <v>-</v>
      </c>
      <c r="X117" s="434" t="str">
        <f aca="false">IF(SUM(X118:X119)=0,"-",SUM(X118:X119))</f>
        <v>-</v>
      </c>
      <c r="Y117" s="434" t="str">
        <f aca="false">IF(SUM(Y118:Y119)=0,"-",SUM(Y118:Y119))</f>
        <v>-</v>
      </c>
      <c r="Z117" s="705"/>
      <c r="AA117" s="705"/>
      <c r="AB117" s="606"/>
    </row>
    <row r="118" s="483" customFormat="true" ht="13.5" hidden="false" customHeight="true" outlineLevel="0" collapsed="false">
      <c r="A118" s="282" t="s">
        <v>267</v>
      </c>
      <c r="B118" s="319" t="s">
        <v>296</v>
      </c>
      <c r="C118" s="433" t="str">
        <f aca="false">IF(SUM(D118:Y118)=0,"-",SUM(D118:Y118))</f>
        <v>-</v>
      </c>
      <c r="D118" s="436" t="s">
        <v>232</v>
      </c>
      <c r="E118" s="436" t="s">
        <v>232</v>
      </c>
      <c r="F118" s="436" t="s">
        <v>232</v>
      </c>
      <c r="G118" s="436" t="s">
        <v>232</v>
      </c>
      <c r="H118" s="436" t="s">
        <v>232</v>
      </c>
      <c r="I118" s="435" t="s">
        <v>232</v>
      </c>
      <c r="J118" s="435" t="s">
        <v>232</v>
      </c>
      <c r="K118" s="435" t="s">
        <v>232</v>
      </c>
      <c r="L118" s="435" t="s">
        <v>232</v>
      </c>
      <c r="M118" s="435" t="s">
        <v>232</v>
      </c>
      <c r="N118" s="435" t="s">
        <v>232</v>
      </c>
      <c r="O118" s="435" t="s">
        <v>232</v>
      </c>
      <c r="P118" s="435" t="s">
        <v>232</v>
      </c>
      <c r="Q118" s="435" t="s">
        <v>232</v>
      </c>
      <c r="R118" s="435" t="s">
        <v>232</v>
      </c>
      <c r="S118" s="435" t="s">
        <v>232</v>
      </c>
      <c r="T118" s="435" t="s">
        <v>232</v>
      </c>
      <c r="U118" s="435" t="s">
        <v>232</v>
      </c>
      <c r="V118" s="435" t="s">
        <v>232</v>
      </c>
      <c r="W118" s="435" t="s">
        <v>232</v>
      </c>
      <c r="X118" s="435" t="s">
        <v>232</v>
      </c>
      <c r="Y118" s="435" t="s">
        <v>232</v>
      </c>
      <c r="Z118" s="705"/>
      <c r="AA118" s="705"/>
      <c r="AB118" s="606"/>
    </row>
    <row r="119" s="483" customFormat="true" ht="13.5" hidden="false" customHeight="true" outlineLevel="0" collapsed="false">
      <c r="A119" s="274"/>
      <c r="B119" s="319" t="s">
        <v>297</v>
      </c>
      <c r="C119" s="433" t="n">
        <f aca="false">IF(SUM(D119:Y119)=0,"-",SUM(D119:Y119))</f>
        <v>3</v>
      </c>
      <c r="D119" s="436" t="s">
        <v>232</v>
      </c>
      <c r="E119" s="436" t="s">
        <v>232</v>
      </c>
      <c r="F119" s="436" t="s">
        <v>232</v>
      </c>
      <c r="G119" s="436" t="s">
        <v>232</v>
      </c>
      <c r="H119" s="436" t="s">
        <v>232</v>
      </c>
      <c r="I119" s="435" t="s">
        <v>232</v>
      </c>
      <c r="J119" s="435" t="s">
        <v>232</v>
      </c>
      <c r="K119" s="435" t="s">
        <v>232</v>
      </c>
      <c r="L119" s="435" t="s">
        <v>232</v>
      </c>
      <c r="M119" s="435" t="s">
        <v>232</v>
      </c>
      <c r="N119" s="435" t="s">
        <v>232</v>
      </c>
      <c r="O119" s="435" t="s">
        <v>232</v>
      </c>
      <c r="P119" s="435" t="s">
        <v>232</v>
      </c>
      <c r="Q119" s="435" t="n">
        <v>1</v>
      </c>
      <c r="R119" s="435" t="s">
        <v>232</v>
      </c>
      <c r="S119" s="435" t="s">
        <v>232</v>
      </c>
      <c r="T119" s="435" t="n">
        <v>1</v>
      </c>
      <c r="U119" s="435" t="s">
        <v>232</v>
      </c>
      <c r="V119" s="435" t="n">
        <v>1</v>
      </c>
      <c r="W119" s="435" t="s">
        <v>232</v>
      </c>
      <c r="X119" s="435" t="s">
        <v>232</v>
      </c>
      <c r="Y119" s="435" t="s">
        <v>232</v>
      </c>
      <c r="Z119" s="705"/>
      <c r="AA119" s="705"/>
      <c r="AB119" s="606"/>
    </row>
    <row r="120" s="483" customFormat="true" ht="13.5" hidden="false" customHeight="true" outlineLevel="0" collapsed="false">
      <c r="A120" s="278"/>
      <c r="B120" s="316" t="s">
        <v>295</v>
      </c>
      <c r="C120" s="434" t="n">
        <f aca="false">IF(SUM(D120:Y120)=0,"-",SUM(D120:Y120))</f>
        <v>3</v>
      </c>
      <c r="D120" s="434" t="str">
        <f aca="false">IF(SUM(D121:D122)=0,"-",SUM(D121:D122))</f>
        <v>-</v>
      </c>
      <c r="E120" s="434" t="str">
        <f aca="false">IF(SUM(E121:E122)=0,"-",SUM(E121:E122))</f>
        <v>-</v>
      </c>
      <c r="F120" s="434" t="str">
        <f aca="false">IF(SUM(F121:F122)=0,"-",SUM(F121:F122))</f>
        <v>-</v>
      </c>
      <c r="G120" s="434" t="str">
        <f aca="false">IF(SUM(G121:G122)=0,"-",SUM(G121:G122))</f>
        <v>-</v>
      </c>
      <c r="H120" s="434" t="str">
        <f aca="false">IF(SUM(H121:H122)=0,"-",SUM(H121:H122))</f>
        <v>-</v>
      </c>
      <c r="I120" s="434" t="str">
        <f aca="false">IF(SUM(I121:I122)=0,"-",SUM(I121:I122))</f>
        <v>-</v>
      </c>
      <c r="J120" s="434" t="str">
        <f aca="false">IF(SUM(J121:J122)=0,"-",SUM(J121:J122))</f>
        <v>-</v>
      </c>
      <c r="K120" s="434" t="str">
        <f aca="false">IF(SUM(K121:K122)=0,"-",SUM(K121:K122))</f>
        <v>-</v>
      </c>
      <c r="L120" s="434" t="str">
        <f aca="false">IF(SUM(L121:L122)=0,"-",SUM(L121:L122))</f>
        <v>-</v>
      </c>
      <c r="M120" s="434" t="str">
        <f aca="false">IF(SUM(M121:M122)=0,"-",SUM(M121:M122))</f>
        <v>-</v>
      </c>
      <c r="N120" s="434" t="str">
        <f aca="false">IF(SUM(N121:N122)=0,"-",SUM(N121:N122))</f>
        <v>-</v>
      </c>
      <c r="O120" s="434" t="str">
        <f aca="false">IF(SUM(O121:O122)=0,"-",SUM(O121:O122))</f>
        <v>-</v>
      </c>
      <c r="P120" s="434" t="str">
        <f aca="false">IF(SUM(P121:P122)=0,"-",SUM(P121:P122))</f>
        <v>-</v>
      </c>
      <c r="Q120" s="434" t="n">
        <f aca="false">IF(SUM(Q121:Q122)=0,"-",SUM(Q121:Q122))</f>
        <v>1</v>
      </c>
      <c r="R120" s="434" t="str">
        <f aca="false">IF(SUM(R121:R122)=0,"-",SUM(R121:R122))</f>
        <v>-</v>
      </c>
      <c r="S120" s="434" t="str">
        <f aca="false">IF(SUM(S121:S122)=0,"-",SUM(S121:S122))</f>
        <v>-</v>
      </c>
      <c r="T120" s="434" t="str">
        <f aca="false">IF(SUM(T121:T122)=0,"-",SUM(T121:T122))</f>
        <v>-</v>
      </c>
      <c r="U120" s="434" t="n">
        <f aca="false">IF(SUM(U121:U122)=0,"-",SUM(U121:U122))</f>
        <v>2</v>
      </c>
      <c r="V120" s="434" t="str">
        <f aca="false">IF(SUM(V121:V122)=0,"-",SUM(V121:V122))</f>
        <v>-</v>
      </c>
      <c r="W120" s="434" t="str">
        <f aca="false">IF(SUM(W121:W122)=0,"-",SUM(W121:W122))</f>
        <v>-</v>
      </c>
      <c r="X120" s="434" t="str">
        <f aca="false">IF(SUM(X121:X122)=0,"-",SUM(X121:X122))</f>
        <v>-</v>
      </c>
      <c r="Y120" s="434" t="str">
        <f aca="false">IF(SUM(Y121:Y122)=0,"-",SUM(Y121:Y122))</f>
        <v>-</v>
      </c>
      <c r="Z120" s="705"/>
      <c r="AA120" s="705"/>
      <c r="AB120" s="606"/>
    </row>
    <row r="121" s="483" customFormat="true" ht="13.5" hidden="false" customHeight="true" outlineLevel="0" collapsed="false">
      <c r="A121" s="282" t="s">
        <v>268</v>
      </c>
      <c r="B121" s="319" t="s">
        <v>296</v>
      </c>
      <c r="C121" s="433" t="n">
        <f aca="false">IF(SUM(D121:Y121)=0,"-",SUM(D121:Y121))</f>
        <v>2</v>
      </c>
      <c r="D121" s="436" t="s">
        <v>232</v>
      </c>
      <c r="E121" s="436" t="s">
        <v>232</v>
      </c>
      <c r="F121" s="436" t="s">
        <v>232</v>
      </c>
      <c r="G121" s="436" t="s">
        <v>232</v>
      </c>
      <c r="H121" s="436" t="s">
        <v>232</v>
      </c>
      <c r="I121" s="435" t="s">
        <v>232</v>
      </c>
      <c r="J121" s="435" t="s">
        <v>232</v>
      </c>
      <c r="K121" s="435" t="s">
        <v>232</v>
      </c>
      <c r="L121" s="435" t="s">
        <v>232</v>
      </c>
      <c r="M121" s="435" t="s">
        <v>232</v>
      </c>
      <c r="N121" s="435" t="s">
        <v>232</v>
      </c>
      <c r="O121" s="435" t="s">
        <v>232</v>
      </c>
      <c r="P121" s="435" t="s">
        <v>232</v>
      </c>
      <c r="Q121" s="435" t="n">
        <v>1</v>
      </c>
      <c r="R121" s="435" t="s">
        <v>232</v>
      </c>
      <c r="S121" s="435" t="s">
        <v>232</v>
      </c>
      <c r="T121" s="435" t="s">
        <v>232</v>
      </c>
      <c r="U121" s="435" t="n">
        <v>1</v>
      </c>
      <c r="V121" s="435" t="s">
        <v>232</v>
      </c>
      <c r="W121" s="435" t="s">
        <v>232</v>
      </c>
      <c r="X121" s="435" t="s">
        <v>232</v>
      </c>
      <c r="Y121" s="435" t="s">
        <v>232</v>
      </c>
      <c r="Z121" s="705"/>
      <c r="AA121" s="705"/>
      <c r="AB121" s="606"/>
    </row>
    <row r="122" s="483" customFormat="true" ht="13.5" hidden="false" customHeight="true" outlineLevel="0" collapsed="false">
      <c r="A122" s="274"/>
      <c r="B122" s="319" t="s">
        <v>297</v>
      </c>
      <c r="C122" s="433" t="n">
        <f aca="false">IF(SUM(D122:Y122)=0,"-",SUM(D122:Y122))</f>
        <v>1</v>
      </c>
      <c r="D122" s="436" t="s">
        <v>232</v>
      </c>
      <c r="E122" s="436" t="s">
        <v>232</v>
      </c>
      <c r="F122" s="436" t="s">
        <v>232</v>
      </c>
      <c r="G122" s="436" t="s">
        <v>232</v>
      </c>
      <c r="H122" s="436" t="s">
        <v>232</v>
      </c>
      <c r="I122" s="435" t="s">
        <v>232</v>
      </c>
      <c r="J122" s="435" t="s">
        <v>232</v>
      </c>
      <c r="K122" s="435" t="s">
        <v>232</v>
      </c>
      <c r="L122" s="435" t="s">
        <v>232</v>
      </c>
      <c r="M122" s="435" t="s">
        <v>232</v>
      </c>
      <c r="N122" s="435" t="s">
        <v>232</v>
      </c>
      <c r="O122" s="435" t="s">
        <v>232</v>
      </c>
      <c r="P122" s="435" t="s">
        <v>232</v>
      </c>
      <c r="Q122" s="435" t="s">
        <v>232</v>
      </c>
      <c r="R122" s="435" t="s">
        <v>232</v>
      </c>
      <c r="S122" s="435" t="s">
        <v>232</v>
      </c>
      <c r="T122" s="435" t="s">
        <v>232</v>
      </c>
      <c r="U122" s="435" t="n">
        <v>1</v>
      </c>
      <c r="V122" s="435" t="s">
        <v>232</v>
      </c>
      <c r="W122" s="435" t="s">
        <v>232</v>
      </c>
      <c r="X122" s="435" t="s">
        <v>232</v>
      </c>
      <c r="Y122" s="435" t="s">
        <v>232</v>
      </c>
      <c r="Z122" s="705"/>
      <c r="AA122" s="705"/>
      <c r="AB122" s="606"/>
    </row>
    <row r="123" s="483" customFormat="true" ht="13.5" hidden="false" customHeight="true" outlineLevel="0" collapsed="false">
      <c r="A123" s="278"/>
      <c r="B123" s="316" t="s">
        <v>295</v>
      </c>
      <c r="C123" s="434" t="n">
        <f aca="false">IF(SUM(D123:Y123)=0,"-",SUM(D123:Y123))</f>
        <v>1</v>
      </c>
      <c r="D123" s="434" t="str">
        <f aca="false">IF(SUM(D124:D125)=0,"-",SUM(D124:D125))</f>
        <v>-</v>
      </c>
      <c r="E123" s="434" t="str">
        <f aca="false">IF(SUM(E124:E125)=0,"-",SUM(E124:E125))</f>
        <v>-</v>
      </c>
      <c r="F123" s="434" t="str">
        <f aca="false">IF(SUM(F124:F125)=0,"-",SUM(F124:F125))</f>
        <v>-</v>
      </c>
      <c r="G123" s="434" t="str">
        <f aca="false">IF(SUM(G124:G125)=0,"-",SUM(G124:G125))</f>
        <v>-</v>
      </c>
      <c r="H123" s="434" t="str">
        <f aca="false">IF(SUM(H124:H125)=0,"-",SUM(H124:H125))</f>
        <v>-</v>
      </c>
      <c r="I123" s="434" t="str">
        <f aca="false">IF(SUM(I124:I125)=0,"-",SUM(I124:I125))</f>
        <v>-</v>
      </c>
      <c r="J123" s="434" t="str">
        <f aca="false">IF(SUM(J124:J125)=0,"-",SUM(J124:J125))</f>
        <v>-</v>
      </c>
      <c r="K123" s="434" t="str">
        <f aca="false">IF(SUM(K124:K125)=0,"-",SUM(K124:K125))</f>
        <v>-</v>
      </c>
      <c r="L123" s="434" t="str">
        <f aca="false">IF(SUM(L124:L125)=0,"-",SUM(L124:L125))</f>
        <v>-</v>
      </c>
      <c r="M123" s="434" t="str">
        <f aca="false">IF(SUM(M124:M125)=0,"-",SUM(M124:M125))</f>
        <v>-</v>
      </c>
      <c r="N123" s="434" t="str">
        <f aca="false">IF(SUM(N124:N125)=0,"-",SUM(N124:N125))</f>
        <v>-</v>
      </c>
      <c r="O123" s="434" t="str">
        <f aca="false">IF(SUM(O124:O125)=0,"-",SUM(O124:O125))</f>
        <v>-</v>
      </c>
      <c r="P123" s="434" t="str">
        <f aca="false">IF(SUM(P124:P125)=0,"-",SUM(P124:P125))</f>
        <v>-</v>
      </c>
      <c r="Q123" s="434" t="str">
        <f aca="false">IF(SUM(Q124:Q125)=0,"-",SUM(Q124:Q125))</f>
        <v>-</v>
      </c>
      <c r="R123" s="434" t="str">
        <f aca="false">IF(SUM(R124:R125)=0,"-",SUM(R124:R125))</f>
        <v>-</v>
      </c>
      <c r="S123" s="434" t="str">
        <f aca="false">IF(SUM(S124:S125)=0,"-",SUM(S124:S125))</f>
        <v>-</v>
      </c>
      <c r="T123" s="434" t="n">
        <f aca="false">IF(SUM(T124:T125)=0,"-",SUM(T124:T125))</f>
        <v>1</v>
      </c>
      <c r="U123" s="434" t="str">
        <f aca="false">IF(SUM(U124:U125)=0,"-",SUM(U124:U125))</f>
        <v>-</v>
      </c>
      <c r="V123" s="434" t="str">
        <f aca="false">IF(SUM(V124:V125)=0,"-",SUM(V124:V125))</f>
        <v>-</v>
      </c>
      <c r="W123" s="434" t="str">
        <f aca="false">IF(SUM(W124:W125)=0,"-",SUM(W124:W125))</f>
        <v>-</v>
      </c>
      <c r="X123" s="434" t="str">
        <f aca="false">IF(SUM(X124:X125)=0,"-",SUM(X124:X125))</f>
        <v>-</v>
      </c>
      <c r="Y123" s="434" t="str">
        <f aca="false">IF(SUM(Y124:Y125)=0,"-",SUM(Y124:Y125))</f>
        <v>-</v>
      </c>
      <c r="Z123" s="705"/>
      <c r="AA123" s="705"/>
      <c r="AB123" s="606"/>
    </row>
    <row r="124" s="483" customFormat="true" ht="13.5" hidden="false" customHeight="true" outlineLevel="0" collapsed="false">
      <c r="A124" s="282" t="s">
        <v>269</v>
      </c>
      <c r="B124" s="319" t="s">
        <v>296</v>
      </c>
      <c r="C124" s="433" t="n">
        <f aca="false">IF(SUM(D124:Y124)=0,"-",SUM(D124:Y124))</f>
        <v>1</v>
      </c>
      <c r="D124" s="436" t="s">
        <v>232</v>
      </c>
      <c r="E124" s="436" t="s">
        <v>232</v>
      </c>
      <c r="F124" s="436" t="s">
        <v>232</v>
      </c>
      <c r="G124" s="436" t="s">
        <v>232</v>
      </c>
      <c r="H124" s="436" t="s">
        <v>232</v>
      </c>
      <c r="I124" s="435" t="s">
        <v>232</v>
      </c>
      <c r="J124" s="435" t="s">
        <v>232</v>
      </c>
      <c r="K124" s="435" t="s">
        <v>232</v>
      </c>
      <c r="L124" s="435" t="s">
        <v>232</v>
      </c>
      <c r="M124" s="435" t="s">
        <v>232</v>
      </c>
      <c r="N124" s="435" t="s">
        <v>232</v>
      </c>
      <c r="O124" s="435" t="s">
        <v>232</v>
      </c>
      <c r="P124" s="435" t="s">
        <v>232</v>
      </c>
      <c r="Q124" s="435" t="s">
        <v>232</v>
      </c>
      <c r="R124" s="435" t="s">
        <v>232</v>
      </c>
      <c r="S124" s="435" t="s">
        <v>232</v>
      </c>
      <c r="T124" s="435" t="n">
        <v>1</v>
      </c>
      <c r="U124" s="435" t="s">
        <v>232</v>
      </c>
      <c r="V124" s="435" t="s">
        <v>232</v>
      </c>
      <c r="W124" s="435" t="s">
        <v>232</v>
      </c>
      <c r="X124" s="435" t="s">
        <v>232</v>
      </c>
      <c r="Y124" s="435" t="s">
        <v>232</v>
      </c>
      <c r="Z124" s="705"/>
      <c r="AA124" s="705"/>
      <c r="AB124" s="606"/>
    </row>
    <row r="125" s="483" customFormat="true" ht="13.5" hidden="false" customHeight="true" outlineLevel="0" collapsed="false">
      <c r="A125" s="338"/>
      <c r="B125" s="319" t="s">
        <v>297</v>
      </c>
      <c r="C125" s="433" t="str">
        <f aca="false">IF(SUM(D125:Y125)=0,"-",SUM(D125:Y125))</f>
        <v>-</v>
      </c>
      <c r="D125" s="436" t="s">
        <v>232</v>
      </c>
      <c r="E125" s="436" t="s">
        <v>232</v>
      </c>
      <c r="F125" s="436" t="s">
        <v>232</v>
      </c>
      <c r="G125" s="436" t="s">
        <v>232</v>
      </c>
      <c r="H125" s="436" t="s">
        <v>232</v>
      </c>
      <c r="I125" s="435" t="s">
        <v>232</v>
      </c>
      <c r="J125" s="435" t="s">
        <v>232</v>
      </c>
      <c r="K125" s="435" t="s">
        <v>232</v>
      </c>
      <c r="L125" s="435" t="s">
        <v>232</v>
      </c>
      <c r="M125" s="435" t="s">
        <v>232</v>
      </c>
      <c r="N125" s="435" t="s">
        <v>232</v>
      </c>
      <c r="O125" s="435" t="s">
        <v>232</v>
      </c>
      <c r="P125" s="435" t="s">
        <v>232</v>
      </c>
      <c r="Q125" s="435" t="s">
        <v>232</v>
      </c>
      <c r="R125" s="435" t="s">
        <v>232</v>
      </c>
      <c r="S125" s="435" t="s">
        <v>232</v>
      </c>
      <c r="T125" s="435" t="s">
        <v>232</v>
      </c>
      <c r="U125" s="435" t="s">
        <v>232</v>
      </c>
      <c r="V125" s="435" t="s">
        <v>232</v>
      </c>
      <c r="W125" s="435" t="s">
        <v>232</v>
      </c>
      <c r="X125" s="435" t="s">
        <v>232</v>
      </c>
      <c r="Y125" s="435" t="s">
        <v>232</v>
      </c>
      <c r="Z125" s="705"/>
      <c r="AA125" s="705"/>
      <c r="AB125" s="606"/>
    </row>
    <row r="126" s="375" customFormat="true" ht="13.5" hidden="false" customHeight="true" outlineLevel="0" collapsed="false">
      <c r="A126" s="297" t="s">
        <v>304</v>
      </c>
      <c r="B126" s="298" t="s">
        <v>295</v>
      </c>
      <c r="C126" s="706" t="n">
        <f aca="false">IF(SUM(D126:Y126)=0,"-",SUM(D126:Y126))</f>
        <v>111</v>
      </c>
      <c r="D126" s="431" t="s">
        <v>232</v>
      </c>
      <c r="E126" s="431" t="s">
        <v>232</v>
      </c>
      <c r="F126" s="431" t="s">
        <v>232</v>
      </c>
      <c r="G126" s="431" t="s">
        <v>232</v>
      </c>
      <c r="H126" s="602" t="n">
        <v>1</v>
      </c>
      <c r="I126" s="431" t="s">
        <v>232</v>
      </c>
      <c r="J126" s="431" t="s">
        <v>232</v>
      </c>
      <c r="K126" s="431" t="s">
        <v>232</v>
      </c>
      <c r="L126" s="602" t="n">
        <v>1</v>
      </c>
      <c r="M126" s="602" t="n">
        <v>2</v>
      </c>
      <c r="N126" s="602" t="n">
        <v>2</v>
      </c>
      <c r="O126" s="602" t="n">
        <v>3</v>
      </c>
      <c r="P126" s="602" t="n">
        <v>3</v>
      </c>
      <c r="Q126" s="602" t="n">
        <v>10</v>
      </c>
      <c r="R126" s="602" t="n">
        <v>6</v>
      </c>
      <c r="S126" s="602" t="n">
        <v>14</v>
      </c>
      <c r="T126" s="602" t="n">
        <v>29</v>
      </c>
      <c r="U126" s="602" t="n">
        <v>21</v>
      </c>
      <c r="V126" s="602" t="n">
        <v>12</v>
      </c>
      <c r="W126" s="602" t="n">
        <v>7</v>
      </c>
      <c r="X126" s="431" t="s">
        <v>232</v>
      </c>
      <c r="Y126" s="431" t="s">
        <v>232</v>
      </c>
      <c r="Z126" s="528"/>
      <c r="AA126" s="528"/>
      <c r="AB126" s="528"/>
    </row>
    <row r="127" s="375" customFormat="true" ht="13.5" hidden="false" customHeight="true" outlineLevel="0" collapsed="false">
      <c r="A127" s="242" t="s">
        <v>299</v>
      </c>
      <c r="B127" s="298" t="s">
        <v>296</v>
      </c>
      <c r="C127" s="706" t="n">
        <f aca="false">IF(SUM(D127:Y127)=0,"-",SUM(D127:Y127))</f>
        <v>57</v>
      </c>
      <c r="D127" s="431" t="s">
        <v>232</v>
      </c>
      <c r="E127" s="431" t="s">
        <v>232</v>
      </c>
      <c r="F127" s="431" t="s">
        <v>232</v>
      </c>
      <c r="G127" s="431" t="s">
        <v>232</v>
      </c>
      <c r="H127" s="602" t="n">
        <v>1</v>
      </c>
      <c r="I127" s="431" t="s">
        <v>232</v>
      </c>
      <c r="J127" s="431" t="s">
        <v>232</v>
      </c>
      <c r="K127" s="431" t="s">
        <v>232</v>
      </c>
      <c r="L127" s="602" t="n">
        <v>1</v>
      </c>
      <c r="M127" s="602" t="n">
        <v>1</v>
      </c>
      <c r="N127" s="431" t="s">
        <v>232</v>
      </c>
      <c r="O127" s="602" t="n">
        <v>1</v>
      </c>
      <c r="P127" s="602" t="n">
        <v>1</v>
      </c>
      <c r="Q127" s="602" t="n">
        <v>8</v>
      </c>
      <c r="R127" s="602" t="n">
        <v>5</v>
      </c>
      <c r="S127" s="602" t="n">
        <v>8</v>
      </c>
      <c r="T127" s="602" t="n">
        <v>13</v>
      </c>
      <c r="U127" s="602" t="n">
        <v>9</v>
      </c>
      <c r="V127" s="602" t="n">
        <v>4</v>
      </c>
      <c r="W127" s="602" t="n">
        <v>5</v>
      </c>
      <c r="X127" s="431" t="s">
        <v>232</v>
      </c>
      <c r="Y127" s="431" t="s">
        <v>232</v>
      </c>
      <c r="Z127" s="528"/>
      <c r="AA127" s="528"/>
      <c r="AB127" s="528"/>
    </row>
    <row r="128" s="375" customFormat="true" ht="13.5" hidden="false" customHeight="true" outlineLevel="0" collapsed="false">
      <c r="A128" s="148" t="s">
        <v>300</v>
      </c>
      <c r="B128" s="584" t="s">
        <v>297</v>
      </c>
      <c r="C128" s="706" t="n">
        <f aca="false">IF(SUM(D128:Y128)=0,"-",SUM(D128:Y128))</f>
        <v>54</v>
      </c>
      <c r="D128" s="431" t="s">
        <v>232</v>
      </c>
      <c r="E128" s="431" t="s">
        <v>232</v>
      </c>
      <c r="F128" s="431" t="s">
        <v>232</v>
      </c>
      <c r="G128" s="431" t="s">
        <v>232</v>
      </c>
      <c r="H128" s="431" t="s">
        <v>232</v>
      </c>
      <c r="I128" s="431" t="s">
        <v>232</v>
      </c>
      <c r="J128" s="431" t="s">
        <v>232</v>
      </c>
      <c r="K128" s="431" t="s">
        <v>232</v>
      </c>
      <c r="L128" s="431" t="s">
        <v>232</v>
      </c>
      <c r="M128" s="602" t="n">
        <v>1</v>
      </c>
      <c r="N128" s="602" t="n">
        <v>2</v>
      </c>
      <c r="O128" s="602" t="n">
        <v>2</v>
      </c>
      <c r="P128" s="602" t="n">
        <v>2</v>
      </c>
      <c r="Q128" s="602" t="n">
        <v>2</v>
      </c>
      <c r="R128" s="602" t="n">
        <v>1</v>
      </c>
      <c r="S128" s="602" t="n">
        <v>6</v>
      </c>
      <c r="T128" s="602" t="n">
        <v>16</v>
      </c>
      <c r="U128" s="602" t="n">
        <v>12</v>
      </c>
      <c r="V128" s="602" t="n">
        <v>8</v>
      </c>
      <c r="W128" s="602" t="n">
        <v>2</v>
      </c>
      <c r="X128" s="431" t="s">
        <v>232</v>
      </c>
      <c r="Y128" s="431" t="s">
        <v>232</v>
      </c>
      <c r="Z128" s="528"/>
      <c r="AA128" s="528"/>
      <c r="AB128" s="528"/>
    </row>
    <row r="129" s="375" customFormat="true" ht="13.5" hidden="false" customHeight="true" outlineLevel="0" collapsed="false">
      <c r="A129" s="328"/>
      <c r="B129" s="307" t="s">
        <v>295</v>
      </c>
      <c r="C129" s="433" t="n">
        <f aca="false">IF(SUM(D129:Y129)=0,"-",SUM(D129:Y129))</f>
        <v>111</v>
      </c>
      <c r="D129" s="433" t="str">
        <f aca="false">IF(SUM(D130:D131)=0,"-",SUM(D130:D131))</f>
        <v>-</v>
      </c>
      <c r="E129" s="433" t="str">
        <f aca="false">IF(SUM(E130:E131)=0,"-",SUM(E130:E131))</f>
        <v>-</v>
      </c>
      <c r="F129" s="433" t="str">
        <f aca="false">IF(SUM(F130:F131)=0,"-",SUM(F130:F131))</f>
        <v>-</v>
      </c>
      <c r="G129" s="433" t="str">
        <f aca="false">IF(SUM(G130:G131)=0,"-",SUM(G130:G131))</f>
        <v>-</v>
      </c>
      <c r="H129" s="433" t="n">
        <f aca="false">IF(SUM(H130:H131)=0,"-",SUM(H130:H131))</f>
        <v>1</v>
      </c>
      <c r="I129" s="433" t="str">
        <f aca="false">IF(SUM(I130:I131)=0,"-",SUM(I130:I131))</f>
        <v>-</v>
      </c>
      <c r="J129" s="433" t="str">
        <f aca="false">IF(SUM(J130:J131)=0,"-",SUM(J130:J131))</f>
        <v>-</v>
      </c>
      <c r="K129" s="433" t="str">
        <f aca="false">IF(SUM(K130:K131)=0,"-",SUM(K130:K131))</f>
        <v>-</v>
      </c>
      <c r="L129" s="433" t="n">
        <f aca="false">IF(SUM(L130:L131)=0,"-",SUM(L130:L131))</f>
        <v>1</v>
      </c>
      <c r="M129" s="433" t="n">
        <f aca="false">IF(SUM(M130:M131)=0,"-",SUM(M130:M131))</f>
        <v>2</v>
      </c>
      <c r="N129" s="433" t="n">
        <f aca="false">IF(SUM(N130:N131)=0,"-",SUM(N130:N131))</f>
        <v>2</v>
      </c>
      <c r="O129" s="433" t="n">
        <f aca="false">IF(SUM(O130:O131)=0,"-",SUM(O130:O131))</f>
        <v>3</v>
      </c>
      <c r="P129" s="433" t="n">
        <f aca="false">IF(SUM(P130:P131)=0,"-",SUM(P130:P131))</f>
        <v>3</v>
      </c>
      <c r="Q129" s="433" t="n">
        <f aca="false">IF(SUM(Q130:Q131)=0,"-",SUM(Q130:Q131))</f>
        <v>10</v>
      </c>
      <c r="R129" s="433" t="n">
        <f aca="false">IF(SUM(R130:R131)=0,"-",SUM(R130:R131))</f>
        <v>6</v>
      </c>
      <c r="S129" s="433" t="n">
        <f aca="false">IF(SUM(S130:S131)=0,"-",SUM(S130:S131))</f>
        <v>14</v>
      </c>
      <c r="T129" s="433" t="n">
        <f aca="false">IF(SUM(T130:T131)=0,"-",SUM(T130:T131))</f>
        <v>29</v>
      </c>
      <c r="U129" s="433" t="n">
        <f aca="false">IF(SUM(U130:U131)=0,"-",SUM(U130:U131))</f>
        <v>21</v>
      </c>
      <c r="V129" s="433" t="n">
        <f aca="false">IF(SUM(V130:V131)=0,"-",SUM(V130:V131))</f>
        <v>12</v>
      </c>
      <c r="W129" s="433" t="n">
        <f aca="false">IF(SUM(W130:W131)=0,"-",SUM(W130:W131))</f>
        <v>7</v>
      </c>
      <c r="X129" s="433" t="str">
        <f aca="false">IF(SUM(X130:X131)=0,"-",SUM(X130:X131))</f>
        <v>-</v>
      </c>
      <c r="Y129" s="433" t="str">
        <f aca="false">IF(SUM(Y130:Y131)=0,"-",SUM(Y130:Y131))</f>
        <v>-</v>
      </c>
      <c r="Z129" s="703"/>
      <c r="AA129" s="703"/>
      <c r="AB129" s="585"/>
    </row>
    <row r="130" s="375" customFormat="true" ht="13.5" hidden="false" customHeight="true" outlineLevel="0" collapsed="false">
      <c r="A130" s="257" t="s">
        <v>271</v>
      </c>
      <c r="B130" s="307" t="s">
        <v>296</v>
      </c>
      <c r="C130" s="433" t="n">
        <f aca="false">IF(SUM(D130:Y130)=0,"-",SUM(D130:Y130))</f>
        <v>57</v>
      </c>
      <c r="D130" s="433" t="str">
        <f aca="false">IF(SUM(D133,D136,D139,D142,D145,D148,D151,D154,D157)=0,"-",SUM(D133,D136,D139,D142,D145,D148,D151,D154,D157))</f>
        <v>-</v>
      </c>
      <c r="E130" s="433" t="str">
        <f aca="false">IF(SUM(E133,E136,E139,E142,E145,E148,E151,E154,E157)=0,"-",SUM(E133,E136,E139,E142,E145,E148,E151,E154,E157))</f>
        <v>-</v>
      </c>
      <c r="F130" s="433" t="str">
        <f aca="false">IF(SUM(F133,F136,F139,F142,F145,F148,F151,F154,F157)=0,"-",SUM(F133,F136,F139,F142,F145,F148,F151,F154,F157))</f>
        <v>-</v>
      </c>
      <c r="G130" s="433" t="str">
        <f aca="false">IF(SUM(G133,G136,G139,G142,G145,G148,G151,G154,G157)=0,"-",SUM(G133,G136,G139,G142,G145,G148,G151,G154,G157))</f>
        <v>-</v>
      </c>
      <c r="H130" s="433" t="n">
        <f aca="false">IF(SUM(H133,H136,H139,H142,H145,H148,H151,H154,H157)=0,"-",SUM(H133,H136,H139,H142,H145,H148,H151,H154,H157))</f>
        <v>1</v>
      </c>
      <c r="I130" s="433" t="str">
        <f aca="false">IF(SUM(I133,I136,I139,I142,I145,I148,I151,I154,I157)=0,"-",SUM(I133,I136,I139,I142,I145,I148,I151,I154,I157))</f>
        <v>-</v>
      </c>
      <c r="J130" s="433" t="str">
        <f aca="false">IF(SUM(J133,J136,J139,J142,J145,J148,J151,J154,J157)=0,"-",SUM(J133,J136,J139,J142,J145,J148,J151,J154,J157))</f>
        <v>-</v>
      </c>
      <c r="K130" s="433" t="str">
        <f aca="false">IF(SUM(K133,K136,K139,K142,K145,K148,K151,K154,K157)=0,"-",SUM(K133,K136,K139,K142,K145,K148,K151,K154,K157))</f>
        <v>-</v>
      </c>
      <c r="L130" s="433" t="n">
        <f aca="false">IF(SUM(L133,L136,L139,L142,L145,L148,L151,L154,L157)=0,"-",SUM(L133,L136,L139,L142,L145,L148,L151,L154,L157))</f>
        <v>1</v>
      </c>
      <c r="M130" s="433" t="n">
        <f aca="false">IF(SUM(M133,M136,M139,M142,M145,M148,M151,M154,M157)=0,"-",SUM(M133,M136,M139,M142,M145,M148,M151,M154,M157))</f>
        <v>1</v>
      </c>
      <c r="N130" s="433" t="str">
        <f aca="false">IF(SUM(N133,N136,N139,N142,N145,N148,N151,N154,N157)=0,"-",SUM(N133,N136,N139,N142,N145,N148,N151,N154,N157))</f>
        <v>-</v>
      </c>
      <c r="O130" s="433" t="n">
        <f aca="false">IF(SUM(O133,O136,O139,O142,O145,O148,O151,O154,O157)=0,"-",SUM(O133,O136,O139,O142,O145,O148,O151,O154,O157))</f>
        <v>1</v>
      </c>
      <c r="P130" s="433" t="n">
        <f aca="false">IF(SUM(P133,P136,P139,P142,P145,P148,P151,P154,P157)=0,"-",SUM(P133,P136,P139,P142,P145,P148,P151,P154,P157))</f>
        <v>1</v>
      </c>
      <c r="Q130" s="433" t="n">
        <f aca="false">IF(SUM(Q133,Q136,Q139,Q142,Q145,Q148,Q151,Q154,Q157)=0,"-",SUM(Q133,Q136,Q139,Q142,Q145,Q148,Q151,Q154,Q157))</f>
        <v>8</v>
      </c>
      <c r="R130" s="433" t="n">
        <f aca="false">IF(SUM(R133,R136,R139,R142,R145,R148,R151,R154,R157)=0,"-",SUM(R133,R136,R139,R142,R145,R148,R151,R154,R157))</f>
        <v>5</v>
      </c>
      <c r="S130" s="433" t="n">
        <f aca="false">IF(SUM(S133,S136,S139,S142,S145,S148,S151,S154,S157)=0,"-",SUM(S133,S136,S139,S142,S145,S148,S151,S154,S157))</f>
        <v>8</v>
      </c>
      <c r="T130" s="433" t="n">
        <f aca="false">IF(SUM(T133,T136,T139,T142,T145,T148,T151,T154,T157)=0,"-",SUM(T133,T136,T139,T142,T145,T148,T151,T154,T157))</f>
        <v>13</v>
      </c>
      <c r="U130" s="433" t="n">
        <f aca="false">IF(SUM(U133,U136,U139,U142,U145,U148,U151,U154,U157)=0,"-",SUM(U133,U136,U139,U142,U145,U148,U151,U154,U157))</f>
        <v>9</v>
      </c>
      <c r="V130" s="433" t="n">
        <f aca="false">IF(SUM(V133,V136,V139,V142,V145,V148,V151,V154,V157)=0,"-",SUM(V133,V136,V139,V142,V145,V148,V151,V154,V157))</f>
        <v>4</v>
      </c>
      <c r="W130" s="433" t="n">
        <f aca="false">IF(SUM(W133,W136,W139,W142,W145,W148,W151,W154,W157)=0,"-",SUM(W133,W136,W139,W142,W145,W148,W151,W154,W157))</f>
        <v>5</v>
      </c>
      <c r="X130" s="433" t="str">
        <f aca="false">IF(SUM(X133,X136,X139,X142,X145,X148,X151,X154,X157)=0,"-",SUM(X133,X136,X139,X142,X145,X148,X151,X154,X157))</f>
        <v>-</v>
      </c>
      <c r="Y130" s="433" t="str">
        <f aca="false">IF(SUM(Y133,Y136,Y139,Y142,Y145,Y148,Y151,Y154,Y157)=0,"-",SUM(Y133,Y136,Y139,Y142,Y145,Y148,Y151,Y154,Y157))</f>
        <v>-</v>
      </c>
      <c r="Z130" s="703"/>
      <c r="AA130" s="703"/>
      <c r="AB130" s="585"/>
    </row>
    <row r="131" s="375" customFormat="true" ht="13.5" hidden="false" customHeight="true" outlineLevel="0" collapsed="false">
      <c r="A131" s="262"/>
      <c r="B131" s="307" t="s">
        <v>297</v>
      </c>
      <c r="C131" s="433" t="n">
        <f aca="false">IF(SUM(D131:Y131)=0,"-",SUM(D131:Y131))</f>
        <v>54</v>
      </c>
      <c r="D131" s="433" t="str">
        <f aca="false">IF(SUM(D134,D137,D140,D143,D146,D149,D152,D155,D158)=0,"-",SUM(D134,D137,D140,D143,D146,D149,D152,D155,D158))</f>
        <v>-</v>
      </c>
      <c r="E131" s="433" t="str">
        <f aca="false">IF(SUM(E134,E137,E140,E143,E146,E149,E152,E155,E158)=0,"-",SUM(E134,E137,E140,E143,E146,E149,E152,E155,E158))</f>
        <v>-</v>
      </c>
      <c r="F131" s="433" t="str">
        <f aca="false">IF(SUM(F134,F137,F140,F143,F146,F149,F152,F155,F158)=0,"-",SUM(F134,F137,F140,F143,F146,F149,F152,F155,F158))</f>
        <v>-</v>
      </c>
      <c r="G131" s="433" t="str">
        <f aca="false">IF(SUM(G134,G137,G140,G143,G146,G149,G152,G155,G158)=0,"-",SUM(G134,G137,G140,G143,G146,G149,G152,G155,G158))</f>
        <v>-</v>
      </c>
      <c r="H131" s="433" t="str">
        <f aca="false">IF(SUM(H134,H137,H140,H143,H146,H149,H152,H155,H158)=0,"-",SUM(H134,H137,H140,H143,H146,H149,H152,H155,H158))</f>
        <v>-</v>
      </c>
      <c r="I131" s="433" t="str">
        <f aca="false">IF(SUM(I134,I137,I140,I143,I146,I149,I152,I155,I158)=0,"-",SUM(I134,I137,I140,I143,I146,I149,I152,I155,I158))</f>
        <v>-</v>
      </c>
      <c r="J131" s="433" t="str">
        <f aca="false">IF(SUM(J134,J137,J140,J143,J146,J149,J152,J155,J158)=0,"-",SUM(J134,J137,J140,J143,J146,J149,J152,J155,J158))</f>
        <v>-</v>
      </c>
      <c r="K131" s="433" t="str">
        <f aca="false">IF(SUM(K134,K137,K140,K143,K146,K149,K152,K155,K158)=0,"-",SUM(K134,K137,K140,K143,K146,K149,K152,K155,K158))</f>
        <v>-</v>
      </c>
      <c r="L131" s="433" t="str">
        <f aca="false">IF(SUM(L134,L137,L140,L143,L146,L149,L152,L155,L158)=0,"-",SUM(L134,L137,L140,L143,L146,L149,L152,L155,L158))</f>
        <v>-</v>
      </c>
      <c r="M131" s="433" t="n">
        <f aca="false">IF(SUM(M134,M137,M140,M143,M146,M149,M152,M155,M158)=0,"-",SUM(M134,M137,M140,M143,M146,M149,M152,M155,M158))</f>
        <v>1</v>
      </c>
      <c r="N131" s="433" t="n">
        <f aca="false">IF(SUM(N134,N137,N140,N143,N146,N149,N152,N155,N158)=0,"-",SUM(N134,N137,N140,N143,N146,N149,N152,N155,N158))</f>
        <v>2</v>
      </c>
      <c r="O131" s="433" t="n">
        <f aca="false">IF(SUM(O134,O137,O140,O143,O146,O149,O152,O155,O158)=0,"-",SUM(O134,O137,O140,O143,O146,O149,O152,O155,O158))</f>
        <v>2</v>
      </c>
      <c r="P131" s="433" t="n">
        <f aca="false">IF(SUM(P134,P137,P140,P143,P146,P149,P152,P155,P158)=0,"-",SUM(P134,P137,P140,P143,P146,P149,P152,P155,P158))</f>
        <v>2</v>
      </c>
      <c r="Q131" s="433" t="n">
        <f aca="false">IF(SUM(Q134,Q137,Q140,Q143,Q146,Q149,Q152,Q155,Q158)=0,"-",SUM(Q134,Q137,Q140,Q143,Q146,Q149,Q152,Q155,Q158))</f>
        <v>2</v>
      </c>
      <c r="R131" s="433" t="n">
        <f aca="false">IF(SUM(R134,R137,R140,R143,R146,R149,R152,R155,R158)=0,"-",SUM(R134,R137,R140,R143,R146,R149,R152,R155,R158))</f>
        <v>1</v>
      </c>
      <c r="S131" s="433" t="n">
        <f aca="false">IF(SUM(S134,S137,S140,S143,S146,S149,S152,S155,S158)=0,"-",SUM(S134,S137,S140,S143,S146,S149,S152,S155,S158))</f>
        <v>6</v>
      </c>
      <c r="T131" s="433" t="n">
        <f aca="false">IF(SUM(T134,T137,T140,T143,T146,T149,T152,T155,T158)=0,"-",SUM(T134,T137,T140,T143,T146,T149,T152,T155,T158))</f>
        <v>16</v>
      </c>
      <c r="U131" s="433" t="n">
        <f aca="false">IF(SUM(U134,U137,U140,U143,U146,U149,U152,U155,U158)=0,"-",SUM(U134,U137,U140,U143,U146,U149,U152,U155,U158))</f>
        <v>12</v>
      </c>
      <c r="V131" s="433" t="n">
        <f aca="false">IF(SUM(V134,V137,V140,V143,V146,V149,V152,V155,V158)=0,"-",SUM(V134,V137,V140,V143,V146,V149,V152,V155,V158))</f>
        <v>8</v>
      </c>
      <c r="W131" s="433" t="n">
        <f aca="false">IF(SUM(W134,W137,W140,W143,W146,W149,W152,W155,W158)=0,"-",SUM(W134,W137,W140,W143,W146,W149,W152,W155,W158))</f>
        <v>2</v>
      </c>
      <c r="X131" s="433" t="str">
        <f aca="false">IF(SUM(X134,X137,X140,X143,X146,X149,X152,X155,X158)=0,"-",SUM(X134,X137,X140,X143,X146,X149,X152,X155,X158))</f>
        <v>-</v>
      </c>
      <c r="Y131" s="433" t="str">
        <f aca="false">IF(SUM(Y134,Y137,Y140,Y143,Y146,Y149,Y152,Y155,Y158)=0,"-",SUM(Y134,Y137,Y140,Y143,Y146,Y149,Y152,Y155,Y158))</f>
        <v>-</v>
      </c>
      <c r="Z131" s="703"/>
      <c r="AA131" s="703"/>
      <c r="AB131" s="585"/>
    </row>
    <row r="132" s="375" customFormat="true" ht="13.5" hidden="false" customHeight="true" outlineLevel="0" collapsed="false">
      <c r="A132" s="265"/>
      <c r="B132" s="316" t="s">
        <v>295</v>
      </c>
      <c r="C132" s="434" t="n">
        <f aca="false">IF(SUM(D132:Y132)=0,"-",SUM(D132:Y132))</f>
        <v>53</v>
      </c>
      <c r="D132" s="434" t="str">
        <f aca="false">IF(SUM(D133:D134)=0,"-",SUM(D133:D134))</f>
        <v>-</v>
      </c>
      <c r="E132" s="434" t="str">
        <f aca="false">IF(SUM(E133:E134)=0,"-",SUM(E133:E134))</f>
        <v>-</v>
      </c>
      <c r="F132" s="434" t="str">
        <f aca="false">IF(SUM(F133:F134)=0,"-",SUM(F133:F134))</f>
        <v>-</v>
      </c>
      <c r="G132" s="434" t="str">
        <f aca="false">IF(SUM(G133:G134)=0,"-",SUM(G133:G134))</f>
        <v>-</v>
      </c>
      <c r="H132" s="434" t="str">
        <f aca="false">IF(SUM(H133:H134)=0,"-",SUM(H133:H134))</f>
        <v>-</v>
      </c>
      <c r="I132" s="434" t="str">
        <f aca="false">IF(SUM(I133:I134)=0,"-",SUM(I133:I134))</f>
        <v>-</v>
      </c>
      <c r="J132" s="434" t="str">
        <f aca="false">IF(SUM(J133:J134)=0,"-",SUM(J133:J134))</f>
        <v>-</v>
      </c>
      <c r="K132" s="434" t="str">
        <f aca="false">IF(SUM(K133:K134)=0,"-",SUM(K133:K134))</f>
        <v>-</v>
      </c>
      <c r="L132" s="434" t="str">
        <f aca="false">IF(SUM(L133:L134)=0,"-",SUM(L133:L134))</f>
        <v>-</v>
      </c>
      <c r="M132" s="434" t="n">
        <f aca="false">IF(SUM(M133:M134)=0,"-",SUM(M133:M134))</f>
        <v>2</v>
      </c>
      <c r="N132" s="434" t="n">
        <f aca="false">IF(SUM(N133:N134)=0,"-",SUM(N133:N134))</f>
        <v>2</v>
      </c>
      <c r="O132" s="434" t="n">
        <f aca="false">IF(SUM(O133:O134)=0,"-",SUM(O133:O134))</f>
        <v>2</v>
      </c>
      <c r="P132" s="434" t="n">
        <f aca="false">IF(SUM(P133:P134)=0,"-",SUM(P133:P134))</f>
        <v>1</v>
      </c>
      <c r="Q132" s="434" t="n">
        <f aca="false">IF(SUM(Q133:Q134)=0,"-",SUM(Q133:Q134))</f>
        <v>3</v>
      </c>
      <c r="R132" s="434" t="n">
        <f aca="false">IF(SUM(R133:R134)=0,"-",SUM(R133:R134))</f>
        <v>4</v>
      </c>
      <c r="S132" s="434" t="n">
        <f aca="false">IF(SUM(S133:S134)=0,"-",SUM(S133:S134))</f>
        <v>4</v>
      </c>
      <c r="T132" s="434" t="n">
        <f aca="false">IF(SUM(T133:T134)=0,"-",SUM(T133:T134))</f>
        <v>14</v>
      </c>
      <c r="U132" s="434" t="n">
        <f aca="false">IF(SUM(U133:U134)=0,"-",SUM(U133:U134))</f>
        <v>13</v>
      </c>
      <c r="V132" s="434" t="n">
        <f aca="false">IF(SUM(V133:V134)=0,"-",SUM(V133:V134))</f>
        <v>5</v>
      </c>
      <c r="W132" s="434" t="n">
        <f aca="false">IF(SUM(W133:W134)=0,"-",SUM(W133:W134))</f>
        <v>3</v>
      </c>
      <c r="X132" s="434" t="str">
        <f aca="false">IF(SUM(X133:X134)=0,"-",SUM(X133:X134))</f>
        <v>-</v>
      </c>
      <c r="Y132" s="434" t="str">
        <f aca="false">IF(SUM(Y133:Y134)=0,"-",SUM(Y133:Y134))</f>
        <v>-</v>
      </c>
      <c r="Z132" s="703"/>
      <c r="AA132" s="703"/>
      <c r="AB132" s="585"/>
    </row>
    <row r="133" s="375" customFormat="true" ht="13.5" hidden="false" customHeight="true" outlineLevel="0" collapsed="false">
      <c r="A133" s="279" t="s">
        <v>272</v>
      </c>
      <c r="B133" s="319" t="s">
        <v>296</v>
      </c>
      <c r="C133" s="433" t="n">
        <f aca="false">IF(SUM(D133:Y133)=0,"-",SUM(D133:Y133))</f>
        <v>29</v>
      </c>
      <c r="D133" s="436" t="s">
        <v>232</v>
      </c>
      <c r="E133" s="436" t="s">
        <v>232</v>
      </c>
      <c r="F133" s="436" t="s">
        <v>232</v>
      </c>
      <c r="G133" s="436" t="s">
        <v>232</v>
      </c>
      <c r="H133" s="436" t="s">
        <v>232</v>
      </c>
      <c r="I133" s="436" t="s">
        <v>232</v>
      </c>
      <c r="J133" s="436" t="s">
        <v>232</v>
      </c>
      <c r="K133" s="436" t="s">
        <v>232</v>
      </c>
      <c r="L133" s="436" t="s">
        <v>232</v>
      </c>
      <c r="M133" s="436" t="n">
        <v>1</v>
      </c>
      <c r="N133" s="436" t="s">
        <v>232</v>
      </c>
      <c r="O133" s="436" t="n">
        <v>1</v>
      </c>
      <c r="P133" s="436" t="n">
        <v>1</v>
      </c>
      <c r="Q133" s="436" t="n">
        <v>3</v>
      </c>
      <c r="R133" s="436" t="n">
        <v>3</v>
      </c>
      <c r="S133" s="436" t="n">
        <v>1</v>
      </c>
      <c r="T133" s="436" t="n">
        <v>8</v>
      </c>
      <c r="U133" s="436" t="n">
        <v>7</v>
      </c>
      <c r="V133" s="436" t="n">
        <v>1</v>
      </c>
      <c r="W133" s="436" t="n">
        <v>3</v>
      </c>
      <c r="X133" s="436" t="s">
        <v>232</v>
      </c>
      <c r="Y133" s="436" t="s">
        <v>232</v>
      </c>
      <c r="Z133" s="703"/>
      <c r="AA133" s="703"/>
      <c r="AB133" s="585"/>
    </row>
    <row r="134" s="375" customFormat="true" ht="13.5" hidden="false" customHeight="true" outlineLevel="0" collapsed="false">
      <c r="A134" s="274"/>
      <c r="B134" s="319" t="s">
        <v>297</v>
      </c>
      <c r="C134" s="433" t="n">
        <f aca="false">IF(SUM(D134:Y134)=0,"-",SUM(D134:Y134))</f>
        <v>24</v>
      </c>
      <c r="D134" s="436" t="s">
        <v>232</v>
      </c>
      <c r="E134" s="436" t="s">
        <v>232</v>
      </c>
      <c r="F134" s="436" t="s">
        <v>232</v>
      </c>
      <c r="G134" s="436" t="s">
        <v>232</v>
      </c>
      <c r="H134" s="436" t="s">
        <v>232</v>
      </c>
      <c r="I134" s="436" t="s">
        <v>232</v>
      </c>
      <c r="J134" s="436" t="s">
        <v>232</v>
      </c>
      <c r="K134" s="436" t="s">
        <v>232</v>
      </c>
      <c r="L134" s="436" t="s">
        <v>232</v>
      </c>
      <c r="M134" s="436" t="n">
        <v>1</v>
      </c>
      <c r="N134" s="436" t="n">
        <v>2</v>
      </c>
      <c r="O134" s="436" t="n">
        <v>1</v>
      </c>
      <c r="P134" s="436" t="s">
        <v>232</v>
      </c>
      <c r="Q134" s="436" t="s">
        <v>232</v>
      </c>
      <c r="R134" s="436" t="n">
        <v>1</v>
      </c>
      <c r="S134" s="436" t="n">
        <v>3</v>
      </c>
      <c r="T134" s="436" t="n">
        <v>6</v>
      </c>
      <c r="U134" s="436" t="n">
        <v>6</v>
      </c>
      <c r="V134" s="436" t="n">
        <v>4</v>
      </c>
      <c r="W134" s="436" t="s">
        <v>232</v>
      </c>
      <c r="X134" s="436" t="s">
        <v>232</v>
      </c>
      <c r="Y134" s="436" t="s">
        <v>232</v>
      </c>
      <c r="Z134" s="703"/>
      <c r="AA134" s="703"/>
      <c r="AB134" s="585"/>
    </row>
    <row r="135" s="375" customFormat="true" ht="13.5" hidden="false" customHeight="true" outlineLevel="0" collapsed="false">
      <c r="A135" s="323"/>
      <c r="B135" s="316" t="s">
        <v>295</v>
      </c>
      <c r="C135" s="434" t="n">
        <f aca="false">IF(SUM(D135:Y135)=0,"-",SUM(D135:Y135))</f>
        <v>1</v>
      </c>
      <c r="D135" s="434" t="str">
        <f aca="false">IF(SUM(D136:D137)=0,"-",SUM(D136:D137))</f>
        <v>-</v>
      </c>
      <c r="E135" s="434" t="str">
        <f aca="false">IF(SUM(E136:E137)=0,"-",SUM(E136:E137))</f>
        <v>-</v>
      </c>
      <c r="F135" s="434" t="str">
        <f aca="false">IF(SUM(F136:F137)=0,"-",SUM(F136:F137))</f>
        <v>-</v>
      </c>
      <c r="G135" s="434" t="str">
        <f aca="false">IF(SUM(G136:G137)=0,"-",SUM(G136:G137))</f>
        <v>-</v>
      </c>
      <c r="H135" s="434" t="str">
        <f aca="false">IF(SUM(H136:H137)=0,"-",SUM(H136:H137))</f>
        <v>-</v>
      </c>
      <c r="I135" s="434" t="str">
        <f aca="false">IF(SUM(I136:I137)=0,"-",SUM(I136:I137))</f>
        <v>-</v>
      </c>
      <c r="J135" s="434" t="str">
        <f aca="false">IF(SUM(J136:J137)=0,"-",SUM(J136:J137))</f>
        <v>-</v>
      </c>
      <c r="K135" s="434" t="str">
        <f aca="false">IF(SUM(K136:K137)=0,"-",SUM(K136:K137))</f>
        <v>-</v>
      </c>
      <c r="L135" s="434" t="str">
        <f aca="false">IF(SUM(L136:L137)=0,"-",SUM(L136:L137))</f>
        <v>-</v>
      </c>
      <c r="M135" s="434" t="str">
        <f aca="false">IF(SUM(M136:M137)=0,"-",SUM(M136:M137))</f>
        <v>-</v>
      </c>
      <c r="N135" s="434" t="str">
        <f aca="false">IF(SUM(N136:N137)=0,"-",SUM(N136:N137))</f>
        <v>-</v>
      </c>
      <c r="O135" s="434" t="str">
        <f aca="false">IF(SUM(O136:O137)=0,"-",SUM(O136:O137))</f>
        <v>-</v>
      </c>
      <c r="P135" s="434" t="str">
        <f aca="false">IF(SUM(P136:P137)=0,"-",SUM(P136:P137))</f>
        <v>-</v>
      </c>
      <c r="Q135" s="434" t="n">
        <f aca="false">IF(SUM(Q136:Q137)=0,"-",SUM(Q136:Q137))</f>
        <v>1</v>
      </c>
      <c r="R135" s="434" t="str">
        <f aca="false">IF(SUM(R136:R137)=0,"-",SUM(R136:R137))</f>
        <v>-</v>
      </c>
      <c r="S135" s="434" t="str">
        <f aca="false">IF(SUM(S136:S137)=0,"-",SUM(S136:S137))</f>
        <v>-</v>
      </c>
      <c r="T135" s="434" t="str">
        <f aca="false">IF(SUM(T136:T137)=0,"-",SUM(T136:T137))</f>
        <v>-</v>
      </c>
      <c r="U135" s="434" t="str">
        <f aca="false">IF(SUM(U136:U137)=0,"-",SUM(U136:U137))</f>
        <v>-</v>
      </c>
      <c r="V135" s="434" t="str">
        <f aca="false">IF(SUM(V136:V137)=0,"-",SUM(V136:V137))</f>
        <v>-</v>
      </c>
      <c r="W135" s="434" t="str">
        <f aca="false">IF(SUM(W136:W137)=0,"-",SUM(W136:W137))</f>
        <v>-</v>
      </c>
      <c r="X135" s="434" t="str">
        <f aca="false">IF(SUM(X136:X137)=0,"-",SUM(X136:X137))</f>
        <v>-</v>
      </c>
      <c r="Y135" s="434" t="str">
        <f aca="false">IF(SUM(Y136:Y137)=0,"-",SUM(Y136:Y137))</f>
        <v>-</v>
      </c>
      <c r="Z135" s="703"/>
      <c r="AA135" s="703"/>
      <c r="AB135" s="585"/>
    </row>
    <row r="136" s="375" customFormat="true" ht="13.5" hidden="false" customHeight="true" outlineLevel="0" collapsed="false">
      <c r="A136" s="279" t="s">
        <v>273</v>
      </c>
      <c r="B136" s="319" t="s">
        <v>296</v>
      </c>
      <c r="C136" s="433" t="str">
        <f aca="false">IF(SUM(D136:Y136)=0,"-",SUM(D136:Y136))</f>
        <v>-</v>
      </c>
      <c r="D136" s="436" t="s">
        <v>232</v>
      </c>
      <c r="E136" s="436" t="s">
        <v>232</v>
      </c>
      <c r="F136" s="436" t="s">
        <v>232</v>
      </c>
      <c r="G136" s="436" t="s">
        <v>232</v>
      </c>
      <c r="H136" s="436" t="s">
        <v>232</v>
      </c>
      <c r="I136" s="436" t="s">
        <v>232</v>
      </c>
      <c r="J136" s="436" t="s">
        <v>232</v>
      </c>
      <c r="K136" s="436" t="s">
        <v>232</v>
      </c>
      <c r="L136" s="436" t="s">
        <v>232</v>
      </c>
      <c r="M136" s="436" t="s">
        <v>232</v>
      </c>
      <c r="N136" s="436" t="s">
        <v>232</v>
      </c>
      <c r="O136" s="436" t="s">
        <v>232</v>
      </c>
      <c r="P136" s="436" t="s">
        <v>232</v>
      </c>
      <c r="Q136" s="436" t="s">
        <v>232</v>
      </c>
      <c r="R136" s="436" t="s">
        <v>232</v>
      </c>
      <c r="S136" s="436" t="s">
        <v>232</v>
      </c>
      <c r="T136" s="436" t="s">
        <v>232</v>
      </c>
      <c r="U136" s="436" t="s">
        <v>232</v>
      </c>
      <c r="V136" s="436" t="s">
        <v>232</v>
      </c>
      <c r="W136" s="436" t="s">
        <v>232</v>
      </c>
      <c r="X136" s="436" t="s">
        <v>232</v>
      </c>
      <c r="Y136" s="436" t="s">
        <v>232</v>
      </c>
      <c r="Z136" s="703"/>
      <c r="AA136" s="703"/>
      <c r="AB136" s="585"/>
    </row>
    <row r="137" s="375" customFormat="true" ht="13.5" hidden="false" customHeight="true" outlineLevel="0" collapsed="false">
      <c r="A137" s="280"/>
      <c r="B137" s="319" t="s">
        <v>297</v>
      </c>
      <c r="C137" s="433" t="n">
        <f aca="false">IF(SUM(D137:Y137)=0,"-",SUM(D137:Y137))</f>
        <v>1</v>
      </c>
      <c r="D137" s="436" t="s">
        <v>232</v>
      </c>
      <c r="E137" s="436" t="s">
        <v>232</v>
      </c>
      <c r="F137" s="436" t="s">
        <v>232</v>
      </c>
      <c r="G137" s="436" t="s">
        <v>232</v>
      </c>
      <c r="H137" s="436" t="s">
        <v>232</v>
      </c>
      <c r="I137" s="436" t="s">
        <v>232</v>
      </c>
      <c r="J137" s="436" t="s">
        <v>232</v>
      </c>
      <c r="K137" s="436" t="s">
        <v>232</v>
      </c>
      <c r="L137" s="436" t="s">
        <v>232</v>
      </c>
      <c r="M137" s="436" t="s">
        <v>232</v>
      </c>
      <c r="N137" s="436" t="s">
        <v>232</v>
      </c>
      <c r="O137" s="436" t="s">
        <v>232</v>
      </c>
      <c r="P137" s="436" t="s">
        <v>232</v>
      </c>
      <c r="Q137" s="436" t="n">
        <v>1</v>
      </c>
      <c r="R137" s="436" t="s">
        <v>232</v>
      </c>
      <c r="S137" s="436" t="s">
        <v>232</v>
      </c>
      <c r="T137" s="436" t="s">
        <v>232</v>
      </c>
      <c r="U137" s="436" t="s">
        <v>232</v>
      </c>
      <c r="V137" s="436" t="s">
        <v>232</v>
      </c>
      <c r="W137" s="436" t="s">
        <v>232</v>
      </c>
      <c r="X137" s="436" t="s">
        <v>232</v>
      </c>
      <c r="Y137" s="436" t="s">
        <v>232</v>
      </c>
      <c r="Z137" s="703"/>
      <c r="AA137" s="703"/>
      <c r="AB137" s="585"/>
    </row>
    <row r="138" s="375" customFormat="true" ht="13.5" hidden="false" customHeight="true" outlineLevel="0" collapsed="false">
      <c r="A138" s="278"/>
      <c r="B138" s="316" t="s">
        <v>295</v>
      </c>
      <c r="C138" s="434" t="n">
        <f aca="false">IF(SUM(D138:Y138)=0,"-",SUM(D138:Y138))</f>
        <v>7</v>
      </c>
      <c r="D138" s="434" t="str">
        <f aca="false">IF(SUM(D139:D140)=0,"-",SUM(D139:D140))</f>
        <v>-</v>
      </c>
      <c r="E138" s="434" t="str">
        <f aca="false">IF(SUM(E139:E140)=0,"-",SUM(E139:E140))</f>
        <v>-</v>
      </c>
      <c r="F138" s="434" t="str">
        <f aca="false">IF(SUM(F139:F140)=0,"-",SUM(F139:F140))</f>
        <v>-</v>
      </c>
      <c r="G138" s="434" t="str">
        <f aca="false">IF(SUM(G139:G140)=0,"-",SUM(G139:G140))</f>
        <v>-</v>
      </c>
      <c r="H138" s="434" t="str">
        <f aca="false">IF(SUM(H139:H140)=0,"-",SUM(H139:H140))</f>
        <v>-</v>
      </c>
      <c r="I138" s="434" t="str">
        <f aca="false">IF(SUM(I139:I140)=0,"-",SUM(I139:I140))</f>
        <v>-</v>
      </c>
      <c r="J138" s="434" t="str">
        <f aca="false">IF(SUM(J139:J140)=0,"-",SUM(J139:J140))</f>
        <v>-</v>
      </c>
      <c r="K138" s="434" t="str">
        <f aca="false">IF(SUM(K139:K140)=0,"-",SUM(K139:K140))</f>
        <v>-</v>
      </c>
      <c r="L138" s="434" t="str">
        <f aca="false">IF(SUM(L139:L140)=0,"-",SUM(L139:L140))</f>
        <v>-</v>
      </c>
      <c r="M138" s="434" t="str">
        <f aca="false">IF(SUM(M139:M140)=0,"-",SUM(M139:M140))</f>
        <v>-</v>
      </c>
      <c r="N138" s="434" t="str">
        <f aca="false">IF(SUM(N139:N140)=0,"-",SUM(N139:N140))</f>
        <v>-</v>
      </c>
      <c r="O138" s="434" t="str">
        <f aca="false">IF(SUM(O139:O140)=0,"-",SUM(O139:O140))</f>
        <v>-</v>
      </c>
      <c r="P138" s="434" t="n">
        <f aca="false">IF(SUM(P139:P140)=0,"-",SUM(P139:P140))</f>
        <v>1</v>
      </c>
      <c r="Q138" s="434" t="str">
        <f aca="false">IF(SUM(Q139:Q140)=0,"-",SUM(Q139:Q140))</f>
        <v>-</v>
      </c>
      <c r="R138" s="434" t="str">
        <f aca="false">IF(SUM(R139:R140)=0,"-",SUM(R139:R140))</f>
        <v>-</v>
      </c>
      <c r="S138" s="434" t="n">
        <f aca="false">IF(SUM(S139:S140)=0,"-",SUM(S139:S140))</f>
        <v>1</v>
      </c>
      <c r="T138" s="434" t="n">
        <f aca="false">IF(SUM(T139:T140)=0,"-",SUM(T139:T140))</f>
        <v>1</v>
      </c>
      <c r="U138" s="434" t="n">
        <f aca="false">IF(SUM(U139:U140)=0,"-",SUM(U139:U140))</f>
        <v>1</v>
      </c>
      <c r="V138" s="434" t="n">
        <f aca="false">IF(SUM(V139:V140)=0,"-",SUM(V139:V140))</f>
        <v>1</v>
      </c>
      <c r="W138" s="434" t="n">
        <f aca="false">IF(SUM(W139:W140)=0,"-",SUM(W139:W140))</f>
        <v>2</v>
      </c>
      <c r="X138" s="434" t="str">
        <f aca="false">IF(SUM(X139:X140)=0,"-",SUM(X139:X140))</f>
        <v>-</v>
      </c>
      <c r="Y138" s="434" t="str">
        <f aca="false">IF(SUM(Y139:Y140)=0,"-",SUM(Y139:Y140))</f>
        <v>-</v>
      </c>
      <c r="Z138" s="703"/>
      <c r="AA138" s="703"/>
      <c r="AB138" s="585"/>
    </row>
    <row r="139" s="375" customFormat="true" ht="13.5" hidden="false" customHeight="true" outlineLevel="0" collapsed="false">
      <c r="A139" s="279" t="s">
        <v>274</v>
      </c>
      <c r="B139" s="319" t="s">
        <v>296</v>
      </c>
      <c r="C139" s="433" t="n">
        <f aca="false">IF(SUM(D139:Y139)=0,"-",SUM(D139:Y139))</f>
        <v>2</v>
      </c>
      <c r="D139" s="436" t="s">
        <v>232</v>
      </c>
      <c r="E139" s="436" t="s">
        <v>232</v>
      </c>
      <c r="F139" s="436" t="s">
        <v>232</v>
      </c>
      <c r="G139" s="436" t="s">
        <v>232</v>
      </c>
      <c r="H139" s="436" t="s">
        <v>232</v>
      </c>
      <c r="I139" s="436" t="s">
        <v>232</v>
      </c>
      <c r="J139" s="436" t="s">
        <v>232</v>
      </c>
      <c r="K139" s="436" t="s">
        <v>232</v>
      </c>
      <c r="L139" s="436" t="s">
        <v>232</v>
      </c>
      <c r="M139" s="436" t="s">
        <v>232</v>
      </c>
      <c r="N139" s="436" t="s">
        <v>232</v>
      </c>
      <c r="O139" s="436" t="s">
        <v>232</v>
      </c>
      <c r="P139" s="436" t="s">
        <v>232</v>
      </c>
      <c r="Q139" s="436" t="s">
        <v>232</v>
      </c>
      <c r="R139" s="436" t="s">
        <v>232</v>
      </c>
      <c r="S139" s="436" t="s">
        <v>232</v>
      </c>
      <c r="T139" s="436" t="n">
        <v>1</v>
      </c>
      <c r="U139" s="436" t="s">
        <v>232</v>
      </c>
      <c r="V139" s="436" t="n">
        <v>1</v>
      </c>
      <c r="W139" s="436" t="s">
        <v>232</v>
      </c>
      <c r="X139" s="436" t="s">
        <v>232</v>
      </c>
      <c r="Y139" s="436" t="s">
        <v>232</v>
      </c>
      <c r="Z139" s="703"/>
      <c r="AA139" s="703"/>
      <c r="AB139" s="585"/>
    </row>
    <row r="140" s="375" customFormat="true" ht="13.5" hidden="false" customHeight="true" outlineLevel="0" collapsed="false">
      <c r="A140" s="274"/>
      <c r="B140" s="319" t="s">
        <v>297</v>
      </c>
      <c r="C140" s="433" t="n">
        <f aca="false">IF(SUM(D140:Y140)=0,"-",SUM(D140:Y140))</f>
        <v>5</v>
      </c>
      <c r="D140" s="436" t="s">
        <v>232</v>
      </c>
      <c r="E140" s="436" t="s">
        <v>232</v>
      </c>
      <c r="F140" s="436" t="s">
        <v>232</v>
      </c>
      <c r="G140" s="436" t="s">
        <v>232</v>
      </c>
      <c r="H140" s="436" t="s">
        <v>232</v>
      </c>
      <c r="I140" s="436" t="s">
        <v>232</v>
      </c>
      <c r="J140" s="436" t="s">
        <v>232</v>
      </c>
      <c r="K140" s="436" t="s">
        <v>232</v>
      </c>
      <c r="L140" s="436" t="s">
        <v>232</v>
      </c>
      <c r="M140" s="436" t="s">
        <v>232</v>
      </c>
      <c r="N140" s="436" t="s">
        <v>232</v>
      </c>
      <c r="O140" s="436" t="s">
        <v>232</v>
      </c>
      <c r="P140" s="436" t="n">
        <v>1</v>
      </c>
      <c r="Q140" s="436" t="s">
        <v>232</v>
      </c>
      <c r="R140" s="436" t="s">
        <v>232</v>
      </c>
      <c r="S140" s="436" t="n">
        <v>1</v>
      </c>
      <c r="T140" s="436" t="s">
        <v>232</v>
      </c>
      <c r="U140" s="436" t="n">
        <v>1</v>
      </c>
      <c r="V140" s="436" t="s">
        <v>232</v>
      </c>
      <c r="W140" s="436" t="n">
        <v>2</v>
      </c>
      <c r="X140" s="436" t="s">
        <v>232</v>
      </c>
      <c r="Y140" s="436" t="s">
        <v>232</v>
      </c>
      <c r="Z140" s="703"/>
      <c r="AA140" s="703"/>
      <c r="AB140" s="585"/>
    </row>
    <row r="141" s="375" customFormat="true" ht="13.5" hidden="false" customHeight="true" outlineLevel="0" collapsed="false">
      <c r="A141" s="278"/>
      <c r="B141" s="316" t="s">
        <v>295</v>
      </c>
      <c r="C141" s="434" t="n">
        <f aca="false">IF(SUM(D141:Y141)=0,"-",SUM(D141:Y141))</f>
        <v>3</v>
      </c>
      <c r="D141" s="434" t="str">
        <f aca="false">IF(SUM(D142:D143)=0,"-",SUM(D142:D143))</f>
        <v>-</v>
      </c>
      <c r="E141" s="434" t="str">
        <f aca="false">IF(SUM(E142:E143)=0,"-",SUM(E142:E143))</f>
        <v>-</v>
      </c>
      <c r="F141" s="434" t="str">
        <f aca="false">IF(SUM(F142:F143)=0,"-",SUM(F142:F143))</f>
        <v>-</v>
      </c>
      <c r="G141" s="434" t="str">
        <f aca="false">IF(SUM(G142:G143)=0,"-",SUM(G142:G143))</f>
        <v>-</v>
      </c>
      <c r="H141" s="434" t="str">
        <f aca="false">IF(SUM(H142:H143)=0,"-",SUM(H142:H143))</f>
        <v>-</v>
      </c>
      <c r="I141" s="434" t="str">
        <f aca="false">IF(SUM(I142:I143)=0,"-",SUM(I142:I143))</f>
        <v>-</v>
      </c>
      <c r="J141" s="434" t="str">
        <f aca="false">IF(SUM(J142:J143)=0,"-",SUM(J142:J143))</f>
        <v>-</v>
      </c>
      <c r="K141" s="434" t="str">
        <f aca="false">IF(SUM(K142:K143)=0,"-",SUM(K142:K143))</f>
        <v>-</v>
      </c>
      <c r="L141" s="434" t="str">
        <f aca="false">IF(SUM(L142:L143)=0,"-",SUM(L142:L143))</f>
        <v>-</v>
      </c>
      <c r="M141" s="434" t="str">
        <f aca="false">IF(SUM(M142:M143)=0,"-",SUM(M142:M143))</f>
        <v>-</v>
      </c>
      <c r="N141" s="434" t="str">
        <f aca="false">IF(SUM(N142:N143)=0,"-",SUM(N142:N143))</f>
        <v>-</v>
      </c>
      <c r="O141" s="434" t="str">
        <f aca="false">IF(SUM(O142:O143)=0,"-",SUM(O142:O143))</f>
        <v>-</v>
      </c>
      <c r="P141" s="434" t="str">
        <f aca="false">IF(SUM(P142:P143)=0,"-",SUM(P142:P143))</f>
        <v>-</v>
      </c>
      <c r="Q141" s="434" t="n">
        <f aca="false">IF(SUM(Q142:Q143)=0,"-",SUM(Q142:Q143))</f>
        <v>1</v>
      </c>
      <c r="R141" s="434" t="str">
        <f aca="false">IF(SUM(R142:R143)=0,"-",SUM(R142:R143))</f>
        <v>-</v>
      </c>
      <c r="S141" s="434" t="str">
        <f aca="false">IF(SUM(S142:S143)=0,"-",SUM(S142:S143))</f>
        <v>-</v>
      </c>
      <c r="T141" s="434" t="str">
        <f aca="false">IF(SUM(T142:T143)=0,"-",SUM(T142:T143))</f>
        <v>-</v>
      </c>
      <c r="U141" s="434" t="n">
        <f aca="false">IF(SUM(U142:U143)=0,"-",SUM(U142:U143))</f>
        <v>1</v>
      </c>
      <c r="V141" s="434" t="n">
        <f aca="false">IF(SUM(V142:V143)=0,"-",SUM(V142:V143))</f>
        <v>1</v>
      </c>
      <c r="W141" s="434" t="str">
        <f aca="false">IF(SUM(W142:W143)=0,"-",SUM(W142:W143))</f>
        <v>-</v>
      </c>
      <c r="X141" s="434" t="str">
        <f aca="false">IF(SUM(X142:X143)=0,"-",SUM(X142:X143))</f>
        <v>-</v>
      </c>
      <c r="Y141" s="434" t="str">
        <f aca="false">IF(SUM(Y142:Y143)=0,"-",SUM(Y142:Y143))</f>
        <v>-</v>
      </c>
      <c r="Z141" s="703"/>
      <c r="AA141" s="703"/>
      <c r="AB141" s="585"/>
    </row>
    <row r="142" s="375" customFormat="true" ht="13.5" hidden="false" customHeight="true" outlineLevel="0" collapsed="false">
      <c r="A142" s="279" t="s">
        <v>275</v>
      </c>
      <c r="B142" s="319" t="s">
        <v>296</v>
      </c>
      <c r="C142" s="433" t="n">
        <f aca="false">IF(SUM(D142:Y142)=0,"-",SUM(D142:Y142))</f>
        <v>1</v>
      </c>
      <c r="D142" s="436" t="s">
        <v>232</v>
      </c>
      <c r="E142" s="436" t="s">
        <v>232</v>
      </c>
      <c r="F142" s="436" t="s">
        <v>232</v>
      </c>
      <c r="G142" s="436" t="s">
        <v>232</v>
      </c>
      <c r="H142" s="436" t="s">
        <v>232</v>
      </c>
      <c r="I142" s="436" t="s">
        <v>232</v>
      </c>
      <c r="J142" s="436" t="s">
        <v>232</v>
      </c>
      <c r="K142" s="436" t="s">
        <v>232</v>
      </c>
      <c r="L142" s="436" t="s">
        <v>232</v>
      </c>
      <c r="M142" s="436" t="s">
        <v>232</v>
      </c>
      <c r="N142" s="436" t="s">
        <v>232</v>
      </c>
      <c r="O142" s="436" t="s">
        <v>232</v>
      </c>
      <c r="P142" s="436" t="s">
        <v>232</v>
      </c>
      <c r="Q142" s="436" t="n">
        <v>1</v>
      </c>
      <c r="R142" s="436" t="s">
        <v>232</v>
      </c>
      <c r="S142" s="436" t="s">
        <v>232</v>
      </c>
      <c r="T142" s="436" t="s">
        <v>232</v>
      </c>
      <c r="U142" s="436" t="s">
        <v>232</v>
      </c>
      <c r="V142" s="436" t="s">
        <v>232</v>
      </c>
      <c r="W142" s="436" t="s">
        <v>232</v>
      </c>
      <c r="X142" s="436" t="s">
        <v>232</v>
      </c>
      <c r="Y142" s="436" t="s">
        <v>232</v>
      </c>
      <c r="Z142" s="703"/>
      <c r="AA142" s="703"/>
      <c r="AB142" s="585"/>
    </row>
    <row r="143" s="375" customFormat="true" ht="13.5" hidden="false" customHeight="true" outlineLevel="0" collapsed="false">
      <c r="A143" s="274"/>
      <c r="B143" s="319" t="s">
        <v>297</v>
      </c>
      <c r="C143" s="433" t="n">
        <f aca="false">IF(SUM(D143:Y143)=0,"-",SUM(D143:Y143))</f>
        <v>2</v>
      </c>
      <c r="D143" s="436" t="s">
        <v>232</v>
      </c>
      <c r="E143" s="436" t="s">
        <v>232</v>
      </c>
      <c r="F143" s="436" t="s">
        <v>232</v>
      </c>
      <c r="G143" s="436" t="s">
        <v>232</v>
      </c>
      <c r="H143" s="436" t="s">
        <v>232</v>
      </c>
      <c r="I143" s="436" t="s">
        <v>232</v>
      </c>
      <c r="J143" s="436" t="s">
        <v>232</v>
      </c>
      <c r="K143" s="436" t="s">
        <v>232</v>
      </c>
      <c r="L143" s="436" t="s">
        <v>232</v>
      </c>
      <c r="M143" s="436" t="s">
        <v>232</v>
      </c>
      <c r="N143" s="436" t="s">
        <v>232</v>
      </c>
      <c r="O143" s="436" t="s">
        <v>232</v>
      </c>
      <c r="P143" s="436" t="s">
        <v>232</v>
      </c>
      <c r="Q143" s="436" t="s">
        <v>232</v>
      </c>
      <c r="R143" s="436" t="s">
        <v>232</v>
      </c>
      <c r="S143" s="436" t="s">
        <v>232</v>
      </c>
      <c r="T143" s="436" t="s">
        <v>232</v>
      </c>
      <c r="U143" s="436" t="n">
        <v>1</v>
      </c>
      <c r="V143" s="436" t="n">
        <v>1</v>
      </c>
      <c r="W143" s="436" t="s">
        <v>232</v>
      </c>
      <c r="X143" s="436" t="s">
        <v>232</v>
      </c>
      <c r="Y143" s="436" t="s">
        <v>232</v>
      </c>
      <c r="Z143" s="703"/>
      <c r="AA143" s="703"/>
      <c r="AB143" s="585"/>
    </row>
    <row r="144" s="375" customFormat="true" ht="13.5" hidden="false" customHeight="true" outlineLevel="0" collapsed="false">
      <c r="A144" s="323"/>
      <c r="B144" s="316" t="s">
        <v>295</v>
      </c>
      <c r="C144" s="434" t="n">
        <f aca="false">IF(SUM(D144:Y144)=0,"-",SUM(D144:Y144))</f>
        <v>23</v>
      </c>
      <c r="D144" s="434" t="str">
        <f aca="false">IF(SUM(D145:D146)=0,"-",SUM(D145:D146))</f>
        <v>-</v>
      </c>
      <c r="E144" s="434" t="str">
        <f aca="false">IF(SUM(E145:E146)=0,"-",SUM(E145:E146))</f>
        <v>-</v>
      </c>
      <c r="F144" s="434" t="str">
        <f aca="false">IF(SUM(F145:F146)=0,"-",SUM(F145:F146))</f>
        <v>-</v>
      </c>
      <c r="G144" s="434" t="str">
        <f aca="false">IF(SUM(G145:G146)=0,"-",SUM(G145:G146))</f>
        <v>-</v>
      </c>
      <c r="H144" s="434" t="n">
        <f aca="false">IF(SUM(H145:H146)=0,"-",SUM(H145:H146))</f>
        <v>1</v>
      </c>
      <c r="I144" s="434" t="str">
        <f aca="false">IF(SUM(I145:I146)=0,"-",SUM(I145:I146))</f>
        <v>-</v>
      </c>
      <c r="J144" s="434" t="str">
        <f aca="false">IF(SUM(J145:J146)=0,"-",SUM(J145:J146))</f>
        <v>-</v>
      </c>
      <c r="K144" s="434" t="str">
        <f aca="false">IF(SUM(K145:K146)=0,"-",SUM(K145:K146))</f>
        <v>-</v>
      </c>
      <c r="L144" s="434" t="n">
        <f aca="false">IF(SUM(L145:L146)=0,"-",SUM(L145:L146))</f>
        <v>1</v>
      </c>
      <c r="M144" s="434" t="str">
        <f aca="false">IF(SUM(M145:M146)=0,"-",SUM(M145:M146))</f>
        <v>-</v>
      </c>
      <c r="N144" s="434" t="str">
        <f aca="false">IF(SUM(N145:N146)=0,"-",SUM(N145:N146))</f>
        <v>-</v>
      </c>
      <c r="O144" s="434" t="str">
        <f aca="false">IF(SUM(O145:O146)=0,"-",SUM(O145:O146))</f>
        <v>-</v>
      </c>
      <c r="P144" s="434" t="str">
        <f aca="false">IF(SUM(P145:P146)=0,"-",SUM(P145:P146))</f>
        <v>-</v>
      </c>
      <c r="Q144" s="434" t="n">
        <f aca="false">IF(SUM(Q145:Q146)=0,"-",SUM(Q145:Q146))</f>
        <v>3</v>
      </c>
      <c r="R144" s="434" t="n">
        <f aca="false">IF(SUM(R145:R146)=0,"-",SUM(R145:R146))</f>
        <v>1</v>
      </c>
      <c r="S144" s="434" t="n">
        <f aca="false">IF(SUM(S145:S146)=0,"-",SUM(S145:S146))</f>
        <v>4</v>
      </c>
      <c r="T144" s="434" t="n">
        <f aca="false">IF(SUM(T145:T146)=0,"-",SUM(T145:T146))</f>
        <v>8</v>
      </c>
      <c r="U144" s="434" t="n">
        <f aca="false">IF(SUM(U145:U146)=0,"-",SUM(U145:U146))</f>
        <v>3</v>
      </c>
      <c r="V144" s="434" t="n">
        <f aca="false">IF(SUM(V145:V146)=0,"-",SUM(V145:V146))</f>
        <v>2</v>
      </c>
      <c r="W144" s="434" t="str">
        <f aca="false">IF(SUM(W145:W146)=0,"-",SUM(W145:W146))</f>
        <v>-</v>
      </c>
      <c r="X144" s="434" t="str">
        <f aca="false">IF(SUM(X145:X146)=0,"-",SUM(X145:X146))</f>
        <v>-</v>
      </c>
      <c r="Y144" s="434" t="str">
        <f aca="false">IF(SUM(Y145:Y146)=0,"-",SUM(Y145:Y146))</f>
        <v>-</v>
      </c>
      <c r="Z144" s="703"/>
      <c r="AA144" s="703"/>
      <c r="AB144" s="585"/>
    </row>
    <row r="145" s="375" customFormat="true" ht="13.5" hidden="false" customHeight="true" outlineLevel="0" collapsed="false">
      <c r="A145" s="279" t="s">
        <v>276</v>
      </c>
      <c r="B145" s="319" t="s">
        <v>296</v>
      </c>
      <c r="C145" s="433" t="n">
        <f aca="false">IF(SUM(D145:Y145)=0,"-",SUM(D145:Y145))</f>
        <v>12</v>
      </c>
      <c r="D145" s="436" t="s">
        <v>232</v>
      </c>
      <c r="E145" s="436" t="s">
        <v>232</v>
      </c>
      <c r="F145" s="436" t="s">
        <v>232</v>
      </c>
      <c r="G145" s="436" t="s">
        <v>232</v>
      </c>
      <c r="H145" s="436" t="n">
        <v>1</v>
      </c>
      <c r="I145" s="436" t="s">
        <v>232</v>
      </c>
      <c r="J145" s="436" t="s">
        <v>232</v>
      </c>
      <c r="K145" s="436" t="s">
        <v>232</v>
      </c>
      <c r="L145" s="436" t="n">
        <v>1</v>
      </c>
      <c r="M145" s="436" t="s">
        <v>232</v>
      </c>
      <c r="N145" s="436" t="s">
        <v>232</v>
      </c>
      <c r="O145" s="436" t="s">
        <v>232</v>
      </c>
      <c r="P145" s="436" t="s">
        <v>232</v>
      </c>
      <c r="Q145" s="436" t="n">
        <v>2</v>
      </c>
      <c r="R145" s="436" t="n">
        <v>1</v>
      </c>
      <c r="S145" s="436" t="n">
        <v>4</v>
      </c>
      <c r="T145" s="436" t="n">
        <v>2</v>
      </c>
      <c r="U145" s="436" t="n">
        <v>1</v>
      </c>
      <c r="V145" s="436" t="s">
        <v>232</v>
      </c>
      <c r="W145" s="436" t="s">
        <v>232</v>
      </c>
      <c r="X145" s="436" t="s">
        <v>232</v>
      </c>
      <c r="Y145" s="436" t="s">
        <v>232</v>
      </c>
      <c r="Z145" s="703"/>
      <c r="AA145" s="703"/>
      <c r="AB145" s="585"/>
    </row>
    <row r="146" s="375" customFormat="true" ht="13.5" hidden="false" customHeight="true" outlineLevel="0" collapsed="false">
      <c r="A146" s="274"/>
      <c r="B146" s="319" t="s">
        <v>297</v>
      </c>
      <c r="C146" s="433" t="n">
        <f aca="false">IF(SUM(D146:Y146)=0,"-",SUM(D146:Y146))</f>
        <v>11</v>
      </c>
      <c r="D146" s="436" t="s">
        <v>232</v>
      </c>
      <c r="E146" s="436" t="s">
        <v>232</v>
      </c>
      <c r="F146" s="436" t="s">
        <v>232</v>
      </c>
      <c r="G146" s="436" t="s">
        <v>232</v>
      </c>
      <c r="H146" s="436" t="s">
        <v>232</v>
      </c>
      <c r="I146" s="436" t="s">
        <v>232</v>
      </c>
      <c r="J146" s="436" t="s">
        <v>232</v>
      </c>
      <c r="K146" s="436" t="s">
        <v>232</v>
      </c>
      <c r="L146" s="436" t="s">
        <v>232</v>
      </c>
      <c r="M146" s="436" t="s">
        <v>232</v>
      </c>
      <c r="N146" s="436" t="s">
        <v>232</v>
      </c>
      <c r="O146" s="436" t="s">
        <v>232</v>
      </c>
      <c r="P146" s="436" t="s">
        <v>232</v>
      </c>
      <c r="Q146" s="436" t="n">
        <v>1</v>
      </c>
      <c r="R146" s="436" t="s">
        <v>232</v>
      </c>
      <c r="S146" s="436" t="s">
        <v>232</v>
      </c>
      <c r="T146" s="436" t="n">
        <v>6</v>
      </c>
      <c r="U146" s="436" t="n">
        <v>2</v>
      </c>
      <c r="V146" s="436" t="n">
        <v>2</v>
      </c>
      <c r="W146" s="436" t="s">
        <v>232</v>
      </c>
      <c r="X146" s="436" t="s">
        <v>232</v>
      </c>
      <c r="Y146" s="436" t="s">
        <v>232</v>
      </c>
      <c r="Z146" s="703"/>
      <c r="AA146" s="703"/>
      <c r="AB146" s="585"/>
    </row>
    <row r="147" s="375" customFormat="true" ht="13.5" hidden="false" customHeight="true" outlineLevel="0" collapsed="false">
      <c r="A147" s="278"/>
      <c r="B147" s="316" t="s">
        <v>295</v>
      </c>
      <c r="C147" s="434" t="n">
        <f aca="false">IF(SUM(D147:Y147)=0,"-",SUM(D147:Y147))</f>
        <v>8</v>
      </c>
      <c r="D147" s="434" t="str">
        <f aca="false">IF(SUM(D148:D149)=0,"-",SUM(D148:D149))</f>
        <v>-</v>
      </c>
      <c r="E147" s="434" t="str">
        <f aca="false">IF(SUM(E148:E149)=0,"-",SUM(E148:E149))</f>
        <v>-</v>
      </c>
      <c r="F147" s="434" t="str">
        <f aca="false">IF(SUM(F148:F149)=0,"-",SUM(F148:F149))</f>
        <v>-</v>
      </c>
      <c r="G147" s="434" t="str">
        <f aca="false">IF(SUM(G148:G149)=0,"-",SUM(G148:G149))</f>
        <v>-</v>
      </c>
      <c r="H147" s="434" t="str">
        <f aca="false">IF(SUM(H148:H149)=0,"-",SUM(H148:H149))</f>
        <v>-</v>
      </c>
      <c r="I147" s="434" t="str">
        <f aca="false">IF(SUM(I148:I149)=0,"-",SUM(I148:I149))</f>
        <v>-</v>
      </c>
      <c r="J147" s="434" t="str">
        <f aca="false">IF(SUM(J148:J149)=0,"-",SUM(J148:J149))</f>
        <v>-</v>
      </c>
      <c r="K147" s="434" t="str">
        <f aca="false">IF(SUM(K148:K149)=0,"-",SUM(K148:K149))</f>
        <v>-</v>
      </c>
      <c r="L147" s="434" t="str">
        <f aca="false">IF(SUM(L148:L149)=0,"-",SUM(L148:L149))</f>
        <v>-</v>
      </c>
      <c r="M147" s="434" t="str">
        <f aca="false">IF(SUM(M148:M149)=0,"-",SUM(M148:M149))</f>
        <v>-</v>
      </c>
      <c r="N147" s="434" t="str">
        <f aca="false">IF(SUM(N148:N149)=0,"-",SUM(N148:N149))</f>
        <v>-</v>
      </c>
      <c r="O147" s="434" t="str">
        <f aca="false">IF(SUM(O148:O149)=0,"-",SUM(O148:O149))</f>
        <v>-</v>
      </c>
      <c r="P147" s="434" t="str">
        <f aca="false">IF(SUM(P148:P149)=0,"-",SUM(P148:P149))</f>
        <v>-</v>
      </c>
      <c r="Q147" s="434" t="n">
        <f aca="false">IF(SUM(Q148:Q149)=0,"-",SUM(Q148:Q149))</f>
        <v>1</v>
      </c>
      <c r="R147" s="434" t="n">
        <f aca="false">IF(SUM(R148:R149)=0,"-",SUM(R148:R149))</f>
        <v>1</v>
      </c>
      <c r="S147" s="434" t="n">
        <f aca="false">IF(SUM(S148:S149)=0,"-",SUM(S148:S149))</f>
        <v>2</v>
      </c>
      <c r="T147" s="434" t="n">
        <f aca="false">IF(SUM(T148:T149)=0,"-",SUM(T148:T149))</f>
        <v>2</v>
      </c>
      <c r="U147" s="434" t="n">
        <f aca="false">IF(SUM(U148:U149)=0,"-",SUM(U148:U149))</f>
        <v>1</v>
      </c>
      <c r="V147" s="434" t="n">
        <f aca="false">IF(SUM(V148:V149)=0,"-",SUM(V148:V149))</f>
        <v>1</v>
      </c>
      <c r="W147" s="434" t="str">
        <f aca="false">IF(SUM(W148:W149)=0,"-",SUM(W148:W149))</f>
        <v>-</v>
      </c>
      <c r="X147" s="434" t="str">
        <f aca="false">IF(SUM(X148:X149)=0,"-",SUM(X148:X149))</f>
        <v>-</v>
      </c>
      <c r="Y147" s="434" t="str">
        <f aca="false">IF(SUM(Y148:Y149)=0,"-",SUM(Y148:Y149))</f>
        <v>-</v>
      </c>
      <c r="Z147" s="703"/>
      <c r="AA147" s="703"/>
      <c r="AB147" s="585"/>
    </row>
    <row r="148" s="375" customFormat="true" ht="13.5" hidden="false" customHeight="true" outlineLevel="0" collapsed="false">
      <c r="A148" s="279" t="s">
        <v>277</v>
      </c>
      <c r="B148" s="319" t="s">
        <v>296</v>
      </c>
      <c r="C148" s="433" t="n">
        <f aca="false">IF(SUM(D148:Y148)=0,"-",SUM(D148:Y148))</f>
        <v>5</v>
      </c>
      <c r="D148" s="436" t="s">
        <v>232</v>
      </c>
      <c r="E148" s="436" t="s">
        <v>232</v>
      </c>
      <c r="F148" s="436" t="s">
        <v>232</v>
      </c>
      <c r="G148" s="436" t="s">
        <v>232</v>
      </c>
      <c r="H148" s="436" t="s">
        <v>232</v>
      </c>
      <c r="I148" s="436" t="s">
        <v>232</v>
      </c>
      <c r="J148" s="436" t="s">
        <v>232</v>
      </c>
      <c r="K148" s="436" t="s">
        <v>232</v>
      </c>
      <c r="L148" s="436" t="s">
        <v>232</v>
      </c>
      <c r="M148" s="436" t="s">
        <v>232</v>
      </c>
      <c r="N148" s="436" t="s">
        <v>232</v>
      </c>
      <c r="O148" s="436" t="s">
        <v>232</v>
      </c>
      <c r="P148" s="436" t="s">
        <v>232</v>
      </c>
      <c r="Q148" s="436" t="n">
        <v>1</v>
      </c>
      <c r="R148" s="436" t="n">
        <v>1</v>
      </c>
      <c r="S148" s="436" t="n">
        <v>2</v>
      </c>
      <c r="T148" s="436" t="s">
        <v>232</v>
      </c>
      <c r="U148" s="436" t="s">
        <v>232</v>
      </c>
      <c r="V148" s="436" t="n">
        <v>1</v>
      </c>
      <c r="W148" s="436" t="s">
        <v>232</v>
      </c>
      <c r="X148" s="436" t="s">
        <v>232</v>
      </c>
      <c r="Y148" s="436" t="s">
        <v>232</v>
      </c>
      <c r="Z148" s="703"/>
      <c r="AA148" s="703"/>
      <c r="AB148" s="585"/>
    </row>
    <row r="149" s="375" customFormat="true" ht="13.5" hidden="false" customHeight="true" outlineLevel="0" collapsed="false">
      <c r="A149" s="274"/>
      <c r="B149" s="319" t="s">
        <v>297</v>
      </c>
      <c r="C149" s="433" t="n">
        <f aca="false">IF(SUM(D149:Y149)=0,"-",SUM(D149:Y149))</f>
        <v>3</v>
      </c>
      <c r="D149" s="436" t="s">
        <v>232</v>
      </c>
      <c r="E149" s="436" t="s">
        <v>232</v>
      </c>
      <c r="F149" s="436" t="s">
        <v>232</v>
      </c>
      <c r="G149" s="436" t="s">
        <v>232</v>
      </c>
      <c r="H149" s="436" t="s">
        <v>232</v>
      </c>
      <c r="I149" s="436" t="s">
        <v>232</v>
      </c>
      <c r="J149" s="436" t="s">
        <v>232</v>
      </c>
      <c r="K149" s="436" t="s">
        <v>232</v>
      </c>
      <c r="L149" s="436" t="s">
        <v>232</v>
      </c>
      <c r="M149" s="436" t="s">
        <v>232</v>
      </c>
      <c r="N149" s="436" t="s">
        <v>232</v>
      </c>
      <c r="O149" s="436" t="s">
        <v>232</v>
      </c>
      <c r="P149" s="436" t="s">
        <v>232</v>
      </c>
      <c r="Q149" s="436" t="s">
        <v>232</v>
      </c>
      <c r="R149" s="436" t="s">
        <v>232</v>
      </c>
      <c r="S149" s="436" t="s">
        <v>232</v>
      </c>
      <c r="T149" s="436" t="n">
        <v>2</v>
      </c>
      <c r="U149" s="436" t="n">
        <v>1</v>
      </c>
      <c r="V149" s="436" t="s">
        <v>232</v>
      </c>
      <c r="W149" s="436" t="s">
        <v>232</v>
      </c>
      <c r="X149" s="436" t="s">
        <v>232</v>
      </c>
      <c r="Y149" s="436" t="s">
        <v>232</v>
      </c>
      <c r="Z149" s="703"/>
      <c r="AA149" s="703"/>
      <c r="AB149" s="585"/>
    </row>
    <row r="150" s="375" customFormat="true" ht="13.5" hidden="false" customHeight="true" outlineLevel="0" collapsed="false">
      <c r="A150" s="278"/>
      <c r="B150" s="316" t="s">
        <v>295</v>
      </c>
      <c r="C150" s="434" t="n">
        <f aca="false">IF(SUM(D150:Y150)=0,"-",SUM(D150:Y150))</f>
        <v>3</v>
      </c>
      <c r="D150" s="434" t="str">
        <f aca="false">IF(SUM(D151:D152)=0,"-",SUM(D151:D152))</f>
        <v>-</v>
      </c>
      <c r="E150" s="434" t="str">
        <f aca="false">IF(SUM(E151:E152)=0,"-",SUM(E151:E152))</f>
        <v>-</v>
      </c>
      <c r="F150" s="434" t="str">
        <f aca="false">IF(SUM(F151:F152)=0,"-",SUM(F151:F152))</f>
        <v>-</v>
      </c>
      <c r="G150" s="434" t="str">
        <f aca="false">IF(SUM(G151:G152)=0,"-",SUM(G151:G152))</f>
        <v>-</v>
      </c>
      <c r="H150" s="434" t="str">
        <f aca="false">IF(SUM(H151:H152)=0,"-",SUM(H151:H152))</f>
        <v>-</v>
      </c>
      <c r="I150" s="434" t="str">
        <f aca="false">IF(SUM(I151:I152)=0,"-",SUM(I151:I152))</f>
        <v>-</v>
      </c>
      <c r="J150" s="434" t="str">
        <f aca="false">IF(SUM(J151:J152)=0,"-",SUM(J151:J152))</f>
        <v>-</v>
      </c>
      <c r="K150" s="434" t="str">
        <f aca="false">IF(SUM(K151:K152)=0,"-",SUM(K151:K152))</f>
        <v>-</v>
      </c>
      <c r="L150" s="434" t="str">
        <f aca="false">IF(SUM(L151:L152)=0,"-",SUM(L151:L152))</f>
        <v>-</v>
      </c>
      <c r="M150" s="434" t="str">
        <f aca="false">IF(SUM(M151:M152)=0,"-",SUM(M151:M152))</f>
        <v>-</v>
      </c>
      <c r="N150" s="434" t="str">
        <f aca="false">IF(SUM(N151:N152)=0,"-",SUM(N151:N152))</f>
        <v>-</v>
      </c>
      <c r="O150" s="434" t="str">
        <f aca="false">IF(SUM(O151:O152)=0,"-",SUM(O151:O152))</f>
        <v>-</v>
      </c>
      <c r="P150" s="434" t="str">
        <f aca="false">IF(SUM(P151:P152)=0,"-",SUM(P151:P152))</f>
        <v>-</v>
      </c>
      <c r="Q150" s="434" t="str">
        <f aca="false">IF(SUM(Q151:Q152)=0,"-",SUM(Q151:Q152))</f>
        <v>-</v>
      </c>
      <c r="R150" s="434" t="str">
        <f aca="false">IF(SUM(R151:R152)=0,"-",SUM(R151:R152))</f>
        <v>-</v>
      </c>
      <c r="S150" s="434" t="n">
        <f aca="false">IF(SUM(S151:S152)=0,"-",SUM(S151:S152))</f>
        <v>1</v>
      </c>
      <c r="T150" s="434" t="n">
        <f aca="false">IF(SUM(T151:T152)=0,"-",SUM(T151:T152))</f>
        <v>1</v>
      </c>
      <c r="U150" s="434" t="str">
        <f aca="false">IF(SUM(U151:U152)=0,"-",SUM(U151:U152))</f>
        <v>-</v>
      </c>
      <c r="V150" s="434" t="n">
        <f aca="false">IF(SUM(V151:V152)=0,"-",SUM(V151:V152))</f>
        <v>1</v>
      </c>
      <c r="W150" s="434" t="str">
        <f aca="false">IF(SUM(W151:W152)=0,"-",SUM(W151:W152))</f>
        <v>-</v>
      </c>
      <c r="X150" s="434" t="str">
        <f aca="false">IF(SUM(X151:X152)=0,"-",SUM(X151:X152))</f>
        <v>-</v>
      </c>
      <c r="Y150" s="434" t="str">
        <f aca="false">IF(SUM(Y151:Y152)=0,"-",SUM(Y151:Y152))</f>
        <v>-</v>
      </c>
      <c r="Z150" s="703"/>
      <c r="AA150" s="703"/>
      <c r="AB150" s="585"/>
    </row>
    <row r="151" s="375" customFormat="true" ht="13.5" hidden="false" customHeight="true" outlineLevel="0" collapsed="false">
      <c r="A151" s="279" t="s">
        <v>278</v>
      </c>
      <c r="B151" s="319" t="s">
        <v>296</v>
      </c>
      <c r="C151" s="433" t="str">
        <f aca="false">IF(SUM(D151:Y151)=0,"-",SUM(D151:Y151))</f>
        <v>-</v>
      </c>
      <c r="D151" s="436" t="s">
        <v>232</v>
      </c>
      <c r="E151" s="436" t="s">
        <v>232</v>
      </c>
      <c r="F151" s="436" t="s">
        <v>232</v>
      </c>
      <c r="G151" s="436" t="s">
        <v>232</v>
      </c>
      <c r="H151" s="436" t="s">
        <v>232</v>
      </c>
      <c r="I151" s="436" t="s">
        <v>232</v>
      </c>
      <c r="J151" s="436" t="s">
        <v>232</v>
      </c>
      <c r="K151" s="436" t="s">
        <v>232</v>
      </c>
      <c r="L151" s="436" t="s">
        <v>232</v>
      </c>
      <c r="M151" s="436" t="s">
        <v>232</v>
      </c>
      <c r="N151" s="436" t="s">
        <v>232</v>
      </c>
      <c r="O151" s="436" t="s">
        <v>232</v>
      </c>
      <c r="P151" s="436" t="s">
        <v>232</v>
      </c>
      <c r="Q151" s="436" t="s">
        <v>232</v>
      </c>
      <c r="R151" s="436" t="s">
        <v>232</v>
      </c>
      <c r="S151" s="436" t="s">
        <v>232</v>
      </c>
      <c r="T151" s="436" t="s">
        <v>232</v>
      </c>
      <c r="U151" s="436" t="s">
        <v>232</v>
      </c>
      <c r="V151" s="436" t="s">
        <v>232</v>
      </c>
      <c r="W151" s="436" t="s">
        <v>232</v>
      </c>
      <c r="X151" s="436" t="s">
        <v>232</v>
      </c>
      <c r="Y151" s="436" t="s">
        <v>232</v>
      </c>
      <c r="Z151" s="703"/>
      <c r="AA151" s="703"/>
      <c r="AB151" s="585"/>
    </row>
    <row r="152" s="375" customFormat="true" ht="13.5" hidden="false" customHeight="true" outlineLevel="0" collapsed="false">
      <c r="A152" s="274"/>
      <c r="B152" s="319" t="s">
        <v>297</v>
      </c>
      <c r="C152" s="433" t="n">
        <f aca="false">IF(SUM(D152:Y152)=0,"-",SUM(D152:Y152))</f>
        <v>3</v>
      </c>
      <c r="D152" s="436" t="s">
        <v>232</v>
      </c>
      <c r="E152" s="436" t="s">
        <v>232</v>
      </c>
      <c r="F152" s="436" t="s">
        <v>232</v>
      </c>
      <c r="G152" s="436" t="s">
        <v>232</v>
      </c>
      <c r="H152" s="436" t="s">
        <v>232</v>
      </c>
      <c r="I152" s="436" t="s">
        <v>232</v>
      </c>
      <c r="J152" s="436" t="s">
        <v>232</v>
      </c>
      <c r="K152" s="436" t="s">
        <v>232</v>
      </c>
      <c r="L152" s="436" t="s">
        <v>232</v>
      </c>
      <c r="M152" s="436" t="s">
        <v>232</v>
      </c>
      <c r="N152" s="436" t="s">
        <v>232</v>
      </c>
      <c r="O152" s="436" t="s">
        <v>232</v>
      </c>
      <c r="P152" s="436" t="s">
        <v>232</v>
      </c>
      <c r="Q152" s="436" t="s">
        <v>232</v>
      </c>
      <c r="R152" s="436" t="s">
        <v>232</v>
      </c>
      <c r="S152" s="436" t="n">
        <v>1</v>
      </c>
      <c r="T152" s="436" t="n">
        <v>1</v>
      </c>
      <c r="U152" s="436" t="s">
        <v>232</v>
      </c>
      <c r="V152" s="436" t="n">
        <v>1</v>
      </c>
      <c r="W152" s="436" t="s">
        <v>232</v>
      </c>
      <c r="X152" s="436" t="s">
        <v>232</v>
      </c>
      <c r="Y152" s="436" t="s">
        <v>232</v>
      </c>
      <c r="Z152" s="703"/>
      <c r="AA152" s="703"/>
      <c r="AB152" s="585"/>
    </row>
    <row r="153" s="375" customFormat="true" ht="13.5" hidden="false" customHeight="true" outlineLevel="0" collapsed="false">
      <c r="A153" s="278"/>
      <c r="B153" s="316" t="s">
        <v>295</v>
      </c>
      <c r="C153" s="434" t="n">
        <f aca="false">IF(SUM(D153:Y153)=0,"-",SUM(D153:Y153))</f>
        <v>9</v>
      </c>
      <c r="D153" s="434" t="str">
        <f aca="false">IF(SUM(D154:D155)=0,"-",SUM(D154:D155))</f>
        <v>-</v>
      </c>
      <c r="E153" s="434" t="str">
        <f aca="false">IF(SUM(E154:E155)=0,"-",SUM(E154:E155))</f>
        <v>-</v>
      </c>
      <c r="F153" s="434" t="str">
        <f aca="false">IF(SUM(F154:F155)=0,"-",SUM(F154:F155))</f>
        <v>-</v>
      </c>
      <c r="G153" s="434" t="str">
        <f aca="false">IF(SUM(G154:G155)=0,"-",SUM(G154:G155))</f>
        <v>-</v>
      </c>
      <c r="H153" s="434" t="str">
        <f aca="false">IF(SUM(H154:H155)=0,"-",SUM(H154:H155))</f>
        <v>-</v>
      </c>
      <c r="I153" s="434" t="str">
        <f aca="false">IF(SUM(I154:I155)=0,"-",SUM(I154:I155))</f>
        <v>-</v>
      </c>
      <c r="J153" s="434" t="str">
        <f aca="false">IF(SUM(J154:J155)=0,"-",SUM(J154:J155))</f>
        <v>-</v>
      </c>
      <c r="K153" s="434" t="str">
        <f aca="false">IF(SUM(K154:K155)=0,"-",SUM(K154:K155))</f>
        <v>-</v>
      </c>
      <c r="L153" s="434" t="str">
        <f aca="false">IF(SUM(L154:L155)=0,"-",SUM(L154:L155))</f>
        <v>-</v>
      </c>
      <c r="M153" s="434" t="str">
        <f aca="false">IF(SUM(M154:M155)=0,"-",SUM(M154:M155))</f>
        <v>-</v>
      </c>
      <c r="N153" s="434" t="str">
        <f aca="false">IF(SUM(N154:N155)=0,"-",SUM(N154:N155))</f>
        <v>-</v>
      </c>
      <c r="O153" s="434" t="str">
        <f aca="false">IF(SUM(O154:O155)=0,"-",SUM(O154:O155))</f>
        <v>-</v>
      </c>
      <c r="P153" s="434" t="n">
        <f aca="false">IF(SUM(P154:P155)=0,"-",SUM(P154:P155))</f>
        <v>1</v>
      </c>
      <c r="Q153" s="434" t="n">
        <f aca="false">IF(SUM(Q154:Q155)=0,"-",SUM(Q154:Q155))</f>
        <v>1</v>
      </c>
      <c r="R153" s="434" t="str">
        <f aca="false">IF(SUM(R154:R155)=0,"-",SUM(R154:R155))</f>
        <v>-</v>
      </c>
      <c r="S153" s="434" t="n">
        <f aca="false">IF(SUM(S154:S155)=0,"-",SUM(S154:S155))</f>
        <v>1</v>
      </c>
      <c r="T153" s="434" t="n">
        <f aca="false">IF(SUM(T154:T155)=0,"-",SUM(T154:T155))</f>
        <v>2</v>
      </c>
      <c r="U153" s="434" t="n">
        <f aca="false">IF(SUM(U154:U155)=0,"-",SUM(U154:U155))</f>
        <v>2</v>
      </c>
      <c r="V153" s="434" t="str">
        <f aca="false">IF(SUM(V154:V155)=0,"-",SUM(V154:V155))</f>
        <v>-</v>
      </c>
      <c r="W153" s="434" t="n">
        <f aca="false">IF(SUM(W154:W155)=0,"-",SUM(W154:W155))</f>
        <v>2</v>
      </c>
      <c r="X153" s="434" t="str">
        <f aca="false">IF(SUM(X154:X155)=0,"-",SUM(X154:X155))</f>
        <v>-</v>
      </c>
      <c r="Y153" s="434" t="str">
        <f aca="false">IF(SUM(Y154:Y155)=0,"-",SUM(Y154:Y155))</f>
        <v>-</v>
      </c>
      <c r="Z153" s="703"/>
      <c r="AA153" s="703"/>
      <c r="AB153" s="585"/>
    </row>
    <row r="154" s="375" customFormat="true" ht="13.5" hidden="false" customHeight="true" outlineLevel="0" collapsed="false">
      <c r="A154" s="279" t="s">
        <v>279</v>
      </c>
      <c r="B154" s="319" t="s">
        <v>296</v>
      </c>
      <c r="C154" s="433" t="n">
        <f aca="false">IF(SUM(D154:Y154)=0,"-",SUM(D154:Y154))</f>
        <v>5</v>
      </c>
      <c r="D154" s="436" t="s">
        <v>232</v>
      </c>
      <c r="E154" s="436" t="s">
        <v>232</v>
      </c>
      <c r="F154" s="436" t="s">
        <v>232</v>
      </c>
      <c r="G154" s="436" t="s">
        <v>232</v>
      </c>
      <c r="H154" s="436" t="s">
        <v>232</v>
      </c>
      <c r="I154" s="436" t="s">
        <v>232</v>
      </c>
      <c r="J154" s="436" t="s">
        <v>232</v>
      </c>
      <c r="K154" s="436" t="s">
        <v>232</v>
      </c>
      <c r="L154" s="436" t="s">
        <v>232</v>
      </c>
      <c r="M154" s="436" t="s">
        <v>232</v>
      </c>
      <c r="N154" s="436" t="s">
        <v>232</v>
      </c>
      <c r="O154" s="436" t="s">
        <v>232</v>
      </c>
      <c r="P154" s="436" t="s">
        <v>232</v>
      </c>
      <c r="Q154" s="436" t="n">
        <v>1</v>
      </c>
      <c r="R154" s="436" t="s">
        <v>232</v>
      </c>
      <c r="S154" s="436" t="s">
        <v>232</v>
      </c>
      <c r="T154" s="436" t="n">
        <v>1</v>
      </c>
      <c r="U154" s="436" t="n">
        <v>1</v>
      </c>
      <c r="V154" s="436" t="s">
        <v>232</v>
      </c>
      <c r="W154" s="436" t="n">
        <v>2</v>
      </c>
      <c r="X154" s="436" t="s">
        <v>232</v>
      </c>
      <c r="Y154" s="436" t="s">
        <v>232</v>
      </c>
      <c r="Z154" s="703"/>
      <c r="AA154" s="703"/>
      <c r="AB154" s="585"/>
    </row>
    <row r="155" s="375" customFormat="true" ht="13.5" hidden="false" customHeight="true" outlineLevel="0" collapsed="false">
      <c r="A155" s="274"/>
      <c r="B155" s="319" t="s">
        <v>297</v>
      </c>
      <c r="C155" s="433" t="n">
        <f aca="false">IF(SUM(D155:Y155)=0,"-",SUM(D155:Y155))</f>
        <v>4</v>
      </c>
      <c r="D155" s="436" t="s">
        <v>232</v>
      </c>
      <c r="E155" s="436" t="s">
        <v>232</v>
      </c>
      <c r="F155" s="436" t="s">
        <v>232</v>
      </c>
      <c r="G155" s="436" t="s">
        <v>232</v>
      </c>
      <c r="H155" s="436" t="s">
        <v>232</v>
      </c>
      <c r="I155" s="436" t="s">
        <v>232</v>
      </c>
      <c r="J155" s="436" t="s">
        <v>232</v>
      </c>
      <c r="K155" s="436" t="s">
        <v>232</v>
      </c>
      <c r="L155" s="436" t="s">
        <v>232</v>
      </c>
      <c r="M155" s="436" t="s">
        <v>232</v>
      </c>
      <c r="N155" s="436" t="s">
        <v>232</v>
      </c>
      <c r="O155" s="436" t="s">
        <v>232</v>
      </c>
      <c r="P155" s="436" t="n">
        <v>1</v>
      </c>
      <c r="Q155" s="436" t="s">
        <v>232</v>
      </c>
      <c r="R155" s="436" t="s">
        <v>232</v>
      </c>
      <c r="S155" s="436" t="n">
        <v>1</v>
      </c>
      <c r="T155" s="436" t="n">
        <v>1</v>
      </c>
      <c r="U155" s="436" t="n">
        <v>1</v>
      </c>
      <c r="V155" s="436" t="s">
        <v>232</v>
      </c>
      <c r="W155" s="436" t="s">
        <v>232</v>
      </c>
      <c r="X155" s="436" t="s">
        <v>232</v>
      </c>
      <c r="Y155" s="436" t="s">
        <v>232</v>
      </c>
      <c r="Z155" s="703"/>
      <c r="AA155" s="703"/>
      <c r="AB155" s="585"/>
    </row>
    <row r="156" s="375" customFormat="true" ht="13.5" hidden="false" customHeight="true" outlineLevel="0" collapsed="false">
      <c r="A156" s="323"/>
      <c r="B156" s="316" t="s">
        <v>295</v>
      </c>
      <c r="C156" s="434" t="n">
        <f aca="false">IF(SUM(D156:Y156)=0,"-",SUM(D156:Y156))</f>
        <v>4</v>
      </c>
      <c r="D156" s="434" t="str">
        <f aca="false">IF(SUM(D157:D158)=0,"-",SUM(D157:D158))</f>
        <v>-</v>
      </c>
      <c r="E156" s="434" t="str">
        <f aca="false">IF(SUM(E157:E158)=0,"-",SUM(E157:E158))</f>
        <v>-</v>
      </c>
      <c r="F156" s="434" t="str">
        <f aca="false">IF(SUM(F157:F158)=0,"-",SUM(F157:F158))</f>
        <v>-</v>
      </c>
      <c r="G156" s="434" t="str">
        <f aca="false">IF(SUM(G157:G158)=0,"-",SUM(G157:G158))</f>
        <v>-</v>
      </c>
      <c r="H156" s="434" t="str">
        <f aca="false">IF(SUM(H157:H158)=0,"-",SUM(H157:H158))</f>
        <v>-</v>
      </c>
      <c r="I156" s="434" t="str">
        <f aca="false">IF(SUM(I157:I158)=0,"-",SUM(I157:I158))</f>
        <v>-</v>
      </c>
      <c r="J156" s="434" t="str">
        <f aca="false">IF(SUM(J157:J158)=0,"-",SUM(J157:J158))</f>
        <v>-</v>
      </c>
      <c r="K156" s="434" t="str">
        <f aca="false">IF(SUM(K157:K158)=0,"-",SUM(K157:K158))</f>
        <v>-</v>
      </c>
      <c r="L156" s="434" t="str">
        <f aca="false">IF(SUM(L157:L158)=0,"-",SUM(L157:L158))</f>
        <v>-</v>
      </c>
      <c r="M156" s="434" t="str">
        <f aca="false">IF(SUM(M157:M158)=0,"-",SUM(M157:M158))</f>
        <v>-</v>
      </c>
      <c r="N156" s="434" t="str">
        <f aca="false">IF(SUM(N157:N158)=0,"-",SUM(N157:N158))</f>
        <v>-</v>
      </c>
      <c r="O156" s="434" t="n">
        <f aca="false">IF(SUM(O157:O158)=0,"-",SUM(O157:O158))</f>
        <v>1</v>
      </c>
      <c r="P156" s="434" t="str">
        <f aca="false">IF(SUM(P157:P158)=0,"-",SUM(P157:P158))</f>
        <v>-</v>
      </c>
      <c r="Q156" s="434" t="str">
        <f aca="false">IF(SUM(Q157:Q158)=0,"-",SUM(Q157:Q158))</f>
        <v>-</v>
      </c>
      <c r="R156" s="434" t="str">
        <f aca="false">IF(SUM(R157:R158)=0,"-",SUM(R157:R158))</f>
        <v>-</v>
      </c>
      <c r="S156" s="434" t="n">
        <f aca="false">IF(SUM(S157:S158)=0,"-",SUM(S157:S158))</f>
        <v>1</v>
      </c>
      <c r="T156" s="434" t="n">
        <f aca="false">IF(SUM(T157:T158)=0,"-",SUM(T157:T158))</f>
        <v>1</v>
      </c>
      <c r="U156" s="434" t="str">
        <f aca="false">IF(SUM(U157:U158)=0,"-",SUM(U157:U158))</f>
        <v>-</v>
      </c>
      <c r="V156" s="434" t="n">
        <f aca="false">IF(SUM(V157:V158)=0,"-",SUM(V157:V158))</f>
        <v>1</v>
      </c>
      <c r="W156" s="434" t="str">
        <f aca="false">IF(SUM(W157:W158)=0,"-",SUM(W157:W158))</f>
        <v>-</v>
      </c>
      <c r="X156" s="434" t="str">
        <f aca="false">IF(SUM(X157:X158)=0,"-",SUM(X157:X158))</f>
        <v>-</v>
      </c>
      <c r="Y156" s="434" t="str">
        <f aca="false">IF(SUM(Y157:Y158)=0,"-",SUM(Y157:Y158))</f>
        <v>-</v>
      </c>
      <c r="Z156" s="703"/>
      <c r="AA156" s="703"/>
      <c r="AB156" s="585"/>
    </row>
    <row r="157" s="375" customFormat="true" ht="13.5" hidden="false" customHeight="true" outlineLevel="0" collapsed="false">
      <c r="A157" s="279" t="s">
        <v>280</v>
      </c>
      <c r="B157" s="319" t="s">
        <v>296</v>
      </c>
      <c r="C157" s="629" t="n">
        <f aca="false">IF(SUM(D157:Y157)=0,"-",SUM(D157:Y157))</f>
        <v>3</v>
      </c>
      <c r="D157" s="436" t="s">
        <v>232</v>
      </c>
      <c r="E157" s="436" t="s">
        <v>232</v>
      </c>
      <c r="F157" s="436" t="s">
        <v>232</v>
      </c>
      <c r="G157" s="436" t="s">
        <v>232</v>
      </c>
      <c r="H157" s="436" t="s">
        <v>232</v>
      </c>
      <c r="I157" s="436" t="s">
        <v>232</v>
      </c>
      <c r="J157" s="436" t="s">
        <v>232</v>
      </c>
      <c r="K157" s="436" t="s">
        <v>232</v>
      </c>
      <c r="L157" s="436" t="s">
        <v>232</v>
      </c>
      <c r="M157" s="436" t="s">
        <v>232</v>
      </c>
      <c r="N157" s="436" t="s">
        <v>232</v>
      </c>
      <c r="O157" s="436" t="s">
        <v>232</v>
      </c>
      <c r="P157" s="436" t="s">
        <v>232</v>
      </c>
      <c r="Q157" s="436" t="s">
        <v>232</v>
      </c>
      <c r="R157" s="436" t="s">
        <v>232</v>
      </c>
      <c r="S157" s="436" t="n">
        <v>1</v>
      </c>
      <c r="T157" s="436" t="n">
        <v>1</v>
      </c>
      <c r="U157" s="436" t="s">
        <v>232</v>
      </c>
      <c r="V157" s="436" t="n">
        <v>1</v>
      </c>
      <c r="W157" s="436" t="s">
        <v>232</v>
      </c>
      <c r="X157" s="436" t="s">
        <v>232</v>
      </c>
      <c r="Y157" s="436" t="s">
        <v>232</v>
      </c>
      <c r="Z157" s="703"/>
      <c r="AA157" s="703"/>
      <c r="AB157" s="585"/>
    </row>
    <row r="158" s="375" customFormat="true" ht="13.5" hidden="false" customHeight="true" outlineLevel="0" collapsed="false">
      <c r="A158" s="338"/>
      <c r="B158" s="319" t="s">
        <v>297</v>
      </c>
      <c r="C158" s="629" t="n">
        <f aca="false">IF(SUM(D158:Y158)=0,"-",SUM(D158:Y158))</f>
        <v>1</v>
      </c>
      <c r="D158" s="436" t="s">
        <v>232</v>
      </c>
      <c r="E158" s="436" t="s">
        <v>232</v>
      </c>
      <c r="F158" s="436" t="s">
        <v>232</v>
      </c>
      <c r="G158" s="436" t="s">
        <v>232</v>
      </c>
      <c r="H158" s="436" t="s">
        <v>232</v>
      </c>
      <c r="I158" s="436" t="s">
        <v>232</v>
      </c>
      <c r="J158" s="436" t="s">
        <v>232</v>
      </c>
      <c r="K158" s="436" t="s">
        <v>232</v>
      </c>
      <c r="L158" s="436" t="s">
        <v>232</v>
      </c>
      <c r="M158" s="436" t="s">
        <v>232</v>
      </c>
      <c r="N158" s="436" t="s">
        <v>232</v>
      </c>
      <c r="O158" s="436" t="n">
        <v>1</v>
      </c>
      <c r="P158" s="436" t="s">
        <v>232</v>
      </c>
      <c r="Q158" s="436" t="s">
        <v>232</v>
      </c>
      <c r="R158" s="436" t="s">
        <v>232</v>
      </c>
      <c r="S158" s="436" t="s">
        <v>232</v>
      </c>
      <c r="T158" s="436" t="s">
        <v>232</v>
      </c>
      <c r="U158" s="436" t="s">
        <v>232</v>
      </c>
      <c r="V158" s="436" t="s">
        <v>232</v>
      </c>
      <c r="W158" s="436" t="s">
        <v>232</v>
      </c>
      <c r="X158" s="436" t="s">
        <v>232</v>
      </c>
      <c r="Y158" s="436" t="s">
        <v>232</v>
      </c>
      <c r="Z158" s="703"/>
      <c r="AA158" s="703"/>
      <c r="AB158" s="585"/>
    </row>
    <row r="159" s="609" customFormat="true" ht="10.5" hidden="false" customHeight="true" outlineLevel="0" collapsed="false">
      <c r="A159" s="399" t="s">
        <v>281</v>
      </c>
      <c r="B159" s="557"/>
      <c r="C159" s="400"/>
      <c r="D159" s="400"/>
      <c r="E159" s="400"/>
      <c r="F159" s="400"/>
      <c r="G159" s="400"/>
      <c r="H159" s="400"/>
      <c r="I159" s="400"/>
      <c r="J159" s="400"/>
      <c r="K159" s="400"/>
      <c r="L159" s="98"/>
      <c r="M159" s="400"/>
      <c r="N159" s="98"/>
      <c r="O159" s="98"/>
      <c r="P159" s="98"/>
      <c r="Q159" s="400"/>
      <c r="R159" s="98"/>
      <c r="S159" s="400"/>
      <c r="T159" s="98"/>
      <c r="U159" s="98"/>
      <c r="V159" s="98"/>
      <c r="W159" s="400"/>
      <c r="X159" s="98"/>
      <c r="Y159" s="400"/>
    </row>
    <row r="160" customFormat="false" ht="10.5" hidden="false" customHeight="true" outlineLevel="0" collapsed="false">
      <c r="A160" s="399"/>
      <c r="B160" s="610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</row>
    <row r="161" customFormat="false" ht="10.5" hidden="false" customHeight="true" outlineLevel="0" collapsed="false">
      <c r="A161" s="399" t="s">
        <v>282</v>
      </c>
      <c r="B161" s="610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</row>
    <row r="162" customFormat="false" ht="10.5" hidden="false" customHeight="true" outlineLevel="0" collapsed="false">
      <c r="A162" s="399" t="s">
        <v>305</v>
      </c>
      <c r="B162" s="610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9" topLeftCell="D93" activePane="bottomRight" state="frozen"/>
      <selection pane="topLeft" activeCell="A1" activeCellId="0" sqref="A1"/>
      <selection pane="topRight" activeCell="D1" activeCellId="0" sqref="D1"/>
      <selection pane="bottomLeft" activeCell="A93" activeCellId="0" sqref="A93"/>
      <selection pane="bottomRight" activeCell="C99" activeCellId="0" sqref="C99"/>
    </sheetView>
  </sheetViews>
  <sheetFormatPr defaultColWidth="8.9921875" defaultRowHeight="10.5" zeroHeight="false" outlineLevelRow="0" outlineLevelCol="0"/>
  <cols>
    <col collapsed="false" customWidth="true" hidden="false" outlineLevel="0" max="1" min="1" style="507" width="10.49"/>
    <col collapsed="false" customWidth="true" hidden="false" outlineLevel="0" max="2" min="2" style="508" width="4.99"/>
    <col collapsed="false" customWidth="true" hidden="false" outlineLevel="0" max="3" min="3" style="509" width="9.87"/>
    <col collapsed="false" customWidth="true" hidden="false" outlineLevel="0" max="7" min="4" style="509" width="11.62"/>
    <col collapsed="false" customWidth="false" hidden="false" outlineLevel="0" max="257" min="8" style="509" width="8.99"/>
  </cols>
  <sheetData>
    <row r="1" s="638" customFormat="true" ht="13.5" hidden="false" customHeight="true" outlineLevel="0" collapsed="false">
      <c r="A1" s="634" t="s">
        <v>464</v>
      </c>
      <c r="B1" s="707"/>
      <c r="C1" s="637"/>
      <c r="D1" s="637"/>
      <c r="E1" s="637"/>
      <c r="F1" s="637"/>
      <c r="G1" s="568" t="s">
        <v>204</v>
      </c>
    </row>
    <row r="2" customFormat="false" ht="10.5" hidden="false" customHeight="true" outlineLevel="0" collapsed="false">
      <c r="A2" s="708"/>
      <c r="B2" s="709"/>
      <c r="C2" s="710" t="s">
        <v>465</v>
      </c>
      <c r="D2" s="711" t="s">
        <v>466</v>
      </c>
      <c r="E2" s="711" t="s">
        <v>467</v>
      </c>
      <c r="F2" s="711" t="s">
        <v>468</v>
      </c>
      <c r="G2" s="711" t="s">
        <v>469</v>
      </c>
    </row>
    <row r="3" customFormat="false" ht="69" hidden="false" customHeight="true" outlineLevel="0" collapsed="false">
      <c r="A3" s="712"/>
      <c r="B3" s="641"/>
      <c r="C3" s="710"/>
      <c r="D3" s="713" t="s">
        <v>470</v>
      </c>
      <c r="E3" s="713" t="s">
        <v>471</v>
      </c>
      <c r="F3" s="713" t="s">
        <v>472</v>
      </c>
      <c r="G3" s="713" t="s">
        <v>473</v>
      </c>
    </row>
    <row r="4" s="580" customFormat="true" ht="11.25" hidden="false" customHeight="true" outlineLevel="0" collapsed="false">
      <c r="A4" s="687"/>
      <c r="B4" s="578" t="s">
        <v>295</v>
      </c>
      <c r="C4" s="332" t="n">
        <v>122350</v>
      </c>
      <c r="D4" s="332" t="n">
        <v>13923</v>
      </c>
      <c r="E4" s="332" t="n">
        <v>33002</v>
      </c>
      <c r="F4" s="332" t="n">
        <v>72238</v>
      </c>
      <c r="G4" s="332" t="n">
        <v>3187</v>
      </c>
    </row>
    <row r="5" s="580" customFormat="true" ht="11.25" hidden="false" customHeight="true" outlineLevel="0" collapsed="false">
      <c r="A5" s="242" t="s">
        <v>226</v>
      </c>
      <c r="B5" s="674" t="s">
        <v>296</v>
      </c>
      <c r="C5" s="149" t="n">
        <v>59293</v>
      </c>
      <c r="D5" s="149" t="n">
        <v>5229</v>
      </c>
      <c r="E5" s="149" t="n">
        <v>18394</v>
      </c>
      <c r="F5" s="149" t="n">
        <v>34183</v>
      </c>
      <c r="G5" s="149" t="n">
        <v>1487</v>
      </c>
    </row>
    <row r="6" s="580" customFormat="true" ht="11.25" hidden="false" customHeight="true" outlineLevel="0" collapsed="false">
      <c r="A6" s="148"/>
      <c r="B6" s="582" t="s">
        <v>297</v>
      </c>
      <c r="C6" s="336" t="n">
        <v>63057</v>
      </c>
      <c r="D6" s="336" t="n">
        <v>8694</v>
      </c>
      <c r="E6" s="336" t="n">
        <v>14608</v>
      </c>
      <c r="F6" s="336" t="n">
        <v>38055</v>
      </c>
      <c r="G6" s="336" t="n">
        <v>1700</v>
      </c>
    </row>
    <row r="7" s="580" customFormat="true" ht="11.25" hidden="false" customHeight="true" outlineLevel="0" collapsed="false">
      <c r="A7" s="687"/>
      <c r="B7" s="578" t="s">
        <v>295</v>
      </c>
      <c r="C7" s="332" t="n">
        <v>5362</v>
      </c>
      <c r="D7" s="579" t="n">
        <v>653</v>
      </c>
      <c r="E7" s="579" t="n">
        <v>1387</v>
      </c>
      <c r="F7" s="579" t="n">
        <v>3217</v>
      </c>
      <c r="G7" s="579" t="n">
        <v>105</v>
      </c>
    </row>
    <row r="8" s="580" customFormat="true" ht="11.25" hidden="false" customHeight="true" outlineLevel="0" collapsed="false">
      <c r="A8" s="242" t="s">
        <v>227</v>
      </c>
      <c r="B8" s="674" t="s">
        <v>296</v>
      </c>
      <c r="C8" s="149" t="n">
        <v>2616</v>
      </c>
      <c r="D8" s="149" t="n">
        <v>238</v>
      </c>
      <c r="E8" s="149" t="n">
        <v>767</v>
      </c>
      <c r="F8" s="149" t="n">
        <v>1562</v>
      </c>
      <c r="G8" s="149" t="n">
        <v>49</v>
      </c>
    </row>
    <row r="9" s="580" customFormat="true" ht="11.25" hidden="false" customHeight="true" outlineLevel="0" collapsed="false">
      <c r="A9" s="148"/>
      <c r="B9" s="582" t="s">
        <v>297</v>
      </c>
      <c r="C9" s="336" t="n">
        <v>2746</v>
      </c>
      <c r="D9" s="336" t="n">
        <v>415</v>
      </c>
      <c r="E9" s="336" t="n">
        <v>620</v>
      </c>
      <c r="F9" s="336" t="n">
        <v>1655</v>
      </c>
      <c r="G9" s="336" t="n">
        <v>56</v>
      </c>
    </row>
    <row r="10" s="673" customFormat="true" ht="13.5" hidden="false" customHeight="true" outlineLevel="0" collapsed="false">
      <c r="A10" s="414" t="s">
        <v>298</v>
      </c>
      <c r="B10" s="672" t="s">
        <v>295</v>
      </c>
      <c r="C10" s="336" t="n">
        <f aca="false">IF(SUM(D10:G10)=0,"-",SUM(D10:G10))</f>
        <v>423</v>
      </c>
      <c r="D10" s="336" t="n">
        <f aca="false">IF(SUM(D11:D12)=0,"-",SUM(D11:D12))</f>
        <v>53</v>
      </c>
      <c r="E10" s="336" t="n">
        <f aca="false">IF(SUM(E11:E12)=0,"-",SUM(E11:E12))</f>
        <v>106</v>
      </c>
      <c r="F10" s="336" t="n">
        <f aca="false">IF(SUM(F11:F12)=0,"-",SUM(F11:F12))</f>
        <v>256</v>
      </c>
      <c r="G10" s="336" t="n">
        <f aca="false">IF(SUM(G11:G12)=0,"-",SUM(G11:G12))</f>
        <v>8</v>
      </c>
    </row>
    <row r="11" s="673" customFormat="true" ht="13.5" hidden="false" customHeight="true" outlineLevel="0" collapsed="false">
      <c r="A11" s="714" t="s">
        <v>299</v>
      </c>
      <c r="B11" s="674" t="s">
        <v>296</v>
      </c>
      <c r="C11" s="149" t="n">
        <f aca="false">IF(SUM(D11:G11)=0,"-",SUM(D11:G11))</f>
        <v>217</v>
      </c>
      <c r="D11" s="149" t="n">
        <f aca="false">IF(SUM(D14,D41)=0,"-",SUM(D14,D41))</f>
        <v>18</v>
      </c>
      <c r="E11" s="149" t="n">
        <f aca="false">IF(SUM(E14,E41)=0,"-",SUM(E14,E41))</f>
        <v>59</v>
      </c>
      <c r="F11" s="149" t="n">
        <f aca="false">IF(SUM(F14,F41)=0,"-",SUM(F14,F41))</f>
        <v>135</v>
      </c>
      <c r="G11" s="149" t="n">
        <f aca="false">IF(SUM(G14,G41)=0,"-",SUM(G14,G41))</f>
        <v>5</v>
      </c>
    </row>
    <row r="12" s="673" customFormat="true" ht="13.5" hidden="false" customHeight="true" outlineLevel="0" collapsed="false">
      <c r="A12" s="715" t="s">
        <v>300</v>
      </c>
      <c r="B12" s="675" t="s">
        <v>297</v>
      </c>
      <c r="C12" s="336" t="n">
        <f aca="false">IF(SUM(D12:G12)=0,"-",SUM(D12:G12))</f>
        <v>206</v>
      </c>
      <c r="D12" s="336" t="n">
        <f aca="false">IF(SUM(D15,D42)=0,"-",SUM(D15,D42))</f>
        <v>35</v>
      </c>
      <c r="E12" s="336" t="n">
        <f aca="false">IF(SUM(E15,E42)=0,"-",SUM(E15,E42))</f>
        <v>47</v>
      </c>
      <c r="F12" s="336" t="n">
        <f aca="false">IF(SUM(F15,F42)=0,"-",SUM(F15,F42))</f>
        <v>121</v>
      </c>
      <c r="G12" s="336" t="n">
        <f aca="false">IF(SUM(G15,G42)=0,"-",SUM(G15,G42))</f>
        <v>3</v>
      </c>
    </row>
    <row r="13" s="673" customFormat="true" ht="13.5" hidden="false" customHeight="true" outlineLevel="0" collapsed="false">
      <c r="A13" s="254"/>
      <c r="B13" s="676" t="s">
        <v>295</v>
      </c>
      <c r="C13" s="313" t="n">
        <f aca="false">IF(SUM(D13:G13)=0,"-",SUM(D13:G13))</f>
        <v>77</v>
      </c>
      <c r="D13" s="313" t="n">
        <f aca="false">IF(SUM(D14:D15)=0,"-",SUM(D14:D15))</f>
        <v>7</v>
      </c>
      <c r="E13" s="313" t="n">
        <f aca="false">IF(SUM(E14:E15)=0,"-",SUM(E14:E15))</f>
        <v>22</v>
      </c>
      <c r="F13" s="313" t="n">
        <f aca="false">IF(SUM(F14:F15)=0,"-",SUM(F14:F15))</f>
        <v>48</v>
      </c>
      <c r="G13" s="313" t="str">
        <f aca="false">IF(SUM(G14:G15)=0,"-",SUM(G14:G15))</f>
        <v>-</v>
      </c>
    </row>
    <row r="14" s="673" customFormat="true" ht="13.5" hidden="false" customHeight="true" outlineLevel="0" collapsed="false">
      <c r="A14" s="257" t="s">
        <v>231</v>
      </c>
      <c r="B14" s="677" t="s">
        <v>296</v>
      </c>
      <c r="C14" s="376" t="n">
        <f aca="false">IF(SUM(D14:G14)=0,"-",SUM(D14:G14))</f>
        <v>34</v>
      </c>
      <c r="D14" s="553" t="str">
        <f aca="false">IF(SUM(D17,D20,D23,D26,D29,D32,D35,D38)=0,"-",SUM(D17,D20,D23,D26,D29,D32,D35,D38))</f>
        <v>-</v>
      </c>
      <c r="E14" s="553" t="n">
        <f aca="false">IF(SUM(E17,E20,E23,E26,E29,E32,E35,E38)=0,"-",SUM(E17,E20,E23,E26,E29,E32,E35,E38))</f>
        <v>9</v>
      </c>
      <c r="F14" s="553" t="n">
        <f aca="false">IF(SUM(F17,F20,F23,F26,F29,F32,F35,F38)=0,"-",SUM(F17,F20,F23,F26,F29,F32,F35,F38))</f>
        <v>25</v>
      </c>
      <c r="G14" s="553" t="str">
        <f aca="false">IF(SUM(G17,G20,G23,G26,G29,G32,G35,G38)=0,"-",SUM(G17,G20,G23,G26,G29,G32,G35,G38))</f>
        <v>-</v>
      </c>
    </row>
    <row r="15" s="673" customFormat="true" ht="13.5" hidden="false" customHeight="true" outlineLevel="0" collapsed="false">
      <c r="A15" s="262"/>
      <c r="B15" s="678" t="s">
        <v>297</v>
      </c>
      <c r="C15" s="313" t="n">
        <f aca="false">IF(SUM(D15:G15)=0,"-",SUM(D15:G15))</f>
        <v>43</v>
      </c>
      <c r="D15" s="716" t="n">
        <f aca="false">IF(SUM(D18,D21,D24,D27,D30,D33,D36,D39)=0,"-",SUM(D18,D21,D24,D27,D30,D33,D36,D39))</f>
        <v>7</v>
      </c>
      <c r="E15" s="716" t="n">
        <f aca="false">IF(SUM(E18,E21,E24,E27,E30,E33,E36,E39)=0,"-",SUM(E18,E21,E24,E27,E30,E33,E36,E39))</f>
        <v>13</v>
      </c>
      <c r="F15" s="716" t="n">
        <f aca="false">IF(SUM(F18,F21,F24,F27,F30,F33,F36,F39)=0,"-",SUM(F18,F21,F24,F27,F30,F33,F36,F39))</f>
        <v>23</v>
      </c>
      <c r="G15" s="716" t="str">
        <f aca="false">IF(SUM(G18,G21,G24,G27,G30,G33,G36,G39)=0,"-",SUM(G18,G21,G24,G27,G30,G33,G36,G39))</f>
        <v>-</v>
      </c>
    </row>
    <row r="16" s="673" customFormat="true" ht="13.5" hidden="false" customHeight="true" outlineLevel="0" collapsed="false">
      <c r="A16" s="549"/>
      <c r="B16" s="680" t="s">
        <v>295</v>
      </c>
      <c r="C16" s="554" t="n">
        <f aca="false">IF(SUM(D16:G16)=0,"-",SUM(D16:G16))</f>
        <v>7</v>
      </c>
      <c r="D16" s="554" t="n">
        <f aca="false">IF(SUM(D17:D18)=0,"-",SUM(D17:D18))</f>
        <v>1</v>
      </c>
      <c r="E16" s="554" t="n">
        <f aca="false">IF(SUM(E17:E18)=0,"-",SUM(E17:E18))</f>
        <v>2</v>
      </c>
      <c r="F16" s="554" t="n">
        <f aca="false">IF(SUM(F17:F18)=0,"-",SUM(F17:F18))</f>
        <v>4</v>
      </c>
      <c r="G16" s="554" t="str">
        <f aca="false">IF(SUM(G17:G18)=0,"-",SUM(G17:G18))</f>
        <v>-</v>
      </c>
    </row>
    <row r="17" s="567" customFormat="true" ht="13.5" hidden="false" customHeight="true" outlineLevel="0" collapsed="false">
      <c r="A17" s="269" t="s">
        <v>233</v>
      </c>
      <c r="B17" s="122" t="s">
        <v>296</v>
      </c>
      <c r="C17" s="376" t="n">
        <f aca="false">IF(SUM(D17:G17)=0,"-",SUM(D17:G17))</f>
        <v>5</v>
      </c>
      <c r="D17" s="555" t="s">
        <v>232</v>
      </c>
      <c r="E17" s="555" t="n">
        <v>2</v>
      </c>
      <c r="F17" s="555" t="n">
        <v>3</v>
      </c>
      <c r="G17" s="555" t="s">
        <v>232</v>
      </c>
    </row>
    <row r="18" s="567" customFormat="true" ht="13.5" hidden="false" customHeight="true" outlineLevel="0" collapsed="false">
      <c r="A18" s="274"/>
      <c r="B18" s="449" t="s">
        <v>297</v>
      </c>
      <c r="C18" s="313" t="n">
        <f aca="false">IF(SUM(D18:G18)=0,"-",SUM(D18:G18))</f>
        <v>2</v>
      </c>
      <c r="D18" s="698" t="n">
        <v>1</v>
      </c>
      <c r="E18" s="698" t="s">
        <v>232</v>
      </c>
      <c r="F18" s="698" t="n">
        <v>1</v>
      </c>
      <c r="G18" s="555" t="s">
        <v>232</v>
      </c>
    </row>
    <row r="19" s="567" customFormat="true" ht="13.5" hidden="false" customHeight="true" outlineLevel="0" collapsed="false">
      <c r="A19" s="278"/>
      <c r="B19" s="680" t="s">
        <v>295</v>
      </c>
      <c r="C19" s="554" t="n">
        <f aca="false">IF(SUM(D19:G19)=0,"-",SUM(D19:G19))</f>
        <v>9</v>
      </c>
      <c r="D19" s="554" t="str">
        <f aca="false">IF(SUM(D20:D21)=0,"-",SUM(D20:D21))</f>
        <v>-</v>
      </c>
      <c r="E19" s="554" t="n">
        <v>1</v>
      </c>
      <c r="F19" s="554" t="n">
        <f aca="false">IF(SUM(F20:F21)=0,"-",SUM(F20:F21))</f>
        <v>8</v>
      </c>
      <c r="G19" s="554" t="str">
        <f aca="false">IF(SUM(G20:G21)=0,"-",SUM(G20:G21))</f>
        <v>-</v>
      </c>
    </row>
    <row r="20" s="567" customFormat="true" ht="13.5" hidden="false" customHeight="true" outlineLevel="0" collapsed="false">
      <c r="A20" s="269" t="s">
        <v>234</v>
      </c>
      <c r="B20" s="122" t="s">
        <v>296</v>
      </c>
      <c r="C20" s="376" t="n">
        <f aca="false">IF(SUM(D20:G20)=0,"-",SUM(D20:G20))</f>
        <v>5</v>
      </c>
      <c r="D20" s="555" t="s">
        <v>232</v>
      </c>
      <c r="E20" s="555" t="s">
        <v>232</v>
      </c>
      <c r="F20" s="555" t="n">
        <v>5</v>
      </c>
      <c r="G20" s="555" t="s">
        <v>232</v>
      </c>
    </row>
    <row r="21" s="567" customFormat="true" ht="13.5" hidden="false" customHeight="true" outlineLevel="0" collapsed="false">
      <c r="A21" s="274"/>
      <c r="B21" s="449" t="s">
        <v>297</v>
      </c>
      <c r="C21" s="313" t="n">
        <f aca="false">IF(SUM(D21:G21)=0,"-",SUM(D21:G21))</f>
        <v>4</v>
      </c>
      <c r="D21" s="698" t="s">
        <v>232</v>
      </c>
      <c r="E21" s="698" t="n">
        <v>1</v>
      </c>
      <c r="F21" s="698" t="n">
        <v>3</v>
      </c>
      <c r="G21" s="555" t="s">
        <v>232</v>
      </c>
    </row>
    <row r="22" s="567" customFormat="true" ht="13.5" hidden="false" customHeight="true" outlineLevel="0" collapsed="false">
      <c r="A22" s="278"/>
      <c r="B22" s="680" t="s">
        <v>295</v>
      </c>
      <c r="C22" s="554" t="n">
        <f aca="false">IF(SUM(D22:G22)=0,"-",SUM(D22:G22))</f>
        <v>8</v>
      </c>
      <c r="D22" s="554" t="str">
        <f aca="false">IF(SUM(D23:D24)=0,"-",SUM(D23:D24))</f>
        <v>-</v>
      </c>
      <c r="E22" s="554" t="n">
        <f aca="false">IF(SUM(E23:E24)=0,"-",SUM(E23:E24))</f>
        <v>1</v>
      </c>
      <c r="F22" s="554" t="n">
        <f aca="false">IF(SUM(F23:F24)=0,"-",SUM(F23:F24))</f>
        <v>7</v>
      </c>
      <c r="G22" s="554" t="str">
        <f aca="false">IF(SUM(G23:G24)=0,"-",SUM(G23:G24))</f>
        <v>-</v>
      </c>
    </row>
    <row r="23" s="567" customFormat="true" ht="13.5" hidden="false" customHeight="true" outlineLevel="0" collapsed="false">
      <c r="A23" s="279" t="s">
        <v>235</v>
      </c>
      <c r="B23" s="122" t="s">
        <v>296</v>
      </c>
      <c r="C23" s="376" t="n">
        <f aca="false">IF(SUM(D23:G23)=0,"-",SUM(D23:G23))</f>
        <v>6</v>
      </c>
      <c r="D23" s="555" t="s">
        <v>232</v>
      </c>
      <c r="E23" s="555" t="s">
        <v>232</v>
      </c>
      <c r="F23" s="555" t="n">
        <v>6</v>
      </c>
      <c r="G23" s="555" t="s">
        <v>232</v>
      </c>
    </row>
    <row r="24" s="567" customFormat="true" ht="13.5" hidden="false" customHeight="true" outlineLevel="0" collapsed="false">
      <c r="A24" s="280"/>
      <c r="B24" s="449" t="s">
        <v>297</v>
      </c>
      <c r="C24" s="313" t="n">
        <f aca="false">IF(SUM(D24:G24)=0,"-",SUM(D24:G24))</f>
        <v>2</v>
      </c>
      <c r="D24" s="698"/>
      <c r="E24" s="698" t="n">
        <v>1</v>
      </c>
      <c r="F24" s="698" t="n">
        <v>1</v>
      </c>
      <c r="G24" s="555" t="s">
        <v>232</v>
      </c>
    </row>
    <row r="25" s="567" customFormat="true" ht="13.5" hidden="false" customHeight="true" outlineLevel="0" collapsed="false">
      <c r="A25" s="278"/>
      <c r="B25" s="680" t="s">
        <v>295</v>
      </c>
      <c r="C25" s="554" t="n">
        <f aca="false">IF(SUM(D25:G25)=0,"-",SUM(D25:G25))</f>
        <v>5</v>
      </c>
      <c r="D25" s="554" t="n">
        <f aca="false">IF(SUM(D26:D27)=0,"-",SUM(D26:D27))</f>
        <v>1</v>
      </c>
      <c r="E25" s="554" t="n">
        <f aca="false">IF(SUM(E26:E27)=0,"-",SUM(E26:E27))</f>
        <v>3</v>
      </c>
      <c r="F25" s="554" t="n">
        <f aca="false">IF(SUM(F26:F27)=0,"-",SUM(F26:F27))</f>
        <v>1</v>
      </c>
      <c r="G25" s="554" t="str">
        <f aca="false">IF(SUM(G26:G27)=0,"-",SUM(G26:G27))</f>
        <v>-</v>
      </c>
    </row>
    <row r="26" s="567" customFormat="true" ht="13.5" hidden="false" customHeight="true" outlineLevel="0" collapsed="false">
      <c r="A26" s="279" t="s">
        <v>236</v>
      </c>
      <c r="B26" s="122" t="s">
        <v>296</v>
      </c>
      <c r="C26" s="376" t="n">
        <f aca="false">IF(SUM(D26:G26)=0,"-",SUM(D26:G26))</f>
        <v>2</v>
      </c>
      <c r="D26" s="555" t="s">
        <v>232</v>
      </c>
      <c r="E26" s="555" t="n">
        <v>2</v>
      </c>
      <c r="F26" s="555" t="s">
        <v>232</v>
      </c>
      <c r="G26" s="555" t="s">
        <v>232</v>
      </c>
    </row>
    <row r="27" s="567" customFormat="true" ht="13.5" hidden="false" customHeight="true" outlineLevel="0" collapsed="false">
      <c r="A27" s="274"/>
      <c r="B27" s="449" t="s">
        <v>297</v>
      </c>
      <c r="C27" s="313" t="n">
        <f aca="false">IF(SUM(D27:G27)=0,"-",SUM(D27:G27))</f>
        <v>3</v>
      </c>
      <c r="D27" s="698" t="n">
        <v>1</v>
      </c>
      <c r="E27" s="698" t="n">
        <v>1</v>
      </c>
      <c r="F27" s="698" t="n">
        <v>1</v>
      </c>
      <c r="G27" s="555" t="s">
        <v>232</v>
      </c>
    </row>
    <row r="28" s="567" customFormat="true" ht="13.5" hidden="false" customHeight="true" outlineLevel="0" collapsed="false">
      <c r="A28" s="278"/>
      <c r="B28" s="680" t="s">
        <v>295</v>
      </c>
      <c r="C28" s="554" t="n">
        <f aca="false">IF(SUM(D28:G28)=0,"-",SUM(D28:G28))</f>
        <v>14</v>
      </c>
      <c r="D28" s="554" t="n">
        <f aca="false">IF(SUM(D29:D30)=0,"-",SUM(D29:D30))</f>
        <v>2</v>
      </c>
      <c r="E28" s="554" t="n">
        <f aca="false">IF(SUM(E29:E30)=0,"-",SUM(E29:E30))</f>
        <v>5</v>
      </c>
      <c r="F28" s="554" t="n">
        <f aca="false">IF(SUM(F29:F30)=0,"-",SUM(F29:F30))</f>
        <v>7</v>
      </c>
      <c r="G28" s="554" t="str">
        <f aca="false">IF(SUM(G29:G30)=0,"-",SUM(G29:G30))</f>
        <v>-</v>
      </c>
    </row>
    <row r="29" s="567" customFormat="true" ht="13.5" hidden="false" customHeight="true" outlineLevel="0" collapsed="false">
      <c r="A29" s="281" t="s">
        <v>237</v>
      </c>
      <c r="B29" s="122" t="s">
        <v>296</v>
      </c>
      <c r="C29" s="376" t="n">
        <f aca="false">IF(SUM(D29:G29)=0,"-",SUM(D29:G29))</f>
        <v>2</v>
      </c>
      <c r="D29" s="555" t="s">
        <v>232</v>
      </c>
      <c r="E29" s="555" t="s">
        <v>232</v>
      </c>
      <c r="F29" s="555" t="n">
        <v>2</v>
      </c>
      <c r="G29" s="555" t="s">
        <v>232</v>
      </c>
    </row>
    <row r="30" s="567" customFormat="true" ht="13.5" hidden="false" customHeight="true" outlineLevel="0" collapsed="false">
      <c r="A30" s="274"/>
      <c r="B30" s="449" t="s">
        <v>297</v>
      </c>
      <c r="C30" s="313" t="n">
        <f aca="false">IF(SUM(D30:G30)=0,"-",SUM(D30:G30))</f>
        <v>12</v>
      </c>
      <c r="D30" s="698" t="n">
        <v>2</v>
      </c>
      <c r="E30" s="698" t="n">
        <v>5</v>
      </c>
      <c r="F30" s="698" t="n">
        <v>5</v>
      </c>
      <c r="G30" s="555" t="s">
        <v>232</v>
      </c>
    </row>
    <row r="31" s="567" customFormat="true" ht="13.5" hidden="false" customHeight="true" outlineLevel="0" collapsed="false">
      <c r="A31" s="278"/>
      <c r="B31" s="680" t="s">
        <v>295</v>
      </c>
      <c r="C31" s="554" t="n">
        <f aca="false">IF(SUM(D31:G31)=0,"-",SUM(D31:G31))</f>
        <v>5</v>
      </c>
      <c r="D31" s="554" t="n">
        <f aca="false">IF(SUM(D32:D33)=0,"-",SUM(D32:D33))</f>
        <v>1</v>
      </c>
      <c r="E31" s="554" t="n">
        <f aca="false">IF(SUM(E32:E33)=0,"-",SUM(E32:E33))</f>
        <v>2</v>
      </c>
      <c r="F31" s="554" t="n">
        <f aca="false">IF(SUM(F32:F33)=0,"-",SUM(F32:F33))</f>
        <v>2</v>
      </c>
      <c r="G31" s="554" t="str">
        <f aca="false">IF(SUM(G32:G33)=0,"-",SUM(G32:G33))</f>
        <v>-</v>
      </c>
    </row>
    <row r="32" s="567" customFormat="true" ht="13.5" hidden="false" customHeight="true" outlineLevel="0" collapsed="false">
      <c r="A32" s="281" t="s">
        <v>238</v>
      </c>
      <c r="B32" s="122" t="s">
        <v>296</v>
      </c>
      <c r="C32" s="376" t="str">
        <f aca="false">IF(SUM(D32:G32)=0,"-",SUM(D32:G32))</f>
        <v>-</v>
      </c>
      <c r="D32" s="555" t="s">
        <v>232</v>
      </c>
      <c r="E32" s="555" t="s">
        <v>232</v>
      </c>
      <c r="F32" s="555" t="s">
        <v>232</v>
      </c>
      <c r="G32" s="555" t="s">
        <v>232</v>
      </c>
    </row>
    <row r="33" s="567" customFormat="true" ht="13.5" hidden="false" customHeight="true" outlineLevel="0" collapsed="false">
      <c r="A33" s="274"/>
      <c r="B33" s="449" t="s">
        <v>297</v>
      </c>
      <c r="C33" s="313" t="n">
        <f aca="false">IF(SUM(D33:G33)=0,"-",SUM(D33:G33))</f>
        <v>5</v>
      </c>
      <c r="D33" s="698" t="n">
        <v>1</v>
      </c>
      <c r="E33" s="698" t="n">
        <v>2</v>
      </c>
      <c r="F33" s="698" t="n">
        <v>2</v>
      </c>
      <c r="G33" s="555" t="s">
        <v>232</v>
      </c>
    </row>
    <row r="34" s="567" customFormat="true" ht="13.5" hidden="false" customHeight="true" outlineLevel="0" collapsed="false">
      <c r="A34" s="278"/>
      <c r="B34" s="680" t="s">
        <v>295</v>
      </c>
      <c r="C34" s="554" t="n">
        <f aca="false">IF(SUM(D34:G34)=0,"-",SUM(D34:G34))</f>
        <v>9</v>
      </c>
      <c r="D34" s="554" t="str">
        <f aca="false">IF(SUM(D35:D36)=0,"-",SUM(D35:D36))</f>
        <v>-</v>
      </c>
      <c r="E34" s="554" t="n">
        <f aca="false">IF(SUM(E35:E36)=0,"-",SUM(E35:E36))</f>
        <v>2</v>
      </c>
      <c r="F34" s="554" t="n">
        <f aca="false">IF(SUM(F35:F36)=0,"-",SUM(F35:F36))</f>
        <v>7</v>
      </c>
      <c r="G34" s="554" t="str">
        <f aca="false">IF(SUM(G35:G36)=0,"-",SUM(G35:G36))</f>
        <v>-</v>
      </c>
    </row>
    <row r="35" s="567" customFormat="true" ht="13.5" hidden="false" customHeight="true" outlineLevel="0" collapsed="false">
      <c r="A35" s="282" t="s">
        <v>239</v>
      </c>
      <c r="B35" s="122" t="s">
        <v>296</v>
      </c>
      <c r="C35" s="376" t="n">
        <f aca="false">IF(SUM(D35:G35)=0,"-",SUM(D35:G35))</f>
        <v>4</v>
      </c>
      <c r="D35" s="555" t="s">
        <v>232</v>
      </c>
      <c r="E35" s="555" t="n">
        <v>1</v>
      </c>
      <c r="F35" s="555" t="n">
        <v>3</v>
      </c>
      <c r="G35" s="555" t="s">
        <v>232</v>
      </c>
    </row>
    <row r="36" s="567" customFormat="true" ht="13.5" hidden="false" customHeight="true" outlineLevel="0" collapsed="false">
      <c r="A36" s="274"/>
      <c r="B36" s="449" t="s">
        <v>297</v>
      </c>
      <c r="C36" s="313" t="n">
        <f aca="false">IF(SUM(D36:G36)=0,"-",SUM(D36:G36))</f>
        <v>5</v>
      </c>
      <c r="D36" s="698" t="s">
        <v>232</v>
      </c>
      <c r="E36" s="698" t="n">
        <v>1</v>
      </c>
      <c r="F36" s="698" t="n">
        <v>4</v>
      </c>
      <c r="G36" s="555" t="s">
        <v>232</v>
      </c>
    </row>
    <row r="37" s="567" customFormat="true" ht="13.5" hidden="false" customHeight="true" outlineLevel="0" collapsed="false">
      <c r="A37" s="278"/>
      <c r="B37" s="680" t="s">
        <v>295</v>
      </c>
      <c r="C37" s="554" t="n">
        <f aca="false">IF(SUM(D37:G37)=0,"-",SUM(D37:G37))</f>
        <v>20</v>
      </c>
      <c r="D37" s="554" t="n">
        <f aca="false">IF(SUM(D38:D39)=0,"-",SUM(D38:D39))</f>
        <v>2</v>
      </c>
      <c r="E37" s="554" t="n">
        <f aca="false">IF(SUM(E38:E39)=0,"-",SUM(E38:E39))</f>
        <v>6</v>
      </c>
      <c r="F37" s="554" t="n">
        <f aca="false">IF(SUM(F38:F39)=0,"-",SUM(F38:F39))</f>
        <v>12</v>
      </c>
      <c r="G37" s="554" t="str">
        <f aca="false">IF(SUM(G38:G39)=0,"-",SUM(G38:G39))</f>
        <v>-</v>
      </c>
    </row>
    <row r="38" s="567" customFormat="true" ht="13.5" hidden="false" customHeight="true" outlineLevel="0" collapsed="false">
      <c r="A38" s="282" t="s">
        <v>240</v>
      </c>
      <c r="B38" s="122" t="s">
        <v>296</v>
      </c>
      <c r="C38" s="376" t="n">
        <f aca="false">IF(SUM(D38:G38)=0,"-",SUM(D38:G38))</f>
        <v>10</v>
      </c>
      <c r="D38" s="555" t="s">
        <v>232</v>
      </c>
      <c r="E38" s="555" t="n">
        <v>4</v>
      </c>
      <c r="F38" s="555" t="n">
        <v>6</v>
      </c>
      <c r="G38" s="555" t="s">
        <v>232</v>
      </c>
    </row>
    <row r="39" s="567" customFormat="true" ht="13.5" hidden="false" customHeight="true" outlineLevel="0" collapsed="false">
      <c r="A39" s="274"/>
      <c r="B39" s="449" t="s">
        <v>297</v>
      </c>
      <c r="C39" s="313" t="n">
        <f aca="false">IF(SUM(D39:G39)=0,"-",SUM(D39:G39))</f>
        <v>10</v>
      </c>
      <c r="D39" s="698" t="n">
        <v>2</v>
      </c>
      <c r="E39" s="698" t="n">
        <v>2</v>
      </c>
      <c r="F39" s="698" t="n">
        <v>6</v>
      </c>
      <c r="G39" s="555" t="s">
        <v>232</v>
      </c>
    </row>
    <row r="40" s="567" customFormat="true" ht="13.5" hidden="false" customHeight="true" outlineLevel="0" collapsed="false">
      <c r="A40" s="283"/>
      <c r="B40" s="717" t="s">
        <v>295</v>
      </c>
      <c r="C40" s="718" t="n">
        <v>346</v>
      </c>
      <c r="D40" s="718" t="n">
        <v>46</v>
      </c>
      <c r="E40" s="718" t="n">
        <v>84</v>
      </c>
      <c r="F40" s="718" t="n">
        <v>208</v>
      </c>
      <c r="G40" s="718" t="n">
        <v>8</v>
      </c>
    </row>
    <row r="41" s="567" customFormat="true" ht="13.5" hidden="false" customHeight="true" outlineLevel="0" collapsed="false">
      <c r="A41" s="287" t="s">
        <v>241</v>
      </c>
      <c r="B41" s="719" t="s">
        <v>296</v>
      </c>
      <c r="C41" s="720" t="n">
        <v>183</v>
      </c>
      <c r="D41" s="721" t="n">
        <v>18</v>
      </c>
      <c r="E41" s="721" t="n">
        <v>50</v>
      </c>
      <c r="F41" s="721" t="n">
        <v>110</v>
      </c>
      <c r="G41" s="721" t="n">
        <v>5</v>
      </c>
    </row>
    <row r="42" s="567" customFormat="true" ht="13.5" hidden="false" customHeight="true" outlineLevel="0" collapsed="false">
      <c r="A42" s="292"/>
      <c r="B42" s="722" t="s">
        <v>297</v>
      </c>
      <c r="C42" s="718" t="n">
        <v>163</v>
      </c>
      <c r="D42" s="723" t="n">
        <v>28</v>
      </c>
      <c r="E42" s="723" t="n">
        <v>34</v>
      </c>
      <c r="F42" s="723" t="n">
        <v>98</v>
      </c>
      <c r="G42" s="723" t="n">
        <v>3</v>
      </c>
    </row>
    <row r="43" s="673" customFormat="true" ht="13.5" hidden="false" customHeight="true" outlineLevel="0" collapsed="false">
      <c r="A43" s="297" t="s">
        <v>301</v>
      </c>
      <c r="B43" s="672" t="s">
        <v>295</v>
      </c>
      <c r="C43" s="336" t="n">
        <v>91</v>
      </c>
      <c r="D43" s="336" t="n">
        <v>11</v>
      </c>
      <c r="E43" s="336" t="n">
        <v>24</v>
      </c>
      <c r="F43" s="336" t="n">
        <v>54</v>
      </c>
      <c r="G43" s="336" t="n">
        <v>2</v>
      </c>
    </row>
    <row r="44" s="673" customFormat="true" ht="13.5" hidden="false" customHeight="true" outlineLevel="0" collapsed="false">
      <c r="A44" s="242" t="s">
        <v>299</v>
      </c>
      <c r="B44" s="674" t="s">
        <v>296</v>
      </c>
      <c r="C44" s="149" t="n">
        <v>49</v>
      </c>
      <c r="D44" s="551" t="n">
        <v>4</v>
      </c>
      <c r="E44" s="551" t="n">
        <v>12</v>
      </c>
      <c r="F44" s="551" t="n">
        <v>31</v>
      </c>
      <c r="G44" s="551" t="n">
        <v>2</v>
      </c>
    </row>
    <row r="45" s="673" customFormat="true" ht="13.5" hidden="false" customHeight="true" outlineLevel="0" collapsed="false">
      <c r="A45" s="148" t="s">
        <v>300</v>
      </c>
      <c r="B45" s="675" t="s">
        <v>297</v>
      </c>
      <c r="C45" s="336" t="n">
        <v>42</v>
      </c>
      <c r="D45" s="552" t="n">
        <v>7</v>
      </c>
      <c r="E45" s="552" t="n">
        <v>12</v>
      </c>
      <c r="F45" s="552" t="n">
        <v>23</v>
      </c>
      <c r="G45" s="552" t="s">
        <v>232</v>
      </c>
    </row>
    <row r="46" s="673" customFormat="true" ht="13.5" hidden="false" customHeight="true" outlineLevel="0" collapsed="false">
      <c r="A46" s="306"/>
      <c r="B46" s="680" t="s">
        <v>295</v>
      </c>
      <c r="C46" s="554" t="n">
        <v>91</v>
      </c>
      <c r="D46" s="554" t="n">
        <v>11</v>
      </c>
      <c r="E46" s="554" t="n">
        <v>24</v>
      </c>
      <c r="F46" s="554" t="n">
        <v>54</v>
      </c>
      <c r="G46" s="554" t="n">
        <v>2</v>
      </c>
    </row>
    <row r="47" s="673" customFormat="true" ht="13.5" hidden="false" customHeight="true" outlineLevel="0" collapsed="false">
      <c r="A47" s="257" t="s">
        <v>243</v>
      </c>
      <c r="B47" s="677" t="s">
        <v>296</v>
      </c>
      <c r="C47" s="376" t="n">
        <v>49</v>
      </c>
      <c r="D47" s="553" t="n">
        <v>4</v>
      </c>
      <c r="E47" s="553" t="n">
        <v>12</v>
      </c>
      <c r="F47" s="553" t="n">
        <v>31</v>
      </c>
      <c r="G47" s="553" t="n">
        <v>2</v>
      </c>
    </row>
    <row r="48" s="673" customFormat="true" ht="13.5" hidden="false" customHeight="true" outlineLevel="0" collapsed="false">
      <c r="A48" s="312"/>
      <c r="B48" s="678" t="s">
        <v>297</v>
      </c>
      <c r="C48" s="313" t="n">
        <v>42</v>
      </c>
      <c r="D48" s="553" t="n">
        <v>7</v>
      </c>
      <c r="E48" s="553" t="n">
        <v>12</v>
      </c>
      <c r="F48" s="553" t="n">
        <v>23</v>
      </c>
      <c r="G48" s="553" t="s">
        <v>232</v>
      </c>
    </row>
    <row r="49" s="673" customFormat="true" ht="13.5" hidden="false" customHeight="true" outlineLevel="0" collapsed="false">
      <c r="A49" s="679"/>
      <c r="B49" s="680" t="s">
        <v>295</v>
      </c>
      <c r="C49" s="554" t="n">
        <v>31</v>
      </c>
      <c r="D49" s="554" t="n">
        <v>4</v>
      </c>
      <c r="E49" s="554" t="n">
        <v>10</v>
      </c>
      <c r="F49" s="554" t="n">
        <v>17</v>
      </c>
      <c r="G49" s="554" t="s">
        <v>232</v>
      </c>
    </row>
    <row r="50" s="567" customFormat="true" ht="13.5" hidden="false" customHeight="true" outlineLevel="0" collapsed="false">
      <c r="A50" s="282" t="s">
        <v>244</v>
      </c>
      <c r="B50" s="122" t="s">
        <v>296</v>
      </c>
      <c r="C50" s="376" t="n">
        <v>16</v>
      </c>
      <c r="D50" s="555" t="n">
        <v>1</v>
      </c>
      <c r="E50" s="555" t="n">
        <v>5</v>
      </c>
      <c r="F50" s="555" t="n">
        <v>10</v>
      </c>
      <c r="G50" s="555" t="s">
        <v>232</v>
      </c>
    </row>
    <row r="51" s="567" customFormat="true" ht="13.5" hidden="false" customHeight="true" outlineLevel="0" collapsed="false">
      <c r="A51" s="274"/>
      <c r="B51" s="449" t="s">
        <v>297</v>
      </c>
      <c r="C51" s="313" t="n">
        <v>15</v>
      </c>
      <c r="D51" s="698" t="n">
        <v>3</v>
      </c>
      <c r="E51" s="698" t="n">
        <v>5</v>
      </c>
      <c r="F51" s="698" t="n">
        <v>7</v>
      </c>
      <c r="G51" s="555" t="s">
        <v>232</v>
      </c>
    </row>
    <row r="52" s="567" customFormat="true" ht="13.5" hidden="false" customHeight="true" outlineLevel="0" collapsed="false">
      <c r="A52" s="323"/>
      <c r="B52" s="680" t="s">
        <v>295</v>
      </c>
      <c r="C52" s="554" t="n">
        <v>31</v>
      </c>
      <c r="D52" s="554" t="n">
        <v>5</v>
      </c>
      <c r="E52" s="554" t="n">
        <v>6</v>
      </c>
      <c r="F52" s="554" t="n">
        <v>19</v>
      </c>
      <c r="G52" s="554" t="n">
        <v>1</v>
      </c>
    </row>
    <row r="53" s="567" customFormat="true" ht="13.5" hidden="false" customHeight="true" outlineLevel="0" collapsed="false">
      <c r="A53" s="281" t="s">
        <v>245</v>
      </c>
      <c r="B53" s="122" t="s">
        <v>296</v>
      </c>
      <c r="C53" s="376" t="n">
        <v>15</v>
      </c>
      <c r="D53" s="555" t="n">
        <v>2</v>
      </c>
      <c r="E53" s="555" t="n">
        <v>1</v>
      </c>
      <c r="F53" s="555" t="n">
        <v>11</v>
      </c>
      <c r="G53" s="555" t="n">
        <v>1</v>
      </c>
    </row>
    <row r="54" s="567" customFormat="true" ht="13.5" hidden="false" customHeight="true" outlineLevel="0" collapsed="false">
      <c r="A54" s="280"/>
      <c r="B54" s="449" t="s">
        <v>297</v>
      </c>
      <c r="C54" s="313" t="n">
        <v>16</v>
      </c>
      <c r="D54" s="698" t="n">
        <v>3</v>
      </c>
      <c r="E54" s="698" t="n">
        <v>5</v>
      </c>
      <c r="F54" s="698" t="n">
        <v>8</v>
      </c>
      <c r="G54" s="555" t="s">
        <v>232</v>
      </c>
    </row>
    <row r="55" s="567" customFormat="true" ht="13.5" hidden="false" customHeight="true" outlineLevel="0" collapsed="false">
      <c r="A55" s="278"/>
      <c r="B55" s="680" t="s">
        <v>295</v>
      </c>
      <c r="C55" s="554" t="n">
        <v>8</v>
      </c>
      <c r="D55" s="554" t="n">
        <v>1</v>
      </c>
      <c r="E55" s="554" t="n">
        <v>1</v>
      </c>
      <c r="F55" s="554" t="n">
        <v>6</v>
      </c>
      <c r="G55" s="554" t="s">
        <v>232</v>
      </c>
    </row>
    <row r="56" s="567" customFormat="true" ht="13.5" hidden="false" customHeight="true" outlineLevel="0" collapsed="false">
      <c r="A56" s="282" t="s">
        <v>246</v>
      </c>
      <c r="B56" s="122" t="s">
        <v>296</v>
      </c>
      <c r="C56" s="376" t="n">
        <v>2</v>
      </c>
      <c r="D56" s="555" t="n">
        <v>1</v>
      </c>
      <c r="E56" s="555" t="s">
        <v>232</v>
      </c>
      <c r="F56" s="555" t="n">
        <v>1</v>
      </c>
      <c r="G56" s="555" t="s">
        <v>232</v>
      </c>
    </row>
    <row r="57" s="567" customFormat="true" ht="13.5" hidden="false" customHeight="true" outlineLevel="0" collapsed="false">
      <c r="A57" s="274"/>
      <c r="B57" s="449" t="s">
        <v>297</v>
      </c>
      <c r="C57" s="313" t="n">
        <v>6</v>
      </c>
      <c r="D57" s="698" t="s">
        <v>232</v>
      </c>
      <c r="E57" s="698" t="n">
        <v>1</v>
      </c>
      <c r="F57" s="698" t="n">
        <v>5</v>
      </c>
      <c r="G57" s="555" t="s">
        <v>232</v>
      </c>
    </row>
    <row r="58" s="567" customFormat="true" ht="13.5" hidden="false" customHeight="true" outlineLevel="0" collapsed="false">
      <c r="A58" s="278"/>
      <c r="B58" s="680" t="s">
        <v>295</v>
      </c>
      <c r="C58" s="554" t="n">
        <v>2</v>
      </c>
      <c r="D58" s="554" t="s">
        <v>232</v>
      </c>
      <c r="E58" s="554" t="n">
        <v>2</v>
      </c>
      <c r="F58" s="554" t="s">
        <v>232</v>
      </c>
      <c r="G58" s="554" t="s">
        <v>232</v>
      </c>
    </row>
    <row r="59" s="567" customFormat="true" ht="13.5" hidden="false" customHeight="true" outlineLevel="0" collapsed="false">
      <c r="A59" s="282" t="s">
        <v>247</v>
      </c>
      <c r="B59" s="122" t="s">
        <v>296</v>
      </c>
      <c r="C59" s="376" t="n">
        <v>2</v>
      </c>
      <c r="D59" s="555" t="s">
        <v>232</v>
      </c>
      <c r="E59" s="555" t="n">
        <v>2</v>
      </c>
      <c r="F59" s="555" t="s">
        <v>232</v>
      </c>
      <c r="G59" s="555" t="s">
        <v>232</v>
      </c>
    </row>
    <row r="60" s="567" customFormat="true" ht="13.5" hidden="false" customHeight="true" outlineLevel="0" collapsed="false">
      <c r="A60" s="274"/>
      <c r="B60" s="449" t="s">
        <v>297</v>
      </c>
      <c r="C60" s="313" t="s">
        <v>232</v>
      </c>
      <c r="D60" s="698" t="s">
        <v>232</v>
      </c>
      <c r="E60" s="698" t="s">
        <v>232</v>
      </c>
      <c r="F60" s="698" t="s">
        <v>232</v>
      </c>
      <c r="G60" s="555" t="s">
        <v>232</v>
      </c>
    </row>
    <row r="61" s="567" customFormat="true" ht="13.5" hidden="false" customHeight="true" outlineLevel="0" collapsed="false">
      <c r="A61" s="278"/>
      <c r="B61" s="680" t="s">
        <v>295</v>
      </c>
      <c r="C61" s="554" t="n">
        <v>9</v>
      </c>
      <c r="D61" s="554" t="s">
        <v>232</v>
      </c>
      <c r="E61" s="554" t="n">
        <v>3</v>
      </c>
      <c r="F61" s="554" t="n">
        <v>5</v>
      </c>
      <c r="G61" s="554" t="n">
        <v>1</v>
      </c>
    </row>
    <row r="62" s="567" customFormat="true" ht="13.5" hidden="false" customHeight="true" outlineLevel="0" collapsed="false">
      <c r="A62" s="282" t="s">
        <v>248</v>
      </c>
      <c r="B62" s="122" t="s">
        <v>296</v>
      </c>
      <c r="C62" s="376" t="n">
        <v>8</v>
      </c>
      <c r="D62" s="555" t="s">
        <v>232</v>
      </c>
      <c r="E62" s="555" t="n">
        <v>3</v>
      </c>
      <c r="F62" s="555" t="n">
        <v>4</v>
      </c>
      <c r="G62" s="555" t="n">
        <v>1</v>
      </c>
    </row>
    <row r="63" s="567" customFormat="true" ht="13.5" hidden="false" customHeight="true" outlineLevel="0" collapsed="false">
      <c r="A63" s="274"/>
      <c r="B63" s="449" t="s">
        <v>297</v>
      </c>
      <c r="C63" s="313" t="n">
        <v>1</v>
      </c>
      <c r="D63" s="698" t="s">
        <v>232</v>
      </c>
      <c r="E63" s="698" t="s">
        <v>232</v>
      </c>
      <c r="F63" s="698" t="n">
        <v>1</v>
      </c>
      <c r="G63" s="555" t="s">
        <v>232</v>
      </c>
    </row>
    <row r="64" s="567" customFormat="true" ht="13.5" hidden="false" customHeight="true" outlineLevel="0" collapsed="false">
      <c r="A64" s="278"/>
      <c r="B64" s="680" t="s">
        <v>295</v>
      </c>
      <c r="C64" s="554" t="n">
        <v>8</v>
      </c>
      <c r="D64" s="554" t="n">
        <v>1</v>
      </c>
      <c r="E64" s="554" t="n">
        <v>1</v>
      </c>
      <c r="F64" s="554" t="n">
        <v>6</v>
      </c>
      <c r="G64" s="554" t="s">
        <v>232</v>
      </c>
    </row>
    <row r="65" s="567" customFormat="true" ht="13.5" hidden="false" customHeight="true" outlineLevel="0" collapsed="false">
      <c r="A65" s="282" t="s">
        <v>249</v>
      </c>
      <c r="B65" s="122" t="s">
        <v>296</v>
      </c>
      <c r="C65" s="376" t="n">
        <v>5</v>
      </c>
      <c r="D65" s="555" t="s">
        <v>232</v>
      </c>
      <c r="E65" s="555" t="n">
        <v>1</v>
      </c>
      <c r="F65" s="555" t="n">
        <v>4</v>
      </c>
      <c r="G65" s="555" t="s">
        <v>232</v>
      </c>
    </row>
    <row r="66" s="567" customFormat="true" ht="13.5" hidden="false" customHeight="true" outlineLevel="0" collapsed="false">
      <c r="A66" s="274"/>
      <c r="B66" s="449" t="s">
        <v>297</v>
      </c>
      <c r="C66" s="313" t="n">
        <v>3</v>
      </c>
      <c r="D66" s="698" t="n">
        <v>1</v>
      </c>
      <c r="E66" s="698" t="s">
        <v>232</v>
      </c>
      <c r="F66" s="698" t="n">
        <v>2</v>
      </c>
      <c r="G66" s="555" t="s">
        <v>232</v>
      </c>
    </row>
    <row r="67" s="560" customFormat="true" ht="13.5" hidden="false" customHeight="true" outlineLevel="0" collapsed="false">
      <c r="A67" s="278"/>
      <c r="B67" s="680" t="s">
        <v>295</v>
      </c>
      <c r="C67" s="554" t="s">
        <v>232</v>
      </c>
      <c r="D67" s="554" t="s">
        <v>232</v>
      </c>
      <c r="E67" s="554" t="s">
        <v>232</v>
      </c>
      <c r="F67" s="554" t="s">
        <v>232</v>
      </c>
      <c r="G67" s="554" t="s">
        <v>232</v>
      </c>
    </row>
    <row r="68" s="681" customFormat="true" ht="13.5" hidden="false" customHeight="true" outlineLevel="0" collapsed="false">
      <c r="A68" s="282" t="s">
        <v>250</v>
      </c>
      <c r="B68" s="122" t="s">
        <v>296</v>
      </c>
      <c r="C68" s="376" t="s">
        <v>232</v>
      </c>
      <c r="D68" s="555" t="s">
        <v>232</v>
      </c>
      <c r="E68" s="555" t="s">
        <v>232</v>
      </c>
      <c r="F68" s="555" t="s">
        <v>232</v>
      </c>
      <c r="G68" s="555" t="s">
        <v>232</v>
      </c>
    </row>
    <row r="69" s="681" customFormat="true" ht="13.5" hidden="false" customHeight="true" outlineLevel="0" collapsed="false">
      <c r="A69" s="274"/>
      <c r="B69" s="449" t="s">
        <v>297</v>
      </c>
      <c r="C69" s="313" t="s">
        <v>232</v>
      </c>
      <c r="D69" s="698" t="s">
        <v>232</v>
      </c>
      <c r="E69" s="698" t="s">
        <v>232</v>
      </c>
      <c r="F69" s="698" t="s">
        <v>232</v>
      </c>
      <c r="G69" s="555" t="s">
        <v>232</v>
      </c>
    </row>
    <row r="70" s="681" customFormat="true" ht="13.5" hidden="false" customHeight="true" outlineLevel="0" collapsed="false">
      <c r="A70" s="278"/>
      <c r="B70" s="680" t="s">
        <v>295</v>
      </c>
      <c r="C70" s="554" t="n">
        <v>2</v>
      </c>
      <c r="D70" s="554" t="s">
        <v>232</v>
      </c>
      <c r="E70" s="554" t="n">
        <v>1</v>
      </c>
      <c r="F70" s="554" t="n">
        <v>1</v>
      </c>
      <c r="G70" s="554" t="s">
        <v>232</v>
      </c>
    </row>
    <row r="71" s="681" customFormat="true" ht="13.5" hidden="false" customHeight="true" outlineLevel="0" collapsed="false">
      <c r="A71" s="282" t="s">
        <v>251</v>
      </c>
      <c r="B71" s="122" t="s">
        <v>296</v>
      </c>
      <c r="C71" s="376" t="n">
        <v>1</v>
      </c>
      <c r="D71" s="555" t="s">
        <v>232</v>
      </c>
      <c r="E71" s="555" t="s">
        <v>232</v>
      </c>
      <c r="F71" s="555" t="n">
        <v>1</v>
      </c>
      <c r="G71" s="555" t="s">
        <v>232</v>
      </c>
    </row>
    <row r="72" s="681" customFormat="true" ht="13.5" hidden="false" customHeight="true" outlineLevel="0" collapsed="false">
      <c r="A72" s="274"/>
      <c r="B72" s="449" t="s">
        <v>297</v>
      </c>
      <c r="C72" s="313" t="n">
        <v>1</v>
      </c>
      <c r="D72" s="698" t="s">
        <v>232</v>
      </c>
      <c r="E72" s="698" t="n">
        <v>1</v>
      </c>
      <c r="F72" s="698" t="s">
        <v>232</v>
      </c>
      <c r="G72" s="555" t="s">
        <v>232</v>
      </c>
    </row>
    <row r="73" s="682" customFormat="true" ht="13.5" hidden="false" customHeight="true" outlineLevel="0" collapsed="false">
      <c r="A73" s="297" t="s">
        <v>302</v>
      </c>
      <c r="B73" s="672" t="s">
        <v>295</v>
      </c>
      <c r="C73" s="336" t="n">
        <v>56</v>
      </c>
      <c r="D73" s="336" t="n">
        <v>5</v>
      </c>
      <c r="E73" s="336" t="n">
        <v>15</v>
      </c>
      <c r="F73" s="336" t="n">
        <v>36</v>
      </c>
      <c r="G73" s="336" t="s">
        <v>232</v>
      </c>
    </row>
    <row r="74" s="682" customFormat="true" ht="13.5" hidden="false" customHeight="true" outlineLevel="0" collapsed="false">
      <c r="A74" s="242" t="s">
        <v>299</v>
      </c>
      <c r="B74" s="674" t="s">
        <v>296</v>
      </c>
      <c r="C74" s="149" t="n">
        <v>32</v>
      </c>
      <c r="D74" s="333" t="n">
        <v>1</v>
      </c>
      <c r="E74" s="333" t="n">
        <v>11</v>
      </c>
      <c r="F74" s="333" t="n">
        <v>20</v>
      </c>
      <c r="G74" s="333" t="s">
        <v>232</v>
      </c>
    </row>
    <row r="75" s="682" customFormat="true" ht="13.5" hidden="false" customHeight="true" outlineLevel="0" collapsed="false">
      <c r="A75" s="148" t="s">
        <v>300</v>
      </c>
      <c r="B75" s="675" t="s">
        <v>297</v>
      </c>
      <c r="C75" s="336" t="n">
        <v>24</v>
      </c>
      <c r="D75" s="333" t="n">
        <v>4</v>
      </c>
      <c r="E75" s="333" t="n">
        <v>4</v>
      </c>
      <c r="F75" s="333" t="n">
        <v>16</v>
      </c>
      <c r="G75" s="333" t="s">
        <v>232</v>
      </c>
    </row>
    <row r="76" s="682" customFormat="true" ht="13.5" hidden="false" customHeight="true" outlineLevel="0" collapsed="false">
      <c r="A76" s="328"/>
      <c r="B76" s="680" t="s">
        <v>295</v>
      </c>
      <c r="C76" s="554" t="n">
        <v>56</v>
      </c>
      <c r="D76" s="331" t="n">
        <v>5</v>
      </c>
      <c r="E76" s="331" t="n">
        <v>15</v>
      </c>
      <c r="F76" s="331" t="n">
        <v>36</v>
      </c>
      <c r="G76" s="331" t="s">
        <v>232</v>
      </c>
    </row>
    <row r="77" s="682" customFormat="true" ht="13.5" hidden="false" customHeight="true" outlineLevel="0" collapsed="false">
      <c r="A77" s="257" t="s">
        <v>253</v>
      </c>
      <c r="B77" s="677" t="s">
        <v>296</v>
      </c>
      <c r="C77" s="376" t="n">
        <v>32</v>
      </c>
      <c r="D77" s="553" t="n">
        <v>1</v>
      </c>
      <c r="E77" s="553" t="n">
        <v>11</v>
      </c>
      <c r="F77" s="553" t="n">
        <v>20</v>
      </c>
      <c r="G77" s="553" t="s">
        <v>232</v>
      </c>
    </row>
    <row r="78" s="682" customFormat="true" ht="13.5" hidden="false" customHeight="true" outlineLevel="0" collapsed="false">
      <c r="A78" s="262"/>
      <c r="B78" s="678" t="s">
        <v>297</v>
      </c>
      <c r="C78" s="313" t="n">
        <v>24</v>
      </c>
      <c r="D78" s="716" t="n">
        <v>4</v>
      </c>
      <c r="E78" s="716" t="n">
        <v>4</v>
      </c>
      <c r="F78" s="716" t="n">
        <v>16</v>
      </c>
      <c r="G78" s="716" t="s">
        <v>232</v>
      </c>
    </row>
    <row r="79" s="682" customFormat="true" ht="13.5" hidden="false" customHeight="true" outlineLevel="0" collapsed="false">
      <c r="A79" s="549"/>
      <c r="B79" s="680" t="s">
        <v>295</v>
      </c>
      <c r="C79" s="554" t="n">
        <v>56</v>
      </c>
      <c r="D79" s="554" t="n">
        <v>5</v>
      </c>
      <c r="E79" s="554" t="n">
        <v>15</v>
      </c>
      <c r="F79" s="554" t="n">
        <v>36</v>
      </c>
      <c r="G79" s="554" t="s">
        <v>232</v>
      </c>
    </row>
    <row r="80" s="681" customFormat="true" ht="13.5" hidden="false" customHeight="true" outlineLevel="0" collapsed="false">
      <c r="A80" s="282" t="s">
        <v>254</v>
      </c>
      <c r="B80" s="122" t="s">
        <v>296</v>
      </c>
      <c r="C80" s="376" t="n">
        <v>32</v>
      </c>
      <c r="D80" s="432" t="n">
        <v>1</v>
      </c>
      <c r="E80" s="432" t="n">
        <v>11</v>
      </c>
      <c r="F80" s="432" t="n">
        <v>20</v>
      </c>
      <c r="G80" s="432" t="s">
        <v>232</v>
      </c>
    </row>
    <row r="81" s="681" customFormat="true" ht="13.5" hidden="false" customHeight="true" outlineLevel="0" collapsed="false">
      <c r="A81" s="274"/>
      <c r="B81" s="449" t="s">
        <v>297</v>
      </c>
      <c r="C81" s="313" t="n">
        <v>24</v>
      </c>
      <c r="D81" s="432" t="n">
        <v>4</v>
      </c>
      <c r="E81" s="432" t="n">
        <v>4</v>
      </c>
      <c r="F81" s="432" t="n">
        <v>16</v>
      </c>
      <c r="G81" s="432" t="s">
        <v>232</v>
      </c>
    </row>
    <row r="82" s="681" customFormat="true" ht="13.5" hidden="false" customHeight="true" outlineLevel="0" collapsed="false">
      <c r="A82" s="323"/>
      <c r="B82" s="680" t="s">
        <v>295</v>
      </c>
      <c r="C82" s="554" t="n">
        <v>32</v>
      </c>
      <c r="D82" s="554" t="n">
        <v>3</v>
      </c>
      <c r="E82" s="554" t="n">
        <v>12</v>
      </c>
      <c r="F82" s="554" t="n">
        <v>17</v>
      </c>
      <c r="G82" s="554" t="s">
        <v>232</v>
      </c>
    </row>
    <row r="83" s="681" customFormat="true" ht="13.5" hidden="false" customHeight="true" outlineLevel="0" collapsed="false">
      <c r="A83" s="281" t="s">
        <v>255</v>
      </c>
      <c r="B83" s="122" t="s">
        <v>296</v>
      </c>
      <c r="C83" s="376" t="n">
        <v>20</v>
      </c>
      <c r="D83" s="432" t="n">
        <v>1</v>
      </c>
      <c r="E83" s="432" t="n">
        <v>9</v>
      </c>
      <c r="F83" s="432" t="n">
        <v>10</v>
      </c>
      <c r="G83" s="432" t="s">
        <v>232</v>
      </c>
    </row>
    <row r="84" s="681" customFormat="true" ht="13.5" hidden="false" customHeight="true" outlineLevel="0" collapsed="false">
      <c r="A84" s="280"/>
      <c r="B84" s="449" t="s">
        <v>297</v>
      </c>
      <c r="C84" s="376" t="n">
        <v>12</v>
      </c>
      <c r="D84" s="432" t="n">
        <v>2</v>
      </c>
      <c r="E84" s="432" t="n">
        <v>3</v>
      </c>
      <c r="F84" s="432" t="n">
        <v>7</v>
      </c>
      <c r="G84" s="432" t="s">
        <v>232</v>
      </c>
    </row>
    <row r="85" s="681" customFormat="true" ht="13.5" hidden="false" customHeight="true" outlineLevel="0" collapsed="false">
      <c r="A85" s="278"/>
      <c r="B85" s="680" t="s">
        <v>295</v>
      </c>
      <c r="C85" s="554" t="n">
        <v>15</v>
      </c>
      <c r="D85" s="554" t="s">
        <v>232</v>
      </c>
      <c r="E85" s="554" t="n">
        <v>1</v>
      </c>
      <c r="F85" s="554" t="n">
        <v>14</v>
      </c>
      <c r="G85" s="554" t="s">
        <v>232</v>
      </c>
    </row>
    <row r="86" s="681" customFormat="true" ht="13.5" hidden="false" customHeight="true" outlineLevel="0" collapsed="false">
      <c r="A86" s="282" t="s">
        <v>256</v>
      </c>
      <c r="B86" s="122" t="s">
        <v>296</v>
      </c>
      <c r="C86" s="376" t="n">
        <v>6</v>
      </c>
      <c r="D86" s="432" t="s">
        <v>232</v>
      </c>
      <c r="E86" s="432" t="s">
        <v>232</v>
      </c>
      <c r="F86" s="432" t="n">
        <v>6</v>
      </c>
      <c r="G86" s="432" t="s">
        <v>232</v>
      </c>
    </row>
    <row r="87" s="681" customFormat="true" ht="13.5" hidden="false" customHeight="true" outlineLevel="0" collapsed="false">
      <c r="A87" s="274"/>
      <c r="B87" s="449" t="s">
        <v>297</v>
      </c>
      <c r="C87" s="376" t="n">
        <v>9</v>
      </c>
      <c r="D87" s="432" t="s">
        <v>232</v>
      </c>
      <c r="E87" s="432" t="n">
        <v>1</v>
      </c>
      <c r="F87" s="432" t="n">
        <v>8</v>
      </c>
      <c r="G87" s="432" t="s">
        <v>232</v>
      </c>
    </row>
    <row r="88" s="681" customFormat="true" ht="13.5" hidden="false" customHeight="true" outlineLevel="0" collapsed="false">
      <c r="A88" s="278"/>
      <c r="B88" s="680" t="s">
        <v>295</v>
      </c>
      <c r="C88" s="554" t="n">
        <v>3</v>
      </c>
      <c r="D88" s="554" t="n">
        <v>1</v>
      </c>
      <c r="E88" s="554" t="s">
        <v>232</v>
      </c>
      <c r="F88" s="554" t="n">
        <v>2</v>
      </c>
      <c r="G88" s="554" t="s">
        <v>232</v>
      </c>
    </row>
    <row r="89" s="681" customFormat="true" ht="13.5" hidden="false" customHeight="true" outlineLevel="0" collapsed="false">
      <c r="A89" s="282" t="s">
        <v>257</v>
      </c>
      <c r="B89" s="122" t="s">
        <v>296</v>
      </c>
      <c r="C89" s="376" t="n">
        <v>1</v>
      </c>
      <c r="D89" s="432" t="s">
        <v>232</v>
      </c>
      <c r="E89" s="432" t="s">
        <v>232</v>
      </c>
      <c r="F89" s="432" t="n">
        <v>1</v>
      </c>
      <c r="G89" s="432" t="s">
        <v>232</v>
      </c>
    </row>
    <row r="90" s="681" customFormat="true" ht="13.5" hidden="false" customHeight="true" outlineLevel="0" collapsed="false">
      <c r="A90" s="274"/>
      <c r="B90" s="449" t="s">
        <v>297</v>
      </c>
      <c r="C90" s="376" t="n">
        <v>2</v>
      </c>
      <c r="D90" s="432" t="n">
        <v>1</v>
      </c>
      <c r="E90" s="432" t="s">
        <v>232</v>
      </c>
      <c r="F90" s="432" t="n">
        <v>1</v>
      </c>
      <c r="G90" s="432" t="s">
        <v>232</v>
      </c>
    </row>
    <row r="91" s="681" customFormat="true" ht="13.5" hidden="false" customHeight="true" outlineLevel="0" collapsed="false">
      <c r="A91" s="278"/>
      <c r="B91" s="680" t="s">
        <v>295</v>
      </c>
      <c r="C91" s="554" t="n">
        <v>6</v>
      </c>
      <c r="D91" s="554" t="n">
        <v>1</v>
      </c>
      <c r="E91" s="554" t="n">
        <v>2</v>
      </c>
      <c r="F91" s="554" t="n">
        <v>3</v>
      </c>
      <c r="G91" s="554" t="s">
        <v>232</v>
      </c>
    </row>
    <row r="92" s="681" customFormat="true" ht="13.5" hidden="false" customHeight="true" outlineLevel="0" collapsed="false">
      <c r="A92" s="282" t="s">
        <v>258</v>
      </c>
      <c r="B92" s="122" t="s">
        <v>296</v>
      </c>
      <c r="C92" s="376" t="n">
        <v>5</v>
      </c>
      <c r="D92" s="432" t="s">
        <v>232</v>
      </c>
      <c r="E92" s="432" t="n">
        <v>2</v>
      </c>
      <c r="F92" s="432" t="n">
        <v>3</v>
      </c>
      <c r="G92" s="432" t="s">
        <v>232</v>
      </c>
    </row>
    <row r="93" s="681" customFormat="true" ht="13.5" hidden="false" customHeight="true" outlineLevel="0" collapsed="false">
      <c r="A93" s="274"/>
      <c r="B93" s="449" t="s">
        <v>297</v>
      </c>
      <c r="C93" s="376" t="n">
        <v>1</v>
      </c>
      <c r="D93" s="432" t="n">
        <v>1</v>
      </c>
      <c r="E93" s="432" t="s">
        <v>232</v>
      </c>
      <c r="F93" s="432" t="s">
        <v>232</v>
      </c>
      <c r="G93" s="432" t="s">
        <v>232</v>
      </c>
    </row>
    <row r="94" s="682" customFormat="true" ht="13.5" hidden="false" customHeight="true" outlineLevel="0" collapsed="false">
      <c r="A94" s="297" t="s">
        <v>303</v>
      </c>
      <c r="B94" s="672" t="s">
        <v>295</v>
      </c>
      <c r="C94" s="303" t="n">
        <v>65</v>
      </c>
      <c r="D94" s="336" t="n">
        <v>11</v>
      </c>
      <c r="E94" s="336" t="n">
        <v>18</v>
      </c>
      <c r="F94" s="336" t="n">
        <v>35</v>
      </c>
      <c r="G94" s="336" t="n">
        <v>1</v>
      </c>
    </row>
    <row r="95" s="682" customFormat="true" ht="13.5" hidden="false" customHeight="true" outlineLevel="0" collapsed="false">
      <c r="A95" s="242" t="s">
        <v>299</v>
      </c>
      <c r="B95" s="674" t="s">
        <v>296</v>
      </c>
      <c r="C95" s="550" t="n">
        <v>34</v>
      </c>
      <c r="D95" s="551" t="n">
        <v>3</v>
      </c>
      <c r="E95" s="551" t="n">
        <v>12</v>
      </c>
      <c r="F95" s="551" t="n">
        <v>18</v>
      </c>
      <c r="G95" s="551" t="n">
        <v>1</v>
      </c>
    </row>
    <row r="96" s="682" customFormat="true" ht="13.5" hidden="false" customHeight="true" outlineLevel="0" collapsed="false">
      <c r="A96" s="148" t="s">
        <v>300</v>
      </c>
      <c r="B96" s="675" t="s">
        <v>297</v>
      </c>
      <c r="C96" s="303" t="n">
        <v>31</v>
      </c>
      <c r="D96" s="552" t="n">
        <v>8</v>
      </c>
      <c r="E96" s="552" t="n">
        <v>6</v>
      </c>
      <c r="F96" s="552" t="n">
        <v>17</v>
      </c>
      <c r="G96" s="552" t="s">
        <v>232</v>
      </c>
    </row>
    <row r="97" s="682" customFormat="true" ht="13.5" hidden="false" customHeight="true" outlineLevel="0" collapsed="false">
      <c r="A97" s="306"/>
      <c r="B97" s="676" t="s">
        <v>295</v>
      </c>
      <c r="C97" s="313" t="n">
        <f aca="false">IF(SUM(D97:G97)=0,"-",SUM(D97:G97))</f>
        <v>65</v>
      </c>
      <c r="D97" s="313" t="n">
        <f aca="false">IF(SUM(D98:D99)=0,"-",SUM(D98:D99))</f>
        <v>11</v>
      </c>
      <c r="E97" s="313" t="n">
        <f aca="false">IF(SUM(E98:E99)=0,"-",SUM(E98:E99))</f>
        <v>18</v>
      </c>
      <c r="F97" s="313" t="n">
        <f aca="false">IF(SUM(F98:F99)=0,"-",SUM(F98:F99))</f>
        <v>35</v>
      </c>
      <c r="G97" s="313" t="n">
        <f aca="false">IF(SUM(G98:G99)=0,"-",SUM(G98:G99))</f>
        <v>1</v>
      </c>
    </row>
    <row r="98" s="682" customFormat="true" ht="13.5" hidden="false" customHeight="true" outlineLevel="0" collapsed="false">
      <c r="A98" s="257" t="s">
        <v>260</v>
      </c>
      <c r="B98" s="677" t="s">
        <v>296</v>
      </c>
      <c r="C98" s="376" t="n">
        <v>34</v>
      </c>
      <c r="D98" s="553" t="n">
        <f aca="false">IF(SUM(D101,D104,D107,D110,D113,D116,D119,D122,D125)=0,"-",SUM(D101,D104,D107,D110,D113,D116,D119,D122,D125))</f>
        <v>3</v>
      </c>
      <c r="E98" s="553" t="n">
        <f aca="false">IF(SUM(E101,E104,E107,E110,E113,E116,E119,E122,E125)=0,"-",SUM(E101,E104,E107,E110,E113,E116,E119,E122,E125))</f>
        <v>12</v>
      </c>
      <c r="F98" s="553" t="n">
        <f aca="false">IF(SUM(F101,F104,F107,F110,F113,F116,F119,F122,F125)=0,"-",SUM(F101,F104,F107,F110,F113,F116,F119,F122,F125))</f>
        <v>18</v>
      </c>
      <c r="G98" s="553" t="n">
        <f aca="false">IF(SUM(G101,G104,G107,G110,G113,G116,G119,G122,G125)=0,"-",SUM(G101,G104,G107,G110,G113,G116,G119,G122,G125))</f>
        <v>1</v>
      </c>
    </row>
    <row r="99" s="682" customFormat="true" ht="13.5" hidden="false" customHeight="true" outlineLevel="0" collapsed="false">
      <c r="A99" s="262"/>
      <c r="B99" s="678" t="s">
        <v>297</v>
      </c>
      <c r="C99" s="313" t="n">
        <v>31</v>
      </c>
      <c r="D99" s="716" t="n">
        <f aca="false">IF(SUM(D102,D105,D108,D111,D114,D117,D120,D123,D126)=0,"-",SUM(D102,D105,D108,D111,D114,D117,D120,D123,D126))</f>
        <v>8</v>
      </c>
      <c r="E99" s="716" t="n">
        <f aca="false">IF(SUM(E102,E105,E108,E111,E114,E117,E120,E123,E126)=0,"-",SUM(E102,E105,E108,E111,E114,E117,E120,E123,E126))</f>
        <v>6</v>
      </c>
      <c r="F99" s="716" t="n">
        <f aca="false">IF(SUM(F102,F105,F108,F111,F114,F117,F120,F123,F126)=0,"-",SUM(F102,F105,F108,F111,F114,F117,F120,F123,F126))</f>
        <v>17</v>
      </c>
      <c r="G99" s="716" t="str">
        <f aca="false">IF(SUM(G102,G105,G108,G111,G114,G117,G120,G123,G126)=0,"-",SUM(G102,G105,G108,G111,G114,G117,G120,G123,G126))</f>
        <v>-</v>
      </c>
    </row>
    <row r="100" s="682" customFormat="true" ht="13.5" hidden="false" customHeight="true" outlineLevel="0" collapsed="false">
      <c r="A100" s="549"/>
      <c r="B100" s="680" t="s">
        <v>295</v>
      </c>
      <c r="C100" s="554" t="n">
        <f aca="false">IF(SUM(D100:G100)=0,"-",SUM(D100:G100))</f>
        <v>30</v>
      </c>
      <c r="D100" s="554" t="n">
        <f aca="false">IF(SUM(D101:D102)=0,"-",SUM(D101:D102))</f>
        <v>9</v>
      </c>
      <c r="E100" s="554" t="n">
        <f aca="false">IF(SUM(E101:E102)=0,"-",SUM(E101:E102))</f>
        <v>9</v>
      </c>
      <c r="F100" s="554" t="n">
        <f aca="false">IF(SUM(F101:F102)=0,"-",SUM(F101:F102))</f>
        <v>11</v>
      </c>
      <c r="G100" s="554" t="n">
        <f aca="false">IF(SUM(G101:G102)=0,"-",SUM(G101:G102))</f>
        <v>1</v>
      </c>
    </row>
    <row r="101" s="681" customFormat="true" ht="13.5" hidden="false" customHeight="true" outlineLevel="0" collapsed="false">
      <c r="A101" s="282" t="s">
        <v>261</v>
      </c>
      <c r="B101" s="122" t="s">
        <v>296</v>
      </c>
      <c r="C101" s="376" t="n">
        <f aca="false">IF(SUM(D101:G101)=0,"-",SUM(D101:G101))</f>
        <v>18</v>
      </c>
      <c r="D101" s="435" t="n">
        <v>3</v>
      </c>
      <c r="E101" s="435" t="n">
        <v>7</v>
      </c>
      <c r="F101" s="435" t="n">
        <v>7</v>
      </c>
      <c r="G101" s="435" t="n">
        <v>1</v>
      </c>
    </row>
    <row r="102" s="681" customFormat="true" ht="13.5" hidden="false" customHeight="true" outlineLevel="0" collapsed="false">
      <c r="A102" s="274"/>
      <c r="B102" s="449" t="s">
        <v>297</v>
      </c>
      <c r="C102" s="313" t="n">
        <f aca="false">IF(SUM(D102:G102)=0,"-",SUM(D102:G102))</f>
        <v>12</v>
      </c>
      <c r="D102" s="435" t="n">
        <v>6</v>
      </c>
      <c r="E102" s="435" t="n">
        <v>2</v>
      </c>
      <c r="F102" s="435" t="n">
        <v>4</v>
      </c>
      <c r="G102" s="435" t="s">
        <v>232</v>
      </c>
    </row>
    <row r="103" s="681" customFormat="true" ht="13.5" hidden="false" customHeight="true" outlineLevel="0" collapsed="false">
      <c r="A103" s="323"/>
      <c r="B103" s="680" t="s">
        <v>295</v>
      </c>
      <c r="C103" s="554" t="n">
        <f aca="false">IF(SUM(D103:G103)=0,"-",SUM(D103:G103))</f>
        <v>7</v>
      </c>
      <c r="D103" s="554" t="str">
        <f aca="false">IF(SUM(D104:D105)=0,"-",SUM(D104:D105))</f>
        <v>-</v>
      </c>
      <c r="E103" s="554" t="str">
        <f aca="false">IF(SUM(E104:E105)=0,"-",SUM(E104:E105))</f>
        <v>-</v>
      </c>
      <c r="F103" s="554" t="n">
        <f aca="false">IF(SUM(F104:F105)=0,"-",SUM(F104:F105))</f>
        <v>7</v>
      </c>
      <c r="G103" s="554" t="str">
        <f aca="false">IF(SUM(G104:G105)=0,"-",SUM(G104:G105))</f>
        <v>-</v>
      </c>
    </row>
    <row r="104" s="681" customFormat="true" ht="13.5" hidden="false" customHeight="true" outlineLevel="0" collapsed="false">
      <c r="A104" s="281" t="s">
        <v>262</v>
      </c>
      <c r="B104" s="122" t="s">
        <v>296</v>
      </c>
      <c r="C104" s="376" t="n">
        <f aca="false">IF(SUM(D104:G104)=0,"-",SUM(D104:G104))</f>
        <v>4</v>
      </c>
      <c r="D104" s="435" t="s">
        <v>232</v>
      </c>
      <c r="E104" s="435" t="s">
        <v>232</v>
      </c>
      <c r="F104" s="435" t="n">
        <v>4</v>
      </c>
      <c r="G104" s="435" t="s">
        <v>232</v>
      </c>
    </row>
    <row r="105" s="681" customFormat="true" ht="13.5" hidden="false" customHeight="true" outlineLevel="0" collapsed="false">
      <c r="A105" s="280"/>
      <c r="B105" s="449" t="s">
        <v>297</v>
      </c>
      <c r="C105" s="313" t="n">
        <f aca="false">IF(SUM(D105:G105)=0,"-",SUM(D105:G105))</f>
        <v>3</v>
      </c>
      <c r="D105" s="435" t="s">
        <v>232</v>
      </c>
      <c r="E105" s="435" t="s">
        <v>232</v>
      </c>
      <c r="F105" s="435" t="n">
        <v>3</v>
      </c>
      <c r="G105" s="435" t="s">
        <v>232</v>
      </c>
    </row>
    <row r="106" s="681" customFormat="true" ht="13.5" hidden="false" customHeight="true" outlineLevel="0" collapsed="false">
      <c r="A106" s="278"/>
      <c r="B106" s="680" t="s">
        <v>295</v>
      </c>
      <c r="C106" s="554" t="n">
        <f aca="false">IF(SUM(D106:G106)=0,"-",SUM(D106:G106))</f>
        <v>3</v>
      </c>
      <c r="D106" s="554" t="str">
        <f aca="false">IF(SUM(D107:D108)=0,"-",SUM(D107:D108))</f>
        <v>-</v>
      </c>
      <c r="E106" s="554" t="str">
        <f aca="false">IF(SUM(E107:E108)=0,"-",SUM(E107:E108))</f>
        <v>-</v>
      </c>
      <c r="F106" s="554" t="n">
        <f aca="false">IF(SUM(F107:F108)=0,"-",SUM(F107:F108))</f>
        <v>3</v>
      </c>
      <c r="G106" s="554" t="str">
        <f aca="false">IF(SUM(G107:G108)=0,"-",SUM(G107:G108))</f>
        <v>-</v>
      </c>
    </row>
    <row r="107" s="681" customFormat="true" ht="13.5" hidden="false" customHeight="true" outlineLevel="0" collapsed="false">
      <c r="A107" s="282" t="s">
        <v>263</v>
      </c>
      <c r="B107" s="122" t="s">
        <v>296</v>
      </c>
      <c r="C107" s="376" t="n">
        <f aca="false">IF(SUM(D107:G107)=0,"-",SUM(D107:G107))</f>
        <v>2</v>
      </c>
      <c r="D107" s="435" t="s">
        <v>232</v>
      </c>
      <c r="E107" s="435" t="s">
        <v>232</v>
      </c>
      <c r="F107" s="435" t="n">
        <v>2</v>
      </c>
      <c r="G107" s="435" t="s">
        <v>232</v>
      </c>
    </row>
    <row r="108" s="681" customFormat="true" ht="13.5" hidden="false" customHeight="true" outlineLevel="0" collapsed="false">
      <c r="A108" s="274"/>
      <c r="B108" s="449" t="s">
        <v>297</v>
      </c>
      <c r="C108" s="313" t="n">
        <f aca="false">IF(SUM(D108:G108)=0,"-",SUM(D108:G108))</f>
        <v>1</v>
      </c>
      <c r="D108" s="435" t="s">
        <v>232</v>
      </c>
      <c r="E108" s="435" t="s">
        <v>232</v>
      </c>
      <c r="F108" s="435" t="n">
        <v>1</v>
      </c>
      <c r="G108" s="435" t="s">
        <v>232</v>
      </c>
    </row>
    <row r="109" s="681" customFormat="true" ht="13.5" hidden="false" customHeight="true" outlineLevel="0" collapsed="false">
      <c r="A109" s="278"/>
      <c r="B109" s="680" t="s">
        <v>295</v>
      </c>
      <c r="C109" s="554" t="n">
        <f aca="false">IF(SUM(D109:G109)=0,"-",SUM(D109:G109))</f>
        <v>6</v>
      </c>
      <c r="D109" s="554" t="str">
        <f aca="false">IF(SUM(D110:D111)=0,"-",SUM(D110:D111))</f>
        <v>-</v>
      </c>
      <c r="E109" s="554" t="n">
        <f aca="false">IF(SUM(E110:E111)=0,"-",SUM(E110:E111))</f>
        <v>2</v>
      </c>
      <c r="F109" s="554" t="n">
        <f aca="false">IF(SUM(F110:F111)=0,"-",SUM(F110:F111))</f>
        <v>4</v>
      </c>
      <c r="G109" s="554" t="str">
        <f aca="false">IF(SUM(G110:G111)=0,"-",SUM(G110:G111))</f>
        <v>-</v>
      </c>
    </row>
    <row r="110" s="681" customFormat="true" ht="13.5" hidden="false" customHeight="true" outlineLevel="0" collapsed="false">
      <c r="A110" s="282" t="s">
        <v>264</v>
      </c>
      <c r="B110" s="122" t="s">
        <v>296</v>
      </c>
      <c r="C110" s="376" t="n">
        <f aca="false">IF(SUM(D110:G110)=0,"-",SUM(D110:G110))</f>
        <v>1</v>
      </c>
      <c r="D110" s="435" t="s">
        <v>232</v>
      </c>
      <c r="E110" s="435" t="n">
        <v>1</v>
      </c>
      <c r="F110" s="435" t="s">
        <v>232</v>
      </c>
      <c r="G110" s="435" t="s">
        <v>232</v>
      </c>
    </row>
    <row r="111" s="681" customFormat="true" ht="13.5" hidden="false" customHeight="true" outlineLevel="0" collapsed="false">
      <c r="A111" s="274"/>
      <c r="B111" s="449" t="s">
        <v>297</v>
      </c>
      <c r="C111" s="313" t="n">
        <f aca="false">IF(SUM(D111:G111)=0,"-",SUM(D111:G111))</f>
        <v>5</v>
      </c>
      <c r="D111" s="435" t="s">
        <v>232</v>
      </c>
      <c r="E111" s="435" t="n">
        <v>1</v>
      </c>
      <c r="F111" s="435" t="n">
        <v>4</v>
      </c>
      <c r="G111" s="435" t="s">
        <v>232</v>
      </c>
    </row>
    <row r="112" s="681" customFormat="true" ht="13.5" hidden="false" customHeight="true" outlineLevel="0" collapsed="false">
      <c r="A112" s="278"/>
      <c r="B112" s="680" t="s">
        <v>295</v>
      </c>
      <c r="C112" s="554" t="n">
        <f aca="false">IF(SUM(D112:G112)=0,"-",SUM(D112:G112))</f>
        <v>9</v>
      </c>
      <c r="D112" s="554" t="n">
        <f aca="false">IF(SUM(D113:D114)=0,"-",SUM(D113:D114))</f>
        <v>1</v>
      </c>
      <c r="E112" s="554" t="n">
        <f aca="false">IF(SUM(E113:E114)=0,"-",SUM(E113:E114))</f>
        <v>4</v>
      </c>
      <c r="F112" s="554" t="n">
        <f aca="false">IF(SUM(F113:F114)=0,"-",SUM(F113:F114))</f>
        <v>4</v>
      </c>
      <c r="G112" s="554" t="str">
        <f aca="false">IF(SUM(G113:G114)=0,"-",SUM(G113:G114))</f>
        <v>-</v>
      </c>
    </row>
    <row r="113" s="681" customFormat="true" ht="13.5" hidden="false" customHeight="true" outlineLevel="0" collapsed="false">
      <c r="A113" s="282" t="s">
        <v>265</v>
      </c>
      <c r="B113" s="122" t="s">
        <v>296</v>
      </c>
      <c r="C113" s="376" t="n">
        <f aca="false">IF(SUM(D113:G113)=0,"-",SUM(D113:G113))</f>
        <v>4</v>
      </c>
      <c r="D113" s="435" t="s">
        <v>232</v>
      </c>
      <c r="E113" s="435" t="n">
        <v>3</v>
      </c>
      <c r="F113" s="435" t="n">
        <v>1</v>
      </c>
      <c r="G113" s="435" t="s">
        <v>232</v>
      </c>
    </row>
    <row r="114" s="681" customFormat="true" ht="13.5" hidden="false" customHeight="true" outlineLevel="0" collapsed="false">
      <c r="A114" s="274"/>
      <c r="B114" s="449" t="s">
        <v>297</v>
      </c>
      <c r="C114" s="313" t="n">
        <f aca="false">IF(SUM(D114:G114)=0,"-",SUM(D114:G114))</f>
        <v>5</v>
      </c>
      <c r="D114" s="435" t="n">
        <v>1</v>
      </c>
      <c r="E114" s="435" t="n">
        <v>1</v>
      </c>
      <c r="F114" s="435" t="n">
        <v>3</v>
      </c>
      <c r="G114" s="435" t="s">
        <v>232</v>
      </c>
    </row>
    <row r="115" s="681" customFormat="true" ht="13.5" hidden="false" customHeight="true" outlineLevel="0" collapsed="false">
      <c r="A115" s="278"/>
      <c r="B115" s="680" t="s">
        <v>295</v>
      </c>
      <c r="C115" s="554" t="n">
        <f aca="false">IF(SUM(D115:G115)=0,"-",SUM(D115:G115))</f>
        <v>3</v>
      </c>
      <c r="D115" s="554" t="n">
        <f aca="false">IF(SUM(D116:D117)=0,"-",SUM(D116:D117))</f>
        <v>1</v>
      </c>
      <c r="E115" s="554" t="str">
        <f aca="false">IF(SUM(E116:E117)=0,"-",SUM(E116:E117))</f>
        <v>-</v>
      </c>
      <c r="F115" s="554" t="n">
        <f aca="false">IF(SUM(F116:F117)=0,"-",SUM(F116:F117))</f>
        <v>2</v>
      </c>
      <c r="G115" s="554" t="str">
        <f aca="false">IF(SUM(G116:G117)=0,"-",SUM(G116:G117))</f>
        <v>-</v>
      </c>
    </row>
    <row r="116" s="681" customFormat="true" ht="13.5" hidden="false" customHeight="true" outlineLevel="0" collapsed="false">
      <c r="A116" s="282" t="s">
        <v>266</v>
      </c>
      <c r="B116" s="122" t="s">
        <v>296</v>
      </c>
      <c r="C116" s="376" t="n">
        <f aca="false">IF(SUM(D116:G116)=0,"-",SUM(D116:G116))</f>
        <v>2</v>
      </c>
      <c r="D116" s="435" t="s">
        <v>232</v>
      </c>
      <c r="E116" s="435" t="s">
        <v>232</v>
      </c>
      <c r="F116" s="435" t="n">
        <v>2</v>
      </c>
      <c r="G116" s="435" t="s">
        <v>232</v>
      </c>
    </row>
    <row r="117" s="681" customFormat="true" ht="13.5" hidden="false" customHeight="true" outlineLevel="0" collapsed="false">
      <c r="A117" s="274"/>
      <c r="B117" s="449" t="s">
        <v>297</v>
      </c>
      <c r="C117" s="313" t="n">
        <f aca="false">IF(SUM(D117:G117)=0,"-",SUM(D117:G117))</f>
        <v>1</v>
      </c>
      <c r="D117" s="435" t="n">
        <v>1</v>
      </c>
      <c r="E117" s="435" t="s">
        <v>232</v>
      </c>
      <c r="F117" s="435" t="s">
        <v>232</v>
      </c>
      <c r="G117" s="435" t="s">
        <v>232</v>
      </c>
    </row>
    <row r="118" s="681" customFormat="true" ht="13.5" hidden="false" customHeight="true" outlineLevel="0" collapsed="false">
      <c r="A118" s="278"/>
      <c r="B118" s="680" t="s">
        <v>295</v>
      </c>
      <c r="C118" s="554" t="n">
        <f aca="false">IF(SUM(D118:G118)=0,"-",SUM(D118:G118))</f>
        <v>3</v>
      </c>
      <c r="D118" s="554" t="str">
        <f aca="false">IF(SUM(D119:D120)=0,"-",SUM(D119:D120))</f>
        <v>-</v>
      </c>
      <c r="E118" s="554" t="n">
        <f aca="false">IF(SUM(E119:E120)=0,"-",SUM(E119:E120))</f>
        <v>1</v>
      </c>
      <c r="F118" s="554" t="n">
        <f aca="false">IF(SUM(F119:F120)=0,"-",SUM(F119:F120))</f>
        <v>2</v>
      </c>
      <c r="G118" s="554" t="str">
        <f aca="false">IF(SUM(G119:G120)=0,"-",SUM(G119:G120))</f>
        <v>-</v>
      </c>
    </row>
    <row r="119" s="681" customFormat="true" ht="13.5" hidden="false" customHeight="true" outlineLevel="0" collapsed="false">
      <c r="A119" s="282" t="s">
        <v>267</v>
      </c>
      <c r="B119" s="122" t="s">
        <v>296</v>
      </c>
      <c r="C119" s="376" t="str">
        <f aca="false">IF(SUM(D119:G119)=0,"-",SUM(D119:G119))</f>
        <v>-</v>
      </c>
      <c r="D119" s="435" t="s">
        <v>232</v>
      </c>
      <c r="E119" s="435" t="s">
        <v>232</v>
      </c>
      <c r="F119" s="435" t="s">
        <v>232</v>
      </c>
      <c r="G119" s="435" t="s">
        <v>232</v>
      </c>
    </row>
    <row r="120" s="681" customFormat="true" ht="13.5" hidden="false" customHeight="true" outlineLevel="0" collapsed="false">
      <c r="A120" s="274"/>
      <c r="B120" s="449" t="s">
        <v>297</v>
      </c>
      <c r="C120" s="313" t="n">
        <f aca="false">IF(SUM(D120:G120)=0,"-",SUM(D120:G120))</f>
        <v>3</v>
      </c>
      <c r="D120" s="435" t="s">
        <v>232</v>
      </c>
      <c r="E120" s="435" t="n">
        <v>1</v>
      </c>
      <c r="F120" s="435" t="n">
        <v>2</v>
      </c>
      <c r="G120" s="435" t="s">
        <v>232</v>
      </c>
    </row>
    <row r="121" s="681" customFormat="true" ht="13.5" hidden="false" customHeight="true" outlineLevel="0" collapsed="false">
      <c r="A121" s="278"/>
      <c r="B121" s="680" t="s">
        <v>295</v>
      </c>
      <c r="C121" s="554" t="n">
        <f aca="false">IF(SUM(D121:G121)=0,"-",SUM(D121:G121))</f>
        <v>3</v>
      </c>
      <c r="D121" s="554" t="str">
        <f aca="false">IF(SUM(D122:D123)=0,"-",SUM(D122:D123))</f>
        <v>-</v>
      </c>
      <c r="E121" s="554" t="n">
        <f aca="false">IF(SUM(E122:E123)=0,"-",SUM(E122:E123))</f>
        <v>2</v>
      </c>
      <c r="F121" s="554" t="n">
        <f aca="false">IF(SUM(F122:F123)=0,"-",SUM(F122:F123))</f>
        <v>1</v>
      </c>
      <c r="G121" s="554" t="str">
        <f aca="false">IF(SUM(G122:G123)=0,"-",SUM(G122:G123))</f>
        <v>-</v>
      </c>
    </row>
    <row r="122" s="681" customFormat="true" ht="13.5" hidden="false" customHeight="true" outlineLevel="0" collapsed="false">
      <c r="A122" s="282" t="s">
        <v>268</v>
      </c>
      <c r="B122" s="122" t="s">
        <v>296</v>
      </c>
      <c r="C122" s="376" t="n">
        <f aca="false">IF(SUM(D122:G122)=0,"-",SUM(D122:G122))</f>
        <v>2</v>
      </c>
      <c r="D122" s="435" t="s">
        <v>232</v>
      </c>
      <c r="E122" s="435" t="n">
        <v>1</v>
      </c>
      <c r="F122" s="435" t="n">
        <v>1</v>
      </c>
      <c r="G122" s="435" t="s">
        <v>232</v>
      </c>
    </row>
    <row r="123" s="681" customFormat="true" ht="13.5" hidden="false" customHeight="true" outlineLevel="0" collapsed="false">
      <c r="A123" s="274"/>
      <c r="B123" s="449" t="s">
        <v>297</v>
      </c>
      <c r="C123" s="313" t="n">
        <f aca="false">IF(SUM(D123:G123)=0,"-",SUM(D123:G123))</f>
        <v>1</v>
      </c>
      <c r="D123" s="435" t="s">
        <v>232</v>
      </c>
      <c r="E123" s="435" t="n">
        <v>1</v>
      </c>
      <c r="F123" s="435" t="s">
        <v>232</v>
      </c>
      <c r="G123" s="435" t="s">
        <v>232</v>
      </c>
    </row>
    <row r="124" s="681" customFormat="true" ht="13.5" hidden="false" customHeight="true" outlineLevel="0" collapsed="false">
      <c r="A124" s="278"/>
      <c r="B124" s="680" t="s">
        <v>295</v>
      </c>
      <c r="C124" s="554" t="n">
        <f aca="false">IF(SUM(D124:G124)=0,"-",SUM(D124:G124))</f>
        <v>1</v>
      </c>
      <c r="D124" s="554" t="str">
        <f aca="false">IF(SUM(D125:D126)=0,"-",SUM(D125:D126))</f>
        <v>-</v>
      </c>
      <c r="E124" s="554" t="str">
        <f aca="false">IF(SUM(E125:E126)=0,"-",SUM(E125:E126))</f>
        <v>-</v>
      </c>
      <c r="F124" s="554" t="n">
        <f aca="false">IF(SUM(F125:F126)=0,"-",SUM(F125:F126))</f>
        <v>1</v>
      </c>
      <c r="G124" s="554" t="str">
        <f aca="false">IF(SUM(G125:G126)=0,"-",SUM(G125:G126))</f>
        <v>-</v>
      </c>
    </row>
    <row r="125" s="681" customFormat="true" ht="13.5" hidden="false" customHeight="true" outlineLevel="0" collapsed="false">
      <c r="A125" s="282" t="s">
        <v>269</v>
      </c>
      <c r="B125" s="122" t="s">
        <v>296</v>
      </c>
      <c r="C125" s="376" t="n">
        <f aca="false">IF(SUM(D125:G125)=0,"-",SUM(D125:G125))</f>
        <v>1</v>
      </c>
      <c r="D125" s="435" t="s">
        <v>232</v>
      </c>
      <c r="E125" s="435" t="s">
        <v>232</v>
      </c>
      <c r="F125" s="435" t="n">
        <v>1</v>
      </c>
      <c r="G125" s="435" t="s">
        <v>232</v>
      </c>
    </row>
    <row r="126" s="681" customFormat="true" ht="13.5" hidden="false" customHeight="true" outlineLevel="0" collapsed="false">
      <c r="A126" s="338"/>
      <c r="B126" s="449" t="s">
        <v>297</v>
      </c>
      <c r="C126" s="313" t="str">
        <f aca="false">IF(SUM(D126:G126)=0,"-",SUM(D126:G126))</f>
        <v>-</v>
      </c>
      <c r="D126" s="435" t="s">
        <v>232</v>
      </c>
      <c r="E126" s="435" t="s">
        <v>232</v>
      </c>
      <c r="F126" s="435" t="s">
        <v>232</v>
      </c>
      <c r="G126" s="435" t="s">
        <v>232</v>
      </c>
    </row>
    <row r="127" s="682" customFormat="true" ht="13.5" hidden="false" customHeight="true" outlineLevel="0" collapsed="false">
      <c r="A127" s="297" t="s">
        <v>304</v>
      </c>
      <c r="B127" s="672" t="s">
        <v>295</v>
      </c>
      <c r="C127" s="303" t="n">
        <v>111</v>
      </c>
      <c r="D127" s="336" t="n">
        <v>13</v>
      </c>
      <c r="E127" s="336" t="n">
        <v>33</v>
      </c>
      <c r="F127" s="336" t="n">
        <v>61</v>
      </c>
      <c r="G127" s="336" t="n">
        <v>4</v>
      </c>
    </row>
    <row r="128" s="682" customFormat="true" ht="13.5" hidden="false" customHeight="true" outlineLevel="0" collapsed="false">
      <c r="A128" s="242" t="s">
        <v>299</v>
      </c>
      <c r="B128" s="674" t="s">
        <v>296</v>
      </c>
      <c r="C128" s="550" t="n">
        <v>57</v>
      </c>
      <c r="D128" s="551" t="n">
        <v>3</v>
      </c>
      <c r="E128" s="551" t="n">
        <v>21</v>
      </c>
      <c r="F128" s="551" t="n">
        <v>30</v>
      </c>
      <c r="G128" s="551" t="n">
        <v>3</v>
      </c>
    </row>
    <row r="129" s="682" customFormat="true" ht="13.5" hidden="false" customHeight="true" outlineLevel="0" collapsed="false">
      <c r="A129" s="148" t="s">
        <v>300</v>
      </c>
      <c r="B129" s="675" t="s">
        <v>297</v>
      </c>
      <c r="C129" s="303" t="n">
        <v>54</v>
      </c>
      <c r="D129" s="552" t="n">
        <v>10</v>
      </c>
      <c r="E129" s="552" t="n">
        <v>12</v>
      </c>
      <c r="F129" s="552" t="n">
        <v>31</v>
      </c>
      <c r="G129" s="552" t="n">
        <v>1</v>
      </c>
    </row>
    <row r="130" s="682" customFormat="true" ht="13.5" hidden="false" customHeight="true" outlineLevel="0" collapsed="false">
      <c r="A130" s="328"/>
      <c r="B130" s="676" t="s">
        <v>295</v>
      </c>
      <c r="C130" s="313" t="n">
        <f aca="false">IF(SUM(D130:G130)=0,"-",SUM(D130:G130))</f>
        <v>111</v>
      </c>
      <c r="D130" s="313" t="n">
        <f aca="false">IF(SUM(D131:D132)=0,"-",SUM(D131:D132))</f>
        <v>13</v>
      </c>
      <c r="E130" s="313" t="n">
        <f aca="false">IF(SUM(E131:E132)=0,"-",SUM(E131:E132))</f>
        <v>33</v>
      </c>
      <c r="F130" s="313" t="n">
        <f aca="false">IF(SUM(F131:F132)=0,"-",SUM(F131:F132))</f>
        <v>61</v>
      </c>
      <c r="G130" s="313" t="n">
        <f aca="false">IF(SUM(G131:G132)=0,"-",SUM(G131:G132))</f>
        <v>4</v>
      </c>
    </row>
    <row r="131" s="682" customFormat="true" ht="13.5" hidden="false" customHeight="true" outlineLevel="0" collapsed="false">
      <c r="A131" s="257" t="s">
        <v>271</v>
      </c>
      <c r="B131" s="677" t="s">
        <v>296</v>
      </c>
      <c r="C131" s="376" t="n">
        <f aca="false">IF(SUM(D131:G131)=0,"-",SUM(D131:G131))</f>
        <v>57</v>
      </c>
      <c r="D131" s="553" t="n">
        <f aca="false">IF(SUM(D134,D137,D140,D143,D146,D149,D152,D155,D158)=0,"-",SUM(D134,D137,D140,D143,D146,D149,D152,D155,D158))</f>
        <v>3</v>
      </c>
      <c r="E131" s="553" t="n">
        <f aca="false">IF(SUM(E134,E137,E140,E143,E146,E149,E152,E155,E158)=0,"-",SUM(E134,E137,E140,E143,E146,E149,E152,E155,E158))</f>
        <v>21</v>
      </c>
      <c r="F131" s="553" t="n">
        <f aca="false">IF(SUM(F134,F137,F140,F143,F146,F149,F152,F155,F158)=0,"-",SUM(F134,F137,F140,F143,F146,F149,F152,F155,F158))</f>
        <v>30</v>
      </c>
      <c r="G131" s="553" t="n">
        <f aca="false">IF(SUM(G134,G137,G140,G143,G146,G149,G152,G155,G158)=0,"-",SUM(G134,G137,G140,G143,G146,G149,G152,G155,G158))</f>
        <v>3</v>
      </c>
    </row>
    <row r="132" s="682" customFormat="true" ht="13.5" hidden="false" customHeight="true" outlineLevel="0" collapsed="false">
      <c r="A132" s="262"/>
      <c r="B132" s="678" t="s">
        <v>297</v>
      </c>
      <c r="C132" s="313" t="n">
        <f aca="false">IF(SUM(D132:G132)=0,"-",SUM(D132:G132))</f>
        <v>54</v>
      </c>
      <c r="D132" s="553" t="n">
        <f aca="false">IF(SUM(D135,D138,D141,D144,D147,D150,D153,D156,D159)=0,"-",SUM(D135,D138,D141,D144,D147,D150,D153,D156,D159))</f>
        <v>10</v>
      </c>
      <c r="E132" s="553" t="n">
        <f aca="false">IF(SUM(E135,E138,E141,E144,E147,E150,E153,E156,E159)=0,"-",SUM(E135,E138,E141,E144,E147,E150,E153,E156,E159))</f>
        <v>12</v>
      </c>
      <c r="F132" s="553" t="n">
        <f aca="false">IF(SUM(F135,F138,F141,F144,F147,F150,F153,F156,F159)=0,"-",SUM(F135,F138,F141,F144,F147,F150,F153,F156,F159))</f>
        <v>31</v>
      </c>
      <c r="G132" s="553" t="n">
        <f aca="false">IF(SUM(G135,G138,G141,G144,G147,G150,G153,G156,G159)=0,"-",SUM(G135,G138,G141,G144,G147,G150,G153,G156,G159))</f>
        <v>1</v>
      </c>
    </row>
    <row r="133" s="682" customFormat="true" ht="13.5" hidden="false" customHeight="true" outlineLevel="0" collapsed="false">
      <c r="A133" s="549"/>
      <c r="B133" s="680" t="s">
        <v>295</v>
      </c>
      <c r="C133" s="554" t="n">
        <f aca="false">IF(SUM(D133:G133)=0,"-",SUM(D133:G133))</f>
        <v>53</v>
      </c>
      <c r="D133" s="554" t="n">
        <f aca="false">IF(SUM(D134:D135)=0,"-",SUM(D134:D135))</f>
        <v>6</v>
      </c>
      <c r="E133" s="554" t="n">
        <f aca="false">IF(SUM(E134:E135)=0,"-",SUM(E134:E135))</f>
        <v>18</v>
      </c>
      <c r="F133" s="554" t="n">
        <f aca="false">IF(SUM(F134:F135)=0,"-",SUM(F134:F135))</f>
        <v>29</v>
      </c>
      <c r="G133" s="554" t="str">
        <f aca="false">IF(SUM(G134:G135)=0,"-",SUM(G134:G135))</f>
        <v>-</v>
      </c>
    </row>
    <row r="134" s="681" customFormat="true" ht="13.5" hidden="false" customHeight="true" outlineLevel="0" collapsed="false">
      <c r="A134" s="279" t="s">
        <v>272</v>
      </c>
      <c r="B134" s="122" t="s">
        <v>296</v>
      </c>
      <c r="C134" s="376" t="n">
        <f aca="false">IF(SUM(D134:G134)=0,"-",SUM(D134:G134))</f>
        <v>29</v>
      </c>
      <c r="D134" s="555" t="n">
        <v>2</v>
      </c>
      <c r="E134" s="555" t="n">
        <v>11</v>
      </c>
      <c r="F134" s="555" t="n">
        <v>16</v>
      </c>
      <c r="G134" s="435" t="s">
        <v>232</v>
      </c>
    </row>
    <row r="135" s="681" customFormat="true" ht="13.5" hidden="false" customHeight="true" outlineLevel="0" collapsed="false">
      <c r="A135" s="274"/>
      <c r="B135" s="449" t="s">
        <v>297</v>
      </c>
      <c r="C135" s="313" t="n">
        <f aca="false">IF(SUM(D135:G135)=0,"-",SUM(D135:G135))</f>
        <v>24</v>
      </c>
      <c r="D135" s="698" t="n">
        <v>4</v>
      </c>
      <c r="E135" s="698" t="n">
        <v>7</v>
      </c>
      <c r="F135" s="698" t="n">
        <v>13</v>
      </c>
      <c r="G135" s="435" t="s">
        <v>232</v>
      </c>
    </row>
    <row r="136" s="681" customFormat="true" ht="13.5" hidden="false" customHeight="true" outlineLevel="0" collapsed="false">
      <c r="A136" s="323"/>
      <c r="B136" s="680" t="s">
        <v>295</v>
      </c>
      <c r="C136" s="554" t="n">
        <f aca="false">IF(SUM(D136:G136)=0,"-",SUM(D136:G136))</f>
        <v>1</v>
      </c>
      <c r="D136" s="554" t="str">
        <f aca="false">IF(SUM(D137:D138)=0,"-",SUM(D137:D138))</f>
        <v>-</v>
      </c>
      <c r="E136" s="554" t="str">
        <f aca="false">IF(SUM(E137:E138)=0,"-",SUM(E137:E138))</f>
        <v>-</v>
      </c>
      <c r="F136" s="554" t="n">
        <f aca="false">IF(SUM(F137:F138)=0,"-",SUM(F137:F138))</f>
        <v>1</v>
      </c>
      <c r="G136" s="554" t="str">
        <f aca="false">IF(SUM(G137:G138)=0,"-",SUM(G137:G138))</f>
        <v>-</v>
      </c>
    </row>
    <row r="137" s="681" customFormat="true" ht="13.5" hidden="false" customHeight="true" outlineLevel="0" collapsed="false">
      <c r="A137" s="279" t="s">
        <v>273</v>
      </c>
      <c r="B137" s="122" t="s">
        <v>296</v>
      </c>
      <c r="C137" s="376" t="str">
        <f aca="false">IF(SUM(D137:G137)=0,"-",SUM(D137:G137))</f>
        <v>-</v>
      </c>
      <c r="D137" s="435" t="s">
        <v>232</v>
      </c>
      <c r="E137" s="435" t="s">
        <v>232</v>
      </c>
      <c r="F137" s="435" t="s">
        <v>232</v>
      </c>
      <c r="G137" s="435" t="s">
        <v>232</v>
      </c>
    </row>
    <row r="138" s="681" customFormat="true" ht="13.5" hidden="false" customHeight="true" outlineLevel="0" collapsed="false">
      <c r="A138" s="280"/>
      <c r="B138" s="449" t="s">
        <v>297</v>
      </c>
      <c r="C138" s="313" t="n">
        <f aca="false">IF(SUM(D138:G138)=0,"-",SUM(D138:G138))</f>
        <v>1</v>
      </c>
      <c r="D138" s="435" t="s">
        <v>232</v>
      </c>
      <c r="E138" s="435" t="s">
        <v>232</v>
      </c>
      <c r="F138" s="435" t="n">
        <v>1</v>
      </c>
      <c r="G138" s="435" t="s">
        <v>232</v>
      </c>
    </row>
    <row r="139" s="681" customFormat="true" ht="13.5" hidden="false" customHeight="true" outlineLevel="0" collapsed="false">
      <c r="A139" s="278"/>
      <c r="B139" s="680" t="s">
        <v>295</v>
      </c>
      <c r="C139" s="554" t="n">
        <f aca="false">IF(SUM(D139:G139)=0,"-",SUM(D139:G139))</f>
        <v>7</v>
      </c>
      <c r="D139" s="554" t="n">
        <f aca="false">IF(SUM(D140:D141)=0,"-",SUM(D140:D141))</f>
        <v>1</v>
      </c>
      <c r="E139" s="554" t="n">
        <f aca="false">IF(SUM(E140:E141)=0,"-",SUM(E140:E141))</f>
        <v>2</v>
      </c>
      <c r="F139" s="554" t="n">
        <f aca="false">IF(SUM(F140:F141)=0,"-",SUM(F140:F141))</f>
        <v>3</v>
      </c>
      <c r="G139" s="554" t="n">
        <f aca="false">IF(SUM(G140:G141)=0,"-",SUM(G140:G141))</f>
        <v>1</v>
      </c>
    </row>
    <row r="140" s="681" customFormat="true" ht="13.5" hidden="false" customHeight="true" outlineLevel="0" collapsed="false">
      <c r="A140" s="279" t="s">
        <v>274</v>
      </c>
      <c r="B140" s="122" t="s">
        <v>296</v>
      </c>
      <c r="C140" s="376" t="n">
        <f aca="false">IF(SUM(D140:G140)=0,"-",SUM(D140:G140))</f>
        <v>2</v>
      </c>
      <c r="D140" s="435" t="s">
        <v>232</v>
      </c>
      <c r="E140" s="435" t="s">
        <v>232</v>
      </c>
      <c r="F140" s="724" t="n">
        <v>2</v>
      </c>
      <c r="G140" s="435" t="s">
        <v>232</v>
      </c>
    </row>
    <row r="141" s="681" customFormat="true" ht="13.5" hidden="false" customHeight="true" outlineLevel="0" collapsed="false">
      <c r="A141" s="274"/>
      <c r="B141" s="449" t="s">
        <v>297</v>
      </c>
      <c r="C141" s="376" t="n">
        <f aca="false">IF(SUM(D141:G141)=0,"-",SUM(D141:G141))</f>
        <v>5</v>
      </c>
      <c r="D141" s="724" t="n">
        <v>1</v>
      </c>
      <c r="E141" s="724" t="n">
        <v>2</v>
      </c>
      <c r="F141" s="724" t="n">
        <v>1</v>
      </c>
      <c r="G141" s="435" t="n">
        <v>1</v>
      </c>
    </row>
    <row r="142" s="681" customFormat="true" ht="13.5" hidden="false" customHeight="true" outlineLevel="0" collapsed="false">
      <c r="A142" s="278"/>
      <c r="B142" s="680" t="s">
        <v>295</v>
      </c>
      <c r="C142" s="554" t="n">
        <f aca="false">IF(SUM(D142:G142)=0,"-",SUM(D142:G142))</f>
        <v>3</v>
      </c>
      <c r="D142" s="554" t="str">
        <f aca="false">IF(SUM(D143:D144)=0,"-",SUM(D143:D144))</f>
        <v>-</v>
      </c>
      <c r="E142" s="554" t="n">
        <f aca="false">IF(SUM(E143:E144)=0,"-",SUM(E143:E144))</f>
        <v>1</v>
      </c>
      <c r="F142" s="554" t="n">
        <f aca="false">IF(SUM(F143:F144)=0,"-",SUM(F143:F144))</f>
        <v>2</v>
      </c>
      <c r="G142" s="554" t="str">
        <f aca="false">IF(SUM(G143:G144)=0,"-",SUM(G143:G144))</f>
        <v>-</v>
      </c>
    </row>
    <row r="143" s="681" customFormat="true" ht="13.5" hidden="false" customHeight="true" outlineLevel="0" collapsed="false">
      <c r="A143" s="279" t="s">
        <v>275</v>
      </c>
      <c r="B143" s="122" t="s">
        <v>296</v>
      </c>
      <c r="C143" s="376" t="n">
        <f aca="false">IF(SUM(D143:G143)=0,"-",SUM(D143:G143))</f>
        <v>1</v>
      </c>
      <c r="D143" s="725" t="s">
        <v>232</v>
      </c>
      <c r="E143" s="725" t="n">
        <v>1</v>
      </c>
      <c r="F143" s="726" t="s">
        <v>232</v>
      </c>
      <c r="G143" s="435" t="s">
        <v>232</v>
      </c>
    </row>
    <row r="144" s="681" customFormat="true" ht="13.5" hidden="false" customHeight="true" outlineLevel="0" collapsed="false">
      <c r="A144" s="274"/>
      <c r="B144" s="449" t="s">
        <v>297</v>
      </c>
      <c r="C144" s="313" t="n">
        <f aca="false">IF(SUM(D144:G144)=0,"-",SUM(D144:G144))</f>
        <v>2</v>
      </c>
      <c r="D144" s="725" t="s">
        <v>232</v>
      </c>
      <c r="E144" s="725" t="s">
        <v>232</v>
      </c>
      <c r="F144" s="725" t="n">
        <v>2</v>
      </c>
      <c r="G144" s="435" t="s">
        <v>232</v>
      </c>
    </row>
    <row r="145" s="681" customFormat="true" ht="13.5" hidden="false" customHeight="true" outlineLevel="0" collapsed="false">
      <c r="A145" s="323"/>
      <c r="B145" s="680" t="s">
        <v>295</v>
      </c>
      <c r="C145" s="554" t="n">
        <f aca="false">IF(SUM(D145:G145)=0,"-",SUM(D145:G145))</f>
        <v>23</v>
      </c>
      <c r="D145" s="554" t="n">
        <f aca="false">IF(SUM(D146:D147)=0,"-",SUM(D146:D147))</f>
        <v>3</v>
      </c>
      <c r="E145" s="554" t="n">
        <f aca="false">IF(SUM(E146:E147)=0,"-",SUM(E146:E147))</f>
        <v>5</v>
      </c>
      <c r="F145" s="554" t="n">
        <f aca="false">IF(SUM(F146:F147)=0,"-",SUM(F146:F147))</f>
        <v>12</v>
      </c>
      <c r="G145" s="554" t="n">
        <f aca="false">IF(SUM(G146:G147)=0,"-",SUM(G146:G147))</f>
        <v>3</v>
      </c>
    </row>
    <row r="146" s="681" customFormat="true" ht="13.5" hidden="false" customHeight="true" outlineLevel="0" collapsed="false">
      <c r="A146" s="279" t="s">
        <v>276</v>
      </c>
      <c r="B146" s="122" t="s">
        <v>296</v>
      </c>
      <c r="C146" s="376" t="n">
        <f aca="false">IF(SUM(D146:G146)=0,"-",SUM(D146:G146))</f>
        <v>12</v>
      </c>
      <c r="D146" s="435" t="s">
        <v>232</v>
      </c>
      <c r="E146" s="724" t="n">
        <v>5</v>
      </c>
      <c r="F146" s="724" t="n">
        <v>4</v>
      </c>
      <c r="G146" s="435" t="n">
        <v>3</v>
      </c>
    </row>
    <row r="147" s="681" customFormat="true" ht="13.5" hidden="false" customHeight="true" outlineLevel="0" collapsed="false">
      <c r="A147" s="274"/>
      <c r="B147" s="449" t="s">
        <v>297</v>
      </c>
      <c r="C147" s="313" t="n">
        <f aca="false">IF(SUM(D147:G147)=0,"-",SUM(D147:G147))</f>
        <v>11</v>
      </c>
      <c r="D147" s="724" t="n">
        <v>3</v>
      </c>
      <c r="E147" s="724" t="s">
        <v>232</v>
      </c>
      <c r="F147" s="724" t="n">
        <v>8</v>
      </c>
      <c r="G147" s="435" t="s">
        <v>232</v>
      </c>
    </row>
    <row r="148" s="681" customFormat="true" ht="13.5" hidden="false" customHeight="true" outlineLevel="0" collapsed="false">
      <c r="A148" s="278"/>
      <c r="B148" s="680" t="s">
        <v>295</v>
      </c>
      <c r="C148" s="554" t="n">
        <f aca="false">IF(SUM(D148:G148)=0,"-",SUM(D148:G148))</f>
        <v>8</v>
      </c>
      <c r="D148" s="554" t="n">
        <f aca="false">IF(SUM(D149:D150)=0,"-",SUM(D149:D150))</f>
        <v>2</v>
      </c>
      <c r="E148" s="554" t="n">
        <f aca="false">IF(SUM(E149:E150)=0,"-",SUM(E149:E150))</f>
        <v>2</v>
      </c>
      <c r="F148" s="554" t="n">
        <f aca="false">IF(SUM(F149:F150)=0,"-",SUM(F149:F150))</f>
        <v>4</v>
      </c>
      <c r="G148" s="554" t="str">
        <f aca="false">IF(SUM(G149:G150)=0,"-",SUM(G149:G150))</f>
        <v>-</v>
      </c>
    </row>
    <row r="149" s="681" customFormat="true" ht="13.5" hidden="false" customHeight="true" outlineLevel="0" collapsed="false">
      <c r="A149" s="279" t="s">
        <v>277</v>
      </c>
      <c r="B149" s="122" t="s">
        <v>296</v>
      </c>
      <c r="C149" s="376" t="n">
        <f aca="false">IF(SUM(D149:G149)=0,"-",SUM(D149:G149))</f>
        <v>5</v>
      </c>
      <c r="D149" s="435" t="n">
        <v>1</v>
      </c>
      <c r="E149" s="724" t="n">
        <v>1</v>
      </c>
      <c r="F149" s="724" t="n">
        <v>3</v>
      </c>
      <c r="G149" s="435" t="s">
        <v>232</v>
      </c>
    </row>
    <row r="150" s="681" customFormat="true" ht="13.5" hidden="false" customHeight="true" outlineLevel="0" collapsed="false">
      <c r="A150" s="274"/>
      <c r="B150" s="449" t="s">
        <v>297</v>
      </c>
      <c r="C150" s="313" t="n">
        <f aca="false">IF(SUM(D150:G150)=0,"-",SUM(D150:G150))</f>
        <v>3</v>
      </c>
      <c r="D150" s="727" t="n">
        <v>1</v>
      </c>
      <c r="E150" s="727" t="n">
        <v>1</v>
      </c>
      <c r="F150" s="727" t="n">
        <v>1</v>
      </c>
      <c r="G150" s="435" t="s">
        <v>232</v>
      </c>
    </row>
    <row r="151" s="681" customFormat="true" ht="13.5" hidden="false" customHeight="true" outlineLevel="0" collapsed="false">
      <c r="A151" s="278"/>
      <c r="B151" s="680" t="s">
        <v>295</v>
      </c>
      <c r="C151" s="554" t="n">
        <f aca="false">IF(SUM(D151:G151)=0,"-",SUM(D151:G151))</f>
        <v>3</v>
      </c>
      <c r="D151" s="554" t="str">
        <f aca="false">IF(SUM(D152:D153)=0,"-",SUM(D152:D153))</f>
        <v>-</v>
      </c>
      <c r="E151" s="554" t="str">
        <f aca="false">IF(SUM(E152:E153)=0,"-",SUM(E152:E153))</f>
        <v>-</v>
      </c>
      <c r="F151" s="554" t="n">
        <f aca="false">IF(SUM(F152:F153)=0,"-",SUM(F152:F153))</f>
        <v>3</v>
      </c>
      <c r="G151" s="554" t="str">
        <f aca="false">IF(SUM(G152:G153)=0,"-",SUM(G152:G153))</f>
        <v>-</v>
      </c>
    </row>
    <row r="152" s="681" customFormat="true" ht="13.5" hidden="false" customHeight="true" outlineLevel="0" collapsed="false">
      <c r="A152" s="279" t="s">
        <v>278</v>
      </c>
      <c r="B152" s="122" t="s">
        <v>296</v>
      </c>
      <c r="C152" s="376" t="str">
        <f aca="false">IF(SUM(D152:G152)=0,"-",SUM(D152:G152))</f>
        <v>-</v>
      </c>
      <c r="D152" s="727" t="s">
        <v>232</v>
      </c>
      <c r="E152" s="435" t="s">
        <v>232</v>
      </c>
      <c r="F152" s="727" t="s">
        <v>232</v>
      </c>
      <c r="G152" s="435" t="s">
        <v>232</v>
      </c>
    </row>
    <row r="153" s="681" customFormat="true" ht="13.5" hidden="false" customHeight="true" outlineLevel="0" collapsed="false">
      <c r="A153" s="274"/>
      <c r="B153" s="449" t="s">
        <v>297</v>
      </c>
      <c r="C153" s="313" t="n">
        <f aca="false">IF(SUM(D153:G153)=0,"-",SUM(D153:G153))</f>
        <v>3</v>
      </c>
      <c r="D153" s="435" t="s">
        <v>232</v>
      </c>
      <c r="E153" s="727" t="s">
        <v>232</v>
      </c>
      <c r="F153" s="727" t="n">
        <v>3</v>
      </c>
      <c r="G153" s="435" t="s">
        <v>232</v>
      </c>
    </row>
    <row r="154" s="681" customFormat="true" ht="13.5" hidden="false" customHeight="true" outlineLevel="0" collapsed="false">
      <c r="A154" s="278"/>
      <c r="B154" s="680" t="s">
        <v>295</v>
      </c>
      <c r="C154" s="554" t="n">
        <f aca="false">IF(SUM(D154:G154)=0,"-",SUM(D154:G154))</f>
        <v>9</v>
      </c>
      <c r="D154" s="554" t="str">
        <f aca="false">IF(SUM(D155:D156)=0,"-",SUM(D155:D156))</f>
        <v>-</v>
      </c>
      <c r="E154" s="554" t="n">
        <f aca="false">IF(SUM(E155:E156)=0,"-",SUM(E155:E156))</f>
        <v>3</v>
      </c>
      <c r="F154" s="554" t="n">
        <f aca="false">IF(SUM(F155:F156)=0,"-",SUM(F155:F156))</f>
        <v>6</v>
      </c>
      <c r="G154" s="554" t="str">
        <f aca="false">IF(SUM(G155:G156)=0,"-",SUM(G155:G156))</f>
        <v>-</v>
      </c>
    </row>
    <row r="155" s="681" customFormat="true" ht="13.5" hidden="false" customHeight="true" outlineLevel="0" collapsed="false">
      <c r="A155" s="279" t="s">
        <v>279</v>
      </c>
      <c r="B155" s="122" t="s">
        <v>296</v>
      </c>
      <c r="C155" s="376" t="n">
        <f aca="false">IF(SUM(D155:G155)=0,"-",SUM(D155:G155))</f>
        <v>5</v>
      </c>
      <c r="D155" s="435" t="s">
        <v>232</v>
      </c>
      <c r="E155" s="435" t="n">
        <v>1</v>
      </c>
      <c r="F155" s="555" t="n">
        <v>4</v>
      </c>
      <c r="G155" s="435" t="s">
        <v>232</v>
      </c>
    </row>
    <row r="156" s="681" customFormat="true" ht="13.5" hidden="false" customHeight="true" outlineLevel="0" collapsed="false">
      <c r="A156" s="274"/>
      <c r="B156" s="449" t="s">
        <v>297</v>
      </c>
      <c r="C156" s="313" t="n">
        <f aca="false">IF(SUM(D156:G156)=0,"-",SUM(D156:G156))</f>
        <v>4</v>
      </c>
      <c r="D156" s="435" t="s">
        <v>232</v>
      </c>
      <c r="E156" s="435" t="n">
        <v>2</v>
      </c>
      <c r="F156" s="435" t="n">
        <v>2</v>
      </c>
      <c r="G156" s="435" t="s">
        <v>232</v>
      </c>
    </row>
    <row r="157" s="681" customFormat="true" ht="13.5" hidden="false" customHeight="true" outlineLevel="0" collapsed="false">
      <c r="A157" s="323"/>
      <c r="B157" s="680" t="s">
        <v>295</v>
      </c>
      <c r="C157" s="554" t="n">
        <f aca="false">IF(SUM(D157:G157)=0,"-",SUM(D157:G157))</f>
        <v>4</v>
      </c>
      <c r="D157" s="554" t="n">
        <f aca="false">IF(SUM(D158:D159)=0,"-",SUM(D158:D159))</f>
        <v>1</v>
      </c>
      <c r="E157" s="554" t="n">
        <f aca="false">IF(SUM(E158:E159)=0,"-",SUM(E158:E159))</f>
        <v>2</v>
      </c>
      <c r="F157" s="554" t="n">
        <f aca="false">IF(SUM(F158:F159)=0,"-",SUM(F158:F159))</f>
        <v>1</v>
      </c>
      <c r="G157" s="554" t="str">
        <f aca="false">IF(SUM(G158:G159)=0,"-",SUM(G158:G159))</f>
        <v>-</v>
      </c>
    </row>
    <row r="158" s="681" customFormat="true" ht="13.5" hidden="false" customHeight="true" outlineLevel="0" collapsed="false">
      <c r="A158" s="279" t="s">
        <v>280</v>
      </c>
      <c r="B158" s="122" t="s">
        <v>296</v>
      </c>
      <c r="C158" s="376" t="n">
        <f aca="false">IF(SUM(D158:G158)=0,"-",SUM(D158:G158))</f>
        <v>3</v>
      </c>
      <c r="D158" s="435" t="s">
        <v>232</v>
      </c>
      <c r="E158" s="724" t="n">
        <v>2</v>
      </c>
      <c r="F158" s="724" t="n">
        <v>1</v>
      </c>
      <c r="G158" s="435" t="s">
        <v>232</v>
      </c>
    </row>
    <row r="159" s="681" customFormat="true" ht="13.5" hidden="false" customHeight="true" outlineLevel="0" collapsed="false">
      <c r="A159" s="338"/>
      <c r="B159" s="449" t="s">
        <v>297</v>
      </c>
      <c r="C159" s="313" t="n">
        <f aca="false">IF(SUM(D159:G159)=0,"-",SUM(D159:G159))</f>
        <v>1</v>
      </c>
      <c r="D159" s="727" t="n">
        <v>1</v>
      </c>
      <c r="E159" s="727" t="s">
        <v>232</v>
      </c>
      <c r="F159" s="727" t="s">
        <v>232</v>
      </c>
      <c r="G159" s="435" t="s">
        <v>232</v>
      </c>
    </row>
    <row r="160" s="560" customFormat="true" ht="10.5" hidden="false" customHeight="true" outlineLevel="0" collapsed="false">
      <c r="A160" s="399" t="s">
        <v>281</v>
      </c>
      <c r="B160" s="557"/>
      <c r="C160" s="402"/>
      <c r="D160" s="558"/>
      <c r="E160" s="402"/>
      <c r="F160" s="558"/>
      <c r="G160" s="402"/>
    </row>
    <row r="161" customFormat="false" ht="10.5" hidden="false" customHeight="true" outlineLevel="0" collapsed="false">
      <c r="A161" s="561"/>
      <c r="B161" s="562"/>
      <c r="C161" s="685"/>
      <c r="D161" s="685"/>
      <c r="E161" s="685"/>
      <c r="F161" s="685"/>
      <c r="G161" s="685"/>
    </row>
    <row r="162" customFormat="false" ht="10.5" hidden="false" customHeight="true" outlineLevel="0" collapsed="false">
      <c r="A162" s="564" t="s">
        <v>282</v>
      </c>
      <c r="B162" s="562"/>
      <c r="C162" s="685"/>
      <c r="D162" s="685"/>
      <c r="E162" s="685"/>
      <c r="F162" s="685"/>
      <c r="G162" s="685"/>
    </row>
    <row r="163" customFormat="false" ht="10.5" hidden="false" customHeight="true" outlineLevel="0" collapsed="false">
      <c r="A163" s="564" t="s">
        <v>305</v>
      </c>
      <c r="B163" s="562"/>
      <c r="C163" s="685"/>
      <c r="D163" s="685"/>
      <c r="E163" s="685"/>
      <c r="F163" s="685"/>
      <c r="G163" s="685"/>
    </row>
    <row r="164" customFormat="false" ht="10.5" hidden="false" customHeight="true" outlineLevel="0" collapsed="false">
      <c r="A164" s="561"/>
      <c r="B164" s="562"/>
      <c r="C164" s="685"/>
      <c r="D164" s="685"/>
      <c r="E164" s="685"/>
      <c r="F164" s="685"/>
      <c r="G164" s="685"/>
    </row>
  </sheetData>
  <mergeCells count="1">
    <mergeCell ref="C2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1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G100" activeCellId="0" sqref="G100"/>
    </sheetView>
  </sheetViews>
  <sheetFormatPr defaultColWidth="8.9921875" defaultRowHeight="10.5" zeroHeight="false" outlineLevelRow="0" outlineLevelCol="0"/>
  <cols>
    <col collapsed="false" customWidth="true" hidden="false" outlineLevel="0" max="1" min="1" style="611" width="11.49"/>
    <col collapsed="false" customWidth="true" hidden="false" outlineLevel="0" max="2" min="2" style="612" width="6.37"/>
    <col collapsed="false" customWidth="true" hidden="false" outlineLevel="0" max="3" min="3" style="535" width="9.25"/>
    <col collapsed="false" customWidth="true" hidden="false" outlineLevel="0" max="5" min="4" style="535" width="5.62"/>
    <col collapsed="false" customWidth="true" hidden="false" outlineLevel="0" max="13" min="6" style="535" width="6.62"/>
    <col collapsed="false" customWidth="true" hidden="false" outlineLevel="0" max="25" min="14" style="535" width="7.62"/>
    <col collapsed="false" customWidth="false" hidden="false" outlineLevel="0" max="257" min="26" style="535" width="8.99"/>
  </cols>
  <sheetData>
    <row r="1" s="615" customFormat="true" ht="13.5" hidden="false" customHeight="true" outlineLevel="0" collapsed="false">
      <c r="A1" s="613" t="s">
        <v>474</v>
      </c>
      <c r="B1" s="614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568" t="s">
        <v>204</v>
      </c>
    </row>
    <row r="2" customFormat="false" ht="17.25" hidden="false" customHeight="true" outlineLevel="0" collapsed="false">
      <c r="A2" s="616"/>
      <c r="B2" s="617"/>
      <c r="C2" s="240" t="s">
        <v>295</v>
      </c>
      <c r="D2" s="619" t="s">
        <v>393</v>
      </c>
      <c r="E2" s="620" t="s">
        <v>336</v>
      </c>
      <c r="F2" s="620" t="s">
        <v>337</v>
      </c>
      <c r="G2" s="620" t="s">
        <v>338</v>
      </c>
      <c r="H2" s="620" t="s">
        <v>339</v>
      </c>
      <c r="I2" s="620" t="s">
        <v>340</v>
      </c>
      <c r="J2" s="620" t="s">
        <v>341</v>
      </c>
      <c r="K2" s="620" t="s">
        <v>342</v>
      </c>
      <c r="L2" s="620" t="s">
        <v>343</v>
      </c>
      <c r="M2" s="620" t="s">
        <v>344</v>
      </c>
      <c r="N2" s="620" t="s">
        <v>345</v>
      </c>
      <c r="O2" s="620" t="s">
        <v>346</v>
      </c>
      <c r="P2" s="620" t="s">
        <v>347</v>
      </c>
      <c r="Q2" s="620" t="s">
        <v>348</v>
      </c>
      <c r="R2" s="620" t="s">
        <v>349</v>
      </c>
      <c r="S2" s="620" t="s">
        <v>350</v>
      </c>
      <c r="T2" s="620" t="s">
        <v>351</v>
      </c>
      <c r="U2" s="620" t="s">
        <v>352</v>
      </c>
      <c r="V2" s="620" t="s">
        <v>353</v>
      </c>
      <c r="W2" s="620" t="s">
        <v>354</v>
      </c>
      <c r="X2" s="620" t="s">
        <v>355</v>
      </c>
      <c r="Y2" s="621" t="s">
        <v>293</v>
      </c>
    </row>
    <row r="3" s="624" customFormat="true" ht="11.25" hidden="false" customHeight="true" outlineLevel="0" collapsed="false">
      <c r="A3" s="622"/>
      <c r="B3" s="623" t="s">
        <v>295</v>
      </c>
      <c r="C3" s="247" t="n">
        <v>33002</v>
      </c>
      <c r="D3" s="524" t="n">
        <v>5</v>
      </c>
      <c r="E3" s="524" t="n">
        <v>3</v>
      </c>
      <c r="F3" s="524" t="n">
        <v>4</v>
      </c>
      <c r="G3" s="524" t="n">
        <v>16</v>
      </c>
      <c r="H3" s="524" t="n">
        <v>21</v>
      </c>
      <c r="I3" s="524" t="n">
        <v>28</v>
      </c>
      <c r="J3" s="524" t="n">
        <v>71</v>
      </c>
      <c r="K3" s="524" t="n">
        <v>185</v>
      </c>
      <c r="L3" s="524" t="n">
        <v>391</v>
      </c>
      <c r="M3" s="247" t="n">
        <v>634</v>
      </c>
      <c r="N3" s="247" t="n">
        <v>1073</v>
      </c>
      <c r="O3" s="524" t="n">
        <v>1809</v>
      </c>
      <c r="P3" s="524" t="n">
        <v>2440</v>
      </c>
      <c r="Q3" s="524" t="n">
        <v>2830</v>
      </c>
      <c r="R3" s="524" t="n">
        <v>3606</v>
      </c>
      <c r="S3" s="524" t="n">
        <v>4997</v>
      </c>
      <c r="T3" s="524" t="n">
        <v>6005</v>
      </c>
      <c r="U3" s="524" t="n">
        <v>4987</v>
      </c>
      <c r="V3" s="524" t="n">
        <v>2764</v>
      </c>
      <c r="W3" s="524" t="n">
        <v>973</v>
      </c>
      <c r="X3" s="524" t="n">
        <v>153</v>
      </c>
      <c r="Y3" s="524" t="n">
        <v>7</v>
      </c>
    </row>
    <row r="4" s="624" customFormat="true" ht="11.25" hidden="false" customHeight="true" outlineLevel="0" collapsed="false">
      <c r="A4" s="625" t="s">
        <v>226</v>
      </c>
      <c r="B4" s="626" t="s">
        <v>296</v>
      </c>
      <c r="C4" s="525" t="n">
        <v>18394</v>
      </c>
      <c r="D4" s="525" t="n">
        <v>2</v>
      </c>
      <c r="E4" s="525" t="n">
        <v>3</v>
      </c>
      <c r="F4" s="525" t="n">
        <v>1</v>
      </c>
      <c r="G4" s="525" t="n">
        <v>7</v>
      </c>
      <c r="H4" s="525" t="n">
        <v>12</v>
      </c>
      <c r="I4" s="525" t="n">
        <v>17</v>
      </c>
      <c r="J4" s="525" t="n">
        <v>52</v>
      </c>
      <c r="K4" s="525" t="n">
        <v>144</v>
      </c>
      <c r="L4" s="525" t="n">
        <v>305</v>
      </c>
      <c r="M4" s="525" t="n">
        <v>508</v>
      </c>
      <c r="N4" s="525" t="n">
        <v>799</v>
      </c>
      <c r="O4" s="525" t="n">
        <v>1396</v>
      </c>
      <c r="P4" s="525" t="n">
        <v>1815</v>
      </c>
      <c r="Q4" s="525" t="n">
        <v>2050</v>
      </c>
      <c r="R4" s="525" t="n">
        <v>2390</v>
      </c>
      <c r="S4" s="525" t="n">
        <v>2955</v>
      </c>
      <c r="T4" s="525" t="n">
        <v>2986</v>
      </c>
      <c r="U4" s="525" t="n">
        <v>1890</v>
      </c>
      <c r="V4" s="525" t="n">
        <v>813</v>
      </c>
      <c r="W4" s="525" t="n">
        <v>213</v>
      </c>
      <c r="X4" s="525" t="n">
        <v>30</v>
      </c>
      <c r="Y4" s="525" t="n">
        <v>6</v>
      </c>
    </row>
    <row r="5" s="624" customFormat="true" ht="11.25" hidden="false" customHeight="true" outlineLevel="0" collapsed="false">
      <c r="A5" s="627"/>
      <c r="B5" s="628" t="s">
        <v>297</v>
      </c>
      <c r="C5" s="526" t="n">
        <v>14608</v>
      </c>
      <c r="D5" s="526" t="n">
        <v>3</v>
      </c>
      <c r="E5" s="245" t="s">
        <v>232</v>
      </c>
      <c r="F5" s="526" t="n">
        <v>3</v>
      </c>
      <c r="G5" s="526" t="n">
        <v>9</v>
      </c>
      <c r="H5" s="526" t="n">
        <v>9</v>
      </c>
      <c r="I5" s="526" t="n">
        <v>11</v>
      </c>
      <c r="J5" s="526" t="n">
        <v>19</v>
      </c>
      <c r="K5" s="526" t="n">
        <v>41</v>
      </c>
      <c r="L5" s="526" t="n">
        <v>86</v>
      </c>
      <c r="M5" s="526" t="n">
        <v>126</v>
      </c>
      <c r="N5" s="526" t="n">
        <v>274</v>
      </c>
      <c r="O5" s="526" t="n">
        <v>413</v>
      </c>
      <c r="P5" s="526" t="n">
        <v>625</v>
      </c>
      <c r="Q5" s="526" t="n">
        <v>780</v>
      </c>
      <c r="R5" s="526" t="n">
        <v>1216</v>
      </c>
      <c r="S5" s="526" t="n">
        <v>2042</v>
      </c>
      <c r="T5" s="526" t="n">
        <v>3019</v>
      </c>
      <c r="U5" s="526" t="n">
        <v>3097</v>
      </c>
      <c r="V5" s="526" t="n">
        <v>1951</v>
      </c>
      <c r="W5" s="526" t="n">
        <v>760</v>
      </c>
      <c r="X5" s="526" t="n">
        <v>123</v>
      </c>
      <c r="Y5" s="526" t="n">
        <v>1</v>
      </c>
    </row>
    <row r="6" s="624" customFormat="true" ht="11.25" hidden="false" customHeight="true" outlineLevel="0" collapsed="false">
      <c r="A6" s="622"/>
      <c r="B6" s="623" t="s">
        <v>295</v>
      </c>
      <c r="C6" s="247" t="n">
        <v>1387</v>
      </c>
      <c r="D6" s="520" t="s">
        <v>232</v>
      </c>
      <c r="E6" s="520" t="s">
        <v>232</v>
      </c>
      <c r="F6" s="520" t="s">
        <v>232</v>
      </c>
      <c r="G6" s="520" t="s">
        <v>232</v>
      </c>
      <c r="H6" s="524" t="n">
        <v>1</v>
      </c>
      <c r="I6" s="520" t="s">
        <v>232</v>
      </c>
      <c r="J6" s="524" t="n">
        <v>3</v>
      </c>
      <c r="K6" s="524" t="n">
        <v>7</v>
      </c>
      <c r="L6" s="524" t="n">
        <v>20</v>
      </c>
      <c r="M6" s="247" t="n">
        <v>25</v>
      </c>
      <c r="N6" s="247" t="n">
        <v>66</v>
      </c>
      <c r="O6" s="524" t="n">
        <v>87</v>
      </c>
      <c r="P6" s="524" t="n">
        <v>102</v>
      </c>
      <c r="Q6" s="524" t="n">
        <v>105</v>
      </c>
      <c r="R6" s="524" t="n">
        <v>164</v>
      </c>
      <c r="S6" s="524" t="n">
        <v>217</v>
      </c>
      <c r="T6" s="524" t="n">
        <v>242</v>
      </c>
      <c r="U6" s="524" t="n">
        <v>200</v>
      </c>
      <c r="V6" s="524" t="n">
        <v>105</v>
      </c>
      <c r="W6" s="524" t="n">
        <v>35</v>
      </c>
      <c r="X6" s="524" t="n">
        <v>8</v>
      </c>
      <c r="Y6" s="520" t="s">
        <v>232</v>
      </c>
    </row>
    <row r="7" s="624" customFormat="true" ht="11.25" hidden="false" customHeight="true" outlineLevel="0" collapsed="false">
      <c r="A7" s="625" t="s">
        <v>227</v>
      </c>
      <c r="B7" s="626" t="s">
        <v>296</v>
      </c>
      <c r="C7" s="525" t="n">
        <v>767</v>
      </c>
      <c r="D7" s="241" t="s">
        <v>232</v>
      </c>
      <c r="E7" s="241" t="s">
        <v>232</v>
      </c>
      <c r="F7" s="241" t="s">
        <v>232</v>
      </c>
      <c r="G7" s="241" t="s">
        <v>232</v>
      </c>
      <c r="H7" s="525" t="n">
        <v>1</v>
      </c>
      <c r="I7" s="241" t="s">
        <v>232</v>
      </c>
      <c r="J7" s="241" t="s">
        <v>232</v>
      </c>
      <c r="K7" s="525" t="n">
        <v>4</v>
      </c>
      <c r="L7" s="525" t="n">
        <v>12</v>
      </c>
      <c r="M7" s="525" t="n">
        <v>19</v>
      </c>
      <c r="N7" s="525" t="n">
        <v>44</v>
      </c>
      <c r="O7" s="525" t="n">
        <v>59</v>
      </c>
      <c r="P7" s="525" t="n">
        <v>78</v>
      </c>
      <c r="Q7" s="525" t="n">
        <v>74</v>
      </c>
      <c r="R7" s="525" t="n">
        <v>105</v>
      </c>
      <c r="S7" s="525" t="n">
        <v>131</v>
      </c>
      <c r="T7" s="525" t="n">
        <v>121</v>
      </c>
      <c r="U7" s="525" t="n">
        <v>79</v>
      </c>
      <c r="V7" s="525" t="n">
        <v>31</v>
      </c>
      <c r="W7" s="525" t="n">
        <v>7</v>
      </c>
      <c r="X7" s="525" t="n">
        <v>2</v>
      </c>
      <c r="Y7" s="241" t="s">
        <v>232</v>
      </c>
    </row>
    <row r="8" s="624" customFormat="true" ht="11.25" hidden="false" customHeight="true" outlineLevel="0" collapsed="false">
      <c r="A8" s="627"/>
      <c r="B8" s="628" t="s">
        <v>297</v>
      </c>
      <c r="C8" s="526" t="n">
        <v>620</v>
      </c>
      <c r="D8" s="245" t="s">
        <v>232</v>
      </c>
      <c r="E8" s="245" t="s">
        <v>232</v>
      </c>
      <c r="F8" s="245" t="s">
        <v>232</v>
      </c>
      <c r="G8" s="245" t="s">
        <v>232</v>
      </c>
      <c r="H8" s="245" t="s">
        <v>232</v>
      </c>
      <c r="I8" s="245" t="s">
        <v>232</v>
      </c>
      <c r="J8" s="526" t="n">
        <v>3</v>
      </c>
      <c r="K8" s="526" t="n">
        <v>3</v>
      </c>
      <c r="L8" s="526" t="n">
        <v>8</v>
      </c>
      <c r="M8" s="526" t="n">
        <v>6</v>
      </c>
      <c r="N8" s="526" t="n">
        <v>22</v>
      </c>
      <c r="O8" s="526" t="n">
        <v>28</v>
      </c>
      <c r="P8" s="526" t="n">
        <v>24</v>
      </c>
      <c r="Q8" s="526" t="n">
        <v>31</v>
      </c>
      <c r="R8" s="526" t="n">
        <v>59</v>
      </c>
      <c r="S8" s="526" t="n">
        <v>86</v>
      </c>
      <c r="T8" s="526" t="n">
        <v>121</v>
      </c>
      <c r="U8" s="526" t="n">
        <v>121</v>
      </c>
      <c r="V8" s="526" t="n">
        <v>74</v>
      </c>
      <c r="W8" s="526" t="n">
        <v>28</v>
      </c>
      <c r="X8" s="526" t="n">
        <v>6</v>
      </c>
      <c r="Y8" s="245" t="s">
        <v>232</v>
      </c>
    </row>
    <row r="9" customFormat="false" ht="13.5" hidden="false" customHeight="true" outlineLevel="0" collapsed="false">
      <c r="A9" s="687" t="s">
        <v>298</v>
      </c>
      <c r="B9" s="452" t="s">
        <v>295</v>
      </c>
      <c r="C9" s="526" t="n">
        <f aca="false">IF(SUM(D9:Y9)=0,"-",SUM(D9:Y9))</f>
        <v>106</v>
      </c>
      <c r="D9" s="526" t="str">
        <f aca="false">IF(SUM(D10:D11)=0,"-",SUM(D10:D11))</f>
        <v>-</v>
      </c>
      <c r="E9" s="526" t="str">
        <f aca="false">IF(SUM(E10:E11)=0,"-",SUM(E10:E11))</f>
        <v>-</v>
      </c>
      <c r="F9" s="526" t="str">
        <f aca="false">IF(SUM(F10:F11)=0,"-",SUM(F10:F11))</f>
        <v>-</v>
      </c>
      <c r="G9" s="526" t="str">
        <f aca="false">IF(SUM(G10:G11)=0,"-",SUM(G10:G11))</f>
        <v>-</v>
      </c>
      <c r="H9" s="526" t="str">
        <f aca="false">IF(SUM(H10:H11)=0,"-",SUM(H10:H11))</f>
        <v>-</v>
      </c>
      <c r="I9" s="526" t="str">
        <f aca="false">IF(SUM(I10:I11)=0,"-",SUM(I10:I11))</f>
        <v>-</v>
      </c>
      <c r="J9" s="526" t="n">
        <f aca="false">IF(SUM(J10:J11)=0,"-",SUM(J10:J11))</f>
        <v>1</v>
      </c>
      <c r="K9" s="526" t="str">
        <f aca="false">IF(SUM(K10:K11)=0,"-",SUM(K10:K11))</f>
        <v>-</v>
      </c>
      <c r="L9" s="526" t="n">
        <f aca="false">IF(SUM(L10:L11)=0,"-",SUM(L10:L11))</f>
        <v>1</v>
      </c>
      <c r="M9" s="526" t="n">
        <f aca="false">IF(SUM(M10:M11)=0,"-",SUM(M10:M11))</f>
        <v>2</v>
      </c>
      <c r="N9" s="526" t="n">
        <f aca="false">IF(SUM(N10:N11)=0,"-",SUM(N10:N11))</f>
        <v>5</v>
      </c>
      <c r="O9" s="526" t="n">
        <f aca="false">IF(SUM(O10:O11)=0,"-",SUM(O10:O11))</f>
        <v>3</v>
      </c>
      <c r="P9" s="526" t="n">
        <f aca="false">IF(SUM(P10:P11)=0,"-",SUM(P10:P11))</f>
        <v>4</v>
      </c>
      <c r="Q9" s="526" t="n">
        <f aca="false">IF(SUM(Q10:Q11)=0,"-",SUM(Q10:Q11))</f>
        <v>7</v>
      </c>
      <c r="R9" s="526" t="n">
        <f aca="false">IF(SUM(R10:R11)=0,"-",SUM(R10:R11))</f>
        <v>11</v>
      </c>
      <c r="S9" s="526" t="n">
        <f aca="false">IF(SUM(S10:S11)=0,"-",SUM(S10:S11))</f>
        <v>19</v>
      </c>
      <c r="T9" s="526" t="n">
        <f aca="false">IF(SUM(T10:T11)=0,"-",SUM(T10:T11))</f>
        <v>19</v>
      </c>
      <c r="U9" s="526" t="n">
        <f aca="false">IF(SUM(U10:U11)=0,"-",SUM(U10:U11))</f>
        <v>20</v>
      </c>
      <c r="V9" s="526" t="n">
        <f aca="false">IF(SUM(V10:V11)=0,"-",SUM(V10:V11))</f>
        <v>11</v>
      </c>
      <c r="W9" s="526" t="n">
        <f aca="false">IF(SUM(W10:W11)=0,"-",SUM(W10:W11))</f>
        <v>3</v>
      </c>
      <c r="X9" s="526" t="str">
        <f aca="false">IF(SUM(X10:X11)=0,"-",SUM(X10:X11))</f>
        <v>-</v>
      </c>
      <c r="Y9" s="526" t="str">
        <f aca="false">IF(SUM(Y10:Y11)=0,"-",SUM(Y10:Y11))</f>
        <v>-</v>
      </c>
    </row>
    <row r="10" customFormat="false" ht="13.5" hidden="false" customHeight="true" outlineLevel="0" collapsed="false">
      <c r="A10" s="242" t="s">
        <v>299</v>
      </c>
      <c r="B10" s="536" t="s">
        <v>296</v>
      </c>
      <c r="C10" s="168" t="n">
        <f aca="false">IF(SUM(D10:Y10)=0,"-",SUM(D10:Y10))</f>
        <v>59</v>
      </c>
      <c r="D10" s="168" t="str">
        <f aca="false">IF(SUM(D13,D40)=0,"-",SUM(D13,D40))</f>
        <v>-</v>
      </c>
      <c r="E10" s="168" t="str">
        <f aca="false">IF(SUM(E13,E40)=0,"-",SUM(E13,E40))</f>
        <v>-</v>
      </c>
      <c r="F10" s="168" t="str">
        <f aca="false">IF(SUM(F13,F40)=0,"-",SUM(F13,F40))</f>
        <v>-</v>
      </c>
      <c r="G10" s="168" t="str">
        <f aca="false">IF(SUM(G13,G40)=0,"-",SUM(G13,G40))</f>
        <v>-</v>
      </c>
      <c r="H10" s="168" t="str">
        <f aca="false">IF(SUM(H13,H40)=0,"-",SUM(H13,H40))</f>
        <v>-</v>
      </c>
      <c r="I10" s="168" t="str">
        <f aca="false">IF(SUM(I13,I40)=0,"-",SUM(I13,I40))</f>
        <v>-</v>
      </c>
      <c r="J10" s="168" t="str">
        <f aca="false">IF(SUM(J13,J40)=0,"-",SUM(J13,J40))</f>
        <v>-</v>
      </c>
      <c r="K10" s="168" t="str">
        <f aca="false">IF(SUM(K13,K40)=0,"-",SUM(K13,K40))</f>
        <v>-</v>
      </c>
      <c r="L10" s="168" t="str">
        <f aca="false">IF(SUM(L13,L40)=0,"-",SUM(L13,L40))</f>
        <v>-</v>
      </c>
      <c r="M10" s="168" t="n">
        <f aca="false">IF(SUM(M13,M40)=0,"-",SUM(M13,M40))</f>
        <v>2</v>
      </c>
      <c r="N10" s="168" t="n">
        <f aca="false">IF(SUM(N13,N40)=0,"-",SUM(N13,N40))</f>
        <v>5</v>
      </c>
      <c r="O10" s="168" t="n">
        <f aca="false">IF(SUM(O13,O40)=0,"-",SUM(O13,O40))</f>
        <v>3</v>
      </c>
      <c r="P10" s="168" t="n">
        <f aca="false">IF(SUM(P13,P40)=0,"-",SUM(P13,P40))</f>
        <v>2</v>
      </c>
      <c r="Q10" s="168" t="n">
        <f aca="false">IF(SUM(Q13,Q40)=0,"-",SUM(Q13,Q40))</f>
        <v>5</v>
      </c>
      <c r="R10" s="168" t="n">
        <f aca="false">IF(SUM(R13,R40)=0,"-",SUM(R13,R40))</f>
        <v>7</v>
      </c>
      <c r="S10" s="168" t="n">
        <f aca="false">IF(SUM(S13,S40)=0,"-",SUM(S13,S40))</f>
        <v>13</v>
      </c>
      <c r="T10" s="168" t="n">
        <f aca="false">IF(SUM(T13,T40)=0,"-",SUM(T13,T40))</f>
        <v>10</v>
      </c>
      <c r="U10" s="168" t="n">
        <f aca="false">IF(SUM(U13,U40)=0,"-",SUM(U13,U40))</f>
        <v>6</v>
      </c>
      <c r="V10" s="168" t="n">
        <f aca="false">IF(SUM(V13,V40)=0,"-",SUM(V13,V40))</f>
        <v>4</v>
      </c>
      <c r="W10" s="168" t="n">
        <f aca="false">IF(SUM(W13,W40)=0,"-",SUM(W13,W40))</f>
        <v>2</v>
      </c>
      <c r="X10" s="168" t="str">
        <f aca="false">IF(SUM(X13,X40)=0,"-",SUM(X13,X40))</f>
        <v>-</v>
      </c>
      <c r="Y10" s="168" t="str">
        <f aca="false">IF(SUM(Y13,Y40)=0,"-",SUM(Y13,Y40))</f>
        <v>-</v>
      </c>
    </row>
    <row r="11" customFormat="false" ht="13.5" hidden="false" customHeight="true" outlineLevel="0" collapsed="false">
      <c r="A11" s="252" t="s">
        <v>300</v>
      </c>
      <c r="B11" s="538" t="s">
        <v>297</v>
      </c>
      <c r="C11" s="526" t="n">
        <f aca="false">IF(SUM(D11:Y11)=0,"-",SUM(D11:Y11))</f>
        <v>47</v>
      </c>
      <c r="D11" s="526" t="str">
        <f aca="false">IF(SUM(D14,D41)=0,"-",SUM(D14,D41))</f>
        <v>-</v>
      </c>
      <c r="E11" s="526" t="str">
        <f aca="false">IF(SUM(E14,E41)=0,"-",SUM(E14,E41))</f>
        <v>-</v>
      </c>
      <c r="F11" s="526" t="str">
        <f aca="false">IF(SUM(F14,F41)=0,"-",SUM(F14,F41))</f>
        <v>-</v>
      </c>
      <c r="G11" s="526" t="str">
        <f aca="false">IF(SUM(G14,G41)=0,"-",SUM(G14,G41))</f>
        <v>-</v>
      </c>
      <c r="H11" s="526" t="str">
        <f aca="false">IF(SUM(H14,H41)=0,"-",SUM(H14,H41))</f>
        <v>-</v>
      </c>
      <c r="I11" s="526" t="str">
        <f aca="false">IF(SUM(I14,I41)=0,"-",SUM(I14,I41))</f>
        <v>-</v>
      </c>
      <c r="J11" s="526" t="n">
        <f aca="false">IF(SUM(J14,J41)=0,"-",SUM(J14,J41))</f>
        <v>1</v>
      </c>
      <c r="K11" s="526" t="str">
        <f aca="false">IF(SUM(K14,K41)=0,"-",SUM(K14,K41))</f>
        <v>-</v>
      </c>
      <c r="L11" s="526" t="n">
        <f aca="false">IF(SUM(L14,L41)=0,"-",SUM(L14,L41))</f>
        <v>1</v>
      </c>
      <c r="M11" s="526" t="str">
        <f aca="false">IF(SUM(M14,M41)=0,"-",SUM(M14,M41))</f>
        <v>-</v>
      </c>
      <c r="N11" s="526" t="str">
        <f aca="false">IF(SUM(N14,N41)=0,"-",SUM(N14,N41))</f>
        <v>-</v>
      </c>
      <c r="O11" s="526" t="str">
        <f aca="false">IF(SUM(O14,O41)=0,"-",SUM(O14,O41))</f>
        <v>-</v>
      </c>
      <c r="P11" s="526" t="n">
        <f aca="false">IF(SUM(P14,P41)=0,"-",SUM(P14,P41))</f>
        <v>2</v>
      </c>
      <c r="Q11" s="526" t="n">
        <f aca="false">IF(SUM(Q14,Q41)=0,"-",SUM(Q14,Q41))</f>
        <v>2</v>
      </c>
      <c r="R11" s="526" t="n">
        <f aca="false">IF(SUM(R14,R41)=0,"-",SUM(R14,R41))</f>
        <v>4</v>
      </c>
      <c r="S11" s="526" t="n">
        <f aca="false">IF(SUM(S14,S41)=0,"-",SUM(S14,S41))</f>
        <v>6</v>
      </c>
      <c r="T11" s="526" t="n">
        <f aca="false">IF(SUM(T14,T41)=0,"-",SUM(T14,T41))</f>
        <v>9</v>
      </c>
      <c r="U11" s="526" t="n">
        <f aca="false">IF(SUM(U14,U41)=0,"-",SUM(U14,U41))</f>
        <v>14</v>
      </c>
      <c r="V11" s="526" t="n">
        <f aca="false">IF(SUM(V14,V41)=0,"-",SUM(V14,V41))</f>
        <v>7</v>
      </c>
      <c r="W11" s="526" t="n">
        <f aca="false">IF(SUM(W14,W41)=0,"-",SUM(W14,W41))</f>
        <v>1</v>
      </c>
      <c r="X11" s="526" t="str">
        <f aca="false">IF(SUM(X14,X41)=0,"-",SUM(X14,X41))</f>
        <v>-</v>
      </c>
      <c r="Y11" s="526" t="str">
        <f aca="false">IF(SUM(Y14,Y41)=0,"-",SUM(Y14,Y41))</f>
        <v>-</v>
      </c>
    </row>
    <row r="12" s="521" customFormat="true" ht="13.5" hidden="false" customHeight="true" outlineLevel="0" collapsed="false">
      <c r="A12" s="254"/>
      <c r="B12" s="255" t="s">
        <v>295</v>
      </c>
      <c r="C12" s="540" t="n">
        <f aca="false">IF(SUM(D12:Y12)=0,"-",SUM(D12:Y12))</f>
        <v>22</v>
      </c>
      <c r="D12" s="540" t="str">
        <f aca="false">IF(SUM(D13:D14)=0,"-",SUM(D13:D14))</f>
        <v>-</v>
      </c>
      <c r="E12" s="540" t="str">
        <f aca="false">IF(SUM(E13:E14)=0,"-",SUM(E13:E14))</f>
        <v>-</v>
      </c>
      <c r="F12" s="540" t="str">
        <f aca="false">IF(SUM(F13:F14)=0,"-",SUM(F13:F14))</f>
        <v>-</v>
      </c>
      <c r="G12" s="540" t="str">
        <f aca="false">IF(SUM(G13:G14)=0,"-",SUM(G13:G14))</f>
        <v>-</v>
      </c>
      <c r="H12" s="540" t="str">
        <f aca="false">IF(SUM(H13:H14)=0,"-",SUM(H13:H14))</f>
        <v>-</v>
      </c>
      <c r="I12" s="540" t="str">
        <f aca="false">IF(SUM(I13:I14)=0,"-",SUM(I13:I14))</f>
        <v>-</v>
      </c>
      <c r="J12" s="540" t="str">
        <f aca="false">IF(SUM(J13:J14)=0,"-",SUM(J13:J14))</f>
        <v>-</v>
      </c>
      <c r="K12" s="540" t="str">
        <f aca="false">IF(SUM(K13:K14)=0,"-",SUM(K13:K14))</f>
        <v>-</v>
      </c>
      <c r="L12" s="540" t="str">
        <f aca="false">IF(SUM(L13:L14)=0,"-",SUM(L13:L14))</f>
        <v>-</v>
      </c>
      <c r="M12" s="540" t="str">
        <f aca="false">IF(SUM(M13:M14)=0,"-",SUM(M13:M14))</f>
        <v>-</v>
      </c>
      <c r="N12" s="540" t="n">
        <f aca="false">IF(SUM(N13:N14)=0,"-",SUM(N13:N14))</f>
        <v>1</v>
      </c>
      <c r="O12" s="540" t="n">
        <f aca="false">IF(SUM(O13:O14)=0,"-",SUM(O13:O14))</f>
        <v>1</v>
      </c>
      <c r="P12" s="540" t="str">
        <f aca="false">IF(SUM(P13:P14)=0,"-",SUM(P13:P14))</f>
        <v>-</v>
      </c>
      <c r="Q12" s="540" t="n">
        <f aca="false">IF(SUM(Q13:Q14)=0,"-",SUM(Q13:Q14))</f>
        <v>2</v>
      </c>
      <c r="R12" s="540" t="n">
        <f aca="false">IF(SUM(R13:R14)=0,"-",SUM(R13:R14))</f>
        <v>1</v>
      </c>
      <c r="S12" s="540" t="n">
        <f aca="false">IF(SUM(S13:S14)=0,"-",SUM(S13:S14))</f>
        <v>1</v>
      </c>
      <c r="T12" s="540" t="n">
        <f aca="false">IF(SUM(T13:T14)=0,"-",SUM(T13:T14))</f>
        <v>4</v>
      </c>
      <c r="U12" s="540" t="n">
        <f aca="false">IF(SUM(U13:U14)=0,"-",SUM(U13:U14))</f>
        <v>7</v>
      </c>
      <c r="V12" s="540" t="n">
        <f aca="false">IF(SUM(V13:V14)=0,"-",SUM(V13:V14))</f>
        <v>5</v>
      </c>
      <c r="W12" s="540" t="str">
        <f aca="false">IF(SUM(W13:W14)=0,"-",SUM(W13:W14))</f>
        <v>-</v>
      </c>
      <c r="X12" s="540" t="str">
        <f aca="false">IF(SUM(X13:X14)=0,"-",SUM(X13:X14))</f>
        <v>-</v>
      </c>
      <c r="Y12" s="540" t="str">
        <f aca="false">IF(SUM(Y13:Y14)=0,"-",SUM(Y13:Y14))</f>
        <v>-</v>
      </c>
    </row>
    <row r="13" s="521" customFormat="true" ht="13.5" hidden="false" customHeight="true" outlineLevel="0" collapsed="false">
      <c r="A13" s="257" t="s">
        <v>231</v>
      </c>
      <c r="B13" s="542" t="s">
        <v>296</v>
      </c>
      <c r="C13" s="541" t="n">
        <f aca="false">IF(SUM(D13:Y13)=0,"-",SUM(D13:Y13))</f>
        <v>9</v>
      </c>
      <c r="D13" s="543" t="str">
        <f aca="false">IF(SUM(D16,D19,D22,D25,D28,D31,D34,D37)=0,"-",SUM(D16,D19,D22,D25,D28,D31,D34,D37))</f>
        <v>-</v>
      </c>
      <c r="E13" s="543" t="str">
        <f aca="false">IF(SUM(E16,E19,E22,E25,E28,E31,E34,E37)=0,"-",SUM(E16,E19,E22,E25,E28,E31,E34,E37))</f>
        <v>-</v>
      </c>
      <c r="F13" s="543" t="str">
        <f aca="false">IF(SUM(F16,F19,F22,F25,F28,F31,F34,F37)=0,"-",SUM(F16,F19,F22,F25,F28,F31,F34,F37))</f>
        <v>-</v>
      </c>
      <c r="G13" s="543" t="str">
        <f aca="false">IF(SUM(G16,G19,G22,G25,G28,G31,G34,G37)=0,"-",SUM(G16,G19,G22,G25,G28,G31,G34,G37))</f>
        <v>-</v>
      </c>
      <c r="H13" s="543" t="str">
        <f aca="false">IF(SUM(H16,H19,H22,H25,H28,H31,H34,H37)=0,"-",SUM(H16,H19,H22,H25,H28,H31,H34,H37))</f>
        <v>-</v>
      </c>
      <c r="I13" s="543" t="str">
        <f aca="false">IF(SUM(I16,I19,I22,I25,I28,I31,I34,I37)=0,"-",SUM(I16,I19,I22,I25,I28,I31,I34,I37))</f>
        <v>-</v>
      </c>
      <c r="J13" s="543" t="str">
        <f aca="false">IF(SUM(J16,J19,J22,J25,J28,J31,J34,J37)=0,"-",SUM(J16,J19,J22,J25,J28,J31,J34,J37))</f>
        <v>-</v>
      </c>
      <c r="K13" s="543" t="str">
        <f aca="false">IF(SUM(K16,K19,K22,K25,K28,K31,K34,K37)=0,"-",SUM(K16,K19,K22,K25,K28,K31,K34,K37))</f>
        <v>-</v>
      </c>
      <c r="L13" s="543" t="str">
        <f aca="false">IF(SUM(L16,L19,L22,L25,L28,L31,L34,L37)=0,"-",SUM(L16,L19,L22,L25,L28,L31,L34,L37))</f>
        <v>-</v>
      </c>
      <c r="M13" s="541" t="str">
        <f aca="false">IF(SUM(M16,M19,M22,M25,M28,M31,M34,M37)=0,"-",SUM(M16,M19,M22,M25,M28,M31,M34,M37))</f>
        <v>-</v>
      </c>
      <c r="N13" s="541" t="n">
        <f aca="false">IF(SUM(N16,N19,N22,N25,N28,N31,N34,N37)=0,"-",SUM(N16,N19,N22,N25,N28,N31,N34,N37))</f>
        <v>1</v>
      </c>
      <c r="O13" s="543" t="n">
        <f aca="false">IF(SUM(O16,O19,O22,O25,O28,O31,O34,O37)=0,"-",SUM(O16,O19,O22,O25,O28,O31,O34,O37))</f>
        <v>1</v>
      </c>
      <c r="P13" s="543" t="str">
        <f aca="false">IF(SUM(P16,P19,P22,P25,P28,P31,P34,P37)=0,"-",SUM(P16,P19,P22,P25,P28,P31,P34,P37))</f>
        <v>-</v>
      </c>
      <c r="Q13" s="543" t="n">
        <f aca="false">IF(SUM(Q16,Q19,Q22,Q25,Q28,Q31,Q34,Q37)=0,"-",SUM(Q16,Q19,Q22,Q25,Q28,Q31,Q34,Q37))</f>
        <v>2</v>
      </c>
      <c r="R13" s="543" t="n">
        <f aca="false">IF(SUM(R16,R19,R22,R25,R28,R31,R34,R37)=0,"-",SUM(R16,R19,R22,R25,R28,R31,R34,R37))</f>
        <v>1</v>
      </c>
      <c r="S13" s="543" t="str">
        <f aca="false">IF(SUM(S16,S19,S22,S25,S28,S31,S34,S37)=0,"-",SUM(S16,S19,S22,S25,S28,S31,S34,S37))</f>
        <v>-</v>
      </c>
      <c r="T13" s="543" t="n">
        <f aca="false">IF(SUM(T16,T19,T22,T25,T28,T31,T34,T37)=0,"-",SUM(T16,T19,T22,T25,T28,T31,T34,T37))</f>
        <v>1</v>
      </c>
      <c r="U13" s="543" t="n">
        <f aca="false">IF(SUM(U16,U19,U22,U25,U28,U31,U34,U37)=0,"-",SUM(U16,U19,U22,U25,U28,U31,U34,U37))</f>
        <v>2</v>
      </c>
      <c r="V13" s="543" t="n">
        <f aca="false">IF(SUM(V16,V19,V22,V25,V28,V31,V34,V37)=0,"-",SUM(V16,V19,V22,V25,V28,V31,V34,V37))</f>
        <v>1</v>
      </c>
      <c r="W13" s="543" t="str">
        <f aca="false">IF(SUM(W16,W19,W22,W25,W28,W31,W34,W37)=0,"-",SUM(W16,W19,W22,W25,W28,W31,W34,W37))</f>
        <v>-</v>
      </c>
      <c r="X13" s="543" t="str">
        <f aca="false">IF(SUM(X16,X19,X22,X25,X28,X31,X34,X37)=0,"-",SUM(X16,X19,X22,X25,X28,X31,X34,X37))</f>
        <v>-</v>
      </c>
      <c r="Y13" s="543" t="str">
        <f aca="false">IF(SUM(Y16,Y19,Y22,Y25,Y28,Y31,Y34,Y37)=0,"-",SUM(Y16,Y19,Y22,Y25,Y28,Y31,Y34,Y37))</f>
        <v>-</v>
      </c>
    </row>
    <row r="14" s="521" customFormat="true" ht="13.5" hidden="false" customHeight="true" outlineLevel="0" collapsed="false">
      <c r="A14" s="262"/>
      <c r="B14" s="263" t="s">
        <v>297</v>
      </c>
      <c r="C14" s="540" t="n">
        <f aca="false">IF(SUM(D14:Y14)=0,"-",SUM(D14:Y14))</f>
        <v>13</v>
      </c>
      <c r="D14" s="548" t="str">
        <f aca="false">IF(SUM(D17,D20,D23,D26,D29,D32,D35,D38)=0,"-",SUM(D17,D20,D23,D26,D29,D32,D35,D38))</f>
        <v>-</v>
      </c>
      <c r="E14" s="548" t="str">
        <f aca="false">IF(SUM(E17,E20,E23,E26,E29,E32,E35,E38)=0,"-",SUM(E17,E20,E23,E26,E29,E32,E35,E38))</f>
        <v>-</v>
      </c>
      <c r="F14" s="548" t="str">
        <f aca="false">IF(SUM(F17,F20,F23,F26,F29,F32,F35,F38)=0,"-",SUM(F17,F20,F23,F26,F29,F32,F35,F38))</f>
        <v>-</v>
      </c>
      <c r="G14" s="548" t="str">
        <f aca="false">IF(SUM(G17,G20,G23,G26,G29,G32,G35,G38)=0,"-",SUM(G17,G20,G23,G26,G29,G32,G35,G38))</f>
        <v>-</v>
      </c>
      <c r="H14" s="548" t="str">
        <f aca="false">IF(SUM(H17,H20,H23,H26,H29,H32,H35,H38)=0,"-",SUM(H17,H20,H23,H26,H29,H32,H35,H38))</f>
        <v>-</v>
      </c>
      <c r="I14" s="548" t="str">
        <f aca="false">IF(SUM(I17,I20,I23,I26,I29,I32,I35,I38)=0,"-",SUM(I17,I20,I23,I26,I29,I32,I35,I38))</f>
        <v>-</v>
      </c>
      <c r="J14" s="548" t="str">
        <f aca="false">IF(SUM(J17,J20,J23,J26,J29,J32,J35,J38)=0,"-",SUM(J17,J20,J23,J26,J29,J32,J35,J38))</f>
        <v>-</v>
      </c>
      <c r="K14" s="548" t="str">
        <f aca="false">IF(SUM(K17,K20,K23,K26,K29,K32,K35,K38)=0,"-",SUM(K17,K20,K23,K26,K29,K32,K35,K38))</f>
        <v>-</v>
      </c>
      <c r="L14" s="548" t="str">
        <f aca="false">IF(SUM(L17,L20,L23,L26,L29,L32,L35,L38)=0,"-",SUM(L17,L20,L23,L26,L29,L32,L35,L38))</f>
        <v>-</v>
      </c>
      <c r="M14" s="540" t="str">
        <f aca="false">IF(SUM(M17,M20,M23,M26,M29,M32,M35,M38)=0,"-",SUM(M17,M20,M23,M26,M29,M32,M35,M38))</f>
        <v>-</v>
      </c>
      <c r="N14" s="540" t="str">
        <f aca="false">IF(SUM(N17,N20,N23,N26,N29,N32,N35,N38)=0,"-",SUM(N17,N20,N23,N26,N29,N32,N35,N38))</f>
        <v>-</v>
      </c>
      <c r="O14" s="548" t="str">
        <f aca="false">IF(SUM(O17,O20,O23,O26,O29,O32,O35,O38)=0,"-",SUM(O17,O20,O23,O26,O29,O32,O35,O38))</f>
        <v>-</v>
      </c>
      <c r="P14" s="548" t="str">
        <f aca="false">IF(SUM(P17,P20,P23,P26,P29,P32,P35,P38)=0,"-",SUM(P17,P20,P23,P26,P29,P32,P35,P38))</f>
        <v>-</v>
      </c>
      <c r="Q14" s="548" t="str">
        <f aca="false">IF(SUM(Q17,Q20,Q23,Q26,Q29,Q32,Q35,Q38)=0,"-",SUM(Q17,Q20,Q23,Q26,Q29,Q32,Q35,Q38))</f>
        <v>-</v>
      </c>
      <c r="R14" s="548" t="str">
        <f aca="false">IF(SUM(R17,R20,R23,R26,R29,R32,R35,R38)=0,"-",SUM(R17,R20,R23,R26,R29,R32,R35,R38))</f>
        <v>-</v>
      </c>
      <c r="S14" s="548" t="n">
        <f aca="false">IF(SUM(S17,S20,S23,S26,S29,S32,S35,S38)=0,"-",SUM(S17,S20,S23,S26,S29,S32,S35,S38))</f>
        <v>1</v>
      </c>
      <c r="T14" s="548" t="n">
        <f aca="false">IF(SUM(T17,T20,T23,T26,T29,T32,T35,T38)=0,"-",SUM(T17,T20,T23,T26,T29,T32,T35,T38))</f>
        <v>3</v>
      </c>
      <c r="U14" s="548" t="n">
        <f aca="false">IF(SUM(U17,U20,U23,U26,U29,U32,U35,U38)=0,"-",SUM(U17,U20,U23,U26,U29,U32,U35,U38))</f>
        <v>5</v>
      </c>
      <c r="V14" s="548" t="n">
        <f aca="false">IF(SUM(V17,V20,V23,V26,V29,V32,V35,V38)=0,"-",SUM(V17,V20,V23,V26,V29,V32,V35,V38))</f>
        <v>4</v>
      </c>
      <c r="W14" s="548" t="str">
        <f aca="false">IF(SUM(W17,W20,W23,W26,W29,W32,W35,W38)=0,"-",SUM(W17,W20,W23,W26,W29,W32,W35,W38))</f>
        <v>-</v>
      </c>
      <c r="X14" s="548" t="str">
        <f aca="false">IF(SUM(X17,X20,X23,X26,X29,X32,X35,X38)=0,"-",SUM(X17,X20,X23,X26,X29,X32,X35,X38))</f>
        <v>-</v>
      </c>
      <c r="Y14" s="548" t="str">
        <f aca="false">IF(SUM(Y17,Y20,Y23,Y26,Y29,Y32,Y35,Y38)=0,"-",SUM(Y17,Y20,Y23,Y26,Y29,Y32,Y35,Y38))</f>
        <v>-</v>
      </c>
    </row>
    <row r="15" s="521" customFormat="true" ht="13.5" hidden="false" customHeight="true" outlineLevel="0" collapsed="false">
      <c r="A15" s="549"/>
      <c r="B15" s="266" t="s">
        <v>295</v>
      </c>
      <c r="C15" s="544" t="n">
        <f aca="false">IF(SUM(D15:Y15)=0,"-",SUM(D15:Y15))</f>
        <v>2</v>
      </c>
      <c r="D15" s="544" t="str">
        <f aca="false">IF(SUM(D16:D17)=0,"-",SUM(D16:D17))</f>
        <v>-</v>
      </c>
      <c r="E15" s="544" t="str">
        <f aca="false">IF(SUM(E16:E17)=0,"-",SUM(E16:E17))</f>
        <v>-</v>
      </c>
      <c r="F15" s="544" t="str">
        <f aca="false">IF(SUM(F16:F17)=0,"-",SUM(F16:F17))</f>
        <v>-</v>
      </c>
      <c r="G15" s="544" t="str">
        <f aca="false">IF(SUM(G16:G17)=0,"-",SUM(G16:G17))</f>
        <v>-</v>
      </c>
      <c r="H15" s="544" t="str">
        <f aca="false">IF(SUM(H16:H17)=0,"-",SUM(H16:H17))</f>
        <v>-</v>
      </c>
      <c r="I15" s="544" t="str">
        <f aca="false">IF(SUM(I16:I17)=0,"-",SUM(I16:I17))</f>
        <v>-</v>
      </c>
      <c r="J15" s="544" t="str">
        <f aca="false">IF(SUM(J16:J17)=0,"-",SUM(J16:J17))</f>
        <v>-</v>
      </c>
      <c r="K15" s="544" t="str">
        <f aca="false">IF(SUM(K16:K17)=0,"-",SUM(K16:K17))</f>
        <v>-</v>
      </c>
      <c r="L15" s="544" t="str">
        <f aca="false">IF(SUM(L16:L17)=0,"-",SUM(L16:L17))</f>
        <v>-</v>
      </c>
      <c r="M15" s="544" t="str">
        <f aca="false">IF(SUM(M16:M17)=0,"-",SUM(M16:M17))</f>
        <v>-</v>
      </c>
      <c r="N15" s="544" t="str">
        <f aca="false">IF(SUM(N16:N17)=0,"-",SUM(N16:N17))</f>
        <v>-</v>
      </c>
      <c r="O15" s="544" t="str">
        <f aca="false">IF(SUM(O16:O17)=0,"-",SUM(O16:O17))</f>
        <v>-</v>
      </c>
      <c r="P15" s="544" t="str">
        <f aca="false">IF(SUM(P16:P17)=0,"-",SUM(P16:P17))</f>
        <v>-</v>
      </c>
      <c r="Q15" s="544" t="n">
        <f aca="false">IF(SUM(Q16:Q17)=0,"-",SUM(Q16:Q17))</f>
        <v>1</v>
      </c>
      <c r="R15" s="544" t="n">
        <f aca="false">IF(SUM(R16:R17)=0,"-",SUM(R16:R17))</f>
        <v>1</v>
      </c>
      <c r="S15" s="544" t="str">
        <f aca="false">IF(SUM(S16:S17)=0,"-",SUM(S16:S17))</f>
        <v>-</v>
      </c>
      <c r="T15" s="544" t="str">
        <f aca="false">IF(SUM(T16:T17)=0,"-",SUM(T16:T17))</f>
        <v>-</v>
      </c>
      <c r="U15" s="544" t="str">
        <f aca="false">IF(SUM(U16:U17)=0,"-",SUM(U16:U17))</f>
        <v>-</v>
      </c>
      <c r="V15" s="544" t="str">
        <f aca="false">IF(SUM(V16:V17)=0,"-",SUM(V16:V17))</f>
        <v>-</v>
      </c>
      <c r="W15" s="544" t="str">
        <f aca="false">IF(SUM(W16:W17)=0,"-",SUM(W16:W17))</f>
        <v>-</v>
      </c>
      <c r="X15" s="544" t="str">
        <f aca="false">IF(SUM(X16:X17)=0,"-",SUM(X16:X17))</f>
        <v>-</v>
      </c>
      <c r="Y15" s="544" t="str">
        <f aca="false">IF(SUM(Y16:Y17)=0,"-",SUM(Y16:Y17))</f>
        <v>-</v>
      </c>
    </row>
    <row r="16" customFormat="false" ht="13.5" hidden="false" customHeight="true" outlineLevel="0" collapsed="false">
      <c r="A16" s="269" t="s">
        <v>233</v>
      </c>
      <c r="B16" s="545" t="s">
        <v>296</v>
      </c>
      <c r="C16" s="541" t="n">
        <f aca="false">IF(SUM(D16:Y16)=0,"-",SUM(D16:Y16))</f>
        <v>2</v>
      </c>
      <c r="D16" s="546" t="s">
        <v>232</v>
      </c>
      <c r="E16" s="546" t="s">
        <v>232</v>
      </c>
      <c r="F16" s="546" t="s">
        <v>232</v>
      </c>
      <c r="G16" s="546" t="s">
        <v>232</v>
      </c>
      <c r="H16" s="546" t="s">
        <v>232</v>
      </c>
      <c r="I16" s="546" t="s">
        <v>232</v>
      </c>
      <c r="J16" s="546" t="s">
        <v>232</v>
      </c>
      <c r="K16" s="546" t="s">
        <v>232</v>
      </c>
      <c r="L16" s="546" t="s">
        <v>232</v>
      </c>
      <c r="M16" s="546" t="s">
        <v>232</v>
      </c>
      <c r="N16" s="546" t="s">
        <v>232</v>
      </c>
      <c r="O16" s="546" t="s">
        <v>232</v>
      </c>
      <c r="P16" s="546" t="s">
        <v>232</v>
      </c>
      <c r="Q16" s="546" t="n">
        <v>1</v>
      </c>
      <c r="R16" s="546" t="n">
        <v>1</v>
      </c>
      <c r="S16" s="546" t="s">
        <v>232</v>
      </c>
      <c r="T16" s="546" t="s">
        <v>232</v>
      </c>
      <c r="U16" s="546" t="s">
        <v>232</v>
      </c>
      <c r="V16" s="546" t="s">
        <v>232</v>
      </c>
      <c r="W16" s="546" t="s">
        <v>232</v>
      </c>
      <c r="X16" s="546" t="s">
        <v>232</v>
      </c>
      <c r="Y16" s="546" t="s">
        <v>232</v>
      </c>
    </row>
    <row r="17" customFormat="false" ht="13.5" hidden="false" customHeight="true" outlineLevel="0" collapsed="false">
      <c r="A17" s="274"/>
      <c r="B17" s="275" t="s">
        <v>297</v>
      </c>
      <c r="C17" s="540" t="str">
        <f aca="false">IF(SUM(D17:Y17)=0,"-",SUM(D17:Y17))</f>
        <v>-</v>
      </c>
      <c r="D17" s="546" t="s">
        <v>232</v>
      </c>
      <c r="E17" s="546" t="s">
        <v>232</v>
      </c>
      <c r="F17" s="546" t="s">
        <v>232</v>
      </c>
      <c r="G17" s="546" t="s">
        <v>232</v>
      </c>
      <c r="H17" s="546" t="s">
        <v>232</v>
      </c>
      <c r="I17" s="546" t="s">
        <v>232</v>
      </c>
      <c r="J17" s="546" t="s">
        <v>232</v>
      </c>
      <c r="K17" s="546" t="s">
        <v>232</v>
      </c>
      <c r="L17" s="546" t="s">
        <v>232</v>
      </c>
      <c r="M17" s="546" t="s">
        <v>232</v>
      </c>
      <c r="N17" s="546" t="s">
        <v>232</v>
      </c>
      <c r="O17" s="546" t="s">
        <v>232</v>
      </c>
      <c r="P17" s="546" t="s">
        <v>232</v>
      </c>
      <c r="Q17" s="546" t="s">
        <v>232</v>
      </c>
      <c r="R17" s="546" t="s">
        <v>232</v>
      </c>
      <c r="S17" s="546" t="s">
        <v>232</v>
      </c>
      <c r="T17" s="546" t="s">
        <v>232</v>
      </c>
      <c r="U17" s="546" t="s">
        <v>232</v>
      </c>
      <c r="V17" s="546" t="s">
        <v>232</v>
      </c>
      <c r="W17" s="546" t="s">
        <v>232</v>
      </c>
      <c r="X17" s="546" t="s">
        <v>232</v>
      </c>
      <c r="Y17" s="546" t="s">
        <v>232</v>
      </c>
    </row>
    <row r="18" customFormat="false" ht="13.5" hidden="false" customHeight="true" outlineLevel="0" collapsed="false">
      <c r="A18" s="278"/>
      <c r="B18" s="266" t="s">
        <v>295</v>
      </c>
      <c r="C18" s="544" t="n">
        <f aca="false">IF(SUM(D18:Y18)=0,"-",SUM(D18:Y18))</f>
        <v>1</v>
      </c>
      <c r="D18" s="544" t="str">
        <f aca="false">IF(SUM(D19:D20)=0,"-",SUM(D19:D20))</f>
        <v>-</v>
      </c>
      <c r="E18" s="544" t="str">
        <f aca="false">IF(SUM(E19:E20)=0,"-",SUM(E19:E20))</f>
        <v>-</v>
      </c>
      <c r="F18" s="544" t="str">
        <f aca="false">IF(SUM(F19:F20)=0,"-",SUM(F19:F20))</f>
        <v>-</v>
      </c>
      <c r="G18" s="544" t="str">
        <f aca="false">IF(SUM(G19:G20)=0,"-",SUM(G19:G20))</f>
        <v>-</v>
      </c>
      <c r="H18" s="544" t="str">
        <f aca="false">IF(SUM(H19:H20)=0,"-",SUM(H19:H20))</f>
        <v>-</v>
      </c>
      <c r="I18" s="544" t="str">
        <f aca="false">IF(SUM(I19:I20)=0,"-",SUM(I19:I20))</f>
        <v>-</v>
      </c>
      <c r="J18" s="544" t="str">
        <f aca="false">IF(SUM(J19:J20)=0,"-",SUM(J19:J20))</f>
        <v>-</v>
      </c>
      <c r="K18" s="544" t="str">
        <f aca="false">IF(SUM(K19:K20)=0,"-",SUM(K19:K20))</f>
        <v>-</v>
      </c>
      <c r="L18" s="544" t="str">
        <f aca="false">IF(SUM(L19:L20)=0,"-",SUM(L19:L20))</f>
        <v>-</v>
      </c>
      <c r="M18" s="544" t="str">
        <f aca="false">IF(SUM(M19:M20)=0,"-",SUM(M19:M20))</f>
        <v>-</v>
      </c>
      <c r="N18" s="544" t="str">
        <f aca="false">IF(SUM(N19:N20)=0,"-",SUM(N19:N20))</f>
        <v>-</v>
      </c>
      <c r="O18" s="544" t="str">
        <f aca="false">IF(SUM(O19:O20)=0,"-",SUM(O19:O20))</f>
        <v>-</v>
      </c>
      <c r="P18" s="544" t="str">
        <f aca="false">IF(SUM(P19:P20)=0,"-",SUM(P19:P20))</f>
        <v>-</v>
      </c>
      <c r="Q18" s="544" t="str">
        <f aca="false">IF(SUM(Q19:Q20)=0,"-",SUM(Q19:Q20))</f>
        <v>-</v>
      </c>
      <c r="R18" s="544" t="str">
        <f aca="false">IF(SUM(R19:R20)=0,"-",SUM(R19:R20))</f>
        <v>-</v>
      </c>
      <c r="S18" s="544" t="str">
        <f aca="false">IF(SUM(S19:S20)=0,"-",SUM(S19:S20))</f>
        <v>-</v>
      </c>
      <c r="T18" s="544" t="str">
        <f aca="false">IF(SUM(T19:T20)=0,"-",SUM(T19:T20))</f>
        <v>-</v>
      </c>
      <c r="U18" s="544" t="n">
        <f aca="false">IF(SUM(U19:U20)=0,"-",SUM(U19:U20))</f>
        <v>1</v>
      </c>
      <c r="V18" s="544" t="str">
        <f aca="false">IF(SUM(V19:V20)=0,"-",SUM(V19:V20))</f>
        <v>-</v>
      </c>
      <c r="W18" s="544" t="str">
        <f aca="false">IF(SUM(W19:W20)=0,"-",SUM(W19:W20))</f>
        <v>-</v>
      </c>
      <c r="X18" s="544" t="str">
        <f aca="false">IF(SUM(X19:X20)=0,"-",SUM(X19:X20))</f>
        <v>-</v>
      </c>
      <c r="Y18" s="544" t="str">
        <f aca="false">IF(SUM(Y19:Y20)=0,"-",SUM(Y19:Y20))</f>
        <v>-</v>
      </c>
    </row>
    <row r="19" customFormat="false" ht="13.5" hidden="false" customHeight="true" outlineLevel="0" collapsed="false">
      <c r="A19" s="269" t="s">
        <v>234</v>
      </c>
      <c r="B19" s="545" t="s">
        <v>296</v>
      </c>
      <c r="C19" s="541" t="str">
        <f aca="false">IF(SUM(D19:Y19)=0,"-",SUM(D19:Y19))</f>
        <v>-</v>
      </c>
      <c r="D19" s="546" t="s">
        <v>232</v>
      </c>
      <c r="E19" s="546" t="s">
        <v>232</v>
      </c>
      <c r="F19" s="546" t="s">
        <v>232</v>
      </c>
      <c r="G19" s="546" t="s">
        <v>232</v>
      </c>
      <c r="H19" s="546" t="s">
        <v>232</v>
      </c>
      <c r="I19" s="546" t="s">
        <v>232</v>
      </c>
      <c r="J19" s="546" t="s">
        <v>232</v>
      </c>
      <c r="K19" s="546" t="s">
        <v>232</v>
      </c>
      <c r="L19" s="546" t="s">
        <v>232</v>
      </c>
      <c r="M19" s="546" t="s">
        <v>232</v>
      </c>
      <c r="N19" s="546" t="s">
        <v>232</v>
      </c>
      <c r="O19" s="546" t="s">
        <v>232</v>
      </c>
      <c r="P19" s="546" t="s">
        <v>232</v>
      </c>
      <c r="Q19" s="546" t="s">
        <v>232</v>
      </c>
      <c r="R19" s="546" t="s">
        <v>232</v>
      </c>
      <c r="S19" s="546" t="s">
        <v>232</v>
      </c>
      <c r="T19" s="546" t="s">
        <v>232</v>
      </c>
      <c r="U19" s="546" t="s">
        <v>232</v>
      </c>
      <c r="V19" s="546" t="s">
        <v>232</v>
      </c>
      <c r="W19" s="546" t="s">
        <v>232</v>
      </c>
      <c r="X19" s="546" t="s">
        <v>232</v>
      </c>
      <c r="Y19" s="546" t="s">
        <v>232</v>
      </c>
    </row>
    <row r="20" customFormat="false" ht="13.5" hidden="false" customHeight="true" outlineLevel="0" collapsed="false">
      <c r="A20" s="274"/>
      <c r="B20" s="275" t="s">
        <v>297</v>
      </c>
      <c r="C20" s="540" t="n">
        <f aca="false">IF(SUM(D20:Y20)=0,"-",SUM(D20:Y20))</f>
        <v>1</v>
      </c>
      <c r="D20" s="546" t="s">
        <v>232</v>
      </c>
      <c r="E20" s="546" t="s">
        <v>232</v>
      </c>
      <c r="F20" s="546" t="s">
        <v>232</v>
      </c>
      <c r="G20" s="546" t="s">
        <v>232</v>
      </c>
      <c r="H20" s="546" t="s">
        <v>232</v>
      </c>
      <c r="I20" s="546" t="s">
        <v>232</v>
      </c>
      <c r="J20" s="546" t="s">
        <v>232</v>
      </c>
      <c r="K20" s="546" t="s">
        <v>232</v>
      </c>
      <c r="L20" s="546" t="s">
        <v>232</v>
      </c>
      <c r="M20" s="546" t="s">
        <v>232</v>
      </c>
      <c r="N20" s="546" t="s">
        <v>232</v>
      </c>
      <c r="O20" s="546" t="s">
        <v>232</v>
      </c>
      <c r="P20" s="546" t="s">
        <v>232</v>
      </c>
      <c r="Q20" s="546" t="s">
        <v>232</v>
      </c>
      <c r="R20" s="546" t="s">
        <v>232</v>
      </c>
      <c r="S20" s="546" t="s">
        <v>232</v>
      </c>
      <c r="T20" s="546" t="s">
        <v>232</v>
      </c>
      <c r="U20" s="546" t="n">
        <v>1</v>
      </c>
      <c r="V20" s="546" t="s">
        <v>232</v>
      </c>
      <c r="W20" s="546" t="s">
        <v>232</v>
      </c>
      <c r="X20" s="546" t="s">
        <v>232</v>
      </c>
      <c r="Y20" s="546" t="s">
        <v>232</v>
      </c>
    </row>
    <row r="21" customFormat="false" ht="13.5" hidden="false" customHeight="true" outlineLevel="0" collapsed="false">
      <c r="A21" s="278"/>
      <c r="B21" s="266" t="s">
        <v>295</v>
      </c>
      <c r="C21" s="544" t="n">
        <f aca="false">IF(SUM(D21:Y21)=0,"-",SUM(D21:Y21))</f>
        <v>1</v>
      </c>
      <c r="D21" s="544" t="str">
        <f aca="false">IF(SUM(D22:D23)=0,"-",SUM(D22:D23))</f>
        <v>-</v>
      </c>
      <c r="E21" s="544" t="str">
        <f aca="false">IF(SUM(E22:E23)=0,"-",SUM(E22:E23))</f>
        <v>-</v>
      </c>
      <c r="F21" s="544" t="str">
        <f aca="false">IF(SUM(F22:F23)=0,"-",SUM(F22:F23))</f>
        <v>-</v>
      </c>
      <c r="G21" s="544" t="str">
        <f aca="false">IF(SUM(G22:G23)=0,"-",SUM(G22:G23))</f>
        <v>-</v>
      </c>
      <c r="H21" s="544" t="str">
        <f aca="false">IF(SUM(H22:H23)=0,"-",SUM(H22:H23))</f>
        <v>-</v>
      </c>
      <c r="I21" s="544" t="str">
        <f aca="false">IF(SUM(I22:I23)=0,"-",SUM(I22:I23))</f>
        <v>-</v>
      </c>
      <c r="J21" s="544" t="str">
        <f aca="false">IF(SUM(J22:J23)=0,"-",SUM(J22:J23))</f>
        <v>-</v>
      </c>
      <c r="K21" s="544" t="str">
        <f aca="false">IF(SUM(K22:K23)=0,"-",SUM(K22:K23))</f>
        <v>-</v>
      </c>
      <c r="L21" s="544" t="str">
        <f aca="false">IF(SUM(L22:L23)=0,"-",SUM(L22:L23))</f>
        <v>-</v>
      </c>
      <c r="M21" s="544" t="str">
        <f aca="false">IF(SUM(M22:M23)=0,"-",SUM(M22:M23))</f>
        <v>-</v>
      </c>
      <c r="N21" s="544" t="str">
        <f aca="false">IF(SUM(N22:N23)=0,"-",SUM(N22:N23))</f>
        <v>-</v>
      </c>
      <c r="O21" s="544" t="str">
        <f aca="false">IF(SUM(O22:O23)=0,"-",SUM(O22:O23))</f>
        <v>-</v>
      </c>
      <c r="P21" s="544" t="str">
        <f aca="false">IF(SUM(P22:P23)=0,"-",SUM(P22:P23))</f>
        <v>-</v>
      </c>
      <c r="Q21" s="544" t="str">
        <f aca="false">IF(SUM(Q22:Q23)=0,"-",SUM(Q22:Q23))</f>
        <v>-</v>
      </c>
      <c r="R21" s="544" t="str">
        <f aca="false">IF(SUM(R22:R23)=0,"-",SUM(R22:R23))</f>
        <v>-</v>
      </c>
      <c r="S21" s="544" t="str">
        <f aca="false">IF(SUM(S22:S23)=0,"-",SUM(S22:S23))</f>
        <v>-</v>
      </c>
      <c r="T21" s="544" t="n">
        <f aca="false">IF(SUM(T22:T23)=0,"-",SUM(T22:T23))</f>
        <v>1</v>
      </c>
      <c r="U21" s="544" t="str">
        <f aca="false">IF(SUM(U22:U23)=0,"-",SUM(U22:U23))</f>
        <v>-</v>
      </c>
      <c r="V21" s="544" t="str">
        <f aca="false">IF(SUM(V22:V23)=0,"-",SUM(V22:V23))</f>
        <v>-</v>
      </c>
      <c r="W21" s="544" t="str">
        <f aca="false">IF(SUM(W22:W23)=0,"-",SUM(W22:W23))</f>
        <v>-</v>
      </c>
      <c r="X21" s="544" t="str">
        <f aca="false">IF(SUM(X22:X23)=0,"-",SUM(X22:X23))</f>
        <v>-</v>
      </c>
      <c r="Y21" s="544" t="str">
        <f aca="false">IF(SUM(Y22:Y23)=0,"-",SUM(Y22:Y23))</f>
        <v>-</v>
      </c>
    </row>
    <row r="22" customFormat="false" ht="13.5" hidden="false" customHeight="true" outlineLevel="0" collapsed="false">
      <c r="A22" s="279" t="s">
        <v>235</v>
      </c>
      <c r="B22" s="545" t="s">
        <v>296</v>
      </c>
      <c r="C22" s="541" t="str">
        <f aca="false">IF(SUM(D22:Y22)=0,"-",SUM(D22:Y22))</f>
        <v>-</v>
      </c>
      <c r="D22" s="546" t="s">
        <v>232</v>
      </c>
      <c r="E22" s="546" t="s">
        <v>232</v>
      </c>
      <c r="F22" s="546" t="s">
        <v>232</v>
      </c>
      <c r="G22" s="546" t="s">
        <v>232</v>
      </c>
      <c r="H22" s="546" t="s">
        <v>232</v>
      </c>
      <c r="I22" s="546" t="s">
        <v>232</v>
      </c>
      <c r="J22" s="546" t="s">
        <v>232</v>
      </c>
      <c r="K22" s="546" t="s">
        <v>232</v>
      </c>
      <c r="L22" s="546" t="s">
        <v>232</v>
      </c>
      <c r="M22" s="546" t="s">
        <v>232</v>
      </c>
      <c r="N22" s="546" t="s">
        <v>232</v>
      </c>
      <c r="O22" s="546" t="s">
        <v>232</v>
      </c>
      <c r="P22" s="546" t="s">
        <v>232</v>
      </c>
      <c r="Q22" s="546" t="s">
        <v>232</v>
      </c>
      <c r="R22" s="546" t="s">
        <v>232</v>
      </c>
      <c r="S22" s="546" t="s">
        <v>232</v>
      </c>
      <c r="T22" s="546" t="s">
        <v>232</v>
      </c>
      <c r="U22" s="546" t="s">
        <v>232</v>
      </c>
      <c r="V22" s="546" t="s">
        <v>232</v>
      </c>
      <c r="W22" s="546" t="s">
        <v>232</v>
      </c>
      <c r="X22" s="546" t="s">
        <v>232</v>
      </c>
      <c r="Y22" s="546" t="s">
        <v>232</v>
      </c>
    </row>
    <row r="23" customFormat="false" ht="13.5" hidden="false" customHeight="true" outlineLevel="0" collapsed="false">
      <c r="A23" s="280"/>
      <c r="B23" s="275" t="s">
        <v>297</v>
      </c>
      <c r="C23" s="540" t="n">
        <f aca="false">IF(SUM(D23:Y23)=0,"-",SUM(D23:Y23))</f>
        <v>1</v>
      </c>
      <c r="D23" s="546" t="s">
        <v>232</v>
      </c>
      <c r="E23" s="546" t="s">
        <v>232</v>
      </c>
      <c r="F23" s="546" t="s">
        <v>232</v>
      </c>
      <c r="G23" s="546" t="s">
        <v>232</v>
      </c>
      <c r="H23" s="546" t="s">
        <v>232</v>
      </c>
      <c r="I23" s="546" t="s">
        <v>232</v>
      </c>
      <c r="J23" s="546" t="s">
        <v>232</v>
      </c>
      <c r="K23" s="546" t="s">
        <v>232</v>
      </c>
      <c r="L23" s="546" t="s">
        <v>232</v>
      </c>
      <c r="M23" s="546" t="s">
        <v>232</v>
      </c>
      <c r="N23" s="546" t="s">
        <v>232</v>
      </c>
      <c r="O23" s="546" t="s">
        <v>232</v>
      </c>
      <c r="P23" s="546" t="s">
        <v>232</v>
      </c>
      <c r="Q23" s="546" t="s">
        <v>232</v>
      </c>
      <c r="R23" s="546" t="s">
        <v>232</v>
      </c>
      <c r="S23" s="546" t="s">
        <v>232</v>
      </c>
      <c r="T23" s="546" t="n">
        <v>1</v>
      </c>
      <c r="U23" s="546" t="s">
        <v>232</v>
      </c>
      <c r="V23" s="546" t="s">
        <v>232</v>
      </c>
      <c r="W23" s="546" t="s">
        <v>232</v>
      </c>
      <c r="X23" s="546" t="s">
        <v>232</v>
      </c>
      <c r="Y23" s="546" t="s">
        <v>232</v>
      </c>
    </row>
    <row r="24" customFormat="false" ht="13.5" hidden="false" customHeight="true" outlineLevel="0" collapsed="false">
      <c r="A24" s="278"/>
      <c r="B24" s="266" t="s">
        <v>295</v>
      </c>
      <c r="C24" s="544" t="n">
        <f aca="false">IF(SUM(D24:Y24)=0,"-",SUM(D24:Y24))</f>
        <v>3</v>
      </c>
      <c r="D24" s="544" t="str">
        <f aca="false">IF(SUM(D25:D26)=0,"-",SUM(D25:D26))</f>
        <v>-</v>
      </c>
      <c r="E24" s="544" t="str">
        <f aca="false">IF(SUM(E25:E26)=0,"-",SUM(E25:E26))</f>
        <v>-</v>
      </c>
      <c r="F24" s="544" t="str">
        <f aca="false">IF(SUM(F25:F26)=0,"-",SUM(F25:F26))</f>
        <v>-</v>
      </c>
      <c r="G24" s="544" t="str">
        <f aca="false">IF(SUM(G25:G26)=0,"-",SUM(G25:G26))</f>
        <v>-</v>
      </c>
      <c r="H24" s="544" t="str">
        <f aca="false">IF(SUM(H25:H26)=0,"-",SUM(H25:H26))</f>
        <v>-</v>
      </c>
      <c r="I24" s="544" t="str">
        <f aca="false">IF(SUM(I25:I26)=0,"-",SUM(I25:I26))</f>
        <v>-</v>
      </c>
      <c r="J24" s="544" t="str">
        <f aca="false">IF(SUM(J25:J26)=0,"-",SUM(J25:J26))</f>
        <v>-</v>
      </c>
      <c r="K24" s="544" t="str">
        <f aca="false">IF(SUM(K25:K26)=0,"-",SUM(K25:K26))</f>
        <v>-</v>
      </c>
      <c r="L24" s="544" t="str">
        <f aca="false">IF(SUM(L25:L26)=0,"-",SUM(L25:L26))</f>
        <v>-</v>
      </c>
      <c r="M24" s="544" t="str">
        <f aca="false">IF(SUM(M25:M26)=0,"-",SUM(M25:M26))</f>
        <v>-</v>
      </c>
      <c r="N24" s="544" t="n">
        <f aca="false">IF(SUM(N25:N26)=0,"-",SUM(N25:N26))</f>
        <v>1</v>
      </c>
      <c r="O24" s="544" t="n">
        <f aca="false">IF(SUM(O25:O26)=0,"-",SUM(O25:O26))</f>
        <v>1</v>
      </c>
      <c r="P24" s="544" t="str">
        <f aca="false">IF(SUM(P25:P26)=0,"-",SUM(P25:P26))</f>
        <v>-</v>
      </c>
      <c r="Q24" s="544" t="str">
        <f aca="false">IF(SUM(Q25:Q26)=0,"-",SUM(Q25:Q26))</f>
        <v>-</v>
      </c>
      <c r="R24" s="544" t="str">
        <f aca="false">IF(SUM(R25:R26)=0,"-",SUM(R25:R26))</f>
        <v>-</v>
      </c>
      <c r="S24" s="544" t="str">
        <f aca="false">IF(SUM(S25:S26)=0,"-",SUM(S25:S26))</f>
        <v>-</v>
      </c>
      <c r="T24" s="544" t="n">
        <f aca="false">IF(SUM(T25:T26)=0,"-",SUM(T25:T26))</f>
        <v>1</v>
      </c>
      <c r="U24" s="544" t="str">
        <f aca="false">IF(SUM(U25:U26)=0,"-",SUM(U25:U26))</f>
        <v>-</v>
      </c>
      <c r="V24" s="544" t="str">
        <f aca="false">IF(SUM(V25:V26)=0,"-",SUM(V25:V26))</f>
        <v>-</v>
      </c>
      <c r="W24" s="544" t="str">
        <f aca="false">IF(SUM(W25:W26)=0,"-",SUM(W25:W26))</f>
        <v>-</v>
      </c>
      <c r="X24" s="544" t="str">
        <f aca="false">IF(SUM(X25:X26)=0,"-",SUM(X25:X26))</f>
        <v>-</v>
      </c>
      <c r="Y24" s="544" t="str">
        <f aca="false">IF(SUM(Y25:Y26)=0,"-",SUM(Y25:Y26))</f>
        <v>-</v>
      </c>
    </row>
    <row r="25" customFormat="false" ht="13.5" hidden="false" customHeight="true" outlineLevel="0" collapsed="false">
      <c r="A25" s="279" t="s">
        <v>236</v>
      </c>
      <c r="B25" s="545" t="s">
        <v>296</v>
      </c>
      <c r="C25" s="541" t="n">
        <f aca="false">IF(SUM(D25:Y25)=0,"-",SUM(D25:Y25))</f>
        <v>2</v>
      </c>
      <c r="D25" s="546" t="s">
        <v>232</v>
      </c>
      <c r="E25" s="546" t="s">
        <v>232</v>
      </c>
      <c r="F25" s="546" t="s">
        <v>232</v>
      </c>
      <c r="G25" s="546" t="s">
        <v>232</v>
      </c>
      <c r="H25" s="546" t="s">
        <v>232</v>
      </c>
      <c r="I25" s="546" t="s">
        <v>232</v>
      </c>
      <c r="J25" s="546" t="s">
        <v>232</v>
      </c>
      <c r="K25" s="546" t="s">
        <v>232</v>
      </c>
      <c r="L25" s="546" t="s">
        <v>232</v>
      </c>
      <c r="M25" s="546" t="s">
        <v>232</v>
      </c>
      <c r="N25" s="546" t="n">
        <v>1</v>
      </c>
      <c r="O25" s="546" t="n">
        <v>1</v>
      </c>
      <c r="P25" s="546" t="s">
        <v>232</v>
      </c>
      <c r="Q25" s="546" t="s">
        <v>232</v>
      </c>
      <c r="R25" s="546" t="s">
        <v>232</v>
      </c>
      <c r="S25" s="546" t="s">
        <v>232</v>
      </c>
      <c r="T25" s="546" t="s">
        <v>232</v>
      </c>
      <c r="U25" s="546" t="s">
        <v>232</v>
      </c>
      <c r="V25" s="546" t="s">
        <v>232</v>
      </c>
      <c r="W25" s="546" t="s">
        <v>232</v>
      </c>
      <c r="X25" s="546" t="s">
        <v>232</v>
      </c>
      <c r="Y25" s="546" t="s">
        <v>232</v>
      </c>
    </row>
    <row r="26" customFormat="false" ht="13.5" hidden="false" customHeight="true" outlineLevel="0" collapsed="false">
      <c r="A26" s="274"/>
      <c r="B26" s="275" t="s">
        <v>297</v>
      </c>
      <c r="C26" s="540" t="n">
        <f aca="false">IF(SUM(D26:Y26)=0,"-",SUM(D26:Y26))</f>
        <v>1</v>
      </c>
      <c r="D26" s="546" t="s">
        <v>232</v>
      </c>
      <c r="E26" s="546" t="s">
        <v>232</v>
      </c>
      <c r="F26" s="546" t="s">
        <v>232</v>
      </c>
      <c r="G26" s="546" t="s">
        <v>232</v>
      </c>
      <c r="H26" s="546" t="s">
        <v>232</v>
      </c>
      <c r="I26" s="546" t="s">
        <v>232</v>
      </c>
      <c r="J26" s="546" t="s">
        <v>232</v>
      </c>
      <c r="K26" s="546" t="s">
        <v>232</v>
      </c>
      <c r="L26" s="546" t="s">
        <v>232</v>
      </c>
      <c r="M26" s="546" t="s">
        <v>232</v>
      </c>
      <c r="N26" s="546" t="s">
        <v>232</v>
      </c>
      <c r="O26" s="546" t="s">
        <v>232</v>
      </c>
      <c r="P26" s="546" t="s">
        <v>232</v>
      </c>
      <c r="Q26" s="546" t="s">
        <v>232</v>
      </c>
      <c r="R26" s="546" t="s">
        <v>232</v>
      </c>
      <c r="S26" s="546" t="s">
        <v>232</v>
      </c>
      <c r="T26" s="546" t="n">
        <v>1</v>
      </c>
      <c r="U26" s="546" t="s">
        <v>232</v>
      </c>
      <c r="V26" s="546" t="s">
        <v>232</v>
      </c>
      <c r="W26" s="546" t="s">
        <v>232</v>
      </c>
      <c r="X26" s="546" t="s">
        <v>232</v>
      </c>
      <c r="Y26" s="546" t="s">
        <v>232</v>
      </c>
    </row>
    <row r="27" customFormat="false" ht="13.5" hidden="false" customHeight="true" outlineLevel="0" collapsed="false">
      <c r="A27" s="278"/>
      <c r="B27" s="266" t="s">
        <v>295</v>
      </c>
      <c r="C27" s="544" t="n">
        <f aca="false">IF(SUM(D27:Y27)=0,"-",SUM(D27:Y27))</f>
        <v>5</v>
      </c>
      <c r="D27" s="544" t="str">
        <f aca="false">IF(SUM(D28:D29)=0,"-",SUM(D28:D29))</f>
        <v>-</v>
      </c>
      <c r="E27" s="544" t="str">
        <f aca="false">IF(SUM(E28:E29)=0,"-",SUM(E28:E29))</f>
        <v>-</v>
      </c>
      <c r="F27" s="544" t="str">
        <f aca="false">IF(SUM(F28:F29)=0,"-",SUM(F28:F29))</f>
        <v>-</v>
      </c>
      <c r="G27" s="544" t="str">
        <f aca="false">IF(SUM(G28:G29)=0,"-",SUM(G28:G29))</f>
        <v>-</v>
      </c>
      <c r="H27" s="544" t="str">
        <f aca="false">IF(SUM(H28:H29)=0,"-",SUM(H28:H29))</f>
        <v>-</v>
      </c>
      <c r="I27" s="544" t="str">
        <f aca="false">IF(SUM(I28:I29)=0,"-",SUM(I28:I29))</f>
        <v>-</v>
      </c>
      <c r="J27" s="544" t="str">
        <f aca="false">IF(SUM(J28:J29)=0,"-",SUM(J28:J29))</f>
        <v>-</v>
      </c>
      <c r="K27" s="544" t="str">
        <f aca="false">IF(SUM(K28:K29)=0,"-",SUM(K28:K29))</f>
        <v>-</v>
      </c>
      <c r="L27" s="544" t="str">
        <f aca="false">IF(SUM(L28:L29)=0,"-",SUM(L28:L29))</f>
        <v>-</v>
      </c>
      <c r="M27" s="544" t="str">
        <f aca="false">IF(SUM(M28:M29)=0,"-",SUM(M28:M29))</f>
        <v>-</v>
      </c>
      <c r="N27" s="544" t="str">
        <f aca="false">IF(SUM(N28:N29)=0,"-",SUM(N28:N29))</f>
        <v>-</v>
      </c>
      <c r="O27" s="544" t="str">
        <f aca="false">IF(SUM(O28:O29)=0,"-",SUM(O28:O29))</f>
        <v>-</v>
      </c>
      <c r="P27" s="544" t="str">
        <f aca="false">IF(SUM(P28:P29)=0,"-",SUM(P28:P29))</f>
        <v>-</v>
      </c>
      <c r="Q27" s="544" t="str">
        <f aca="false">IF(SUM(Q28:Q29)=0,"-",SUM(Q28:Q29))</f>
        <v>-</v>
      </c>
      <c r="R27" s="544" t="str">
        <f aca="false">IF(SUM(R28:R29)=0,"-",SUM(R28:R29))</f>
        <v>-</v>
      </c>
      <c r="S27" s="544" t="str">
        <f aca="false">IF(SUM(S28:S29)=0,"-",SUM(S28:S29))</f>
        <v>-</v>
      </c>
      <c r="T27" s="544" t="str">
        <f aca="false">IF(SUM(T28:T29)=0,"-",SUM(T28:T29))</f>
        <v>-</v>
      </c>
      <c r="U27" s="544" t="n">
        <f aca="false">IF(SUM(U28:U29)=0,"-",SUM(U28:U29))</f>
        <v>2</v>
      </c>
      <c r="V27" s="544" t="n">
        <f aca="false">IF(SUM(V28:V29)=0,"-",SUM(V28:V29))</f>
        <v>3</v>
      </c>
      <c r="W27" s="544" t="str">
        <f aca="false">IF(SUM(W28:W29)=0,"-",SUM(W28:W29))</f>
        <v>-</v>
      </c>
      <c r="X27" s="544" t="str">
        <f aca="false">IF(SUM(X28:X29)=0,"-",SUM(X28:X29))</f>
        <v>-</v>
      </c>
      <c r="Y27" s="544" t="str">
        <f aca="false">IF(SUM(Y28:Y29)=0,"-",SUM(Y28:Y29))</f>
        <v>-</v>
      </c>
    </row>
    <row r="28" customFormat="false" ht="13.5" hidden="false" customHeight="true" outlineLevel="0" collapsed="false">
      <c r="A28" s="281" t="s">
        <v>237</v>
      </c>
      <c r="B28" s="545" t="s">
        <v>296</v>
      </c>
      <c r="C28" s="541" t="str">
        <f aca="false">IF(SUM(D28:Y28)=0,"-",SUM(D28:Y28))</f>
        <v>-</v>
      </c>
      <c r="D28" s="546" t="s">
        <v>232</v>
      </c>
      <c r="E28" s="546" t="s">
        <v>232</v>
      </c>
      <c r="F28" s="546" t="s">
        <v>232</v>
      </c>
      <c r="G28" s="546" t="s">
        <v>232</v>
      </c>
      <c r="H28" s="546" t="s">
        <v>232</v>
      </c>
      <c r="I28" s="546" t="s">
        <v>232</v>
      </c>
      <c r="J28" s="546" t="s">
        <v>232</v>
      </c>
      <c r="K28" s="546" t="s">
        <v>232</v>
      </c>
      <c r="L28" s="546" t="s">
        <v>232</v>
      </c>
      <c r="M28" s="546" t="s">
        <v>232</v>
      </c>
      <c r="N28" s="546" t="s">
        <v>232</v>
      </c>
      <c r="O28" s="546" t="s">
        <v>232</v>
      </c>
      <c r="P28" s="546" t="s">
        <v>232</v>
      </c>
      <c r="Q28" s="546" t="s">
        <v>232</v>
      </c>
      <c r="R28" s="546" t="s">
        <v>232</v>
      </c>
      <c r="S28" s="546" t="s">
        <v>232</v>
      </c>
      <c r="T28" s="546" t="s">
        <v>232</v>
      </c>
      <c r="U28" s="546" t="s">
        <v>232</v>
      </c>
      <c r="V28" s="546" t="s">
        <v>232</v>
      </c>
      <c r="W28" s="546" t="s">
        <v>232</v>
      </c>
      <c r="X28" s="546" t="s">
        <v>232</v>
      </c>
      <c r="Y28" s="546" t="s">
        <v>232</v>
      </c>
    </row>
    <row r="29" customFormat="false" ht="13.5" hidden="false" customHeight="true" outlineLevel="0" collapsed="false">
      <c r="A29" s="274"/>
      <c r="B29" s="275" t="s">
        <v>297</v>
      </c>
      <c r="C29" s="540" t="n">
        <f aca="false">IF(SUM(D29:Y29)=0,"-",SUM(D29:Y29))</f>
        <v>5</v>
      </c>
      <c r="D29" s="546" t="s">
        <v>232</v>
      </c>
      <c r="E29" s="546" t="s">
        <v>232</v>
      </c>
      <c r="F29" s="546" t="s">
        <v>232</v>
      </c>
      <c r="G29" s="546" t="s">
        <v>232</v>
      </c>
      <c r="H29" s="546" t="s">
        <v>232</v>
      </c>
      <c r="I29" s="546" t="s">
        <v>232</v>
      </c>
      <c r="J29" s="546" t="s">
        <v>232</v>
      </c>
      <c r="K29" s="546" t="s">
        <v>232</v>
      </c>
      <c r="L29" s="546" t="s">
        <v>232</v>
      </c>
      <c r="M29" s="546" t="s">
        <v>232</v>
      </c>
      <c r="N29" s="546" t="s">
        <v>232</v>
      </c>
      <c r="O29" s="546" t="s">
        <v>232</v>
      </c>
      <c r="P29" s="546" t="s">
        <v>232</v>
      </c>
      <c r="Q29" s="546" t="s">
        <v>232</v>
      </c>
      <c r="R29" s="546" t="s">
        <v>232</v>
      </c>
      <c r="S29" s="546" t="s">
        <v>232</v>
      </c>
      <c r="T29" s="546" t="s">
        <v>232</v>
      </c>
      <c r="U29" s="546" t="n">
        <v>2</v>
      </c>
      <c r="V29" s="546" t="n">
        <v>3</v>
      </c>
      <c r="W29" s="546" t="s">
        <v>232</v>
      </c>
      <c r="X29" s="546" t="s">
        <v>232</v>
      </c>
      <c r="Y29" s="546" t="s">
        <v>232</v>
      </c>
    </row>
    <row r="30" customFormat="false" ht="13.5" hidden="false" customHeight="true" outlineLevel="0" collapsed="false">
      <c r="A30" s="278"/>
      <c r="B30" s="266" t="s">
        <v>295</v>
      </c>
      <c r="C30" s="544" t="n">
        <f aca="false">IF(SUM(D30:Y30)=0,"-",SUM(D30:Y30))</f>
        <v>2</v>
      </c>
      <c r="D30" s="544" t="str">
        <f aca="false">IF(SUM(D31:D32)=0,"-",SUM(D31:D32))</f>
        <v>-</v>
      </c>
      <c r="E30" s="544" t="str">
        <f aca="false">IF(SUM(E31:E32)=0,"-",SUM(E31:E32))</f>
        <v>-</v>
      </c>
      <c r="F30" s="544" t="str">
        <f aca="false">IF(SUM(F31:F32)=0,"-",SUM(F31:F32))</f>
        <v>-</v>
      </c>
      <c r="G30" s="544" t="str">
        <f aca="false">IF(SUM(G31:G32)=0,"-",SUM(G31:G32))</f>
        <v>-</v>
      </c>
      <c r="H30" s="544" t="str">
        <f aca="false">IF(SUM(H31:H32)=0,"-",SUM(H31:H32))</f>
        <v>-</v>
      </c>
      <c r="I30" s="544" t="str">
        <f aca="false">IF(SUM(I31:I32)=0,"-",SUM(I31:I32))</f>
        <v>-</v>
      </c>
      <c r="J30" s="544" t="str">
        <f aca="false">IF(SUM(J31:J32)=0,"-",SUM(J31:J32))</f>
        <v>-</v>
      </c>
      <c r="K30" s="544" t="str">
        <f aca="false">IF(SUM(K31:K32)=0,"-",SUM(K31:K32))</f>
        <v>-</v>
      </c>
      <c r="L30" s="544" t="str">
        <f aca="false">IF(SUM(L31:L32)=0,"-",SUM(L31:L32))</f>
        <v>-</v>
      </c>
      <c r="M30" s="544" t="str">
        <f aca="false">IF(SUM(M31:M32)=0,"-",SUM(M31:M32))</f>
        <v>-</v>
      </c>
      <c r="N30" s="544" t="str">
        <f aca="false">IF(SUM(N31:N32)=0,"-",SUM(N31:N32))</f>
        <v>-</v>
      </c>
      <c r="O30" s="544" t="str">
        <f aca="false">IF(SUM(O31:O32)=0,"-",SUM(O31:O32))</f>
        <v>-</v>
      </c>
      <c r="P30" s="544" t="str">
        <f aca="false">IF(SUM(P31:P32)=0,"-",SUM(P31:P32))</f>
        <v>-</v>
      </c>
      <c r="Q30" s="544" t="str">
        <f aca="false">IF(SUM(Q31:Q32)=0,"-",SUM(Q31:Q32))</f>
        <v>-</v>
      </c>
      <c r="R30" s="544" t="str">
        <f aca="false">IF(SUM(R31:R32)=0,"-",SUM(R31:R32))</f>
        <v>-</v>
      </c>
      <c r="S30" s="544" t="str">
        <f aca="false">IF(SUM(S31:S32)=0,"-",SUM(S31:S32))</f>
        <v>-</v>
      </c>
      <c r="T30" s="544" t="str">
        <f aca="false">IF(SUM(T31:T32)=0,"-",SUM(T31:T32))</f>
        <v>-</v>
      </c>
      <c r="U30" s="544" t="n">
        <f aca="false">IF(SUM(U31:U32)=0,"-",SUM(U31:U32))</f>
        <v>2</v>
      </c>
      <c r="V30" s="544" t="str">
        <f aca="false">IF(SUM(V31:V32)=0,"-",SUM(V31:V32))</f>
        <v>-</v>
      </c>
      <c r="W30" s="544" t="str">
        <f aca="false">IF(SUM(W31:W32)=0,"-",SUM(W31:W32))</f>
        <v>-</v>
      </c>
      <c r="X30" s="544" t="str">
        <f aca="false">IF(SUM(X31:X32)=0,"-",SUM(X31:X32))</f>
        <v>-</v>
      </c>
      <c r="Y30" s="544" t="str">
        <f aca="false">IF(SUM(Y31:Y32)=0,"-",SUM(Y31:Y32))</f>
        <v>-</v>
      </c>
    </row>
    <row r="31" customFormat="false" ht="13.5" hidden="false" customHeight="true" outlineLevel="0" collapsed="false">
      <c r="A31" s="281" t="s">
        <v>238</v>
      </c>
      <c r="B31" s="545" t="s">
        <v>296</v>
      </c>
      <c r="C31" s="541" t="str">
        <f aca="false">IF(SUM(D31:Y31)=0,"-",SUM(D31:Y31))</f>
        <v>-</v>
      </c>
      <c r="D31" s="546" t="s">
        <v>232</v>
      </c>
      <c r="E31" s="546" t="s">
        <v>232</v>
      </c>
      <c r="F31" s="546" t="s">
        <v>232</v>
      </c>
      <c r="G31" s="546" t="s">
        <v>232</v>
      </c>
      <c r="H31" s="546" t="s">
        <v>232</v>
      </c>
      <c r="I31" s="546" t="s">
        <v>232</v>
      </c>
      <c r="J31" s="546" t="s">
        <v>232</v>
      </c>
      <c r="K31" s="546" t="s">
        <v>232</v>
      </c>
      <c r="L31" s="546" t="s">
        <v>232</v>
      </c>
      <c r="M31" s="546" t="s">
        <v>232</v>
      </c>
      <c r="N31" s="546" t="s">
        <v>232</v>
      </c>
      <c r="O31" s="546" t="s">
        <v>232</v>
      </c>
      <c r="P31" s="546" t="s">
        <v>232</v>
      </c>
      <c r="Q31" s="546" t="s">
        <v>232</v>
      </c>
      <c r="R31" s="546" t="s">
        <v>232</v>
      </c>
      <c r="S31" s="546" t="s">
        <v>232</v>
      </c>
      <c r="T31" s="546" t="s">
        <v>232</v>
      </c>
      <c r="U31" s="546" t="s">
        <v>232</v>
      </c>
      <c r="V31" s="546" t="s">
        <v>232</v>
      </c>
      <c r="W31" s="546" t="s">
        <v>232</v>
      </c>
      <c r="X31" s="546" t="s">
        <v>232</v>
      </c>
      <c r="Y31" s="546" t="s">
        <v>232</v>
      </c>
    </row>
    <row r="32" customFormat="false" ht="13.5" hidden="false" customHeight="true" outlineLevel="0" collapsed="false">
      <c r="A32" s="274"/>
      <c r="B32" s="275" t="s">
        <v>297</v>
      </c>
      <c r="C32" s="540" t="n">
        <f aca="false">IF(SUM(D32:Y32)=0,"-",SUM(D32:Y32))</f>
        <v>2</v>
      </c>
      <c r="D32" s="546" t="s">
        <v>232</v>
      </c>
      <c r="E32" s="546" t="s">
        <v>232</v>
      </c>
      <c r="F32" s="546" t="s">
        <v>232</v>
      </c>
      <c r="G32" s="546" t="s">
        <v>232</v>
      </c>
      <c r="H32" s="546" t="s">
        <v>232</v>
      </c>
      <c r="I32" s="546" t="s">
        <v>232</v>
      </c>
      <c r="J32" s="546" t="s">
        <v>232</v>
      </c>
      <c r="K32" s="546" t="s">
        <v>232</v>
      </c>
      <c r="L32" s="546" t="s">
        <v>232</v>
      </c>
      <c r="M32" s="546" t="s">
        <v>232</v>
      </c>
      <c r="N32" s="546" t="s">
        <v>232</v>
      </c>
      <c r="O32" s="546" t="s">
        <v>232</v>
      </c>
      <c r="P32" s="546" t="s">
        <v>232</v>
      </c>
      <c r="Q32" s="546" t="s">
        <v>232</v>
      </c>
      <c r="R32" s="546" t="s">
        <v>232</v>
      </c>
      <c r="S32" s="546" t="s">
        <v>232</v>
      </c>
      <c r="T32" s="546" t="s">
        <v>232</v>
      </c>
      <c r="U32" s="546" t="n">
        <v>2</v>
      </c>
      <c r="V32" s="546" t="s">
        <v>232</v>
      </c>
      <c r="W32" s="546" t="s">
        <v>232</v>
      </c>
      <c r="X32" s="546" t="s">
        <v>232</v>
      </c>
      <c r="Y32" s="546" t="s">
        <v>232</v>
      </c>
    </row>
    <row r="33" customFormat="false" ht="13.5" hidden="false" customHeight="true" outlineLevel="0" collapsed="false">
      <c r="A33" s="278"/>
      <c r="B33" s="266" t="s">
        <v>295</v>
      </c>
      <c r="C33" s="544" t="n">
        <f aca="false">IF(SUM(D33:Y33)=0,"-",SUM(D33:Y33))</f>
        <v>2</v>
      </c>
      <c r="D33" s="544" t="str">
        <f aca="false">IF(SUM(D34:D35)=0,"-",SUM(D34:D35))</f>
        <v>-</v>
      </c>
      <c r="E33" s="544" t="str">
        <f aca="false">IF(SUM(E34:E35)=0,"-",SUM(E34:E35))</f>
        <v>-</v>
      </c>
      <c r="F33" s="544" t="str">
        <f aca="false">IF(SUM(F34:F35)=0,"-",SUM(F34:F35))</f>
        <v>-</v>
      </c>
      <c r="G33" s="544" t="str">
        <f aca="false">IF(SUM(G34:G35)=0,"-",SUM(G34:G35))</f>
        <v>-</v>
      </c>
      <c r="H33" s="544" t="str">
        <f aca="false">IF(SUM(H34:H35)=0,"-",SUM(H34:H35))</f>
        <v>-</v>
      </c>
      <c r="I33" s="544" t="str">
        <f aca="false">IF(SUM(I34:I35)=0,"-",SUM(I34:I35))</f>
        <v>-</v>
      </c>
      <c r="J33" s="544" t="str">
        <f aca="false">IF(SUM(J34:J35)=0,"-",SUM(J34:J35))</f>
        <v>-</v>
      </c>
      <c r="K33" s="544" t="str">
        <f aca="false">IF(SUM(K34:K35)=0,"-",SUM(K34:K35))</f>
        <v>-</v>
      </c>
      <c r="L33" s="544" t="str">
        <f aca="false">IF(SUM(L34:L35)=0,"-",SUM(L34:L35))</f>
        <v>-</v>
      </c>
      <c r="M33" s="544" t="str">
        <f aca="false">IF(SUM(M34:M35)=0,"-",SUM(M34:M35))</f>
        <v>-</v>
      </c>
      <c r="N33" s="544" t="str">
        <f aca="false">IF(SUM(N34:N35)=0,"-",SUM(N34:N35))</f>
        <v>-</v>
      </c>
      <c r="O33" s="544" t="str">
        <f aca="false">IF(SUM(O34:O35)=0,"-",SUM(O34:O35))</f>
        <v>-</v>
      </c>
      <c r="P33" s="544" t="str">
        <f aca="false">IF(SUM(P34:P35)=0,"-",SUM(P34:P35))</f>
        <v>-</v>
      </c>
      <c r="Q33" s="544" t="str">
        <f aca="false">IF(SUM(Q34:Q35)=0,"-",SUM(Q34:Q35))</f>
        <v>-</v>
      </c>
      <c r="R33" s="544" t="str">
        <f aca="false">IF(SUM(R34:R35)=0,"-",SUM(R34:R35))</f>
        <v>-</v>
      </c>
      <c r="S33" s="544" t="str">
        <f aca="false">IF(SUM(S34:S35)=0,"-",SUM(S34:S35))</f>
        <v>-</v>
      </c>
      <c r="T33" s="544" t="str">
        <f aca="false">IF(SUM(T34:T35)=0,"-",SUM(T34:T35))</f>
        <v>-</v>
      </c>
      <c r="U33" s="544" t="n">
        <f aca="false">IF(SUM(U34:U35)=0,"-",SUM(U34:U35))</f>
        <v>1</v>
      </c>
      <c r="V33" s="544" t="n">
        <f aca="false">IF(SUM(V34:V35)=0,"-",SUM(V34:V35))</f>
        <v>1</v>
      </c>
      <c r="W33" s="544" t="str">
        <f aca="false">IF(SUM(W34:W35)=0,"-",SUM(W34:W35))</f>
        <v>-</v>
      </c>
      <c r="X33" s="544" t="str">
        <f aca="false">IF(SUM(X34:X35)=0,"-",SUM(X34:X35))</f>
        <v>-</v>
      </c>
      <c r="Y33" s="544" t="str">
        <f aca="false">IF(SUM(Y34:Y35)=0,"-",SUM(Y34:Y35))</f>
        <v>-</v>
      </c>
    </row>
    <row r="34" customFormat="false" ht="13.5" hidden="false" customHeight="true" outlineLevel="0" collapsed="false">
      <c r="A34" s="282" t="s">
        <v>239</v>
      </c>
      <c r="B34" s="545" t="s">
        <v>296</v>
      </c>
      <c r="C34" s="541" t="n">
        <f aca="false">IF(SUM(D34:Y34)=0,"-",SUM(D34:Y34))</f>
        <v>1</v>
      </c>
      <c r="D34" s="546" t="s">
        <v>232</v>
      </c>
      <c r="E34" s="546" t="s">
        <v>232</v>
      </c>
      <c r="F34" s="546" t="s">
        <v>232</v>
      </c>
      <c r="G34" s="546" t="s">
        <v>232</v>
      </c>
      <c r="H34" s="546" t="s">
        <v>232</v>
      </c>
      <c r="I34" s="546" t="s">
        <v>232</v>
      </c>
      <c r="J34" s="546" t="s">
        <v>232</v>
      </c>
      <c r="K34" s="546" t="s">
        <v>232</v>
      </c>
      <c r="L34" s="546" t="s">
        <v>232</v>
      </c>
      <c r="M34" s="546" t="s">
        <v>232</v>
      </c>
      <c r="N34" s="546" t="s">
        <v>232</v>
      </c>
      <c r="O34" s="546" t="s">
        <v>232</v>
      </c>
      <c r="P34" s="546" t="s">
        <v>232</v>
      </c>
      <c r="Q34" s="546" t="s">
        <v>232</v>
      </c>
      <c r="R34" s="546" t="s">
        <v>232</v>
      </c>
      <c r="S34" s="546" t="s">
        <v>232</v>
      </c>
      <c r="T34" s="546" t="s">
        <v>232</v>
      </c>
      <c r="U34" s="546" t="n">
        <v>1</v>
      </c>
      <c r="V34" s="546" t="s">
        <v>232</v>
      </c>
      <c r="W34" s="546" t="s">
        <v>232</v>
      </c>
      <c r="X34" s="546" t="s">
        <v>232</v>
      </c>
      <c r="Y34" s="546" t="s">
        <v>232</v>
      </c>
    </row>
    <row r="35" customFormat="false" ht="13.5" hidden="false" customHeight="true" outlineLevel="0" collapsed="false">
      <c r="A35" s="274"/>
      <c r="B35" s="275" t="s">
        <v>297</v>
      </c>
      <c r="C35" s="540" t="n">
        <f aca="false">IF(SUM(D35:Y35)=0,"-",SUM(D35:Y35))</f>
        <v>1</v>
      </c>
      <c r="D35" s="546" t="s">
        <v>232</v>
      </c>
      <c r="E35" s="546" t="s">
        <v>232</v>
      </c>
      <c r="F35" s="546" t="s">
        <v>232</v>
      </c>
      <c r="G35" s="546" t="s">
        <v>232</v>
      </c>
      <c r="H35" s="546" t="s">
        <v>232</v>
      </c>
      <c r="I35" s="546" t="s">
        <v>232</v>
      </c>
      <c r="J35" s="546" t="s">
        <v>232</v>
      </c>
      <c r="K35" s="546" t="s">
        <v>232</v>
      </c>
      <c r="L35" s="546" t="s">
        <v>232</v>
      </c>
      <c r="M35" s="546" t="s">
        <v>232</v>
      </c>
      <c r="N35" s="546" t="s">
        <v>232</v>
      </c>
      <c r="O35" s="546" t="s">
        <v>232</v>
      </c>
      <c r="P35" s="546" t="s">
        <v>232</v>
      </c>
      <c r="Q35" s="546" t="s">
        <v>232</v>
      </c>
      <c r="R35" s="546" t="s">
        <v>232</v>
      </c>
      <c r="S35" s="546" t="s">
        <v>232</v>
      </c>
      <c r="T35" s="546" t="s">
        <v>232</v>
      </c>
      <c r="U35" s="546" t="s">
        <v>232</v>
      </c>
      <c r="V35" s="546" t="n">
        <v>1</v>
      </c>
      <c r="W35" s="546" t="s">
        <v>232</v>
      </c>
      <c r="X35" s="546" t="s">
        <v>232</v>
      </c>
      <c r="Y35" s="546" t="s">
        <v>232</v>
      </c>
    </row>
    <row r="36" customFormat="false" ht="13.5" hidden="false" customHeight="true" outlineLevel="0" collapsed="false">
      <c r="A36" s="278"/>
      <c r="B36" s="266" t="s">
        <v>295</v>
      </c>
      <c r="C36" s="544" t="n">
        <f aca="false">IF(SUM(D36:Y36)=0,"-",SUM(D36:Y36))</f>
        <v>6</v>
      </c>
      <c r="D36" s="544" t="str">
        <f aca="false">IF(SUM(D37:D38)=0,"-",SUM(D37:D38))</f>
        <v>-</v>
      </c>
      <c r="E36" s="544" t="str">
        <f aca="false">IF(SUM(E37:E38)=0,"-",SUM(E37:E38))</f>
        <v>-</v>
      </c>
      <c r="F36" s="544" t="str">
        <f aca="false">IF(SUM(F37:F38)=0,"-",SUM(F37:F38))</f>
        <v>-</v>
      </c>
      <c r="G36" s="544" t="str">
        <f aca="false">IF(SUM(G37:G38)=0,"-",SUM(G37:G38))</f>
        <v>-</v>
      </c>
      <c r="H36" s="544" t="str">
        <f aca="false">IF(SUM(H37:H38)=0,"-",SUM(H37:H38))</f>
        <v>-</v>
      </c>
      <c r="I36" s="544" t="str">
        <f aca="false">IF(SUM(I37:I38)=0,"-",SUM(I37:I38))</f>
        <v>-</v>
      </c>
      <c r="J36" s="544" t="str">
        <f aca="false">IF(SUM(J37:J38)=0,"-",SUM(J37:J38))</f>
        <v>-</v>
      </c>
      <c r="K36" s="544" t="str">
        <f aca="false">IF(SUM(K37:K38)=0,"-",SUM(K37:K38))</f>
        <v>-</v>
      </c>
      <c r="L36" s="544" t="str">
        <f aca="false">IF(SUM(L37:L38)=0,"-",SUM(L37:L38))</f>
        <v>-</v>
      </c>
      <c r="M36" s="544" t="str">
        <f aca="false">IF(SUM(M37:M38)=0,"-",SUM(M37:M38))</f>
        <v>-</v>
      </c>
      <c r="N36" s="544" t="str">
        <f aca="false">IF(SUM(N37:N38)=0,"-",SUM(N37:N38))</f>
        <v>-</v>
      </c>
      <c r="O36" s="544" t="str">
        <f aca="false">IF(SUM(O37:O38)=0,"-",SUM(O37:O38))</f>
        <v>-</v>
      </c>
      <c r="P36" s="544" t="str">
        <f aca="false">IF(SUM(P37:P38)=0,"-",SUM(P37:P38))</f>
        <v>-</v>
      </c>
      <c r="Q36" s="544" t="n">
        <f aca="false">IF(SUM(Q37:Q38)=0,"-",SUM(Q37:Q38))</f>
        <v>1</v>
      </c>
      <c r="R36" s="544" t="str">
        <f aca="false">IF(SUM(R37:R38)=0,"-",SUM(R37:R38))</f>
        <v>-</v>
      </c>
      <c r="S36" s="544" t="n">
        <f aca="false">IF(SUM(S37:S38)=0,"-",SUM(S37:S38))</f>
        <v>1</v>
      </c>
      <c r="T36" s="544" t="n">
        <f aca="false">IF(SUM(T37:T38)=0,"-",SUM(T37:T38))</f>
        <v>2</v>
      </c>
      <c r="U36" s="544" t="n">
        <f aca="false">IF(SUM(U37:U38)=0,"-",SUM(U37:U38))</f>
        <v>1</v>
      </c>
      <c r="V36" s="544" t="n">
        <f aca="false">IF(SUM(V37:V38)=0,"-",SUM(V37:V38))</f>
        <v>1</v>
      </c>
      <c r="W36" s="544" t="str">
        <f aca="false">IF(SUM(W37:W38)=0,"-",SUM(W37:W38))</f>
        <v>-</v>
      </c>
      <c r="X36" s="544" t="str">
        <f aca="false">IF(SUM(X37:X38)=0,"-",SUM(X37:X38))</f>
        <v>-</v>
      </c>
      <c r="Y36" s="544" t="str">
        <f aca="false">IF(SUM(Y37:Y38)=0,"-",SUM(Y37:Y38))</f>
        <v>-</v>
      </c>
    </row>
    <row r="37" customFormat="false" ht="13.5" hidden="false" customHeight="true" outlineLevel="0" collapsed="false">
      <c r="A37" s="282" t="s">
        <v>240</v>
      </c>
      <c r="B37" s="545" t="s">
        <v>296</v>
      </c>
      <c r="C37" s="541" t="n">
        <f aca="false">IF(SUM(D37:Y37)=0,"-",SUM(D37:Y37))</f>
        <v>4</v>
      </c>
      <c r="D37" s="546" t="s">
        <v>232</v>
      </c>
      <c r="E37" s="546" t="s">
        <v>232</v>
      </c>
      <c r="F37" s="546" t="s">
        <v>232</v>
      </c>
      <c r="G37" s="546" t="s">
        <v>232</v>
      </c>
      <c r="H37" s="546" t="s">
        <v>232</v>
      </c>
      <c r="I37" s="546" t="s">
        <v>232</v>
      </c>
      <c r="J37" s="546" t="s">
        <v>232</v>
      </c>
      <c r="K37" s="546" t="s">
        <v>232</v>
      </c>
      <c r="L37" s="546" t="s">
        <v>232</v>
      </c>
      <c r="M37" s="546" t="s">
        <v>232</v>
      </c>
      <c r="N37" s="546" t="s">
        <v>232</v>
      </c>
      <c r="O37" s="546" t="s">
        <v>232</v>
      </c>
      <c r="P37" s="546" t="s">
        <v>232</v>
      </c>
      <c r="Q37" s="546" t="n">
        <v>1</v>
      </c>
      <c r="R37" s="546" t="s">
        <v>232</v>
      </c>
      <c r="S37" s="546" t="s">
        <v>232</v>
      </c>
      <c r="T37" s="546" t="n">
        <v>1</v>
      </c>
      <c r="U37" s="546" t="n">
        <v>1</v>
      </c>
      <c r="V37" s="546" t="n">
        <v>1</v>
      </c>
      <c r="W37" s="546" t="s">
        <v>232</v>
      </c>
      <c r="X37" s="546" t="s">
        <v>232</v>
      </c>
      <c r="Y37" s="546" t="s">
        <v>232</v>
      </c>
    </row>
    <row r="38" customFormat="false" ht="13.5" hidden="false" customHeight="true" outlineLevel="0" collapsed="false">
      <c r="A38" s="274"/>
      <c r="B38" s="275" t="s">
        <v>297</v>
      </c>
      <c r="C38" s="540" t="n">
        <f aca="false">IF(SUM(D38:Y38)=0,"-",SUM(D38:Y38))</f>
        <v>2</v>
      </c>
      <c r="D38" s="546" t="s">
        <v>232</v>
      </c>
      <c r="E38" s="546" t="s">
        <v>232</v>
      </c>
      <c r="F38" s="546" t="s">
        <v>232</v>
      </c>
      <c r="G38" s="546" t="s">
        <v>232</v>
      </c>
      <c r="H38" s="546" t="s">
        <v>232</v>
      </c>
      <c r="I38" s="546" t="s">
        <v>232</v>
      </c>
      <c r="J38" s="546" t="s">
        <v>232</v>
      </c>
      <c r="K38" s="546" t="s">
        <v>232</v>
      </c>
      <c r="L38" s="546" t="s">
        <v>232</v>
      </c>
      <c r="M38" s="546" t="s">
        <v>232</v>
      </c>
      <c r="N38" s="546" t="s">
        <v>232</v>
      </c>
      <c r="O38" s="546" t="s">
        <v>232</v>
      </c>
      <c r="P38" s="546" t="s">
        <v>232</v>
      </c>
      <c r="Q38" s="546" t="s">
        <v>232</v>
      </c>
      <c r="R38" s="546" t="s">
        <v>232</v>
      </c>
      <c r="S38" s="546" t="n">
        <v>1</v>
      </c>
      <c r="T38" s="546" t="n">
        <v>1</v>
      </c>
      <c r="U38" s="546" t="s">
        <v>232</v>
      </c>
      <c r="V38" s="546" t="s">
        <v>232</v>
      </c>
      <c r="W38" s="546" t="s">
        <v>232</v>
      </c>
      <c r="X38" s="546" t="s">
        <v>232</v>
      </c>
      <c r="Y38" s="546" t="s">
        <v>232</v>
      </c>
    </row>
    <row r="39" customFormat="false" ht="13.5" hidden="false" customHeight="true" outlineLevel="0" collapsed="false">
      <c r="A39" s="283"/>
      <c r="B39" s="284" t="s">
        <v>295</v>
      </c>
      <c r="C39" s="689" t="n">
        <v>84</v>
      </c>
      <c r="D39" s="689" t="s">
        <v>232</v>
      </c>
      <c r="E39" s="689" t="s">
        <v>232</v>
      </c>
      <c r="F39" s="689" t="s">
        <v>232</v>
      </c>
      <c r="G39" s="689" t="s">
        <v>232</v>
      </c>
      <c r="H39" s="689" t="s">
        <v>232</v>
      </c>
      <c r="I39" s="689" t="s">
        <v>232</v>
      </c>
      <c r="J39" s="689" t="n">
        <v>1</v>
      </c>
      <c r="K39" s="689" t="s">
        <v>232</v>
      </c>
      <c r="L39" s="689" t="n">
        <v>1</v>
      </c>
      <c r="M39" s="689" t="n">
        <v>2</v>
      </c>
      <c r="N39" s="689" t="n">
        <v>4</v>
      </c>
      <c r="O39" s="689" t="n">
        <v>2</v>
      </c>
      <c r="P39" s="689" t="n">
        <v>4</v>
      </c>
      <c r="Q39" s="689" t="n">
        <v>5</v>
      </c>
      <c r="R39" s="689" t="n">
        <v>10</v>
      </c>
      <c r="S39" s="689" t="n">
        <v>18</v>
      </c>
      <c r="T39" s="689" t="n">
        <v>15</v>
      </c>
      <c r="U39" s="689" t="n">
        <v>13</v>
      </c>
      <c r="V39" s="689" t="n">
        <v>6</v>
      </c>
      <c r="W39" s="689" t="n">
        <v>3</v>
      </c>
      <c r="X39" s="689" t="s">
        <v>232</v>
      </c>
      <c r="Y39" s="689" t="s">
        <v>232</v>
      </c>
    </row>
    <row r="40" customFormat="false" ht="13.5" hidden="false" customHeight="true" outlineLevel="0" collapsed="false">
      <c r="A40" s="287" t="s">
        <v>241</v>
      </c>
      <c r="B40" s="728" t="s">
        <v>296</v>
      </c>
      <c r="C40" s="690" t="n">
        <v>50</v>
      </c>
      <c r="D40" s="691" t="s">
        <v>232</v>
      </c>
      <c r="E40" s="691" t="s">
        <v>232</v>
      </c>
      <c r="F40" s="691" t="s">
        <v>232</v>
      </c>
      <c r="G40" s="691" t="s">
        <v>232</v>
      </c>
      <c r="H40" s="691" t="s">
        <v>232</v>
      </c>
      <c r="I40" s="691" t="s">
        <v>232</v>
      </c>
      <c r="J40" s="691" t="s">
        <v>232</v>
      </c>
      <c r="K40" s="691" t="s">
        <v>232</v>
      </c>
      <c r="L40" s="691" t="s">
        <v>232</v>
      </c>
      <c r="M40" s="691" t="n">
        <v>2</v>
      </c>
      <c r="N40" s="691" t="n">
        <v>4</v>
      </c>
      <c r="O40" s="691" t="n">
        <v>2</v>
      </c>
      <c r="P40" s="691" t="n">
        <v>2</v>
      </c>
      <c r="Q40" s="691" t="n">
        <v>3</v>
      </c>
      <c r="R40" s="691" t="n">
        <v>6</v>
      </c>
      <c r="S40" s="691" t="n">
        <v>13</v>
      </c>
      <c r="T40" s="691" t="n">
        <v>9</v>
      </c>
      <c r="U40" s="691" t="n">
        <v>4</v>
      </c>
      <c r="V40" s="691" t="n">
        <v>3</v>
      </c>
      <c r="W40" s="691" t="n">
        <v>2</v>
      </c>
      <c r="X40" s="691" t="s">
        <v>232</v>
      </c>
      <c r="Y40" s="691" t="s">
        <v>232</v>
      </c>
    </row>
    <row r="41" customFormat="false" ht="13.5" hidden="false" customHeight="true" outlineLevel="0" collapsed="false">
      <c r="A41" s="292"/>
      <c r="B41" s="293" t="s">
        <v>297</v>
      </c>
      <c r="C41" s="689" t="n">
        <v>34</v>
      </c>
      <c r="D41" s="693" t="s">
        <v>232</v>
      </c>
      <c r="E41" s="693" t="s">
        <v>232</v>
      </c>
      <c r="F41" s="693" t="s">
        <v>232</v>
      </c>
      <c r="G41" s="693" t="s">
        <v>232</v>
      </c>
      <c r="H41" s="693" t="s">
        <v>232</v>
      </c>
      <c r="I41" s="693" t="s">
        <v>232</v>
      </c>
      <c r="J41" s="693" t="n">
        <v>1</v>
      </c>
      <c r="K41" s="693" t="s">
        <v>232</v>
      </c>
      <c r="L41" s="693" t="n">
        <v>1</v>
      </c>
      <c r="M41" s="693" t="s">
        <v>232</v>
      </c>
      <c r="N41" s="693" t="s">
        <v>232</v>
      </c>
      <c r="O41" s="693" t="s">
        <v>232</v>
      </c>
      <c r="P41" s="693" t="n">
        <v>2</v>
      </c>
      <c r="Q41" s="693" t="n">
        <v>2</v>
      </c>
      <c r="R41" s="693" t="n">
        <v>4</v>
      </c>
      <c r="S41" s="693" t="n">
        <v>5</v>
      </c>
      <c r="T41" s="693" t="n">
        <v>6</v>
      </c>
      <c r="U41" s="693" t="n">
        <v>9</v>
      </c>
      <c r="V41" s="693" t="n">
        <v>3</v>
      </c>
      <c r="W41" s="693" t="n">
        <v>1</v>
      </c>
      <c r="X41" s="693" t="s">
        <v>232</v>
      </c>
      <c r="Y41" s="693" t="s">
        <v>232</v>
      </c>
    </row>
    <row r="42" s="521" customFormat="true" ht="13.5" hidden="false" customHeight="true" outlineLevel="0" collapsed="false">
      <c r="A42" s="297" t="s">
        <v>301</v>
      </c>
      <c r="B42" s="452" t="s">
        <v>295</v>
      </c>
      <c r="C42" s="526" t="n">
        <v>23</v>
      </c>
      <c r="D42" s="245" t="s">
        <v>232</v>
      </c>
      <c r="E42" s="245" t="s">
        <v>232</v>
      </c>
      <c r="F42" s="245" t="s">
        <v>232</v>
      </c>
      <c r="G42" s="245" t="s">
        <v>232</v>
      </c>
      <c r="H42" s="245" t="s">
        <v>232</v>
      </c>
      <c r="I42" s="245" t="s">
        <v>232</v>
      </c>
      <c r="J42" s="245" t="s">
        <v>232</v>
      </c>
      <c r="K42" s="245" t="s">
        <v>232</v>
      </c>
      <c r="L42" s="245" t="s">
        <v>232</v>
      </c>
      <c r="M42" s="245" t="s">
        <v>232</v>
      </c>
      <c r="N42" s="245" t="s">
        <v>232</v>
      </c>
      <c r="O42" s="245" t="s">
        <v>232</v>
      </c>
      <c r="P42" s="245" t="s">
        <v>232</v>
      </c>
      <c r="Q42" s="526" t="n">
        <v>1</v>
      </c>
      <c r="R42" s="526" t="n">
        <v>2</v>
      </c>
      <c r="S42" s="526" t="n">
        <v>3</v>
      </c>
      <c r="T42" s="526" t="n">
        <v>5</v>
      </c>
      <c r="U42" s="526" t="n">
        <v>4</v>
      </c>
      <c r="V42" s="526" t="n">
        <v>4</v>
      </c>
      <c r="W42" s="526" t="n">
        <v>3</v>
      </c>
      <c r="X42" s="526" t="n">
        <v>1</v>
      </c>
      <c r="Y42" s="245" t="s">
        <v>232</v>
      </c>
    </row>
    <row r="43" s="521" customFormat="true" ht="13.5" hidden="false" customHeight="true" outlineLevel="0" collapsed="false">
      <c r="A43" s="242" t="s">
        <v>299</v>
      </c>
      <c r="B43" s="536" t="s">
        <v>296</v>
      </c>
      <c r="C43" s="168" t="n">
        <v>12</v>
      </c>
      <c r="D43" s="537" t="s">
        <v>232</v>
      </c>
      <c r="E43" s="537" t="s">
        <v>232</v>
      </c>
      <c r="F43" s="537" t="s">
        <v>232</v>
      </c>
      <c r="G43" s="537" t="s">
        <v>232</v>
      </c>
      <c r="H43" s="537" t="s">
        <v>232</v>
      </c>
      <c r="I43" s="537" t="s">
        <v>232</v>
      </c>
      <c r="J43" s="537" t="s">
        <v>232</v>
      </c>
      <c r="K43" s="537" t="s">
        <v>232</v>
      </c>
      <c r="L43" s="537" t="s">
        <v>232</v>
      </c>
      <c r="M43" s="168" t="s">
        <v>232</v>
      </c>
      <c r="N43" s="168" t="s">
        <v>232</v>
      </c>
      <c r="O43" s="537" t="s">
        <v>232</v>
      </c>
      <c r="P43" s="537" t="s">
        <v>232</v>
      </c>
      <c r="Q43" s="537" t="s">
        <v>232</v>
      </c>
      <c r="R43" s="618" t="n">
        <v>1</v>
      </c>
      <c r="S43" s="618" t="n">
        <v>2</v>
      </c>
      <c r="T43" s="618" t="n">
        <v>3</v>
      </c>
      <c r="U43" s="618" t="n">
        <v>2</v>
      </c>
      <c r="V43" s="618" t="n">
        <v>1</v>
      </c>
      <c r="W43" s="618" t="n">
        <v>3</v>
      </c>
      <c r="X43" s="537" t="s">
        <v>232</v>
      </c>
      <c r="Y43" s="537" t="s">
        <v>232</v>
      </c>
    </row>
    <row r="44" s="521" customFormat="true" ht="13.5" hidden="false" customHeight="true" outlineLevel="0" collapsed="false">
      <c r="A44" s="252" t="s">
        <v>300</v>
      </c>
      <c r="B44" s="538" t="s">
        <v>297</v>
      </c>
      <c r="C44" s="526" t="n">
        <v>11</v>
      </c>
      <c r="D44" s="539" t="s">
        <v>232</v>
      </c>
      <c r="E44" s="539" t="s">
        <v>232</v>
      </c>
      <c r="F44" s="539" t="s">
        <v>232</v>
      </c>
      <c r="G44" s="539" t="s">
        <v>232</v>
      </c>
      <c r="H44" s="539" t="s">
        <v>232</v>
      </c>
      <c r="I44" s="539" t="s">
        <v>232</v>
      </c>
      <c r="J44" s="539" t="s">
        <v>232</v>
      </c>
      <c r="K44" s="539" t="s">
        <v>232</v>
      </c>
      <c r="L44" s="539" t="s">
        <v>232</v>
      </c>
      <c r="M44" s="245" t="s">
        <v>232</v>
      </c>
      <c r="N44" s="245" t="s">
        <v>232</v>
      </c>
      <c r="O44" s="539" t="s">
        <v>232</v>
      </c>
      <c r="P44" s="539" t="s">
        <v>232</v>
      </c>
      <c r="Q44" s="539" t="n">
        <v>1</v>
      </c>
      <c r="R44" s="539" t="n">
        <v>1</v>
      </c>
      <c r="S44" s="539" t="n">
        <v>1</v>
      </c>
      <c r="T44" s="539" t="n">
        <v>2</v>
      </c>
      <c r="U44" s="539" t="n">
        <v>2</v>
      </c>
      <c r="V44" s="539" t="n">
        <v>3</v>
      </c>
      <c r="W44" s="539" t="s">
        <v>232</v>
      </c>
      <c r="X44" s="539" t="n">
        <v>1</v>
      </c>
      <c r="Y44" s="539" t="s">
        <v>232</v>
      </c>
    </row>
    <row r="45" s="521" customFormat="true" ht="13.5" hidden="false" customHeight="true" outlineLevel="0" collapsed="false">
      <c r="A45" s="306"/>
      <c r="B45" s="255" t="s">
        <v>295</v>
      </c>
      <c r="C45" s="540" t="n">
        <v>23</v>
      </c>
      <c r="D45" s="540" t="s">
        <v>232</v>
      </c>
      <c r="E45" s="540" t="s">
        <v>232</v>
      </c>
      <c r="F45" s="540" t="s">
        <v>232</v>
      </c>
      <c r="G45" s="540" t="s">
        <v>232</v>
      </c>
      <c r="H45" s="540" t="s">
        <v>232</v>
      </c>
      <c r="I45" s="540" t="s">
        <v>232</v>
      </c>
      <c r="J45" s="540" t="s">
        <v>232</v>
      </c>
      <c r="K45" s="540" t="s">
        <v>232</v>
      </c>
      <c r="L45" s="540" t="s">
        <v>232</v>
      </c>
      <c r="M45" s="540" t="s">
        <v>232</v>
      </c>
      <c r="N45" s="540" t="s">
        <v>232</v>
      </c>
      <c r="O45" s="540" t="s">
        <v>232</v>
      </c>
      <c r="P45" s="540" t="s">
        <v>232</v>
      </c>
      <c r="Q45" s="540" t="n">
        <v>1</v>
      </c>
      <c r="R45" s="540" t="n">
        <v>2</v>
      </c>
      <c r="S45" s="540" t="n">
        <v>3</v>
      </c>
      <c r="T45" s="540" t="n">
        <v>5</v>
      </c>
      <c r="U45" s="540" t="n">
        <v>4</v>
      </c>
      <c r="V45" s="540" t="n">
        <v>4</v>
      </c>
      <c r="W45" s="540" t="n">
        <v>3</v>
      </c>
      <c r="X45" s="540" t="n">
        <v>1</v>
      </c>
      <c r="Y45" s="540" t="s">
        <v>232</v>
      </c>
    </row>
    <row r="46" s="521" customFormat="true" ht="13.5" hidden="false" customHeight="true" outlineLevel="0" collapsed="false">
      <c r="A46" s="257" t="s">
        <v>243</v>
      </c>
      <c r="B46" s="542" t="s">
        <v>296</v>
      </c>
      <c r="C46" s="541" t="n">
        <v>12</v>
      </c>
      <c r="D46" s="543" t="s">
        <v>232</v>
      </c>
      <c r="E46" s="543" t="s">
        <v>232</v>
      </c>
      <c r="F46" s="543" t="s">
        <v>232</v>
      </c>
      <c r="G46" s="543" t="s">
        <v>232</v>
      </c>
      <c r="H46" s="543" t="s">
        <v>232</v>
      </c>
      <c r="I46" s="543" t="s">
        <v>232</v>
      </c>
      <c r="J46" s="543" t="s">
        <v>232</v>
      </c>
      <c r="K46" s="543" t="s">
        <v>232</v>
      </c>
      <c r="L46" s="543" t="s">
        <v>232</v>
      </c>
      <c r="M46" s="543" t="s">
        <v>232</v>
      </c>
      <c r="N46" s="543" t="s">
        <v>232</v>
      </c>
      <c r="O46" s="543" t="s">
        <v>232</v>
      </c>
      <c r="P46" s="543" t="s">
        <v>232</v>
      </c>
      <c r="Q46" s="543" t="s">
        <v>232</v>
      </c>
      <c r="R46" s="543" t="n">
        <v>1</v>
      </c>
      <c r="S46" s="543" t="n">
        <v>2</v>
      </c>
      <c r="T46" s="543" t="n">
        <v>3</v>
      </c>
      <c r="U46" s="543" t="n">
        <v>2</v>
      </c>
      <c r="V46" s="543" t="n">
        <v>1</v>
      </c>
      <c r="W46" s="543" t="n">
        <v>3</v>
      </c>
      <c r="X46" s="543" t="s">
        <v>232</v>
      </c>
      <c r="Y46" s="543" t="s">
        <v>232</v>
      </c>
    </row>
    <row r="47" s="521" customFormat="true" ht="13.5" hidden="false" customHeight="true" outlineLevel="0" collapsed="false">
      <c r="A47" s="312"/>
      <c r="B47" s="263" t="s">
        <v>297</v>
      </c>
      <c r="C47" s="540" t="n">
        <v>11</v>
      </c>
      <c r="D47" s="543" t="s">
        <v>232</v>
      </c>
      <c r="E47" s="543" t="s">
        <v>232</v>
      </c>
      <c r="F47" s="543" t="s">
        <v>232</v>
      </c>
      <c r="G47" s="543" t="s">
        <v>232</v>
      </c>
      <c r="H47" s="543" t="s">
        <v>232</v>
      </c>
      <c r="I47" s="543" t="s">
        <v>232</v>
      </c>
      <c r="J47" s="543" t="s">
        <v>232</v>
      </c>
      <c r="K47" s="543" t="s">
        <v>232</v>
      </c>
      <c r="L47" s="543" t="s">
        <v>232</v>
      </c>
      <c r="M47" s="543" t="s">
        <v>232</v>
      </c>
      <c r="N47" s="543" t="s">
        <v>232</v>
      </c>
      <c r="O47" s="543" t="s">
        <v>232</v>
      </c>
      <c r="P47" s="543" t="s">
        <v>232</v>
      </c>
      <c r="Q47" s="543" t="n">
        <v>1</v>
      </c>
      <c r="R47" s="543" t="n">
        <v>1</v>
      </c>
      <c r="S47" s="543" t="n">
        <v>1</v>
      </c>
      <c r="T47" s="543" t="n">
        <v>2</v>
      </c>
      <c r="U47" s="543" t="n">
        <v>2</v>
      </c>
      <c r="V47" s="543" t="n">
        <v>3</v>
      </c>
      <c r="W47" s="543" t="s">
        <v>232</v>
      </c>
      <c r="X47" s="543" t="n">
        <v>1</v>
      </c>
      <c r="Y47" s="543" t="s">
        <v>232</v>
      </c>
    </row>
    <row r="48" customFormat="false" ht="13.5" hidden="false" customHeight="true" outlineLevel="0" collapsed="false">
      <c r="A48" s="278"/>
      <c r="B48" s="266" t="s">
        <v>295</v>
      </c>
      <c r="C48" s="544" t="n">
        <v>9</v>
      </c>
      <c r="D48" s="544" t="s">
        <v>232</v>
      </c>
      <c r="E48" s="544" t="s">
        <v>232</v>
      </c>
      <c r="F48" s="544" t="s">
        <v>232</v>
      </c>
      <c r="G48" s="544" t="s">
        <v>232</v>
      </c>
      <c r="H48" s="544" t="s">
        <v>232</v>
      </c>
      <c r="I48" s="544" t="s">
        <v>232</v>
      </c>
      <c r="J48" s="544" t="s">
        <v>232</v>
      </c>
      <c r="K48" s="544" t="s">
        <v>232</v>
      </c>
      <c r="L48" s="544" t="s">
        <v>232</v>
      </c>
      <c r="M48" s="544" t="s">
        <v>232</v>
      </c>
      <c r="N48" s="544" t="s">
        <v>232</v>
      </c>
      <c r="O48" s="544" t="s">
        <v>232</v>
      </c>
      <c r="P48" s="544" t="s">
        <v>232</v>
      </c>
      <c r="Q48" s="544" t="s">
        <v>232</v>
      </c>
      <c r="R48" s="544" t="n">
        <v>1</v>
      </c>
      <c r="S48" s="544" t="n">
        <v>1</v>
      </c>
      <c r="T48" s="544" t="n">
        <v>1</v>
      </c>
      <c r="U48" s="544" t="n">
        <v>1</v>
      </c>
      <c r="V48" s="544" t="n">
        <v>3</v>
      </c>
      <c r="W48" s="544" t="n">
        <v>2</v>
      </c>
      <c r="X48" s="544" t="s">
        <v>232</v>
      </c>
      <c r="Y48" s="544" t="s">
        <v>232</v>
      </c>
    </row>
    <row r="49" customFormat="false" ht="13.5" hidden="false" customHeight="true" outlineLevel="0" collapsed="false">
      <c r="A49" s="282" t="s">
        <v>244</v>
      </c>
      <c r="B49" s="545" t="s">
        <v>296</v>
      </c>
      <c r="C49" s="541" t="n">
        <v>5</v>
      </c>
      <c r="D49" s="546" t="s">
        <v>232</v>
      </c>
      <c r="E49" s="546" t="s">
        <v>232</v>
      </c>
      <c r="F49" s="546" t="s">
        <v>232</v>
      </c>
      <c r="G49" s="546" t="s">
        <v>232</v>
      </c>
      <c r="H49" s="546" t="s">
        <v>232</v>
      </c>
      <c r="I49" s="546" t="s">
        <v>232</v>
      </c>
      <c r="J49" s="546" t="s">
        <v>232</v>
      </c>
      <c r="K49" s="546" t="s">
        <v>232</v>
      </c>
      <c r="L49" s="546" t="s">
        <v>232</v>
      </c>
      <c r="M49" s="546" t="s">
        <v>232</v>
      </c>
      <c r="N49" s="546" t="s">
        <v>232</v>
      </c>
      <c r="O49" s="546" t="s">
        <v>232</v>
      </c>
      <c r="P49" s="546" t="s">
        <v>232</v>
      </c>
      <c r="Q49" s="546" t="s">
        <v>232</v>
      </c>
      <c r="R49" s="546" t="n">
        <v>1</v>
      </c>
      <c r="S49" s="546" t="s">
        <v>232</v>
      </c>
      <c r="T49" s="546" t="n">
        <v>1</v>
      </c>
      <c r="U49" s="546" t="s">
        <v>232</v>
      </c>
      <c r="V49" s="546" t="n">
        <v>1</v>
      </c>
      <c r="W49" s="546" t="n">
        <v>2</v>
      </c>
      <c r="X49" s="546" t="s">
        <v>232</v>
      </c>
      <c r="Y49" s="546" t="s">
        <v>232</v>
      </c>
    </row>
    <row r="50" customFormat="false" ht="13.5" hidden="false" customHeight="true" outlineLevel="0" collapsed="false">
      <c r="A50" s="274"/>
      <c r="B50" s="275" t="s">
        <v>297</v>
      </c>
      <c r="C50" s="540" t="n">
        <v>4</v>
      </c>
      <c r="D50" s="546" t="s">
        <v>232</v>
      </c>
      <c r="E50" s="546" t="s">
        <v>232</v>
      </c>
      <c r="F50" s="546" t="s">
        <v>232</v>
      </c>
      <c r="G50" s="546" t="s">
        <v>232</v>
      </c>
      <c r="H50" s="546" t="s">
        <v>232</v>
      </c>
      <c r="I50" s="546" t="s">
        <v>232</v>
      </c>
      <c r="J50" s="546" t="s">
        <v>232</v>
      </c>
      <c r="K50" s="546" t="s">
        <v>232</v>
      </c>
      <c r="L50" s="546" t="s">
        <v>232</v>
      </c>
      <c r="M50" s="546" t="s">
        <v>232</v>
      </c>
      <c r="N50" s="546" t="s">
        <v>232</v>
      </c>
      <c r="O50" s="546" t="s">
        <v>232</v>
      </c>
      <c r="P50" s="546" t="s">
        <v>232</v>
      </c>
      <c r="Q50" s="546" t="s">
        <v>232</v>
      </c>
      <c r="R50" s="546" t="s">
        <v>232</v>
      </c>
      <c r="S50" s="546" t="n">
        <v>1</v>
      </c>
      <c r="T50" s="546" t="s">
        <v>232</v>
      </c>
      <c r="U50" s="546" t="n">
        <v>1</v>
      </c>
      <c r="V50" s="546" t="n">
        <v>2</v>
      </c>
      <c r="W50" s="546" t="s">
        <v>232</v>
      </c>
      <c r="X50" s="546" t="s">
        <v>232</v>
      </c>
      <c r="Y50" s="546" t="s">
        <v>232</v>
      </c>
    </row>
    <row r="51" customFormat="false" ht="13.5" hidden="false" customHeight="true" outlineLevel="0" collapsed="false">
      <c r="A51" s="323"/>
      <c r="B51" s="266" t="s">
        <v>295</v>
      </c>
      <c r="C51" s="544" t="n">
        <v>6</v>
      </c>
      <c r="D51" s="544" t="s">
        <v>232</v>
      </c>
      <c r="E51" s="544" t="s">
        <v>232</v>
      </c>
      <c r="F51" s="544" t="s">
        <v>232</v>
      </c>
      <c r="G51" s="544" t="s">
        <v>232</v>
      </c>
      <c r="H51" s="544" t="s">
        <v>232</v>
      </c>
      <c r="I51" s="544" t="s">
        <v>232</v>
      </c>
      <c r="J51" s="544" t="s">
        <v>232</v>
      </c>
      <c r="K51" s="544" t="s">
        <v>232</v>
      </c>
      <c r="L51" s="544" t="s">
        <v>232</v>
      </c>
      <c r="M51" s="544" t="s">
        <v>232</v>
      </c>
      <c r="N51" s="544" t="s">
        <v>232</v>
      </c>
      <c r="O51" s="544" t="s">
        <v>232</v>
      </c>
      <c r="P51" s="544" t="s">
        <v>232</v>
      </c>
      <c r="Q51" s="544" t="n">
        <v>1</v>
      </c>
      <c r="R51" s="544" t="n">
        <v>1</v>
      </c>
      <c r="S51" s="544" t="s">
        <v>232</v>
      </c>
      <c r="T51" s="544" t="n">
        <v>1</v>
      </c>
      <c r="U51" s="544" t="n">
        <v>2</v>
      </c>
      <c r="V51" s="544" t="n">
        <v>1</v>
      </c>
      <c r="W51" s="544" t="s">
        <v>232</v>
      </c>
      <c r="X51" s="544" t="s">
        <v>232</v>
      </c>
      <c r="Y51" s="544" t="s">
        <v>232</v>
      </c>
    </row>
    <row r="52" customFormat="false" ht="13.5" hidden="false" customHeight="true" outlineLevel="0" collapsed="false">
      <c r="A52" s="281" t="s">
        <v>245</v>
      </c>
      <c r="B52" s="545" t="s">
        <v>296</v>
      </c>
      <c r="C52" s="541" t="n">
        <v>1</v>
      </c>
      <c r="D52" s="546" t="s">
        <v>232</v>
      </c>
      <c r="E52" s="546" t="s">
        <v>232</v>
      </c>
      <c r="F52" s="546" t="s">
        <v>232</v>
      </c>
      <c r="G52" s="546" t="s">
        <v>232</v>
      </c>
      <c r="H52" s="546" t="s">
        <v>232</v>
      </c>
      <c r="I52" s="546" t="s">
        <v>232</v>
      </c>
      <c r="J52" s="546" t="s">
        <v>232</v>
      </c>
      <c r="K52" s="546" t="s">
        <v>232</v>
      </c>
      <c r="L52" s="546" t="s">
        <v>232</v>
      </c>
      <c r="M52" s="546" t="s">
        <v>232</v>
      </c>
      <c r="N52" s="546" t="s">
        <v>232</v>
      </c>
      <c r="O52" s="546" t="s">
        <v>232</v>
      </c>
      <c r="P52" s="546" t="s">
        <v>232</v>
      </c>
      <c r="Q52" s="546" t="s">
        <v>232</v>
      </c>
      <c r="R52" s="546" t="s">
        <v>232</v>
      </c>
      <c r="S52" s="546" t="s">
        <v>232</v>
      </c>
      <c r="T52" s="546" t="s">
        <v>232</v>
      </c>
      <c r="U52" s="546" t="n">
        <v>1</v>
      </c>
      <c r="V52" s="546" t="s">
        <v>232</v>
      </c>
      <c r="W52" s="546" t="s">
        <v>232</v>
      </c>
      <c r="X52" s="546" t="s">
        <v>232</v>
      </c>
      <c r="Y52" s="546" t="s">
        <v>232</v>
      </c>
    </row>
    <row r="53" customFormat="false" ht="13.5" hidden="false" customHeight="true" outlineLevel="0" collapsed="false">
      <c r="A53" s="280"/>
      <c r="B53" s="275" t="s">
        <v>297</v>
      </c>
      <c r="C53" s="540" t="n">
        <v>5</v>
      </c>
      <c r="D53" s="546" t="s">
        <v>232</v>
      </c>
      <c r="E53" s="546" t="s">
        <v>232</v>
      </c>
      <c r="F53" s="546" t="s">
        <v>232</v>
      </c>
      <c r="G53" s="546" t="s">
        <v>232</v>
      </c>
      <c r="H53" s="546" t="s">
        <v>232</v>
      </c>
      <c r="I53" s="546" t="s">
        <v>232</v>
      </c>
      <c r="J53" s="546" t="s">
        <v>232</v>
      </c>
      <c r="K53" s="546" t="s">
        <v>232</v>
      </c>
      <c r="L53" s="546" t="s">
        <v>232</v>
      </c>
      <c r="M53" s="546" t="s">
        <v>232</v>
      </c>
      <c r="N53" s="546" t="s">
        <v>232</v>
      </c>
      <c r="O53" s="546" t="s">
        <v>232</v>
      </c>
      <c r="P53" s="546" t="s">
        <v>232</v>
      </c>
      <c r="Q53" s="546" t="n">
        <v>1</v>
      </c>
      <c r="R53" s="546" t="n">
        <v>1</v>
      </c>
      <c r="S53" s="546" t="s">
        <v>232</v>
      </c>
      <c r="T53" s="546" t="n">
        <v>1</v>
      </c>
      <c r="U53" s="546" t="n">
        <v>1</v>
      </c>
      <c r="V53" s="546" t="n">
        <v>1</v>
      </c>
      <c r="W53" s="546" t="s">
        <v>232</v>
      </c>
      <c r="X53" s="546" t="s">
        <v>232</v>
      </c>
      <c r="Y53" s="546" t="s">
        <v>232</v>
      </c>
    </row>
    <row r="54" customFormat="false" ht="13.5" hidden="false" customHeight="true" outlineLevel="0" collapsed="false">
      <c r="A54" s="278"/>
      <c r="B54" s="266" t="s">
        <v>295</v>
      </c>
      <c r="C54" s="544" t="n">
        <v>1</v>
      </c>
      <c r="D54" s="544" t="s">
        <v>232</v>
      </c>
      <c r="E54" s="544" t="s">
        <v>232</v>
      </c>
      <c r="F54" s="544" t="s">
        <v>232</v>
      </c>
      <c r="G54" s="544" t="s">
        <v>232</v>
      </c>
      <c r="H54" s="544" t="s">
        <v>232</v>
      </c>
      <c r="I54" s="544" t="s">
        <v>232</v>
      </c>
      <c r="J54" s="544" t="s">
        <v>232</v>
      </c>
      <c r="K54" s="544" t="s">
        <v>232</v>
      </c>
      <c r="L54" s="544" t="s">
        <v>232</v>
      </c>
      <c r="M54" s="544" t="s">
        <v>232</v>
      </c>
      <c r="N54" s="544" t="s">
        <v>232</v>
      </c>
      <c r="O54" s="544" t="s">
        <v>232</v>
      </c>
      <c r="P54" s="544" t="s">
        <v>232</v>
      </c>
      <c r="Q54" s="544" t="s">
        <v>232</v>
      </c>
      <c r="R54" s="544" t="s">
        <v>232</v>
      </c>
      <c r="S54" s="544" t="s">
        <v>232</v>
      </c>
      <c r="T54" s="544" t="s">
        <v>232</v>
      </c>
      <c r="U54" s="544" t="s">
        <v>232</v>
      </c>
      <c r="V54" s="544" t="s">
        <v>232</v>
      </c>
      <c r="W54" s="544" t="s">
        <v>232</v>
      </c>
      <c r="X54" s="544" t="n">
        <v>1</v>
      </c>
      <c r="Y54" s="544" t="s">
        <v>232</v>
      </c>
    </row>
    <row r="55" customFormat="false" ht="13.5" hidden="false" customHeight="true" outlineLevel="0" collapsed="false">
      <c r="A55" s="282" t="s">
        <v>246</v>
      </c>
      <c r="B55" s="545" t="s">
        <v>296</v>
      </c>
      <c r="C55" s="541" t="s">
        <v>232</v>
      </c>
      <c r="D55" s="546" t="s">
        <v>232</v>
      </c>
      <c r="E55" s="546" t="s">
        <v>232</v>
      </c>
      <c r="F55" s="546" t="s">
        <v>232</v>
      </c>
      <c r="G55" s="546" t="s">
        <v>232</v>
      </c>
      <c r="H55" s="546" t="s">
        <v>232</v>
      </c>
      <c r="I55" s="546" t="s">
        <v>232</v>
      </c>
      <c r="J55" s="546" t="s">
        <v>232</v>
      </c>
      <c r="K55" s="546" t="s">
        <v>232</v>
      </c>
      <c r="L55" s="546" t="s">
        <v>232</v>
      </c>
      <c r="M55" s="546" t="s">
        <v>232</v>
      </c>
      <c r="N55" s="546" t="s">
        <v>232</v>
      </c>
      <c r="O55" s="546" t="s">
        <v>232</v>
      </c>
      <c r="P55" s="546" t="s">
        <v>232</v>
      </c>
      <c r="Q55" s="546" t="s">
        <v>232</v>
      </c>
      <c r="R55" s="546" t="s">
        <v>232</v>
      </c>
      <c r="S55" s="546" t="s">
        <v>232</v>
      </c>
      <c r="T55" s="546" t="s">
        <v>232</v>
      </c>
      <c r="U55" s="546" t="s">
        <v>232</v>
      </c>
      <c r="V55" s="546" t="s">
        <v>232</v>
      </c>
      <c r="W55" s="546" t="s">
        <v>232</v>
      </c>
      <c r="X55" s="546" t="s">
        <v>232</v>
      </c>
      <c r="Y55" s="546" t="s">
        <v>232</v>
      </c>
    </row>
    <row r="56" customFormat="false" ht="13.5" hidden="false" customHeight="true" outlineLevel="0" collapsed="false">
      <c r="A56" s="274"/>
      <c r="B56" s="275" t="s">
        <v>297</v>
      </c>
      <c r="C56" s="540" t="n">
        <v>1</v>
      </c>
      <c r="D56" s="546" t="s">
        <v>232</v>
      </c>
      <c r="E56" s="546" t="s">
        <v>232</v>
      </c>
      <c r="F56" s="546" t="s">
        <v>232</v>
      </c>
      <c r="G56" s="546" t="s">
        <v>232</v>
      </c>
      <c r="H56" s="546" t="s">
        <v>232</v>
      </c>
      <c r="I56" s="546" t="s">
        <v>232</v>
      </c>
      <c r="J56" s="546" t="s">
        <v>232</v>
      </c>
      <c r="K56" s="546" t="s">
        <v>232</v>
      </c>
      <c r="L56" s="546" t="s">
        <v>232</v>
      </c>
      <c r="M56" s="546" t="s">
        <v>232</v>
      </c>
      <c r="N56" s="546" t="s">
        <v>232</v>
      </c>
      <c r="O56" s="546" t="s">
        <v>232</v>
      </c>
      <c r="P56" s="546" t="s">
        <v>232</v>
      </c>
      <c r="Q56" s="546" t="s">
        <v>232</v>
      </c>
      <c r="R56" s="546" t="s">
        <v>232</v>
      </c>
      <c r="S56" s="546" t="s">
        <v>232</v>
      </c>
      <c r="T56" s="546" t="s">
        <v>232</v>
      </c>
      <c r="U56" s="546" t="s">
        <v>232</v>
      </c>
      <c r="V56" s="546" t="s">
        <v>232</v>
      </c>
      <c r="W56" s="546" t="s">
        <v>232</v>
      </c>
      <c r="X56" s="546" t="n">
        <v>1</v>
      </c>
      <c r="Y56" s="546" t="s">
        <v>232</v>
      </c>
    </row>
    <row r="57" customFormat="false" ht="13.5" hidden="false" customHeight="true" outlineLevel="0" collapsed="false">
      <c r="A57" s="278"/>
      <c r="B57" s="266" t="s">
        <v>295</v>
      </c>
      <c r="C57" s="544" t="n">
        <v>2</v>
      </c>
      <c r="D57" s="544" t="s">
        <v>232</v>
      </c>
      <c r="E57" s="544" t="s">
        <v>232</v>
      </c>
      <c r="F57" s="544" t="s">
        <v>232</v>
      </c>
      <c r="G57" s="544" t="s">
        <v>232</v>
      </c>
      <c r="H57" s="544" t="s">
        <v>232</v>
      </c>
      <c r="I57" s="544" t="s">
        <v>232</v>
      </c>
      <c r="J57" s="544" t="s">
        <v>232</v>
      </c>
      <c r="K57" s="544" t="s">
        <v>232</v>
      </c>
      <c r="L57" s="544" t="s">
        <v>232</v>
      </c>
      <c r="M57" s="544" t="s">
        <v>232</v>
      </c>
      <c r="N57" s="544" t="s">
        <v>232</v>
      </c>
      <c r="O57" s="544" t="s">
        <v>232</v>
      </c>
      <c r="P57" s="544" t="s">
        <v>232</v>
      </c>
      <c r="Q57" s="544" t="s">
        <v>232</v>
      </c>
      <c r="R57" s="544" t="s">
        <v>232</v>
      </c>
      <c r="S57" s="544" t="n">
        <v>1</v>
      </c>
      <c r="T57" s="544" t="s">
        <v>232</v>
      </c>
      <c r="U57" s="544" t="n">
        <v>1</v>
      </c>
      <c r="V57" s="544" t="s">
        <v>232</v>
      </c>
      <c r="W57" s="544" t="s">
        <v>232</v>
      </c>
      <c r="X57" s="544" t="s">
        <v>232</v>
      </c>
      <c r="Y57" s="544" t="s">
        <v>232</v>
      </c>
    </row>
    <row r="58" customFormat="false" ht="13.5" hidden="false" customHeight="true" outlineLevel="0" collapsed="false">
      <c r="A58" s="282" t="s">
        <v>247</v>
      </c>
      <c r="B58" s="545" t="s">
        <v>296</v>
      </c>
      <c r="C58" s="541" t="n">
        <v>2</v>
      </c>
      <c r="D58" s="546" t="s">
        <v>232</v>
      </c>
      <c r="E58" s="546" t="s">
        <v>232</v>
      </c>
      <c r="F58" s="546" t="s">
        <v>232</v>
      </c>
      <c r="G58" s="546" t="s">
        <v>232</v>
      </c>
      <c r="H58" s="546" t="s">
        <v>232</v>
      </c>
      <c r="I58" s="546" t="s">
        <v>232</v>
      </c>
      <c r="J58" s="546" t="s">
        <v>232</v>
      </c>
      <c r="K58" s="546" t="s">
        <v>232</v>
      </c>
      <c r="L58" s="546" t="s">
        <v>232</v>
      </c>
      <c r="M58" s="546" t="s">
        <v>232</v>
      </c>
      <c r="N58" s="546" t="s">
        <v>232</v>
      </c>
      <c r="O58" s="546" t="s">
        <v>232</v>
      </c>
      <c r="P58" s="546" t="s">
        <v>232</v>
      </c>
      <c r="Q58" s="546" t="s">
        <v>232</v>
      </c>
      <c r="R58" s="546" t="s">
        <v>232</v>
      </c>
      <c r="S58" s="546" t="n">
        <v>1</v>
      </c>
      <c r="T58" s="546" t="s">
        <v>232</v>
      </c>
      <c r="U58" s="546" t="n">
        <v>1</v>
      </c>
      <c r="V58" s="546" t="s">
        <v>232</v>
      </c>
      <c r="W58" s="546" t="s">
        <v>232</v>
      </c>
      <c r="X58" s="546" t="s">
        <v>232</v>
      </c>
      <c r="Y58" s="546" t="s">
        <v>232</v>
      </c>
    </row>
    <row r="59" customFormat="false" ht="13.5" hidden="false" customHeight="true" outlineLevel="0" collapsed="false">
      <c r="A59" s="274"/>
      <c r="B59" s="275" t="s">
        <v>297</v>
      </c>
      <c r="C59" s="540" t="s">
        <v>232</v>
      </c>
      <c r="D59" s="546" t="s">
        <v>232</v>
      </c>
      <c r="E59" s="546" t="s">
        <v>232</v>
      </c>
      <c r="F59" s="546" t="s">
        <v>232</v>
      </c>
      <c r="G59" s="546" t="s">
        <v>232</v>
      </c>
      <c r="H59" s="546" t="s">
        <v>232</v>
      </c>
      <c r="I59" s="546" t="s">
        <v>232</v>
      </c>
      <c r="J59" s="546" t="s">
        <v>232</v>
      </c>
      <c r="K59" s="546" t="s">
        <v>232</v>
      </c>
      <c r="L59" s="546" t="s">
        <v>232</v>
      </c>
      <c r="M59" s="546" t="s">
        <v>232</v>
      </c>
      <c r="N59" s="546" t="s">
        <v>232</v>
      </c>
      <c r="O59" s="546" t="s">
        <v>232</v>
      </c>
      <c r="P59" s="546" t="s">
        <v>232</v>
      </c>
      <c r="Q59" s="546" t="s">
        <v>232</v>
      </c>
      <c r="R59" s="546" t="s">
        <v>232</v>
      </c>
      <c r="S59" s="546" t="s">
        <v>232</v>
      </c>
      <c r="T59" s="546" t="s">
        <v>232</v>
      </c>
      <c r="U59" s="546" t="s">
        <v>232</v>
      </c>
      <c r="V59" s="546" t="s">
        <v>232</v>
      </c>
      <c r="W59" s="546" t="s">
        <v>232</v>
      </c>
      <c r="X59" s="546" t="s">
        <v>232</v>
      </c>
      <c r="Y59" s="546" t="s">
        <v>232</v>
      </c>
    </row>
    <row r="60" customFormat="false" ht="13.5" hidden="false" customHeight="true" outlineLevel="0" collapsed="false">
      <c r="A60" s="278"/>
      <c r="B60" s="266" t="s">
        <v>295</v>
      </c>
      <c r="C60" s="544" t="n">
        <v>3</v>
      </c>
      <c r="D60" s="544" t="s">
        <v>232</v>
      </c>
      <c r="E60" s="544" t="s">
        <v>232</v>
      </c>
      <c r="F60" s="544" t="s">
        <v>232</v>
      </c>
      <c r="G60" s="544" t="s">
        <v>232</v>
      </c>
      <c r="H60" s="544" t="s">
        <v>232</v>
      </c>
      <c r="I60" s="544" t="s">
        <v>232</v>
      </c>
      <c r="J60" s="544" t="s">
        <v>232</v>
      </c>
      <c r="K60" s="544" t="s">
        <v>232</v>
      </c>
      <c r="L60" s="544" t="s">
        <v>232</v>
      </c>
      <c r="M60" s="544" t="s">
        <v>232</v>
      </c>
      <c r="N60" s="544" t="s">
        <v>232</v>
      </c>
      <c r="O60" s="544" t="s">
        <v>232</v>
      </c>
      <c r="P60" s="544" t="s">
        <v>232</v>
      </c>
      <c r="Q60" s="544" t="s">
        <v>232</v>
      </c>
      <c r="R60" s="544" t="s">
        <v>232</v>
      </c>
      <c r="S60" s="544" t="n">
        <v>1</v>
      </c>
      <c r="T60" s="544" t="n">
        <v>2</v>
      </c>
      <c r="U60" s="544" t="s">
        <v>232</v>
      </c>
      <c r="V60" s="544" t="s">
        <v>232</v>
      </c>
      <c r="W60" s="544" t="s">
        <v>232</v>
      </c>
      <c r="X60" s="544" t="s">
        <v>232</v>
      </c>
      <c r="Y60" s="544" t="s">
        <v>232</v>
      </c>
    </row>
    <row r="61" customFormat="false" ht="13.5" hidden="false" customHeight="true" outlineLevel="0" collapsed="false">
      <c r="A61" s="282" t="s">
        <v>248</v>
      </c>
      <c r="B61" s="545" t="s">
        <v>296</v>
      </c>
      <c r="C61" s="541" t="n">
        <v>3</v>
      </c>
      <c r="D61" s="546" t="s">
        <v>232</v>
      </c>
      <c r="E61" s="546" t="s">
        <v>232</v>
      </c>
      <c r="F61" s="546" t="s">
        <v>232</v>
      </c>
      <c r="G61" s="546" t="s">
        <v>232</v>
      </c>
      <c r="H61" s="546" t="s">
        <v>232</v>
      </c>
      <c r="I61" s="546" t="s">
        <v>232</v>
      </c>
      <c r="J61" s="546" t="s">
        <v>232</v>
      </c>
      <c r="K61" s="546" t="s">
        <v>232</v>
      </c>
      <c r="L61" s="546" t="s">
        <v>232</v>
      </c>
      <c r="M61" s="546" t="s">
        <v>232</v>
      </c>
      <c r="N61" s="546" t="s">
        <v>232</v>
      </c>
      <c r="O61" s="546" t="s">
        <v>232</v>
      </c>
      <c r="P61" s="546" t="s">
        <v>232</v>
      </c>
      <c r="Q61" s="546" t="s">
        <v>232</v>
      </c>
      <c r="R61" s="546" t="s">
        <v>232</v>
      </c>
      <c r="S61" s="546" t="n">
        <v>1</v>
      </c>
      <c r="T61" s="546" t="n">
        <v>2</v>
      </c>
      <c r="U61" s="546" t="s">
        <v>232</v>
      </c>
      <c r="V61" s="546" t="s">
        <v>232</v>
      </c>
      <c r="W61" s="546" t="s">
        <v>232</v>
      </c>
      <c r="X61" s="546" t="s">
        <v>232</v>
      </c>
      <c r="Y61" s="546" t="s">
        <v>232</v>
      </c>
    </row>
    <row r="62" customFormat="false" ht="13.5" hidden="false" customHeight="true" outlineLevel="0" collapsed="false">
      <c r="A62" s="274"/>
      <c r="B62" s="275" t="s">
        <v>297</v>
      </c>
      <c r="C62" s="540" t="s">
        <v>232</v>
      </c>
      <c r="D62" s="546" t="s">
        <v>232</v>
      </c>
      <c r="E62" s="546" t="s">
        <v>232</v>
      </c>
      <c r="F62" s="546" t="s">
        <v>232</v>
      </c>
      <c r="G62" s="546" t="s">
        <v>232</v>
      </c>
      <c r="H62" s="546" t="s">
        <v>232</v>
      </c>
      <c r="I62" s="546" t="s">
        <v>232</v>
      </c>
      <c r="J62" s="546" t="s">
        <v>232</v>
      </c>
      <c r="K62" s="546" t="s">
        <v>232</v>
      </c>
      <c r="L62" s="546" t="s">
        <v>232</v>
      </c>
      <c r="M62" s="546" t="s">
        <v>232</v>
      </c>
      <c r="N62" s="546" t="s">
        <v>232</v>
      </c>
      <c r="O62" s="546" t="s">
        <v>232</v>
      </c>
      <c r="P62" s="546" t="s">
        <v>232</v>
      </c>
      <c r="Q62" s="546" t="s">
        <v>232</v>
      </c>
      <c r="R62" s="546" t="s">
        <v>232</v>
      </c>
      <c r="S62" s="546" t="s">
        <v>232</v>
      </c>
      <c r="T62" s="546" t="s">
        <v>232</v>
      </c>
      <c r="U62" s="546" t="s">
        <v>232</v>
      </c>
      <c r="V62" s="546" t="s">
        <v>232</v>
      </c>
      <c r="W62" s="546" t="s">
        <v>232</v>
      </c>
      <c r="X62" s="546" t="s">
        <v>232</v>
      </c>
      <c r="Y62" s="546" t="s">
        <v>232</v>
      </c>
    </row>
    <row r="63" customFormat="false" ht="13.5" hidden="false" customHeight="true" outlineLevel="0" collapsed="false">
      <c r="A63" s="278"/>
      <c r="B63" s="266" t="s">
        <v>295</v>
      </c>
      <c r="C63" s="544" t="n">
        <v>1</v>
      </c>
      <c r="D63" s="544" t="s">
        <v>232</v>
      </c>
      <c r="E63" s="544" t="s">
        <v>232</v>
      </c>
      <c r="F63" s="544" t="s">
        <v>232</v>
      </c>
      <c r="G63" s="544" t="s">
        <v>232</v>
      </c>
      <c r="H63" s="544" t="s">
        <v>232</v>
      </c>
      <c r="I63" s="544" t="s">
        <v>232</v>
      </c>
      <c r="J63" s="544" t="s">
        <v>232</v>
      </c>
      <c r="K63" s="544" t="s">
        <v>232</v>
      </c>
      <c r="L63" s="544" t="s">
        <v>232</v>
      </c>
      <c r="M63" s="544" t="s">
        <v>232</v>
      </c>
      <c r="N63" s="544" t="s">
        <v>232</v>
      </c>
      <c r="O63" s="544" t="s">
        <v>232</v>
      </c>
      <c r="P63" s="544" t="s">
        <v>232</v>
      </c>
      <c r="Q63" s="544" t="s">
        <v>232</v>
      </c>
      <c r="R63" s="544" t="s">
        <v>232</v>
      </c>
      <c r="S63" s="544" t="s">
        <v>232</v>
      </c>
      <c r="T63" s="544" t="s">
        <v>232</v>
      </c>
      <c r="U63" s="544" t="s">
        <v>232</v>
      </c>
      <c r="V63" s="544" t="s">
        <v>232</v>
      </c>
      <c r="W63" s="544" t="n">
        <v>1</v>
      </c>
      <c r="X63" s="544" t="s">
        <v>232</v>
      </c>
      <c r="Y63" s="544" t="s">
        <v>232</v>
      </c>
    </row>
    <row r="64" customFormat="false" ht="13.5" hidden="false" customHeight="true" outlineLevel="0" collapsed="false">
      <c r="A64" s="282" t="s">
        <v>249</v>
      </c>
      <c r="B64" s="545" t="s">
        <v>296</v>
      </c>
      <c r="C64" s="541" t="n">
        <v>1</v>
      </c>
      <c r="D64" s="546" t="s">
        <v>232</v>
      </c>
      <c r="E64" s="546" t="s">
        <v>232</v>
      </c>
      <c r="F64" s="546" t="s">
        <v>232</v>
      </c>
      <c r="G64" s="546" t="s">
        <v>232</v>
      </c>
      <c r="H64" s="546" t="s">
        <v>232</v>
      </c>
      <c r="I64" s="546" t="s">
        <v>232</v>
      </c>
      <c r="J64" s="546" t="s">
        <v>232</v>
      </c>
      <c r="K64" s="546" t="s">
        <v>232</v>
      </c>
      <c r="L64" s="546" t="s">
        <v>232</v>
      </c>
      <c r="M64" s="546" t="s">
        <v>232</v>
      </c>
      <c r="N64" s="546" t="s">
        <v>232</v>
      </c>
      <c r="O64" s="546" t="s">
        <v>232</v>
      </c>
      <c r="P64" s="546" t="s">
        <v>232</v>
      </c>
      <c r="Q64" s="546" t="s">
        <v>232</v>
      </c>
      <c r="R64" s="546" t="s">
        <v>232</v>
      </c>
      <c r="S64" s="546" t="s">
        <v>232</v>
      </c>
      <c r="T64" s="546" t="s">
        <v>232</v>
      </c>
      <c r="U64" s="546" t="s">
        <v>232</v>
      </c>
      <c r="V64" s="546" t="s">
        <v>232</v>
      </c>
      <c r="W64" s="546" t="n">
        <v>1</v>
      </c>
      <c r="X64" s="546" t="s">
        <v>232</v>
      </c>
      <c r="Y64" s="546" t="s">
        <v>232</v>
      </c>
    </row>
    <row r="65" customFormat="false" ht="13.5" hidden="false" customHeight="true" outlineLevel="0" collapsed="false">
      <c r="A65" s="274"/>
      <c r="B65" s="275" t="s">
        <v>297</v>
      </c>
      <c r="C65" s="540" t="s">
        <v>232</v>
      </c>
      <c r="D65" s="546" t="s">
        <v>232</v>
      </c>
      <c r="E65" s="546" t="s">
        <v>232</v>
      </c>
      <c r="F65" s="546" t="s">
        <v>232</v>
      </c>
      <c r="G65" s="546" t="s">
        <v>232</v>
      </c>
      <c r="H65" s="546" t="s">
        <v>232</v>
      </c>
      <c r="I65" s="546" t="s">
        <v>232</v>
      </c>
      <c r="J65" s="546" t="s">
        <v>232</v>
      </c>
      <c r="K65" s="546" t="s">
        <v>232</v>
      </c>
      <c r="L65" s="546" t="s">
        <v>232</v>
      </c>
      <c r="M65" s="546" t="s">
        <v>232</v>
      </c>
      <c r="N65" s="546" t="s">
        <v>232</v>
      </c>
      <c r="O65" s="546" t="s">
        <v>232</v>
      </c>
      <c r="P65" s="546" t="s">
        <v>232</v>
      </c>
      <c r="Q65" s="546" t="s">
        <v>232</v>
      </c>
      <c r="R65" s="546" t="s">
        <v>232</v>
      </c>
      <c r="S65" s="546" t="s">
        <v>232</v>
      </c>
      <c r="T65" s="546" t="s">
        <v>232</v>
      </c>
      <c r="U65" s="546" t="s">
        <v>232</v>
      </c>
      <c r="V65" s="546" t="s">
        <v>232</v>
      </c>
      <c r="W65" s="546" t="s">
        <v>232</v>
      </c>
      <c r="X65" s="546" t="s">
        <v>232</v>
      </c>
      <c r="Y65" s="546" t="s">
        <v>232</v>
      </c>
    </row>
    <row r="66" s="547" customFormat="true" ht="13.5" hidden="false" customHeight="true" outlineLevel="0" collapsed="false">
      <c r="A66" s="278"/>
      <c r="B66" s="266" t="s">
        <v>295</v>
      </c>
      <c r="C66" s="544" t="s">
        <v>232</v>
      </c>
      <c r="D66" s="544" t="s">
        <v>232</v>
      </c>
      <c r="E66" s="544" t="s">
        <v>232</v>
      </c>
      <c r="F66" s="544" t="s">
        <v>232</v>
      </c>
      <c r="G66" s="544" t="s">
        <v>232</v>
      </c>
      <c r="H66" s="544" t="s">
        <v>232</v>
      </c>
      <c r="I66" s="544" t="s">
        <v>232</v>
      </c>
      <c r="J66" s="544" t="s">
        <v>232</v>
      </c>
      <c r="K66" s="544" t="s">
        <v>232</v>
      </c>
      <c r="L66" s="544" t="s">
        <v>232</v>
      </c>
      <c r="M66" s="544" t="s">
        <v>232</v>
      </c>
      <c r="N66" s="544" t="s">
        <v>232</v>
      </c>
      <c r="O66" s="544" t="s">
        <v>232</v>
      </c>
      <c r="P66" s="544" t="s">
        <v>232</v>
      </c>
      <c r="Q66" s="544" t="s">
        <v>232</v>
      </c>
      <c r="R66" s="544" t="s">
        <v>232</v>
      </c>
      <c r="S66" s="544" t="s">
        <v>232</v>
      </c>
      <c r="T66" s="544" t="s">
        <v>232</v>
      </c>
      <c r="U66" s="544" t="s">
        <v>232</v>
      </c>
      <c r="V66" s="544" t="s">
        <v>232</v>
      </c>
      <c r="W66" s="544" t="s">
        <v>232</v>
      </c>
      <c r="X66" s="544" t="s">
        <v>232</v>
      </c>
      <c r="Y66" s="544" t="s">
        <v>232</v>
      </c>
    </row>
    <row r="67" customFormat="false" ht="13.5" hidden="false" customHeight="true" outlineLevel="0" collapsed="false">
      <c r="A67" s="282" t="s">
        <v>250</v>
      </c>
      <c r="B67" s="545" t="s">
        <v>296</v>
      </c>
      <c r="C67" s="541" t="s">
        <v>232</v>
      </c>
      <c r="D67" s="546" t="s">
        <v>232</v>
      </c>
      <c r="E67" s="546" t="s">
        <v>232</v>
      </c>
      <c r="F67" s="546" t="s">
        <v>232</v>
      </c>
      <c r="G67" s="546" t="s">
        <v>232</v>
      </c>
      <c r="H67" s="546" t="s">
        <v>232</v>
      </c>
      <c r="I67" s="546" t="s">
        <v>232</v>
      </c>
      <c r="J67" s="546" t="s">
        <v>232</v>
      </c>
      <c r="K67" s="546" t="s">
        <v>232</v>
      </c>
      <c r="L67" s="546" t="s">
        <v>232</v>
      </c>
      <c r="M67" s="546" t="s">
        <v>232</v>
      </c>
      <c r="N67" s="546" t="s">
        <v>232</v>
      </c>
      <c r="O67" s="546" t="s">
        <v>232</v>
      </c>
      <c r="P67" s="546" t="s">
        <v>232</v>
      </c>
      <c r="Q67" s="546" t="s">
        <v>232</v>
      </c>
      <c r="R67" s="546" t="s">
        <v>232</v>
      </c>
      <c r="S67" s="546" t="s">
        <v>232</v>
      </c>
      <c r="T67" s="546" t="s">
        <v>232</v>
      </c>
      <c r="U67" s="546" t="s">
        <v>232</v>
      </c>
      <c r="V67" s="546" t="s">
        <v>232</v>
      </c>
      <c r="W67" s="546" t="s">
        <v>232</v>
      </c>
      <c r="X67" s="546" t="s">
        <v>232</v>
      </c>
      <c r="Y67" s="546" t="s">
        <v>232</v>
      </c>
    </row>
    <row r="68" customFormat="false" ht="13.5" hidden="false" customHeight="true" outlineLevel="0" collapsed="false">
      <c r="A68" s="274"/>
      <c r="B68" s="275" t="s">
        <v>297</v>
      </c>
      <c r="C68" s="540" t="s">
        <v>232</v>
      </c>
      <c r="D68" s="546" t="s">
        <v>232</v>
      </c>
      <c r="E68" s="546" t="s">
        <v>232</v>
      </c>
      <c r="F68" s="546" t="s">
        <v>232</v>
      </c>
      <c r="G68" s="546" t="s">
        <v>232</v>
      </c>
      <c r="H68" s="546" t="s">
        <v>232</v>
      </c>
      <c r="I68" s="546" t="s">
        <v>232</v>
      </c>
      <c r="J68" s="546" t="s">
        <v>232</v>
      </c>
      <c r="K68" s="546" t="s">
        <v>232</v>
      </c>
      <c r="L68" s="546" t="s">
        <v>232</v>
      </c>
      <c r="M68" s="546" t="s">
        <v>232</v>
      </c>
      <c r="N68" s="546" t="s">
        <v>232</v>
      </c>
      <c r="O68" s="546" t="s">
        <v>232</v>
      </c>
      <c r="P68" s="546" t="s">
        <v>232</v>
      </c>
      <c r="Q68" s="546" t="s">
        <v>232</v>
      </c>
      <c r="R68" s="546" t="s">
        <v>232</v>
      </c>
      <c r="S68" s="546" t="s">
        <v>232</v>
      </c>
      <c r="T68" s="546" t="s">
        <v>232</v>
      </c>
      <c r="U68" s="546" t="s">
        <v>232</v>
      </c>
      <c r="V68" s="546" t="s">
        <v>232</v>
      </c>
      <c r="W68" s="546" t="s">
        <v>232</v>
      </c>
      <c r="X68" s="546" t="s">
        <v>232</v>
      </c>
      <c r="Y68" s="546" t="s">
        <v>232</v>
      </c>
    </row>
    <row r="69" customFormat="false" ht="13.5" hidden="false" customHeight="true" outlineLevel="0" collapsed="false">
      <c r="A69" s="278"/>
      <c r="B69" s="266" t="s">
        <v>295</v>
      </c>
      <c r="C69" s="544" t="n">
        <v>1</v>
      </c>
      <c r="D69" s="544" t="s">
        <v>232</v>
      </c>
      <c r="E69" s="544" t="s">
        <v>232</v>
      </c>
      <c r="F69" s="544" t="s">
        <v>232</v>
      </c>
      <c r="G69" s="544" t="s">
        <v>232</v>
      </c>
      <c r="H69" s="544" t="s">
        <v>232</v>
      </c>
      <c r="I69" s="544" t="s">
        <v>232</v>
      </c>
      <c r="J69" s="544" t="s">
        <v>232</v>
      </c>
      <c r="K69" s="544" t="s">
        <v>232</v>
      </c>
      <c r="L69" s="544" t="s">
        <v>232</v>
      </c>
      <c r="M69" s="544" t="s">
        <v>232</v>
      </c>
      <c r="N69" s="544" t="s">
        <v>232</v>
      </c>
      <c r="O69" s="544" t="s">
        <v>232</v>
      </c>
      <c r="P69" s="544" t="s">
        <v>232</v>
      </c>
      <c r="Q69" s="544" t="s">
        <v>232</v>
      </c>
      <c r="R69" s="544" t="s">
        <v>232</v>
      </c>
      <c r="S69" s="544" t="s">
        <v>232</v>
      </c>
      <c r="T69" s="544" t="n">
        <v>1</v>
      </c>
      <c r="U69" s="544" t="s">
        <v>232</v>
      </c>
      <c r="V69" s="544" t="s">
        <v>232</v>
      </c>
      <c r="W69" s="544" t="s">
        <v>232</v>
      </c>
      <c r="X69" s="544" t="s">
        <v>232</v>
      </c>
      <c r="Y69" s="544" t="s">
        <v>232</v>
      </c>
    </row>
    <row r="70" customFormat="false" ht="13.5" hidden="false" customHeight="true" outlineLevel="0" collapsed="false">
      <c r="A70" s="282" t="s">
        <v>251</v>
      </c>
      <c r="B70" s="545" t="s">
        <v>296</v>
      </c>
      <c r="C70" s="541" t="s">
        <v>232</v>
      </c>
      <c r="D70" s="546" t="s">
        <v>232</v>
      </c>
      <c r="E70" s="546" t="s">
        <v>232</v>
      </c>
      <c r="F70" s="546" t="s">
        <v>232</v>
      </c>
      <c r="G70" s="546" t="s">
        <v>232</v>
      </c>
      <c r="H70" s="546" t="s">
        <v>232</v>
      </c>
      <c r="I70" s="546" t="s">
        <v>232</v>
      </c>
      <c r="J70" s="546" t="s">
        <v>232</v>
      </c>
      <c r="K70" s="546" t="s">
        <v>232</v>
      </c>
      <c r="L70" s="546" t="s">
        <v>232</v>
      </c>
      <c r="M70" s="546" t="s">
        <v>232</v>
      </c>
      <c r="N70" s="546" t="s">
        <v>232</v>
      </c>
      <c r="O70" s="546" t="s">
        <v>232</v>
      </c>
      <c r="P70" s="546" t="s">
        <v>232</v>
      </c>
      <c r="Q70" s="546" t="s">
        <v>232</v>
      </c>
      <c r="R70" s="546" t="s">
        <v>232</v>
      </c>
      <c r="S70" s="546" t="s">
        <v>232</v>
      </c>
      <c r="T70" s="546" t="s">
        <v>232</v>
      </c>
      <c r="U70" s="546" t="s">
        <v>232</v>
      </c>
      <c r="V70" s="546" t="s">
        <v>232</v>
      </c>
      <c r="W70" s="546" t="s">
        <v>232</v>
      </c>
      <c r="X70" s="546" t="s">
        <v>232</v>
      </c>
      <c r="Y70" s="546" t="s">
        <v>232</v>
      </c>
    </row>
    <row r="71" customFormat="false" ht="13.5" hidden="false" customHeight="true" outlineLevel="0" collapsed="false">
      <c r="A71" s="274"/>
      <c r="B71" s="275" t="s">
        <v>297</v>
      </c>
      <c r="C71" s="540" t="n">
        <v>1</v>
      </c>
      <c r="D71" s="546" t="s">
        <v>232</v>
      </c>
      <c r="E71" s="546" t="s">
        <v>232</v>
      </c>
      <c r="F71" s="546" t="s">
        <v>232</v>
      </c>
      <c r="G71" s="546" t="s">
        <v>232</v>
      </c>
      <c r="H71" s="546" t="s">
        <v>232</v>
      </c>
      <c r="I71" s="546" t="s">
        <v>232</v>
      </c>
      <c r="J71" s="546" t="s">
        <v>232</v>
      </c>
      <c r="K71" s="546" t="s">
        <v>232</v>
      </c>
      <c r="L71" s="546" t="s">
        <v>232</v>
      </c>
      <c r="M71" s="546" t="s">
        <v>232</v>
      </c>
      <c r="N71" s="546" t="s">
        <v>232</v>
      </c>
      <c r="O71" s="546" t="s">
        <v>232</v>
      </c>
      <c r="P71" s="546" t="s">
        <v>232</v>
      </c>
      <c r="Q71" s="546" t="s">
        <v>232</v>
      </c>
      <c r="R71" s="546" t="s">
        <v>232</v>
      </c>
      <c r="S71" s="546" t="s">
        <v>232</v>
      </c>
      <c r="T71" s="546" t="n">
        <v>1</v>
      </c>
      <c r="U71" s="546" t="s">
        <v>232</v>
      </c>
      <c r="V71" s="546" t="s">
        <v>232</v>
      </c>
      <c r="W71" s="546" t="s">
        <v>232</v>
      </c>
      <c r="X71" s="546" t="s">
        <v>232</v>
      </c>
      <c r="Y71" s="546" t="s">
        <v>232</v>
      </c>
    </row>
    <row r="72" s="521" customFormat="true" ht="13.5" hidden="false" customHeight="true" outlineLevel="0" collapsed="false">
      <c r="A72" s="297" t="s">
        <v>302</v>
      </c>
      <c r="B72" s="452" t="s">
        <v>295</v>
      </c>
      <c r="C72" s="526" t="n">
        <v>15</v>
      </c>
      <c r="D72" s="245" t="s">
        <v>232</v>
      </c>
      <c r="E72" s="245" t="s">
        <v>232</v>
      </c>
      <c r="F72" s="245" t="s">
        <v>232</v>
      </c>
      <c r="G72" s="245" t="s">
        <v>232</v>
      </c>
      <c r="H72" s="245" t="s">
        <v>232</v>
      </c>
      <c r="I72" s="245" t="s">
        <v>232</v>
      </c>
      <c r="J72" s="245" t="s">
        <v>232</v>
      </c>
      <c r="K72" s="245" t="s">
        <v>232</v>
      </c>
      <c r="L72" s="526" t="n">
        <v>1</v>
      </c>
      <c r="M72" s="245" t="s">
        <v>232</v>
      </c>
      <c r="N72" s="245" t="s">
        <v>232</v>
      </c>
      <c r="O72" s="245" t="s">
        <v>232</v>
      </c>
      <c r="P72" s="526" t="n">
        <v>1</v>
      </c>
      <c r="Q72" s="245" t="s">
        <v>232</v>
      </c>
      <c r="R72" s="526" t="n">
        <v>2</v>
      </c>
      <c r="S72" s="526" t="n">
        <v>4</v>
      </c>
      <c r="T72" s="526" t="n">
        <v>1</v>
      </c>
      <c r="U72" s="526" t="n">
        <v>3</v>
      </c>
      <c r="V72" s="526" t="n">
        <v>3</v>
      </c>
      <c r="W72" s="245" t="s">
        <v>232</v>
      </c>
      <c r="X72" s="245" t="s">
        <v>232</v>
      </c>
      <c r="Y72" s="245" t="s">
        <v>232</v>
      </c>
    </row>
    <row r="73" s="521" customFormat="true" ht="13.5" hidden="false" customHeight="true" outlineLevel="0" collapsed="false">
      <c r="A73" s="242" t="s">
        <v>299</v>
      </c>
      <c r="B73" s="536" t="s">
        <v>296</v>
      </c>
      <c r="C73" s="168" t="n">
        <v>11</v>
      </c>
      <c r="D73" s="537" t="s">
        <v>232</v>
      </c>
      <c r="E73" s="537" t="s">
        <v>232</v>
      </c>
      <c r="F73" s="537" t="s">
        <v>232</v>
      </c>
      <c r="G73" s="537" t="s">
        <v>232</v>
      </c>
      <c r="H73" s="537" t="s">
        <v>232</v>
      </c>
      <c r="I73" s="537" t="s">
        <v>232</v>
      </c>
      <c r="J73" s="537" t="s">
        <v>232</v>
      </c>
      <c r="K73" s="537" t="s">
        <v>232</v>
      </c>
      <c r="L73" s="618" t="n">
        <v>1</v>
      </c>
      <c r="M73" s="168" t="s">
        <v>232</v>
      </c>
      <c r="N73" s="168" t="s">
        <v>232</v>
      </c>
      <c r="O73" s="537" t="s">
        <v>232</v>
      </c>
      <c r="P73" s="537" t="s">
        <v>232</v>
      </c>
      <c r="Q73" s="537" t="s">
        <v>232</v>
      </c>
      <c r="R73" s="618" t="n">
        <v>2</v>
      </c>
      <c r="S73" s="618" t="n">
        <v>3</v>
      </c>
      <c r="T73" s="618" t="n">
        <v>1</v>
      </c>
      <c r="U73" s="618" t="n">
        <v>3</v>
      </c>
      <c r="V73" s="618" t="n">
        <v>1</v>
      </c>
      <c r="W73" s="537" t="s">
        <v>232</v>
      </c>
      <c r="X73" s="537" t="s">
        <v>232</v>
      </c>
      <c r="Y73" s="537" t="s">
        <v>232</v>
      </c>
    </row>
    <row r="74" s="521" customFormat="true" ht="13.5" hidden="false" customHeight="true" outlineLevel="0" collapsed="false">
      <c r="A74" s="252" t="s">
        <v>300</v>
      </c>
      <c r="B74" s="538" t="s">
        <v>297</v>
      </c>
      <c r="C74" s="526" t="n">
        <v>4</v>
      </c>
      <c r="D74" s="539" t="s">
        <v>232</v>
      </c>
      <c r="E74" s="539" t="s">
        <v>232</v>
      </c>
      <c r="F74" s="539" t="s">
        <v>232</v>
      </c>
      <c r="G74" s="539" t="s">
        <v>232</v>
      </c>
      <c r="H74" s="539" t="s">
        <v>232</v>
      </c>
      <c r="I74" s="539" t="s">
        <v>232</v>
      </c>
      <c r="J74" s="539" t="s">
        <v>232</v>
      </c>
      <c r="K74" s="539" t="s">
        <v>232</v>
      </c>
      <c r="L74" s="539" t="s">
        <v>232</v>
      </c>
      <c r="M74" s="245" t="s">
        <v>232</v>
      </c>
      <c r="N74" s="245" t="s">
        <v>232</v>
      </c>
      <c r="O74" s="539" t="s">
        <v>232</v>
      </c>
      <c r="P74" s="539" t="n">
        <v>1</v>
      </c>
      <c r="Q74" s="539" t="s">
        <v>232</v>
      </c>
      <c r="R74" s="539" t="s">
        <v>232</v>
      </c>
      <c r="S74" s="539" t="n">
        <v>1</v>
      </c>
      <c r="T74" s="539" t="s">
        <v>232</v>
      </c>
      <c r="U74" s="539" t="s">
        <v>232</v>
      </c>
      <c r="V74" s="539" t="n">
        <v>2</v>
      </c>
      <c r="W74" s="539" t="s">
        <v>232</v>
      </c>
      <c r="X74" s="539" t="s">
        <v>232</v>
      </c>
      <c r="Y74" s="539" t="s">
        <v>232</v>
      </c>
    </row>
    <row r="75" s="521" customFormat="true" ht="13.5" hidden="false" customHeight="true" outlineLevel="0" collapsed="false">
      <c r="A75" s="328"/>
      <c r="B75" s="255" t="s">
        <v>295</v>
      </c>
      <c r="C75" s="540" t="n">
        <v>15</v>
      </c>
      <c r="D75" s="540" t="s">
        <v>232</v>
      </c>
      <c r="E75" s="540" t="s">
        <v>232</v>
      </c>
      <c r="F75" s="540" t="s">
        <v>232</v>
      </c>
      <c r="G75" s="540" t="s">
        <v>232</v>
      </c>
      <c r="H75" s="540" t="s">
        <v>232</v>
      </c>
      <c r="I75" s="540" t="s">
        <v>232</v>
      </c>
      <c r="J75" s="540" t="s">
        <v>232</v>
      </c>
      <c r="K75" s="540" t="s">
        <v>232</v>
      </c>
      <c r="L75" s="540" t="n">
        <v>1</v>
      </c>
      <c r="M75" s="540" t="s">
        <v>232</v>
      </c>
      <c r="N75" s="540" t="s">
        <v>232</v>
      </c>
      <c r="O75" s="540" t="s">
        <v>232</v>
      </c>
      <c r="P75" s="540" t="n">
        <v>1</v>
      </c>
      <c r="Q75" s="540" t="s">
        <v>232</v>
      </c>
      <c r="R75" s="540" t="n">
        <v>2</v>
      </c>
      <c r="S75" s="540" t="n">
        <v>4</v>
      </c>
      <c r="T75" s="540" t="n">
        <v>1</v>
      </c>
      <c r="U75" s="540" t="n">
        <v>3</v>
      </c>
      <c r="V75" s="540" t="n">
        <v>3</v>
      </c>
      <c r="W75" s="540" t="s">
        <v>232</v>
      </c>
      <c r="X75" s="540" t="s">
        <v>232</v>
      </c>
      <c r="Y75" s="540" t="s">
        <v>232</v>
      </c>
    </row>
    <row r="76" s="521" customFormat="true" ht="13.5" hidden="false" customHeight="true" outlineLevel="0" collapsed="false">
      <c r="A76" s="257" t="s">
        <v>253</v>
      </c>
      <c r="B76" s="542" t="s">
        <v>296</v>
      </c>
      <c r="C76" s="541" t="n">
        <v>11</v>
      </c>
      <c r="D76" s="543" t="s">
        <v>232</v>
      </c>
      <c r="E76" s="543" t="s">
        <v>232</v>
      </c>
      <c r="F76" s="543" t="s">
        <v>232</v>
      </c>
      <c r="G76" s="543" t="s">
        <v>232</v>
      </c>
      <c r="H76" s="543" t="s">
        <v>232</v>
      </c>
      <c r="I76" s="543" t="s">
        <v>232</v>
      </c>
      <c r="J76" s="543" t="s">
        <v>232</v>
      </c>
      <c r="K76" s="543" t="s">
        <v>232</v>
      </c>
      <c r="L76" s="543" t="n">
        <v>1</v>
      </c>
      <c r="M76" s="541" t="s">
        <v>232</v>
      </c>
      <c r="N76" s="541" t="s">
        <v>232</v>
      </c>
      <c r="O76" s="543" t="s">
        <v>232</v>
      </c>
      <c r="P76" s="543" t="s">
        <v>232</v>
      </c>
      <c r="Q76" s="543" t="s">
        <v>232</v>
      </c>
      <c r="R76" s="543" t="n">
        <v>2</v>
      </c>
      <c r="S76" s="543" t="n">
        <v>3</v>
      </c>
      <c r="T76" s="543" t="n">
        <v>1</v>
      </c>
      <c r="U76" s="543" t="n">
        <v>3</v>
      </c>
      <c r="V76" s="543" t="n">
        <v>1</v>
      </c>
      <c r="W76" s="543" t="s">
        <v>232</v>
      </c>
      <c r="X76" s="543" t="s">
        <v>232</v>
      </c>
      <c r="Y76" s="543" t="s">
        <v>232</v>
      </c>
    </row>
    <row r="77" s="521" customFormat="true" ht="13.5" hidden="false" customHeight="true" outlineLevel="0" collapsed="false">
      <c r="A77" s="262"/>
      <c r="B77" s="263" t="s">
        <v>297</v>
      </c>
      <c r="C77" s="540" t="n">
        <v>4</v>
      </c>
      <c r="D77" s="548" t="s">
        <v>232</v>
      </c>
      <c r="E77" s="548" t="s">
        <v>232</v>
      </c>
      <c r="F77" s="548" t="s">
        <v>232</v>
      </c>
      <c r="G77" s="548" t="s">
        <v>232</v>
      </c>
      <c r="H77" s="548" t="s">
        <v>232</v>
      </c>
      <c r="I77" s="548" t="s">
        <v>232</v>
      </c>
      <c r="J77" s="548" t="s">
        <v>232</v>
      </c>
      <c r="K77" s="548" t="s">
        <v>232</v>
      </c>
      <c r="L77" s="548" t="s">
        <v>232</v>
      </c>
      <c r="M77" s="540" t="s">
        <v>232</v>
      </c>
      <c r="N77" s="540" t="s">
        <v>232</v>
      </c>
      <c r="O77" s="548" t="s">
        <v>232</v>
      </c>
      <c r="P77" s="548" t="n">
        <v>1</v>
      </c>
      <c r="Q77" s="548" t="s">
        <v>232</v>
      </c>
      <c r="R77" s="548" t="s">
        <v>232</v>
      </c>
      <c r="S77" s="548" t="n">
        <v>1</v>
      </c>
      <c r="T77" s="548" t="s">
        <v>232</v>
      </c>
      <c r="U77" s="548" t="s">
        <v>232</v>
      </c>
      <c r="V77" s="548" t="n">
        <v>2</v>
      </c>
      <c r="W77" s="548" t="s">
        <v>232</v>
      </c>
      <c r="X77" s="548" t="s">
        <v>232</v>
      </c>
      <c r="Y77" s="548" t="s">
        <v>232</v>
      </c>
    </row>
    <row r="78" s="521" customFormat="true" ht="13.5" hidden="false" customHeight="true" outlineLevel="0" collapsed="false">
      <c r="A78" s="265"/>
      <c r="B78" s="729" t="s">
        <v>295</v>
      </c>
      <c r="C78" s="544" t="n">
        <v>12</v>
      </c>
      <c r="D78" s="544" t="s">
        <v>232</v>
      </c>
      <c r="E78" s="544" t="s">
        <v>232</v>
      </c>
      <c r="F78" s="544" t="s">
        <v>232</v>
      </c>
      <c r="G78" s="544" t="s">
        <v>232</v>
      </c>
      <c r="H78" s="544" t="s">
        <v>232</v>
      </c>
      <c r="I78" s="544" t="s">
        <v>232</v>
      </c>
      <c r="J78" s="544" t="s">
        <v>232</v>
      </c>
      <c r="K78" s="544" t="s">
        <v>232</v>
      </c>
      <c r="L78" s="544" t="n">
        <v>1</v>
      </c>
      <c r="M78" s="544" t="s">
        <v>232</v>
      </c>
      <c r="N78" s="544" t="s">
        <v>232</v>
      </c>
      <c r="O78" s="544" t="s">
        <v>232</v>
      </c>
      <c r="P78" s="544" t="n">
        <v>1</v>
      </c>
      <c r="Q78" s="544" t="s">
        <v>232</v>
      </c>
      <c r="R78" s="544" t="n">
        <v>2</v>
      </c>
      <c r="S78" s="544" t="n">
        <v>3</v>
      </c>
      <c r="T78" s="544" t="n">
        <v>1</v>
      </c>
      <c r="U78" s="544" t="n">
        <v>2</v>
      </c>
      <c r="V78" s="544" t="n">
        <v>2</v>
      </c>
      <c r="W78" s="544" t="s">
        <v>232</v>
      </c>
      <c r="X78" s="544" t="s">
        <v>232</v>
      </c>
      <c r="Y78" s="544" t="s">
        <v>232</v>
      </c>
    </row>
    <row r="79" customFormat="false" ht="13.5" hidden="false" customHeight="true" outlineLevel="0" collapsed="false">
      <c r="A79" s="282" t="s">
        <v>254</v>
      </c>
      <c r="B79" s="270" t="s">
        <v>296</v>
      </c>
      <c r="C79" s="541" t="n">
        <v>9</v>
      </c>
      <c r="D79" s="546" t="s">
        <v>232</v>
      </c>
      <c r="E79" s="546" t="s">
        <v>232</v>
      </c>
      <c r="F79" s="546" t="s">
        <v>232</v>
      </c>
      <c r="G79" s="546" t="s">
        <v>232</v>
      </c>
      <c r="H79" s="546" t="s">
        <v>232</v>
      </c>
      <c r="I79" s="546" t="s">
        <v>232</v>
      </c>
      <c r="J79" s="546" t="s">
        <v>232</v>
      </c>
      <c r="K79" s="546" t="s">
        <v>232</v>
      </c>
      <c r="L79" s="546" t="n">
        <v>1</v>
      </c>
      <c r="M79" s="546" t="s">
        <v>232</v>
      </c>
      <c r="N79" s="432" t="s">
        <v>232</v>
      </c>
      <c r="O79" s="432" t="s">
        <v>232</v>
      </c>
      <c r="P79" s="432" t="s">
        <v>232</v>
      </c>
      <c r="Q79" s="432" t="s">
        <v>232</v>
      </c>
      <c r="R79" s="432" t="n">
        <v>2</v>
      </c>
      <c r="S79" s="432" t="n">
        <v>3</v>
      </c>
      <c r="T79" s="432" t="n">
        <v>1</v>
      </c>
      <c r="U79" s="432" t="n">
        <v>2</v>
      </c>
      <c r="V79" s="432" t="s">
        <v>232</v>
      </c>
      <c r="W79" s="432" t="s">
        <v>232</v>
      </c>
      <c r="X79" s="432" t="s">
        <v>232</v>
      </c>
      <c r="Y79" s="546" t="s">
        <v>232</v>
      </c>
    </row>
    <row r="80" customFormat="false" ht="13.5" hidden="false" customHeight="true" outlineLevel="0" collapsed="false">
      <c r="A80" s="274"/>
      <c r="B80" s="275" t="s">
        <v>297</v>
      </c>
      <c r="C80" s="541" t="n">
        <v>3</v>
      </c>
      <c r="D80" s="546" t="s">
        <v>232</v>
      </c>
      <c r="E80" s="546" t="s">
        <v>232</v>
      </c>
      <c r="F80" s="546" t="s">
        <v>232</v>
      </c>
      <c r="G80" s="546" t="s">
        <v>232</v>
      </c>
      <c r="H80" s="546" t="s">
        <v>232</v>
      </c>
      <c r="I80" s="546" t="s">
        <v>232</v>
      </c>
      <c r="J80" s="546" t="s">
        <v>232</v>
      </c>
      <c r="K80" s="546" t="s">
        <v>232</v>
      </c>
      <c r="L80" s="546" t="s">
        <v>232</v>
      </c>
      <c r="M80" s="546" t="s">
        <v>232</v>
      </c>
      <c r="N80" s="432" t="s">
        <v>232</v>
      </c>
      <c r="O80" s="432" t="s">
        <v>232</v>
      </c>
      <c r="P80" s="432" t="n">
        <v>1</v>
      </c>
      <c r="Q80" s="432" t="s">
        <v>232</v>
      </c>
      <c r="R80" s="432" t="s">
        <v>232</v>
      </c>
      <c r="S80" s="432" t="s">
        <v>232</v>
      </c>
      <c r="T80" s="432" t="s">
        <v>232</v>
      </c>
      <c r="U80" s="432" t="s">
        <v>232</v>
      </c>
      <c r="V80" s="432" t="n">
        <v>2</v>
      </c>
      <c r="W80" s="432" t="s">
        <v>232</v>
      </c>
      <c r="X80" s="432" t="s">
        <v>232</v>
      </c>
      <c r="Y80" s="546" t="s">
        <v>232</v>
      </c>
    </row>
    <row r="81" customFormat="false" ht="13.5" hidden="false" customHeight="true" outlineLevel="0" collapsed="false">
      <c r="A81" s="323"/>
      <c r="B81" s="729" t="s">
        <v>295</v>
      </c>
      <c r="C81" s="544" t="n">
        <v>1</v>
      </c>
      <c r="D81" s="544" t="s">
        <v>232</v>
      </c>
      <c r="E81" s="544" t="s">
        <v>232</v>
      </c>
      <c r="F81" s="544" t="s">
        <v>232</v>
      </c>
      <c r="G81" s="544" t="s">
        <v>232</v>
      </c>
      <c r="H81" s="544" t="s">
        <v>232</v>
      </c>
      <c r="I81" s="544" t="s">
        <v>232</v>
      </c>
      <c r="J81" s="544" t="s">
        <v>232</v>
      </c>
      <c r="K81" s="544" t="s">
        <v>232</v>
      </c>
      <c r="L81" s="544" t="s">
        <v>232</v>
      </c>
      <c r="M81" s="544" t="s">
        <v>232</v>
      </c>
      <c r="N81" s="544" t="s">
        <v>232</v>
      </c>
      <c r="O81" s="544" t="s">
        <v>232</v>
      </c>
      <c r="P81" s="544" t="s">
        <v>232</v>
      </c>
      <c r="Q81" s="544" t="s">
        <v>232</v>
      </c>
      <c r="R81" s="544" t="s">
        <v>232</v>
      </c>
      <c r="S81" s="544" t="n">
        <v>1</v>
      </c>
      <c r="T81" s="544" t="s">
        <v>232</v>
      </c>
      <c r="U81" s="544" t="s">
        <v>232</v>
      </c>
      <c r="V81" s="544" t="s">
        <v>232</v>
      </c>
      <c r="W81" s="544" t="s">
        <v>232</v>
      </c>
      <c r="X81" s="544" t="s">
        <v>232</v>
      </c>
      <c r="Y81" s="544" t="s">
        <v>232</v>
      </c>
    </row>
    <row r="82" customFormat="false" ht="13.5" hidden="false" customHeight="true" outlineLevel="0" collapsed="false">
      <c r="A82" s="281" t="s">
        <v>255</v>
      </c>
      <c r="B82" s="270" t="s">
        <v>296</v>
      </c>
      <c r="C82" s="541" t="s">
        <v>232</v>
      </c>
      <c r="D82" s="546" t="s">
        <v>232</v>
      </c>
      <c r="E82" s="546" t="s">
        <v>232</v>
      </c>
      <c r="F82" s="546" t="s">
        <v>232</v>
      </c>
      <c r="G82" s="546" t="s">
        <v>232</v>
      </c>
      <c r="H82" s="546" t="s">
        <v>232</v>
      </c>
      <c r="I82" s="546" t="s">
        <v>232</v>
      </c>
      <c r="J82" s="546" t="s">
        <v>232</v>
      </c>
      <c r="K82" s="546" t="s">
        <v>232</v>
      </c>
      <c r="L82" s="546" t="s">
        <v>232</v>
      </c>
      <c r="M82" s="546" t="s">
        <v>232</v>
      </c>
      <c r="N82" s="432" t="s">
        <v>232</v>
      </c>
      <c r="O82" s="432" t="s">
        <v>232</v>
      </c>
      <c r="P82" s="432" t="s">
        <v>232</v>
      </c>
      <c r="Q82" s="432" t="s">
        <v>232</v>
      </c>
      <c r="R82" s="432" t="s">
        <v>232</v>
      </c>
      <c r="S82" s="432" t="s">
        <v>232</v>
      </c>
      <c r="T82" s="432" t="s">
        <v>232</v>
      </c>
      <c r="U82" s="432" t="s">
        <v>232</v>
      </c>
      <c r="V82" s="432" t="s">
        <v>232</v>
      </c>
      <c r="W82" s="432" t="s">
        <v>232</v>
      </c>
      <c r="X82" s="432" t="s">
        <v>232</v>
      </c>
      <c r="Y82" s="432" t="s">
        <v>232</v>
      </c>
    </row>
    <row r="83" customFormat="false" ht="13.5" hidden="false" customHeight="true" outlineLevel="0" collapsed="false">
      <c r="A83" s="280"/>
      <c r="B83" s="275" t="s">
        <v>297</v>
      </c>
      <c r="C83" s="541" t="n">
        <v>1</v>
      </c>
      <c r="D83" s="546" t="s">
        <v>232</v>
      </c>
      <c r="E83" s="546" t="s">
        <v>232</v>
      </c>
      <c r="F83" s="546" t="s">
        <v>232</v>
      </c>
      <c r="G83" s="546" t="s">
        <v>232</v>
      </c>
      <c r="H83" s="546" t="s">
        <v>232</v>
      </c>
      <c r="I83" s="546" t="s">
        <v>232</v>
      </c>
      <c r="J83" s="546" t="s">
        <v>232</v>
      </c>
      <c r="K83" s="546" t="s">
        <v>232</v>
      </c>
      <c r="L83" s="546" t="s">
        <v>232</v>
      </c>
      <c r="M83" s="546" t="s">
        <v>232</v>
      </c>
      <c r="N83" s="432" t="s">
        <v>232</v>
      </c>
      <c r="O83" s="432" t="s">
        <v>232</v>
      </c>
      <c r="P83" s="432" t="s">
        <v>232</v>
      </c>
      <c r="Q83" s="432" t="s">
        <v>232</v>
      </c>
      <c r="R83" s="432" t="s">
        <v>232</v>
      </c>
      <c r="S83" s="432" t="n">
        <v>1</v>
      </c>
      <c r="T83" s="432" t="s">
        <v>232</v>
      </c>
      <c r="U83" s="432" t="s">
        <v>232</v>
      </c>
      <c r="V83" s="432" t="s">
        <v>232</v>
      </c>
      <c r="W83" s="432" t="s">
        <v>232</v>
      </c>
      <c r="X83" s="432" t="s">
        <v>232</v>
      </c>
      <c r="Y83" s="432" t="s">
        <v>232</v>
      </c>
    </row>
    <row r="84" customFormat="false" ht="13.5" hidden="false" customHeight="true" outlineLevel="0" collapsed="false">
      <c r="A84" s="278"/>
      <c r="B84" s="729" t="s">
        <v>295</v>
      </c>
      <c r="C84" s="544" t="s">
        <v>232</v>
      </c>
      <c r="D84" s="544" t="s">
        <v>232</v>
      </c>
      <c r="E84" s="544" t="s">
        <v>232</v>
      </c>
      <c r="F84" s="544" t="s">
        <v>232</v>
      </c>
      <c r="G84" s="544" t="s">
        <v>232</v>
      </c>
      <c r="H84" s="544" t="s">
        <v>232</v>
      </c>
      <c r="I84" s="544" t="s">
        <v>232</v>
      </c>
      <c r="J84" s="544" t="s">
        <v>232</v>
      </c>
      <c r="K84" s="544" t="s">
        <v>232</v>
      </c>
      <c r="L84" s="544" t="s">
        <v>232</v>
      </c>
      <c r="M84" s="544" t="s">
        <v>232</v>
      </c>
      <c r="N84" s="544" t="s">
        <v>232</v>
      </c>
      <c r="O84" s="544" t="s">
        <v>232</v>
      </c>
      <c r="P84" s="544" t="s">
        <v>232</v>
      </c>
      <c r="Q84" s="544" t="s">
        <v>232</v>
      </c>
      <c r="R84" s="544" t="s">
        <v>232</v>
      </c>
      <c r="S84" s="544" t="s">
        <v>232</v>
      </c>
      <c r="T84" s="544" t="s">
        <v>232</v>
      </c>
      <c r="U84" s="544" t="s">
        <v>232</v>
      </c>
      <c r="V84" s="544" t="s">
        <v>232</v>
      </c>
      <c r="W84" s="544" t="s">
        <v>232</v>
      </c>
      <c r="X84" s="544" t="s">
        <v>232</v>
      </c>
      <c r="Y84" s="544" t="s">
        <v>232</v>
      </c>
    </row>
    <row r="85" customFormat="false" ht="13.5" hidden="false" customHeight="true" outlineLevel="0" collapsed="false">
      <c r="A85" s="282" t="s">
        <v>256</v>
      </c>
      <c r="B85" s="270" t="s">
        <v>296</v>
      </c>
      <c r="C85" s="541" t="s">
        <v>232</v>
      </c>
      <c r="D85" s="546" t="s">
        <v>232</v>
      </c>
      <c r="E85" s="546" t="s">
        <v>232</v>
      </c>
      <c r="F85" s="546" t="s">
        <v>232</v>
      </c>
      <c r="G85" s="546" t="s">
        <v>232</v>
      </c>
      <c r="H85" s="546" t="s">
        <v>232</v>
      </c>
      <c r="I85" s="546" t="s">
        <v>232</v>
      </c>
      <c r="J85" s="546" t="s">
        <v>232</v>
      </c>
      <c r="K85" s="546" t="s">
        <v>232</v>
      </c>
      <c r="L85" s="546" t="s">
        <v>232</v>
      </c>
      <c r="M85" s="546" t="s">
        <v>232</v>
      </c>
      <c r="N85" s="432" t="s">
        <v>232</v>
      </c>
      <c r="O85" s="432" t="s">
        <v>232</v>
      </c>
      <c r="P85" s="432" t="s">
        <v>232</v>
      </c>
      <c r="Q85" s="432" t="s">
        <v>232</v>
      </c>
      <c r="R85" s="432" t="s">
        <v>232</v>
      </c>
      <c r="S85" s="432" t="s">
        <v>232</v>
      </c>
      <c r="T85" s="432" t="s">
        <v>232</v>
      </c>
      <c r="U85" s="432" t="s">
        <v>232</v>
      </c>
      <c r="V85" s="432" t="s">
        <v>232</v>
      </c>
      <c r="W85" s="432" t="s">
        <v>232</v>
      </c>
      <c r="X85" s="432" t="s">
        <v>232</v>
      </c>
      <c r="Y85" s="432" t="s">
        <v>232</v>
      </c>
    </row>
    <row r="86" customFormat="false" ht="13.5" hidden="false" customHeight="true" outlineLevel="0" collapsed="false">
      <c r="A86" s="274"/>
      <c r="B86" s="275" t="s">
        <v>297</v>
      </c>
      <c r="C86" s="541" t="s">
        <v>232</v>
      </c>
      <c r="D86" s="546" t="s">
        <v>232</v>
      </c>
      <c r="E86" s="546" t="s">
        <v>232</v>
      </c>
      <c r="F86" s="546" t="s">
        <v>232</v>
      </c>
      <c r="G86" s="546" t="s">
        <v>232</v>
      </c>
      <c r="H86" s="546" t="s">
        <v>232</v>
      </c>
      <c r="I86" s="546" t="s">
        <v>232</v>
      </c>
      <c r="J86" s="546" t="s">
        <v>232</v>
      </c>
      <c r="K86" s="546" t="s">
        <v>232</v>
      </c>
      <c r="L86" s="546" t="s">
        <v>232</v>
      </c>
      <c r="M86" s="546" t="s">
        <v>232</v>
      </c>
      <c r="N86" s="432" t="s">
        <v>232</v>
      </c>
      <c r="O86" s="432" t="s">
        <v>232</v>
      </c>
      <c r="P86" s="432" t="s">
        <v>232</v>
      </c>
      <c r="Q86" s="432" t="s">
        <v>232</v>
      </c>
      <c r="R86" s="432" t="s">
        <v>232</v>
      </c>
      <c r="S86" s="432" t="s">
        <v>232</v>
      </c>
      <c r="T86" s="432" t="s">
        <v>232</v>
      </c>
      <c r="U86" s="432" t="s">
        <v>232</v>
      </c>
      <c r="V86" s="432" t="s">
        <v>232</v>
      </c>
      <c r="W86" s="432" t="s">
        <v>232</v>
      </c>
      <c r="X86" s="432" t="s">
        <v>232</v>
      </c>
      <c r="Y86" s="432" t="s">
        <v>232</v>
      </c>
    </row>
    <row r="87" customFormat="false" ht="13.5" hidden="false" customHeight="true" outlineLevel="0" collapsed="false">
      <c r="A87" s="278"/>
      <c r="B87" s="729" t="s">
        <v>295</v>
      </c>
      <c r="C87" s="544" t="n">
        <v>2</v>
      </c>
      <c r="D87" s="544" t="s">
        <v>232</v>
      </c>
      <c r="E87" s="544" t="s">
        <v>232</v>
      </c>
      <c r="F87" s="544" t="s">
        <v>232</v>
      </c>
      <c r="G87" s="544" t="s">
        <v>232</v>
      </c>
      <c r="H87" s="544" t="s">
        <v>232</v>
      </c>
      <c r="I87" s="544" t="s">
        <v>232</v>
      </c>
      <c r="J87" s="544" t="s">
        <v>232</v>
      </c>
      <c r="K87" s="544" t="s">
        <v>232</v>
      </c>
      <c r="L87" s="544" t="s">
        <v>232</v>
      </c>
      <c r="M87" s="544" t="s">
        <v>232</v>
      </c>
      <c r="N87" s="544" t="s">
        <v>232</v>
      </c>
      <c r="O87" s="544" t="s">
        <v>232</v>
      </c>
      <c r="P87" s="544" t="s">
        <v>232</v>
      </c>
      <c r="Q87" s="544" t="s">
        <v>232</v>
      </c>
      <c r="R87" s="544" t="s">
        <v>232</v>
      </c>
      <c r="S87" s="544" t="s">
        <v>232</v>
      </c>
      <c r="T87" s="544" t="s">
        <v>232</v>
      </c>
      <c r="U87" s="544" t="n">
        <v>1</v>
      </c>
      <c r="V87" s="544" t="n">
        <v>1</v>
      </c>
      <c r="W87" s="544" t="s">
        <v>232</v>
      </c>
      <c r="X87" s="544" t="s">
        <v>232</v>
      </c>
      <c r="Y87" s="544" t="s">
        <v>232</v>
      </c>
    </row>
    <row r="88" customFormat="false" ht="13.5" hidden="false" customHeight="true" outlineLevel="0" collapsed="false">
      <c r="A88" s="282" t="s">
        <v>257</v>
      </c>
      <c r="B88" s="270" t="s">
        <v>296</v>
      </c>
      <c r="C88" s="541" t="n">
        <v>2</v>
      </c>
      <c r="D88" s="546" t="s">
        <v>232</v>
      </c>
      <c r="E88" s="546" t="s">
        <v>232</v>
      </c>
      <c r="F88" s="546" t="s">
        <v>232</v>
      </c>
      <c r="G88" s="546" t="s">
        <v>232</v>
      </c>
      <c r="H88" s="546" t="s">
        <v>232</v>
      </c>
      <c r="I88" s="546" t="s">
        <v>232</v>
      </c>
      <c r="J88" s="546" t="s">
        <v>232</v>
      </c>
      <c r="K88" s="546" t="s">
        <v>232</v>
      </c>
      <c r="L88" s="546" t="s">
        <v>232</v>
      </c>
      <c r="M88" s="546" t="s">
        <v>232</v>
      </c>
      <c r="N88" s="432" t="s">
        <v>232</v>
      </c>
      <c r="O88" s="432" t="s">
        <v>232</v>
      </c>
      <c r="P88" s="432" t="s">
        <v>232</v>
      </c>
      <c r="Q88" s="432" t="s">
        <v>232</v>
      </c>
      <c r="R88" s="432" t="s">
        <v>232</v>
      </c>
      <c r="S88" s="432" t="s">
        <v>232</v>
      </c>
      <c r="T88" s="432" t="s">
        <v>232</v>
      </c>
      <c r="U88" s="432" t="n">
        <v>1</v>
      </c>
      <c r="V88" s="432" t="n">
        <v>1</v>
      </c>
      <c r="W88" s="432" t="s">
        <v>232</v>
      </c>
      <c r="X88" s="432" t="s">
        <v>232</v>
      </c>
      <c r="Y88" s="432" t="s">
        <v>232</v>
      </c>
    </row>
    <row r="89" customFormat="false" ht="13.5" hidden="false" customHeight="true" outlineLevel="0" collapsed="false">
      <c r="A89" s="274"/>
      <c r="B89" s="275" t="s">
        <v>297</v>
      </c>
      <c r="C89" s="541" t="s">
        <v>232</v>
      </c>
      <c r="D89" s="546" t="s">
        <v>232</v>
      </c>
      <c r="E89" s="546" t="s">
        <v>232</v>
      </c>
      <c r="F89" s="546" t="s">
        <v>232</v>
      </c>
      <c r="G89" s="546" t="s">
        <v>232</v>
      </c>
      <c r="H89" s="546" t="s">
        <v>232</v>
      </c>
      <c r="I89" s="546" t="s">
        <v>232</v>
      </c>
      <c r="J89" s="546" t="s">
        <v>232</v>
      </c>
      <c r="K89" s="546" t="s">
        <v>232</v>
      </c>
      <c r="L89" s="546" t="s">
        <v>232</v>
      </c>
      <c r="M89" s="546" t="s">
        <v>232</v>
      </c>
      <c r="N89" s="432" t="s">
        <v>232</v>
      </c>
      <c r="O89" s="432" t="s">
        <v>232</v>
      </c>
      <c r="P89" s="432" t="s">
        <v>232</v>
      </c>
      <c r="Q89" s="432" t="s">
        <v>232</v>
      </c>
      <c r="R89" s="432" t="s">
        <v>232</v>
      </c>
      <c r="S89" s="432" t="s">
        <v>232</v>
      </c>
      <c r="T89" s="432" t="s">
        <v>232</v>
      </c>
      <c r="U89" s="432" t="s">
        <v>232</v>
      </c>
      <c r="V89" s="432" t="s">
        <v>232</v>
      </c>
      <c r="W89" s="432" t="s">
        <v>232</v>
      </c>
      <c r="X89" s="432" t="s">
        <v>232</v>
      </c>
      <c r="Y89" s="432" t="s">
        <v>232</v>
      </c>
    </row>
    <row r="90" customFormat="false" ht="13.5" hidden="false" customHeight="true" outlineLevel="0" collapsed="false">
      <c r="A90" s="278"/>
      <c r="B90" s="729" t="s">
        <v>295</v>
      </c>
      <c r="C90" s="544" t="s">
        <v>232</v>
      </c>
      <c r="D90" s="544" t="s">
        <v>232</v>
      </c>
      <c r="E90" s="544" t="s">
        <v>232</v>
      </c>
      <c r="F90" s="544" t="s">
        <v>232</v>
      </c>
      <c r="G90" s="544" t="s">
        <v>232</v>
      </c>
      <c r="H90" s="544" t="s">
        <v>232</v>
      </c>
      <c r="I90" s="544" t="s">
        <v>232</v>
      </c>
      <c r="J90" s="544" t="s">
        <v>232</v>
      </c>
      <c r="K90" s="544" t="s">
        <v>232</v>
      </c>
      <c r="L90" s="544" t="s">
        <v>232</v>
      </c>
      <c r="M90" s="544" t="s">
        <v>232</v>
      </c>
      <c r="N90" s="544" t="s">
        <v>232</v>
      </c>
      <c r="O90" s="544" t="s">
        <v>232</v>
      </c>
      <c r="P90" s="544" t="s">
        <v>232</v>
      </c>
      <c r="Q90" s="544" t="s">
        <v>232</v>
      </c>
      <c r="R90" s="544" t="s">
        <v>232</v>
      </c>
      <c r="S90" s="544" t="s">
        <v>232</v>
      </c>
      <c r="T90" s="544" t="s">
        <v>232</v>
      </c>
      <c r="U90" s="544" t="s">
        <v>232</v>
      </c>
      <c r="V90" s="544" t="s">
        <v>232</v>
      </c>
      <c r="W90" s="544" t="s">
        <v>232</v>
      </c>
      <c r="X90" s="544" t="s">
        <v>232</v>
      </c>
      <c r="Y90" s="544" t="s">
        <v>232</v>
      </c>
    </row>
    <row r="91" customFormat="false" ht="13.5" hidden="false" customHeight="true" outlineLevel="0" collapsed="false">
      <c r="A91" s="282" t="s">
        <v>258</v>
      </c>
      <c r="B91" s="270" t="s">
        <v>296</v>
      </c>
      <c r="C91" s="541" t="s">
        <v>232</v>
      </c>
      <c r="D91" s="546" t="s">
        <v>232</v>
      </c>
      <c r="E91" s="546" t="s">
        <v>232</v>
      </c>
      <c r="F91" s="546" t="s">
        <v>232</v>
      </c>
      <c r="G91" s="546" t="s">
        <v>232</v>
      </c>
      <c r="H91" s="546" t="s">
        <v>232</v>
      </c>
      <c r="I91" s="546" t="s">
        <v>232</v>
      </c>
      <c r="J91" s="546" t="s">
        <v>232</v>
      </c>
      <c r="K91" s="546" t="s">
        <v>232</v>
      </c>
      <c r="L91" s="546" t="s">
        <v>232</v>
      </c>
      <c r="M91" s="546" t="s">
        <v>232</v>
      </c>
      <c r="N91" s="432" t="s">
        <v>232</v>
      </c>
      <c r="O91" s="432" t="s">
        <v>232</v>
      </c>
      <c r="P91" s="432" t="s">
        <v>232</v>
      </c>
      <c r="Q91" s="432" t="s">
        <v>232</v>
      </c>
      <c r="R91" s="432" t="s">
        <v>232</v>
      </c>
      <c r="S91" s="432" t="s">
        <v>232</v>
      </c>
      <c r="T91" s="432" t="s">
        <v>232</v>
      </c>
      <c r="U91" s="432" t="s">
        <v>232</v>
      </c>
      <c r="V91" s="432" t="s">
        <v>232</v>
      </c>
      <c r="W91" s="432" t="s">
        <v>232</v>
      </c>
      <c r="X91" s="432" t="s">
        <v>232</v>
      </c>
      <c r="Y91" s="432" t="s">
        <v>232</v>
      </c>
    </row>
    <row r="92" customFormat="false" ht="13.5" hidden="false" customHeight="true" outlineLevel="0" collapsed="false">
      <c r="A92" s="274"/>
      <c r="B92" s="275" t="s">
        <v>297</v>
      </c>
      <c r="C92" s="541" t="s">
        <v>232</v>
      </c>
      <c r="D92" s="546" t="s">
        <v>232</v>
      </c>
      <c r="E92" s="546" t="s">
        <v>232</v>
      </c>
      <c r="F92" s="546" t="s">
        <v>232</v>
      </c>
      <c r="G92" s="546" t="s">
        <v>232</v>
      </c>
      <c r="H92" s="546" t="s">
        <v>232</v>
      </c>
      <c r="I92" s="546" t="s">
        <v>232</v>
      </c>
      <c r="J92" s="546" t="s">
        <v>232</v>
      </c>
      <c r="K92" s="546" t="s">
        <v>232</v>
      </c>
      <c r="L92" s="546" t="s">
        <v>232</v>
      </c>
      <c r="M92" s="546" t="s">
        <v>232</v>
      </c>
      <c r="N92" s="432" t="s">
        <v>232</v>
      </c>
      <c r="O92" s="432" t="s">
        <v>232</v>
      </c>
      <c r="P92" s="432" t="s">
        <v>232</v>
      </c>
      <c r="Q92" s="432" t="s">
        <v>232</v>
      </c>
      <c r="R92" s="432" t="s">
        <v>232</v>
      </c>
      <c r="S92" s="432" t="s">
        <v>232</v>
      </c>
      <c r="T92" s="432" t="s">
        <v>232</v>
      </c>
      <c r="U92" s="432" t="s">
        <v>232</v>
      </c>
      <c r="V92" s="432" t="s">
        <v>232</v>
      </c>
      <c r="W92" s="432" t="s">
        <v>232</v>
      </c>
      <c r="X92" s="432" t="s">
        <v>232</v>
      </c>
      <c r="Y92" s="432" t="s">
        <v>232</v>
      </c>
    </row>
    <row r="93" s="521" customFormat="true" ht="13.5" hidden="false" customHeight="true" outlineLevel="0" collapsed="false">
      <c r="A93" s="297" t="s">
        <v>303</v>
      </c>
      <c r="B93" s="452" t="s">
        <v>295</v>
      </c>
      <c r="C93" s="526" t="n">
        <v>18</v>
      </c>
      <c r="D93" s="245" t="s">
        <v>232</v>
      </c>
      <c r="E93" s="245" t="s">
        <v>232</v>
      </c>
      <c r="F93" s="245" t="s">
        <v>232</v>
      </c>
      <c r="G93" s="245" t="s">
        <v>232</v>
      </c>
      <c r="H93" s="245" t="s">
        <v>232</v>
      </c>
      <c r="I93" s="245" t="s">
        <v>232</v>
      </c>
      <c r="J93" s="245" t="s">
        <v>232</v>
      </c>
      <c r="K93" s="245" t="s">
        <v>232</v>
      </c>
      <c r="L93" s="245" t="s">
        <v>232</v>
      </c>
      <c r="M93" s="245" t="s">
        <v>232</v>
      </c>
      <c r="N93" s="526" t="n">
        <v>2</v>
      </c>
      <c r="O93" s="526" t="n">
        <v>1</v>
      </c>
      <c r="P93" s="245" t="s">
        <v>232</v>
      </c>
      <c r="Q93" s="526" t="n">
        <v>1</v>
      </c>
      <c r="R93" s="526" t="n">
        <v>3</v>
      </c>
      <c r="S93" s="245" t="s">
        <v>232</v>
      </c>
      <c r="T93" s="526" t="n">
        <v>3</v>
      </c>
      <c r="U93" s="526" t="n">
        <v>2</v>
      </c>
      <c r="V93" s="526" t="n">
        <v>4</v>
      </c>
      <c r="W93" s="526" t="n">
        <v>2</v>
      </c>
      <c r="X93" s="245" t="s">
        <v>232</v>
      </c>
      <c r="Y93" s="245" t="s">
        <v>232</v>
      </c>
    </row>
    <row r="94" s="521" customFormat="true" ht="13.5" hidden="false" customHeight="true" outlineLevel="0" collapsed="false">
      <c r="A94" s="242" t="s">
        <v>299</v>
      </c>
      <c r="B94" s="536" t="s">
        <v>296</v>
      </c>
      <c r="C94" s="168" t="n">
        <v>12</v>
      </c>
      <c r="D94" s="537" t="s">
        <v>232</v>
      </c>
      <c r="E94" s="537" t="s">
        <v>232</v>
      </c>
      <c r="F94" s="537" t="s">
        <v>232</v>
      </c>
      <c r="G94" s="537" t="s">
        <v>232</v>
      </c>
      <c r="H94" s="537" t="s">
        <v>232</v>
      </c>
      <c r="I94" s="537" t="s">
        <v>232</v>
      </c>
      <c r="J94" s="537" t="s">
        <v>232</v>
      </c>
      <c r="K94" s="537" t="s">
        <v>232</v>
      </c>
      <c r="L94" s="537" t="s">
        <v>232</v>
      </c>
      <c r="M94" s="168" t="s">
        <v>232</v>
      </c>
      <c r="N94" s="168" t="n">
        <v>2</v>
      </c>
      <c r="O94" s="618" t="n">
        <v>1</v>
      </c>
      <c r="P94" s="537" t="s">
        <v>232</v>
      </c>
      <c r="Q94" s="618" t="n">
        <v>1</v>
      </c>
      <c r="R94" s="618" t="n">
        <v>3</v>
      </c>
      <c r="S94" s="537" t="s">
        <v>232</v>
      </c>
      <c r="T94" s="618" t="n">
        <v>1</v>
      </c>
      <c r="U94" s="618" t="n">
        <v>1</v>
      </c>
      <c r="V94" s="618" t="n">
        <v>2</v>
      </c>
      <c r="W94" s="618" t="n">
        <v>1</v>
      </c>
      <c r="X94" s="537" t="s">
        <v>232</v>
      </c>
      <c r="Y94" s="537" t="s">
        <v>232</v>
      </c>
    </row>
    <row r="95" s="521" customFormat="true" ht="13.5" hidden="false" customHeight="true" outlineLevel="0" collapsed="false">
      <c r="A95" s="252" t="s">
        <v>300</v>
      </c>
      <c r="B95" s="538" t="s">
        <v>297</v>
      </c>
      <c r="C95" s="526" t="n">
        <v>6</v>
      </c>
      <c r="D95" s="539" t="s">
        <v>232</v>
      </c>
      <c r="E95" s="539" t="s">
        <v>232</v>
      </c>
      <c r="F95" s="539" t="s">
        <v>232</v>
      </c>
      <c r="G95" s="539" t="s">
        <v>232</v>
      </c>
      <c r="H95" s="539" t="s">
        <v>232</v>
      </c>
      <c r="I95" s="539" t="s">
        <v>232</v>
      </c>
      <c r="J95" s="539" t="s">
        <v>232</v>
      </c>
      <c r="K95" s="539" t="s">
        <v>232</v>
      </c>
      <c r="L95" s="539" t="s">
        <v>232</v>
      </c>
      <c r="M95" s="245" t="s">
        <v>232</v>
      </c>
      <c r="N95" s="245" t="s">
        <v>232</v>
      </c>
      <c r="O95" s="539" t="s">
        <v>232</v>
      </c>
      <c r="P95" s="539" t="s">
        <v>232</v>
      </c>
      <c r="Q95" s="539" t="s">
        <v>232</v>
      </c>
      <c r="R95" s="539" t="s">
        <v>232</v>
      </c>
      <c r="S95" s="539" t="s">
        <v>232</v>
      </c>
      <c r="T95" s="539" t="n">
        <v>2</v>
      </c>
      <c r="U95" s="539" t="n">
        <v>1</v>
      </c>
      <c r="V95" s="539" t="n">
        <v>2</v>
      </c>
      <c r="W95" s="539" t="n">
        <v>1</v>
      </c>
      <c r="X95" s="539" t="s">
        <v>232</v>
      </c>
      <c r="Y95" s="539" t="s">
        <v>232</v>
      </c>
    </row>
    <row r="96" s="521" customFormat="true" ht="13.5" hidden="false" customHeight="true" outlineLevel="0" collapsed="false">
      <c r="A96" s="328"/>
      <c r="B96" s="255" t="s">
        <v>295</v>
      </c>
      <c r="C96" s="313" t="n">
        <f aca="false">IF(SUM(D96:Y96)=0,"-",SUM(D96:Y96))</f>
        <v>18</v>
      </c>
      <c r="D96" s="313" t="str">
        <f aca="false">IF(SUM(D97:D98)=0,"-",SUM(D97:D98))</f>
        <v>-</v>
      </c>
      <c r="E96" s="313" t="str">
        <f aca="false">IF(SUM(E97:E98)=0,"-",SUM(E97:E98))</f>
        <v>-</v>
      </c>
      <c r="F96" s="313" t="str">
        <f aca="false">IF(SUM(F97:F98)=0,"-",SUM(F97:F98))</f>
        <v>-</v>
      </c>
      <c r="G96" s="313" t="str">
        <f aca="false">IF(SUM(G97:G98)=0,"-",SUM(G97:G98))</f>
        <v>-</v>
      </c>
      <c r="H96" s="313" t="str">
        <f aca="false">IF(SUM(H97:H98)=0,"-",SUM(H97:H98))</f>
        <v>-</v>
      </c>
      <c r="I96" s="313" t="str">
        <f aca="false">IF(SUM(I97:I98)=0,"-",SUM(I97:I98))</f>
        <v>-</v>
      </c>
      <c r="J96" s="313" t="str">
        <f aca="false">IF(SUM(J97:J98)=0,"-",SUM(J97:J98))</f>
        <v>-</v>
      </c>
      <c r="K96" s="313" t="str">
        <f aca="false">IF(SUM(K97:K98)=0,"-",SUM(K97:K98))</f>
        <v>-</v>
      </c>
      <c r="L96" s="313" t="str">
        <f aca="false">IF(SUM(L97:L98)=0,"-",SUM(L97:L98))</f>
        <v>-</v>
      </c>
      <c r="M96" s="313" t="str">
        <f aca="false">IF(SUM(M97:M98)=0,"-",SUM(M97:M98))</f>
        <v>-</v>
      </c>
      <c r="N96" s="313" t="n">
        <f aca="false">IF(SUM(N97:N98)=0,"-",SUM(N97:N98))</f>
        <v>2</v>
      </c>
      <c r="O96" s="313" t="n">
        <f aca="false">IF(SUM(O97:O98)=0,"-",SUM(O97:O98))</f>
        <v>1</v>
      </c>
      <c r="P96" s="313" t="str">
        <f aca="false">IF(SUM(P97:P98)=0,"-",SUM(P97:P98))</f>
        <v>-</v>
      </c>
      <c r="Q96" s="313" t="n">
        <f aca="false">IF(SUM(Q97:Q98)=0,"-",SUM(Q97:Q98))</f>
        <v>1</v>
      </c>
      <c r="R96" s="313" t="n">
        <f aca="false">IF(SUM(R97:R98)=0,"-",SUM(R97:R98))</f>
        <v>3</v>
      </c>
      <c r="S96" s="313" t="str">
        <f aca="false">IF(SUM(S97:S98)=0,"-",SUM(S97:S98))</f>
        <v>-</v>
      </c>
      <c r="T96" s="313" t="n">
        <f aca="false">IF(SUM(T97:T98)=0,"-",SUM(T97:T98))</f>
        <v>3</v>
      </c>
      <c r="U96" s="313" t="n">
        <f aca="false">IF(SUM(U97:U98)=0,"-",SUM(U97:U98))</f>
        <v>2</v>
      </c>
      <c r="V96" s="313" t="n">
        <f aca="false">IF(SUM(V97:V98)=0,"-",SUM(V97:V98))</f>
        <v>4</v>
      </c>
      <c r="W96" s="313" t="n">
        <f aca="false">IF(SUM(W97:W98)=0,"-",SUM(W97:W98))</f>
        <v>2</v>
      </c>
      <c r="X96" s="313" t="str">
        <f aca="false">IF(SUM(X97:X98)=0,"-",SUM(X97:X98))</f>
        <v>-</v>
      </c>
      <c r="Y96" s="313" t="str">
        <f aca="false">IF(SUM(Y97:Y98)=0,"-",SUM(Y97:Y98))</f>
        <v>-</v>
      </c>
    </row>
    <row r="97" s="521" customFormat="true" ht="13.5" hidden="false" customHeight="true" outlineLevel="0" collapsed="false">
      <c r="A97" s="257" t="s">
        <v>260</v>
      </c>
      <c r="B97" s="542" t="s">
        <v>296</v>
      </c>
      <c r="C97" s="376" t="n">
        <f aca="false">IF(SUM(D97:Y97)=0,"-",SUM(D97:Y97))</f>
        <v>12</v>
      </c>
      <c r="D97" s="553" t="str">
        <f aca="false">IF(SUM(D100,D103,D106,D109,D112,D115,D118,D121,D124)=0,"-",SUM(D100,D103,D106,D109,D112,D115,D118,D121,D124))</f>
        <v>-</v>
      </c>
      <c r="E97" s="553" t="str">
        <f aca="false">IF(SUM(E100,E103,E106,E109,E112,E115,E118,E121,E124)=0,"-",SUM(E100,E103,E106,E109,E112,E115,E118,E121,E124))</f>
        <v>-</v>
      </c>
      <c r="F97" s="553" t="str">
        <f aca="false">IF(SUM(F100,F103,F106,F109,F112,F115,F118,F121,F124)=0,"-",SUM(F100,F103,F106,F109,F112,F115,F118,F121,F124))</f>
        <v>-</v>
      </c>
      <c r="G97" s="553" t="str">
        <f aca="false">IF(SUM(G100,G103,G106,G109,G112,G115,G118,G121,G124)=0,"-",SUM(G100,G103,G106,G109,G112,G115,G118,G121,G124))</f>
        <v>-</v>
      </c>
      <c r="H97" s="553" t="str">
        <f aca="false">IF(SUM(H100,H103,H106,H109,H112,H115,H118,H121,H124)=0,"-",SUM(H100,H103,H106,H109,H112,H115,H118,H121,H124))</f>
        <v>-</v>
      </c>
      <c r="I97" s="553" t="str">
        <f aca="false">IF(SUM(I100,I103,I106,I109,I112,I115,I118,I121,I124)=0,"-",SUM(I100,I103,I106,I109,I112,I115,I118,I121,I124))</f>
        <v>-</v>
      </c>
      <c r="J97" s="553" t="str">
        <f aca="false">IF(SUM(J100,J103,J106,J109,J112,J115,J118,J121,J124)=0,"-",SUM(J100,J103,J106,J109,J112,J115,J118,J121,J124))</f>
        <v>-</v>
      </c>
      <c r="K97" s="553" t="str">
        <f aca="false">IF(SUM(K100,K103,K106,K109,K112,K115,K118,K121,K124)=0,"-",SUM(K100,K103,K106,K109,K112,K115,K118,K121,K124))</f>
        <v>-</v>
      </c>
      <c r="L97" s="553" t="str">
        <f aca="false">IF(SUM(L100,L103,L106,L109,L112,L115,L118,L121,L124)=0,"-",SUM(L100,L103,L106,L109,L112,L115,L118,L121,L124))</f>
        <v>-</v>
      </c>
      <c r="M97" s="553" t="str">
        <f aca="false">IF(SUM(M100,M103,M106,M109,M112,M115,M118,M121,M124)=0,"-",SUM(M100,M103,M106,M109,M112,M115,M118,M121,M124))</f>
        <v>-</v>
      </c>
      <c r="N97" s="553" t="n">
        <f aca="false">IF(SUM(N100,N103,N106,N109,N112,N115,N118,N121,N124)=0,"-",SUM(N100,N103,N106,N109,N112,N115,N118,N121,N124))</f>
        <v>2</v>
      </c>
      <c r="O97" s="553" t="n">
        <f aca="false">IF(SUM(O100,O103,O106,O109,O112,O115,O118,O121,O124)=0,"-",SUM(O100,O103,O106,O109,O112,O115,O118,O121,O124))</f>
        <v>1</v>
      </c>
      <c r="P97" s="553" t="str">
        <f aca="false">IF(SUM(P100,P103,P106,P109,P112,P115,P118,P121,P124)=0,"-",SUM(P100,P103,P106,P109,P112,P115,P118,P121,P124))</f>
        <v>-</v>
      </c>
      <c r="Q97" s="553" t="n">
        <f aca="false">IF(SUM(Q100,Q103,Q106,Q109,Q112,Q115,Q118,Q121,Q124)=0,"-",SUM(Q100,Q103,Q106,Q109,Q112,Q115,Q118,Q121,Q124))</f>
        <v>1</v>
      </c>
      <c r="R97" s="553" t="n">
        <f aca="false">IF(SUM(R100,R103,R106,R109,R112,R115,R118,R121,R124)=0,"-",SUM(R100,R103,R106,R109,R112,R115,R118,R121,R124))</f>
        <v>3</v>
      </c>
      <c r="S97" s="553" t="str">
        <f aca="false">IF(SUM(S100,S103,S106,S109,S112,S115,S118,S121,S124)=0,"-",SUM(S100,S103,S106,S109,S112,S115,S118,S121,S124))</f>
        <v>-</v>
      </c>
      <c r="T97" s="553" t="n">
        <f aca="false">IF(SUM(T100,T103,T106,T109,T112,T115,T118,T121,T124)=0,"-",SUM(T100,T103,T106,T109,T112,T115,T118,T121,T124))</f>
        <v>1</v>
      </c>
      <c r="U97" s="553" t="n">
        <f aca="false">IF(SUM(U100,U103,U106,U109,U112,U115,U118,U121,U124)=0,"-",SUM(U100,U103,U106,U109,U112,U115,U118,U121,U124))</f>
        <v>1</v>
      </c>
      <c r="V97" s="553" t="n">
        <f aca="false">IF(SUM(V100,V103,V106,V109,V112,V115,V118,V121,V124)=0,"-",SUM(V100,V103,V106,V109,V112,V115,V118,V121,V124))</f>
        <v>2</v>
      </c>
      <c r="W97" s="553" t="n">
        <f aca="false">IF(SUM(W100,W103,W106,W109,W112,W115,W118,W121,W124)=0,"-",SUM(W100,W103,W106,W109,W112,W115,W118,W121,W124))</f>
        <v>1</v>
      </c>
      <c r="X97" s="553" t="str">
        <f aca="false">IF(SUM(X100,X103,X106,X109,X112,X115,X118,X121,X124)=0,"-",SUM(X100,X103,X106,X109,X112,X115,X118,X121,X124))</f>
        <v>-</v>
      </c>
      <c r="Y97" s="553" t="str">
        <f aca="false">IF(SUM(Y100,Y103,Y106,Y109,Y112,Y115,Y118,Y121,Y124)=0,"-",SUM(Y100,Y103,Y106,Y109,Y112,Y115,Y118,Y121,Y124))</f>
        <v>-</v>
      </c>
    </row>
    <row r="98" s="521" customFormat="true" ht="13.5" hidden="false" customHeight="true" outlineLevel="0" collapsed="false">
      <c r="A98" s="262"/>
      <c r="B98" s="263" t="s">
        <v>297</v>
      </c>
      <c r="C98" s="313" t="n">
        <f aca="false">IF(SUM(D98:Y98)=0,"-",SUM(D98:Y98))</f>
        <v>6</v>
      </c>
      <c r="D98" s="553" t="str">
        <f aca="false">IF(SUM(D101,D104,D107,D110,D113,D116,D119,D122,D125)=0,"-",SUM(D101,D104,D107,D110,D113,D116,D119,D122,D125))</f>
        <v>-</v>
      </c>
      <c r="E98" s="553" t="str">
        <f aca="false">IF(SUM(E101,E104,E107,E110,E113,E116,E119,E122,E125)=0,"-",SUM(E101,E104,E107,E110,E113,E116,E119,E122,E125))</f>
        <v>-</v>
      </c>
      <c r="F98" s="553" t="str">
        <f aca="false">IF(SUM(F101,F104,F107,F110,F113,F116,F119,F122,F125)=0,"-",SUM(F101,F104,F107,F110,F113,F116,F119,F122,F125))</f>
        <v>-</v>
      </c>
      <c r="G98" s="553" t="str">
        <f aca="false">IF(SUM(G101,G104,G107,G110,G113,G116,G119,G122,G125)=0,"-",SUM(G101,G104,G107,G110,G113,G116,G119,G122,G125))</f>
        <v>-</v>
      </c>
      <c r="H98" s="553" t="str">
        <f aca="false">IF(SUM(H101,H104,H107,H110,H113,H116,H119,H122,H125)=0,"-",SUM(H101,H104,H107,H110,H113,H116,H119,H122,H125))</f>
        <v>-</v>
      </c>
      <c r="I98" s="553" t="str">
        <f aca="false">IF(SUM(I101,I104,I107,I110,I113,I116,I119,I122,I125)=0,"-",SUM(I101,I104,I107,I110,I113,I116,I119,I122,I125))</f>
        <v>-</v>
      </c>
      <c r="J98" s="553" t="str">
        <f aca="false">IF(SUM(J101,J104,J107,J110,J113,J116,J119,J122,J125)=0,"-",SUM(J101,J104,J107,J110,J113,J116,J119,J122,J125))</f>
        <v>-</v>
      </c>
      <c r="K98" s="553" t="str">
        <f aca="false">IF(SUM(K101,K104,K107,K110,K113,K116,K119,K122,K125)=0,"-",SUM(K101,K104,K107,K110,K113,K116,K119,K122,K125))</f>
        <v>-</v>
      </c>
      <c r="L98" s="553" t="str">
        <f aca="false">IF(SUM(L101,L104,L107,L110,L113,L116,L119,L122,L125)=0,"-",SUM(L101,L104,L107,L110,L113,L116,L119,L122,L125))</f>
        <v>-</v>
      </c>
      <c r="M98" s="553" t="str">
        <f aca="false">IF(SUM(M101,M104,M107,M110,M113,M116,M119,M122,M125)=0,"-",SUM(M101,M104,M107,M110,M113,M116,M119,M122,M125))</f>
        <v>-</v>
      </c>
      <c r="N98" s="553" t="str">
        <f aca="false">IF(SUM(N101,N104,N107,N110,N113,N116,N119,N122,N125)=0,"-",SUM(N101,N104,N107,N110,N113,N116,N119,N122,N125))</f>
        <v>-</v>
      </c>
      <c r="O98" s="553" t="str">
        <f aca="false">IF(SUM(O101,O104,O107,O110,O113,O116,O119,O122,O125)=0,"-",SUM(O101,O104,O107,O110,O113,O116,O119,O122,O125))</f>
        <v>-</v>
      </c>
      <c r="P98" s="553" t="str">
        <f aca="false">IF(SUM(P101,P104,P107,P110,P113,P116,P119,P122,P125)=0,"-",SUM(P101,P104,P107,P110,P113,P116,P119,P122,P125))</f>
        <v>-</v>
      </c>
      <c r="Q98" s="553" t="str">
        <f aca="false">IF(SUM(Q101,Q104,Q107,Q110,Q113,Q116,Q119,Q122,Q125)=0,"-",SUM(Q101,Q104,Q107,Q110,Q113,Q116,Q119,Q122,Q125))</f>
        <v>-</v>
      </c>
      <c r="R98" s="553" t="str">
        <f aca="false">IF(SUM(R101,R104,R107,R110,R113,R116,R119,R122,R125)=0,"-",SUM(R101,R104,R107,R110,R113,R116,R119,R122,R125))</f>
        <v>-</v>
      </c>
      <c r="S98" s="553" t="str">
        <f aca="false">IF(SUM(S101,S104,S107,S110,S113,S116,S119,S122,S125)=0,"-",SUM(S101,S104,S107,S110,S113,S116,S119,S122,S125))</f>
        <v>-</v>
      </c>
      <c r="T98" s="553" t="n">
        <f aca="false">IF(SUM(T101,T104,T107,T110,T113,T116,T119,T122,T125)=0,"-",SUM(T101,T104,T107,T110,T113,T116,T119,T122,T125))</f>
        <v>2</v>
      </c>
      <c r="U98" s="553" t="n">
        <f aca="false">IF(SUM(U101,U104,U107,U110,U113,U116,U119,U122,U125)=0,"-",SUM(U101,U104,U107,U110,U113,U116,U119,U122,U125))</f>
        <v>1</v>
      </c>
      <c r="V98" s="553" t="n">
        <f aca="false">IF(SUM(V101,V104,V107,V110,V113,V116,V119,V122,V125)=0,"-",SUM(V101,V104,V107,V110,V113,V116,V119,V122,V125))</f>
        <v>2</v>
      </c>
      <c r="W98" s="553" t="n">
        <f aca="false">IF(SUM(W101,W104,W107,W110,W113,W116,W119,W122,W125)=0,"-",SUM(W101,W104,W107,W110,W113,W116,W119,W122,W125))</f>
        <v>1</v>
      </c>
      <c r="X98" s="553" t="str">
        <f aca="false">IF(SUM(X101,X104,X107,X110,X113,X116,X119,X122,X125)=0,"-",SUM(X101,X104,X107,X110,X113,X116,X119,X122,X125))</f>
        <v>-</v>
      </c>
      <c r="Y98" s="553" t="str">
        <f aca="false">IF(SUM(Y101,Y104,Y107,Y110,Y113,Y116,Y119,Y122,Y125)=0,"-",SUM(Y101,Y104,Y107,Y110,Y113,Y116,Y119,Y122,Y125))</f>
        <v>-</v>
      </c>
    </row>
    <row r="99" s="521" customFormat="true" ht="13.5" hidden="false" customHeight="true" outlineLevel="0" collapsed="false">
      <c r="A99" s="549"/>
      <c r="B99" s="266" t="s">
        <v>295</v>
      </c>
      <c r="C99" s="554" t="n">
        <f aca="false">IF(SUM(D99:Y99)=0,"-",SUM(D99:Y99))</f>
        <v>9</v>
      </c>
      <c r="D99" s="554" t="str">
        <f aca="false">IF(SUM(D100:D101)=0,"-",SUM(D100:D101))</f>
        <v>-</v>
      </c>
      <c r="E99" s="554" t="str">
        <f aca="false">IF(SUM(E100:E101)=0,"-",SUM(E100:E101))</f>
        <v>-</v>
      </c>
      <c r="F99" s="554" t="str">
        <f aca="false">IF(SUM(F100:F101)=0,"-",SUM(F100:F101))</f>
        <v>-</v>
      </c>
      <c r="G99" s="554" t="str">
        <f aca="false">IF(SUM(G100:G101)=0,"-",SUM(G100:G101))</f>
        <v>-</v>
      </c>
      <c r="H99" s="554" t="str">
        <f aca="false">IF(SUM(H100:H101)=0,"-",SUM(H100:H101))</f>
        <v>-</v>
      </c>
      <c r="I99" s="554" t="str">
        <f aca="false">IF(SUM(I100:I101)=0,"-",SUM(I100:I101))</f>
        <v>-</v>
      </c>
      <c r="J99" s="554" t="str">
        <f aca="false">IF(SUM(J100:J101)=0,"-",SUM(J100:J101))</f>
        <v>-</v>
      </c>
      <c r="K99" s="554" t="str">
        <f aca="false">IF(SUM(K100:K101)=0,"-",SUM(K100:K101))</f>
        <v>-</v>
      </c>
      <c r="L99" s="554" t="str">
        <f aca="false">IF(SUM(L100:L101)=0,"-",SUM(L100:L101))</f>
        <v>-</v>
      </c>
      <c r="M99" s="554" t="str">
        <f aca="false">IF(SUM(M100:M101)=0,"-",SUM(M100:M101))</f>
        <v>-</v>
      </c>
      <c r="N99" s="554" t="n">
        <f aca="false">IF(SUM(N100:N101)=0,"-",SUM(N100:N101))</f>
        <v>1</v>
      </c>
      <c r="O99" s="554" t="str">
        <f aca="false">IF(SUM(O100:O101)=0,"-",SUM(O100:O101))</f>
        <v>-</v>
      </c>
      <c r="P99" s="554" t="str">
        <f aca="false">IF(SUM(P100:P101)=0,"-",SUM(P100:P101))</f>
        <v>-</v>
      </c>
      <c r="Q99" s="554" t="n">
        <f aca="false">IF(SUM(Q100:Q101)=0,"-",SUM(Q100:Q101))</f>
        <v>1</v>
      </c>
      <c r="R99" s="554" t="n">
        <f aca="false">IF(SUM(R100:R101)=0,"-",SUM(R100:R101))</f>
        <v>2</v>
      </c>
      <c r="S99" s="554" t="str">
        <f aca="false">IF(SUM(S100:S101)=0,"-",SUM(S100:S101))</f>
        <v>-</v>
      </c>
      <c r="T99" s="554" t="n">
        <f aca="false">IF(SUM(T100:T101)=0,"-",SUM(T100:T101))</f>
        <v>1</v>
      </c>
      <c r="U99" s="554" t="n">
        <f aca="false">IF(SUM(U100:U101)=0,"-",SUM(U100:U101))</f>
        <v>2</v>
      </c>
      <c r="V99" s="554" t="n">
        <f aca="false">IF(SUM(V100:V101)=0,"-",SUM(V100:V101))</f>
        <v>2</v>
      </c>
      <c r="W99" s="554" t="str">
        <f aca="false">IF(SUM(W100:W101)=0,"-",SUM(W100:W101))</f>
        <v>-</v>
      </c>
      <c r="X99" s="554" t="str">
        <f aca="false">IF(SUM(X100:X101)=0,"-",SUM(X100:X101))</f>
        <v>-</v>
      </c>
      <c r="Y99" s="554" t="str">
        <f aca="false">IF(SUM(Y100:Y101)=0,"-",SUM(Y100:Y101))</f>
        <v>-</v>
      </c>
    </row>
    <row r="100" customFormat="false" ht="13.5" hidden="false" customHeight="true" outlineLevel="0" collapsed="false">
      <c r="A100" s="282" t="s">
        <v>261</v>
      </c>
      <c r="B100" s="545" t="s">
        <v>296</v>
      </c>
      <c r="C100" s="376" t="n">
        <f aca="false">IF(SUM(D100:Y100)=0,"-",SUM(D100:Y100))</f>
        <v>7</v>
      </c>
      <c r="D100" s="555" t="s">
        <v>232</v>
      </c>
      <c r="E100" s="555" t="s">
        <v>232</v>
      </c>
      <c r="F100" s="555" t="s">
        <v>232</v>
      </c>
      <c r="G100" s="555" t="s">
        <v>232</v>
      </c>
      <c r="H100" s="555" t="s">
        <v>232</v>
      </c>
      <c r="I100" s="555" t="s">
        <v>232</v>
      </c>
      <c r="J100" s="555" t="s">
        <v>232</v>
      </c>
      <c r="K100" s="555" t="s">
        <v>232</v>
      </c>
      <c r="L100" s="555" t="s">
        <v>232</v>
      </c>
      <c r="M100" s="555" t="s">
        <v>232</v>
      </c>
      <c r="N100" s="435" t="n">
        <v>1</v>
      </c>
      <c r="O100" s="435" t="s">
        <v>232</v>
      </c>
      <c r="P100" s="435" t="s">
        <v>232</v>
      </c>
      <c r="Q100" s="435" t="n">
        <v>1</v>
      </c>
      <c r="R100" s="435" t="n">
        <v>2</v>
      </c>
      <c r="S100" s="435" t="s">
        <v>232</v>
      </c>
      <c r="T100" s="435" t="n">
        <v>1</v>
      </c>
      <c r="U100" s="435" t="n">
        <v>1</v>
      </c>
      <c r="V100" s="435" t="n">
        <v>1</v>
      </c>
      <c r="W100" s="435" t="s">
        <v>232</v>
      </c>
      <c r="X100" s="435" t="s">
        <v>232</v>
      </c>
      <c r="Y100" s="435" t="s">
        <v>232</v>
      </c>
    </row>
    <row r="101" customFormat="false" ht="13.5" hidden="false" customHeight="true" outlineLevel="0" collapsed="false">
      <c r="A101" s="274"/>
      <c r="B101" s="275" t="s">
        <v>297</v>
      </c>
      <c r="C101" s="313" t="n">
        <f aca="false">IF(SUM(D101:Y101)=0,"-",SUM(D101:Y101))</f>
        <v>2</v>
      </c>
      <c r="D101" s="555" t="s">
        <v>232</v>
      </c>
      <c r="E101" s="555" t="s">
        <v>232</v>
      </c>
      <c r="F101" s="555" t="s">
        <v>232</v>
      </c>
      <c r="G101" s="555" t="s">
        <v>232</v>
      </c>
      <c r="H101" s="555" t="s">
        <v>232</v>
      </c>
      <c r="I101" s="555" t="s">
        <v>232</v>
      </c>
      <c r="J101" s="555" t="s">
        <v>232</v>
      </c>
      <c r="K101" s="555" t="s">
        <v>232</v>
      </c>
      <c r="L101" s="555" t="s">
        <v>232</v>
      </c>
      <c r="M101" s="555" t="s">
        <v>232</v>
      </c>
      <c r="N101" s="435" t="s">
        <v>232</v>
      </c>
      <c r="O101" s="435" t="s">
        <v>232</v>
      </c>
      <c r="P101" s="435" t="s">
        <v>232</v>
      </c>
      <c r="Q101" s="435" t="s">
        <v>232</v>
      </c>
      <c r="R101" s="435" t="s">
        <v>232</v>
      </c>
      <c r="S101" s="435" t="s">
        <v>232</v>
      </c>
      <c r="T101" s="435" t="s">
        <v>232</v>
      </c>
      <c r="U101" s="435" t="n">
        <v>1</v>
      </c>
      <c r="V101" s="435" t="n">
        <v>1</v>
      </c>
      <c r="W101" s="435" t="s">
        <v>232</v>
      </c>
      <c r="X101" s="435" t="s">
        <v>232</v>
      </c>
      <c r="Y101" s="435" t="s">
        <v>232</v>
      </c>
    </row>
    <row r="102" customFormat="false" ht="13.5" hidden="false" customHeight="true" outlineLevel="0" collapsed="false">
      <c r="A102" s="323"/>
      <c r="B102" s="266" t="s">
        <v>295</v>
      </c>
      <c r="C102" s="554" t="str">
        <f aca="false">IF(SUM(D102:Y102)=0,"-",SUM(D102:Y102))</f>
        <v>-</v>
      </c>
      <c r="D102" s="554" t="str">
        <f aca="false">IF(SUM(D103:D104)=0,"-",SUM(D103:D104))</f>
        <v>-</v>
      </c>
      <c r="E102" s="554" t="str">
        <f aca="false">IF(SUM(E103:E104)=0,"-",SUM(E103:E104))</f>
        <v>-</v>
      </c>
      <c r="F102" s="554" t="str">
        <f aca="false">IF(SUM(F103:F104)=0,"-",SUM(F103:F104))</f>
        <v>-</v>
      </c>
      <c r="G102" s="554" t="str">
        <f aca="false">IF(SUM(G103:G104)=0,"-",SUM(G103:G104))</f>
        <v>-</v>
      </c>
      <c r="H102" s="554" t="str">
        <f aca="false">IF(SUM(H103:H104)=0,"-",SUM(H103:H104))</f>
        <v>-</v>
      </c>
      <c r="I102" s="554" t="str">
        <f aca="false">IF(SUM(I103:I104)=0,"-",SUM(I103:I104))</f>
        <v>-</v>
      </c>
      <c r="J102" s="554" t="str">
        <f aca="false">IF(SUM(J103:J104)=0,"-",SUM(J103:J104))</f>
        <v>-</v>
      </c>
      <c r="K102" s="554" t="str">
        <f aca="false">IF(SUM(K103:K104)=0,"-",SUM(K103:K104))</f>
        <v>-</v>
      </c>
      <c r="L102" s="554" t="str">
        <f aca="false">IF(SUM(L103:L104)=0,"-",SUM(L103:L104))</f>
        <v>-</v>
      </c>
      <c r="M102" s="554" t="str">
        <f aca="false">IF(SUM(M103:M104)=0,"-",SUM(M103:M104))</f>
        <v>-</v>
      </c>
      <c r="N102" s="554" t="str">
        <f aca="false">IF(SUM(N103:N104)=0,"-",SUM(N103:N104))</f>
        <v>-</v>
      </c>
      <c r="O102" s="554" t="str">
        <f aca="false">IF(SUM(O103:O104)=0,"-",SUM(O103:O104))</f>
        <v>-</v>
      </c>
      <c r="P102" s="554" t="str">
        <f aca="false">IF(SUM(P103:P104)=0,"-",SUM(P103:P104))</f>
        <v>-</v>
      </c>
      <c r="Q102" s="554" t="str">
        <f aca="false">IF(SUM(Q103:Q104)=0,"-",SUM(Q103:Q104))</f>
        <v>-</v>
      </c>
      <c r="R102" s="554" t="str">
        <f aca="false">IF(SUM(R103:R104)=0,"-",SUM(R103:R104))</f>
        <v>-</v>
      </c>
      <c r="S102" s="554" t="str">
        <f aca="false">IF(SUM(S103:S104)=0,"-",SUM(S103:S104))</f>
        <v>-</v>
      </c>
      <c r="T102" s="554" t="str">
        <f aca="false">IF(SUM(T103:T104)=0,"-",SUM(T103:T104))</f>
        <v>-</v>
      </c>
      <c r="U102" s="554" t="str">
        <f aca="false">IF(SUM(U103:U104)=0,"-",SUM(U103:U104))</f>
        <v>-</v>
      </c>
      <c r="V102" s="554" t="str">
        <f aca="false">IF(SUM(V103:V104)=0,"-",SUM(V103:V104))</f>
        <v>-</v>
      </c>
      <c r="W102" s="554" t="str">
        <f aca="false">IF(SUM(W103:W104)=0,"-",SUM(W103:W104))</f>
        <v>-</v>
      </c>
      <c r="X102" s="554" t="str">
        <f aca="false">IF(SUM(X103:X104)=0,"-",SUM(X103:X104))</f>
        <v>-</v>
      </c>
      <c r="Y102" s="554" t="str">
        <f aca="false">IF(SUM(Y103:Y104)=0,"-",SUM(Y103:Y104))</f>
        <v>-</v>
      </c>
    </row>
    <row r="103" customFormat="false" ht="13.5" hidden="false" customHeight="true" outlineLevel="0" collapsed="false">
      <c r="A103" s="281" t="s">
        <v>262</v>
      </c>
      <c r="B103" s="545" t="s">
        <v>296</v>
      </c>
      <c r="C103" s="376" t="str">
        <f aca="false">IF(SUM(D103:Y103)=0,"-",SUM(D103:Y103))</f>
        <v>-</v>
      </c>
      <c r="D103" s="555" t="s">
        <v>232</v>
      </c>
      <c r="E103" s="555" t="s">
        <v>232</v>
      </c>
      <c r="F103" s="555" t="s">
        <v>232</v>
      </c>
      <c r="G103" s="555" t="s">
        <v>232</v>
      </c>
      <c r="H103" s="555" t="s">
        <v>232</v>
      </c>
      <c r="I103" s="555" t="s">
        <v>232</v>
      </c>
      <c r="J103" s="555" t="s">
        <v>232</v>
      </c>
      <c r="K103" s="555" t="s">
        <v>232</v>
      </c>
      <c r="L103" s="555" t="s">
        <v>232</v>
      </c>
      <c r="M103" s="555" t="s">
        <v>232</v>
      </c>
      <c r="N103" s="435" t="s">
        <v>232</v>
      </c>
      <c r="O103" s="435" t="s">
        <v>232</v>
      </c>
      <c r="P103" s="435" t="s">
        <v>232</v>
      </c>
      <c r="Q103" s="435" t="s">
        <v>232</v>
      </c>
      <c r="R103" s="435" t="s">
        <v>232</v>
      </c>
      <c r="S103" s="435" t="s">
        <v>232</v>
      </c>
      <c r="T103" s="435" t="s">
        <v>232</v>
      </c>
      <c r="U103" s="435" t="s">
        <v>232</v>
      </c>
      <c r="V103" s="435" t="s">
        <v>232</v>
      </c>
      <c r="W103" s="435" t="s">
        <v>232</v>
      </c>
      <c r="X103" s="435" t="s">
        <v>232</v>
      </c>
      <c r="Y103" s="435" t="s">
        <v>232</v>
      </c>
    </row>
    <row r="104" customFormat="false" ht="13.5" hidden="false" customHeight="true" outlineLevel="0" collapsed="false">
      <c r="A104" s="280"/>
      <c r="B104" s="275" t="s">
        <v>297</v>
      </c>
      <c r="C104" s="313" t="str">
        <f aca="false">IF(SUM(D104:Y104)=0,"-",SUM(D104:Y104))</f>
        <v>-</v>
      </c>
      <c r="D104" s="555" t="s">
        <v>232</v>
      </c>
      <c r="E104" s="555" t="s">
        <v>232</v>
      </c>
      <c r="F104" s="555" t="s">
        <v>232</v>
      </c>
      <c r="G104" s="555" t="s">
        <v>232</v>
      </c>
      <c r="H104" s="555" t="s">
        <v>232</v>
      </c>
      <c r="I104" s="555" t="s">
        <v>232</v>
      </c>
      <c r="J104" s="555" t="s">
        <v>232</v>
      </c>
      <c r="K104" s="555" t="s">
        <v>232</v>
      </c>
      <c r="L104" s="555" t="s">
        <v>232</v>
      </c>
      <c r="M104" s="555" t="s">
        <v>232</v>
      </c>
      <c r="N104" s="435" t="s">
        <v>232</v>
      </c>
      <c r="O104" s="435" t="s">
        <v>232</v>
      </c>
      <c r="P104" s="435" t="s">
        <v>232</v>
      </c>
      <c r="Q104" s="435" t="s">
        <v>232</v>
      </c>
      <c r="R104" s="435" t="s">
        <v>232</v>
      </c>
      <c r="S104" s="435" t="s">
        <v>232</v>
      </c>
      <c r="T104" s="435" t="s">
        <v>232</v>
      </c>
      <c r="U104" s="435" t="s">
        <v>232</v>
      </c>
      <c r="V104" s="435" t="s">
        <v>232</v>
      </c>
      <c r="W104" s="435" t="s">
        <v>232</v>
      </c>
      <c r="X104" s="435" t="s">
        <v>232</v>
      </c>
      <c r="Y104" s="435" t="s">
        <v>232</v>
      </c>
    </row>
    <row r="105" customFormat="false" ht="13.5" hidden="false" customHeight="true" outlineLevel="0" collapsed="false">
      <c r="A105" s="278"/>
      <c r="B105" s="266" t="s">
        <v>295</v>
      </c>
      <c r="C105" s="554" t="str">
        <f aca="false">IF(SUM(D105:Y105)=0,"-",SUM(D105:Y105))</f>
        <v>-</v>
      </c>
      <c r="D105" s="554" t="str">
        <f aca="false">IF(SUM(D106:D107)=0,"-",SUM(D106:D107))</f>
        <v>-</v>
      </c>
      <c r="E105" s="554" t="str">
        <f aca="false">IF(SUM(E106:E107)=0,"-",SUM(E106:E107))</f>
        <v>-</v>
      </c>
      <c r="F105" s="554" t="str">
        <f aca="false">IF(SUM(F106:F107)=0,"-",SUM(F106:F107))</f>
        <v>-</v>
      </c>
      <c r="G105" s="554" t="str">
        <f aca="false">IF(SUM(G106:G107)=0,"-",SUM(G106:G107))</f>
        <v>-</v>
      </c>
      <c r="H105" s="554" t="str">
        <f aca="false">IF(SUM(H106:H107)=0,"-",SUM(H106:H107))</f>
        <v>-</v>
      </c>
      <c r="I105" s="554" t="str">
        <f aca="false">IF(SUM(I106:I107)=0,"-",SUM(I106:I107))</f>
        <v>-</v>
      </c>
      <c r="J105" s="554" t="str">
        <f aca="false">IF(SUM(J106:J107)=0,"-",SUM(J106:J107))</f>
        <v>-</v>
      </c>
      <c r="K105" s="554" t="str">
        <f aca="false">IF(SUM(K106:K107)=0,"-",SUM(K106:K107))</f>
        <v>-</v>
      </c>
      <c r="L105" s="554" t="str">
        <f aca="false">IF(SUM(L106:L107)=0,"-",SUM(L106:L107))</f>
        <v>-</v>
      </c>
      <c r="M105" s="554" t="str">
        <f aca="false">IF(SUM(M106:M107)=0,"-",SUM(M106:M107))</f>
        <v>-</v>
      </c>
      <c r="N105" s="554" t="str">
        <f aca="false">IF(SUM(N106:N107)=0,"-",SUM(N106:N107))</f>
        <v>-</v>
      </c>
      <c r="O105" s="554" t="str">
        <f aca="false">IF(SUM(O106:O107)=0,"-",SUM(O106:O107))</f>
        <v>-</v>
      </c>
      <c r="P105" s="554" t="str">
        <f aca="false">IF(SUM(P106:P107)=0,"-",SUM(P106:P107))</f>
        <v>-</v>
      </c>
      <c r="Q105" s="554" t="str">
        <f aca="false">IF(SUM(Q106:Q107)=0,"-",SUM(Q106:Q107))</f>
        <v>-</v>
      </c>
      <c r="R105" s="554" t="str">
        <f aca="false">IF(SUM(R106:R107)=0,"-",SUM(R106:R107))</f>
        <v>-</v>
      </c>
      <c r="S105" s="554" t="str">
        <f aca="false">IF(SUM(S106:S107)=0,"-",SUM(S106:S107))</f>
        <v>-</v>
      </c>
      <c r="T105" s="554" t="str">
        <f aca="false">IF(SUM(T106:T107)=0,"-",SUM(T106:T107))</f>
        <v>-</v>
      </c>
      <c r="U105" s="554" t="str">
        <f aca="false">IF(SUM(U106:U107)=0,"-",SUM(U106:U107))</f>
        <v>-</v>
      </c>
      <c r="V105" s="554" t="str">
        <f aca="false">IF(SUM(V106:V107)=0,"-",SUM(V106:V107))</f>
        <v>-</v>
      </c>
      <c r="W105" s="554" t="str">
        <f aca="false">IF(SUM(W106:W107)=0,"-",SUM(W106:W107))</f>
        <v>-</v>
      </c>
      <c r="X105" s="554" t="str">
        <f aca="false">IF(SUM(X106:X107)=0,"-",SUM(X106:X107))</f>
        <v>-</v>
      </c>
      <c r="Y105" s="554" t="str">
        <f aca="false">IF(SUM(Y106:Y107)=0,"-",SUM(Y106:Y107))</f>
        <v>-</v>
      </c>
    </row>
    <row r="106" customFormat="false" ht="13.5" hidden="false" customHeight="true" outlineLevel="0" collapsed="false">
      <c r="A106" s="282" t="s">
        <v>263</v>
      </c>
      <c r="B106" s="545" t="s">
        <v>296</v>
      </c>
      <c r="C106" s="376" t="str">
        <f aca="false">IF(SUM(D106:Y106)=0,"-",SUM(D106:Y106))</f>
        <v>-</v>
      </c>
      <c r="D106" s="555" t="s">
        <v>232</v>
      </c>
      <c r="E106" s="555" t="s">
        <v>232</v>
      </c>
      <c r="F106" s="555" t="s">
        <v>232</v>
      </c>
      <c r="G106" s="555" t="s">
        <v>232</v>
      </c>
      <c r="H106" s="555" t="s">
        <v>232</v>
      </c>
      <c r="I106" s="555" t="s">
        <v>232</v>
      </c>
      <c r="J106" s="555" t="s">
        <v>232</v>
      </c>
      <c r="K106" s="555" t="s">
        <v>232</v>
      </c>
      <c r="L106" s="555" t="s">
        <v>232</v>
      </c>
      <c r="M106" s="555" t="s">
        <v>232</v>
      </c>
      <c r="N106" s="435" t="s">
        <v>232</v>
      </c>
      <c r="O106" s="435" t="s">
        <v>232</v>
      </c>
      <c r="P106" s="435" t="s">
        <v>232</v>
      </c>
      <c r="Q106" s="435" t="s">
        <v>232</v>
      </c>
      <c r="R106" s="435" t="s">
        <v>232</v>
      </c>
      <c r="S106" s="435" t="s">
        <v>232</v>
      </c>
      <c r="T106" s="435" t="s">
        <v>232</v>
      </c>
      <c r="U106" s="435" t="s">
        <v>232</v>
      </c>
      <c r="V106" s="435" t="s">
        <v>232</v>
      </c>
      <c r="W106" s="435" t="s">
        <v>232</v>
      </c>
      <c r="X106" s="435" t="s">
        <v>232</v>
      </c>
      <c r="Y106" s="435" t="s">
        <v>232</v>
      </c>
    </row>
    <row r="107" customFormat="false" ht="13.5" hidden="false" customHeight="true" outlineLevel="0" collapsed="false">
      <c r="A107" s="274"/>
      <c r="B107" s="275" t="s">
        <v>297</v>
      </c>
      <c r="C107" s="313" t="str">
        <f aca="false">IF(SUM(D107:Y107)=0,"-",SUM(D107:Y107))</f>
        <v>-</v>
      </c>
      <c r="D107" s="555" t="s">
        <v>232</v>
      </c>
      <c r="E107" s="555" t="s">
        <v>232</v>
      </c>
      <c r="F107" s="555" t="s">
        <v>232</v>
      </c>
      <c r="G107" s="555" t="s">
        <v>232</v>
      </c>
      <c r="H107" s="555" t="s">
        <v>232</v>
      </c>
      <c r="I107" s="555" t="s">
        <v>232</v>
      </c>
      <c r="J107" s="555" t="s">
        <v>232</v>
      </c>
      <c r="K107" s="555" t="s">
        <v>232</v>
      </c>
      <c r="L107" s="555" t="s">
        <v>232</v>
      </c>
      <c r="M107" s="555" t="s">
        <v>232</v>
      </c>
      <c r="N107" s="730" t="s">
        <v>232</v>
      </c>
      <c r="O107" s="730" t="s">
        <v>232</v>
      </c>
      <c r="P107" s="730" t="s">
        <v>232</v>
      </c>
      <c r="Q107" s="730" t="s">
        <v>232</v>
      </c>
      <c r="R107" s="730" t="s">
        <v>232</v>
      </c>
      <c r="S107" s="730" t="s">
        <v>232</v>
      </c>
      <c r="T107" s="730" t="s">
        <v>232</v>
      </c>
      <c r="U107" s="730" t="s">
        <v>232</v>
      </c>
      <c r="V107" s="730" t="s">
        <v>232</v>
      </c>
      <c r="W107" s="730" t="s">
        <v>232</v>
      </c>
      <c r="X107" s="730" t="s">
        <v>232</v>
      </c>
      <c r="Y107" s="730" t="s">
        <v>232</v>
      </c>
    </row>
    <row r="108" customFormat="false" ht="13.5" hidden="false" customHeight="true" outlineLevel="0" collapsed="false">
      <c r="A108" s="278"/>
      <c r="B108" s="266" t="s">
        <v>295</v>
      </c>
      <c r="C108" s="554" t="n">
        <f aca="false">IF(SUM(D108:Y108)=0,"-",SUM(D108:Y108))</f>
        <v>2</v>
      </c>
      <c r="D108" s="554" t="str">
        <f aca="false">IF(SUM(D109:D110)=0,"-",SUM(D109:D110))</f>
        <v>-</v>
      </c>
      <c r="E108" s="554" t="str">
        <f aca="false">IF(SUM(E109:E110)=0,"-",SUM(E109:E110))</f>
        <v>-</v>
      </c>
      <c r="F108" s="554" t="str">
        <f aca="false">IF(SUM(F109:F110)=0,"-",SUM(F109:F110))</f>
        <v>-</v>
      </c>
      <c r="G108" s="554" t="str">
        <f aca="false">IF(SUM(G109:G110)=0,"-",SUM(G109:G110))</f>
        <v>-</v>
      </c>
      <c r="H108" s="554" t="str">
        <f aca="false">IF(SUM(H109:H110)=0,"-",SUM(H109:H110))</f>
        <v>-</v>
      </c>
      <c r="I108" s="554" t="str">
        <f aca="false">IF(SUM(I109:I110)=0,"-",SUM(I109:I110))</f>
        <v>-</v>
      </c>
      <c r="J108" s="554" t="str">
        <f aca="false">IF(SUM(J109:J110)=0,"-",SUM(J109:J110))</f>
        <v>-</v>
      </c>
      <c r="K108" s="554" t="str">
        <f aca="false">IF(SUM(K109:K110)=0,"-",SUM(K109:K110))</f>
        <v>-</v>
      </c>
      <c r="L108" s="554" t="str">
        <f aca="false">IF(SUM(L109:L110)=0,"-",SUM(L109:L110))</f>
        <v>-</v>
      </c>
      <c r="M108" s="554" t="str">
        <f aca="false">IF(SUM(M109:M110)=0,"-",SUM(M109:M110))</f>
        <v>-</v>
      </c>
      <c r="N108" s="554" t="str">
        <f aca="false">IF(SUM(N109:N110)=0,"-",SUM(N109:N110))</f>
        <v>-</v>
      </c>
      <c r="O108" s="554" t="str">
        <f aca="false">IF(SUM(O109:O110)=0,"-",SUM(O109:O110))</f>
        <v>-</v>
      </c>
      <c r="P108" s="554" t="str">
        <f aca="false">IF(SUM(P109:P110)=0,"-",SUM(P109:P110))</f>
        <v>-</v>
      </c>
      <c r="Q108" s="554" t="str">
        <f aca="false">IF(SUM(Q109:Q110)=0,"-",SUM(Q109:Q110))</f>
        <v>-</v>
      </c>
      <c r="R108" s="554" t="str">
        <f aca="false">IF(SUM(R109:R110)=0,"-",SUM(R109:R110))</f>
        <v>-</v>
      </c>
      <c r="S108" s="554" t="str">
        <f aca="false">IF(SUM(S109:S110)=0,"-",SUM(S109:S110))</f>
        <v>-</v>
      </c>
      <c r="T108" s="554" t="n">
        <f aca="false">IF(SUM(T109:T110)=0,"-",SUM(T109:T110))</f>
        <v>1</v>
      </c>
      <c r="U108" s="554" t="str">
        <f aca="false">IF(SUM(U109:U110)=0,"-",SUM(U109:U110))</f>
        <v>-</v>
      </c>
      <c r="V108" s="554" t="n">
        <f aca="false">IF(SUM(V109:V110)=0,"-",SUM(V109:V110))</f>
        <v>1</v>
      </c>
      <c r="W108" s="554" t="str">
        <f aca="false">IF(SUM(W109:W110)=0,"-",SUM(W109:W110))</f>
        <v>-</v>
      </c>
      <c r="X108" s="554" t="str">
        <f aca="false">IF(SUM(X109:X110)=0,"-",SUM(X109:X110))</f>
        <v>-</v>
      </c>
      <c r="Y108" s="554" t="str">
        <f aca="false">IF(SUM(Y109:Y110)=0,"-",SUM(Y109:Y110))</f>
        <v>-</v>
      </c>
    </row>
    <row r="109" customFormat="false" ht="13.5" hidden="false" customHeight="true" outlineLevel="0" collapsed="false">
      <c r="A109" s="282" t="s">
        <v>264</v>
      </c>
      <c r="B109" s="545" t="s">
        <v>296</v>
      </c>
      <c r="C109" s="376" t="n">
        <f aca="false">IF(SUM(D109:Y109)=0,"-",SUM(D109:Y109))</f>
        <v>1</v>
      </c>
      <c r="D109" s="555" t="s">
        <v>232</v>
      </c>
      <c r="E109" s="555" t="s">
        <v>232</v>
      </c>
      <c r="F109" s="555" t="s">
        <v>232</v>
      </c>
      <c r="G109" s="555" t="s">
        <v>232</v>
      </c>
      <c r="H109" s="555" t="s">
        <v>232</v>
      </c>
      <c r="I109" s="555" t="s">
        <v>232</v>
      </c>
      <c r="J109" s="555" t="s">
        <v>232</v>
      </c>
      <c r="K109" s="555" t="s">
        <v>232</v>
      </c>
      <c r="L109" s="555" t="s">
        <v>232</v>
      </c>
      <c r="M109" s="555" t="s">
        <v>232</v>
      </c>
      <c r="N109" s="435" t="s">
        <v>232</v>
      </c>
      <c r="O109" s="435" t="s">
        <v>232</v>
      </c>
      <c r="P109" s="435" t="s">
        <v>232</v>
      </c>
      <c r="Q109" s="435" t="s">
        <v>232</v>
      </c>
      <c r="R109" s="435" t="s">
        <v>232</v>
      </c>
      <c r="S109" s="435" t="s">
        <v>232</v>
      </c>
      <c r="T109" s="435" t="s">
        <v>232</v>
      </c>
      <c r="U109" s="435" t="s">
        <v>232</v>
      </c>
      <c r="V109" s="435" t="n">
        <v>1</v>
      </c>
      <c r="W109" s="435" t="s">
        <v>232</v>
      </c>
      <c r="X109" s="435" t="s">
        <v>232</v>
      </c>
      <c r="Y109" s="435" t="s">
        <v>232</v>
      </c>
    </row>
    <row r="110" customFormat="false" ht="13.5" hidden="false" customHeight="true" outlineLevel="0" collapsed="false">
      <c r="A110" s="274"/>
      <c r="B110" s="275" t="s">
        <v>297</v>
      </c>
      <c r="C110" s="313" t="n">
        <f aca="false">IF(SUM(D110:Y110)=0,"-",SUM(D110:Y110))</f>
        <v>1</v>
      </c>
      <c r="D110" s="555" t="s">
        <v>232</v>
      </c>
      <c r="E110" s="555" t="s">
        <v>232</v>
      </c>
      <c r="F110" s="555" t="s">
        <v>232</v>
      </c>
      <c r="G110" s="555" t="s">
        <v>232</v>
      </c>
      <c r="H110" s="555" t="s">
        <v>232</v>
      </c>
      <c r="I110" s="555" t="s">
        <v>232</v>
      </c>
      <c r="J110" s="555" t="s">
        <v>232</v>
      </c>
      <c r="K110" s="555" t="s">
        <v>232</v>
      </c>
      <c r="L110" s="555" t="s">
        <v>232</v>
      </c>
      <c r="M110" s="555" t="s">
        <v>232</v>
      </c>
      <c r="N110" s="435" t="s">
        <v>232</v>
      </c>
      <c r="O110" s="435" t="s">
        <v>232</v>
      </c>
      <c r="P110" s="435" t="s">
        <v>232</v>
      </c>
      <c r="Q110" s="435" t="s">
        <v>232</v>
      </c>
      <c r="R110" s="435" t="s">
        <v>232</v>
      </c>
      <c r="S110" s="435" t="s">
        <v>232</v>
      </c>
      <c r="T110" s="435" t="n">
        <v>1</v>
      </c>
      <c r="U110" s="435" t="s">
        <v>232</v>
      </c>
      <c r="V110" s="435" t="s">
        <v>232</v>
      </c>
      <c r="W110" s="435" t="s">
        <v>232</v>
      </c>
      <c r="X110" s="435" t="s">
        <v>232</v>
      </c>
      <c r="Y110" s="435" t="s">
        <v>232</v>
      </c>
    </row>
    <row r="111" customFormat="false" ht="13.5" hidden="false" customHeight="true" outlineLevel="0" collapsed="false">
      <c r="A111" s="278"/>
      <c r="B111" s="266" t="s">
        <v>295</v>
      </c>
      <c r="C111" s="554" t="n">
        <f aca="false">IF(SUM(D111:Y111)=0,"-",SUM(D111:Y111))</f>
        <v>4</v>
      </c>
      <c r="D111" s="554" t="str">
        <f aca="false">IF(SUM(D112:D113)=0,"-",SUM(D112:D113))</f>
        <v>-</v>
      </c>
      <c r="E111" s="554" t="str">
        <f aca="false">IF(SUM(E112:E113)=0,"-",SUM(E112:E113))</f>
        <v>-</v>
      </c>
      <c r="F111" s="554" t="str">
        <f aca="false">IF(SUM(F112:F113)=0,"-",SUM(F112:F113))</f>
        <v>-</v>
      </c>
      <c r="G111" s="554" t="str">
        <f aca="false">IF(SUM(G112:G113)=0,"-",SUM(G112:G113))</f>
        <v>-</v>
      </c>
      <c r="H111" s="554" t="str">
        <f aca="false">IF(SUM(H112:H113)=0,"-",SUM(H112:H113))</f>
        <v>-</v>
      </c>
      <c r="I111" s="554" t="str">
        <f aca="false">IF(SUM(I112:I113)=0,"-",SUM(I112:I113))</f>
        <v>-</v>
      </c>
      <c r="J111" s="554" t="str">
        <f aca="false">IF(SUM(J112:J113)=0,"-",SUM(J112:J113))</f>
        <v>-</v>
      </c>
      <c r="K111" s="554" t="str">
        <f aca="false">IF(SUM(K112:K113)=0,"-",SUM(K112:K113))</f>
        <v>-</v>
      </c>
      <c r="L111" s="554" t="str">
        <f aca="false">IF(SUM(L112:L113)=0,"-",SUM(L112:L113))</f>
        <v>-</v>
      </c>
      <c r="M111" s="554" t="str">
        <f aca="false">IF(SUM(M112:M113)=0,"-",SUM(M112:M113))</f>
        <v>-</v>
      </c>
      <c r="N111" s="554" t="n">
        <f aca="false">IF(SUM(N112:N113)=0,"-",SUM(N112:N113))</f>
        <v>1</v>
      </c>
      <c r="O111" s="554" t="n">
        <f aca="false">IF(SUM(O112:O113)=0,"-",SUM(O112:O113))</f>
        <v>1</v>
      </c>
      <c r="P111" s="554" t="str">
        <f aca="false">IF(SUM(P112:P113)=0,"-",SUM(P112:P113))</f>
        <v>-</v>
      </c>
      <c r="Q111" s="554" t="str">
        <f aca="false">IF(SUM(Q112:Q113)=0,"-",SUM(Q112:Q113))</f>
        <v>-</v>
      </c>
      <c r="R111" s="554" t="str">
        <f aca="false">IF(SUM(R112:R113)=0,"-",SUM(R112:R113))</f>
        <v>-</v>
      </c>
      <c r="S111" s="554" t="str">
        <f aca="false">IF(SUM(S112:S113)=0,"-",SUM(S112:S113))</f>
        <v>-</v>
      </c>
      <c r="T111" s="554" t="n">
        <f aca="false">IF(SUM(T112:T113)=0,"-",SUM(T112:T113))</f>
        <v>1</v>
      </c>
      <c r="U111" s="554" t="str">
        <f aca="false">IF(SUM(U112:U113)=0,"-",SUM(U112:U113))</f>
        <v>-</v>
      </c>
      <c r="V111" s="554" t="str">
        <f aca="false">IF(SUM(V112:V113)=0,"-",SUM(V112:V113))</f>
        <v>-</v>
      </c>
      <c r="W111" s="554" t="n">
        <f aca="false">IF(SUM(W112:W113)=0,"-",SUM(W112:W113))</f>
        <v>1</v>
      </c>
      <c r="X111" s="554" t="str">
        <f aca="false">IF(SUM(X112:X113)=0,"-",SUM(X112:X113))</f>
        <v>-</v>
      </c>
      <c r="Y111" s="554" t="str">
        <f aca="false">IF(SUM(Y112:Y113)=0,"-",SUM(Y112:Y113))</f>
        <v>-</v>
      </c>
    </row>
    <row r="112" customFormat="false" ht="13.5" hidden="false" customHeight="true" outlineLevel="0" collapsed="false">
      <c r="A112" s="282" t="s">
        <v>265</v>
      </c>
      <c r="B112" s="545" t="s">
        <v>296</v>
      </c>
      <c r="C112" s="376" t="n">
        <f aca="false">IF(SUM(D112:Y112)=0,"-",SUM(D112:Y112))</f>
        <v>3</v>
      </c>
      <c r="D112" s="555" t="s">
        <v>232</v>
      </c>
      <c r="E112" s="555" t="s">
        <v>232</v>
      </c>
      <c r="F112" s="555" t="s">
        <v>232</v>
      </c>
      <c r="G112" s="555" t="s">
        <v>232</v>
      </c>
      <c r="H112" s="555" t="s">
        <v>232</v>
      </c>
      <c r="I112" s="555" t="s">
        <v>232</v>
      </c>
      <c r="J112" s="555" t="s">
        <v>232</v>
      </c>
      <c r="K112" s="555" t="s">
        <v>232</v>
      </c>
      <c r="L112" s="555" t="s">
        <v>232</v>
      </c>
      <c r="M112" s="555" t="s">
        <v>232</v>
      </c>
      <c r="N112" s="435" t="n">
        <v>1</v>
      </c>
      <c r="O112" s="435" t="n">
        <v>1</v>
      </c>
      <c r="P112" s="435" t="s">
        <v>232</v>
      </c>
      <c r="Q112" s="435" t="s">
        <v>232</v>
      </c>
      <c r="R112" s="435" t="s">
        <v>232</v>
      </c>
      <c r="S112" s="435" t="s">
        <v>232</v>
      </c>
      <c r="T112" s="435" t="s">
        <v>232</v>
      </c>
      <c r="U112" s="435" t="s">
        <v>232</v>
      </c>
      <c r="V112" s="435" t="s">
        <v>232</v>
      </c>
      <c r="W112" s="435" t="n">
        <v>1</v>
      </c>
      <c r="X112" s="435" t="s">
        <v>232</v>
      </c>
      <c r="Y112" s="435" t="s">
        <v>232</v>
      </c>
    </row>
    <row r="113" customFormat="false" ht="13.5" hidden="false" customHeight="true" outlineLevel="0" collapsed="false">
      <c r="A113" s="274"/>
      <c r="B113" s="275" t="s">
        <v>297</v>
      </c>
      <c r="C113" s="313" t="n">
        <f aca="false">IF(SUM(D113:Y113)=0,"-",SUM(D113:Y113))</f>
        <v>1</v>
      </c>
      <c r="D113" s="555" t="s">
        <v>232</v>
      </c>
      <c r="E113" s="555" t="s">
        <v>232</v>
      </c>
      <c r="F113" s="555" t="s">
        <v>232</v>
      </c>
      <c r="G113" s="555" t="s">
        <v>232</v>
      </c>
      <c r="H113" s="555" t="s">
        <v>232</v>
      </c>
      <c r="I113" s="555" t="s">
        <v>232</v>
      </c>
      <c r="J113" s="555" t="s">
        <v>232</v>
      </c>
      <c r="K113" s="555" t="s">
        <v>232</v>
      </c>
      <c r="L113" s="555" t="s">
        <v>232</v>
      </c>
      <c r="M113" s="555" t="s">
        <v>232</v>
      </c>
      <c r="N113" s="435" t="s">
        <v>232</v>
      </c>
      <c r="O113" s="435" t="s">
        <v>232</v>
      </c>
      <c r="P113" s="435" t="s">
        <v>232</v>
      </c>
      <c r="Q113" s="435" t="s">
        <v>232</v>
      </c>
      <c r="R113" s="435" t="s">
        <v>232</v>
      </c>
      <c r="S113" s="435" t="s">
        <v>232</v>
      </c>
      <c r="T113" s="435" t="n">
        <v>1</v>
      </c>
      <c r="U113" s="435" t="s">
        <v>232</v>
      </c>
      <c r="V113" s="435" t="s">
        <v>232</v>
      </c>
      <c r="W113" s="435" t="s">
        <v>232</v>
      </c>
      <c r="X113" s="435" t="s">
        <v>232</v>
      </c>
      <c r="Y113" s="435" t="s">
        <v>232</v>
      </c>
    </row>
    <row r="114" customFormat="false" ht="13.5" hidden="false" customHeight="true" outlineLevel="0" collapsed="false">
      <c r="A114" s="278"/>
      <c r="B114" s="266" t="s">
        <v>295</v>
      </c>
      <c r="C114" s="554" t="str">
        <f aca="false">IF(SUM(D114:Y114)=0,"-",SUM(D114:Y114))</f>
        <v>-</v>
      </c>
      <c r="D114" s="554" t="str">
        <f aca="false">IF(SUM(D115:D116)=0,"-",SUM(D115:D116))</f>
        <v>-</v>
      </c>
      <c r="E114" s="554" t="str">
        <f aca="false">IF(SUM(E115:E116)=0,"-",SUM(E115:E116))</f>
        <v>-</v>
      </c>
      <c r="F114" s="554" t="str">
        <f aca="false">IF(SUM(F115:F116)=0,"-",SUM(F115:F116))</f>
        <v>-</v>
      </c>
      <c r="G114" s="554" t="str">
        <f aca="false">IF(SUM(G115:G116)=0,"-",SUM(G115:G116))</f>
        <v>-</v>
      </c>
      <c r="H114" s="554" t="str">
        <f aca="false">IF(SUM(H115:H116)=0,"-",SUM(H115:H116))</f>
        <v>-</v>
      </c>
      <c r="I114" s="554" t="str">
        <f aca="false">IF(SUM(I115:I116)=0,"-",SUM(I115:I116))</f>
        <v>-</v>
      </c>
      <c r="J114" s="554" t="str">
        <f aca="false">IF(SUM(J115:J116)=0,"-",SUM(J115:J116))</f>
        <v>-</v>
      </c>
      <c r="K114" s="554" t="str">
        <f aca="false">IF(SUM(K115:K116)=0,"-",SUM(K115:K116))</f>
        <v>-</v>
      </c>
      <c r="L114" s="554" t="str">
        <f aca="false">IF(SUM(L115:L116)=0,"-",SUM(L115:L116))</f>
        <v>-</v>
      </c>
      <c r="M114" s="554" t="str">
        <f aca="false">IF(SUM(M115:M116)=0,"-",SUM(M115:M116))</f>
        <v>-</v>
      </c>
      <c r="N114" s="554" t="str">
        <f aca="false">IF(SUM(N115:N116)=0,"-",SUM(N115:N116))</f>
        <v>-</v>
      </c>
      <c r="O114" s="554" t="str">
        <f aca="false">IF(SUM(O115:O116)=0,"-",SUM(O115:O116))</f>
        <v>-</v>
      </c>
      <c r="P114" s="554" t="str">
        <f aca="false">IF(SUM(P115:P116)=0,"-",SUM(P115:P116))</f>
        <v>-</v>
      </c>
      <c r="Q114" s="554" t="str">
        <f aca="false">IF(SUM(Q115:Q116)=0,"-",SUM(Q115:Q116))</f>
        <v>-</v>
      </c>
      <c r="R114" s="554" t="str">
        <f aca="false">IF(SUM(R115:R116)=0,"-",SUM(R115:R116))</f>
        <v>-</v>
      </c>
      <c r="S114" s="554" t="str">
        <f aca="false">IF(SUM(S115:S116)=0,"-",SUM(S115:S116))</f>
        <v>-</v>
      </c>
      <c r="T114" s="554" t="str">
        <f aca="false">IF(SUM(T115:T116)=0,"-",SUM(T115:T116))</f>
        <v>-</v>
      </c>
      <c r="U114" s="554" t="str">
        <f aca="false">IF(SUM(U115:U116)=0,"-",SUM(U115:U116))</f>
        <v>-</v>
      </c>
      <c r="V114" s="554" t="str">
        <f aca="false">IF(SUM(V115:V116)=0,"-",SUM(V115:V116))</f>
        <v>-</v>
      </c>
      <c r="W114" s="554" t="str">
        <f aca="false">IF(SUM(W115:W116)=0,"-",SUM(W115:W116))</f>
        <v>-</v>
      </c>
      <c r="X114" s="554" t="str">
        <f aca="false">IF(SUM(X115:X116)=0,"-",SUM(X115:X116))</f>
        <v>-</v>
      </c>
      <c r="Y114" s="554" t="str">
        <f aca="false">IF(SUM(Y115:Y116)=0,"-",SUM(Y115:Y116))</f>
        <v>-</v>
      </c>
    </row>
    <row r="115" customFormat="false" ht="13.5" hidden="false" customHeight="true" outlineLevel="0" collapsed="false">
      <c r="A115" s="282" t="s">
        <v>266</v>
      </c>
      <c r="B115" s="545" t="s">
        <v>296</v>
      </c>
      <c r="C115" s="376" t="str">
        <f aca="false">IF(SUM(D115:Y115)=0,"-",SUM(D115:Y115))</f>
        <v>-</v>
      </c>
      <c r="D115" s="555" t="s">
        <v>232</v>
      </c>
      <c r="E115" s="555" t="s">
        <v>232</v>
      </c>
      <c r="F115" s="555" t="s">
        <v>232</v>
      </c>
      <c r="G115" s="555" t="s">
        <v>232</v>
      </c>
      <c r="H115" s="555" t="s">
        <v>232</v>
      </c>
      <c r="I115" s="555" t="s">
        <v>232</v>
      </c>
      <c r="J115" s="555" t="s">
        <v>232</v>
      </c>
      <c r="K115" s="555" t="s">
        <v>232</v>
      </c>
      <c r="L115" s="555" t="s">
        <v>232</v>
      </c>
      <c r="M115" s="555" t="s">
        <v>232</v>
      </c>
      <c r="N115" s="435" t="s">
        <v>232</v>
      </c>
      <c r="O115" s="435" t="s">
        <v>232</v>
      </c>
      <c r="P115" s="435" t="s">
        <v>232</v>
      </c>
      <c r="Q115" s="435" t="s">
        <v>232</v>
      </c>
      <c r="R115" s="435" t="s">
        <v>232</v>
      </c>
      <c r="S115" s="435" t="s">
        <v>232</v>
      </c>
      <c r="T115" s="435" t="s">
        <v>232</v>
      </c>
      <c r="U115" s="435" t="s">
        <v>232</v>
      </c>
      <c r="V115" s="435" t="s">
        <v>232</v>
      </c>
      <c r="W115" s="435" t="s">
        <v>232</v>
      </c>
      <c r="X115" s="435" t="s">
        <v>232</v>
      </c>
      <c r="Y115" s="435" t="s">
        <v>232</v>
      </c>
    </row>
    <row r="116" customFormat="false" ht="13.5" hidden="false" customHeight="true" outlineLevel="0" collapsed="false">
      <c r="A116" s="274"/>
      <c r="B116" s="275" t="s">
        <v>297</v>
      </c>
      <c r="C116" s="313" t="str">
        <f aca="false">IF(SUM(D116:Y116)=0,"-",SUM(D116:Y116))</f>
        <v>-</v>
      </c>
      <c r="D116" s="555" t="s">
        <v>232</v>
      </c>
      <c r="E116" s="555" t="s">
        <v>232</v>
      </c>
      <c r="F116" s="555" t="s">
        <v>232</v>
      </c>
      <c r="G116" s="555" t="s">
        <v>232</v>
      </c>
      <c r="H116" s="555" t="s">
        <v>232</v>
      </c>
      <c r="I116" s="555" t="s">
        <v>232</v>
      </c>
      <c r="J116" s="555" t="s">
        <v>232</v>
      </c>
      <c r="K116" s="555" t="s">
        <v>232</v>
      </c>
      <c r="L116" s="555" t="s">
        <v>232</v>
      </c>
      <c r="M116" s="555" t="s">
        <v>232</v>
      </c>
      <c r="N116" s="435" t="s">
        <v>232</v>
      </c>
      <c r="O116" s="435" t="s">
        <v>232</v>
      </c>
      <c r="P116" s="435" t="s">
        <v>232</v>
      </c>
      <c r="Q116" s="435" t="s">
        <v>232</v>
      </c>
      <c r="R116" s="435" t="s">
        <v>232</v>
      </c>
      <c r="S116" s="435" t="s">
        <v>232</v>
      </c>
      <c r="T116" s="435" t="s">
        <v>232</v>
      </c>
      <c r="U116" s="435" t="s">
        <v>232</v>
      </c>
      <c r="V116" s="435" t="s">
        <v>232</v>
      </c>
      <c r="W116" s="435" t="s">
        <v>232</v>
      </c>
      <c r="X116" s="435" t="s">
        <v>232</v>
      </c>
      <c r="Y116" s="435" t="s">
        <v>232</v>
      </c>
    </row>
    <row r="117" customFormat="false" ht="13.5" hidden="false" customHeight="true" outlineLevel="0" collapsed="false">
      <c r="A117" s="278"/>
      <c r="B117" s="266" t="s">
        <v>295</v>
      </c>
      <c r="C117" s="554" t="n">
        <f aca="false">IF(SUM(D117:Y117)=0,"-",SUM(D117:Y117))</f>
        <v>1</v>
      </c>
      <c r="D117" s="554" t="str">
        <f aca="false">IF(SUM(D118:D119)=0,"-",SUM(D118:D119))</f>
        <v>-</v>
      </c>
      <c r="E117" s="554" t="str">
        <f aca="false">IF(SUM(E118:E119)=0,"-",SUM(E118:E119))</f>
        <v>-</v>
      </c>
      <c r="F117" s="554" t="str">
        <f aca="false">IF(SUM(F118:F119)=0,"-",SUM(F118:F119))</f>
        <v>-</v>
      </c>
      <c r="G117" s="554" t="str">
        <f aca="false">IF(SUM(G118:G119)=0,"-",SUM(G118:G119))</f>
        <v>-</v>
      </c>
      <c r="H117" s="554" t="str">
        <f aca="false">IF(SUM(H118:H119)=0,"-",SUM(H118:H119))</f>
        <v>-</v>
      </c>
      <c r="I117" s="554" t="str">
        <f aca="false">IF(SUM(I118:I119)=0,"-",SUM(I118:I119))</f>
        <v>-</v>
      </c>
      <c r="J117" s="554" t="str">
        <f aca="false">IF(SUM(J118:J119)=0,"-",SUM(J118:J119))</f>
        <v>-</v>
      </c>
      <c r="K117" s="554" t="str">
        <f aca="false">IF(SUM(K118:K119)=0,"-",SUM(K118:K119))</f>
        <v>-</v>
      </c>
      <c r="L117" s="554" t="str">
        <f aca="false">IF(SUM(L118:L119)=0,"-",SUM(L118:L119))</f>
        <v>-</v>
      </c>
      <c r="M117" s="554" t="str">
        <f aca="false">IF(SUM(M118:M119)=0,"-",SUM(M118:M119))</f>
        <v>-</v>
      </c>
      <c r="N117" s="554" t="str">
        <f aca="false">IF(SUM(N118:N119)=0,"-",SUM(N118:N119))</f>
        <v>-</v>
      </c>
      <c r="O117" s="554" t="str">
        <f aca="false">IF(SUM(O118:O119)=0,"-",SUM(O118:O119))</f>
        <v>-</v>
      </c>
      <c r="P117" s="554" t="str">
        <f aca="false">IF(SUM(P118:P119)=0,"-",SUM(P118:P119))</f>
        <v>-</v>
      </c>
      <c r="Q117" s="554" t="str">
        <f aca="false">IF(SUM(Q118:Q119)=0,"-",SUM(Q118:Q119))</f>
        <v>-</v>
      </c>
      <c r="R117" s="554" t="str">
        <f aca="false">IF(SUM(R118:R119)=0,"-",SUM(R118:R119))</f>
        <v>-</v>
      </c>
      <c r="S117" s="554" t="str">
        <f aca="false">IF(SUM(S118:S119)=0,"-",SUM(S118:S119))</f>
        <v>-</v>
      </c>
      <c r="T117" s="554" t="str">
        <f aca="false">IF(SUM(T118:T119)=0,"-",SUM(T118:T119))</f>
        <v>-</v>
      </c>
      <c r="U117" s="554" t="str">
        <f aca="false">IF(SUM(U118:U119)=0,"-",SUM(U118:U119))</f>
        <v>-</v>
      </c>
      <c r="V117" s="554" t="str">
        <f aca="false">IF(SUM(V118:V119)=0,"-",SUM(V118:V119))</f>
        <v>-</v>
      </c>
      <c r="W117" s="554" t="n">
        <f aca="false">IF(SUM(W118:W119)=0,"-",SUM(W118:W119))</f>
        <v>1</v>
      </c>
      <c r="X117" s="554" t="str">
        <f aca="false">IF(SUM(X118:X119)=0,"-",SUM(X118:X119))</f>
        <v>-</v>
      </c>
      <c r="Y117" s="554" t="str">
        <f aca="false">IF(SUM(Y118:Y119)=0,"-",SUM(Y118:Y119))</f>
        <v>-</v>
      </c>
    </row>
    <row r="118" customFormat="false" ht="13.5" hidden="false" customHeight="true" outlineLevel="0" collapsed="false">
      <c r="A118" s="282" t="s">
        <v>267</v>
      </c>
      <c r="B118" s="545" t="s">
        <v>296</v>
      </c>
      <c r="C118" s="376" t="str">
        <f aca="false">IF(SUM(D118:Y118)=0,"-",SUM(D118:Y118))</f>
        <v>-</v>
      </c>
      <c r="D118" s="555" t="s">
        <v>232</v>
      </c>
      <c r="E118" s="555" t="s">
        <v>232</v>
      </c>
      <c r="F118" s="555" t="s">
        <v>232</v>
      </c>
      <c r="G118" s="555" t="s">
        <v>232</v>
      </c>
      <c r="H118" s="555" t="s">
        <v>232</v>
      </c>
      <c r="I118" s="555" t="s">
        <v>232</v>
      </c>
      <c r="J118" s="555" t="s">
        <v>232</v>
      </c>
      <c r="K118" s="555" t="s">
        <v>232</v>
      </c>
      <c r="L118" s="555" t="s">
        <v>232</v>
      </c>
      <c r="M118" s="555" t="s">
        <v>232</v>
      </c>
      <c r="N118" s="435" t="s">
        <v>232</v>
      </c>
      <c r="O118" s="435" t="s">
        <v>232</v>
      </c>
      <c r="P118" s="435" t="s">
        <v>232</v>
      </c>
      <c r="Q118" s="435" t="s">
        <v>232</v>
      </c>
      <c r="R118" s="435" t="s">
        <v>232</v>
      </c>
      <c r="S118" s="435" t="s">
        <v>232</v>
      </c>
      <c r="T118" s="435" t="s">
        <v>232</v>
      </c>
      <c r="U118" s="435" t="s">
        <v>232</v>
      </c>
      <c r="V118" s="435" t="s">
        <v>232</v>
      </c>
      <c r="W118" s="435" t="s">
        <v>232</v>
      </c>
      <c r="X118" s="435" t="s">
        <v>232</v>
      </c>
      <c r="Y118" s="435" t="s">
        <v>232</v>
      </c>
    </row>
    <row r="119" customFormat="false" ht="13.5" hidden="false" customHeight="true" outlineLevel="0" collapsed="false">
      <c r="A119" s="274"/>
      <c r="B119" s="275" t="s">
        <v>297</v>
      </c>
      <c r="C119" s="313" t="n">
        <f aca="false">IF(SUM(D119:Y119)=0,"-",SUM(D119:Y119))</f>
        <v>1</v>
      </c>
      <c r="D119" s="555" t="s">
        <v>232</v>
      </c>
      <c r="E119" s="555" t="s">
        <v>232</v>
      </c>
      <c r="F119" s="555" t="s">
        <v>232</v>
      </c>
      <c r="G119" s="555" t="s">
        <v>232</v>
      </c>
      <c r="H119" s="555" t="s">
        <v>232</v>
      </c>
      <c r="I119" s="555" t="s">
        <v>232</v>
      </c>
      <c r="J119" s="555" t="s">
        <v>232</v>
      </c>
      <c r="K119" s="555" t="s">
        <v>232</v>
      </c>
      <c r="L119" s="555" t="s">
        <v>232</v>
      </c>
      <c r="M119" s="555" t="s">
        <v>232</v>
      </c>
      <c r="N119" s="435" t="s">
        <v>232</v>
      </c>
      <c r="O119" s="435" t="s">
        <v>232</v>
      </c>
      <c r="P119" s="435" t="s">
        <v>232</v>
      </c>
      <c r="Q119" s="435" t="s">
        <v>232</v>
      </c>
      <c r="R119" s="435" t="s">
        <v>232</v>
      </c>
      <c r="S119" s="435" t="s">
        <v>232</v>
      </c>
      <c r="T119" s="435" t="s">
        <v>232</v>
      </c>
      <c r="U119" s="435" t="s">
        <v>232</v>
      </c>
      <c r="V119" s="435" t="s">
        <v>232</v>
      </c>
      <c r="W119" s="435" t="n">
        <v>1</v>
      </c>
      <c r="X119" s="435" t="s">
        <v>232</v>
      </c>
      <c r="Y119" s="435" t="s">
        <v>232</v>
      </c>
    </row>
    <row r="120" customFormat="false" ht="13.5" hidden="false" customHeight="true" outlineLevel="0" collapsed="false">
      <c r="A120" s="278"/>
      <c r="B120" s="266" t="s">
        <v>295</v>
      </c>
      <c r="C120" s="554" t="n">
        <f aca="false">IF(SUM(D120:Y120)=0,"-",SUM(D120:Y120))</f>
        <v>2</v>
      </c>
      <c r="D120" s="554" t="str">
        <f aca="false">IF(SUM(D121:D122)=0,"-",SUM(D121:D122))</f>
        <v>-</v>
      </c>
      <c r="E120" s="554" t="str">
        <f aca="false">IF(SUM(E121:E122)=0,"-",SUM(E121:E122))</f>
        <v>-</v>
      </c>
      <c r="F120" s="554" t="str">
        <f aca="false">IF(SUM(F121:F122)=0,"-",SUM(F121:F122))</f>
        <v>-</v>
      </c>
      <c r="G120" s="554" t="str">
        <f aca="false">IF(SUM(G121:G122)=0,"-",SUM(G121:G122))</f>
        <v>-</v>
      </c>
      <c r="H120" s="554" t="str">
        <f aca="false">IF(SUM(H121:H122)=0,"-",SUM(H121:H122))</f>
        <v>-</v>
      </c>
      <c r="I120" s="554" t="str">
        <f aca="false">IF(SUM(I121:I122)=0,"-",SUM(I121:I122))</f>
        <v>-</v>
      </c>
      <c r="J120" s="554" t="str">
        <f aca="false">IF(SUM(J121:J122)=0,"-",SUM(J121:J122))</f>
        <v>-</v>
      </c>
      <c r="K120" s="554" t="str">
        <f aca="false">IF(SUM(K121:K122)=0,"-",SUM(K121:K122))</f>
        <v>-</v>
      </c>
      <c r="L120" s="554" t="str">
        <f aca="false">IF(SUM(L121:L122)=0,"-",SUM(L121:L122))</f>
        <v>-</v>
      </c>
      <c r="M120" s="554" t="str">
        <f aca="false">IF(SUM(M121:M122)=0,"-",SUM(M121:M122))</f>
        <v>-</v>
      </c>
      <c r="N120" s="554" t="str">
        <f aca="false">IF(SUM(N121:N122)=0,"-",SUM(N121:N122))</f>
        <v>-</v>
      </c>
      <c r="O120" s="554" t="str">
        <f aca="false">IF(SUM(O121:O122)=0,"-",SUM(O121:O122))</f>
        <v>-</v>
      </c>
      <c r="P120" s="554" t="str">
        <f aca="false">IF(SUM(P121:P122)=0,"-",SUM(P121:P122))</f>
        <v>-</v>
      </c>
      <c r="Q120" s="554" t="str">
        <f aca="false">IF(SUM(Q121:Q122)=0,"-",SUM(Q121:Q122))</f>
        <v>-</v>
      </c>
      <c r="R120" s="554" t="n">
        <f aca="false">IF(SUM(R121:R122)=0,"-",SUM(R121:R122))</f>
        <v>1</v>
      </c>
      <c r="S120" s="554" t="str">
        <f aca="false">IF(SUM(S121:S122)=0,"-",SUM(S121:S122))</f>
        <v>-</v>
      </c>
      <c r="T120" s="554" t="str">
        <f aca="false">IF(SUM(T121:T122)=0,"-",SUM(T121:T122))</f>
        <v>-</v>
      </c>
      <c r="U120" s="554" t="str">
        <f aca="false">IF(SUM(U121:U122)=0,"-",SUM(U121:U122))</f>
        <v>-</v>
      </c>
      <c r="V120" s="554" t="n">
        <f aca="false">IF(SUM(V121:V122)=0,"-",SUM(V121:V122))</f>
        <v>1</v>
      </c>
      <c r="W120" s="554" t="str">
        <f aca="false">IF(SUM(W121:W122)=0,"-",SUM(W121:W122))</f>
        <v>-</v>
      </c>
      <c r="X120" s="554" t="str">
        <f aca="false">IF(SUM(X121:X122)=0,"-",SUM(X121:X122))</f>
        <v>-</v>
      </c>
      <c r="Y120" s="554" t="str">
        <f aca="false">IF(SUM(Y121:Y122)=0,"-",SUM(Y121:Y122))</f>
        <v>-</v>
      </c>
    </row>
    <row r="121" customFormat="false" ht="13.5" hidden="false" customHeight="true" outlineLevel="0" collapsed="false">
      <c r="A121" s="282" t="s">
        <v>268</v>
      </c>
      <c r="B121" s="545" t="s">
        <v>296</v>
      </c>
      <c r="C121" s="376" t="n">
        <f aca="false">IF(SUM(D121:Y121)=0,"-",SUM(D121:Y121))</f>
        <v>1</v>
      </c>
      <c r="D121" s="555" t="s">
        <v>232</v>
      </c>
      <c r="E121" s="555" t="s">
        <v>232</v>
      </c>
      <c r="F121" s="555" t="s">
        <v>232</v>
      </c>
      <c r="G121" s="555" t="s">
        <v>232</v>
      </c>
      <c r="H121" s="555" t="s">
        <v>232</v>
      </c>
      <c r="I121" s="555" t="s">
        <v>232</v>
      </c>
      <c r="J121" s="555" t="s">
        <v>232</v>
      </c>
      <c r="K121" s="555" t="s">
        <v>232</v>
      </c>
      <c r="L121" s="555" t="s">
        <v>232</v>
      </c>
      <c r="M121" s="555" t="s">
        <v>232</v>
      </c>
      <c r="N121" s="435" t="s">
        <v>232</v>
      </c>
      <c r="O121" s="435" t="s">
        <v>232</v>
      </c>
      <c r="P121" s="435" t="s">
        <v>232</v>
      </c>
      <c r="Q121" s="435" t="s">
        <v>232</v>
      </c>
      <c r="R121" s="435" t="n">
        <v>1</v>
      </c>
      <c r="S121" s="435" t="s">
        <v>232</v>
      </c>
      <c r="T121" s="435" t="s">
        <v>232</v>
      </c>
      <c r="U121" s="435" t="s">
        <v>232</v>
      </c>
      <c r="V121" s="435" t="s">
        <v>232</v>
      </c>
      <c r="W121" s="435" t="s">
        <v>232</v>
      </c>
      <c r="X121" s="435" t="s">
        <v>232</v>
      </c>
      <c r="Y121" s="435" t="s">
        <v>232</v>
      </c>
    </row>
    <row r="122" customFormat="false" ht="13.5" hidden="false" customHeight="true" outlineLevel="0" collapsed="false">
      <c r="A122" s="274"/>
      <c r="B122" s="275" t="s">
        <v>297</v>
      </c>
      <c r="C122" s="313" t="n">
        <f aca="false">IF(SUM(D122:Y122)=0,"-",SUM(D122:Y122))</f>
        <v>1</v>
      </c>
      <c r="D122" s="555" t="s">
        <v>232</v>
      </c>
      <c r="E122" s="555" t="s">
        <v>232</v>
      </c>
      <c r="F122" s="555" t="s">
        <v>232</v>
      </c>
      <c r="G122" s="555" t="s">
        <v>232</v>
      </c>
      <c r="H122" s="555" t="s">
        <v>232</v>
      </c>
      <c r="I122" s="555" t="s">
        <v>232</v>
      </c>
      <c r="J122" s="555" t="s">
        <v>232</v>
      </c>
      <c r="K122" s="555" t="s">
        <v>232</v>
      </c>
      <c r="L122" s="555" t="s">
        <v>232</v>
      </c>
      <c r="M122" s="555" t="s">
        <v>232</v>
      </c>
      <c r="N122" s="435" t="s">
        <v>232</v>
      </c>
      <c r="O122" s="435" t="s">
        <v>232</v>
      </c>
      <c r="P122" s="435" t="s">
        <v>232</v>
      </c>
      <c r="Q122" s="435" t="s">
        <v>232</v>
      </c>
      <c r="R122" s="435" t="s">
        <v>232</v>
      </c>
      <c r="S122" s="435" t="s">
        <v>232</v>
      </c>
      <c r="T122" s="435" t="s">
        <v>232</v>
      </c>
      <c r="U122" s="435" t="s">
        <v>232</v>
      </c>
      <c r="V122" s="435" t="n">
        <v>1</v>
      </c>
      <c r="W122" s="435" t="s">
        <v>232</v>
      </c>
      <c r="X122" s="435" t="s">
        <v>232</v>
      </c>
      <c r="Y122" s="435" t="s">
        <v>232</v>
      </c>
    </row>
    <row r="123" customFormat="false" ht="13.5" hidden="false" customHeight="true" outlineLevel="0" collapsed="false">
      <c r="A123" s="278"/>
      <c r="B123" s="266" t="s">
        <v>295</v>
      </c>
      <c r="C123" s="554" t="str">
        <f aca="false">IF(SUM(D123:Y123)=0,"-",SUM(D123:Y123))</f>
        <v>-</v>
      </c>
      <c r="D123" s="554" t="str">
        <f aca="false">IF(SUM(D124:D125)=0,"-",SUM(D124:D125))</f>
        <v>-</v>
      </c>
      <c r="E123" s="554" t="str">
        <f aca="false">IF(SUM(E124:E125)=0,"-",SUM(E124:E125))</f>
        <v>-</v>
      </c>
      <c r="F123" s="554" t="str">
        <f aca="false">IF(SUM(F124:F125)=0,"-",SUM(F124:F125))</f>
        <v>-</v>
      </c>
      <c r="G123" s="554" t="str">
        <f aca="false">IF(SUM(G124:G125)=0,"-",SUM(G124:G125))</f>
        <v>-</v>
      </c>
      <c r="H123" s="554" t="str">
        <f aca="false">IF(SUM(H124:H125)=0,"-",SUM(H124:H125))</f>
        <v>-</v>
      </c>
      <c r="I123" s="554" t="str">
        <f aca="false">IF(SUM(I124:I125)=0,"-",SUM(I124:I125))</f>
        <v>-</v>
      </c>
      <c r="J123" s="554" t="str">
        <f aca="false">IF(SUM(J124:J125)=0,"-",SUM(J124:J125))</f>
        <v>-</v>
      </c>
      <c r="K123" s="554" t="str">
        <f aca="false">IF(SUM(K124:K125)=0,"-",SUM(K124:K125))</f>
        <v>-</v>
      </c>
      <c r="L123" s="554" t="str">
        <f aca="false">IF(SUM(L124:L125)=0,"-",SUM(L124:L125))</f>
        <v>-</v>
      </c>
      <c r="M123" s="554" t="str">
        <f aca="false">IF(SUM(M124:M125)=0,"-",SUM(M124:M125))</f>
        <v>-</v>
      </c>
      <c r="N123" s="554" t="str">
        <f aca="false">IF(SUM(N124:N125)=0,"-",SUM(N124:N125))</f>
        <v>-</v>
      </c>
      <c r="O123" s="554" t="str">
        <f aca="false">IF(SUM(O124:O125)=0,"-",SUM(O124:O125))</f>
        <v>-</v>
      </c>
      <c r="P123" s="554" t="str">
        <f aca="false">IF(SUM(P124:P125)=0,"-",SUM(P124:P125))</f>
        <v>-</v>
      </c>
      <c r="Q123" s="554" t="str">
        <f aca="false">IF(SUM(Q124:Q125)=0,"-",SUM(Q124:Q125))</f>
        <v>-</v>
      </c>
      <c r="R123" s="554" t="str">
        <f aca="false">IF(SUM(R124:R125)=0,"-",SUM(R124:R125))</f>
        <v>-</v>
      </c>
      <c r="S123" s="554" t="str">
        <f aca="false">IF(SUM(S124:S125)=0,"-",SUM(S124:S125))</f>
        <v>-</v>
      </c>
      <c r="T123" s="554" t="str">
        <f aca="false">IF(SUM(T124:T125)=0,"-",SUM(T124:T125))</f>
        <v>-</v>
      </c>
      <c r="U123" s="554" t="str">
        <f aca="false">IF(SUM(U124:U125)=0,"-",SUM(U124:U125))</f>
        <v>-</v>
      </c>
      <c r="V123" s="554" t="str">
        <f aca="false">IF(SUM(V124:V125)=0,"-",SUM(V124:V125))</f>
        <v>-</v>
      </c>
      <c r="W123" s="554" t="str">
        <f aca="false">IF(SUM(W124:W125)=0,"-",SUM(W124:W125))</f>
        <v>-</v>
      </c>
      <c r="X123" s="554" t="str">
        <f aca="false">IF(SUM(X124:X125)=0,"-",SUM(X124:X125))</f>
        <v>-</v>
      </c>
      <c r="Y123" s="554" t="str">
        <f aca="false">IF(SUM(Y124:Y125)=0,"-",SUM(Y124:Y125))</f>
        <v>-</v>
      </c>
    </row>
    <row r="124" customFormat="false" ht="13.5" hidden="false" customHeight="true" outlineLevel="0" collapsed="false">
      <c r="A124" s="282" t="s">
        <v>269</v>
      </c>
      <c r="B124" s="545" t="s">
        <v>296</v>
      </c>
      <c r="C124" s="376" t="str">
        <f aca="false">IF(SUM(D124:Y124)=0,"-",SUM(D124:Y124))</f>
        <v>-</v>
      </c>
      <c r="D124" s="555" t="s">
        <v>232</v>
      </c>
      <c r="E124" s="555" t="s">
        <v>232</v>
      </c>
      <c r="F124" s="555" t="s">
        <v>232</v>
      </c>
      <c r="G124" s="555" t="s">
        <v>232</v>
      </c>
      <c r="H124" s="555" t="s">
        <v>232</v>
      </c>
      <c r="I124" s="555" t="s">
        <v>232</v>
      </c>
      <c r="J124" s="555" t="s">
        <v>232</v>
      </c>
      <c r="K124" s="555" t="s">
        <v>232</v>
      </c>
      <c r="L124" s="555" t="s">
        <v>232</v>
      </c>
      <c r="M124" s="555" t="s">
        <v>232</v>
      </c>
      <c r="N124" s="435" t="s">
        <v>232</v>
      </c>
      <c r="O124" s="435" t="s">
        <v>232</v>
      </c>
      <c r="P124" s="435" t="s">
        <v>232</v>
      </c>
      <c r="Q124" s="435" t="s">
        <v>232</v>
      </c>
      <c r="R124" s="435" t="s">
        <v>232</v>
      </c>
      <c r="S124" s="435" t="s">
        <v>232</v>
      </c>
      <c r="T124" s="435" t="s">
        <v>232</v>
      </c>
      <c r="U124" s="435" t="s">
        <v>232</v>
      </c>
      <c r="V124" s="435" t="s">
        <v>232</v>
      </c>
      <c r="W124" s="435" t="s">
        <v>232</v>
      </c>
      <c r="X124" s="435" t="s">
        <v>232</v>
      </c>
      <c r="Y124" s="435" t="s">
        <v>232</v>
      </c>
    </row>
    <row r="125" customFormat="false" ht="13.5" hidden="false" customHeight="true" outlineLevel="0" collapsed="false">
      <c r="A125" s="338"/>
      <c r="B125" s="275" t="s">
        <v>297</v>
      </c>
      <c r="C125" s="313" t="str">
        <f aca="false">IF(SUM(D125:Y125)=0,"-",SUM(D125:Y125))</f>
        <v>-</v>
      </c>
      <c r="D125" s="555" t="s">
        <v>232</v>
      </c>
      <c r="E125" s="555" t="s">
        <v>232</v>
      </c>
      <c r="F125" s="555" t="s">
        <v>232</v>
      </c>
      <c r="G125" s="555" t="s">
        <v>232</v>
      </c>
      <c r="H125" s="555" t="s">
        <v>232</v>
      </c>
      <c r="I125" s="555" t="s">
        <v>232</v>
      </c>
      <c r="J125" s="555" t="s">
        <v>232</v>
      </c>
      <c r="K125" s="555" t="s">
        <v>232</v>
      </c>
      <c r="L125" s="555" t="s">
        <v>232</v>
      </c>
      <c r="M125" s="555" t="s">
        <v>232</v>
      </c>
      <c r="N125" s="435" t="s">
        <v>232</v>
      </c>
      <c r="O125" s="435" t="s">
        <v>232</v>
      </c>
      <c r="P125" s="435" t="s">
        <v>232</v>
      </c>
      <c r="Q125" s="435" t="s">
        <v>232</v>
      </c>
      <c r="R125" s="435" t="s">
        <v>232</v>
      </c>
      <c r="S125" s="435" t="s">
        <v>232</v>
      </c>
      <c r="T125" s="435" t="s">
        <v>232</v>
      </c>
      <c r="U125" s="435" t="s">
        <v>232</v>
      </c>
      <c r="V125" s="435" t="s">
        <v>232</v>
      </c>
      <c r="W125" s="435" t="s">
        <v>232</v>
      </c>
      <c r="X125" s="435" t="s">
        <v>232</v>
      </c>
      <c r="Y125" s="435" t="s">
        <v>232</v>
      </c>
    </row>
    <row r="126" s="521" customFormat="true" ht="13.5" hidden="false" customHeight="true" outlineLevel="0" collapsed="false">
      <c r="A126" s="297" t="s">
        <v>304</v>
      </c>
      <c r="B126" s="452" t="s">
        <v>295</v>
      </c>
      <c r="C126" s="526" t="n">
        <v>32</v>
      </c>
      <c r="D126" s="245" t="s">
        <v>232</v>
      </c>
      <c r="E126" s="245" t="s">
        <v>232</v>
      </c>
      <c r="F126" s="245" t="s">
        <v>232</v>
      </c>
      <c r="G126" s="245" t="s">
        <v>232</v>
      </c>
      <c r="H126" s="526" t="n">
        <v>1</v>
      </c>
      <c r="I126" s="245" t="s">
        <v>232</v>
      </c>
      <c r="J126" s="245" t="s">
        <v>232</v>
      </c>
      <c r="K126" s="245" t="s">
        <v>232</v>
      </c>
      <c r="L126" s="245" t="s">
        <v>232</v>
      </c>
      <c r="M126" s="526" t="n">
        <v>2</v>
      </c>
      <c r="N126" s="526" t="n">
        <v>2</v>
      </c>
      <c r="O126" s="526" t="n">
        <v>3</v>
      </c>
      <c r="P126" s="245" t="s">
        <v>232</v>
      </c>
      <c r="Q126" s="526" t="n">
        <v>3</v>
      </c>
      <c r="R126" s="526" t="n">
        <v>3</v>
      </c>
      <c r="S126" s="526" t="n">
        <v>5</v>
      </c>
      <c r="T126" s="526" t="n">
        <v>7</v>
      </c>
      <c r="U126" s="526" t="n">
        <v>3</v>
      </c>
      <c r="V126" s="245" t="s">
        <v>232</v>
      </c>
      <c r="W126" s="526" t="n">
        <v>3</v>
      </c>
      <c r="X126" s="245" t="s">
        <v>232</v>
      </c>
      <c r="Y126" s="245" t="s">
        <v>232</v>
      </c>
    </row>
    <row r="127" s="521" customFormat="true" ht="13.5" hidden="false" customHeight="true" outlineLevel="0" collapsed="false">
      <c r="A127" s="242" t="s">
        <v>299</v>
      </c>
      <c r="B127" s="536" t="s">
        <v>296</v>
      </c>
      <c r="C127" s="168" t="n">
        <v>21</v>
      </c>
      <c r="D127" s="537" t="s">
        <v>232</v>
      </c>
      <c r="E127" s="537" t="s">
        <v>232</v>
      </c>
      <c r="F127" s="537" t="s">
        <v>232</v>
      </c>
      <c r="G127" s="537" t="s">
        <v>232</v>
      </c>
      <c r="H127" s="618" t="n">
        <v>1</v>
      </c>
      <c r="I127" s="537" t="s">
        <v>232</v>
      </c>
      <c r="J127" s="537" t="s">
        <v>232</v>
      </c>
      <c r="K127" s="537" t="s">
        <v>232</v>
      </c>
      <c r="L127" s="537" t="s">
        <v>232</v>
      </c>
      <c r="M127" s="168" t="n">
        <v>1</v>
      </c>
      <c r="N127" s="168" t="s">
        <v>232</v>
      </c>
      <c r="O127" s="618" t="n">
        <v>2</v>
      </c>
      <c r="P127" s="537" t="s">
        <v>232</v>
      </c>
      <c r="Q127" s="618" t="n">
        <v>2</v>
      </c>
      <c r="R127" s="618" t="n">
        <v>3</v>
      </c>
      <c r="S127" s="618" t="n">
        <v>3</v>
      </c>
      <c r="T127" s="618" t="n">
        <v>5</v>
      </c>
      <c r="U127" s="618" t="n">
        <v>2</v>
      </c>
      <c r="V127" s="537" t="s">
        <v>232</v>
      </c>
      <c r="W127" s="618" t="n">
        <v>2</v>
      </c>
      <c r="X127" s="537" t="s">
        <v>232</v>
      </c>
      <c r="Y127" s="537" t="s">
        <v>232</v>
      </c>
    </row>
    <row r="128" s="521" customFormat="true" ht="13.5" hidden="false" customHeight="true" outlineLevel="0" collapsed="false">
      <c r="A128" s="252" t="s">
        <v>300</v>
      </c>
      <c r="B128" s="538" t="s">
        <v>297</v>
      </c>
      <c r="C128" s="526" t="n">
        <v>11</v>
      </c>
      <c r="D128" s="539" t="s">
        <v>232</v>
      </c>
      <c r="E128" s="539" t="s">
        <v>232</v>
      </c>
      <c r="F128" s="539" t="s">
        <v>232</v>
      </c>
      <c r="G128" s="539" t="s">
        <v>232</v>
      </c>
      <c r="H128" s="539" t="s">
        <v>232</v>
      </c>
      <c r="I128" s="539" t="s">
        <v>232</v>
      </c>
      <c r="J128" s="539" t="s">
        <v>232</v>
      </c>
      <c r="K128" s="539" t="s">
        <v>232</v>
      </c>
      <c r="L128" s="539" t="s">
        <v>232</v>
      </c>
      <c r="M128" s="526" t="n">
        <v>1</v>
      </c>
      <c r="N128" s="526" t="n">
        <v>2</v>
      </c>
      <c r="O128" s="539" t="n">
        <v>1</v>
      </c>
      <c r="P128" s="539" t="s">
        <v>232</v>
      </c>
      <c r="Q128" s="539" t="n">
        <v>1</v>
      </c>
      <c r="R128" s="539" t="s">
        <v>232</v>
      </c>
      <c r="S128" s="539" t="n">
        <v>2</v>
      </c>
      <c r="T128" s="539" t="n">
        <v>2</v>
      </c>
      <c r="U128" s="539" t="n">
        <v>1</v>
      </c>
      <c r="V128" s="539" t="s">
        <v>232</v>
      </c>
      <c r="W128" s="539" t="n">
        <v>1</v>
      </c>
      <c r="X128" s="539" t="s">
        <v>232</v>
      </c>
      <c r="Y128" s="539" t="s">
        <v>232</v>
      </c>
    </row>
    <row r="129" s="521" customFormat="true" ht="13.5" hidden="false" customHeight="true" outlineLevel="0" collapsed="false">
      <c r="A129" s="328"/>
      <c r="B129" s="255" t="s">
        <v>295</v>
      </c>
      <c r="C129" s="313" t="n">
        <f aca="false">IF(SUM(D129:Y129)=0,"-",SUM(D129:Y129))</f>
        <v>32</v>
      </c>
      <c r="D129" s="313" t="str">
        <f aca="false">IF(SUM(D130:D131)=0,"-",SUM(D130:D131))</f>
        <v>-</v>
      </c>
      <c r="E129" s="313" t="str">
        <f aca="false">IF(SUM(E130:E131)=0,"-",SUM(E130:E131))</f>
        <v>-</v>
      </c>
      <c r="F129" s="313" t="str">
        <f aca="false">IF(SUM(F130:F131)=0,"-",SUM(F130:F131))</f>
        <v>-</v>
      </c>
      <c r="G129" s="313" t="str">
        <f aca="false">IF(SUM(G130:G131)=0,"-",SUM(G130:G131))</f>
        <v>-</v>
      </c>
      <c r="H129" s="313" t="n">
        <f aca="false">IF(SUM(H130:H131)=0,"-",SUM(H130:H131))</f>
        <v>1</v>
      </c>
      <c r="I129" s="313" t="str">
        <f aca="false">IF(SUM(I130:I131)=0,"-",SUM(I130:I131))</f>
        <v>-</v>
      </c>
      <c r="J129" s="313" t="str">
        <f aca="false">IF(SUM(J130:J131)=0,"-",SUM(J130:J131))</f>
        <v>-</v>
      </c>
      <c r="K129" s="313" t="str">
        <f aca="false">IF(SUM(K130:K131)=0,"-",SUM(K130:K131))</f>
        <v>-</v>
      </c>
      <c r="L129" s="313" t="str">
        <f aca="false">IF(SUM(L130:L131)=0,"-",SUM(L130:L131))</f>
        <v>-</v>
      </c>
      <c r="M129" s="313" t="n">
        <f aca="false">IF(SUM(M130:M131)=0,"-",SUM(M130:M131))</f>
        <v>2</v>
      </c>
      <c r="N129" s="313" t="n">
        <f aca="false">IF(SUM(N130:N131)=0,"-",SUM(N130:N131))</f>
        <v>2</v>
      </c>
      <c r="O129" s="313" t="n">
        <f aca="false">IF(SUM(O130:O131)=0,"-",SUM(O130:O131))</f>
        <v>3</v>
      </c>
      <c r="P129" s="313" t="str">
        <f aca="false">IF(SUM(P130:P131)=0,"-",SUM(P130:P131))</f>
        <v>-</v>
      </c>
      <c r="Q129" s="313" t="n">
        <f aca="false">IF(SUM(Q130:Q131)=0,"-",SUM(Q130:Q131))</f>
        <v>3</v>
      </c>
      <c r="R129" s="313" t="n">
        <f aca="false">IF(SUM(R130:R131)=0,"-",SUM(R130:R131))</f>
        <v>3</v>
      </c>
      <c r="S129" s="313" t="n">
        <f aca="false">IF(SUM(S130:S131)=0,"-",SUM(S130:S131))</f>
        <v>5</v>
      </c>
      <c r="T129" s="313" t="n">
        <f aca="false">IF(SUM(T130:T131)=0,"-",SUM(T130:T131))</f>
        <v>7</v>
      </c>
      <c r="U129" s="313" t="n">
        <f aca="false">IF(SUM(U130:U131)=0,"-",SUM(U130:U131))</f>
        <v>3</v>
      </c>
      <c r="V129" s="313" t="str">
        <f aca="false">IF(SUM(V130:V131)=0,"-",SUM(V130:V131))</f>
        <v>-</v>
      </c>
      <c r="W129" s="313" t="n">
        <f aca="false">IF(SUM(W130:W131)=0,"-",SUM(W130:W131))</f>
        <v>3</v>
      </c>
      <c r="X129" s="313" t="str">
        <f aca="false">IF(SUM(X130:X131)=0,"-",SUM(X130:X131))</f>
        <v>-</v>
      </c>
      <c r="Y129" s="313" t="str">
        <f aca="false">IF(SUM(Y130:Y131)=0,"-",SUM(Y130:Y131))</f>
        <v>-</v>
      </c>
    </row>
    <row r="130" s="521" customFormat="true" ht="13.5" hidden="false" customHeight="true" outlineLevel="0" collapsed="false">
      <c r="A130" s="257" t="s">
        <v>271</v>
      </c>
      <c r="B130" s="542" t="s">
        <v>296</v>
      </c>
      <c r="C130" s="376" t="n">
        <f aca="false">IF(SUM(D130:Y130)=0,"-",SUM(D130:Y130))</f>
        <v>21</v>
      </c>
      <c r="D130" s="553" t="str">
        <f aca="false">IF(SUM(D133,D136,D139,D142,D145,D148,D151,D154,D157)=0,"-",SUM(D133,D136,D139,D142,D145,D148,D151,D154,D157))</f>
        <v>-</v>
      </c>
      <c r="E130" s="553" t="str">
        <f aca="false">IF(SUM(E133,E136,E139,E142,E145,E148,E151,E154,E157)=0,"-",SUM(E133,E136,E139,E142,E145,E148,E151,E154,E157))</f>
        <v>-</v>
      </c>
      <c r="F130" s="553" t="str">
        <f aca="false">IF(SUM(F133,F136,F139,F142,F145,F148,F151,F154,F157)=0,"-",SUM(F133,F136,F139,F142,F145,F148,F151,F154,F157))</f>
        <v>-</v>
      </c>
      <c r="G130" s="553" t="str">
        <f aca="false">IF(SUM(G133,G136,G139,G142,G145,G148,G151,G154,G157)=0,"-",SUM(G133,G136,G139,G142,G145,G148,G151,G154,G157))</f>
        <v>-</v>
      </c>
      <c r="H130" s="553" t="n">
        <f aca="false">IF(SUM(H133,H136,H139,H142,H145,H148,H151,H154,H157)=0,"-",SUM(H133,H136,H139,H142,H145,H148,H151,H154,H157))</f>
        <v>1</v>
      </c>
      <c r="I130" s="553" t="str">
        <f aca="false">IF(SUM(I133,I136,I139,I142,I145,I148,I151,I154,I157)=0,"-",SUM(I133,I136,I139,I142,I145,I148,I151,I154,I157))</f>
        <v>-</v>
      </c>
      <c r="J130" s="553" t="str">
        <f aca="false">IF(SUM(J133,J136,J139,J142,J145,J148,J151,J154,J157)=0,"-",SUM(J133,J136,J139,J142,J145,J148,J151,J154,J157))</f>
        <v>-</v>
      </c>
      <c r="K130" s="553" t="str">
        <f aca="false">IF(SUM(K133,K136,K139,K142,K145,K148,K151,K154,K157)=0,"-",SUM(K133,K136,K139,K142,K145,K148,K151,K154,K157))</f>
        <v>-</v>
      </c>
      <c r="L130" s="553" t="str">
        <f aca="false">IF(SUM(L133,L136,L139,L142,L145,L148,L151,L154,L157)=0,"-",SUM(L133,L136,L139,L142,L145,L148,L151,L154,L157))</f>
        <v>-</v>
      </c>
      <c r="M130" s="553" t="n">
        <f aca="false">IF(SUM(M133,M136,M139,M142,M145,M148,M151,M154,M157)=0,"-",SUM(M133,M136,M139,M142,M145,M148,M151,M154,M157))</f>
        <v>1</v>
      </c>
      <c r="N130" s="553" t="str">
        <f aca="false">IF(SUM(N133,N136,N139,N142,N145,N148,N151,N154,N157)=0,"-",SUM(N133,N136,N139,N142,N145,N148,N151,N154,N157))</f>
        <v>-</v>
      </c>
      <c r="O130" s="553" t="n">
        <f aca="false">IF(SUM(O133,O136,O139,O142,O145,O148,O151,O154,O157)=0,"-",SUM(O133,O136,O139,O142,O145,O148,O151,O154,O157))</f>
        <v>2</v>
      </c>
      <c r="P130" s="553" t="str">
        <f aca="false">IF(SUM(P133,P136,P139,P142,P145,P148,P151,P154,P157)=0,"-",SUM(P133,P136,P139,P142,P145,P148,P151,P154,P157))</f>
        <v>-</v>
      </c>
      <c r="Q130" s="553" t="n">
        <f aca="false">IF(SUM(Q133,Q136,Q139,Q142,Q145,Q148,Q151,Q154,Q157)=0,"-",SUM(Q133,Q136,Q139,Q142,Q145,Q148,Q151,Q154,Q157))</f>
        <v>2</v>
      </c>
      <c r="R130" s="553" t="n">
        <f aca="false">IF(SUM(R133,R136,R139,R142,R145,R148,R151,R154,R157)=0,"-",SUM(R133,R136,R139,R142,R145,R148,R151,R154,R157))</f>
        <v>3</v>
      </c>
      <c r="S130" s="553" t="n">
        <f aca="false">IF(SUM(S133,S136,S139,S142,S145,S148,S151,S154,S157)=0,"-",SUM(S133,S136,S139,S142,S145,S148,S151,S154,S157))</f>
        <v>3</v>
      </c>
      <c r="T130" s="553" t="n">
        <f aca="false">IF(SUM(T133,T136,T139,T142,T145,T148,T151,T154,T157)=0,"-",SUM(T133,T136,T139,T142,T145,T148,T151,T154,T157))</f>
        <v>5</v>
      </c>
      <c r="U130" s="553" t="n">
        <f aca="false">IF(SUM(U133,U136,U139,U142,U145,U148,U151,U154,U157)=0,"-",SUM(U133,U136,U139,U142,U145,U148,U151,U154,U157))</f>
        <v>2</v>
      </c>
      <c r="V130" s="553" t="str">
        <f aca="false">IF(SUM(V133,V136,V139,V142,V145,V148,V151,V154,V157)=0,"-",SUM(V133,V136,V139,V142,V145,V148,V151,V154,V157))</f>
        <v>-</v>
      </c>
      <c r="W130" s="553" t="n">
        <f aca="false">IF(SUM(W133,W136,W139,W142,W145,W148,W151,W154,W157)=0,"-",SUM(W133,W136,W139,W142,W145,W148,W151,W154,W157))</f>
        <v>2</v>
      </c>
      <c r="X130" s="553" t="str">
        <f aca="false">IF(SUM(X133,X136,X139,X142,X145,X148,X151,X154,X157)=0,"-",SUM(X133,X136,X139,X142,X145,X148,X151,X154,X157))</f>
        <v>-</v>
      </c>
      <c r="Y130" s="553" t="str">
        <f aca="false">IF(SUM(Y133,Y136,Y139,Y142,Y145,Y148,Y151,Y154,Y157)=0,"-",SUM(Y133,Y136,Y139,Y142,Y145,Y148,Y151,Y154,Y157))</f>
        <v>-</v>
      </c>
    </row>
    <row r="131" s="521" customFormat="true" ht="13.5" hidden="false" customHeight="true" outlineLevel="0" collapsed="false">
      <c r="A131" s="262"/>
      <c r="B131" s="263" t="s">
        <v>297</v>
      </c>
      <c r="C131" s="313" t="n">
        <f aca="false">IF(SUM(D131:Y131)=0,"-",SUM(D131:Y131))</f>
        <v>11</v>
      </c>
      <c r="D131" s="553" t="str">
        <f aca="false">IF(SUM(D134,D137,D140,D143,D146,D149,D152,D155,D158)=0,"-",SUM(D134,D137,D140,D143,D146,D149,D152,D155,D158))</f>
        <v>-</v>
      </c>
      <c r="E131" s="553" t="str">
        <f aca="false">IF(SUM(E134,E137,E140,E143,E146,E149,E152,E155,E158)=0,"-",SUM(E134,E137,E140,E143,E146,E149,E152,E155,E158))</f>
        <v>-</v>
      </c>
      <c r="F131" s="553" t="str">
        <f aca="false">IF(SUM(F134,F137,F140,F143,F146,F149,F152,F155,F158)=0,"-",SUM(F134,F137,F140,F143,F146,F149,F152,F155,F158))</f>
        <v>-</v>
      </c>
      <c r="G131" s="553" t="str">
        <f aca="false">IF(SUM(G134,G137,G140,G143,G146,G149,G152,G155,G158)=0,"-",SUM(G134,G137,G140,G143,G146,G149,G152,G155,G158))</f>
        <v>-</v>
      </c>
      <c r="H131" s="553" t="str">
        <f aca="false">IF(SUM(H134,H137,H140,H143,H146,H149,H152,H155,H158)=0,"-",SUM(H134,H137,H140,H143,H146,H149,H152,H155,H158))</f>
        <v>-</v>
      </c>
      <c r="I131" s="553" t="str">
        <f aca="false">IF(SUM(I134,I137,I140,I143,I146,I149,I152,I155,I158)=0,"-",SUM(I134,I137,I140,I143,I146,I149,I152,I155,I158))</f>
        <v>-</v>
      </c>
      <c r="J131" s="553" t="str">
        <f aca="false">IF(SUM(J134,J137,J140,J143,J146,J149,J152,J155,J158)=0,"-",SUM(J134,J137,J140,J143,J146,J149,J152,J155,J158))</f>
        <v>-</v>
      </c>
      <c r="K131" s="553" t="str">
        <f aca="false">IF(SUM(K134,K137,K140,K143,K146,K149,K152,K155,K158)=0,"-",SUM(K134,K137,K140,K143,K146,K149,K152,K155,K158))</f>
        <v>-</v>
      </c>
      <c r="L131" s="553" t="str">
        <f aca="false">IF(SUM(L134,L137,L140,L143,L146,L149,L152,L155,L158)=0,"-",SUM(L134,L137,L140,L143,L146,L149,L152,L155,L158))</f>
        <v>-</v>
      </c>
      <c r="M131" s="553" t="n">
        <f aca="false">IF(SUM(M134,M137,M140,M143,M146,M149,M152,M155,M158)=0,"-",SUM(M134,M137,M140,M143,M146,M149,M152,M155,M158))</f>
        <v>1</v>
      </c>
      <c r="N131" s="553" t="n">
        <f aca="false">IF(SUM(N134,N137,N140,N143,N146,N149,N152,N155,N158)=0,"-",SUM(N134,N137,N140,N143,N146,N149,N152,N155,N158))</f>
        <v>2</v>
      </c>
      <c r="O131" s="553" t="n">
        <f aca="false">IF(SUM(O134,O137,O140,O143,O146,O149,O152,O155,O158)=0,"-",SUM(O134,O137,O140,O143,O146,O149,O152,O155,O158))</f>
        <v>1</v>
      </c>
      <c r="P131" s="553" t="str">
        <f aca="false">IF(SUM(P134,P137,P140,P143,P146,P149,P152,P155,P158)=0,"-",SUM(P134,P137,P140,P143,P146,P149,P152,P155,P158))</f>
        <v>-</v>
      </c>
      <c r="Q131" s="553" t="n">
        <f aca="false">IF(SUM(Q134,Q137,Q140,Q143,Q146,Q149,Q152,Q155,Q158)=0,"-",SUM(Q134,Q137,Q140,Q143,Q146,Q149,Q152,Q155,Q158))</f>
        <v>1</v>
      </c>
      <c r="R131" s="553" t="str">
        <f aca="false">IF(SUM(R134,R137,R140,R143,R146,R149,R152,R155,R158)=0,"-",SUM(R134,R137,R140,R143,R146,R149,R152,R155,R158))</f>
        <v>-</v>
      </c>
      <c r="S131" s="553" t="n">
        <f aca="false">IF(SUM(S134,S137,S140,S143,S146,S149,S152,S155,S158)=0,"-",SUM(S134,S137,S140,S143,S146,S149,S152,S155,S158))</f>
        <v>2</v>
      </c>
      <c r="T131" s="553" t="n">
        <f aca="false">IF(SUM(T134,T137,T140,T143,T146,T149,T152,T155,T158)=0,"-",SUM(T134,T137,T140,T143,T146,T149,T152,T155,T158))</f>
        <v>2</v>
      </c>
      <c r="U131" s="553" t="n">
        <f aca="false">IF(SUM(U134,U137,U140,U143,U146,U149,U152,U155,U158)=0,"-",SUM(U134,U137,U140,U143,U146,U149,U152,U155,U158))</f>
        <v>1</v>
      </c>
      <c r="V131" s="553" t="str">
        <f aca="false">IF(SUM(V134,V137,V140,V143,V146,V149,V152,V155,V158)=0,"-",SUM(V134,V137,V140,V143,V146,V149,V152,V155,V158))</f>
        <v>-</v>
      </c>
      <c r="W131" s="553" t="n">
        <f aca="false">IF(SUM(W134,W137,W140,W143,W146,W149,W152,W155,W158)=0,"-",SUM(W134,W137,W140,W143,W146,W149,W152,W155,W158))</f>
        <v>1</v>
      </c>
      <c r="X131" s="553" t="str">
        <f aca="false">IF(SUM(X134,X137,X140,X143,X146,X149,X152,X155,X158)=0,"-",SUM(X134,X137,X140,X143,X146,X149,X152,X155,X158))</f>
        <v>-</v>
      </c>
      <c r="Y131" s="553" t="str">
        <f aca="false">IF(SUM(Y134,Y137,Y140,Y143,Y146,Y149,Y152,Y155,Y158)=0,"-",SUM(Y134,Y137,Y140,Y143,Y146,Y149,Y152,Y155,Y158))</f>
        <v>-</v>
      </c>
    </row>
    <row r="132" s="521" customFormat="true" ht="13.5" hidden="false" customHeight="true" outlineLevel="0" collapsed="false">
      <c r="A132" s="549"/>
      <c r="B132" s="266" t="s">
        <v>295</v>
      </c>
      <c r="C132" s="554" t="n">
        <f aca="false">IF(SUM(D132:Y132)=0,"-",SUM(D132:Y132))</f>
        <v>18</v>
      </c>
      <c r="D132" s="554" t="str">
        <f aca="false">IF(SUM(D133:D134)=0,"-",SUM(D133:D134))</f>
        <v>-</v>
      </c>
      <c r="E132" s="554" t="str">
        <f aca="false">IF(SUM(E133:E134)=0,"-",SUM(E133:E134))</f>
        <v>-</v>
      </c>
      <c r="F132" s="554" t="str">
        <f aca="false">IF(SUM(F133:F134)=0,"-",SUM(F133:F134))</f>
        <v>-</v>
      </c>
      <c r="G132" s="554" t="str">
        <f aca="false">IF(SUM(G133:G134)=0,"-",SUM(G133:G134))</f>
        <v>-</v>
      </c>
      <c r="H132" s="554" t="str">
        <f aca="false">IF(SUM(H133:H134)=0,"-",SUM(H133:H134))</f>
        <v>-</v>
      </c>
      <c r="I132" s="554" t="str">
        <f aca="false">IF(SUM(I133:I134)=0,"-",SUM(I133:I134))</f>
        <v>-</v>
      </c>
      <c r="J132" s="554" t="str">
        <f aca="false">IF(SUM(J133:J134)=0,"-",SUM(J133:J134))</f>
        <v>-</v>
      </c>
      <c r="K132" s="554" t="str">
        <f aca="false">IF(SUM(K133:K134)=0,"-",SUM(K133:K134))</f>
        <v>-</v>
      </c>
      <c r="L132" s="554" t="str">
        <f aca="false">IF(SUM(L133:L134)=0,"-",SUM(L133:L134))</f>
        <v>-</v>
      </c>
      <c r="M132" s="554" t="n">
        <f aca="false">IF(SUM(M133:M134)=0,"-",SUM(M133:M134))</f>
        <v>2</v>
      </c>
      <c r="N132" s="554" t="n">
        <f aca="false">IF(SUM(N133:N134)=0,"-",SUM(N133:N134))</f>
        <v>2</v>
      </c>
      <c r="O132" s="554" t="n">
        <f aca="false">IF(SUM(O133:O134)=0,"-",SUM(O133:O134))</f>
        <v>2</v>
      </c>
      <c r="P132" s="554" t="str">
        <f aca="false">IF(SUM(P133:P134)=0,"-",SUM(P133:P134))</f>
        <v>-</v>
      </c>
      <c r="Q132" s="554" t="str">
        <f aca="false">IF(SUM(Q133:Q134)=0,"-",SUM(Q133:Q134))</f>
        <v>-</v>
      </c>
      <c r="R132" s="554" t="n">
        <f aca="false">IF(SUM(R133:R134)=0,"-",SUM(R133:R134))</f>
        <v>2</v>
      </c>
      <c r="S132" s="554" t="n">
        <f aca="false">IF(SUM(S133:S134)=0,"-",SUM(S133:S134))</f>
        <v>2</v>
      </c>
      <c r="T132" s="554" t="n">
        <f aca="false">IF(SUM(T133:T134)=0,"-",SUM(T133:T134))</f>
        <v>4</v>
      </c>
      <c r="U132" s="554" t="n">
        <f aca="false">IF(SUM(U133:U134)=0,"-",SUM(U133:U134))</f>
        <v>3</v>
      </c>
      <c r="V132" s="554" t="str">
        <f aca="false">IF(SUM(V133:V134)=0,"-",SUM(V133:V134))</f>
        <v>-</v>
      </c>
      <c r="W132" s="554" t="n">
        <f aca="false">IF(SUM(W133:W134)=0,"-",SUM(W133:W134))</f>
        <v>1</v>
      </c>
      <c r="X132" s="554" t="str">
        <f aca="false">IF(SUM(X133:X134)=0,"-",SUM(X133:X134))</f>
        <v>-</v>
      </c>
      <c r="Y132" s="554" t="str">
        <f aca="false">IF(SUM(Y133:Y134)=0,"-",SUM(Y133:Y134))</f>
        <v>-</v>
      </c>
    </row>
    <row r="133" customFormat="false" ht="13.5" hidden="false" customHeight="true" outlineLevel="0" collapsed="false">
      <c r="A133" s="279" t="s">
        <v>272</v>
      </c>
      <c r="B133" s="545" t="s">
        <v>296</v>
      </c>
      <c r="C133" s="376" t="n">
        <f aca="false">IF(SUM(D133:Y133)=0,"-",SUM(D133:Y133))</f>
        <v>11</v>
      </c>
      <c r="D133" s="555" t="s">
        <v>232</v>
      </c>
      <c r="E133" s="555" t="s">
        <v>232</v>
      </c>
      <c r="F133" s="555" t="s">
        <v>232</v>
      </c>
      <c r="G133" s="555" t="s">
        <v>232</v>
      </c>
      <c r="H133" s="555" t="s">
        <v>232</v>
      </c>
      <c r="I133" s="555" t="s">
        <v>232</v>
      </c>
      <c r="J133" s="555" t="s">
        <v>232</v>
      </c>
      <c r="K133" s="555" t="s">
        <v>232</v>
      </c>
      <c r="L133" s="555" t="s">
        <v>232</v>
      </c>
      <c r="M133" s="555" t="n">
        <v>1</v>
      </c>
      <c r="N133" s="555" t="s">
        <v>232</v>
      </c>
      <c r="O133" s="555" t="n">
        <v>1</v>
      </c>
      <c r="P133" s="555" t="s">
        <v>232</v>
      </c>
      <c r="Q133" s="555" t="s">
        <v>232</v>
      </c>
      <c r="R133" s="555" t="n">
        <v>2</v>
      </c>
      <c r="S133" s="555" t="n">
        <v>1</v>
      </c>
      <c r="T133" s="555" t="n">
        <v>3</v>
      </c>
      <c r="U133" s="555" t="n">
        <v>2</v>
      </c>
      <c r="V133" s="555" t="s">
        <v>232</v>
      </c>
      <c r="W133" s="555" t="n">
        <v>1</v>
      </c>
      <c r="X133" s="555" t="s">
        <v>232</v>
      </c>
      <c r="Y133" s="555" t="s">
        <v>232</v>
      </c>
    </row>
    <row r="134" customFormat="false" ht="13.5" hidden="false" customHeight="true" outlineLevel="0" collapsed="false">
      <c r="A134" s="274"/>
      <c r="B134" s="275" t="s">
        <v>297</v>
      </c>
      <c r="C134" s="313" t="n">
        <f aca="false">IF(SUM(D134:Y134)=0,"-",SUM(D134:Y134))</f>
        <v>7</v>
      </c>
      <c r="D134" s="555" t="s">
        <v>232</v>
      </c>
      <c r="E134" s="555" t="s">
        <v>232</v>
      </c>
      <c r="F134" s="555" t="s">
        <v>232</v>
      </c>
      <c r="G134" s="555" t="s">
        <v>232</v>
      </c>
      <c r="H134" s="555" t="s">
        <v>232</v>
      </c>
      <c r="I134" s="555" t="s">
        <v>232</v>
      </c>
      <c r="J134" s="555" t="s">
        <v>232</v>
      </c>
      <c r="K134" s="555" t="s">
        <v>232</v>
      </c>
      <c r="L134" s="555" t="s">
        <v>232</v>
      </c>
      <c r="M134" s="555" t="n">
        <v>1</v>
      </c>
      <c r="N134" s="555" t="n">
        <v>2</v>
      </c>
      <c r="O134" s="555" t="n">
        <v>1</v>
      </c>
      <c r="P134" s="555" t="s">
        <v>232</v>
      </c>
      <c r="Q134" s="555" t="s">
        <v>232</v>
      </c>
      <c r="R134" s="555" t="s">
        <v>232</v>
      </c>
      <c r="S134" s="555" t="n">
        <v>1</v>
      </c>
      <c r="T134" s="555" t="n">
        <v>1</v>
      </c>
      <c r="U134" s="555" t="n">
        <v>1</v>
      </c>
      <c r="V134" s="555" t="s">
        <v>232</v>
      </c>
      <c r="W134" s="555" t="s">
        <v>232</v>
      </c>
      <c r="X134" s="555" t="s">
        <v>232</v>
      </c>
      <c r="Y134" s="555" t="s">
        <v>232</v>
      </c>
    </row>
    <row r="135" customFormat="false" ht="13.5" hidden="false" customHeight="true" outlineLevel="0" collapsed="false">
      <c r="A135" s="323"/>
      <c r="B135" s="266" t="s">
        <v>295</v>
      </c>
      <c r="C135" s="554" t="str">
        <f aca="false">IF(SUM(D135:Y135)=0,"-",SUM(D135:Y135))</f>
        <v>-</v>
      </c>
      <c r="D135" s="554" t="str">
        <f aca="false">IF(SUM(D136:D137)=0,"-",SUM(D136:D137))</f>
        <v>-</v>
      </c>
      <c r="E135" s="554" t="str">
        <f aca="false">IF(SUM(E136:E137)=0,"-",SUM(E136:E137))</f>
        <v>-</v>
      </c>
      <c r="F135" s="554" t="str">
        <f aca="false">IF(SUM(F136:F137)=0,"-",SUM(F136:F137))</f>
        <v>-</v>
      </c>
      <c r="G135" s="554" t="str">
        <f aca="false">IF(SUM(G136:G137)=0,"-",SUM(G136:G137))</f>
        <v>-</v>
      </c>
      <c r="H135" s="554" t="str">
        <f aca="false">IF(SUM(H136:H137)=0,"-",SUM(H136:H137))</f>
        <v>-</v>
      </c>
      <c r="I135" s="554" t="str">
        <f aca="false">IF(SUM(I136:I137)=0,"-",SUM(I136:I137))</f>
        <v>-</v>
      </c>
      <c r="J135" s="554" t="str">
        <f aca="false">IF(SUM(J136:J137)=0,"-",SUM(J136:J137))</f>
        <v>-</v>
      </c>
      <c r="K135" s="554" t="str">
        <f aca="false">IF(SUM(K136:K137)=0,"-",SUM(K136:K137))</f>
        <v>-</v>
      </c>
      <c r="L135" s="554" t="str">
        <f aca="false">IF(SUM(L136:L137)=0,"-",SUM(L136:L137))</f>
        <v>-</v>
      </c>
      <c r="M135" s="554" t="str">
        <f aca="false">IF(SUM(M136:M137)=0,"-",SUM(M136:M137))</f>
        <v>-</v>
      </c>
      <c r="N135" s="554" t="str">
        <f aca="false">IF(SUM(N136:N137)=0,"-",SUM(N136:N137))</f>
        <v>-</v>
      </c>
      <c r="O135" s="554" t="str">
        <f aca="false">IF(SUM(O136:O137)=0,"-",SUM(O136:O137))</f>
        <v>-</v>
      </c>
      <c r="P135" s="554" t="str">
        <f aca="false">IF(SUM(P136:P137)=0,"-",SUM(P136:P137))</f>
        <v>-</v>
      </c>
      <c r="Q135" s="554" t="str">
        <f aca="false">IF(SUM(Q136:Q137)=0,"-",SUM(Q136:Q137))</f>
        <v>-</v>
      </c>
      <c r="R135" s="554" t="str">
        <f aca="false">IF(SUM(R136:R137)=0,"-",SUM(R136:R137))</f>
        <v>-</v>
      </c>
      <c r="S135" s="554" t="str">
        <f aca="false">IF(SUM(S136:S137)=0,"-",SUM(S136:S137))</f>
        <v>-</v>
      </c>
      <c r="T135" s="554" t="str">
        <f aca="false">IF(SUM(T136:T137)=0,"-",SUM(T136:T137))</f>
        <v>-</v>
      </c>
      <c r="U135" s="554" t="str">
        <f aca="false">IF(SUM(U136:U137)=0,"-",SUM(U136:U137))</f>
        <v>-</v>
      </c>
      <c r="V135" s="554" t="str">
        <f aca="false">IF(SUM(V136:V137)=0,"-",SUM(V136:V137))</f>
        <v>-</v>
      </c>
      <c r="W135" s="554" t="str">
        <f aca="false">IF(SUM(W136:W137)=0,"-",SUM(W136:W137))</f>
        <v>-</v>
      </c>
      <c r="X135" s="554" t="str">
        <f aca="false">IF(SUM(X136:X137)=0,"-",SUM(X136:X137))</f>
        <v>-</v>
      </c>
      <c r="Y135" s="554" t="str">
        <f aca="false">IF(SUM(Y136:Y137)=0,"-",SUM(Y136:Y137))</f>
        <v>-</v>
      </c>
    </row>
    <row r="136" customFormat="false" ht="13.5" hidden="false" customHeight="true" outlineLevel="0" collapsed="false">
      <c r="A136" s="279" t="s">
        <v>273</v>
      </c>
      <c r="B136" s="545" t="s">
        <v>296</v>
      </c>
      <c r="C136" s="376" t="str">
        <f aca="false">IF(SUM(D136:Y136)=0,"-",SUM(D136:Y136))</f>
        <v>-</v>
      </c>
      <c r="D136" s="555" t="s">
        <v>232</v>
      </c>
      <c r="E136" s="555" t="s">
        <v>232</v>
      </c>
      <c r="F136" s="555" t="s">
        <v>232</v>
      </c>
      <c r="G136" s="555" t="s">
        <v>232</v>
      </c>
      <c r="H136" s="555" t="s">
        <v>232</v>
      </c>
      <c r="I136" s="555" t="s">
        <v>232</v>
      </c>
      <c r="J136" s="555" t="s">
        <v>232</v>
      </c>
      <c r="K136" s="555" t="s">
        <v>232</v>
      </c>
      <c r="L136" s="555" t="s">
        <v>232</v>
      </c>
      <c r="M136" s="555" t="s">
        <v>232</v>
      </c>
      <c r="N136" s="555" t="s">
        <v>232</v>
      </c>
      <c r="O136" s="555" t="s">
        <v>232</v>
      </c>
      <c r="P136" s="555" t="s">
        <v>232</v>
      </c>
      <c r="Q136" s="555" t="s">
        <v>232</v>
      </c>
      <c r="R136" s="555" t="s">
        <v>232</v>
      </c>
      <c r="S136" s="555" t="s">
        <v>232</v>
      </c>
      <c r="T136" s="555" t="s">
        <v>232</v>
      </c>
      <c r="U136" s="555" t="s">
        <v>232</v>
      </c>
      <c r="V136" s="555" t="s">
        <v>232</v>
      </c>
      <c r="W136" s="555" t="s">
        <v>232</v>
      </c>
      <c r="X136" s="555" t="s">
        <v>232</v>
      </c>
      <c r="Y136" s="555" t="s">
        <v>232</v>
      </c>
    </row>
    <row r="137" customFormat="false" ht="13.5" hidden="false" customHeight="true" outlineLevel="0" collapsed="false">
      <c r="A137" s="280"/>
      <c r="B137" s="275" t="s">
        <v>297</v>
      </c>
      <c r="C137" s="313" t="str">
        <f aca="false">IF(SUM(D137:Y137)=0,"-",SUM(D137:Y137))</f>
        <v>-</v>
      </c>
      <c r="D137" s="555" t="s">
        <v>232</v>
      </c>
      <c r="E137" s="555" t="s">
        <v>232</v>
      </c>
      <c r="F137" s="555" t="s">
        <v>232</v>
      </c>
      <c r="G137" s="555" t="s">
        <v>232</v>
      </c>
      <c r="H137" s="555" t="s">
        <v>232</v>
      </c>
      <c r="I137" s="555" t="s">
        <v>232</v>
      </c>
      <c r="J137" s="555" t="s">
        <v>232</v>
      </c>
      <c r="K137" s="555" t="s">
        <v>232</v>
      </c>
      <c r="L137" s="555" t="s">
        <v>232</v>
      </c>
      <c r="M137" s="555" t="s">
        <v>232</v>
      </c>
      <c r="N137" s="555" t="s">
        <v>232</v>
      </c>
      <c r="O137" s="555" t="s">
        <v>232</v>
      </c>
      <c r="P137" s="555" t="s">
        <v>232</v>
      </c>
      <c r="Q137" s="555" t="s">
        <v>232</v>
      </c>
      <c r="R137" s="555" t="s">
        <v>232</v>
      </c>
      <c r="S137" s="555" t="s">
        <v>232</v>
      </c>
      <c r="T137" s="555" t="s">
        <v>232</v>
      </c>
      <c r="U137" s="555" t="s">
        <v>232</v>
      </c>
      <c r="V137" s="555" t="s">
        <v>232</v>
      </c>
      <c r="W137" s="555" t="s">
        <v>232</v>
      </c>
      <c r="X137" s="555" t="s">
        <v>232</v>
      </c>
      <c r="Y137" s="555" t="s">
        <v>232</v>
      </c>
    </row>
    <row r="138" customFormat="false" ht="13.5" hidden="false" customHeight="true" outlineLevel="0" collapsed="false">
      <c r="A138" s="278"/>
      <c r="B138" s="266" t="s">
        <v>295</v>
      </c>
      <c r="C138" s="554" t="n">
        <f aca="false">IF(SUM(D138:Y138)=0,"-",SUM(D138:Y138))</f>
        <v>2</v>
      </c>
      <c r="D138" s="554" t="str">
        <f aca="false">IF(SUM(D139:D140)=0,"-",SUM(D139:D140))</f>
        <v>-</v>
      </c>
      <c r="E138" s="554" t="str">
        <f aca="false">IF(SUM(E139:E140)=0,"-",SUM(E139:E140))</f>
        <v>-</v>
      </c>
      <c r="F138" s="554" t="str">
        <f aca="false">IF(SUM(F139:F140)=0,"-",SUM(F139:F140))</f>
        <v>-</v>
      </c>
      <c r="G138" s="554" t="str">
        <f aca="false">IF(SUM(G139:G140)=0,"-",SUM(G139:G140))</f>
        <v>-</v>
      </c>
      <c r="H138" s="554" t="str">
        <f aca="false">IF(SUM(H139:H140)=0,"-",SUM(H139:H140))</f>
        <v>-</v>
      </c>
      <c r="I138" s="554" t="str">
        <f aca="false">IF(SUM(I139:I140)=0,"-",SUM(I139:I140))</f>
        <v>-</v>
      </c>
      <c r="J138" s="554" t="str">
        <f aca="false">IF(SUM(J139:J140)=0,"-",SUM(J139:J140))</f>
        <v>-</v>
      </c>
      <c r="K138" s="554" t="str">
        <f aca="false">IF(SUM(K139:K140)=0,"-",SUM(K139:K140))</f>
        <v>-</v>
      </c>
      <c r="L138" s="554" t="str">
        <f aca="false">IF(SUM(L139:L140)=0,"-",SUM(L139:L140))</f>
        <v>-</v>
      </c>
      <c r="M138" s="554" t="str">
        <f aca="false">IF(SUM(M139:M140)=0,"-",SUM(M139:M140))</f>
        <v>-</v>
      </c>
      <c r="N138" s="554" t="str">
        <f aca="false">IF(SUM(N139:N140)=0,"-",SUM(N139:N140))</f>
        <v>-</v>
      </c>
      <c r="O138" s="554" t="str">
        <f aca="false">IF(SUM(O139:O140)=0,"-",SUM(O139:O140))</f>
        <v>-</v>
      </c>
      <c r="P138" s="554" t="str">
        <f aca="false">IF(SUM(P139:P140)=0,"-",SUM(P139:P140))</f>
        <v>-</v>
      </c>
      <c r="Q138" s="554" t="str">
        <f aca="false">IF(SUM(Q139:Q140)=0,"-",SUM(Q139:Q140))</f>
        <v>-</v>
      </c>
      <c r="R138" s="554" t="str">
        <f aca="false">IF(SUM(R139:R140)=0,"-",SUM(R139:R140))</f>
        <v>-</v>
      </c>
      <c r="S138" s="554" t="n">
        <f aca="false">IF(SUM(S139:S140)=0,"-",SUM(S139:S140))</f>
        <v>1</v>
      </c>
      <c r="T138" s="554" t="str">
        <f aca="false">IF(SUM(T139:T140)=0,"-",SUM(T139:T140))</f>
        <v>-</v>
      </c>
      <c r="U138" s="554" t="str">
        <f aca="false">IF(SUM(U139:U140)=0,"-",SUM(U139:U140))</f>
        <v>-</v>
      </c>
      <c r="V138" s="554" t="str">
        <f aca="false">IF(SUM(V139:V140)=0,"-",SUM(V139:V140))</f>
        <v>-</v>
      </c>
      <c r="W138" s="554" t="n">
        <f aca="false">IF(SUM(W139:W140)=0,"-",SUM(W139:W140))</f>
        <v>1</v>
      </c>
      <c r="X138" s="554" t="str">
        <f aca="false">IF(SUM(X139:X140)=0,"-",SUM(X139:X140))</f>
        <v>-</v>
      </c>
      <c r="Y138" s="554" t="str">
        <f aca="false">IF(SUM(Y139:Y140)=0,"-",SUM(Y139:Y140))</f>
        <v>-</v>
      </c>
    </row>
    <row r="139" customFormat="false" ht="13.5" hidden="false" customHeight="true" outlineLevel="0" collapsed="false">
      <c r="A139" s="279" t="s">
        <v>274</v>
      </c>
      <c r="B139" s="545" t="s">
        <v>296</v>
      </c>
      <c r="C139" s="376" t="str">
        <f aca="false">IF(SUM(D139:Y139)=0,"-",SUM(D139:Y139))</f>
        <v>-</v>
      </c>
      <c r="D139" s="555" t="s">
        <v>232</v>
      </c>
      <c r="E139" s="555" t="s">
        <v>232</v>
      </c>
      <c r="F139" s="555" t="s">
        <v>232</v>
      </c>
      <c r="G139" s="555" t="s">
        <v>232</v>
      </c>
      <c r="H139" s="555" t="s">
        <v>232</v>
      </c>
      <c r="I139" s="555" t="s">
        <v>232</v>
      </c>
      <c r="J139" s="555" t="s">
        <v>232</v>
      </c>
      <c r="K139" s="555" t="s">
        <v>232</v>
      </c>
      <c r="L139" s="555" t="s">
        <v>232</v>
      </c>
      <c r="M139" s="555" t="s">
        <v>232</v>
      </c>
      <c r="N139" s="555" t="s">
        <v>232</v>
      </c>
      <c r="O139" s="555" t="s">
        <v>232</v>
      </c>
      <c r="P139" s="555" t="s">
        <v>232</v>
      </c>
      <c r="Q139" s="555" t="s">
        <v>232</v>
      </c>
      <c r="R139" s="555" t="s">
        <v>232</v>
      </c>
      <c r="S139" s="555" t="s">
        <v>232</v>
      </c>
      <c r="T139" s="555" t="s">
        <v>232</v>
      </c>
      <c r="U139" s="555" t="s">
        <v>232</v>
      </c>
      <c r="V139" s="555" t="s">
        <v>232</v>
      </c>
      <c r="W139" s="555" t="s">
        <v>232</v>
      </c>
      <c r="X139" s="555" t="s">
        <v>232</v>
      </c>
      <c r="Y139" s="555" t="s">
        <v>232</v>
      </c>
    </row>
    <row r="140" customFormat="false" ht="13.5" hidden="false" customHeight="true" outlineLevel="0" collapsed="false">
      <c r="A140" s="274"/>
      <c r="B140" s="275" t="s">
        <v>297</v>
      </c>
      <c r="C140" s="313" t="n">
        <f aca="false">IF(SUM(D140:Y140)=0,"-",SUM(D140:Y140))</f>
        <v>2</v>
      </c>
      <c r="D140" s="555" t="s">
        <v>232</v>
      </c>
      <c r="E140" s="555" t="s">
        <v>232</v>
      </c>
      <c r="F140" s="555" t="s">
        <v>232</v>
      </c>
      <c r="G140" s="555" t="s">
        <v>232</v>
      </c>
      <c r="H140" s="555" t="s">
        <v>232</v>
      </c>
      <c r="I140" s="555" t="s">
        <v>232</v>
      </c>
      <c r="J140" s="555" t="s">
        <v>232</v>
      </c>
      <c r="K140" s="555" t="s">
        <v>232</v>
      </c>
      <c r="L140" s="555" t="s">
        <v>232</v>
      </c>
      <c r="M140" s="555" t="s">
        <v>232</v>
      </c>
      <c r="N140" s="555" t="s">
        <v>232</v>
      </c>
      <c r="O140" s="555" t="s">
        <v>232</v>
      </c>
      <c r="P140" s="555" t="s">
        <v>232</v>
      </c>
      <c r="Q140" s="555" t="s">
        <v>232</v>
      </c>
      <c r="R140" s="555" t="s">
        <v>232</v>
      </c>
      <c r="S140" s="555" t="n">
        <v>1</v>
      </c>
      <c r="T140" s="555" t="s">
        <v>232</v>
      </c>
      <c r="U140" s="555" t="s">
        <v>232</v>
      </c>
      <c r="V140" s="555" t="s">
        <v>232</v>
      </c>
      <c r="W140" s="555" t="n">
        <v>1</v>
      </c>
      <c r="X140" s="555" t="s">
        <v>232</v>
      </c>
      <c r="Y140" s="555" t="s">
        <v>232</v>
      </c>
    </row>
    <row r="141" customFormat="false" ht="13.5" hidden="false" customHeight="true" outlineLevel="0" collapsed="false">
      <c r="A141" s="278"/>
      <c r="B141" s="266" t="s">
        <v>295</v>
      </c>
      <c r="C141" s="554" t="n">
        <f aca="false">IF(SUM(D141:Y141)=0,"-",SUM(D141:Y141))</f>
        <v>1</v>
      </c>
      <c r="D141" s="554" t="str">
        <f aca="false">IF(SUM(D142:D143)=0,"-",SUM(D142:D143))</f>
        <v>-</v>
      </c>
      <c r="E141" s="554" t="str">
        <f aca="false">IF(SUM(E142:E143)=0,"-",SUM(E142:E143))</f>
        <v>-</v>
      </c>
      <c r="F141" s="554" t="str">
        <f aca="false">IF(SUM(F142:F143)=0,"-",SUM(F142:F143))</f>
        <v>-</v>
      </c>
      <c r="G141" s="554" t="str">
        <f aca="false">IF(SUM(G142:G143)=0,"-",SUM(G142:G143))</f>
        <v>-</v>
      </c>
      <c r="H141" s="554" t="str">
        <f aca="false">IF(SUM(H142:H143)=0,"-",SUM(H142:H143))</f>
        <v>-</v>
      </c>
      <c r="I141" s="554" t="str">
        <f aca="false">IF(SUM(I142:I143)=0,"-",SUM(I142:I143))</f>
        <v>-</v>
      </c>
      <c r="J141" s="554" t="str">
        <f aca="false">IF(SUM(J142:J143)=0,"-",SUM(J142:J143))</f>
        <v>-</v>
      </c>
      <c r="K141" s="554" t="str">
        <f aca="false">IF(SUM(K142:K143)=0,"-",SUM(K142:K143))</f>
        <v>-</v>
      </c>
      <c r="L141" s="554" t="str">
        <f aca="false">IF(SUM(L142:L143)=0,"-",SUM(L142:L143))</f>
        <v>-</v>
      </c>
      <c r="M141" s="554" t="str">
        <f aca="false">IF(SUM(M142:M143)=0,"-",SUM(M142:M143))</f>
        <v>-</v>
      </c>
      <c r="N141" s="554" t="str">
        <f aca="false">IF(SUM(N142:N143)=0,"-",SUM(N142:N143))</f>
        <v>-</v>
      </c>
      <c r="O141" s="554" t="str">
        <f aca="false">IF(SUM(O142:O143)=0,"-",SUM(O142:O143))</f>
        <v>-</v>
      </c>
      <c r="P141" s="554" t="str">
        <f aca="false">IF(SUM(P142:P143)=0,"-",SUM(P142:P143))</f>
        <v>-</v>
      </c>
      <c r="Q141" s="554" t="n">
        <f aca="false">IF(SUM(Q142:Q143)=0,"-",SUM(Q142:Q143))</f>
        <v>1</v>
      </c>
      <c r="R141" s="554" t="str">
        <f aca="false">IF(SUM(R142:R143)=0,"-",SUM(R142:R143))</f>
        <v>-</v>
      </c>
      <c r="S141" s="554" t="str">
        <f aca="false">IF(SUM(S142:S143)=0,"-",SUM(S142:S143))</f>
        <v>-</v>
      </c>
      <c r="T141" s="554" t="str">
        <f aca="false">IF(SUM(T142:T143)=0,"-",SUM(T142:T143))</f>
        <v>-</v>
      </c>
      <c r="U141" s="554" t="str">
        <f aca="false">IF(SUM(U142:U143)=0,"-",SUM(U142:U143))</f>
        <v>-</v>
      </c>
      <c r="V141" s="554" t="str">
        <f aca="false">IF(SUM(V142:V143)=0,"-",SUM(V142:V143))</f>
        <v>-</v>
      </c>
      <c r="W141" s="554" t="str">
        <f aca="false">IF(SUM(W142:W143)=0,"-",SUM(W142:W143))</f>
        <v>-</v>
      </c>
      <c r="X141" s="554" t="str">
        <f aca="false">IF(SUM(X142:X143)=0,"-",SUM(X142:X143))</f>
        <v>-</v>
      </c>
      <c r="Y141" s="554" t="str">
        <f aca="false">IF(SUM(Y142:Y143)=0,"-",SUM(Y142:Y143))</f>
        <v>-</v>
      </c>
    </row>
    <row r="142" customFormat="false" ht="13.5" hidden="false" customHeight="true" outlineLevel="0" collapsed="false">
      <c r="A142" s="279" t="s">
        <v>275</v>
      </c>
      <c r="B142" s="545" t="s">
        <v>296</v>
      </c>
      <c r="C142" s="376" t="str">
        <f aca="false">IF(SUM(D142:Y142)=0,"-",SUM(D142:Y142))</f>
        <v>-</v>
      </c>
      <c r="D142" s="555" t="s">
        <v>232</v>
      </c>
      <c r="E142" s="555" t="s">
        <v>232</v>
      </c>
      <c r="F142" s="555" t="s">
        <v>232</v>
      </c>
      <c r="G142" s="555" t="s">
        <v>232</v>
      </c>
      <c r="H142" s="555" t="s">
        <v>232</v>
      </c>
      <c r="I142" s="555" t="s">
        <v>232</v>
      </c>
      <c r="J142" s="555" t="s">
        <v>232</v>
      </c>
      <c r="K142" s="555" t="s">
        <v>232</v>
      </c>
      <c r="L142" s="555" t="s">
        <v>232</v>
      </c>
      <c r="M142" s="555" t="s">
        <v>232</v>
      </c>
      <c r="N142" s="555" t="s">
        <v>232</v>
      </c>
      <c r="O142" s="555" t="s">
        <v>232</v>
      </c>
      <c r="P142" s="555" t="s">
        <v>232</v>
      </c>
      <c r="Q142" s="555" t="s">
        <v>232</v>
      </c>
      <c r="R142" s="555" t="s">
        <v>232</v>
      </c>
      <c r="S142" s="555" t="s">
        <v>232</v>
      </c>
      <c r="T142" s="555" t="s">
        <v>232</v>
      </c>
      <c r="U142" s="555" t="s">
        <v>232</v>
      </c>
      <c r="V142" s="555" t="s">
        <v>232</v>
      </c>
      <c r="W142" s="555" t="s">
        <v>232</v>
      </c>
      <c r="X142" s="555" t="s">
        <v>232</v>
      </c>
      <c r="Y142" s="555" t="s">
        <v>232</v>
      </c>
    </row>
    <row r="143" customFormat="false" ht="13.5" hidden="false" customHeight="true" outlineLevel="0" collapsed="false">
      <c r="A143" s="274"/>
      <c r="B143" s="275" t="s">
        <v>297</v>
      </c>
      <c r="C143" s="313" t="n">
        <f aca="false">IF(SUM(D143:Y143)=0,"-",SUM(D143:Y143))</f>
        <v>1</v>
      </c>
      <c r="D143" s="555" t="s">
        <v>232</v>
      </c>
      <c r="E143" s="555" t="s">
        <v>232</v>
      </c>
      <c r="F143" s="555" t="s">
        <v>232</v>
      </c>
      <c r="G143" s="555" t="s">
        <v>232</v>
      </c>
      <c r="H143" s="555" t="s">
        <v>232</v>
      </c>
      <c r="I143" s="555" t="s">
        <v>232</v>
      </c>
      <c r="J143" s="555" t="s">
        <v>232</v>
      </c>
      <c r="K143" s="555" t="s">
        <v>232</v>
      </c>
      <c r="L143" s="555" t="s">
        <v>232</v>
      </c>
      <c r="M143" s="555" t="s">
        <v>232</v>
      </c>
      <c r="N143" s="555" t="s">
        <v>232</v>
      </c>
      <c r="O143" s="555" t="s">
        <v>232</v>
      </c>
      <c r="P143" s="555" t="s">
        <v>232</v>
      </c>
      <c r="Q143" s="555" t="n">
        <v>1</v>
      </c>
      <c r="R143" s="555" t="s">
        <v>232</v>
      </c>
      <c r="S143" s="555" t="s">
        <v>232</v>
      </c>
      <c r="T143" s="555" t="s">
        <v>232</v>
      </c>
      <c r="U143" s="555" t="s">
        <v>232</v>
      </c>
      <c r="V143" s="555" t="s">
        <v>232</v>
      </c>
      <c r="W143" s="555" t="s">
        <v>232</v>
      </c>
      <c r="X143" s="555" t="s">
        <v>232</v>
      </c>
      <c r="Y143" s="555" t="s">
        <v>232</v>
      </c>
    </row>
    <row r="144" customFormat="false" ht="13.5" hidden="false" customHeight="true" outlineLevel="0" collapsed="false">
      <c r="A144" s="323"/>
      <c r="B144" s="266" t="s">
        <v>295</v>
      </c>
      <c r="C144" s="554" t="n">
        <f aca="false">IF(SUM(D144:Y144)=0,"-",SUM(D144:Y144))</f>
        <v>5</v>
      </c>
      <c r="D144" s="554" t="str">
        <f aca="false">IF(SUM(D145:D146)=0,"-",SUM(D145:D146))</f>
        <v>-</v>
      </c>
      <c r="E144" s="554" t="str">
        <f aca="false">IF(SUM(E145:E146)=0,"-",SUM(E145:E146))</f>
        <v>-</v>
      </c>
      <c r="F144" s="554" t="str">
        <f aca="false">IF(SUM(F145:F146)=0,"-",SUM(F145:F146))</f>
        <v>-</v>
      </c>
      <c r="G144" s="554" t="str">
        <f aca="false">IF(SUM(G145:G146)=0,"-",SUM(G145:G146))</f>
        <v>-</v>
      </c>
      <c r="H144" s="554" t="n">
        <f aca="false">IF(SUM(H145:H146)=0,"-",SUM(H145:H146))</f>
        <v>1</v>
      </c>
      <c r="I144" s="554" t="str">
        <f aca="false">IF(SUM(I145:I146)=0,"-",SUM(I145:I146))</f>
        <v>-</v>
      </c>
      <c r="J144" s="554" t="str">
        <f aca="false">IF(SUM(J145:J146)=0,"-",SUM(J145:J146))</f>
        <v>-</v>
      </c>
      <c r="K144" s="554" t="str">
        <f aca="false">IF(SUM(K145:K146)=0,"-",SUM(K145:K146))</f>
        <v>-</v>
      </c>
      <c r="L144" s="554" t="str">
        <f aca="false">IF(SUM(L145:L146)=0,"-",SUM(L145:L146))</f>
        <v>-</v>
      </c>
      <c r="M144" s="554" t="str">
        <f aca="false">IF(SUM(M145:M146)=0,"-",SUM(M145:M146))</f>
        <v>-</v>
      </c>
      <c r="N144" s="554" t="str">
        <f aca="false">IF(SUM(N145:N146)=0,"-",SUM(N145:N146))</f>
        <v>-</v>
      </c>
      <c r="O144" s="554" t="str">
        <f aca="false">IF(SUM(O145:O146)=0,"-",SUM(O145:O146))</f>
        <v>-</v>
      </c>
      <c r="P144" s="554" t="str">
        <f aca="false">IF(SUM(P145:P146)=0,"-",SUM(P145:P146))</f>
        <v>-</v>
      </c>
      <c r="Q144" s="554" t="n">
        <f aca="false">IF(SUM(Q145:Q146)=0,"-",SUM(Q145:Q146))</f>
        <v>2</v>
      </c>
      <c r="R144" s="554" t="str">
        <f aca="false">IF(SUM(R145:R146)=0,"-",SUM(R145:R146))</f>
        <v>-</v>
      </c>
      <c r="S144" s="554" t="n">
        <f aca="false">IF(SUM(S145:S146)=0,"-",SUM(S145:S146))</f>
        <v>1</v>
      </c>
      <c r="T144" s="554" t="n">
        <f aca="false">IF(SUM(T145:T146)=0,"-",SUM(T145:T146))</f>
        <v>1</v>
      </c>
      <c r="U144" s="554" t="str">
        <f aca="false">IF(SUM(U145:U146)=0,"-",SUM(U145:U146))</f>
        <v>-</v>
      </c>
      <c r="V144" s="554" t="str">
        <f aca="false">IF(SUM(V145:V146)=0,"-",SUM(V145:V146))</f>
        <v>-</v>
      </c>
      <c r="W144" s="554" t="str">
        <f aca="false">IF(SUM(W145:W146)=0,"-",SUM(W145:W146))</f>
        <v>-</v>
      </c>
      <c r="X144" s="554" t="str">
        <f aca="false">IF(SUM(X145:X146)=0,"-",SUM(X145:X146))</f>
        <v>-</v>
      </c>
      <c r="Y144" s="554" t="str">
        <f aca="false">IF(SUM(Y145:Y146)=0,"-",SUM(Y145:Y146))</f>
        <v>-</v>
      </c>
    </row>
    <row r="145" customFormat="false" ht="13.5" hidden="false" customHeight="true" outlineLevel="0" collapsed="false">
      <c r="A145" s="279" t="s">
        <v>276</v>
      </c>
      <c r="B145" s="545" t="s">
        <v>296</v>
      </c>
      <c r="C145" s="376" t="n">
        <f aca="false">IF(SUM(D145:Y145)=0,"-",SUM(D145:Y145))</f>
        <v>5</v>
      </c>
      <c r="D145" s="555" t="s">
        <v>232</v>
      </c>
      <c r="E145" s="555" t="s">
        <v>232</v>
      </c>
      <c r="F145" s="555" t="s">
        <v>232</v>
      </c>
      <c r="G145" s="555" t="s">
        <v>232</v>
      </c>
      <c r="H145" s="555" t="n">
        <v>1</v>
      </c>
      <c r="I145" s="555" t="s">
        <v>232</v>
      </c>
      <c r="J145" s="555" t="s">
        <v>232</v>
      </c>
      <c r="K145" s="555" t="s">
        <v>232</v>
      </c>
      <c r="L145" s="555" t="s">
        <v>232</v>
      </c>
      <c r="M145" s="555" t="s">
        <v>232</v>
      </c>
      <c r="N145" s="555" t="s">
        <v>232</v>
      </c>
      <c r="O145" s="555" t="s">
        <v>232</v>
      </c>
      <c r="P145" s="555" t="s">
        <v>232</v>
      </c>
      <c r="Q145" s="555" t="n">
        <v>2</v>
      </c>
      <c r="R145" s="555" t="s">
        <v>232</v>
      </c>
      <c r="S145" s="555" t="n">
        <v>1</v>
      </c>
      <c r="T145" s="555" t="n">
        <v>1</v>
      </c>
      <c r="U145" s="555" t="s">
        <v>232</v>
      </c>
      <c r="V145" s="555" t="s">
        <v>232</v>
      </c>
      <c r="W145" s="555" t="s">
        <v>232</v>
      </c>
      <c r="X145" s="555" t="s">
        <v>232</v>
      </c>
      <c r="Y145" s="555" t="s">
        <v>232</v>
      </c>
    </row>
    <row r="146" customFormat="false" ht="13.5" hidden="false" customHeight="true" outlineLevel="0" collapsed="false">
      <c r="A146" s="274"/>
      <c r="B146" s="275" t="s">
        <v>297</v>
      </c>
      <c r="C146" s="313" t="str">
        <f aca="false">IF(SUM(D146:Y146)=0,"-",SUM(D146:Y146))</f>
        <v>-</v>
      </c>
      <c r="D146" s="555" t="s">
        <v>232</v>
      </c>
      <c r="E146" s="555" t="s">
        <v>232</v>
      </c>
      <c r="F146" s="555" t="s">
        <v>232</v>
      </c>
      <c r="G146" s="555" t="s">
        <v>232</v>
      </c>
      <c r="H146" s="555" t="s">
        <v>232</v>
      </c>
      <c r="I146" s="555" t="s">
        <v>232</v>
      </c>
      <c r="J146" s="555" t="s">
        <v>232</v>
      </c>
      <c r="K146" s="555" t="s">
        <v>232</v>
      </c>
      <c r="L146" s="555" t="s">
        <v>232</v>
      </c>
      <c r="M146" s="555" t="s">
        <v>232</v>
      </c>
      <c r="N146" s="555" t="s">
        <v>232</v>
      </c>
      <c r="O146" s="555" t="s">
        <v>232</v>
      </c>
      <c r="P146" s="555" t="s">
        <v>232</v>
      </c>
      <c r="Q146" s="555" t="s">
        <v>232</v>
      </c>
      <c r="R146" s="555" t="s">
        <v>232</v>
      </c>
      <c r="S146" s="555" t="s">
        <v>232</v>
      </c>
      <c r="T146" s="555" t="s">
        <v>232</v>
      </c>
      <c r="U146" s="555" t="s">
        <v>232</v>
      </c>
      <c r="V146" s="555" t="s">
        <v>232</v>
      </c>
      <c r="W146" s="555" t="s">
        <v>232</v>
      </c>
      <c r="X146" s="555" t="s">
        <v>232</v>
      </c>
      <c r="Y146" s="555" t="s">
        <v>232</v>
      </c>
    </row>
    <row r="147" customFormat="false" ht="13.5" hidden="false" customHeight="true" outlineLevel="0" collapsed="false">
      <c r="A147" s="278"/>
      <c r="B147" s="266" t="s">
        <v>295</v>
      </c>
      <c r="C147" s="554" t="n">
        <f aca="false">IF(SUM(D147:Y147)=0,"-",SUM(D147:Y147))</f>
        <v>2</v>
      </c>
      <c r="D147" s="554" t="str">
        <f aca="false">IF(SUM(D148:D149)=0,"-",SUM(D148:D149))</f>
        <v>-</v>
      </c>
      <c r="E147" s="554" t="str">
        <f aca="false">IF(SUM(E148:E149)=0,"-",SUM(E148:E149))</f>
        <v>-</v>
      </c>
      <c r="F147" s="554" t="str">
        <f aca="false">IF(SUM(F148:F149)=0,"-",SUM(F148:F149))</f>
        <v>-</v>
      </c>
      <c r="G147" s="554" t="str">
        <f aca="false">IF(SUM(G148:G149)=0,"-",SUM(G148:G149))</f>
        <v>-</v>
      </c>
      <c r="H147" s="554" t="str">
        <f aca="false">IF(SUM(H148:H149)=0,"-",SUM(H148:H149))</f>
        <v>-</v>
      </c>
      <c r="I147" s="554" t="str">
        <f aca="false">IF(SUM(I148:I149)=0,"-",SUM(I148:I149))</f>
        <v>-</v>
      </c>
      <c r="J147" s="554" t="str">
        <f aca="false">IF(SUM(J148:J149)=0,"-",SUM(J148:J149))</f>
        <v>-</v>
      </c>
      <c r="K147" s="554" t="str">
        <f aca="false">IF(SUM(K148:K149)=0,"-",SUM(K148:K149))</f>
        <v>-</v>
      </c>
      <c r="L147" s="554" t="str">
        <f aca="false">IF(SUM(L148:L149)=0,"-",SUM(L148:L149))</f>
        <v>-</v>
      </c>
      <c r="M147" s="554" t="str">
        <f aca="false">IF(SUM(M148:M149)=0,"-",SUM(M148:M149))</f>
        <v>-</v>
      </c>
      <c r="N147" s="554" t="str">
        <f aca="false">IF(SUM(N148:N149)=0,"-",SUM(N148:N149))</f>
        <v>-</v>
      </c>
      <c r="O147" s="554" t="str">
        <f aca="false">IF(SUM(O148:O149)=0,"-",SUM(O148:O149))</f>
        <v>-</v>
      </c>
      <c r="P147" s="554" t="str">
        <f aca="false">IF(SUM(P148:P149)=0,"-",SUM(P148:P149))</f>
        <v>-</v>
      </c>
      <c r="Q147" s="554" t="str">
        <f aca="false">IF(SUM(Q148:Q149)=0,"-",SUM(Q148:Q149))</f>
        <v>-</v>
      </c>
      <c r="R147" s="554" t="n">
        <f aca="false">IF(SUM(R148:R149)=0,"-",SUM(R148:R149))</f>
        <v>1</v>
      </c>
      <c r="S147" s="554" t="str">
        <f aca="false">IF(SUM(S148:S149)=0,"-",SUM(S148:S149))</f>
        <v>-</v>
      </c>
      <c r="T147" s="554" t="n">
        <f aca="false">IF(SUM(T148:T149)=0,"-",SUM(T148:T149))</f>
        <v>1</v>
      </c>
      <c r="U147" s="554" t="str">
        <f aca="false">IF(SUM(U148:U149)=0,"-",SUM(U148:U149))</f>
        <v>-</v>
      </c>
      <c r="V147" s="554" t="str">
        <f aca="false">IF(SUM(V148:V149)=0,"-",SUM(V148:V149))</f>
        <v>-</v>
      </c>
      <c r="W147" s="554" t="str">
        <f aca="false">IF(SUM(W148:W149)=0,"-",SUM(W148:W149))</f>
        <v>-</v>
      </c>
      <c r="X147" s="554" t="str">
        <f aca="false">IF(SUM(X148:X149)=0,"-",SUM(X148:X149))</f>
        <v>-</v>
      </c>
      <c r="Y147" s="554" t="str">
        <f aca="false">IF(SUM(Y148:Y149)=0,"-",SUM(Y148:Y149))</f>
        <v>-</v>
      </c>
    </row>
    <row r="148" customFormat="false" ht="13.5" hidden="false" customHeight="true" outlineLevel="0" collapsed="false">
      <c r="A148" s="279" t="s">
        <v>277</v>
      </c>
      <c r="B148" s="545" t="s">
        <v>296</v>
      </c>
      <c r="C148" s="376" t="n">
        <f aca="false">IF(SUM(D148:Y148)=0,"-",SUM(D148:Y148))</f>
        <v>1</v>
      </c>
      <c r="D148" s="555" t="s">
        <v>232</v>
      </c>
      <c r="E148" s="555" t="s">
        <v>232</v>
      </c>
      <c r="F148" s="555" t="s">
        <v>232</v>
      </c>
      <c r="G148" s="555" t="s">
        <v>232</v>
      </c>
      <c r="H148" s="555" t="s">
        <v>232</v>
      </c>
      <c r="I148" s="555" t="s">
        <v>232</v>
      </c>
      <c r="J148" s="555" t="s">
        <v>232</v>
      </c>
      <c r="K148" s="555" t="s">
        <v>232</v>
      </c>
      <c r="L148" s="555" t="s">
        <v>232</v>
      </c>
      <c r="M148" s="555" t="s">
        <v>232</v>
      </c>
      <c r="N148" s="555" t="s">
        <v>232</v>
      </c>
      <c r="O148" s="555" t="s">
        <v>232</v>
      </c>
      <c r="P148" s="555" t="s">
        <v>232</v>
      </c>
      <c r="Q148" s="555" t="s">
        <v>232</v>
      </c>
      <c r="R148" s="555" t="n">
        <v>1</v>
      </c>
      <c r="S148" s="555" t="s">
        <v>232</v>
      </c>
      <c r="T148" s="555" t="s">
        <v>232</v>
      </c>
      <c r="U148" s="555" t="s">
        <v>232</v>
      </c>
      <c r="V148" s="555" t="s">
        <v>232</v>
      </c>
      <c r="W148" s="555" t="s">
        <v>232</v>
      </c>
      <c r="X148" s="555" t="s">
        <v>232</v>
      </c>
      <c r="Y148" s="555" t="s">
        <v>232</v>
      </c>
    </row>
    <row r="149" customFormat="false" ht="13.5" hidden="false" customHeight="true" outlineLevel="0" collapsed="false">
      <c r="A149" s="274"/>
      <c r="B149" s="275" t="s">
        <v>297</v>
      </c>
      <c r="C149" s="313" t="n">
        <f aca="false">IF(SUM(D149:Y149)=0,"-",SUM(D149:Y149))</f>
        <v>1</v>
      </c>
      <c r="D149" s="555" t="s">
        <v>232</v>
      </c>
      <c r="E149" s="555" t="s">
        <v>232</v>
      </c>
      <c r="F149" s="555" t="s">
        <v>232</v>
      </c>
      <c r="G149" s="555" t="s">
        <v>232</v>
      </c>
      <c r="H149" s="555" t="s">
        <v>232</v>
      </c>
      <c r="I149" s="555" t="s">
        <v>232</v>
      </c>
      <c r="J149" s="555" t="s">
        <v>232</v>
      </c>
      <c r="K149" s="555" t="s">
        <v>232</v>
      </c>
      <c r="L149" s="555" t="s">
        <v>232</v>
      </c>
      <c r="M149" s="555" t="s">
        <v>232</v>
      </c>
      <c r="N149" s="555" t="s">
        <v>232</v>
      </c>
      <c r="O149" s="555" t="s">
        <v>232</v>
      </c>
      <c r="P149" s="555" t="s">
        <v>232</v>
      </c>
      <c r="Q149" s="555" t="s">
        <v>232</v>
      </c>
      <c r="R149" s="555" t="s">
        <v>232</v>
      </c>
      <c r="S149" s="555" t="s">
        <v>232</v>
      </c>
      <c r="T149" s="555" t="n">
        <v>1</v>
      </c>
      <c r="U149" s="555" t="s">
        <v>232</v>
      </c>
      <c r="V149" s="555" t="s">
        <v>232</v>
      </c>
      <c r="W149" s="555" t="s">
        <v>232</v>
      </c>
      <c r="X149" s="555" t="s">
        <v>232</v>
      </c>
      <c r="Y149" s="555" t="s">
        <v>232</v>
      </c>
    </row>
    <row r="150" customFormat="false" ht="13.5" hidden="false" customHeight="true" outlineLevel="0" collapsed="false">
      <c r="A150" s="278"/>
      <c r="B150" s="266" t="s">
        <v>295</v>
      </c>
      <c r="C150" s="554" t="n">
        <f aca="false">IF(SUM(D150:Y150)=0,"-",SUM(D150:Y150))</f>
        <v>1</v>
      </c>
      <c r="D150" s="554" t="str">
        <f aca="false">IF(SUM(D151:D152)=0,"-",SUM(D151:D152))</f>
        <v>-</v>
      </c>
      <c r="E150" s="554" t="str">
        <f aca="false">IF(SUM(E151:E152)=0,"-",SUM(E151:E152))</f>
        <v>-</v>
      </c>
      <c r="F150" s="554" t="str">
        <f aca="false">IF(SUM(F151:F152)=0,"-",SUM(F151:F152))</f>
        <v>-</v>
      </c>
      <c r="G150" s="554" t="str">
        <f aca="false">IF(SUM(G151:G152)=0,"-",SUM(G151:G152))</f>
        <v>-</v>
      </c>
      <c r="H150" s="554" t="str">
        <f aca="false">IF(SUM(H151:H152)=0,"-",SUM(H151:H152))</f>
        <v>-</v>
      </c>
      <c r="I150" s="554" t="str">
        <f aca="false">IF(SUM(I151:I152)=0,"-",SUM(I151:I152))</f>
        <v>-</v>
      </c>
      <c r="J150" s="554" t="str">
        <f aca="false">IF(SUM(J151:J152)=0,"-",SUM(J151:J152))</f>
        <v>-</v>
      </c>
      <c r="K150" s="554" t="str">
        <f aca="false">IF(SUM(K151:K152)=0,"-",SUM(K151:K152))</f>
        <v>-</v>
      </c>
      <c r="L150" s="554" t="str">
        <f aca="false">IF(SUM(L151:L152)=0,"-",SUM(L151:L152))</f>
        <v>-</v>
      </c>
      <c r="M150" s="554" t="str">
        <f aca="false">IF(SUM(M151:M152)=0,"-",SUM(M151:M152))</f>
        <v>-</v>
      </c>
      <c r="N150" s="554" t="str">
        <f aca="false">IF(SUM(N151:N152)=0,"-",SUM(N151:N152))</f>
        <v>-</v>
      </c>
      <c r="O150" s="554" t="str">
        <f aca="false">IF(SUM(O151:O152)=0,"-",SUM(O151:O152))</f>
        <v>-</v>
      </c>
      <c r="P150" s="554" t="str">
        <f aca="false">IF(SUM(P151:P152)=0,"-",SUM(P151:P152))</f>
        <v>-</v>
      </c>
      <c r="Q150" s="554" t="str">
        <f aca="false">IF(SUM(Q151:Q152)=0,"-",SUM(Q151:Q152))</f>
        <v>-</v>
      </c>
      <c r="R150" s="554" t="str">
        <f aca="false">IF(SUM(R151:R152)=0,"-",SUM(R151:R152))</f>
        <v>-</v>
      </c>
      <c r="S150" s="554" t="str">
        <f aca="false">IF(SUM(S151:S152)=0,"-",SUM(S151:S152))</f>
        <v>-</v>
      </c>
      <c r="T150" s="554" t="n">
        <f aca="false">IF(SUM(T151:T152)=0,"-",SUM(T151:T152))</f>
        <v>1</v>
      </c>
      <c r="U150" s="554" t="str">
        <f aca="false">IF(SUM(U151:U152)=0,"-",SUM(U151:U152))</f>
        <v>-</v>
      </c>
      <c r="V150" s="554" t="str">
        <f aca="false">IF(SUM(V151:V152)=0,"-",SUM(V151:V152))</f>
        <v>-</v>
      </c>
      <c r="W150" s="554" t="str">
        <f aca="false">IF(SUM(W151:W152)=0,"-",SUM(W151:W152))</f>
        <v>-</v>
      </c>
      <c r="X150" s="554" t="str">
        <f aca="false">IF(SUM(X151:X152)=0,"-",SUM(X151:X152))</f>
        <v>-</v>
      </c>
      <c r="Y150" s="554" t="str">
        <f aca="false">IF(SUM(Y151:Y152)=0,"-",SUM(Y151:Y152))</f>
        <v>-</v>
      </c>
    </row>
    <row r="151" customFormat="false" ht="13.5" hidden="false" customHeight="true" outlineLevel="0" collapsed="false">
      <c r="A151" s="279" t="s">
        <v>278</v>
      </c>
      <c r="B151" s="545" t="s">
        <v>296</v>
      </c>
      <c r="C151" s="376" t="n">
        <f aca="false">IF(SUM(D151:Y151)=0,"-",SUM(D151:Y151))</f>
        <v>1</v>
      </c>
      <c r="D151" s="555" t="s">
        <v>232</v>
      </c>
      <c r="E151" s="555" t="s">
        <v>232</v>
      </c>
      <c r="F151" s="555" t="s">
        <v>232</v>
      </c>
      <c r="G151" s="555" t="s">
        <v>232</v>
      </c>
      <c r="H151" s="555" t="s">
        <v>232</v>
      </c>
      <c r="I151" s="555" t="s">
        <v>232</v>
      </c>
      <c r="J151" s="555" t="s">
        <v>232</v>
      </c>
      <c r="K151" s="555" t="s">
        <v>232</v>
      </c>
      <c r="L151" s="555" t="s">
        <v>232</v>
      </c>
      <c r="M151" s="555" t="s">
        <v>232</v>
      </c>
      <c r="N151" s="555" t="s">
        <v>232</v>
      </c>
      <c r="O151" s="555" t="s">
        <v>232</v>
      </c>
      <c r="P151" s="555" t="s">
        <v>232</v>
      </c>
      <c r="Q151" s="555" t="s">
        <v>232</v>
      </c>
      <c r="R151" s="555" t="s">
        <v>232</v>
      </c>
      <c r="S151" s="555" t="s">
        <v>232</v>
      </c>
      <c r="T151" s="555" t="n">
        <v>1</v>
      </c>
      <c r="U151" s="555" t="s">
        <v>232</v>
      </c>
      <c r="V151" s="555" t="s">
        <v>232</v>
      </c>
      <c r="W151" s="555" t="s">
        <v>232</v>
      </c>
      <c r="X151" s="555" t="s">
        <v>232</v>
      </c>
      <c r="Y151" s="555" t="s">
        <v>232</v>
      </c>
    </row>
    <row r="152" customFormat="false" ht="13.5" hidden="false" customHeight="true" outlineLevel="0" collapsed="false">
      <c r="A152" s="274"/>
      <c r="B152" s="275" t="s">
        <v>297</v>
      </c>
      <c r="C152" s="313" t="str">
        <f aca="false">IF(SUM(D152:Y152)=0,"-",SUM(D152:Y152))</f>
        <v>-</v>
      </c>
      <c r="D152" s="555" t="s">
        <v>232</v>
      </c>
      <c r="E152" s="555" t="s">
        <v>232</v>
      </c>
      <c r="F152" s="555" t="s">
        <v>232</v>
      </c>
      <c r="G152" s="555" t="s">
        <v>232</v>
      </c>
      <c r="H152" s="555" t="s">
        <v>232</v>
      </c>
      <c r="I152" s="555" t="s">
        <v>232</v>
      </c>
      <c r="J152" s="555" t="s">
        <v>232</v>
      </c>
      <c r="K152" s="555" t="s">
        <v>232</v>
      </c>
      <c r="L152" s="555" t="s">
        <v>232</v>
      </c>
      <c r="M152" s="555" t="s">
        <v>232</v>
      </c>
      <c r="N152" s="555" t="s">
        <v>232</v>
      </c>
      <c r="O152" s="555" t="s">
        <v>232</v>
      </c>
      <c r="P152" s="555" t="s">
        <v>232</v>
      </c>
      <c r="Q152" s="555" t="s">
        <v>232</v>
      </c>
      <c r="R152" s="555" t="s">
        <v>232</v>
      </c>
      <c r="S152" s="555" t="s">
        <v>232</v>
      </c>
      <c r="T152" s="555" t="s">
        <v>232</v>
      </c>
      <c r="U152" s="555" t="s">
        <v>232</v>
      </c>
      <c r="V152" s="555" t="s">
        <v>232</v>
      </c>
      <c r="W152" s="555" t="s">
        <v>232</v>
      </c>
      <c r="X152" s="555" t="s">
        <v>232</v>
      </c>
      <c r="Y152" s="555" t="s">
        <v>232</v>
      </c>
    </row>
    <row r="153" customFormat="false" ht="13.5" hidden="false" customHeight="true" outlineLevel="0" collapsed="false">
      <c r="A153" s="278"/>
      <c r="B153" s="266" t="s">
        <v>295</v>
      </c>
      <c r="C153" s="554" t="n">
        <f aca="false">IF(SUM(D153:Y153)=0,"-",SUM(D153:Y153))</f>
        <v>1</v>
      </c>
      <c r="D153" s="554" t="str">
        <f aca="false">IF(SUM(D154:D155)=0,"-",SUM(D154:D155))</f>
        <v>-</v>
      </c>
      <c r="E153" s="554" t="str">
        <f aca="false">IF(SUM(E154:E155)=0,"-",SUM(E154:E155))</f>
        <v>-</v>
      </c>
      <c r="F153" s="554" t="str">
        <f aca="false">IF(SUM(F154:F155)=0,"-",SUM(F154:F155))</f>
        <v>-</v>
      </c>
      <c r="G153" s="554" t="str">
        <f aca="false">IF(SUM(G154:G155)=0,"-",SUM(G154:G155))</f>
        <v>-</v>
      </c>
      <c r="H153" s="554" t="str">
        <f aca="false">IF(SUM(H154:H155)=0,"-",SUM(H154:H155))</f>
        <v>-</v>
      </c>
      <c r="I153" s="554" t="str">
        <f aca="false">IF(SUM(I154:I155)=0,"-",SUM(I154:I155))</f>
        <v>-</v>
      </c>
      <c r="J153" s="554" t="str">
        <f aca="false">IF(SUM(J154:J155)=0,"-",SUM(J154:J155))</f>
        <v>-</v>
      </c>
      <c r="K153" s="554" t="str">
        <f aca="false">IF(SUM(K154:K155)=0,"-",SUM(K154:K155))</f>
        <v>-</v>
      </c>
      <c r="L153" s="554" t="str">
        <f aca="false">IF(SUM(L154:L155)=0,"-",SUM(L154:L155))</f>
        <v>-</v>
      </c>
      <c r="M153" s="554" t="str">
        <f aca="false">IF(SUM(M154:M155)=0,"-",SUM(M154:M155))</f>
        <v>-</v>
      </c>
      <c r="N153" s="554" t="str">
        <f aca="false">IF(SUM(N154:N155)=0,"-",SUM(N154:N155))</f>
        <v>-</v>
      </c>
      <c r="O153" s="554" t="str">
        <f aca="false">IF(SUM(O154:O155)=0,"-",SUM(O154:O155))</f>
        <v>-</v>
      </c>
      <c r="P153" s="554" t="str">
        <f aca="false">IF(SUM(P154:P155)=0,"-",SUM(P154:P155))</f>
        <v>-</v>
      </c>
      <c r="Q153" s="554" t="str">
        <f aca="false">IF(SUM(Q154:Q155)=0,"-",SUM(Q154:Q155))</f>
        <v>-</v>
      </c>
      <c r="R153" s="554" t="str">
        <f aca="false">IF(SUM(R154:R155)=0,"-",SUM(R154:R155))</f>
        <v>-</v>
      </c>
      <c r="S153" s="554" t="str">
        <f aca="false">IF(SUM(S154:S155)=0,"-",SUM(S154:S155))</f>
        <v>-</v>
      </c>
      <c r="T153" s="554" t="str">
        <f aca="false">IF(SUM(T154:T155)=0,"-",SUM(T154:T155))</f>
        <v>-</v>
      </c>
      <c r="U153" s="554" t="str">
        <f aca="false">IF(SUM(U154:U155)=0,"-",SUM(U154:U155))</f>
        <v>-</v>
      </c>
      <c r="V153" s="554" t="str">
        <f aca="false">IF(SUM(V154:V155)=0,"-",SUM(V154:V155))</f>
        <v>-</v>
      </c>
      <c r="W153" s="554" t="n">
        <f aca="false">IF(SUM(W154:W155)=0,"-",SUM(W154:W155))</f>
        <v>1</v>
      </c>
      <c r="X153" s="554" t="str">
        <f aca="false">IF(SUM(X154:X155)=0,"-",SUM(X154:X155))</f>
        <v>-</v>
      </c>
      <c r="Y153" s="554" t="str">
        <f aca="false">IF(SUM(Y154:Y155)=0,"-",SUM(Y154:Y155))</f>
        <v>-</v>
      </c>
    </row>
    <row r="154" customFormat="false" ht="13.5" hidden="false" customHeight="true" outlineLevel="0" collapsed="false">
      <c r="A154" s="279" t="s">
        <v>279</v>
      </c>
      <c r="B154" s="545" t="s">
        <v>296</v>
      </c>
      <c r="C154" s="376" t="n">
        <f aca="false">IF(SUM(D154:Y154)=0,"-",SUM(D154:Y154))</f>
        <v>1</v>
      </c>
      <c r="D154" s="555" t="s">
        <v>232</v>
      </c>
      <c r="E154" s="555" t="s">
        <v>232</v>
      </c>
      <c r="F154" s="555" t="s">
        <v>232</v>
      </c>
      <c r="G154" s="555" t="s">
        <v>232</v>
      </c>
      <c r="H154" s="555" t="s">
        <v>232</v>
      </c>
      <c r="I154" s="555" t="s">
        <v>232</v>
      </c>
      <c r="J154" s="555" t="s">
        <v>232</v>
      </c>
      <c r="K154" s="555" t="s">
        <v>232</v>
      </c>
      <c r="L154" s="555" t="s">
        <v>232</v>
      </c>
      <c r="M154" s="555" t="s">
        <v>232</v>
      </c>
      <c r="N154" s="555" t="s">
        <v>232</v>
      </c>
      <c r="O154" s="555" t="s">
        <v>232</v>
      </c>
      <c r="P154" s="555" t="s">
        <v>232</v>
      </c>
      <c r="Q154" s="555" t="s">
        <v>232</v>
      </c>
      <c r="R154" s="555" t="s">
        <v>232</v>
      </c>
      <c r="S154" s="555" t="s">
        <v>232</v>
      </c>
      <c r="T154" s="555" t="s">
        <v>232</v>
      </c>
      <c r="U154" s="555" t="s">
        <v>232</v>
      </c>
      <c r="V154" s="555" t="s">
        <v>232</v>
      </c>
      <c r="W154" s="555" t="n">
        <v>1</v>
      </c>
      <c r="X154" s="555" t="s">
        <v>232</v>
      </c>
      <c r="Y154" s="555" t="s">
        <v>232</v>
      </c>
    </row>
    <row r="155" customFormat="false" ht="13.5" hidden="false" customHeight="true" outlineLevel="0" collapsed="false">
      <c r="A155" s="274"/>
      <c r="B155" s="275" t="s">
        <v>297</v>
      </c>
      <c r="C155" s="313" t="str">
        <f aca="false">IF(SUM(D155:Y155)=0,"-",SUM(D155:Y155))</f>
        <v>-</v>
      </c>
      <c r="D155" s="555" t="s">
        <v>232</v>
      </c>
      <c r="E155" s="555" t="s">
        <v>232</v>
      </c>
      <c r="F155" s="555" t="s">
        <v>232</v>
      </c>
      <c r="G155" s="555" t="s">
        <v>232</v>
      </c>
      <c r="H155" s="555" t="s">
        <v>232</v>
      </c>
      <c r="I155" s="555" t="s">
        <v>232</v>
      </c>
      <c r="J155" s="555" t="s">
        <v>232</v>
      </c>
      <c r="K155" s="555" t="s">
        <v>232</v>
      </c>
      <c r="L155" s="555" t="s">
        <v>232</v>
      </c>
      <c r="M155" s="555" t="s">
        <v>232</v>
      </c>
      <c r="N155" s="555" t="s">
        <v>232</v>
      </c>
      <c r="O155" s="555" t="s">
        <v>232</v>
      </c>
      <c r="P155" s="555" t="s">
        <v>232</v>
      </c>
      <c r="Q155" s="555" t="s">
        <v>232</v>
      </c>
      <c r="R155" s="555" t="s">
        <v>232</v>
      </c>
      <c r="S155" s="555" t="s">
        <v>232</v>
      </c>
      <c r="T155" s="555" t="s">
        <v>232</v>
      </c>
      <c r="U155" s="555" t="s">
        <v>232</v>
      </c>
      <c r="V155" s="555" t="s">
        <v>232</v>
      </c>
      <c r="W155" s="555" t="s">
        <v>232</v>
      </c>
      <c r="X155" s="555" t="s">
        <v>232</v>
      </c>
      <c r="Y155" s="555" t="s">
        <v>232</v>
      </c>
    </row>
    <row r="156" customFormat="false" ht="13.5" hidden="false" customHeight="true" outlineLevel="0" collapsed="false">
      <c r="A156" s="323"/>
      <c r="B156" s="266" t="s">
        <v>295</v>
      </c>
      <c r="C156" s="554" t="n">
        <f aca="false">IF(SUM(D156:Y156)=0,"-",SUM(D156:Y156))</f>
        <v>2</v>
      </c>
      <c r="D156" s="554" t="str">
        <f aca="false">IF(SUM(D157:D158)=0,"-",SUM(D157:D158))</f>
        <v>-</v>
      </c>
      <c r="E156" s="554" t="str">
        <f aca="false">IF(SUM(E157:E158)=0,"-",SUM(E157:E158))</f>
        <v>-</v>
      </c>
      <c r="F156" s="554" t="str">
        <f aca="false">IF(SUM(F157:F158)=0,"-",SUM(F157:F158))</f>
        <v>-</v>
      </c>
      <c r="G156" s="554" t="str">
        <f aca="false">IF(SUM(G157:G158)=0,"-",SUM(G157:G158))</f>
        <v>-</v>
      </c>
      <c r="H156" s="554" t="str">
        <f aca="false">IF(SUM(H157:H158)=0,"-",SUM(H157:H158))</f>
        <v>-</v>
      </c>
      <c r="I156" s="554" t="str">
        <f aca="false">IF(SUM(I157:I158)=0,"-",SUM(I157:I158))</f>
        <v>-</v>
      </c>
      <c r="J156" s="554" t="str">
        <f aca="false">IF(SUM(J157:J158)=0,"-",SUM(J157:J158))</f>
        <v>-</v>
      </c>
      <c r="K156" s="554" t="str">
        <f aca="false">IF(SUM(K157:K158)=0,"-",SUM(K157:K158))</f>
        <v>-</v>
      </c>
      <c r="L156" s="554" t="str">
        <f aca="false">IF(SUM(L157:L158)=0,"-",SUM(L157:L158))</f>
        <v>-</v>
      </c>
      <c r="M156" s="554" t="str">
        <f aca="false">IF(SUM(M157:M158)=0,"-",SUM(M157:M158))</f>
        <v>-</v>
      </c>
      <c r="N156" s="554" t="str">
        <f aca="false">IF(SUM(N157:N158)=0,"-",SUM(N157:N158))</f>
        <v>-</v>
      </c>
      <c r="O156" s="554" t="n">
        <f aca="false">IF(SUM(O157:O158)=0,"-",SUM(O157:O158))</f>
        <v>1</v>
      </c>
      <c r="P156" s="554" t="str">
        <f aca="false">IF(SUM(P157:P158)=0,"-",SUM(P157:P158))</f>
        <v>-</v>
      </c>
      <c r="Q156" s="554" t="str">
        <f aca="false">IF(SUM(Q157:Q158)=0,"-",SUM(Q157:Q158))</f>
        <v>-</v>
      </c>
      <c r="R156" s="554" t="str">
        <f aca="false">IF(SUM(R157:R158)=0,"-",SUM(R157:R158))</f>
        <v>-</v>
      </c>
      <c r="S156" s="554" t="n">
        <f aca="false">IF(SUM(S157:S158)=0,"-",SUM(S157:S158))</f>
        <v>1</v>
      </c>
      <c r="T156" s="554" t="str">
        <f aca="false">IF(SUM(T157:T158)=0,"-",SUM(T157:T158))</f>
        <v>-</v>
      </c>
      <c r="U156" s="554" t="str">
        <f aca="false">IF(SUM(U157:U158)=0,"-",SUM(U157:U158))</f>
        <v>-</v>
      </c>
      <c r="V156" s="554" t="str">
        <f aca="false">IF(SUM(V157:V158)=0,"-",SUM(V157:V158))</f>
        <v>-</v>
      </c>
      <c r="W156" s="554" t="str">
        <f aca="false">IF(SUM(W157:W158)=0,"-",SUM(W157:W158))</f>
        <v>-</v>
      </c>
      <c r="X156" s="554" t="str">
        <f aca="false">IF(SUM(X157:X158)=0,"-",SUM(X157:X158))</f>
        <v>-</v>
      </c>
      <c r="Y156" s="554" t="str">
        <f aca="false">IF(SUM(Y157:Y158)=0,"-",SUM(Y157:Y158))</f>
        <v>-</v>
      </c>
    </row>
    <row r="157" customFormat="false" ht="13.5" hidden="false" customHeight="true" outlineLevel="0" collapsed="false">
      <c r="A157" s="279" t="s">
        <v>280</v>
      </c>
      <c r="B157" s="545" t="s">
        <v>296</v>
      </c>
      <c r="C157" s="376" t="n">
        <f aca="false">IF(SUM(D157:Y157)=0,"-",SUM(D157:Y157))</f>
        <v>2</v>
      </c>
      <c r="D157" s="555" t="s">
        <v>232</v>
      </c>
      <c r="E157" s="555" t="s">
        <v>232</v>
      </c>
      <c r="F157" s="555" t="s">
        <v>232</v>
      </c>
      <c r="G157" s="555" t="s">
        <v>232</v>
      </c>
      <c r="H157" s="555" t="s">
        <v>232</v>
      </c>
      <c r="I157" s="555" t="s">
        <v>232</v>
      </c>
      <c r="J157" s="555" t="s">
        <v>232</v>
      </c>
      <c r="K157" s="555" t="s">
        <v>232</v>
      </c>
      <c r="L157" s="555" t="s">
        <v>232</v>
      </c>
      <c r="M157" s="555" t="s">
        <v>232</v>
      </c>
      <c r="N157" s="555" t="s">
        <v>232</v>
      </c>
      <c r="O157" s="555" t="n">
        <v>1</v>
      </c>
      <c r="P157" s="555" t="s">
        <v>232</v>
      </c>
      <c r="Q157" s="555" t="s">
        <v>232</v>
      </c>
      <c r="R157" s="555" t="s">
        <v>232</v>
      </c>
      <c r="S157" s="555" t="n">
        <v>1</v>
      </c>
      <c r="T157" s="555" t="s">
        <v>232</v>
      </c>
      <c r="U157" s="555" t="s">
        <v>232</v>
      </c>
      <c r="V157" s="555" t="s">
        <v>232</v>
      </c>
      <c r="W157" s="555" t="s">
        <v>232</v>
      </c>
      <c r="X157" s="555" t="s">
        <v>232</v>
      </c>
      <c r="Y157" s="555" t="s">
        <v>232</v>
      </c>
    </row>
    <row r="158" customFormat="false" ht="13.5" hidden="false" customHeight="true" outlineLevel="0" collapsed="false">
      <c r="A158" s="338"/>
      <c r="B158" s="275" t="s">
        <v>297</v>
      </c>
      <c r="C158" s="313" t="str">
        <f aca="false">IF(SUM(D158:Y158)=0,"-",SUM(D158:Y158))</f>
        <v>-</v>
      </c>
      <c r="D158" s="555" t="s">
        <v>232</v>
      </c>
      <c r="E158" s="555" t="s">
        <v>232</v>
      </c>
      <c r="F158" s="555" t="s">
        <v>232</v>
      </c>
      <c r="G158" s="555" t="s">
        <v>232</v>
      </c>
      <c r="H158" s="555" t="s">
        <v>232</v>
      </c>
      <c r="I158" s="555" t="s">
        <v>232</v>
      </c>
      <c r="J158" s="555" t="s">
        <v>232</v>
      </c>
      <c r="K158" s="555" t="s">
        <v>232</v>
      </c>
      <c r="L158" s="555" t="s">
        <v>232</v>
      </c>
      <c r="M158" s="555" t="s">
        <v>232</v>
      </c>
      <c r="N158" s="555" t="s">
        <v>232</v>
      </c>
      <c r="O158" s="555" t="s">
        <v>232</v>
      </c>
      <c r="P158" s="555" t="s">
        <v>232</v>
      </c>
      <c r="Q158" s="555" t="s">
        <v>232</v>
      </c>
      <c r="R158" s="555" t="s">
        <v>232</v>
      </c>
      <c r="S158" s="555" t="s">
        <v>232</v>
      </c>
      <c r="T158" s="555" t="s">
        <v>232</v>
      </c>
      <c r="U158" s="555" t="s">
        <v>232</v>
      </c>
      <c r="V158" s="555" t="s">
        <v>232</v>
      </c>
      <c r="W158" s="555" t="s">
        <v>232</v>
      </c>
      <c r="X158" s="555" t="s">
        <v>232</v>
      </c>
      <c r="Y158" s="555" t="s">
        <v>232</v>
      </c>
    </row>
    <row r="159" s="547" customFormat="true" ht="15.75" hidden="false" customHeight="true" outlineLevel="0" collapsed="false">
      <c r="A159" s="631" t="s">
        <v>281</v>
      </c>
      <c r="B159" s="632"/>
      <c r="C159" s="402"/>
      <c r="D159" s="402"/>
      <c r="E159" s="402"/>
      <c r="F159" s="402"/>
      <c r="G159" s="402"/>
      <c r="H159" s="402"/>
      <c r="I159" s="402"/>
      <c r="J159" s="402"/>
      <c r="K159" s="402"/>
      <c r="L159" s="559"/>
      <c r="M159" s="402"/>
      <c r="N159" s="559"/>
      <c r="O159" s="559"/>
      <c r="P159" s="559"/>
      <c r="Q159" s="402"/>
      <c r="R159" s="559"/>
      <c r="S159" s="402"/>
      <c r="T159" s="559"/>
      <c r="U159" s="559"/>
      <c r="V159" s="559"/>
      <c r="W159" s="402"/>
      <c r="X159" s="559"/>
      <c r="Y159" s="402"/>
    </row>
    <row r="160" customFormat="false" ht="10.5" hidden="false" customHeight="true" outlineLevel="0" collapsed="false">
      <c r="A160" s="631"/>
      <c r="B160" s="633"/>
      <c r="C160" s="559"/>
      <c r="D160" s="559"/>
      <c r="E160" s="559"/>
      <c r="F160" s="559"/>
      <c r="G160" s="559"/>
      <c r="H160" s="559"/>
      <c r="I160" s="559"/>
      <c r="J160" s="559"/>
      <c r="K160" s="559"/>
      <c r="L160" s="559"/>
      <c r="M160" s="559"/>
      <c r="N160" s="559"/>
      <c r="O160" s="559"/>
      <c r="P160" s="559"/>
      <c r="Q160" s="559"/>
      <c r="R160" s="559"/>
      <c r="S160" s="559"/>
      <c r="T160" s="559"/>
      <c r="U160" s="559"/>
      <c r="V160" s="559"/>
      <c r="W160" s="559"/>
      <c r="X160" s="559"/>
      <c r="Y160" s="559"/>
    </row>
    <row r="161" customFormat="false" ht="10.5" hidden="false" customHeight="true" outlineLevel="0" collapsed="false">
      <c r="A161" s="631" t="s">
        <v>282</v>
      </c>
      <c r="B161" s="633"/>
      <c r="C161" s="559"/>
      <c r="D161" s="559"/>
      <c r="E161" s="559"/>
      <c r="F161" s="559"/>
      <c r="G161" s="559"/>
      <c r="H161" s="559"/>
      <c r="I161" s="559"/>
      <c r="J161" s="559"/>
      <c r="K161" s="559"/>
      <c r="L161" s="559"/>
      <c r="M161" s="559"/>
      <c r="N161" s="559"/>
      <c r="O161" s="559"/>
      <c r="P161" s="559"/>
      <c r="Q161" s="559"/>
      <c r="R161" s="559"/>
      <c r="S161" s="559"/>
      <c r="T161" s="559"/>
      <c r="U161" s="559"/>
      <c r="V161" s="559"/>
      <c r="W161" s="559"/>
      <c r="X161" s="559"/>
      <c r="Y161" s="559"/>
    </row>
    <row r="162" customFormat="false" ht="10.5" hidden="false" customHeight="true" outlineLevel="0" collapsed="false">
      <c r="A162" s="631" t="s">
        <v>305</v>
      </c>
      <c r="B162" s="633"/>
      <c r="C162" s="559"/>
      <c r="D162" s="559"/>
      <c r="E162" s="559"/>
      <c r="F162" s="559"/>
      <c r="G162" s="559"/>
      <c r="H162" s="559"/>
      <c r="I162" s="559"/>
      <c r="J162" s="559"/>
      <c r="K162" s="559"/>
      <c r="L162" s="559"/>
      <c r="M162" s="559"/>
      <c r="N162" s="559"/>
      <c r="O162" s="559"/>
      <c r="P162" s="559"/>
      <c r="Q162" s="559"/>
      <c r="R162" s="559"/>
      <c r="S162" s="559"/>
      <c r="T162" s="559"/>
      <c r="U162" s="559"/>
      <c r="V162" s="559"/>
      <c r="W162" s="559"/>
      <c r="X162" s="559"/>
      <c r="Y162" s="559"/>
    </row>
    <row r="163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U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1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C104" activeCellId="0" sqref="C104"/>
    </sheetView>
  </sheetViews>
  <sheetFormatPr defaultColWidth="8.9921875" defaultRowHeight="10.5" zeroHeight="false" outlineLevelRow="0" outlineLevelCol="0"/>
  <cols>
    <col collapsed="false" customWidth="true" hidden="false" outlineLevel="0" max="1" min="1" style="611" width="11.49"/>
    <col collapsed="false" customWidth="true" hidden="false" outlineLevel="0" max="2" min="2" style="612" width="6.37"/>
    <col collapsed="false" customWidth="true" hidden="false" outlineLevel="0" max="3" min="3" style="535" width="19.62"/>
    <col collapsed="false" customWidth="true" hidden="false" outlineLevel="0" max="4" min="4" style="535" width="11.37"/>
    <col collapsed="false" customWidth="true" hidden="false" outlineLevel="0" max="5" min="5" style="535" width="5.62"/>
    <col collapsed="false" customWidth="true" hidden="false" outlineLevel="0" max="13" min="6" style="535" width="6.62"/>
    <col collapsed="false" customWidth="true" hidden="false" outlineLevel="0" max="25" min="14" style="535" width="7.62"/>
    <col collapsed="false" customWidth="false" hidden="false" outlineLevel="0" max="257" min="26" style="535" width="8.99"/>
  </cols>
  <sheetData>
    <row r="1" s="615" customFormat="true" ht="13.5" hidden="false" customHeight="true" outlineLevel="0" collapsed="false">
      <c r="A1" s="613" t="s">
        <v>475</v>
      </c>
      <c r="B1" s="614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568" t="s">
        <v>204</v>
      </c>
    </row>
    <row r="2" customFormat="false" ht="17.25" hidden="false" customHeight="true" outlineLevel="0" collapsed="false">
      <c r="A2" s="616"/>
      <c r="B2" s="617"/>
      <c r="C2" s="240" t="s">
        <v>295</v>
      </c>
      <c r="D2" s="619" t="s">
        <v>393</v>
      </c>
      <c r="E2" s="620" t="s">
        <v>336</v>
      </c>
      <c r="F2" s="620" t="s">
        <v>337</v>
      </c>
      <c r="G2" s="620" t="s">
        <v>338</v>
      </c>
      <c r="H2" s="620" t="s">
        <v>339</v>
      </c>
      <c r="I2" s="620" t="s">
        <v>340</v>
      </c>
      <c r="J2" s="620" t="s">
        <v>341</v>
      </c>
      <c r="K2" s="620" t="s">
        <v>342</v>
      </c>
      <c r="L2" s="620" t="s">
        <v>343</v>
      </c>
      <c r="M2" s="620" t="s">
        <v>344</v>
      </c>
      <c r="N2" s="620" t="s">
        <v>345</v>
      </c>
      <c r="O2" s="620" t="s">
        <v>346</v>
      </c>
      <c r="P2" s="620" t="s">
        <v>347</v>
      </c>
      <c r="Q2" s="620" t="s">
        <v>348</v>
      </c>
      <c r="R2" s="620" t="s">
        <v>349</v>
      </c>
      <c r="S2" s="620" t="s">
        <v>350</v>
      </c>
      <c r="T2" s="620" t="s">
        <v>351</v>
      </c>
      <c r="U2" s="620" t="s">
        <v>352</v>
      </c>
      <c r="V2" s="620" t="s">
        <v>353</v>
      </c>
      <c r="W2" s="620" t="s">
        <v>354</v>
      </c>
      <c r="X2" s="620" t="s">
        <v>355</v>
      </c>
      <c r="Y2" s="621" t="s">
        <v>293</v>
      </c>
    </row>
    <row r="3" s="624" customFormat="true" ht="11.25" hidden="false" customHeight="true" outlineLevel="0" collapsed="false">
      <c r="A3" s="622"/>
      <c r="B3" s="623" t="s">
        <v>295</v>
      </c>
      <c r="C3" s="247" t="n">
        <v>72238</v>
      </c>
      <c r="D3" s="524" t="n">
        <v>1</v>
      </c>
      <c r="E3" s="520" t="s">
        <v>232</v>
      </c>
      <c r="F3" s="524" t="n">
        <v>1</v>
      </c>
      <c r="G3" s="524" t="n">
        <v>1</v>
      </c>
      <c r="H3" s="524" t="n">
        <v>2</v>
      </c>
      <c r="I3" s="524" t="n">
        <v>8</v>
      </c>
      <c r="J3" s="524" t="n">
        <v>13</v>
      </c>
      <c r="K3" s="524" t="n">
        <v>28</v>
      </c>
      <c r="L3" s="524" t="n">
        <v>52</v>
      </c>
      <c r="M3" s="247" t="n">
        <v>90</v>
      </c>
      <c r="N3" s="247" t="n">
        <v>198</v>
      </c>
      <c r="O3" s="524" t="n">
        <v>526</v>
      </c>
      <c r="P3" s="524" t="n">
        <v>1217</v>
      </c>
      <c r="Q3" s="524" t="n">
        <v>2402</v>
      </c>
      <c r="R3" s="524" t="n">
        <v>4772</v>
      </c>
      <c r="S3" s="524" t="n">
        <v>9429</v>
      </c>
      <c r="T3" s="524" t="n">
        <v>14704</v>
      </c>
      <c r="U3" s="524" t="n">
        <v>16931</v>
      </c>
      <c r="V3" s="524" t="n">
        <v>13843</v>
      </c>
      <c r="W3" s="524" t="n">
        <v>6770</v>
      </c>
      <c r="X3" s="524" t="n">
        <v>1243</v>
      </c>
      <c r="Y3" s="524" t="n">
        <v>7</v>
      </c>
    </row>
    <row r="4" s="624" customFormat="true" ht="11.25" hidden="false" customHeight="true" outlineLevel="0" collapsed="false">
      <c r="A4" s="625" t="s">
        <v>226</v>
      </c>
      <c r="B4" s="626" t="s">
        <v>296</v>
      </c>
      <c r="C4" s="525" t="n">
        <v>34183</v>
      </c>
      <c r="D4" s="525" t="n">
        <v>1</v>
      </c>
      <c r="E4" s="241" t="s">
        <v>232</v>
      </c>
      <c r="F4" s="525" t="n">
        <v>1</v>
      </c>
      <c r="G4" s="525" t="n">
        <v>1</v>
      </c>
      <c r="H4" s="525" t="n">
        <v>2</v>
      </c>
      <c r="I4" s="525" t="n">
        <v>5</v>
      </c>
      <c r="J4" s="525" t="n">
        <v>9</v>
      </c>
      <c r="K4" s="525" t="n">
        <v>18</v>
      </c>
      <c r="L4" s="525" t="n">
        <v>39</v>
      </c>
      <c r="M4" s="525" t="n">
        <v>54</v>
      </c>
      <c r="N4" s="525" t="n">
        <v>141</v>
      </c>
      <c r="O4" s="525" t="n">
        <v>407</v>
      </c>
      <c r="P4" s="525" t="n">
        <v>920</v>
      </c>
      <c r="Q4" s="525" t="n">
        <v>1860</v>
      </c>
      <c r="R4" s="525" t="n">
        <v>3579</v>
      </c>
      <c r="S4" s="525" t="n">
        <v>6351</v>
      </c>
      <c r="T4" s="525" t="n">
        <v>8343</v>
      </c>
      <c r="U4" s="525" t="n">
        <v>6780</v>
      </c>
      <c r="V4" s="525" t="n">
        <v>4120</v>
      </c>
      <c r="W4" s="525" t="n">
        <v>1371</v>
      </c>
      <c r="X4" s="525" t="n">
        <v>174</v>
      </c>
      <c r="Y4" s="525" t="n">
        <v>7</v>
      </c>
    </row>
    <row r="5" s="624" customFormat="true" ht="11.25" hidden="false" customHeight="true" outlineLevel="0" collapsed="false">
      <c r="A5" s="627"/>
      <c r="B5" s="628" t="s">
        <v>297</v>
      </c>
      <c r="C5" s="526" t="n">
        <v>38055</v>
      </c>
      <c r="D5" s="245" t="s">
        <v>232</v>
      </c>
      <c r="E5" s="245" t="s">
        <v>232</v>
      </c>
      <c r="F5" s="245" t="s">
        <v>232</v>
      </c>
      <c r="G5" s="245" t="s">
        <v>232</v>
      </c>
      <c r="H5" s="245" t="s">
        <v>232</v>
      </c>
      <c r="I5" s="526" t="n">
        <v>3</v>
      </c>
      <c r="J5" s="526" t="n">
        <v>4</v>
      </c>
      <c r="K5" s="526" t="n">
        <v>10</v>
      </c>
      <c r="L5" s="526" t="n">
        <v>13</v>
      </c>
      <c r="M5" s="526" t="n">
        <v>36</v>
      </c>
      <c r="N5" s="526" t="n">
        <v>57</v>
      </c>
      <c r="O5" s="526" t="n">
        <v>119</v>
      </c>
      <c r="P5" s="526" t="n">
        <v>297</v>
      </c>
      <c r="Q5" s="526" t="n">
        <v>542</v>
      </c>
      <c r="R5" s="526" t="n">
        <v>1193</v>
      </c>
      <c r="S5" s="526" t="n">
        <v>3078</v>
      </c>
      <c r="T5" s="526" t="n">
        <v>6361</v>
      </c>
      <c r="U5" s="526" t="n">
        <v>10151</v>
      </c>
      <c r="V5" s="526" t="n">
        <v>9723</v>
      </c>
      <c r="W5" s="526" t="n">
        <v>5399</v>
      </c>
      <c r="X5" s="526" t="n">
        <v>1069</v>
      </c>
      <c r="Y5" s="245" t="s">
        <v>232</v>
      </c>
    </row>
    <row r="6" s="624" customFormat="true" ht="11.25" hidden="false" customHeight="true" outlineLevel="0" collapsed="false">
      <c r="A6" s="622"/>
      <c r="B6" s="623" t="s">
        <v>295</v>
      </c>
      <c r="C6" s="247" t="n">
        <v>3217</v>
      </c>
      <c r="D6" s="520" t="s">
        <v>232</v>
      </c>
      <c r="E6" s="520" t="s">
        <v>232</v>
      </c>
      <c r="F6" s="520" t="s">
        <v>232</v>
      </c>
      <c r="G6" s="520" t="s">
        <v>232</v>
      </c>
      <c r="H6" s="520" t="s">
        <v>232</v>
      </c>
      <c r="I6" s="524" t="n">
        <v>1</v>
      </c>
      <c r="J6" s="524" t="n">
        <v>2</v>
      </c>
      <c r="K6" s="524" t="n">
        <v>1</v>
      </c>
      <c r="L6" s="524" t="n">
        <v>3</v>
      </c>
      <c r="M6" s="247" t="n">
        <v>2</v>
      </c>
      <c r="N6" s="247" t="n">
        <v>9</v>
      </c>
      <c r="O6" s="524" t="n">
        <v>18</v>
      </c>
      <c r="P6" s="524" t="n">
        <v>55</v>
      </c>
      <c r="Q6" s="524" t="n">
        <v>115</v>
      </c>
      <c r="R6" s="524" t="n">
        <v>221</v>
      </c>
      <c r="S6" s="524" t="n">
        <v>410</v>
      </c>
      <c r="T6" s="524" t="n">
        <v>638</v>
      </c>
      <c r="U6" s="524" t="n">
        <v>756</v>
      </c>
      <c r="V6" s="524" t="n">
        <v>645</v>
      </c>
      <c r="W6" s="524" t="n">
        <v>279</v>
      </c>
      <c r="X6" s="524" t="n">
        <v>62</v>
      </c>
      <c r="Y6" s="520" t="s">
        <v>232</v>
      </c>
    </row>
    <row r="7" s="624" customFormat="true" ht="11.25" hidden="false" customHeight="true" outlineLevel="0" collapsed="false">
      <c r="A7" s="625" t="s">
        <v>227</v>
      </c>
      <c r="B7" s="626" t="s">
        <v>296</v>
      </c>
      <c r="C7" s="525" t="n">
        <v>1562</v>
      </c>
      <c r="D7" s="241" t="s">
        <v>232</v>
      </c>
      <c r="E7" s="241" t="s">
        <v>232</v>
      </c>
      <c r="F7" s="241" t="s">
        <v>232</v>
      </c>
      <c r="G7" s="241" t="s">
        <v>232</v>
      </c>
      <c r="H7" s="241" t="s">
        <v>232</v>
      </c>
      <c r="I7" s="241" t="s">
        <v>232</v>
      </c>
      <c r="J7" s="525" t="n">
        <v>2</v>
      </c>
      <c r="K7" s="241" t="s">
        <v>232</v>
      </c>
      <c r="L7" s="525" t="n">
        <v>3</v>
      </c>
      <c r="M7" s="525" t="n">
        <v>1</v>
      </c>
      <c r="N7" s="525" t="n">
        <v>7</v>
      </c>
      <c r="O7" s="525" t="n">
        <v>14</v>
      </c>
      <c r="P7" s="525" t="n">
        <v>42</v>
      </c>
      <c r="Q7" s="525" t="n">
        <v>89</v>
      </c>
      <c r="R7" s="525" t="n">
        <v>161</v>
      </c>
      <c r="S7" s="525" t="n">
        <v>288</v>
      </c>
      <c r="T7" s="525" t="n">
        <v>373</v>
      </c>
      <c r="U7" s="525" t="n">
        <v>315</v>
      </c>
      <c r="V7" s="525" t="n">
        <v>204</v>
      </c>
      <c r="W7" s="525" t="n">
        <v>57</v>
      </c>
      <c r="X7" s="525" t="n">
        <v>6</v>
      </c>
      <c r="Y7" s="241" t="s">
        <v>232</v>
      </c>
    </row>
    <row r="8" s="624" customFormat="true" ht="11.25" hidden="false" customHeight="true" outlineLevel="0" collapsed="false">
      <c r="A8" s="627"/>
      <c r="B8" s="628" t="s">
        <v>297</v>
      </c>
      <c r="C8" s="526" t="n">
        <v>1655</v>
      </c>
      <c r="D8" s="245" t="s">
        <v>232</v>
      </c>
      <c r="E8" s="245" t="s">
        <v>232</v>
      </c>
      <c r="F8" s="245" t="s">
        <v>232</v>
      </c>
      <c r="G8" s="245" t="s">
        <v>232</v>
      </c>
      <c r="H8" s="245" t="s">
        <v>232</v>
      </c>
      <c r="I8" s="526" t="n">
        <v>1</v>
      </c>
      <c r="J8" s="245" t="s">
        <v>232</v>
      </c>
      <c r="K8" s="526" t="n">
        <v>1</v>
      </c>
      <c r="L8" s="245" t="s">
        <v>232</v>
      </c>
      <c r="M8" s="526" t="n">
        <v>1</v>
      </c>
      <c r="N8" s="526" t="n">
        <v>2</v>
      </c>
      <c r="O8" s="526" t="n">
        <v>4</v>
      </c>
      <c r="P8" s="526" t="n">
        <v>13</v>
      </c>
      <c r="Q8" s="526" t="n">
        <v>26</v>
      </c>
      <c r="R8" s="526" t="n">
        <v>60</v>
      </c>
      <c r="S8" s="526" t="n">
        <v>122</v>
      </c>
      <c r="T8" s="526" t="n">
        <v>265</v>
      </c>
      <c r="U8" s="526" t="n">
        <v>441</v>
      </c>
      <c r="V8" s="526" t="n">
        <v>441</v>
      </c>
      <c r="W8" s="526" t="n">
        <v>222</v>
      </c>
      <c r="X8" s="526" t="n">
        <v>56</v>
      </c>
      <c r="Y8" s="245" t="s">
        <v>232</v>
      </c>
    </row>
    <row r="9" s="624" customFormat="true" ht="11.25" hidden="false" customHeight="true" outlineLevel="0" collapsed="false">
      <c r="A9" s="687" t="s">
        <v>298</v>
      </c>
      <c r="B9" s="452" t="s">
        <v>295</v>
      </c>
      <c r="C9" s="526" t="n">
        <f aca="false">IF(SUM(D9:Y9)=0,"-",SUM(D9:Y9))</f>
        <v>256</v>
      </c>
      <c r="D9" s="526" t="str">
        <f aca="false">IF(SUM(D10:D11)=0,"-",SUM(D10:D11))</f>
        <v>-</v>
      </c>
      <c r="E9" s="526" t="str">
        <f aca="false">IF(SUM(E10:E11)=0,"-",SUM(E10:E11))</f>
        <v>-</v>
      </c>
      <c r="F9" s="526" t="str">
        <f aca="false">IF(SUM(F10:F11)=0,"-",SUM(F10:F11))</f>
        <v>-</v>
      </c>
      <c r="G9" s="526" t="str">
        <f aca="false">IF(SUM(G10:G11)=0,"-",SUM(G10:G11))</f>
        <v>-</v>
      </c>
      <c r="H9" s="526" t="str">
        <f aca="false">IF(SUM(H10:H11)=0,"-",SUM(H10:H11))</f>
        <v>-</v>
      </c>
      <c r="I9" s="526" t="str">
        <f aca="false">IF(SUM(I10:I11)=0,"-",SUM(I10:I11))</f>
        <v>-</v>
      </c>
      <c r="J9" s="526" t="str">
        <f aca="false">IF(SUM(J10:J11)=0,"-",SUM(J10:J11))</f>
        <v>-</v>
      </c>
      <c r="K9" s="526" t="str">
        <f aca="false">IF(SUM(K10:K11)=0,"-",SUM(K10:K11))</f>
        <v>-</v>
      </c>
      <c r="L9" s="526" t="str">
        <f aca="false">IF(SUM(L10:L11)=0,"-",SUM(L10:L11))</f>
        <v>-</v>
      </c>
      <c r="M9" s="526" t="str">
        <f aca="false">IF(SUM(M10:M11)=0,"-",SUM(M10:M11))</f>
        <v>-</v>
      </c>
      <c r="N9" s="526" t="n">
        <f aca="false">IF(SUM(N10:N11)=0,"-",SUM(N10:N11))</f>
        <v>1</v>
      </c>
      <c r="O9" s="526" t="n">
        <f aca="false">IF(SUM(O10:O11)=0,"-",SUM(O10:O11))</f>
        <v>1</v>
      </c>
      <c r="P9" s="526" t="n">
        <f aca="false">IF(SUM(P10:P11)=0,"-",SUM(P10:P11))</f>
        <v>2</v>
      </c>
      <c r="Q9" s="526" t="n">
        <f aca="false">IF(SUM(Q10:Q11)=0,"-",SUM(Q10:Q11))</f>
        <v>8</v>
      </c>
      <c r="R9" s="526" t="n">
        <f aca="false">IF(SUM(R10:R11)=0,"-",SUM(R10:R11))</f>
        <v>16</v>
      </c>
      <c r="S9" s="526" t="n">
        <f aca="false">IF(SUM(S10:S11)=0,"-",SUM(S10:S11))</f>
        <v>30</v>
      </c>
      <c r="T9" s="526" t="n">
        <f aca="false">IF(SUM(T10:T11)=0,"-",SUM(T10:T11))</f>
        <v>51</v>
      </c>
      <c r="U9" s="526" t="n">
        <f aca="false">IF(SUM(U10:U11)=0,"-",SUM(U10:U11))</f>
        <v>55</v>
      </c>
      <c r="V9" s="526" t="n">
        <f aca="false">IF(SUM(V10:V11)=0,"-",SUM(V10:V11))</f>
        <v>67</v>
      </c>
      <c r="W9" s="526" t="n">
        <f aca="false">IF(SUM(W10:W11)=0,"-",SUM(W10:W11))</f>
        <v>19</v>
      </c>
      <c r="X9" s="526" t="n">
        <f aca="false">IF(SUM(X10:X11)=0,"-",SUM(X10:X11))</f>
        <v>6</v>
      </c>
      <c r="Y9" s="526" t="str">
        <f aca="false">IF(SUM(Y10:Y11)=0,"-",SUM(Y10:Y11))</f>
        <v>-</v>
      </c>
    </row>
    <row r="10" s="624" customFormat="true" ht="11.25" hidden="false" customHeight="true" outlineLevel="0" collapsed="false">
      <c r="A10" s="242" t="s">
        <v>299</v>
      </c>
      <c r="B10" s="536" t="s">
        <v>296</v>
      </c>
      <c r="C10" s="168" t="n">
        <f aca="false">IF(SUM(D10:Y10)=0,"-",SUM(D10:Y10))</f>
        <v>135</v>
      </c>
      <c r="D10" s="168" t="str">
        <f aca="false">IF(SUM(D13,D40)=0,"-",SUM(D13,D40))</f>
        <v>-</v>
      </c>
      <c r="E10" s="168" t="str">
        <f aca="false">IF(SUM(E13,E40)=0,"-",SUM(E13,E40))</f>
        <v>-</v>
      </c>
      <c r="F10" s="168" t="str">
        <f aca="false">IF(SUM(F13,F40)=0,"-",SUM(F13,F40))</f>
        <v>-</v>
      </c>
      <c r="G10" s="168" t="str">
        <f aca="false">IF(SUM(G13,G40)=0,"-",SUM(G13,G40))</f>
        <v>-</v>
      </c>
      <c r="H10" s="168" t="str">
        <f aca="false">IF(SUM(H13,H40)=0,"-",SUM(H13,H40))</f>
        <v>-</v>
      </c>
      <c r="I10" s="168" t="str">
        <f aca="false">IF(SUM(I13,I40)=0,"-",SUM(I13,I40))</f>
        <v>-</v>
      </c>
      <c r="J10" s="168" t="str">
        <f aca="false">IF(SUM(J13,J40)=0,"-",SUM(J13,J40))</f>
        <v>-</v>
      </c>
      <c r="K10" s="168" t="str">
        <f aca="false">IF(SUM(K13,K40)=0,"-",SUM(K13,K40))</f>
        <v>-</v>
      </c>
      <c r="L10" s="168" t="str">
        <f aca="false">IF(SUM(L13,L40)=0,"-",SUM(L13,L40))</f>
        <v>-</v>
      </c>
      <c r="M10" s="168" t="str">
        <f aca="false">IF(SUM(M13,M40)=0,"-",SUM(M13,M40))</f>
        <v>-</v>
      </c>
      <c r="N10" s="168" t="n">
        <f aca="false">IF(SUM(N13,N40)=0,"-",SUM(N13,N40))</f>
        <v>1</v>
      </c>
      <c r="O10" s="168" t="str">
        <f aca="false">IF(SUM(O13,O40)=0,"-",SUM(O13,O40))</f>
        <v>-</v>
      </c>
      <c r="P10" s="168" t="n">
        <f aca="false">IF(SUM(P13,P40)=0,"-",SUM(P13,P40))</f>
        <v>2</v>
      </c>
      <c r="Q10" s="168" t="n">
        <f aca="false">IF(SUM(Q13,Q40)=0,"-",SUM(Q13,Q40))</f>
        <v>7</v>
      </c>
      <c r="R10" s="168" t="n">
        <f aca="false">IF(SUM(R13,R40)=0,"-",SUM(R13,R40))</f>
        <v>12</v>
      </c>
      <c r="S10" s="168" t="n">
        <f aca="false">IF(SUM(S13,S40)=0,"-",SUM(S13,S40))</f>
        <v>20</v>
      </c>
      <c r="T10" s="168" t="n">
        <f aca="false">IF(SUM(T13,T40)=0,"-",SUM(T13,T40))</f>
        <v>32</v>
      </c>
      <c r="U10" s="168" t="n">
        <f aca="false">IF(SUM(U13,U40)=0,"-",SUM(U13,U40))</f>
        <v>29</v>
      </c>
      <c r="V10" s="168" t="n">
        <f aca="false">IF(SUM(V13,V40)=0,"-",SUM(V13,V40))</f>
        <v>26</v>
      </c>
      <c r="W10" s="168" t="n">
        <f aca="false">IF(SUM(W13,W40)=0,"-",SUM(W13,W40))</f>
        <v>6</v>
      </c>
      <c r="X10" s="168" t="str">
        <f aca="false">IF(SUM(X13,X40)=0,"-",SUM(X13,X40))</f>
        <v>-</v>
      </c>
      <c r="Y10" s="168" t="str">
        <f aca="false">IF(SUM(Y13,Y40)=0,"-",SUM(Y13,Y40))</f>
        <v>-</v>
      </c>
    </row>
    <row r="11" s="624" customFormat="true" ht="11.25" hidden="false" customHeight="true" outlineLevel="0" collapsed="false">
      <c r="A11" s="252" t="s">
        <v>300</v>
      </c>
      <c r="B11" s="538" t="s">
        <v>297</v>
      </c>
      <c r="C11" s="526" t="n">
        <f aca="false">IF(SUM(D11:Y11)=0,"-",SUM(D11:Y11))</f>
        <v>121</v>
      </c>
      <c r="D11" s="526" t="str">
        <f aca="false">IF(SUM(D14,D41)=0,"-",SUM(D14,D41))</f>
        <v>-</v>
      </c>
      <c r="E11" s="526" t="str">
        <f aca="false">IF(SUM(E14,E41)=0,"-",SUM(E14,E41))</f>
        <v>-</v>
      </c>
      <c r="F11" s="526" t="str">
        <f aca="false">IF(SUM(F14,F41)=0,"-",SUM(F14,F41))</f>
        <v>-</v>
      </c>
      <c r="G11" s="526" t="str">
        <f aca="false">IF(SUM(G14,G41)=0,"-",SUM(G14,G41))</f>
        <v>-</v>
      </c>
      <c r="H11" s="526" t="str">
        <f aca="false">IF(SUM(H14,H41)=0,"-",SUM(H14,H41))</f>
        <v>-</v>
      </c>
      <c r="I11" s="526" t="str">
        <f aca="false">IF(SUM(I14,I41)=0,"-",SUM(I14,I41))</f>
        <v>-</v>
      </c>
      <c r="J11" s="526" t="str">
        <f aca="false">IF(SUM(J14,J41)=0,"-",SUM(J14,J41))</f>
        <v>-</v>
      </c>
      <c r="K11" s="526" t="str">
        <f aca="false">IF(SUM(K14,K41)=0,"-",SUM(K14,K41))</f>
        <v>-</v>
      </c>
      <c r="L11" s="526" t="str">
        <f aca="false">IF(SUM(L14,L41)=0,"-",SUM(L14,L41))</f>
        <v>-</v>
      </c>
      <c r="M11" s="526" t="str">
        <f aca="false">IF(SUM(M14,M41)=0,"-",SUM(M14,M41))</f>
        <v>-</v>
      </c>
      <c r="N11" s="526" t="str">
        <f aca="false">IF(SUM(N14,N41)=0,"-",SUM(N14,N41))</f>
        <v>-</v>
      </c>
      <c r="O11" s="526" t="n">
        <f aca="false">IF(SUM(O14,O41)=0,"-",SUM(O14,O41))</f>
        <v>1</v>
      </c>
      <c r="P11" s="526" t="str">
        <f aca="false">IF(SUM(P14,P41)=0,"-",SUM(P14,P41))</f>
        <v>-</v>
      </c>
      <c r="Q11" s="526" t="n">
        <f aca="false">IF(SUM(Q14,Q41)=0,"-",SUM(Q14,Q41))</f>
        <v>1</v>
      </c>
      <c r="R11" s="526" t="n">
        <f aca="false">IF(SUM(R14,R41)=0,"-",SUM(R14,R41))</f>
        <v>4</v>
      </c>
      <c r="S11" s="526" t="n">
        <f aca="false">IF(SUM(S14,S41)=0,"-",SUM(S14,S41))</f>
        <v>10</v>
      </c>
      <c r="T11" s="526" t="n">
        <f aca="false">IF(SUM(T14,T41)=0,"-",SUM(T14,T41))</f>
        <v>19</v>
      </c>
      <c r="U11" s="526" t="n">
        <f aca="false">IF(SUM(U14,U41)=0,"-",SUM(U14,U41))</f>
        <v>26</v>
      </c>
      <c r="V11" s="526" t="n">
        <f aca="false">IF(SUM(V14,V41)=0,"-",SUM(V14,V41))</f>
        <v>41</v>
      </c>
      <c r="W11" s="526" t="n">
        <f aca="false">IF(SUM(W14,W41)=0,"-",SUM(W14,W41))</f>
        <v>13</v>
      </c>
      <c r="X11" s="526" t="n">
        <f aca="false">IF(SUM(X14,X41)=0,"-",SUM(X14,X41))</f>
        <v>6</v>
      </c>
      <c r="Y11" s="526" t="str">
        <f aca="false">IF(SUM(Y14,Y41)=0,"-",SUM(Y14,Y41))</f>
        <v>-</v>
      </c>
    </row>
    <row r="12" customFormat="false" ht="11.25" hidden="false" customHeight="true" outlineLevel="0" collapsed="false">
      <c r="A12" s="254"/>
      <c r="B12" s="255" t="s">
        <v>295</v>
      </c>
      <c r="C12" s="540" t="n">
        <f aca="false">IF(SUM(D12:Y12)=0,"-",SUM(D12:Y12))</f>
        <v>48</v>
      </c>
      <c r="D12" s="540" t="str">
        <f aca="false">IF(SUM(D13:D14)=0,"-",SUM(D13:D14))</f>
        <v>-</v>
      </c>
      <c r="E12" s="540" t="str">
        <f aca="false">IF(SUM(E13:E14)=0,"-",SUM(E13:E14))</f>
        <v>-</v>
      </c>
      <c r="F12" s="540" t="str">
        <f aca="false">IF(SUM(F13:F14)=0,"-",SUM(F13:F14))</f>
        <v>-</v>
      </c>
      <c r="G12" s="540" t="str">
        <f aca="false">IF(SUM(G13:G14)=0,"-",SUM(G13:G14))</f>
        <v>-</v>
      </c>
      <c r="H12" s="540" t="str">
        <f aca="false">IF(SUM(H13:H14)=0,"-",SUM(H13:H14))</f>
        <v>-</v>
      </c>
      <c r="I12" s="540" t="str">
        <f aca="false">IF(SUM(I13:I14)=0,"-",SUM(I13:I14))</f>
        <v>-</v>
      </c>
      <c r="J12" s="540" t="str">
        <f aca="false">IF(SUM(J13:J14)=0,"-",SUM(J13:J14))</f>
        <v>-</v>
      </c>
      <c r="K12" s="540" t="str">
        <f aca="false">IF(SUM(K13:K14)=0,"-",SUM(K13:K14))</f>
        <v>-</v>
      </c>
      <c r="L12" s="540" t="str">
        <f aca="false">IF(SUM(L13:L14)=0,"-",SUM(L13:L14))</f>
        <v>-</v>
      </c>
      <c r="M12" s="540" t="str">
        <f aca="false">IF(SUM(M13:M14)=0,"-",SUM(M13:M14))</f>
        <v>-</v>
      </c>
      <c r="N12" s="540" t="str">
        <f aca="false">IF(SUM(N13:N14)=0,"-",SUM(N13:N14))</f>
        <v>-</v>
      </c>
      <c r="O12" s="540" t="str">
        <f aca="false">IF(SUM(O13:O14)=0,"-",SUM(O13:O14))</f>
        <v>-</v>
      </c>
      <c r="P12" s="540" t="str">
        <f aca="false">IF(SUM(P13:P14)=0,"-",SUM(P13:P14))</f>
        <v>-</v>
      </c>
      <c r="Q12" s="540" t="n">
        <f aca="false">IF(SUM(Q13:Q14)=0,"-",SUM(Q13:Q14))</f>
        <v>1</v>
      </c>
      <c r="R12" s="540" t="n">
        <f aca="false">IF(SUM(R13:R14)=0,"-",SUM(R13:R14))</f>
        <v>5</v>
      </c>
      <c r="S12" s="540" t="n">
        <f aca="false">IF(SUM(S13:S14)=0,"-",SUM(S13:S14))</f>
        <v>6</v>
      </c>
      <c r="T12" s="540" t="n">
        <f aca="false">IF(SUM(T13:T14)=0,"-",SUM(T13:T14))</f>
        <v>7</v>
      </c>
      <c r="U12" s="540" t="n">
        <f aca="false">IF(SUM(U13:U14)=0,"-",SUM(U13:U14))</f>
        <v>8</v>
      </c>
      <c r="V12" s="540" t="n">
        <f aca="false">IF(SUM(V13:V14)=0,"-",SUM(V13:V14))</f>
        <v>12</v>
      </c>
      <c r="W12" s="540" t="n">
        <f aca="false">IF(SUM(W13:W14)=0,"-",SUM(W13:W14))</f>
        <v>8</v>
      </c>
      <c r="X12" s="540" t="n">
        <f aca="false">IF(SUM(X13:X14)=0,"-",SUM(X13:X14))</f>
        <v>1</v>
      </c>
      <c r="Y12" s="540" t="str">
        <f aca="false">IF(SUM(Y13:Y14)=0,"-",SUM(Y13:Y14))</f>
        <v>-</v>
      </c>
    </row>
    <row r="13" customFormat="false" ht="11.25" hidden="false" customHeight="true" outlineLevel="0" collapsed="false">
      <c r="A13" s="257" t="s">
        <v>231</v>
      </c>
      <c r="B13" s="542" t="s">
        <v>296</v>
      </c>
      <c r="C13" s="541" t="n">
        <f aca="false">IF(SUM(D13:Y13)=0,"-",SUM(D13:Y13))</f>
        <v>25</v>
      </c>
      <c r="D13" s="543" t="str">
        <f aca="false">IF(SUM(D16,D19,D22,D25,D28,D31,D34,D37)=0,"-",SUM(D16,D19,D22,D25,D28,D31,D34,D37))</f>
        <v>-</v>
      </c>
      <c r="E13" s="543" t="str">
        <f aca="false">IF(SUM(E16,E19,E22,E25,E28,E31,E34,E37)=0,"-",SUM(E16,E19,E22,E25,E28,E31,E34,E37))</f>
        <v>-</v>
      </c>
      <c r="F13" s="543" t="str">
        <f aca="false">IF(SUM(F16,F19,F22,F25,F28,F31,F34,F37)=0,"-",SUM(F16,F19,F22,F25,F28,F31,F34,F37))</f>
        <v>-</v>
      </c>
      <c r="G13" s="543" t="str">
        <f aca="false">IF(SUM(G16,G19,G22,G25,G28,G31,G34,G37)=0,"-",SUM(G16,G19,G22,G25,G28,G31,G34,G37))</f>
        <v>-</v>
      </c>
      <c r="H13" s="543" t="str">
        <f aca="false">IF(SUM(H16,H19,H22,H25,H28,H31,H34,H37)=0,"-",SUM(H16,H19,H22,H25,H28,H31,H34,H37))</f>
        <v>-</v>
      </c>
      <c r="I13" s="543" t="str">
        <f aca="false">IF(SUM(I16,I19,I22,I25,I28,I31,I34,I37)=0,"-",SUM(I16,I19,I22,I25,I28,I31,I34,I37))</f>
        <v>-</v>
      </c>
      <c r="J13" s="543" t="str">
        <f aca="false">IF(SUM(J16,J19,J22,J25,J28,J31,J34,J37)=0,"-",SUM(J16,J19,J22,J25,J28,J31,J34,J37))</f>
        <v>-</v>
      </c>
      <c r="K13" s="543" t="str">
        <f aca="false">IF(SUM(K16,K19,K22,K25,K28,K31,K34,K37)=0,"-",SUM(K16,K19,K22,K25,K28,K31,K34,K37))</f>
        <v>-</v>
      </c>
      <c r="L13" s="543" t="str">
        <f aca="false">IF(SUM(L16,L19,L22,L25,L28,L31,L34,L37)=0,"-",SUM(L16,L19,L22,L25,L28,L31,L34,L37))</f>
        <v>-</v>
      </c>
      <c r="M13" s="541" t="str">
        <f aca="false">IF(SUM(M16,M19,M22,M25,M28,M31,M34,M37)=0,"-",SUM(M16,M19,M22,M25,M28,M31,M34,M37))</f>
        <v>-</v>
      </c>
      <c r="N13" s="541" t="str">
        <f aca="false">IF(SUM(N16,N19,N22,N25,N28,N31,N34,N37)=0,"-",SUM(N16,N19,N22,N25,N28,N31,N34,N37))</f>
        <v>-</v>
      </c>
      <c r="O13" s="543" t="str">
        <f aca="false">IF(SUM(O16,O19,O22,O25,O28,O31,O34,O37)=0,"-",SUM(O16,O19,O22,O25,O28,O31,O34,O37))</f>
        <v>-</v>
      </c>
      <c r="P13" s="543" t="str">
        <f aca="false">IF(SUM(P16,P19,P22,P25,P28,P31,P34,P37)=0,"-",SUM(P16,P19,P22,P25,P28,P31,P34,P37))</f>
        <v>-</v>
      </c>
      <c r="Q13" s="543" t="str">
        <f aca="false">IF(SUM(Q16,Q19,Q22,Q25,Q28,Q31,Q34,Q37)=0,"-",SUM(Q16,Q19,Q22,Q25,Q28,Q31,Q34,Q37))</f>
        <v>-</v>
      </c>
      <c r="R13" s="543" t="n">
        <f aca="false">IF(SUM(R16,R19,R22,R25,R28,R31,R34,R37)=0,"-",SUM(R16,R19,R22,R25,R28,R31,R34,R37))</f>
        <v>4</v>
      </c>
      <c r="S13" s="543" t="n">
        <f aca="false">IF(SUM(S16,S19,S22,S25,S28,S31,S34,S37)=0,"-",SUM(S16,S19,S22,S25,S28,S31,S34,S37))</f>
        <v>4</v>
      </c>
      <c r="T13" s="543" t="n">
        <f aca="false">IF(SUM(T16,T19,T22,T25,T28,T31,T34,T37)=0,"-",SUM(T16,T19,T22,T25,T28,T31,T34,T37))</f>
        <v>4</v>
      </c>
      <c r="U13" s="543" t="n">
        <f aca="false">IF(SUM(U16,U19,U22,U25,U28,U31,U34,U37)=0,"-",SUM(U16,U19,U22,U25,U28,U31,U34,U37))</f>
        <v>5</v>
      </c>
      <c r="V13" s="543" t="n">
        <f aca="false">IF(SUM(V16,V19,V22,V25,V28,V31,V34,V37)=0,"-",SUM(V16,V19,V22,V25,V28,V31,V34,V37))</f>
        <v>5</v>
      </c>
      <c r="W13" s="543" t="n">
        <f aca="false">IF(SUM(W16,W19,W22,W25,W28,W31,W34,W37)=0,"-",SUM(W16,W19,W22,W25,W28,W31,W34,W37))</f>
        <v>3</v>
      </c>
      <c r="X13" s="543" t="str">
        <f aca="false">IF(SUM(X16,X19,X22,X25,X28,X31,X34,X37)=0,"-",SUM(X16,X19,X22,X25,X28,X31,X34,X37))</f>
        <v>-</v>
      </c>
      <c r="Y13" s="543" t="str">
        <f aca="false">IF(SUM(Y16,Y19,Y22,Y25,Y28,Y31,Y34,Y37)=0,"-",SUM(Y16,Y19,Y22,Y25,Y28,Y31,Y34,Y37))</f>
        <v>-</v>
      </c>
    </row>
    <row r="14" customFormat="false" ht="11.25" hidden="false" customHeight="true" outlineLevel="0" collapsed="false">
      <c r="A14" s="262"/>
      <c r="B14" s="263" t="s">
        <v>297</v>
      </c>
      <c r="C14" s="540" t="n">
        <f aca="false">IF(SUM(D14:Y14)=0,"-",SUM(D14:Y14))</f>
        <v>23</v>
      </c>
      <c r="D14" s="548" t="str">
        <f aca="false">IF(SUM(D17,D20,D23,D26,D29,D32,D35,D38)=0,"-",SUM(D17,D20,D23,D26,D29,D32,D35,D38))</f>
        <v>-</v>
      </c>
      <c r="E14" s="548" t="str">
        <f aca="false">IF(SUM(E17,E20,E23,E26,E29,E32,E35,E38)=0,"-",SUM(E17,E20,E23,E26,E29,E32,E35,E38))</f>
        <v>-</v>
      </c>
      <c r="F14" s="548" t="str">
        <f aca="false">IF(SUM(F17,F20,F23,F26,F29,F32,F35,F38)=0,"-",SUM(F17,F20,F23,F26,F29,F32,F35,F38))</f>
        <v>-</v>
      </c>
      <c r="G14" s="548" t="str">
        <f aca="false">IF(SUM(G17,G20,G23,G26,G29,G32,G35,G38)=0,"-",SUM(G17,G20,G23,G26,G29,G32,G35,G38))</f>
        <v>-</v>
      </c>
      <c r="H14" s="548" t="str">
        <f aca="false">IF(SUM(H17,H20,H23,H26,H29,H32,H35,H38)=0,"-",SUM(H17,H20,H23,H26,H29,H32,H35,H38))</f>
        <v>-</v>
      </c>
      <c r="I14" s="548" t="str">
        <f aca="false">IF(SUM(I17,I20,I23,I26,I29,I32,I35,I38)=0,"-",SUM(I17,I20,I23,I26,I29,I32,I35,I38))</f>
        <v>-</v>
      </c>
      <c r="J14" s="548" t="str">
        <f aca="false">IF(SUM(J17,J20,J23,J26,J29,J32,J35,J38)=0,"-",SUM(J17,J20,J23,J26,J29,J32,J35,J38))</f>
        <v>-</v>
      </c>
      <c r="K14" s="548" t="str">
        <f aca="false">IF(SUM(K17,K20,K23,K26,K29,K32,K35,K38)=0,"-",SUM(K17,K20,K23,K26,K29,K32,K35,K38))</f>
        <v>-</v>
      </c>
      <c r="L14" s="548" t="str">
        <f aca="false">IF(SUM(L17,L20,L23,L26,L29,L32,L35,L38)=0,"-",SUM(L17,L20,L23,L26,L29,L32,L35,L38))</f>
        <v>-</v>
      </c>
      <c r="M14" s="540" t="str">
        <f aca="false">IF(SUM(M17,M20,M23,M26,M29,M32,M35,M38)=0,"-",SUM(M17,M20,M23,M26,M29,M32,M35,M38))</f>
        <v>-</v>
      </c>
      <c r="N14" s="540" t="str">
        <f aca="false">IF(SUM(N17,N20,N23,N26,N29,N32,N35,N38)=0,"-",SUM(N17,N20,N23,N26,N29,N32,N35,N38))</f>
        <v>-</v>
      </c>
      <c r="O14" s="548" t="str">
        <f aca="false">IF(SUM(O17,O20,O23,O26,O29,O32,O35,O38)=0,"-",SUM(O17,O20,O23,O26,O29,O32,O35,O38))</f>
        <v>-</v>
      </c>
      <c r="P14" s="548" t="str">
        <f aca="false">IF(SUM(P17,P20,P23,P26,P29,P32,P35,P38)=0,"-",SUM(P17,P20,P23,P26,P29,P32,P35,P38))</f>
        <v>-</v>
      </c>
      <c r="Q14" s="548" t="n">
        <f aca="false">IF(SUM(Q17,Q20,Q23,Q26,Q29,Q32,Q35,Q38)=0,"-",SUM(Q17,Q20,Q23,Q26,Q29,Q32,Q35,Q38))</f>
        <v>1</v>
      </c>
      <c r="R14" s="548" t="n">
        <f aca="false">IF(SUM(R17,R20,R23,R26,R29,R32,R35,R38)=0,"-",SUM(R17,R20,R23,R26,R29,R32,R35,R38))</f>
        <v>1</v>
      </c>
      <c r="S14" s="548" t="n">
        <f aca="false">IF(SUM(S17,S20,S23,S26,S29,S32,S35,S38)=0,"-",SUM(S17,S20,S23,S26,S29,S32,S35,S38))</f>
        <v>2</v>
      </c>
      <c r="T14" s="548" t="n">
        <f aca="false">IF(SUM(T17,T20,T23,T26,T29,T32,T35,T38)=0,"-",SUM(T17,T20,T23,T26,T29,T32,T35,T38))</f>
        <v>3</v>
      </c>
      <c r="U14" s="548" t="n">
        <f aca="false">IF(SUM(U17,U20,U23,U26,U29,U32,U35,U38)=0,"-",SUM(U17,U20,U23,U26,U29,U32,U35,U38))</f>
        <v>3</v>
      </c>
      <c r="V14" s="548" t="n">
        <f aca="false">IF(SUM(V17,V20,V23,V26,V29,V32,V35,V38)=0,"-",SUM(V17,V20,V23,V26,V29,V32,V35,V38))</f>
        <v>7</v>
      </c>
      <c r="W14" s="548" t="n">
        <f aca="false">IF(SUM(W17,W20,W23,W26,W29,W32,W35,W38)=0,"-",SUM(W17,W20,W23,W26,W29,W32,W35,W38))</f>
        <v>5</v>
      </c>
      <c r="X14" s="548" t="n">
        <f aca="false">IF(SUM(X17,X20,X23,X26,X29,X32,X35,X38)=0,"-",SUM(X17,X20,X23,X26,X29,X32,X35,X38))</f>
        <v>1</v>
      </c>
      <c r="Y14" s="548" t="str">
        <f aca="false">IF(SUM(Y17,Y20,Y23,Y26,Y29,Y32,Y35,Y38)=0,"-",SUM(Y17,Y20,Y23,Y26,Y29,Y32,Y35,Y38))</f>
        <v>-</v>
      </c>
    </row>
    <row r="15" customFormat="false" ht="11.25" hidden="false" customHeight="true" outlineLevel="0" collapsed="false">
      <c r="A15" s="265"/>
      <c r="B15" s="266" t="s">
        <v>295</v>
      </c>
      <c r="C15" s="544" t="n">
        <f aca="false">IF(SUM(D15:Y15)=0,"-",SUM(D15:Y15))</f>
        <v>4</v>
      </c>
      <c r="D15" s="544" t="str">
        <f aca="false">IF(SUM(D16:D17)=0,"-",SUM(D16:D17))</f>
        <v>-</v>
      </c>
      <c r="E15" s="544" t="str">
        <f aca="false">IF(SUM(E16:E17)=0,"-",SUM(E16:E17))</f>
        <v>-</v>
      </c>
      <c r="F15" s="544" t="str">
        <f aca="false">IF(SUM(F16:F17)=0,"-",SUM(F16:F17))</f>
        <v>-</v>
      </c>
      <c r="G15" s="544" t="str">
        <f aca="false">IF(SUM(G16:G17)=0,"-",SUM(G16:G17))</f>
        <v>-</v>
      </c>
      <c r="H15" s="544" t="str">
        <f aca="false">IF(SUM(H16:H17)=0,"-",SUM(H16:H17))</f>
        <v>-</v>
      </c>
      <c r="I15" s="544" t="str">
        <f aca="false">IF(SUM(I16:I17)=0,"-",SUM(I16:I17))</f>
        <v>-</v>
      </c>
      <c r="J15" s="544" t="str">
        <f aca="false">IF(SUM(J16:J17)=0,"-",SUM(J16:J17))</f>
        <v>-</v>
      </c>
      <c r="K15" s="544" t="str">
        <f aca="false">IF(SUM(K16:K17)=0,"-",SUM(K16:K17))</f>
        <v>-</v>
      </c>
      <c r="L15" s="544" t="str">
        <f aca="false">IF(SUM(L16:L17)=0,"-",SUM(L16:L17))</f>
        <v>-</v>
      </c>
      <c r="M15" s="544" t="str">
        <f aca="false">IF(SUM(M16:M17)=0,"-",SUM(M16:M17))</f>
        <v>-</v>
      </c>
      <c r="N15" s="544" t="str">
        <f aca="false">IF(SUM(N16:N17)=0,"-",SUM(N16:N17))</f>
        <v>-</v>
      </c>
      <c r="O15" s="544" t="str">
        <f aca="false">IF(SUM(O16:O17)=0,"-",SUM(O16:O17))</f>
        <v>-</v>
      </c>
      <c r="P15" s="544" t="str">
        <f aca="false">IF(SUM(P16:P17)=0,"-",SUM(P16:P17))</f>
        <v>-</v>
      </c>
      <c r="Q15" s="544" t="str">
        <f aca="false">IF(SUM(Q16:Q17)=0,"-",SUM(Q16:Q17))</f>
        <v>-</v>
      </c>
      <c r="R15" s="544" t="str">
        <f aca="false">IF(SUM(R16:R17)=0,"-",SUM(R16:R17))</f>
        <v>-</v>
      </c>
      <c r="S15" s="544" t="n">
        <f aca="false">IF(SUM(S16:S17)=0,"-",SUM(S16:S17))</f>
        <v>1</v>
      </c>
      <c r="T15" s="544" t="n">
        <f aca="false">IF(SUM(T16:T17)=0,"-",SUM(T16:T17))</f>
        <v>1</v>
      </c>
      <c r="U15" s="544" t="str">
        <f aca="false">IF(SUM(U16:U17)=0,"-",SUM(U16:U17))</f>
        <v>-</v>
      </c>
      <c r="V15" s="544" t="n">
        <f aca="false">IF(SUM(V16:V17)=0,"-",SUM(V16:V17))</f>
        <v>1</v>
      </c>
      <c r="W15" s="544" t="n">
        <f aca="false">IF(SUM(W16:W17)=0,"-",SUM(W16:W17))</f>
        <v>1</v>
      </c>
      <c r="X15" s="544" t="str">
        <f aca="false">IF(SUM(X16:X17)=0,"-",SUM(X16:X17))</f>
        <v>-</v>
      </c>
      <c r="Y15" s="544" t="str">
        <f aca="false">IF(SUM(Y16:Y17)=0,"-",SUM(Y16:Y17))</f>
        <v>-</v>
      </c>
    </row>
    <row r="16" customFormat="false" ht="11.25" hidden="false" customHeight="true" outlineLevel="0" collapsed="false">
      <c r="A16" s="269" t="s">
        <v>233</v>
      </c>
      <c r="B16" s="545" t="s">
        <v>296</v>
      </c>
      <c r="C16" s="541" t="n">
        <f aca="false">IF(SUM(D16:Y16)=0,"-",SUM(D16:Y16))</f>
        <v>3</v>
      </c>
      <c r="D16" s="546" t="s">
        <v>232</v>
      </c>
      <c r="E16" s="546" t="s">
        <v>232</v>
      </c>
      <c r="F16" s="546" t="s">
        <v>232</v>
      </c>
      <c r="G16" s="546" t="s">
        <v>232</v>
      </c>
      <c r="H16" s="546" t="s">
        <v>232</v>
      </c>
      <c r="I16" s="546" t="s">
        <v>232</v>
      </c>
      <c r="J16" s="546" t="s">
        <v>232</v>
      </c>
      <c r="K16" s="546" t="s">
        <v>232</v>
      </c>
      <c r="L16" s="546" t="s">
        <v>232</v>
      </c>
      <c r="M16" s="546" t="s">
        <v>232</v>
      </c>
      <c r="N16" s="546" t="s">
        <v>232</v>
      </c>
      <c r="O16" s="546" t="s">
        <v>232</v>
      </c>
      <c r="P16" s="546" t="s">
        <v>232</v>
      </c>
      <c r="Q16" s="546" t="s">
        <v>232</v>
      </c>
      <c r="R16" s="546" t="s">
        <v>232</v>
      </c>
      <c r="S16" s="546" t="s">
        <v>232</v>
      </c>
      <c r="T16" s="546" t="n">
        <v>1</v>
      </c>
      <c r="U16" s="546" t="s">
        <v>232</v>
      </c>
      <c r="V16" s="546" t="n">
        <v>1</v>
      </c>
      <c r="W16" s="546" t="n">
        <v>1</v>
      </c>
      <c r="X16" s="546" t="s">
        <v>232</v>
      </c>
      <c r="Y16" s="546" t="s">
        <v>232</v>
      </c>
    </row>
    <row r="17" customFormat="false" ht="11.25" hidden="false" customHeight="true" outlineLevel="0" collapsed="false">
      <c r="A17" s="274"/>
      <c r="B17" s="275" t="s">
        <v>297</v>
      </c>
      <c r="C17" s="540" t="n">
        <f aca="false">IF(SUM(D17:Y17)=0,"-",SUM(D17:Y17))</f>
        <v>1</v>
      </c>
      <c r="D17" s="546" t="s">
        <v>232</v>
      </c>
      <c r="E17" s="546" t="s">
        <v>232</v>
      </c>
      <c r="F17" s="546" t="s">
        <v>232</v>
      </c>
      <c r="G17" s="546" t="s">
        <v>232</v>
      </c>
      <c r="H17" s="546" t="s">
        <v>232</v>
      </c>
      <c r="I17" s="546" t="s">
        <v>232</v>
      </c>
      <c r="J17" s="546" t="s">
        <v>232</v>
      </c>
      <c r="K17" s="546" t="s">
        <v>232</v>
      </c>
      <c r="L17" s="546" t="s">
        <v>232</v>
      </c>
      <c r="M17" s="546" t="s">
        <v>232</v>
      </c>
      <c r="N17" s="546" t="s">
        <v>232</v>
      </c>
      <c r="O17" s="546" t="s">
        <v>232</v>
      </c>
      <c r="P17" s="546" t="s">
        <v>232</v>
      </c>
      <c r="Q17" s="546" t="s">
        <v>232</v>
      </c>
      <c r="R17" s="546" t="s">
        <v>232</v>
      </c>
      <c r="S17" s="546" t="n">
        <v>1</v>
      </c>
      <c r="T17" s="546" t="s">
        <v>232</v>
      </c>
      <c r="U17" s="546" t="s">
        <v>232</v>
      </c>
      <c r="V17" s="546" t="s">
        <v>232</v>
      </c>
      <c r="W17" s="546" t="s">
        <v>232</v>
      </c>
      <c r="X17" s="546" t="s">
        <v>232</v>
      </c>
      <c r="Y17" s="546" t="s">
        <v>232</v>
      </c>
    </row>
    <row r="18" customFormat="false" ht="11.25" hidden="false" customHeight="true" outlineLevel="0" collapsed="false">
      <c r="A18" s="278"/>
      <c r="B18" s="266" t="s">
        <v>295</v>
      </c>
      <c r="C18" s="544" t="n">
        <f aca="false">IF(SUM(D18:Y18)=0,"-",SUM(D18:Y18))</f>
        <v>8</v>
      </c>
      <c r="D18" s="544" t="str">
        <f aca="false">IF(SUM(D19:D20)=0,"-",SUM(D19:D20))</f>
        <v>-</v>
      </c>
      <c r="E18" s="544" t="str">
        <f aca="false">IF(SUM(E19:E20)=0,"-",SUM(E19:E20))</f>
        <v>-</v>
      </c>
      <c r="F18" s="544" t="str">
        <f aca="false">IF(SUM(F19:F20)=0,"-",SUM(F19:F20))</f>
        <v>-</v>
      </c>
      <c r="G18" s="544" t="str">
        <f aca="false">IF(SUM(G19:G20)=0,"-",SUM(G19:G20))</f>
        <v>-</v>
      </c>
      <c r="H18" s="544" t="str">
        <f aca="false">IF(SUM(H19:H20)=0,"-",SUM(H19:H20))</f>
        <v>-</v>
      </c>
      <c r="I18" s="544" t="str">
        <f aca="false">IF(SUM(I19:I20)=0,"-",SUM(I19:I20))</f>
        <v>-</v>
      </c>
      <c r="J18" s="544" t="str">
        <f aca="false">IF(SUM(J19:J20)=0,"-",SUM(J19:J20))</f>
        <v>-</v>
      </c>
      <c r="K18" s="544" t="str">
        <f aca="false">IF(SUM(K19:K20)=0,"-",SUM(K19:K20))</f>
        <v>-</v>
      </c>
      <c r="L18" s="544" t="str">
        <f aca="false">IF(SUM(L19:L20)=0,"-",SUM(L19:L20))</f>
        <v>-</v>
      </c>
      <c r="M18" s="544" t="str">
        <f aca="false">IF(SUM(M19:M20)=0,"-",SUM(M19:M20))</f>
        <v>-</v>
      </c>
      <c r="N18" s="544" t="str">
        <f aca="false">IF(SUM(N19:N20)=0,"-",SUM(N19:N20))</f>
        <v>-</v>
      </c>
      <c r="O18" s="544" t="str">
        <f aca="false">IF(SUM(O19:O20)=0,"-",SUM(O19:O20))</f>
        <v>-</v>
      </c>
      <c r="P18" s="544" t="str">
        <f aca="false">IF(SUM(P19:P20)=0,"-",SUM(P19:P20))</f>
        <v>-</v>
      </c>
      <c r="Q18" s="544" t="str">
        <f aca="false">IF(SUM(Q19:Q20)=0,"-",SUM(Q19:Q20))</f>
        <v>-</v>
      </c>
      <c r="R18" s="544" t="n">
        <f aca="false">IF(SUM(R19:R20)=0,"-",SUM(R19:R20))</f>
        <v>1</v>
      </c>
      <c r="S18" s="544" t="n">
        <f aca="false">IF(SUM(S19:S20)=0,"-",SUM(S19:S20))</f>
        <v>2</v>
      </c>
      <c r="T18" s="544" t="n">
        <f aca="false">IF(SUM(T19:T20)=0,"-",SUM(T19:T20))</f>
        <v>2</v>
      </c>
      <c r="U18" s="544" t="n">
        <f aca="false">IF(SUM(U19:U20)=0,"-",SUM(U19:U20))</f>
        <v>1</v>
      </c>
      <c r="V18" s="544" t="str">
        <f aca="false">IF(SUM(V19:V20)=0,"-",SUM(V19:V20))</f>
        <v>-</v>
      </c>
      <c r="W18" s="544" t="n">
        <f aca="false">IF(SUM(W19:W20)=0,"-",SUM(W19:W20))</f>
        <v>1</v>
      </c>
      <c r="X18" s="544" t="n">
        <f aca="false">IF(SUM(X19:X20)=0,"-",SUM(X19:X20))</f>
        <v>1</v>
      </c>
      <c r="Y18" s="544" t="str">
        <f aca="false">IF(SUM(Y19:Y20)=0,"-",SUM(Y19:Y20))</f>
        <v>-</v>
      </c>
    </row>
    <row r="19" customFormat="false" ht="11.25" hidden="false" customHeight="true" outlineLevel="0" collapsed="false">
      <c r="A19" s="269" t="s">
        <v>234</v>
      </c>
      <c r="B19" s="545" t="s">
        <v>296</v>
      </c>
      <c r="C19" s="541" t="n">
        <f aca="false">IF(SUM(D19:Y19)=0,"-",SUM(D19:Y19))</f>
        <v>5</v>
      </c>
      <c r="D19" s="546" t="s">
        <v>232</v>
      </c>
      <c r="E19" s="546" t="s">
        <v>232</v>
      </c>
      <c r="F19" s="546" t="s">
        <v>232</v>
      </c>
      <c r="G19" s="546" t="s">
        <v>232</v>
      </c>
      <c r="H19" s="546" t="s">
        <v>232</v>
      </c>
      <c r="I19" s="546" t="s">
        <v>232</v>
      </c>
      <c r="J19" s="546" t="s">
        <v>232</v>
      </c>
      <c r="K19" s="546" t="s">
        <v>232</v>
      </c>
      <c r="L19" s="546" t="s">
        <v>232</v>
      </c>
      <c r="M19" s="546" t="s">
        <v>232</v>
      </c>
      <c r="N19" s="546" t="s">
        <v>232</v>
      </c>
      <c r="O19" s="546" t="s">
        <v>232</v>
      </c>
      <c r="P19" s="546" t="s">
        <v>232</v>
      </c>
      <c r="Q19" s="546" t="s">
        <v>232</v>
      </c>
      <c r="R19" s="546" t="n">
        <v>1</v>
      </c>
      <c r="S19" s="546" t="n">
        <v>2</v>
      </c>
      <c r="T19" s="546" t="n">
        <v>1</v>
      </c>
      <c r="U19" s="546" t="s">
        <v>232</v>
      </c>
      <c r="V19" s="546" t="s">
        <v>232</v>
      </c>
      <c r="W19" s="546" t="n">
        <v>1</v>
      </c>
      <c r="X19" s="546" t="s">
        <v>232</v>
      </c>
      <c r="Y19" s="546" t="s">
        <v>232</v>
      </c>
    </row>
    <row r="20" customFormat="false" ht="11.25" hidden="false" customHeight="true" outlineLevel="0" collapsed="false">
      <c r="A20" s="274"/>
      <c r="B20" s="275" t="s">
        <v>297</v>
      </c>
      <c r="C20" s="540" t="n">
        <f aca="false">IF(SUM(D20:Y20)=0,"-",SUM(D20:Y20))</f>
        <v>3</v>
      </c>
      <c r="D20" s="546" t="s">
        <v>232</v>
      </c>
      <c r="E20" s="546" t="s">
        <v>232</v>
      </c>
      <c r="F20" s="546" t="s">
        <v>232</v>
      </c>
      <c r="G20" s="546" t="s">
        <v>232</v>
      </c>
      <c r="H20" s="546" t="s">
        <v>232</v>
      </c>
      <c r="I20" s="546" t="s">
        <v>232</v>
      </c>
      <c r="J20" s="546" t="s">
        <v>232</v>
      </c>
      <c r="K20" s="546" t="s">
        <v>232</v>
      </c>
      <c r="L20" s="546" t="s">
        <v>232</v>
      </c>
      <c r="M20" s="546" t="s">
        <v>232</v>
      </c>
      <c r="N20" s="546" t="s">
        <v>232</v>
      </c>
      <c r="O20" s="546" t="s">
        <v>232</v>
      </c>
      <c r="P20" s="546" t="s">
        <v>232</v>
      </c>
      <c r="Q20" s="546" t="s">
        <v>232</v>
      </c>
      <c r="R20" s="546" t="s">
        <v>232</v>
      </c>
      <c r="S20" s="546" t="s">
        <v>232</v>
      </c>
      <c r="T20" s="546" t="n">
        <v>1</v>
      </c>
      <c r="U20" s="546" t="n">
        <v>1</v>
      </c>
      <c r="V20" s="546" t="s">
        <v>232</v>
      </c>
      <c r="W20" s="546" t="s">
        <v>232</v>
      </c>
      <c r="X20" s="546" t="n">
        <v>1</v>
      </c>
      <c r="Y20" s="546" t="s">
        <v>232</v>
      </c>
    </row>
    <row r="21" customFormat="false" ht="11.25" hidden="false" customHeight="true" outlineLevel="0" collapsed="false">
      <c r="A21" s="278"/>
      <c r="B21" s="266" t="s">
        <v>295</v>
      </c>
      <c r="C21" s="544" t="n">
        <f aca="false">IF(SUM(D21:Y21)=0,"-",SUM(D21:Y21))</f>
        <v>7</v>
      </c>
      <c r="D21" s="544" t="str">
        <f aca="false">IF(SUM(D22:D23)=0,"-",SUM(D22:D23))</f>
        <v>-</v>
      </c>
      <c r="E21" s="544" t="str">
        <f aca="false">IF(SUM(E22:E23)=0,"-",SUM(E22:E23))</f>
        <v>-</v>
      </c>
      <c r="F21" s="544" t="str">
        <f aca="false">IF(SUM(F22:F23)=0,"-",SUM(F22:F23))</f>
        <v>-</v>
      </c>
      <c r="G21" s="544" t="str">
        <f aca="false">IF(SUM(G22:G23)=0,"-",SUM(G22:G23))</f>
        <v>-</v>
      </c>
      <c r="H21" s="544" t="str">
        <f aca="false">IF(SUM(H22:H23)=0,"-",SUM(H22:H23))</f>
        <v>-</v>
      </c>
      <c r="I21" s="544" t="str">
        <f aca="false">IF(SUM(I22:I23)=0,"-",SUM(I22:I23))</f>
        <v>-</v>
      </c>
      <c r="J21" s="544" t="str">
        <f aca="false">IF(SUM(J22:J23)=0,"-",SUM(J22:J23))</f>
        <v>-</v>
      </c>
      <c r="K21" s="544" t="str">
        <f aca="false">IF(SUM(K22:K23)=0,"-",SUM(K22:K23))</f>
        <v>-</v>
      </c>
      <c r="L21" s="544" t="str">
        <f aca="false">IF(SUM(L22:L23)=0,"-",SUM(L22:L23))</f>
        <v>-</v>
      </c>
      <c r="M21" s="544" t="str">
        <f aca="false">IF(SUM(M22:M23)=0,"-",SUM(M22:M23))</f>
        <v>-</v>
      </c>
      <c r="N21" s="544" t="str">
        <f aca="false">IF(SUM(N22:N23)=0,"-",SUM(N22:N23))</f>
        <v>-</v>
      </c>
      <c r="O21" s="544" t="str">
        <f aca="false">IF(SUM(O22:O23)=0,"-",SUM(O22:O23))</f>
        <v>-</v>
      </c>
      <c r="P21" s="544" t="str">
        <f aca="false">IF(SUM(P22:P23)=0,"-",SUM(P22:P23))</f>
        <v>-</v>
      </c>
      <c r="Q21" s="544" t="str">
        <f aca="false">IF(SUM(Q22:Q23)=0,"-",SUM(Q22:Q23))</f>
        <v>-</v>
      </c>
      <c r="R21" s="544" t="str">
        <f aca="false">IF(SUM(R22:R23)=0,"-",SUM(R22:R23))</f>
        <v>-</v>
      </c>
      <c r="S21" s="544" t="n">
        <f aca="false">IF(SUM(S22:S23)=0,"-",SUM(S22:S23))</f>
        <v>1</v>
      </c>
      <c r="T21" s="544" t="n">
        <f aca="false">IF(SUM(T22:T23)=0,"-",SUM(T22:T23))</f>
        <v>2</v>
      </c>
      <c r="U21" s="544" t="n">
        <f aca="false">IF(SUM(U22:U23)=0,"-",SUM(U22:U23))</f>
        <v>2</v>
      </c>
      <c r="V21" s="544" t="n">
        <f aca="false">IF(SUM(V22:V23)=0,"-",SUM(V22:V23))</f>
        <v>2</v>
      </c>
      <c r="W21" s="544" t="str">
        <f aca="false">IF(SUM(W22:W23)=0,"-",SUM(W22:W23))</f>
        <v>-</v>
      </c>
      <c r="X21" s="544" t="str">
        <f aca="false">IF(SUM(X22:X23)=0,"-",SUM(X22:X23))</f>
        <v>-</v>
      </c>
      <c r="Y21" s="544" t="str">
        <f aca="false">IF(SUM(Y22:Y23)=0,"-",SUM(Y22:Y23))</f>
        <v>-</v>
      </c>
    </row>
    <row r="22" customFormat="false" ht="11.25" hidden="false" customHeight="true" outlineLevel="0" collapsed="false">
      <c r="A22" s="279" t="s">
        <v>235</v>
      </c>
      <c r="B22" s="545" t="s">
        <v>296</v>
      </c>
      <c r="C22" s="541" t="n">
        <f aca="false">IF(SUM(D22:Y22)=0,"-",SUM(D22:Y22))</f>
        <v>6</v>
      </c>
      <c r="D22" s="546" t="s">
        <v>232</v>
      </c>
      <c r="E22" s="546" t="s">
        <v>232</v>
      </c>
      <c r="F22" s="546" t="s">
        <v>232</v>
      </c>
      <c r="G22" s="546" t="s">
        <v>232</v>
      </c>
      <c r="H22" s="546" t="s">
        <v>232</v>
      </c>
      <c r="I22" s="546" t="s">
        <v>232</v>
      </c>
      <c r="J22" s="546" t="s">
        <v>232</v>
      </c>
      <c r="K22" s="546" t="s">
        <v>232</v>
      </c>
      <c r="L22" s="546" t="s">
        <v>232</v>
      </c>
      <c r="M22" s="546" t="s">
        <v>232</v>
      </c>
      <c r="N22" s="546" t="s">
        <v>232</v>
      </c>
      <c r="O22" s="546" t="s">
        <v>232</v>
      </c>
      <c r="P22" s="546" t="s">
        <v>232</v>
      </c>
      <c r="Q22" s="546" t="s">
        <v>232</v>
      </c>
      <c r="R22" s="546" t="s">
        <v>232</v>
      </c>
      <c r="S22" s="546" t="n">
        <v>1</v>
      </c>
      <c r="T22" s="546" t="n">
        <v>2</v>
      </c>
      <c r="U22" s="546" t="n">
        <v>2</v>
      </c>
      <c r="V22" s="546" t="n">
        <v>1</v>
      </c>
      <c r="W22" s="546" t="s">
        <v>232</v>
      </c>
      <c r="X22" s="546" t="s">
        <v>232</v>
      </c>
      <c r="Y22" s="546" t="s">
        <v>232</v>
      </c>
    </row>
    <row r="23" customFormat="false" ht="11.25" hidden="false" customHeight="true" outlineLevel="0" collapsed="false">
      <c r="A23" s="280"/>
      <c r="B23" s="275" t="s">
        <v>297</v>
      </c>
      <c r="C23" s="540" t="n">
        <f aca="false">IF(SUM(D23:Y23)=0,"-",SUM(D23:Y23))</f>
        <v>1</v>
      </c>
      <c r="D23" s="546" t="s">
        <v>232</v>
      </c>
      <c r="E23" s="546" t="s">
        <v>232</v>
      </c>
      <c r="F23" s="546" t="s">
        <v>232</v>
      </c>
      <c r="G23" s="546" t="s">
        <v>232</v>
      </c>
      <c r="H23" s="546" t="s">
        <v>232</v>
      </c>
      <c r="I23" s="546" t="s">
        <v>232</v>
      </c>
      <c r="J23" s="546" t="s">
        <v>232</v>
      </c>
      <c r="K23" s="546" t="s">
        <v>232</v>
      </c>
      <c r="L23" s="546" t="s">
        <v>232</v>
      </c>
      <c r="M23" s="546" t="s">
        <v>232</v>
      </c>
      <c r="N23" s="546" t="s">
        <v>232</v>
      </c>
      <c r="O23" s="546" t="s">
        <v>232</v>
      </c>
      <c r="P23" s="546" t="s">
        <v>232</v>
      </c>
      <c r="Q23" s="546" t="s">
        <v>232</v>
      </c>
      <c r="R23" s="546" t="s">
        <v>232</v>
      </c>
      <c r="S23" s="546" t="s">
        <v>232</v>
      </c>
      <c r="T23" s="546" t="s">
        <v>232</v>
      </c>
      <c r="U23" s="546" t="s">
        <v>232</v>
      </c>
      <c r="V23" s="546" t="n">
        <v>1</v>
      </c>
      <c r="W23" s="546" t="s">
        <v>232</v>
      </c>
      <c r="X23" s="546" t="s">
        <v>232</v>
      </c>
      <c r="Y23" s="546" t="s">
        <v>232</v>
      </c>
    </row>
    <row r="24" customFormat="false" ht="11.25" hidden="false" customHeight="true" outlineLevel="0" collapsed="false">
      <c r="A24" s="278"/>
      <c r="B24" s="266" t="s">
        <v>295</v>
      </c>
      <c r="C24" s="544" t="n">
        <f aca="false">IF(SUM(D24:Y24)=0,"-",SUM(D24:Y24))</f>
        <v>1</v>
      </c>
      <c r="D24" s="544" t="str">
        <f aca="false">IF(SUM(D25:D26)=0,"-",SUM(D25:D26))</f>
        <v>-</v>
      </c>
      <c r="E24" s="544" t="str">
        <f aca="false">IF(SUM(E25:E26)=0,"-",SUM(E25:E26))</f>
        <v>-</v>
      </c>
      <c r="F24" s="544" t="str">
        <f aca="false">IF(SUM(F25:F26)=0,"-",SUM(F25:F26))</f>
        <v>-</v>
      </c>
      <c r="G24" s="544" t="str">
        <f aca="false">IF(SUM(G25:G26)=0,"-",SUM(G25:G26))</f>
        <v>-</v>
      </c>
      <c r="H24" s="544" t="str">
        <f aca="false">IF(SUM(H25:H26)=0,"-",SUM(H25:H26))</f>
        <v>-</v>
      </c>
      <c r="I24" s="544" t="str">
        <f aca="false">IF(SUM(I25:I26)=0,"-",SUM(I25:I26))</f>
        <v>-</v>
      </c>
      <c r="J24" s="544" t="str">
        <f aca="false">IF(SUM(J25:J26)=0,"-",SUM(J25:J26))</f>
        <v>-</v>
      </c>
      <c r="K24" s="544" t="str">
        <f aca="false">IF(SUM(K25:K26)=0,"-",SUM(K25:K26))</f>
        <v>-</v>
      </c>
      <c r="L24" s="544" t="str">
        <f aca="false">IF(SUM(L25:L26)=0,"-",SUM(L25:L26))</f>
        <v>-</v>
      </c>
      <c r="M24" s="544" t="str">
        <f aca="false">IF(SUM(M25:M26)=0,"-",SUM(M25:M26))</f>
        <v>-</v>
      </c>
      <c r="N24" s="544" t="str">
        <f aca="false">IF(SUM(N25:N26)=0,"-",SUM(N25:N26))</f>
        <v>-</v>
      </c>
      <c r="O24" s="544" t="str">
        <f aca="false">IF(SUM(O25:O26)=0,"-",SUM(O25:O26))</f>
        <v>-</v>
      </c>
      <c r="P24" s="544" t="str">
        <f aca="false">IF(SUM(P25:P26)=0,"-",SUM(P25:P26))</f>
        <v>-</v>
      </c>
      <c r="Q24" s="544" t="str">
        <f aca="false">IF(SUM(Q25:Q26)=0,"-",SUM(Q25:Q26))</f>
        <v>-</v>
      </c>
      <c r="R24" s="544" t="str">
        <f aca="false">IF(SUM(R25:R26)=0,"-",SUM(R25:R26))</f>
        <v>-</v>
      </c>
      <c r="S24" s="544" t="str">
        <f aca="false">IF(SUM(S25:S26)=0,"-",SUM(S25:S26))</f>
        <v>-</v>
      </c>
      <c r="T24" s="544" t="str">
        <f aca="false">IF(SUM(T25:T26)=0,"-",SUM(T25:T26))</f>
        <v>-</v>
      </c>
      <c r="U24" s="544" t="str">
        <f aca="false">IF(SUM(U25:U26)=0,"-",SUM(U25:U26))</f>
        <v>-</v>
      </c>
      <c r="V24" s="544" t="n">
        <f aca="false">IF(SUM(V25:V26)=0,"-",SUM(V25:V26))</f>
        <v>1</v>
      </c>
      <c r="W24" s="544" t="str">
        <f aca="false">IF(SUM(W25:W26)=0,"-",SUM(W25:W26))</f>
        <v>-</v>
      </c>
      <c r="X24" s="544" t="str">
        <f aca="false">IF(SUM(X25:X26)=0,"-",SUM(X25:X26))</f>
        <v>-</v>
      </c>
      <c r="Y24" s="544" t="str">
        <f aca="false">IF(SUM(Y25:Y26)=0,"-",SUM(Y25:Y26))</f>
        <v>-</v>
      </c>
    </row>
    <row r="25" customFormat="false" ht="11.25" hidden="false" customHeight="true" outlineLevel="0" collapsed="false">
      <c r="A25" s="279" t="s">
        <v>236</v>
      </c>
      <c r="B25" s="545" t="s">
        <v>296</v>
      </c>
      <c r="C25" s="541" t="str">
        <f aca="false">IF(SUM(D25:Y25)=0,"-",SUM(D25:Y25))</f>
        <v>-</v>
      </c>
      <c r="D25" s="546" t="s">
        <v>232</v>
      </c>
      <c r="E25" s="546" t="s">
        <v>232</v>
      </c>
      <c r="F25" s="546" t="s">
        <v>232</v>
      </c>
      <c r="G25" s="546" t="s">
        <v>232</v>
      </c>
      <c r="H25" s="546" t="s">
        <v>232</v>
      </c>
      <c r="I25" s="546" t="s">
        <v>232</v>
      </c>
      <c r="J25" s="546" t="s">
        <v>232</v>
      </c>
      <c r="K25" s="546" t="s">
        <v>232</v>
      </c>
      <c r="L25" s="546" t="s">
        <v>232</v>
      </c>
      <c r="M25" s="546" t="s">
        <v>232</v>
      </c>
      <c r="N25" s="546" t="s">
        <v>232</v>
      </c>
      <c r="O25" s="546" t="s">
        <v>232</v>
      </c>
      <c r="P25" s="546" t="s">
        <v>232</v>
      </c>
      <c r="Q25" s="546" t="s">
        <v>232</v>
      </c>
      <c r="R25" s="546" t="s">
        <v>232</v>
      </c>
      <c r="S25" s="546" t="s">
        <v>232</v>
      </c>
      <c r="T25" s="546" t="s">
        <v>232</v>
      </c>
      <c r="U25" s="546" t="s">
        <v>232</v>
      </c>
      <c r="V25" s="546" t="s">
        <v>232</v>
      </c>
      <c r="W25" s="546" t="s">
        <v>232</v>
      </c>
      <c r="X25" s="546" t="s">
        <v>232</v>
      </c>
      <c r="Y25" s="546" t="s">
        <v>232</v>
      </c>
    </row>
    <row r="26" customFormat="false" ht="11.25" hidden="false" customHeight="true" outlineLevel="0" collapsed="false">
      <c r="A26" s="274"/>
      <c r="B26" s="275" t="s">
        <v>297</v>
      </c>
      <c r="C26" s="540" t="n">
        <f aca="false">IF(SUM(D26:Y26)=0,"-",SUM(D26:Y26))</f>
        <v>1</v>
      </c>
      <c r="D26" s="546" t="s">
        <v>232</v>
      </c>
      <c r="E26" s="546" t="s">
        <v>232</v>
      </c>
      <c r="F26" s="546" t="s">
        <v>232</v>
      </c>
      <c r="G26" s="546" t="s">
        <v>232</v>
      </c>
      <c r="H26" s="546" t="s">
        <v>232</v>
      </c>
      <c r="I26" s="546" t="s">
        <v>232</v>
      </c>
      <c r="J26" s="546" t="s">
        <v>232</v>
      </c>
      <c r="K26" s="546" t="s">
        <v>232</v>
      </c>
      <c r="L26" s="546" t="s">
        <v>232</v>
      </c>
      <c r="M26" s="546" t="s">
        <v>232</v>
      </c>
      <c r="N26" s="546" t="s">
        <v>232</v>
      </c>
      <c r="O26" s="546" t="s">
        <v>232</v>
      </c>
      <c r="P26" s="546" t="s">
        <v>232</v>
      </c>
      <c r="Q26" s="546" t="s">
        <v>232</v>
      </c>
      <c r="R26" s="546" t="s">
        <v>232</v>
      </c>
      <c r="S26" s="546" t="s">
        <v>232</v>
      </c>
      <c r="T26" s="546" t="s">
        <v>232</v>
      </c>
      <c r="U26" s="546" t="s">
        <v>232</v>
      </c>
      <c r="V26" s="546" t="n">
        <v>1</v>
      </c>
      <c r="W26" s="546" t="s">
        <v>232</v>
      </c>
      <c r="X26" s="546" t="s">
        <v>232</v>
      </c>
      <c r="Y26" s="546" t="s">
        <v>232</v>
      </c>
    </row>
    <row r="27" customFormat="false" ht="11.25" hidden="false" customHeight="true" outlineLevel="0" collapsed="false">
      <c r="A27" s="278"/>
      <c r="B27" s="266" t="s">
        <v>295</v>
      </c>
      <c r="C27" s="544" t="n">
        <f aca="false">IF(SUM(D27:Y27)=0,"-",SUM(D27:Y27))</f>
        <v>7</v>
      </c>
      <c r="D27" s="544" t="str">
        <f aca="false">IF(SUM(D28:D29)=0,"-",SUM(D28:D29))</f>
        <v>-</v>
      </c>
      <c r="E27" s="544" t="str">
        <f aca="false">IF(SUM(E28:E29)=0,"-",SUM(E28:E29))</f>
        <v>-</v>
      </c>
      <c r="F27" s="544" t="str">
        <f aca="false">IF(SUM(F28:F29)=0,"-",SUM(F28:F29))</f>
        <v>-</v>
      </c>
      <c r="G27" s="544" t="str">
        <f aca="false">IF(SUM(G28:G29)=0,"-",SUM(G28:G29))</f>
        <v>-</v>
      </c>
      <c r="H27" s="544" t="str">
        <f aca="false">IF(SUM(H28:H29)=0,"-",SUM(H28:H29))</f>
        <v>-</v>
      </c>
      <c r="I27" s="544" t="str">
        <f aca="false">IF(SUM(I28:I29)=0,"-",SUM(I28:I29))</f>
        <v>-</v>
      </c>
      <c r="J27" s="544" t="str">
        <f aca="false">IF(SUM(J28:J29)=0,"-",SUM(J28:J29))</f>
        <v>-</v>
      </c>
      <c r="K27" s="544" t="str">
        <f aca="false">IF(SUM(K28:K29)=0,"-",SUM(K28:K29))</f>
        <v>-</v>
      </c>
      <c r="L27" s="544" t="str">
        <f aca="false">IF(SUM(L28:L29)=0,"-",SUM(L28:L29))</f>
        <v>-</v>
      </c>
      <c r="M27" s="544" t="str">
        <f aca="false">IF(SUM(M28:M29)=0,"-",SUM(M28:M29))</f>
        <v>-</v>
      </c>
      <c r="N27" s="544" t="str">
        <f aca="false">IF(SUM(N28:N29)=0,"-",SUM(N28:N29))</f>
        <v>-</v>
      </c>
      <c r="O27" s="544" t="str">
        <f aca="false">IF(SUM(O28:O29)=0,"-",SUM(O28:O29))</f>
        <v>-</v>
      </c>
      <c r="P27" s="544" t="str">
        <f aca="false">IF(SUM(P28:P29)=0,"-",SUM(P28:P29))</f>
        <v>-</v>
      </c>
      <c r="Q27" s="544" t="str">
        <f aca="false">IF(SUM(Q28:Q29)=0,"-",SUM(Q28:Q29))</f>
        <v>-</v>
      </c>
      <c r="R27" s="544" t="str">
        <f aca="false">IF(SUM(R28:R29)=0,"-",SUM(R28:R29))</f>
        <v>-</v>
      </c>
      <c r="S27" s="544" t="str">
        <f aca="false">IF(SUM(S28:S29)=0,"-",SUM(S28:S29))</f>
        <v>-</v>
      </c>
      <c r="T27" s="544" t="n">
        <f aca="false">IF(SUM(T28:T29)=0,"-",SUM(T28:T29))</f>
        <v>1</v>
      </c>
      <c r="U27" s="544" t="n">
        <f aca="false">IF(SUM(U28:U29)=0,"-",SUM(U28:U29))</f>
        <v>2</v>
      </c>
      <c r="V27" s="544" t="n">
        <f aca="false">IF(SUM(V28:V29)=0,"-",SUM(V28:V29))</f>
        <v>2</v>
      </c>
      <c r="W27" s="544" t="n">
        <f aca="false">IF(SUM(W28:W29)=0,"-",SUM(W28:W29))</f>
        <v>2</v>
      </c>
      <c r="X27" s="544" t="str">
        <f aca="false">IF(SUM(X28:X29)=0,"-",SUM(X28:X29))</f>
        <v>-</v>
      </c>
      <c r="Y27" s="544" t="str">
        <f aca="false">IF(SUM(Y28:Y29)=0,"-",SUM(Y28:Y29))</f>
        <v>-</v>
      </c>
    </row>
    <row r="28" customFormat="false" ht="11.25" hidden="false" customHeight="true" outlineLevel="0" collapsed="false">
      <c r="A28" s="281" t="s">
        <v>237</v>
      </c>
      <c r="B28" s="545" t="s">
        <v>296</v>
      </c>
      <c r="C28" s="541" t="n">
        <f aca="false">IF(SUM(D28:Y28)=0,"-",SUM(D28:Y28))</f>
        <v>2</v>
      </c>
      <c r="D28" s="546" t="s">
        <v>232</v>
      </c>
      <c r="E28" s="546" t="s">
        <v>232</v>
      </c>
      <c r="F28" s="546" t="s">
        <v>232</v>
      </c>
      <c r="G28" s="546" t="s">
        <v>232</v>
      </c>
      <c r="H28" s="546" t="s">
        <v>232</v>
      </c>
      <c r="I28" s="546" t="s">
        <v>232</v>
      </c>
      <c r="J28" s="546" t="s">
        <v>232</v>
      </c>
      <c r="K28" s="546" t="s">
        <v>232</v>
      </c>
      <c r="L28" s="546" t="s">
        <v>232</v>
      </c>
      <c r="M28" s="546" t="s">
        <v>232</v>
      </c>
      <c r="N28" s="546" t="s">
        <v>232</v>
      </c>
      <c r="O28" s="546" t="s">
        <v>232</v>
      </c>
      <c r="P28" s="546" t="s">
        <v>232</v>
      </c>
      <c r="Q28" s="546" t="s">
        <v>232</v>
      </c>
      <c r="R28" s="546" t="s">
        <v>232</v>
      </c>
      <c r="S28" s="546" t="s">
        <v>232</v>
      </c>
      <c r="T28" s="546" t="s">
        <v>232</v>
      </c>
      <c r="U28" s="546" t="n">
        <v>1</v>
      </c>
      <c r="V28" s="546" t="n">
        <v>1</v>
      </c>
      <c r="W28" s="546" t="s">
        <v>232</v>
      </c>
      <c r="X28" s="546" t="s">
        <v>232</v>
      </c>
      <c r="Y28" s="546" t="s">
        <v>232</v>
      </c>
    </row>
    <row r="29" customFormat="false" ht="11.25" hidden="false" customHeight="true" outlineLevel="0" collapsed="false">
      <c r="A29" s="274"/>
      <c r="B29" s="275" t="s">
        <v>297</v>
      </c>
      <c r="C29" s="540" t="n">
        <f aca="false">IF(SUM(D29:Y29)=0,"-",SUM(D29:Y29))</f>
        <v>5</v>
      </c>
      <c r="D29" s="546" t="s">
        <v>232</v>
      </c>
      <c r="E29" s="546" t="s">
        <v>232</v>
      </c>
      <c r="F29" s="546" t="s">
        <v>232</v>
      </c>
      <c r="G29" s="546" t="s">
        <v>232</v>
      </c>
      <c r="H29" s="546" t="s">
        <v>232</v>
      </c>
      <c r="I29" s="546" t="s">
        <v>232</v>
      </c>
      <c r="J29" s="546" t="s">
        <v>232</v>
      </c>
      <c r="K29" s="546" t="s">
        <v>232</v>
      </c>
      <c r="L29" s="546" t="s">
        <v>232</v>
      </c>
      <c r="M29" s="546" t="s">
        <v>232</v>
      </c>
      <c r="N29" s="546" t="s">
        <v>232</v>
      </c>
      <c r="O29" s="546" t="s">
        <v>232</v>
      </c>
      <c r="P29" s="546" t="s">
        <v>232</v>
      </c>
      <c r="Q29" s="546" t="s">
        <v>232</v>
      </c>
      <c r="R29" s="546" t="s">
        <v>232</v>
      </c>
      <c r="S29" s="546" t="s">
        <v>232</v>
      </c>
      <c r="T29" s="546" t="n">
        <v>1</v>
      </c>
      <c r="U29" s="546" t="n">
        <v>1</v>
      </c>
      <c r="V29" s="546" t="n">
        <v>1</v>
      </c>
      <c r="W29" s="546" t="n">
        <v>2</v>
      </c>
      <c r="X29" s="546" t="s">
        <v>232</v>
      </c>
      <c r="Y29" s="546" t="s">
        <v>232</v>
      </c>
    </row>
    <row r="30" customFormat="false" ht="11.25" hidden="false" customHeight="true" outlineLevel="0" collapsed="false">
      <c r="A30" s="278"/>
      <c r="B30" s="266" t="s">
        <v>295</v>
      </c>
      <c r="C30" s="544" t="n">
        <f aca="false">IF(SUM(D30:Y30)=0,"-",SUM(D30:Y30))</f>
        <v>2</v>
      </c>
      <c r="D30" s="544" t="str">
        <f aca="false">IF(SUM(D31:D32)=0,"-",SUM(D31:D32))</f>
        <v>-</v>
      </c>
      <c r="E30" s="544" t="str">
        <f aca="false">IF(SUM(E31:E32)=0,"-",SUM(E31:E32))</f>
        <v>-</v>
      </c>
      <c r="F30" s="544" t="str">
        <f aca="false">IF(SUM(F31:F32)=0,"-",SUM(F31:F32))</f>
        <v>-</v>
      </c>
      <c r="G30" s="544" t="str">
        <f aca="false">IF(SUM(G31:G32)=0,"-",SUM(G31:G32))</f>
        <v>-</v>
      </c>
      <c r="H30" s="544" t="str">
        <f aca="false">IF(SUM(H31:H32)=0,"-",SUM(H31:H32))</f>
        <v>-</v>
      </c>
      <c r="I30" s="544" t="str">
        <f aca="false">IF(SUM(I31:I32)=0,"-",SUM(I31:I32))</f>
        <v>-</v>
      </c>
      <c r="J30" s="544" t="str">
        <f aca="false">IF(SUM(J31:J32)=0,"-",SUM(J31:J32))</f>
        <v>-</v>
      </c>
      <c r="K30" s="544" t="str">
        <f aca="false">IF(SUM(K31:K32)=0,"-",SUM(K31:K32))</f>
        <v>-</v>
      </c>
      <c r="L30" s="544" t="str">
        <f aca="false">IF(SUM(L31:L32)=0,"-",SUM(L31:L32))</f>
        <v>-</v>
      </c>
      <c r="M30" s="544" t="str">
        <f aca="false">IF(SUM(M31:M32)=0,"-",SUM(M31:M32))</f>
        <v>-</v>
      </c>
      <c r="N30" s="544" t="str">
        <f aca="false">IF(SUM(N31:N32)=0,"-",SUM(N31:N32))</f>
        <v>-</v>
      </c>
      <c r="O30" s="544" t="str">
        <f aca="false">IF(SUM(O31:O32)=0,"-",SUM(O31:O32))</f>
        <v>-</v>
      </c>
      <c r="P30" s="544" t="str">
        <f aca="false">IF(SUM(P31:P32)=0,"-",SUM(P31:P32))</f>
        <v>-</v>
      </c>
      <c r="Q30" s="544" t="str">
        <f aca="false">IF(SUM(Q31:Q32)=0,"-",SUM(Q31:Q32))</f>
        <v>-</v>
      </c>
      <c r="R30" s="544" t="str">
        <f aca="false">IF(SUM(R31:R32)=0,"-",SUM(R31:R32))</f>
        <v>-</v>
      </c>
      <c r="S30" s="544" t="n">
        <f aca="false">IF(SUM(S31:S32)=0,"-",SUM(S31:S32))</f>
        <v>1</v>
      </c>
      <c r="T30" s="544" t="str">
        <f aca="false">IF(SUM(T31:T32)=0,"-",SUM(T31:T32))</f>
        <v>-</v>
      </c>
      <c r="U30" s="544" t="str">
        <f aca="false">IF(SUM(U31:U32)=0,"-",SUM(U31:U32))</f>
        <v>-</v>
      </c>
      <c r="V30" s="544" t="n">
        <f aca="false">IF(SUM(V31:V32)=0,"-",SUM(V31:V32))</f>
        <v>1</v>
      </c>
      <c r="W30" s="544" t="str">
        <f aca="false">IF(SUM(W31:W32)=0,"-",SUM(W31:W32))</f>
        <v>-</v>
      </c>
      <c r="X30" s="544" t="str">
        <f aca="false">IF(SUM(X31:X32)=0,"-",SUM(X31:X32))</f>
        <v>-</v>
      </c>
      <c r="Y30" s="544" t="str">
        <f aca="false">IF(SUM(Y31:Y32)=0,"-",SUM(Y31:Y32))</f>
        <v>-</v>
      </c>
    </row>
    <row r="31" customFormat="false" ht="11.25" hidden="false" customHeight="true" outlineLevel="0" collapsed="false">
      <c r="A31" s="281" t="s">
        <v>238</v>
      </c>
      <c r="B31" s="545" t="s">
        <v>296</v>
      </c>
      <c r="C31" s="541" t="str">
        <f aca="false">IF(SUM(D31:Y31)=0,"-",SUM(D31:Y31))</f>
        <v>-</v>
      </c>
      <c r="D31" s="546" t="s">
        <v>232</v>
      </c>
      <c r="E31" s="546" t="s">
        <v>232</v>
      </c>
      <c r="F31" s="546" t="s">
        <v>232</v>
      </c>
      <c r="G31" s="546" t="s">
        <v>232</v>
      </c>
      <c r="H31" s="546" t="s">
        <v>232</v>
      </c>
      <c r="I31" s="546" t="s">
        <v>232</v>
      </c>
      <c r="J31" s="546" t="s">
        <v>232</v>
      </c>
      <c r="K31" s="546" t="s">
        <v>232</v>
      </c>
      <c r="L31" s="546" t="s">
        <v>232</v>
      </c>
      <c r="M31" s="546" t="s">
        <v>232</v>
      </c>
      <c r="N31" s="546" t="s">
        <v>232</v>
      </c>
      <c r="O31" s="546" t="s">
        <v>232</v>
      </c>
      <c r="P31" s="546" t="s">
        <v>232</v>
      </c>
      <c r="Q31" s="546" t="s">
        <v>232</v>
      </c>
      <c r="R31" s="546" t="s">
        <v>232</v>
      </c>
      <c r="S31" s="546" t="s">
        <v>232</v>
      </c>
      <c r="T31" s="546" t="s">
        <v>232</v>
      </c>
      <c r="U31" s="546" t="s">
        <v>232</v>
      </c>
      <c r="V31" s="546" t="s">
        <v>232</v>
      </c>
      <c r="W31" s="546" t="s">
        <v>232</v>
      </c>
      <c r="X31" s="546" t="s">
        <v>232</v>
      </c>
      <c r="Y31" s="546" t="s">
        <v>232</v>
      </c>
    </row>
    <row r="32" customFormat="false" ht="11.25" hidden="false" customHeight="true" outlineLevel="0" collapsed="false">
      <c r="A32" s="274"/>
      <c r="B32" s="275" t="s">
        <v>297</v>
      </c>
      <c r="C32" s="540" t="n">
        <f aca="false">IF(SUM(D32:Y32)=0,"-",SUM(D32:Y32))</f>
        <v>2</v>
      </c>
      <c r="D32" s="546" t="s">
        <v>232</v>
      </c>
      <c r="E32" s="546" t="s">
        <v>232</v>
      </c>
      <c r="F32" s="546" t="s">
        <v>232</v>
      </c>
      <c r="G32" s="546" t="s">
        <v>232</v>
      </c>
      <c r="H32" s="546" t="s">
        <v>232</v>
      </c>
      <c r="I32" s="546" t="s">
        <v>232</v>
      </c>
      <c r="J32" s="546" t="s">
        <v>232</v>
      </c>
      <c r="K32" s="546" t="s">
        <v>232</v>
      </c>
      <c r="L32" s="546" t="s">
        <v>232</v>
      </c>
      <c r="M32" s="546" t="s">
        <v>232</v>
      </c>
      <c r="N32" s="546" t="s">
        <v>232</v>
      </c>
      <c r="O32" s="546" t="s">
        <v>232</v>
      </c>
      <c r="P32" s="546" t="s">
        <v>232</v>
      </c>
      <c r="Q32" s="546" t="s">
        <v>232</v>
      </c>
      <c r="R32" s="546" t="s">
        <v>232</v>
      </c>
      <c r="S32" s="546" t="n">
        <v>1</v>
      </c>
      <c r="T32" s="546" t="s">
        <v>232</v>
      </c>
      <c r="U32" s="546" t="s">
        <v>232</v>
      </c>
      <c r="V32" s="546" t="n">
        <v>1</v>
      </c>
      <c r="W32" s="546"/>
      <c r="X32" s="546" t="s">
        <v>232</v>
      </c>
      <c r="Y32" s="546" t="s">
        <v>232</v>
      </c>
    </row>
    <row r="33" customFormat="false" ht="11.25" hidden="false" customHeight="true" outlineLevel="0" collapsed="false">
      <c r="A33" s="278"/>
      <c r="B33" s="266" t="s">
        <v>295</v>
      </c>
      <c r="C33" s="544" t="n">
        <f aca="false">IF(SUM(D33:Y33)=0,"-",SUM(D33:Y33))</f>
        <v>7</v>
      </c>
      <c r="D33" s="544" t="str">
        <f aca="false">IF(SUM(D34:D35)=0,"-",SUM(D34:D35))</f>
        <v>-</v>
      </c>
      <c r="E33" s="544" t="str">
        <f aca="false">IF(SUM(E34:E35)=0,"-",SUM(E34:E35))</f>
        <v>-</v>
      </c>
      <c r="F33" s="544" t="str">
        <f aca="false">IF(SUM(F34:F35)=0,"-",SUM(F34:F35))</f>
        <v>-</v>
      </c>
      <c r="G33" s="544" t="str">
        <f aca="false">IF(SUM(G34:G35)=0,"-",SUM(G34:G35))</f>
        <v>-</v>
      </c>
      <c r="H33" s="544" t="str">
        <f aca="false">IF(SUM(H34:H35)=0,"-",SUM(H34:H35))</f>
        <v>-</v>
      </c>
      <c r="I33" s="544" t="str">
        <f aca="false">IF(SUM(I34:I35)=0,"-",SUM(I34:I35))</f>
        <v>-</v>
      </c>
      <c r="J33" s="544" t="str">
        <f aca="false">IF(SUM(J34:J35)=0,"-",SUM(J34:J35))</f>
        <v>-</v>
      </c>
      <c r="K33" s="544" t="str">
        <f aca="false">IF(SUM(K34:K35)=0,"-",SUM(K34:K35))</f>
        <v>-</v>
      </c>
      <c r="L33" s="544" t="str">
        <f aca="false">IF(SUM(L34:L35)=0,"-",SUM(L34:L35))</f>
        <v>-</v>
      </c>
      <c r="M33" s="544" t="str">
        <f aca="false">IF(SUM(M34:M35)=0,"-",SUM(M34:M35))</f>
        <v>-</v>
      </c>
      <c r="N33" s="544" t="str">
        <f aca="false">IF(SUM(N34:N35)=0,"-",SUM(N34:N35))</f>
        <v>-</v>
      </c>
      <c r="O33" s="544" t="str">
        <f aca="false">IF(SUM(O34:O35)=0,"-",SUM(O34:O35))</f>
        <v>-</v>
      </c>
      <c r="P33" s="544" t="str">
        <f aca="false">IF(SUM(P34:P35)=0,"-",SUM(P34:P35))</f>
        <v>-</v>
      </c>
      <c r="Q33" s="544" t="str">
        <f aca="false">IF(SUM(Q34:Q35)=0,"-",SUM(Q34:Q35))</f>
        <v>-</v>
      </c>
      <c r="R33" s="544" t="n">
        <f aca="false">IF(SUM(R34:R35)=0,"-",SUM(R34:R35))</f>
        <v>1</v>
      </c>
      <c r="S33" s="544" t="str">
        <f aca="false">IF(SUM(S34:S35)=0,"-",SUM(S34:S35))</f>
        <v>-</v>
      </c>
      <c r="T33" s="544" t="n">
        <f aca="false">IF(SUM(T34:T35)=0,"-",SUM(T34:T35))</f>
        <v>1</v>
      </c>
      <c r="U33" s="544" t="n">
        <f aca="false">IF(SUM(U34:U35)=0,"-",SUM(U34:U35))</f>
        <v>2</v>
      </c>
      <c r="V33" s="544" t="n">
        <f aca="false">IF(SUM(V34:V35)=0,"-",SUM(V34:V35))</f>
        <v>2</v>
      </c>
      <c r="W33" s="544" t="n">
        <f aca="false">IF(SUM(W34:W35)=0,"-",SUM(W34:W35))</f>
        <v>1</v>
      </c>
      <c r="X33" s="544" t="str">
        <f aca="false">IF(SUM(X34:X35)=0,"-",SUM(X34:X35))</f>
        <v>-</v>
      </c>
      <c r="Y33" s="544" t="str">
        <f aca="false">IF(SUM(Y34:Y35)=0,"-",SUM(Y34:Y35))</f>
        <v>-</v>
      </c>
    </row>
    <row r="34" customFormat="false" ht="11.25" hidden="false" customHeight="true" outlineLevel="0" collapsed="false">
      <c r="A34" s="282" t="s">
        <v>239</v>
      </c>
      <c r="B34" s="545" t="s">
        <v>296</v>
      </c>
      <c r="C34" s="541" t="n">
        <f aca="false">IF(SUM(D34:Y34)=0,"-",SUM(D34:Y34))</f>
        <v>3</v>
      </c>
      <c r="D34" s="546" t="s">
        <v>232</v>
      </c>
      <c r="E34" s="546" t="s">
        <v>232</v>
      </c>
      <c r="F34" s="546" t="s">
        <v>232</v>
      </c>
      <c r="G34" s="546" t="s">
        <v>232</v>
      </c>
      <c r="H34" s="546" t="s">
        <v>232</v>
      </c>
      <c r="I34" s="546" t="s">
        <v>232</v>
      </c>
      <c r="J34" s="546" t="s">
        <v>232</v>
      </c>
      <c r="K34" s="546" t="s">
        <v>232</v>
      </c>
      <c r="L34" s="546" t="s">
        <v>232</v>
      </c>
      <c r="M34" s="546" t="s">
        <v>232</v>
      </c>
      <c r="N34" s="546" t="s">
        <v>232</v>
      </c>
      <c r="O34" s="546" t="s">
        <v>232</v>
      </c>
      <c r="P34" s="546" t="s">
        <v>232</v>
      </c>
      <c r="Q34" s="546" t="s">
        <v>232</v>
      </c>
      <c r="R34" s="546" t="s">
        <v>232</v>
      </c>
      <c r="S34" s="546" t="s">
        <v>232</v>
      </c>
      <c r="T34" s="546" t="s">
        <v>232</v>
      </c>
      <c r="U34" s="546" t="n">
        <v>1</v>
      </c>
      <c r="V34" s="546" t="n">
        <v>1</v>
      </c>
      <c r="W34" s="546" t="n">
        <v>1</v>
      </c>
      <c r="X34" s="546" t="s">
        <v>232</v>
      </c>
      <c r="Y34" s="546" t="s">
        <v>232</v>
      </c>
    </row>
    <row r="35" customFormat="false" ht="11.25" hidden="false" customHeight="true" outlineLevel="0" collapsed="false">
      <c r="A35" s="274"/>
      <c r="B35" s="275" t="s">
        <v>297</v>
      </c>
      <c r="C35" s="540" t="n">
        <f aca="false">IF(SUM(D35:Y35)=0,"-",SUM(D35:Y35))</f>
        <v>4</v>
      </c>
      <c r="D35" s="546" t="s">
        <v>232</v>
      </c>
      <c r="E35" s="546" t="s">
        <v>232</v>
      </c>
      <c r="F35" s="546" t="s">
        <v>232</v>
      </c>
      <c r="G35" s="546" t="s">
        <v>232</v>
      </c>
      <c r="H35" s="546" t="s">
        <v>232</v>
      </c>
      <c r="I35" s="546" t="s">
        <v>232</v>
      </c>
      <c r="J35" s="546" t="s">
        <v>232</v>
      </c>
      <c r="K35" s="546" t="s">
        <v>232</v>
      </c>
      <c r="L35" s="546" t="s">
        <v>232</v>
      </c>
      <c r="M35" s="546" t="s">
        <v>232</v>
      </c>
      <c r="N35" s="546" t="s">
        <v>232</v>
      </c>
      <c r="O35" s="546" t="s">
        <v>232</v>
      </c>
      <c r="P35" s="546" t="s">
        <v>232</v>
      </c>
      <c r="Q35" s="546" t="s">
        <v>232</v>
      </c>
      <c r="R35" s="546" t="n">
        <v>1</v>
      </c>
      <c r="S35" s="546" t="s">
        <v>232</v>
      </c>
      <c r="T35" s="546" t="n">
        <v>1</v>
      </c>
      <c r="U35" s="546" t="n">
        <v>1</v>
      </c>
      <c r="V35" s="546" t="n">
        <v>1</v>
      </c>
      <c r="W35" s="546" t="s">
        <v>232</v>
      </c>
      <c r="X35" s="546" t="s">
        <v>232</v>
      </c>
      <c r="Y35" s="546" t="s">
        <v>232</v>
      </c>
    </row>
    <row r="36" customFormat="false" ht="11.25" hidden="false" customHeight="true" outlineLevel="0" collapsed="false">
      <c r="A36" s="278"/>
      <c r="B36" s="266" t="s">
        <v>295</v>
      </c>
      <c r="C36" s="544" t="n">
        <f aca="false">IF(SUM(D36:Y36)=0,"-",SUM(D36:Y36))</f>
        <v>12</v>
      </c>
      <c r="D36" s="544" t="str">
        <f aca="false">IF(SUM(D37:D38)=0,"-",SUM(D37:D38))</f>
        <v>-</v>
      </c>
      <c r="E36" s="544" t="str">
        <f aca="false">IF(SUM(E37:E38)=0,"-",SUM(E37:E38))</f>
        <v>-</v>
      </c>
      <c r="F36" s="544" t="str">
        <f aca="false">IF(SUM(F37:F38)=0,"-",SUM(F37:F38))</f>
        <v>-</v>
      </c>
      <c r="G36" s="544" t="str">
        <f aca="false">IF(SUM(G37:G38)=0,"-",SUM(G37:G38))</f>
        <v>-</v>
      </c>
      <c r="H36" s="544" t="str">
        <f aca="false">IF(SUM(H37:H38)=0,"-",SUM(H37:H38))</f>
        <v>-</v>
      </c>
      <c r="I36" s="544" t="str">
        <f aca="false">IF(SUM(I37:I38)=0,"-",SUM(I37:I38))</f>
        <v>-</v>
      </c>
      <c r="J36" s="544" t="str">
        <f aca="false">IF(SUM(J37:J38)=0,"-",SUM(J37:J38))</f>
        <v>-</v>
      </c>
      <c r="K36" s="544" t="str">
        <f aca="false">IF(SUM(K37:K38)=0,"-",SUM(K37:K38))</f>
        <v>-</v>
      </c>
      <c r="L36" s="544" t="str">
        <f aca="false">IF(SUM(L37:L38)=0,"-",SUM(L37:L38))</f>
        <v>-</v>
      </c>
      <c r="M36" s="544" t="str">
        <f aca="false">IF(SUM(M37:M38)=0,"-",SUM(M37:M38))</f>
        <v>-</v>
      </c>
      <c r="N36" s="544" t="str">
        <f aca="false">IF(SUM(N37:N38)=0,"-",SUM(N37:N38))</f>
        <v>-</v>
      </c>
      <c r="O36" s="544" t="str">
        <f aca="false">IF(SUM(O37:O38)=0,"-",SUM(O37:O38))</f>
        <v>-</v>
      </c>
      <c r="P36" s="544" t="str">
        <f aca="false">IF(SUM(P37:P38)=0,"-",SUM(P37:P38))</f>
        <v>-</v>
      </c>
      <c r="Q36" s="544" t="n">
        <f aca="false">IF(SUM(Q37:Q38)=0,"-",SUM(Q37:Q38))</f>
        <v>1</v>
      </c>
      <c r="R36" s="544" t="n">
        <f aca="false">IF(SUM(R37:R38)=0,"-",SUM(R37:R38))</f>
        <v>3</v>
      </c>
      <c r="S36" s="544" t="n">
        <f aca="false">IF(SUM(S37:S38)=0,"-",SUM(S37:S38))</f>
        <v>1</v>
      </c>
      <c r="T36" s="544" t="str">
        <f aca="false">IF(SUM(T37:T38)=0,"-",SUM(T37:T38))</f>
        <v>-</v>
      </c>
      <c r="U36" s="544" t="n">
        <f aca="false">IF(SUM(U37:U38)=0,"-",SUM(U37:U38))</f>
        <v>1</v>
      </c>
      <c r="V36" s="544" t="n">
        <f aca="false">IF(SUM(V37:V38)=0,"-",SUM(V37:V38))</f>
        <v>3</v>
      </c>
      <c r="W36" s="544" t="n">
        <f aca="false">IF(SUM(W37:W38)=0,"-",SUM(W37:W38))</f>
        <v>3</v>
      </c>
      <c r="X36" s="544" t="str">
        <f aca="false">IF(SUM(X37:X38)=0,"-",SUM(X37:X38))</f>
        <v>-</v>
      </c>
      <c r="Y36" s="544" t="str">
        <f aca="false">IF(SUM(Y37:Y38)=0,"-",SUM(Y37:Y38))</f>
        <v>-</v>
      </c>
    </row>
    <row r="37" customFormat="false" ht="11.25" hidden="false" customHeight="true" outlineLevel="0" collapsed="false">
      <c r="A37" s="282" t="s">
        <v>240</v>
      </c>
      <c r="B37" s="545" t="s">
        <v>296</v>
      </c>
      <c r="C37" s="541" t="n">
        <f aca="false">IF(SUM(D37:Y37)=0,"-",SUM(D37:Y37))</f>
        <v>6</v>
      </c>
      <c r="D37" s="546" t="s">
        <v>232</v>
      </c>
      <c r="E37" s="546" t="s">
        <v>232</v>
      </c>
      <c r="F37" s="546" t="s">
        <v>232</v>
      </c>
      <c r="G37" s="546" t="s">
        <v>232</v>
      </c>
      <c r="H37" s="546" t="s">
        <v>232</v>
      </c>
      <c r="I37" s="546" t="s">
        <v>232</v>
      </c>
      <c r="J37" s="546" t="s">
        <v>232</v>
      </c>
      <c r="K37" s="546" t="s">
        <v>232</v>
      </c>
      <c r="L37" s="546" t="s">
        <v>232</v>
      </c>
      <c r="M37" s="546" t="s">
        <v>232</v>
      </c>
      <c r="N37" s="546" t="s">
        <v>232</v>
      </c>
      <c r="O37" s="546" t="s">
        <v>232</v>
      </c>
      <c r="P37" s="546" t="s">
        <v>232</v>
      </c>
      <c r="Q37" s="546"/>
      <c r="R37" s="546" t="n">
        <v>3</v>
      </c>
      <c r="S37" s="546" t="n">
        <v>1</v>
      </c>
      <c r="T37" s="546" t="s">
        <v>232</v>
      </c>
      <c r="U37" s="546" t="n">
        <v>1</v>
      </c>
      <c r="V37" s="546" t="n">
        <v>1</v>
      </c>
      <c r="W37" s="546" t="s">
        <v>232</v>
      </c>
      <c r="X37" s="546" t="s">
        <v>232</v>
      </c>
      <c r="Y37" s="546" t="s">
        <v>232</v>
      </c>
    </row>
    <row r="38" customFormat="false" ht="11.25" hidden="false" customHeight="true" outlineLevel="0" collapsed="false">
      <c r="A38" s="274"/>
      <c r="B38" s="275" t="s">
        <v>297</v>
      </c>
      <c r="C38" s="540" t="n">
        <f aca="false">IF(SUM(D38:Y38)=0,"-",SUM(D38:Y38))</f>
        <v>6</v>
      </c>
      <c r="D38" s="546" t="s">
        <v>232</v>
      </c>
      <c r="E38" s="546" t="s">
        <v>232</v>
      </c>
      <c r="F38" s="546" t="s">
        <v>232</v>
      </c>
      <c r="G38" s="546" t="s">
        <v>232</v>
      </c>
      <c r="H38" s="546" t="s">
        <v>232</v>
      </c>
      <c r="I38" s="546" t="s">
        <v>232</v>
      </c>
      <c r="J38" s="546" t="s">
        <v>232</v>
      </c>
      <c r="K38" s="546" t="s">
        <v>232</v>
      </c>
      <c r="L38" s="546" t="s">
        <v>232</v>
      </c>
      <c r="M38" s="546" t="s">
        <v>232</v>
      </c>
      <c r="N38" s="546" t="s">
        <v>232</v>
      </c>
      <c r="O38" s="546" t="s">
        <v>232</v>
      </c>
      <c r="P38" s="546" t="s">
        <v>232</v>
      </c>
      <c r="Q38" s="546" t="n">
        <v>1</v>
      </c>
      <c r="R38" s="546" t="s">
        <v>232</v>
      </c>
      <c r="S38" s="546" t="s">
        <v>232</v>
      </c>
      <c r="T38" s="546" t="s">
        <v>232</v>
      </c>
      <c r="U38" s="546" t="s">
        <v>232</v>
      </c>
      <c r="V38" s="546" t="n">
        <v>2</v>
      </c>
      <c r="W38" s="546" t="n">
        <v>3</v>
      </c>
      <c r="X38" s="546" t="s">
        <v>232</v>
      </c>
      <c r="Y38" s="546" t="s">
        <v>232</v>
      </c>
    </row>
    <row r="39" customFormat="false" ht="11.25" hidden="false" customHeight="true" outlineLevel="0" collapsed="false">
      <c r="A39" s="283"/>
      <c r="B39" s="284" t="s">
        <v>295</v>
      </c>
      <c r="C39" s="689" t="n">
        <v>208</v>
      </c>
      <c r="D39" s="689" t="s">
        <v>232</v>
      </c>
      <c r="E39" s="689" t="s">
        <v>232</v>
      </c>
      <c r="F39" s="689" t="s">
        <v>232</v>
      </c>
      <c r="G39" s="689" t="s">
        <v>232</v>
      </c>
      <c r="H39" s="689" t="s">
        <v>232</v>
      </c>
      <c r="I39" s="689" t="s">
        <v>232</v>
      </c>
      <c r="J39" s="689" t="s">
        <v>232</v>
      </c>
      <c r="K39" s="689" t="s">
        <v>232</v>
      </c>
      <c r="L39" s="689" t="s">
        <v>232</v>
      </c>
      <c r="M39" s="689" t="s">
        <v>232</v>
      </c>
      <c r="N39" s="689" t="n">
        <v>1</v>
      </c>
      <c r="O39" s="689" t="n">
        <v>1</v>
      </c>
      <c r="P39" s="689" t="n">
        <v>2</v>
      </c>
      <c r="Q39" s="689" t="n">
        <v>7</v>
      </c>
      <c r="R39" s="689" t="n">
        <v>11</v>
      </c>
      <c r="S39" s="689" t="n">
        <v>24</v>
      </c>
      <c r="T39" s="689" t="n">
        <v>44</v>
      </c>
      <c r="U39" s="689" t="n">
        <v>47</v>
      </c>
      <c r="V39" s="689" t="n">
        <v>55</v>
      </c>
      <c r="W39" s="689" t="n">
        <v>11</v>
      </c>
      <c r="X39" s="689" t="n">
        <v>5</v>
      </c>
      <c r="Y39" s="689" t="s">
        <v>232</v>
      </c>
    </row>
    <row r="40" customFormat="false" ht="11.25" hidden="false" customHeight="true" outlineLevel="0" collapsed="false">
      <c r="A40" s="287" t="s">
        <v>241</v>
      </c>
      <c r="B40" s="731" t="s">
        <v>296</v>
      </c>
      <c r="C40" s="690" t="n">
        <v>110</v>
      </c>
      <c r="D40" s="691" t="s">
        <v>232</v>
      </c>
      <c r="E40" s="691" t="s">
        <v>232</v>
      </c>
      <c r="F40" s="691" t="s">
        <v>232</v>
      </c>
      <c r="G40" s="691" t="s">
        <v>232</v>
      </c>
      <c r="H40" s="691" t="s">
        <v>232</v>
      </c>
      <c r="I40" s="691" t="s">
        <v>232</v>
      </c>
      <c r="J40" s="691" t="s">
        <v>232</v>
      </c>
      <c r="K40" s="691" t="s">
        <v>232</v>
      </c>
      <c r="L40" s="691" t="s">
        <v>232</v>
      </c>
      <c r="M40" s="691" t="s">
        <v>232</v>
      </c>
      <c r="N40" s="691" t="n">
        <v>1</v>
      </c>
      <c r="O40" s="691" t="s">
        <v>232</v>
      </c>
      <c r="P40" s="691" t="n">
        <v>2</v>
      </c>
      <c r="Q40" s="691" t="n">
        <v>7</v>
      </c>
      <c r="R40" s="691" t="n">
        <v>8</v>
      </c>
      <c r="S40" s="691" t="n">
        <v>16</v>
      </c>
      <c r="T40" s="691" t="n">
        <v>28</v>
      </c>
      <c r="U40" s="691" t="n">
        <v>24</v>
      </c>
      <c r="V40" s="691" t="n">
        <v>21</v>
      </c>
      <c r="W40" s="691" t="n">
        <v>3</v>
      </c>
      <c r="X40" s="691" t="s">
        <v>232</v>
      </c>
      <c r="Y40" s="691" t="s">
        <v>232</v>
      </c>
    </row>
    <row r="41" customFormat="false" ht="11.25" hidden="false" customHeight="true" outlineLevel="0" collapsed="false">
      <c r="A41" s="292"/>
      <c r="B41" s="293" t="s">
        <v>297</v>
      </c>
      <c r="C41" s="689" t="n">
        <v>98</v>
      </c>
      <c r="D41" s="693" t="s">
        <v>232</v>
      </c>
      <c r="E41" s="693" t="s">
        <v>232</v>
      </c>
      <c r="F41" s="693" t="s">
        <v>232</v>
      </c>
      <c r="G41" s="693" t="s">
        <v>232</v>
      </c>
      <c r="H41" s="693" t="s">
        <v>232</v>
      </c>
      <c r="I41" s="693" t="s">
        <v>232</v>
      </c>
      <c r="J41" s="693" t="s">
        <v>232</v>
      </c>
      <c r="K41" s="693" t="s">
        <v>232</v>
      </c>
      <c r="L41" s="693" t="s">
        <v>232</v>
      </c>
      <c r="M41" s="693" t="s">
        <v>232</v>
      </c>
      <c r="N41" s="693" t="s">
        <v>232</v>
      </c>
      <c r="O41" s="693" t="n">
        <v>1</v>
      </c>
      <c r="P41" s="693" t="s">
        <v>232</v>
      </c>
      <c r="Q41" s="693" t="s">
        <v>232</v>
      </c>
      <c r="R41" s="693" t="n">
        <v>3</v>
      </c>
      <c r="S41" s="693" t="n">
        <v>8</v>
      </c>
      <c r="T41" s="693" t="n">
        <v>16</v>
      </c>
      <c r="U41" s="693" t="n">
        <v>23</v>
      </c>
      <c r="V41" s="693" t="n">
        <v>34</v>
      </c>
      <c r="W41" s="693" t="n">
        <v>8</v>
      </c>
      <c r="X41" s="693" t="n">
        <v>5</v>
      </c>
      <c r="Y41" s="693" t="s">
        <v>232</v>
      </c>
    </row>
    <row r="42" customFormat="false" ht="13.5" hidden="false" customHeight="true" outlineLevel="0" collapsed="false">
      <c r="A42" s="297" t="s">
        <v>301</v>
      </c>
      <c r="B42" s="452" t="s">
        <v>295</v>
      </c>
      <c r="C42" s="526" t="n">
        <v>54</v>
      </c>
      <c r="D42" s="245" t="s">
        <v>232</v>
      </c>
      <c r="E42" s="245" t="s">
        <v>232</v>
      </c>
      <c r="F42" s="245" t="s">
        <v>232</v>
      </c>
      <c r="G42" s="245" t="s">
        <v>232</v>
      </c>
      <c r="H42" s="245" t="s">
        <v>232</v>
      </c>
      <c r="I42" s="245" t="s">
        <v>232</v>
      </c>
      <c r="J42" s="245" t="s">
        <v>232</v>
      </c>
      <c r="K42" s="245" t="s">
        <v>232</v>
      </c>
      <c r="L42" s="245" t="s">
        <v>232</v>
      </c>
      <c r="M42" s="245" t="s">
        <v>232</v>
      </c>
      <c r="N42" s="245" t="s">
        <v>232</v>
      </c>
      <c r="O42" s="526" t="n">
        <v>1</v>
      </c>
      <c r="P42" s="245" t="s">
        <v>232</v>
      </c>
      <c r="Q42" s="526" t="n">
        <v>3</v>
      </c>
      <c r="R42" s="526" t="n">
        <v>3</v>
      </c>
      <c r="S42" s="526" t="n">
        <v>8</v>
      </c>
      <c r="T42" s="526" t="n">
        <v>15</v>
      </c>
      <c r="U42" s="526" t="n">
        <v>18</v>
      </c>
      <c r="V42" s="526" t="n">
        <v>3</v>
      </c>
      <c r="W42" s="526" t="n">
        <v>3</v>
      </c>
      <c r="X42" s="245" t="s">
        <v>232</v>
      </c>
      <c r="Y42" s="245" t="s">
        <v>232</v>
      </c>
    </row>
    <row r="43" customFormat="false" ht="13.5" hidden="false" customHeight="true" outlineLevel="0" collapsed="false">
      <c r="A43" s="242" t="s">
        <v>299</v>
      </c>
      <c r="B43" s="536" t="s">
        <v>296</v>
      </c>
      <c r="C43" s="168" t="n">
        <v>31</v>
      </c>
      <c r="D43" s="537" t="s">
        <v>232</v>
      </c>
      <c r="E43" s="537" t="s">
        <v>232</v>
      </c>
      <c r="F43" s="537" t="s">
        <v>232</v>
      </c>
      <c r="G43" s="537" t="s">
        <v>232</v>
      </c>
      <c r="H43" s="537" t="s">
        <v>232</v>
      </c>
      <c r="I43" s="537" t="s">
        <v>232</v>
      </c>
      <c r="J43" s="537" t="s">
        <v>232</v>
      </c>
      <c r="K43" s="537" t="s">
        <v>232</v>
      </c>
      <c r="L43" s="537" t="s">
        <v>232</v>
      </c>
      <c r="M43" s="537" t="s">
        <v>232</v>
      </c>
      <c r="N43" s="537" t="s">
        <v>232</v>
      </c>
      <c r="O43" s="618" t="n">
        <v>1</v>
      </c>
      <c r="P43" s="537" t="s">
        <v>232</v>
      </c>
      <c r="Q43" s="618" t="n">
        <v>3</v>
      </c>
      <c r="R43" s="618" t="n">
        <v>3</v>
      </c>
      <c r="S43" s="618" t="n">
        <v>4</v>
      </c>
      <c r="T43" s="618" t="n">
        <v>7</v>
      </c>
      <c r="U43" s="618" t="n">
        <v>11</v>
      </c>
      <c r="V43" s="618" t="n">
        <v>1</v>
      </c>
      <c r="W43" s="618" t="n">
        <v>1</v>
      </c>
      <c r="X43" s="537" t="s">
        <v>232</v>
      </c>
      <c r="Y43" s="537" t="s">
        <v>232</v>
      </c>
    </row>
    <row r="44" customFormat="false" ht="13.5" hidden="false" customHeight="true" outlineLevel="0" collapsed="false">
      <c r="A44" s="252" t="s">
        <v>300</v>
      </c>
      <c r="B44" s="538" t="s">
        <v>297</v>
      </c>
      <c r="C44" s="526" t="n">
        <v>23</v>
      </c>
      <c r="D44" s="245" t="s">
        <v>232</v>
      </c>
      <c r="E44" s="539" t="s">
        <v>232</v>
      </c>
      <c r="F44" s="539" t="s">
        <v>232</v>
      </c>
      <c r="G44" s="539" t="s">
        <v>232</v>
      </c>
      <c r="H44" s="539" t="s">
        <v>232</v>
      </c>
      <c r="I44" s="539" t="s">
        <v>232</v>
      </c>
      <c r="J44" s="539" t="s">
        <v>232</v>
      </c>
      <c r="K44" s="539" t="s">
        <v>232</v>
      </c>
      <c r="L44" s="539" t="s">
        <v>232</v>
      </c>
      <c r="M44" s="539" t="s">
        <v>232</v>
      </c>
      <c r="N44" s="539" t="s">
        <v>232</v>
      </c>
      <c r="O44" s="539" t="s">
        <v>232</v>
      </c>
      <c r="P44" s="539" t="s">
        <v>232</v>
      </c>
      <c r="Q44" s="539" t="s">
        <v>232</v>
      </c>
      <c r="R44" s="539" t="s">
        <v>232</v>
      </c>
      <c r="S44" s="539" t="n">
        <v>4</v>
      </c>
      <c r="T44" s="539" t="n">
        <v>8</v>
      </c>
      <c r="U44" s="539" t="n">
        <v>7</v>
      </c>
      <c r="V44" s="539" t="n">
        <v>2</v>
      </c>
      <c r="W44" s="539" t="n">
        <v>2</v>
      </c>
      <c r="X44" s="539" t="s">
        <v>232</v>
      </c>
      <c r="Y44" s="539" t="s">
        <v>232</v>
      </c>
    </row>
    <row r="45" customFormat="false" ht="13.5" hidden="false" customHeight="true" outlineLevel="0" collapsed="false">
      <c r="A45" s="306"/>
      <c r="B45" s="255" t="s">
        <v>295</v>
      </c>
      <c r="C45" s="540" t="n">
        <v>54</v>
      </c>
      <c r="D45" s="541" t="s">
        <v>232</v>
      </c>
      <c r="E45" s="541" t="s">
        <v>232</v>
      </c>
      <c r="F45" s="541" t="s">
        <v>232</v>
      </c>
      <c r="G45" s="541" t="s">
        <v>232</v>
      </c>
      <c r="H45" s="541" t="s">
        <v>232</v>
      </c>
      <c r="I45" s="541" t="s">
        <v>232</v>
      </c>
      <c r="J45" s="541" t="s">
        <v>232</v>
      </c>
      <c r="K45" s="541" t="s">
        <v>232</v>
      </c>
      <c r="L45" s="541" t="s">
        <v>232</v>
      </c>
      <c r="M45" s="541" t="s">
        <v>232</v>
      </c>
      <c r="N45" s="541" t="s">
        <v>232</v>
      </c>
      <c r="O45" s="541" t="n">
        <v>1</v>
      </c>
      <c r="P45" s="541" t="s">
        <v>232</v>
      </c>
      <c r="Q45" s="541" t="n">
        <v>3</v>
      </c>
      <c r="R45" s="541" t="n">
        <v>3</v>
      </c>
      <c r="S45" s="541" t="n">
        <v>8</v>
      </c>
      <c r="T45" s="541" t="n">
        <v>15</v>
      </c>
      <c r="U45" s="541" t="n">
        <v>18</v>
      </c>
      <c r="V45" s="541" t="n">
        <v>3</v>
      </c>
      <c r="W45" s="541" t="n">
        <v>3</v>
      </c>
      <c r="X45" s="541" t="s">
        <v>232</v>
      </c>
      <c r="Y45" s="541" t="s">
        <v>232</v>
      </c>
    </row>
    <row r="46" customFormat="false" ht="13.5" hidden="false" customHeight="true" outlineLevel="0" collapsed="false">
      <c r="A46" s="257" t="s">
        <v>243</v>
      </c>
      <c r="B46" s="542" t="s">
        <v>296</v>
      </c>
      <c r="C46" s="541" t="n">
        <v>31</v>
      </c>
      <c r="D46" s="543" t="s">
        <v>232</v>
      </c>
      <c r="E46" s="543" t="s">
        <v>232</v>
      </c>
      <c r="F46" s="543" t="s">
        <v>232</v>
      </c>
      <c r="G46" s="543" t="s">
        <v>232</v>
      </c>
      <c r="H46" s="543" t="s">
        <v>232</v>
      </c>
      <c r="I46" s="543" t="s">
        <v>232</v>
      </c>
      <c r="J46" s="543" t="s">
        <v>232</v>
      </c>
      <c r="K46" s="543" t="s">
        <v>232</v>
      </c>
      <c r="L46" s="543" t="s">
        <v>232</v>
      </c>
      <c r="M46" s="543" t="s">
        <v>232</v>
      </c>
      <c r="N46" s="543" t="s">
        <v>232</v>
      </c>
      <c r="O46" s="543" t="n">
        <v>1</v>
      </c>
      <c r="P46" s="543" t="s">
        <v>232</v>
      </c>
      <c r="Q46" s="543" t="n">
        <v>3</v>
      </c>
      <c r="R46" s="543" t="n">
        <v>3</v>
      </c>
      <c r="S46" s="543" t="n">
        <v>4</v>
      </c>
      <c r="T46" s="543" t="n">
        <v>7</v>
      </c>
      <c r="U46" s="543" t="n">
        <v>11</v>
      </c>
      <c r="V46" s="543" t="n">
        <v>1</v>
      </c>
      <c r="W46" s="543" t="n">
        <v>1</v>
      </c>
      <c r="X46" s="543" t="s">
        <v>232</v>
      </c>
      <c r="Y46" s="543" t="s">
        <v>232</v>
      </c>
    </row>
    <row r="47" customFormat="false" ht="13.5" hidden="false" customHeight="true" outlineLevel="0" collapsed="false">
      <c r="A47" s="312"/>
      <c r="B47" s="263" t="s">
        <v>297</v>
      </c>
      <c r="C47" s="540" t="n">
        <v>23</v>
      </c>
      <c r="D47" s="543" t="s">
        <v>232</v>
      </c>
      <c r="E47" s="543" t="s">
        <v>232</v>
      </c>
      <c r="F47" s="543" t="s">
        <v>232</v>
      </c>
      <c r="G47" s="543" t="s">
        <v>232</v>
      </c>
      <c r="H47" s="543" t="s">
        <v>232</v>
      </c>
      <c r="I47" s="543" t="s">
        <v>232</v>
      </c>
      <c r="J47" s="543" t="s">
        <v>232</v>
      </c>
      <c r="K47" s="543" t="s">
        <v>232</v>
      </c>
      <c r="L47" s="543" t="s">
        <v>232</v>
      </c>
      <c r="M47" s="543" t="s">
        <v>232</v>
      </c>
      <c r="N47" s="543" t="s">
        <v>232</v>
      </c>
      <c r="O47" s="543" t="s">
        <v>232</v>
      </c>
      <c r="P47" s="543" t="s">
        <v>232</v>
      </c>
      <c r="Q47" s="543" t="s">
        <v>232</v>
      </c>
      <c r="R47" s="543" t="s">
        <v>232</v>
      </c>
      <c r="S47" s="543" t="n">
        <v>4</v>
      </c>
      <c r="T47" s="543" t="n">
        <v>8</v>
      </c>
      <c r="U47" s="543" t="n">
        <v>7</v>
      </c>
      <c r="V47" s="543" t="n">
        <v>2</v>
      </c>
      <c r="W47" s="543" t="n">
        <v>2</v>
      </c>
      <c r="X47" s="543" t="s">
        <v>232</v>
      </c>
      <c r="Y47" s="543" t="s">
        <v>232</v>
      </c>
    </row>
    <row r="48" customFormat="false" ht="13.5" hidden="false" customHeight="true" outlineLevel="0" collapsed="false">
      <c r="A48" s="278"/>
      <c r="B48" s="266" t="s">
        <v>295</v>
      </c>
      <c r="C48" s="544" t="n">
        <v>17</v>
      </c>
      <c r="D48" s="544" t="s">
        <v>232</v>
      </c>
      <c r="E48" s="544" t="s">
        <v>232</v>
      </c>
      <c r="F48" s="544" t="s">
        <v>232</v>
      </c>
      <c r="G48" s="544" t="s">
        <v>232</v>
      </c>
      <c r="H48" s="544" t="s">
        <v>232</v>
      </c>
      <c r="I48" s="544" t="s">
        <v>232</v>
      </c>
      <c r="J48" s="544" t="s">
        <v>232</v>
      </c>
      <c r="K48" s="544" t="s">
        <v>232</v>
      </c>
      <c r="L48" s="544" t="s">
        <v>232</v>
      </c>
      <c r="M48" s="544" t="s">
        <v>232</v>
      </c>
      <c r="N48" s="544" t="s">
        <v>232</v>
      </c>
      <c r="O48" s="544" t="n">
        <v>1</v>
      </c>
      <c r="P48" s="544" t="s">
        <v>232</v>
      </c>
      <c r="Q48" s="544" t="n">
        <v>1</v>
      </c>
      <c r="R48" s="544" t="s">
        <v>232</v>
      </c>
      <c r="S48" s="544" t="n">
        <v>1</v>
      </c>
      <c r="T48" s="544" t="n">
        <v>5</v>
      </c>
      <c r="U48" s="544" t="n">
        <v>8</v>
      </c>
      <c r="V48" s="544" t="s">
        <v>232</v>
      </c>
      <c r="W48" s="544" t="n">
        <v>1</v>
      </c>
      <c r="X48" s="544" t="s">
        <v>232</v>
      </c>
      <c r="Y48" s="544" t="s">
        <v>232</v>
      </c>
    </row>
    <row r="49" customFormat="false" ht="13.5" hidden="false" customHeight="true" outlineLevel="0" collapsed="false">
      <c r="A49" s="282" t="s">
        <v>244</v>
      </c>
      <c r="B49" s="545" t="s">
        <v>296</v>
      </c>
      <c r="C49" s="541" t="n">
        <v>10</v>
      </c>
      <c r="D49" s="546" t="s">
        <v>232</v>
      </c>
      <c r="E49" s="546" t="s">
        <v>232</v>
      </c>
      <c r="F49" s="546" t="s">
        <v>232</v>
      </c>
      <c r="G49" s="546" t="s">
        <v>232</v>
      </c>
      <c r="H49" s="546" t="s">
        <v>232</v>
      </c>
      <c r="I49" s="546" t="s">
        <v>232</v>
      </c>
      <c r="J49" s="546" t="s">
        <v>232</v>
      </c>
      <c r="K49" s="546" t="s">
        <v>232</v>
      </c>
      <c r="L49" s="546" t="s">
        <v>232</v>
      </c>
      <c r="M49" s="546" t="s">
        <v>232</v>
      </c>
      <c r="N49" s="546" t="s">
        <v>232</v>
      </c>
      <c r="O49" s="546" t="n">
        <v>1</v>
      </c>
      <c r="P49" s="546" t="s">
        <v>232</v>
      </c>
      <c r="Q49" s="546" t="n">
        <v>1</v>
      </c>
      <c r="R49" s="546" t="s">
        <v>232</v>
      </c>
      <c r="S49" s="546" t="s">
        <v>232</v>
      </c>
      <c r="T49" s="546" t="n">
        <v>3</v>
      </c>
      <c r="U49" s="546" t="n">
        <v>5</v>
      </c>
      <c r="V49" s="546" t="s">
        <v>232</v>
      </c>
      <c r="W49" s="546" t="s">
        <v>232</v>
      </c>
      <c r="X49" s="546" t="s">
        <v>232</v>
      </c>
      <c r="Y49" s="546" t="s">
        <v>232</v>
      </c>
    </row>
    <row r="50" customFormat="false" ht="13.5" hidden="false" customHeight="true" outlineLevel="0" collapsed="false">
      <c r="A50" s="274"/>
      <c r="B50" s="275" t="s">
        <v>297</v>
      </c>
      <c r="C50" s="540" t="n">
        <v>7</v>
      </c>
      <c r="D50" s="546" t="s">
        <v>232</v>
      </c>
      <c r="E50" s="546" t="s">
        <v>232</v>
      </c>
      <c r="F50" s="546" t="s">
        <v>232</v>
      </c>
      <c r="G50" s="546" t="s">
        <v>232</v>
      </c>
      <c r="H50" s="546" t="s">
        <v>232</v>
      </c>
      <c r="I50" s="546" t="s">
        <v>232</v>
      </c>
      <c r="J50" s="546" t="s">
        <v>232</v>
      </c>
      <c r="K50" s="546" t="s">
        <v>232</v>
      </c>
      <c r="L50" s="546" t="s">
        <v>232</v>
      </c>
      <c r="M50" s="546" t="s">
        <v>232</v>
      </c>
      <c r="N50" s="546" t="s">
        <v>232</v>
      </c>
      <c r="O50" s="546" t="s">
        <v>232</v>
      </c>
      <c r="P50" s="546" t="s">
        <v>232</v>
      </c>
      <c r="Q50" s="546" t="s">
        <v>232</v>
      </c>
      <c r="R50" s="546" t="s">
        <v>232</v>
      </c>
      <c r="S50" s="546" t="n">
        <v>1</v>
      </c>
      <c r="T50" s="546" t="n">
        <v>2</v>
      </c>
      <c r="U50" s="546" t="n">
        <v>3</v>
      </c>
      <c r="V50" s="546" t="s">
        <v>232</v>
      </c>
      <c r="W50" s="546" t="n">
        <v>1</v>
      </c>
      <c r="X50" s="546" t="s">
        <v>232</v>
      </c>
      <c r="Y50" s="546" t="s">
        <v>232</v>
      </c>
    </row>
    <row r="51" customFormat="false" ht="13.5" hidden="false" customHeight="true" outlineLevel="0" collapsed="false">
      <c r="A51" s="323"/>
      <c r="B51" s="266" t="s">
        <v>295</v>
      </c>
      <c r="C51" s="544" t="n">
        <v>19</v>
      </c>
      <c r="D51" s="544" t="s">
        <v>232</v>
      </c>
      <c r="E51" s="544" t="s">
        <v>232</v>
      </c>
      <c r="F51" s="544" t="s">
        <v>232</v>
      </c>
      <c r="G51" s="544" t="s">
        <v>232</v>
      </c>
      <c r="H51" s="544" t="s">
        <v>232</v>
      </c>
      <c r="I51" s="544" t="s">
        <v>232</v>
      </c>
      <c r="J51" s="544" t="s">
        <v>232</v>
      </c>
      <c r="K51" s="544" t="s">
        <v>232</v>
      </c>
      <c r="L51" s="544" t="s">
        <v>232</v>
      </c>
      <c r="M51" s="544" t="s">
        <v>232</v>
      </c>
      <c r="N51" s="544" t="s">
        <v>232</v>
      </c>
      <c r="O51" s="544" t="s">
        <v>232</v>
      </c>
      <c r="P51" s="544" t="s">
        <v>232</v>
      </c>
      <c r="Q51" s="544" t="n">
        <v>1</v>
      </c>
      <c r="R51" s="544" t="n">
        <v>1</v>
      </c>
      <c r="S51" s="544" t="n">
        <v>4</v>
      </c>
      <c r="T51" s="544" t="n">
        <v>5</v>
      </c>
      <c r="U51" s="544" t="n">
        <v>5</v>
      </c>
      <c r="V51" s="544" t="n">
        <v>2</v>
      </c>
      <c r="W51" s="544" t="n">
        <v>1</v>
      </c>
      <c r="X51" s="544" t="s">
        <v>232</v>
      </c>
      <c r="Y51" s="544" t="s">
        <v>232</v>
      </c>
    </row>
    <row r="52" customFormat="false" ht="13.5" hidden="false" customHeight="true" outlineLevel="0" collapsed="false">
      <c r="A52" s="281" t="s">
        <v>245</v>
      </c>
      <c r="B52" s="545" t="s">
        <v>296</v>
      </c>
      <c r="C52" s="541" t="n">
        <v>11</v>
      </c>
      <c r="D52" s="546" t="s">
        <v>232</v>
      </c>
      <c r="E52" s="546" t="s">
        <v>232</v>
      </c>
      <c r="F52" s="546" t="s">
        <v>232</v>
      </c>
      <c r="G52" s="546" t="s">
        <v>232</v>
      </c>
      <c r="H52" s="546" t="s">
        <v>232</v>
      </c>
      <c r="I52" s="546" t="s">
        <v>232</v>
      </c>
      <c r="J52" s="546" t="s">
        <v>232</v>
      </c>
      <c r="K52" s="546" t="s">
        <v>232</v>
      </c>
      <c r="L52" s="546" t="s">
        <v>232</v>
      </c>
      <c r="M52" s="546" t="s">
        <v>232</v>
      </c>
      <c r="N52" s="546" t="s">
        <v>232</v>
      </c>
      <c r="O52" s="546" t="s">
        <v>232</v>
      </c>
      <c r="P52" s="546" t="s">
        <v>232</v>
      </c>
      <c r="Q52" s="546" t="n">
        <v>1</v>
      </c>
      <c r="R52" s="546" t="n">
        <v>1</v>
      </c>
      <c r="S52" s="546" t="n">
        <v>3</v>
      </c>
      <c r="T52" s="546" t="n">
        <v>2</v>
      </c>
      <c r="U52" s="546" t="n">
        <v>4</v>
      </c>
      <c r="V52" s="546" t="s">
        <v>232</v>
      </c>
      <c r="W52" s="546" t="s">
        <v>232</v>
      </c>
      <c r="X52" s="546" t="s">
        <v>232</v>
      </c>
      <c r="Y52" s="546" t="s">
        <v>232</v>
      </c>
    </row>
    <row r="53" customFormat="false" ht="13.5" hidden="false" customHeight="true" outlineLevel="0" collapsed="false">
      <c r="A53" s="280"/>
      <c r="B53" s="275" t="s">
        <v>297</v>
      </c>
      <c r="C53" s="540" t="n">
        <v>8</v>
      </c>
      <c r="D53" s="546" t="s">
        <v>232</v>
      </c>
      <c r="E53" s="546" t="s">
        <v>232</v>
      </c>
      <c r="F53" s="546" t="s">
        <v>232</v>
      </c>
      <c r="G53" s="546" t="s">
        <v>232</v>
      </c>
      <c r="H53" s="546" t="s">
        <v>232</v>
      </c>
      <c r="I53" s="546" t="s">
        <v>232</v>
      </c>
      <c r="J53" s="546" t="s">
        <v>232</v>
      </c>
      <c r="K53" s="546" t="s">
        <v>232</v>
      </c>
      <c r="L53" s="546" t="s">
        <v>232</v>
      </c>
      <c r="M53" s="546" t="s">
        <v>232</v>
      </c>
      <c r="N53" s="546" t="s">
        <v>232</v>
      </c>
      <c r="O53" s="546" t="s">
        <v>232</v>
      </c>
      <c r="P53" s="546" t="s">
        <v>232</v>
      </c>
      <c r="Q53" s="546" t="s">
        <v>232</v>
      </c>
      <c r="R53" s="546" t="s">
        <v>232</v>
      </c>
      <c r="S53" s="546" t="n">
        <v>1</v>
      </c>
      <c r="T53" s="546" t="n">
        <v>3</v>
      </c>
      <c r="U53" s="546" t="n">
        <v>1</v>
      </c>
      <c r="V53" s="546" t="n">
        <v>2</v>
      </c>
      <c r="W53" s="546" t="n">
        <v>1</v>
      </c>
      <c r="X53" s="546" t="s">
        <v>232</v>
      </c>
      <c r="Y53" s="546" t="s">
        <v>232</v>
      </c>
    </row>
    <row r="54" customFormat="false" ht="13.5" hidden="false" customHeight="true" outlineLevel="0" collapsed="false">
      <c r="A54" s="278"/>
      <c r="B54" s="266" t="s">
        <v>295</v>
      </c>
      <c r="C54" s="544" t="n">
        <v>6</v>
      </c>
      <c r="D54" s="544" t="s">
        <v>232</v>
      </c>
      <c r="E54" s="544" t="s">
        <v>232</v>
      </c>
      <c r="F54" s="544" t="s">
        <v>232</v>
      </c>
      <c r="G54" s="544" t="s">
        <v>232</v>
      </c>
      <c r="H54" s="544" t="s">
        <v>232</v>
      </c>
      <c r="I54" s="544" t="s">
        <v>232</v>
      </c>
      <c r="J54" s="544" t="s">
        <v>232</v>
      </c>
      <c r="K54" s="544" t="s">
        <v>232</v>
      </c>
      <c r="L54" s="544" t="s">
        <v>232</v>
      </c>
      <c r="M54" s="544" t="s">
        <v>232</v>
      </c>
      <c r="N54" s="544" t="s">
        <v>232</v>
      </c>
      <c r="O54" s="544" t="s">
        <v>232</v>
      </c>
      <c r="P54" s="544" t="s">
        <v>232</v>
      </c>
      <c r="Q54" s="544" t="s">
        <v>232</v>
      </c>
      <c r="R54" s="544" t="s">
        <v>232</v>
      </c>
      <c r="S54" s="544" t="n">
        <v>1</v>
      </c>
      <c r="T54" s="544" t="n">
        <v>2</v>
      </c>
      <c r="U54" s="544" t="n">
        <v>3</v>
      </c>
      <c r="V54" s="544" t="s">
        <v>232</v>
      </c>
      <c r="W54" s="544" t="s">
        <v>232</v>
      </c>
      <c r="X54" s="544" t="s">
        <v>232</v>
      </c>
      <c r="Y54" s="544" t="s">
        <v>232</v>
      </c>
    </row>
    <row r="55" customFormat="false" ht="13.5" hidden="false" customHeight="true" outlineLevel="0" collapsed="false">
      <c r="A55" s="282" t="s">
        <v>246</v>
      </c>
      <c r="B55" s="545" t="s">
        <v>296</v>
      </c>
      <c r="C55" s="541" t="n">
        <v>1</v>
      </c>
      <c r="D55" s="546" t="s">
        <v>232</v>
      </c>
      <c r="E55" s="546" t="s">
        <v>232</v>
      </c>
      <c r="F55" s="546" t="s">
        <v>232</v>
      </c>
      <c r="G55" s="546" t="s">
        <v>232</v>
      </c>
      <c r="H55" s="546" t="s">
        <v>232</v>
      </c>
      <c r="I55" s="546" t="s">
        <v>232</v>
      </c>
      <c r="J55" s="546" t="s">
        <v>232</v>
      </c>
      <c r="K55" s="546" t="s">
        <v>232</v>
      </c>
      <c r="L55" s="546" t="s">
        <v>232</v>
      </c>
      <c r="M55" s="546" t="s">
        <v>232</v>
      </c>
      <c r="N55" s="546" t="s">
        <v>232</v>
      </c>
      <c r="O55" s="546" t="s">
        <v>232</v>
      </c>
      <c r="P55" s="546" t="s">
        <v>232</v>
      </c>
      <c r="Q55" s="546" t="s">
        <v>232</v>
      </c>
      <c r="R55" s="546" t="s">
        <v>232</v>
      </c>
      <c r="S55" s="546" t="n">
        <v>1</v>
      </c>
      <c r="T55" s="546" t="s">
        <v>232</v>
      </c>
      <c r="U55" s="546" t="s">
        <v>232</v>
      </c>
      <c r="V55" s="546" t="s">
        <v>232</v>
      </c>
      <c r="W55" s="546" t="s">
        <v>232</v>
      </c>
      <c r="X55" s="546" t="s">
        <v>232</v>
      </c>
      <c r="Y55" s="546" t="s">
        <v>232</v>
      </c>
    </row>
    <row r="56" customFormat="false" ht="13.5" hidden="false" customHeight="true" outlineLevel="0" collapsed="false">
      <c r="A56" s="274"/>
      <c r="B56" s="275" t="s">
        <v>297</v>
      </c>
      <c r="C56" s="540" t="n">
        <v>5</v>
      </c>
      <c r="D56" s="546" t="s">
        <v>232</v>
      </c>
      <c r="E56" s="546" t="s">
        <v>232</v>
      </c>
      <c r="F56" s="546" t="s">
        <v>232</v>
      </c>
      <c r="G56" s="546" t="s">
        <v>232</v>
      </c>
      <c r="H56" s="546" t="s">
        <v>232</v>
      </c>
      <c r="I56" s="546" t="s">
        <v>232</v>
      </c>
      <c r="J56" s="546" t="s">
        <v>232</v>
      </c>
      <c r="K56" s="546" t="s">
        <v>232</v>
      </c>
      <c r="L56" s="546" t="s">
        <v>232</v>
      </c>
      <c r="M56" s="546" t="s">
        <v>232</v>
      </c>
      <c r="N56" s="546" t="s">
        <v>232</v>
      </c>
      <c r="O56" s="546" t="s">
        <v>232</v>
      </c>
      <c r="P56" s="546" t="s">
        <v>232</v>
      </c>
      <c r="Q56" s="546" t="s">
        <v>232</v>
      </c>
      <c r="R56" s="546" t="s">
        <v>232</v>
      </c>
      <c r="S56" s="546" t="s">
        <v>232</v>
      </c>
      <c r="T56" s="546" t="n">
        <v>2</v>
      </c>
      <c r="U56" s="546" t="n">
        <v>3</v>
      </c>
      <c r="V56" s="546" t="s">
        <v>232</v>
      </c>
      <c r="W56" s="546" t="s">
        <v>232</v>
      </c>
      <c r="X56" s="546" t="s">
        <v>232</v>
      </c>
      <c r="Y56" s="546" t="s">
        <v>232</v>
      </c>
    </row>
    <row r="57" customFormat="false" ht="13.5" hidden="false" customHeight="true" outlineLevel="0" collapsed="false">
      <c r="A57" s="278"/>
      <c r="B57" s="266" t="s">
        <v>295</v>
      </c>
      <c r="C57" s="544" t="s">
        <v>232</v>
      </c>
      <c r="D57" s="544" t="s">
        <v>232</v>
      </c>
      <c r="E57" s="544" t="s">
        <v>232</v>
      </c>
      <c r="F57" s="544" t="s">
        <v>232</v>
      </c>
      <c r="G57" s="544" t="s">
        <v>232</v>
      </c>
      <c r="H57" s="544" t="s">
        <v>232</v>
      </c>
      <c r="I57" s="544" t="s">
        <v>232</v>
      </c>
      <c r="J57" s="544" t="s">
        <v>232</v>
      </c>
      <c r="K57" s="544" t="s">
        <v>232</v>
      </c>
      <c r="L57" s="544" t="s">
        <v>232</v>
      </c>
      <c r="M57" s="544" t="s">
        <v>232</v>
      </c>
      <c r="N57" s="544" t="s">
        <v>232</v>
      </c>
      <c r="O57" s="544" t="s">
        <v>232</v>
      </c>
      <c r="P57" s="544" t="s">
        <v>232</v>
      </c>
      <c r="Q57" s="544" t="s">
        <v>232</v>
      </c>
      <c r="R57" s="544" t="s">
        <v>232</v>
      </c>
      <c r="S57" s="544" t="s">
        <v>232</v>
      </c>
      <c r="T57" s="544" t="s">
        <v>232</v>
      </c>
      <c r="U57" s="544" t="s">
        <v>232</v>
      </c>
      <c r="V57" s="544" t="s">
        <v>232</v>
      </c>
      <c r="W57" s="544" t="s">
        <v>232</v>
      </c>
      <c r="X57" s="544" t="s">
        <v>232</v>
      </c>
      <c r="Y57" s="544" t="s">
        <v>232</v>
      </c>
    </row>
    <row r="58" customFormat="false" ht="13.5" hidden="false" customHeight="true" outlineLevel="0" collapsed="false">
      <c r="A58" s="282" t="s">
        <v>247</v>
      </c>
      <c r="B58" s="545" t="s">
        <v>296</v>
      </c>
      <c r="C58" s="541" t="s">
        <v>232</v>
      </c>
      <c r="D58" s="546" t="s">
        <v>232</v>
      </c>
      <c r="E58" s="546" t="s">
        <v>232</v>
      </c>
      <c r="F58" s="546" t="s">
        <v>232</v>
      </c>
      <c r="G58" s="546" t="s">
        <v>232</v>
      </c>
      <c r="H58" s="546" t="s">
        <v>232</v>
      </c>
      <c r="I58" s="546" t="s">
        <v>232</v>
      </c>
      <c r="J58" s="546" t="s">
        <v>232</v>
      </c>
      <c r="K58" s="546" t="s">
        <v>232</v>
      </c>
      <c r="L58" s="546" t="s">
        <v>232</v>
      </c>
      <c r="M58" s="546" t="s">
        <v>232</v>
      </c>
      <c r="N58" s="546" t="s">
        <v>232</v>
      </c>
      <c r="O58" s="546" t="s">
        <v>232</v>
      </c>
      <c r="P58" s="546" t="s">
        <v>232</v>
      </c>
      <c r="Q58" s="546" t="s">
        <v>232</v>
      </c>
      <c r="R58" s="546" t="s">
        <v>232</v>
      </c>
      <c r="S58" s="546" t="s">
        <v>232</v>
      </c>
      <c r="T58" s="546" t="s">
        <v>232</v>
      </c>
      <c r="U58" s="546" t="s">
        <v>232</v>
      </c>
      <c r="V58" s="546" t="s">
        <v>232</v>
      </c>
      <c r="W58" s="546" t="s">
        <v>232</v>
      </c>
      <c r="X58" s="546" t="s">
        <v>232</v>
      </c>
      <c r="Y58" s="546" t="s">
        <v>232</v>
      </c>
    </row>
    <row r="59" customFormat="false" ht="13.5" hidden="false" customHeight="true" outlineLevel="0" collapsed="false">
      <c r="A59" s="274"/>
      <c r="B59" s="275" t="s">
        <v>297</v>
      </c>
      <c r="C59" s="540" t="s">
        <v>232</v>
      </c>
      <c r="D59" s="546" t="s">
        <v>232</v>
      </c>
      <c r="E59" s="546" t="s">
        <v>232</v>
      </c>
      <c r="F59" s="546" t="s">
        <v>232</v>
      </c>
      <c r="G59" s="546" t="s">
        <v>232</v>
      </c>
      <c r="H59" s="546" t="s">
        <v>232</v>
      </c>
      <c r="I59" s="546" t="s">
        <v>232</v>
      </c>
      <c r="J59" s="546" t="s">
        <v>232</v>
      </c>
      <c r="K59" s="546" t="s">
        <v>232</v>
      </c>
      <c r="L59" s="546" t="s">
        <v>232</v>
      </c>
      <c r="M59" s="546" t="s">
        <v>232</v>
      </c>
      <c r="N59" s="546" t="s">
        <v>232</v>
      </c>
      <c r="O59" s="546" t="s">
        <v>232</v>
      </c>
      <c r="P59" s="546" t="s">
        <v>232</v>
      </c>
      <c r="Q59" s="546" t="s">
        <v>232</v>
      </c>
      <c r="R59" s="546" t="s">
        <v>232</v>
      </c>
      <c r="S59" s="546" t="s">
        <v>232</v>
      </c>
      <c r="T59" s="546" t="s">
        <v>232</v>
      </c>
      <c r="U59" s="546" t="s">
        <v>232</v>
      </c>
      <c r="V59" s="546" t="s">
        <v>232</v>
      </c>
      <c r="W59" s="546" t="s">
        <v>232</v>
      </c>
      <c r="X59" s="546" t="s">
        <v>232</v>
      </c>
      <c r="Y59" s="546" t="s">
        <v>232</v>
      </c>
    </row>
    <row r="60" customFormat="false" ht="13.5" hidden="false" customHeight="true" outlineLevel="0" collapsed="false">
      <c r="A60" s="278"/>
      <c r="B60" s="266" t="s">
        <v>295</v>
      </c>
      <c r="C60" s="544" t="n">
        <v>5</v>
      </c>
      <c r="D60" s="544" t="s">
        <v>232</v>
      </c>
      <c r="E60" s="544" t="s">
        <v>232</v>
      </c>
      <c r="F60" s="544" t="s">
        <v>232</v>
      </c>
      <c r="G60" s="544" t="s">
        <v>232</v>
      </c>
      <c r="H60" s="544" t="s">
        <v>232</v>
      </c>
      <c r="I60" s="544" t="s">
        <v>232</v>
      </c>
      <c r="J60" s="544" t="s">
        <v>232</v>
      </c>
      <c r="K60" s="544" t="s">
        <v>232</v>
      </c>
      <c r="L60" s="544" t="s">
        <v>232</v>
      </c>
      <c r="M60" s="544" t="s">
        <v>232</v>
      </c>
      <c r="N60" s="544" t="s">
        <v>232</v>
      </c>
      <c r="O60" s="544" t="s">
        <v>232</v>
      </c>
      <c r="P60" s="544" t="s">
        <v>232</v>
      </c>
      <c r="Q60" s="544" t="n">
        <v>1</v>
      </c>
      <c r="R60" s="544" t="s">
        <v>232</v>
      </c>
      <c r="S60" s="544" t="n">
        <v>1</v>
      </c>
      <c r="T60" s="544" t="n">
        <v>2</v>
      </c>
      <c r="U60" s="544" t="s">
        <v>232</v>
      </c>
      <c r="V60" s="544" t="s">
        <v>232</v>
      </c>
      <c r="W60" s="544" t="n">
        <v>1</v>
      </c>
      <c r="X60" s="544" t="s">
        <v>232</v>
      </c>
      <c r="Y60" s="544" t="s">
        <v>232</v>
      </c>
    </row>
    <row r="61" customFormat="false" ht="13.5" hidden="false" customHeight="true" outlineLevel="0" collapsed="false">
      <c r="A61" s="282" t="s">
        <v>248</v>
      </c>
      <c r="B61" s="545" t="s">
        <v>296</v>
      </c>
      <c r="C61" s="541" t="n">
        <v>4</v>
      </c>
      <c r="D61" s="546" t="s">
        <v>232</v>
      </c>
      <c r="E61" s="546" t="s">
        <v>232</v>
      </c>
      <c r="F61" s="546" t="s">
        <v>232</v>
      </c>
      <c r="G61" s="546" t="s">
        <v>232</v>
      </c>
      <c r="H61" s="546" t="s">
        <v>232</v>
      </c>
      <c r="I61" s="546" t="s">
        <v>232</v>
      </c>
      <c r="J61" s="546" t="s">
        <v>232</v>
      </c>
      <c r="K61" s="546" t="s">
        <v>232</v>
      </c>
      <c r="L61" s="546" t="s">
        <v>232</v>
      </c>
      <c r="M61" s="546" t="s">
        <v>232</v>
      </c>
      <c r="N61" s="546" t="s">
        <v>232</v>
      </c>
      <c r="O61" s="546" t="s">
        <v>232</v>
      </c>
      <c r="P61" s="546" t="s">
        <v>232</v>
      </c>
      <c r="Q61" s="546" t="n">
        <v>1</v>
      </c>
      <c r="R61" s="546" t="s">
        <v>232</v>
      </c>
      <c r="S61" s="546" t="s">
        <v>232</v>
      </c>
      <c r="T61" s="546" t="n">
        <v>2</v>
      </c>
      <c r="U61" s="546" t="s">
        <v>232</v>
      </c>
      <c r="V61" s="546" t="s">
        <v>232</v>
      </c>
      <c r="W61" s="546" t="n">
        <v>1</v>
      </c>
      <c r="X61" s="546" t="s">
        <v>232</v>
      </c>
      <c r="Y61" s="546" t="s">
        <v>232</v>
      </c>
    </row>
    <row r="62" customFormat="false" ht="13.5" hidden="false" customHeight="true" outlineLevel="0" collapsed="false">
      <c r="A62" s="274"/>
      <c r="B62" s="275" t="s">
        <v>297</v>
      </c>
      <c r="C62" s="540" t="n">
        <v>1</v>
      </c>
      <c r="D62" s="546" t="s">
        <v>232</v>
      </c>
      <c r="E62" s="546" t="s">
        <v>232</v>
      </c>
      <c r="F62" s="546" t="s">
        <v>232</v>
      </c>
      <c r="G62" s="546" t="s">
        <v>232</v>
      </c>
      <c r="H62" s="546" t="s">
        <v>232</v>
      </c>
      <c r="I62" s="546" t="s">
        <v>232</v>
      </c>
      <c r="J62" s="546" t="s">
        <v>232</v>
      </c>
      <c r="K62" s="546" t="s">
        <v>232</v>
      </c>
      <c r="L62" s="546" t="s">
        <v>232</v>
      </c>
      <c r="M62" s="546" t="s">
        <v>232</v>
      </c>
      <c r="N62" s="546" t="s">
        <v>232</v>
      </c>
      <c r="O62" s="546" t="s">
        <v>232</v>
      </c>
      <c r="P62" s="546" t="s">
        <v>232</v>
      </c>
      <c r="Q62" s="546" t="s">
        <v>232</v>
      </c>
      <c r="R62" s="546" t="s">
        <v>232</v>
      </c>
      <c r="S62" s="546" t="n">
        <v>1</v>
      </c>
      <c r="T62" s="546" t="s">
        <v>232</v>
      </c>
      <c r="U62" s="546" t="s">
        <v>232</v>
      </c>
      <c r="V62" s="546" t="s">
        <v>232</v>
      </c>
      <c r="W62" s="546" t="s">
        <v>232</v>
      </c>
      <c r="X62" s="546" t="s">
        <v>232</v>
      </c>
      <c r="Y62" s="546" t="s">
        <v>232</v>
      </c>
    </row>
    <row r="63" customFormat="false" ht="13.5" hidden="false" customHeight="true" outlineLevel="0" collapsed="false">
      <c r="A63" s="278"/>
      <c r="B63" s="266" t="s">
        <v>295</v>
      </c>
      <c r="C63" s="544" t="n">
        <v>6</v>
      </c>
      <c r="D63" s="544" t="s">
        <v>232</v>
      </c>
      <c r="E63" s="544" t="s">
        <v>232</v>
      </c>
      <c r="F63" s="544" t="s">
        <v>232</v>
      </c>
      <c r="G63" s="544" t="s">
        <v>232</v>
      </c>
      <c r="H63" s="544" t="s">
        <v>232</v>
      </c>
      <c r="I63" s="544" t="s">
        <v>232</v>
      </c>
      <c r="J63" s="544" t="s">
        <v>232</v>
      </c>
      <c r="K63" s="544" t="s">
        <v>232</v>
      </c>
      <c r="L63" s="544" t="s">
        <v>232</v>
      </c>
      <c r="M63" s="544" t="s">
        <v>232</v>
      </c>
      <c r="N63" s="544" t="s">
        <v>232</v>
      </c>
      <c r="O63" s="544" t="s">
        <v>232</v>
      </c>
      <c r="P63" s="544" t="s">
        <v>232</v>
      </c>
      <c r="Q63" s="544" t="s">
        <v>232</v>
      </c>
      <c r="R63" s="544" t="n">
        <v>2</v>
      </c>
      <c r="S63" s="544" t="n">
        <v>1</v>
      </c>
      <c r="T63" s="544" t="n">
        <v>1</v>
      </c>
      <c r="U63" s="544" t="n">
        <v>1</v>
      </c>
      <c r="V63" s="544" t="n">
        <v>1</v>
      </c>
      <c r="W63" s="544" t="s">
        <v>232</v>
      </c>
      <c r="X63" s="544" t="s">
        <v>232</v>
      </c>
      <c r="Y63" s="544" t="s">
        <v>232</v>
      </c>
    </row>
    <row r="64" customFormat="false" ht="13.5" hidden="false" customHeight="true" outlineLevel="0" collapsed="false">
      <c r="A64" s="282" t="s">
        <v>249</v>
      </c>
      <c r="B64" s="545" t="s">
        <v>296</v>
      </c>
      <c r="C64" s="541" t="n">
        <v>4</v>
      </c>
      <c r="D64" s="546" t="s">
        <v>232</v>
      </c>
      <c r="E64" s="546" t="s">
        <v>232</v>
      </c>
      <c r="F64" s="546" t="s">
        <v>232</v>
      </c>
      <c r="G64" s="546" t="s">
        <v>232</v>
      </c>
      <c r="H64" s="546" t="s">
        <v>232</v>
      </c>
      <c r="I64" s="546" t="s">
        <v>232</v>
      </c>
      <c r="J64" s="546" t="s">
        <v>232</v>
      </c>
      <c r="K64" s="546" t="s">
        <v>232</v>
      </c>
      <c r="L64" s="546" t="s">
        <v>232</v>
      </c>
      <c r="M64" s="546" t="s">
        <v>232</v>
      </c>
      <c r="N64" s="546" t="s">
        <v>232</v>
      </c>
      <c r="O64" s="546" t="s">
        <v>232</v>
      </c>
      <c r="P64" s="546" t="s">
        <v>232</v>
      </c>
      <c r="Q64" s="546" t="s">
        <v>232</v>
      </c>
      <c r="R64" s="546" t="n">
        <v>2</v>
      </c>
      <c r="S64" s="546" t="s">
        <v>232</v>
      </c>
      <c r="T64" s="546" t="s">
        <v>232</v>
      </c>
      <c r="U64" s="546" t="n">
        <v>1</v>
      </c>
      <c r="V64" s="546" t="n">
        <v>1</v>
      </c>
      <c r="W64" s="546" t="s">
        <v>232</v>
      </c>
      <c r="X64" s="546" t="s">
        <v>232</v>
      </c>
      <c r="Y64" s="546" t="s">
        <v>232</v>
      </c>
    </row>
    <row r="65" customFormat="false" ht="13.5" hidden="false" customHeight="true" outlineLevel="0" collapsed="false">
      <c r="A65" s="274"/>
      <c r="B65" s="275" t="s">
        <v>297</v>
      </c>
      <c r="C65" s="540" t="n">
        <v>2</v>
      </c>
      <c r="D65" s="546" t="s">
        <v>232</v>
      </c>
      <c r="E65" s="546" t="s">
        <v>232</v>
      </c>
      <c r="F65" s="546" t="s">
        <v>232</v>
      </c>
      <c r="G65" s="546" t="s">
        <v>232</v>
      </c>
      <c r="H65" s="546" t="s">
        <v>232</v>
      </c>
      <c r="I65" s="546" t="s">
        <v>232</v>
      </c>
      <c r="J65" s="546" t="s">
        <v>232</v>
      </c>
      <c r="K65" s="546" t="s">
        <v>232</v>
      </c>
      <c r="L65" s="546" t="s">
        <v>232</v>
      </c>
      <c r="M65" s="546" t="s">
        <v>232</v>
      </c>
      <c r="N65" s="546" t="s">
        <v>232</v>
      </c>
      <c r="O65" s="546" t="s">
        <v>232</v>
      </c>
      <c r="P65" s="546" t="s">
        <v>232</v>
      </c>
      <c r="Q65" s="546" t="s">
        <v>232</v>
      </c>
      <c r="R65" s="546" t="s">
        <v>232</v>
      </c>
      <c r="S65" s="546" t="n">
        <v>1</v>
      </c>
      <c r="T65" s="546" t="n">
        <v>1</v>
      </c>
      <c r="U65" s="546" t="s">
        <v>232</v>
      </c>
      <c r="V65" s="546" t="s">
        <v>232</v>
      </c>
      <c r="W65" s="546" t="s">
        <v>232</v>
      </c>
      <c r="X65" s="546" t="s">
        <v>232</v>
      </c>
      <c r="Y65" s="546" t="s">
        <v>232</v>
      </c>
    </row>
    <row r="66" s="547" customFormat="true" ht="13.5" hidden="false" customHeight="true" outlineLevel="0" collapsed="false">
      <c r="A66" s="278"/>
      <c r="B66" s="266" t="s">
        <v>295</v>
      </c>
      <c r="C66" s="544" t="s">
        <v>232</v>
      </c>
      <c r="D66" s="544" t="s">
        <v>232</v>
      </c>
      <c r="E66" s="544" t="s">
        <v>232</v>
      </c>
      <c r="F66" s="544" t="s">
        <v>232</v>
      </c>
      <c r="G66" s="544" t="s">
        <v>232</v>
      </c>
      <c r="H66" s="544" t="s">
        <v>232</v>
      </c>
      <c r="I66" s="544" t="s">
        <v>232</v>
      </c>
      <c r="J66" s="544" t="s">
        <v>232</v>
      </c>
      <c r="K66" s="544" t="s">
        <v>232</v>
      </c>
      <c r="L66" s="544" t="s">
        <v>232</v>
      </c>
      <c r="M66" s="544" t="s">
        <v>232</v>
      </c>
      <c r="N66" s="544" t="s">
        <v>232</v>
      </c>
      <c r="O66" s="544" t="s">
        <v>232</v>
      </c>
      <c r="P66" s="544" t="s">
        <v>232</v>
      </c>
      <c r="Q66" s="544" t="s">
        <v>232</v>
      </c>
      <c r="R66" s="544" t="s">
        <v>232</v>
      </c>
      <c r="S66" s="544" t="s">
        <v>232</v>
      </c>
      <c r="T66" s="544" t="s">
        <v>232</v>
      </c>
      <c r="U66" s="544" t="s">
        <v>232</v>
      </c>
      <c r="V66" s="544" t="s">
        <v>232</v>
      </c>
      <c r="W66" s="544" t="s">
        <v>232</v>
      </c>
      <c r="X66" s="544" t="s">
        <v>232</v>
      </c>
      <c r="Y66" s="544" t="s">
        <v>232</v>
      </c>
    </row>
    <row r="67" customFormat="false" ht="13.5" hidden="false" customHeight="true" outlineLevel="0" collapsed="false">
      <c r="A67" s="282" t="s">
        <v>250</v>
      </c>
      <c r="B67" s="545" t="s">
        <v>296</v>
      </c>
      <c r="C67" s="541" t="s">
        <v>232</v>
      </c>
      <c r="D67" s="546" t="s">
        <v>232</v>
      </c>
      <c r="E67" s="546" t="s">
        <v>232</v>
      </c>
      <c r="F67" s="546" t="s">
        <v>232</v>
      </c>
      <c r="G67" s="546" t="s">
        <v>232</v>
      </c>
      <c r="H67" s="546" t="s">
        <v>232</v>
      </c>
      <c r="I67" s="546" t="s">
        <v>232</v>
      </c>
      <c r="J67" s="546" t="s">
        <v>232</v>
      </c>
      <c r="K67" s="546" t="s">
        <v>232</v>
      </c>
      <c r="L67" s="546" t="s">
        <v>232</v>
      </c>
      <c r="M67" s="546" t="s">
        <v>232</v>
      </c>
      <c r="N67" s="546" t="s">
        <v>232</v>
      </c>
      <c r="O67" s="546" t="s">
        <v>232</v>
      </c>
      <c r="P67" s="546" t="s">
        <v>232</v>
      </c>
      <c r="Q67" s="546" t="s">
        <v>232</v>
      </c>
      <c r="R67" s="546" t="s">
        <v>232</v>
      </c>
      <c r="S67" s="546" t="s">
        <v>232</v>
      </c>
      <c r="T67" s="546" t="s">
        <v>232</v>
      </c>
      <c r="U67" s="546" t="s">
        <v>232</v>
      </c>
      <c r="V67" s="546" t="s">
        <v>232</v>
      </c>
      <c r="W67" s="546" t="s">
        <v>232</v>
      </c>
      <c r="X67" s="546" t="s">
        <v>232</v>
      </c>
      <c r="Y67" s="546" t="s">
        <v>232</v>
      </c>
    </row>
    <row r="68" customFormat="false" ht="13.5" hidden="false" customHeight="true" outlineLevel="0" collapsed="false">
      <c r="A68" s="274"/>
      <c r="B68" s="275" t="s">
        <v>297</v>
      </c>
      <c r="C68" s="540" t="s">
        <v>232</v>
      </c>
      <c r="D68" s="546" t="s">
        <v>232</v>
      </c>
      <c r="E68" s="546" t="s">
        <v>232</v>
      </c>
      <c r="F68" s="546" t="s">
        <v>232</v>
      </c>
      <c r="G68" s="546" t="s">
        <v>232</v>
      </c>
      <c r="H68" s="546" t="s">
        <v>232</v>
      </c>
      <c r="I68" s="546" t="s">
        <v>232</v>
      </c>
      <c r="J68" s="546" t="s">
        <v>232</v>
      </c>
      <c r="K68" s="546" t="s">
        <v>232</v>
      </c>
      <c r="L68" s="546" t="s">
        <v>232</v>
      </c>
      <c r="M68" s="546" t="s">
        <v>232</v>
      </c>
      <c r="N68" s="546" t="s">
        <v>232</v>
      </c>
      <c r="O68" s="546" t="s">
        <v>232</v>
      </c>
      <c r="P68" s="546" t="s">
        <v>232</v>
      </c>
      <c r="Q68" s="546" t="s">
        <v>232</v>
      </c>
      <c r="R68" s="546" t="s">
        <v>232</v>
      </c>
      <c r="S68" s="546" t="s">
        <v>232</v>
      </c>
      <c r="T68" s="546" t="s">
        <v>232</v>
      </c>
      <c r="U68" s="546" t="s">
        <v>232</v>
      </c>
      <c r="V68" s="546" t="s">
        <v>232</v>
      </c>
      <c r="W68" s="546" t="s">
        <v>232</v>
      </c>
      <c r="X68" s="546" t="s">
        <v>232</v>
      </c>
      <c r="Y68" s="546" t="s">
        <v>232</v>
      </c>
    </row>
    <row r="69" customFormat="false" ht="13.5" hidden="false" customHeight="true" outlineLevel="0" collapsed="false">
      <c r="A69" s="278"/>
      <c r="B69" s="266" t="s">
        <v>295</v>
      </c>
      <c r="C69" s="544" t="n">
        <v>1</v>
      </c>
      <c r="D69" s="544" t="s">
        <v>232</v>
      </c>
      <c r="E69" s="544" t="s">
        <v>232</v>
      </c>
      <c r="F69" s="544" t="s">
        <v>232</v>
      </c>
      <c r="G69" s="544" t="s">
        <v>232</v>
      </c>
      <c r="H69" s="544" t="s">
        <v>232</v>
      </c>
      <c r="I69" s="544" t="s">
        <v>232</v>
      </c>
      <c r="J69" s="544" t="s">
        <v>232</v>
      </c>
      <c r="K69" s="544" t="s">
        <v>232</v>
      </c>
      <c r="L69" s="544" t="s">
        <v>232</v>
      </c>
      <c r="M69" s="544" t="s">
        <v>232</v>
      </c>
      <c r="N69" s="544" t="s">
        <v>232</v>
      </c>
      <c r="O69" s="544" t="s">
        <v>232</v>
      </c>
      <c r="P69" s="544" t="s">
        <v>232</v>
      </c>
      <c r="Q69" s="544" t="s">
        <v>232</v>
      </c>
      <c r="R69" s="544" t="s">
        <v>232</v>
      </c>
      <c r="S69" s="544" t="s">
        <v>232</v>
      </c>
      <c r="T69" s="544" t="s">
        <v>232</v>
      </c>
      <c r="U69" s="544" t="n">
        <v>1</v>
      </c>
      <c r="V69" s="544" t="s">
        <v>232</v>
      </c>
      <c r="W69" s="544" t="s">
        <v>232</v>
      </c>
      <c r="X69" s="544" t="s">
        <v>232</v>
      </c>
      <c r="Y69" s="544" t="s">
        <v>232</v>
      </c>
    </row>
    <row r="70" customFormat="false" ht="13.5" hidden="false" customHeight="true" outlineLevel="0" collapsed="false">
      <c r="A70" s="282" t="s">
        <v>251</v>
      </c>
      <c r="B70" s="545" t="s">
        <v>296</v>
      </c>
      <c r="C70" s="541" t="n">
        <v>1</v>
      </c>
      <c r="D70" s="546" t="s">
        <v>232</v>
      </c>
      <c r="E70" s="546" t="s">
        <v>232</v>
      </c>
      <c r="F70" s="546" t="s">
        <v>232</v>
      </c>
      <c r="G70" s="546" t="s">
        <v>232</v>
      </c>
      <c r="H70" s="546" t="s">
        <v>232</v>
      </c>
      <c r="I70" s="546" t="s">
        <v>232</v>
      </c>
      <c r="J70" s="546" t="s">
        <v>232</v>
      </c>
      <c r="K70" s="546" t="s">
        <v>232</v>
      </c>
      <c r="L70" s="546" t="s">
        <v>232</v>
      </c>
      <c r="M70" s="546" t="s">
        <v>232</v>
      </c>
      <c r="N70" s="546" t="s">
        <v>232</v>
      </c>
      <c r="O70" s="546" t="s">
        <v>232</v>
      </c>
      <c r="P70" s="546" t="s">
        <v>232</v>
      </c>
      <c r="Q70" s="546" t="s">
        <v>232</v>
      </c>
      <c r="R70" s="546" t="s">
        <v>232</v>
      </c>
      <c r="S70" s="546" t="s">
        <v>232</v>
      </c>
      <c r="T70" s="546" t="s">
        <v>232</v>
      </c>
      <c r="U70" s="546" t="n">
        <v>1</v>
      </c>
      <c r="V70" s="546" t="s">
        <v>232</v>
      </c>
      <c r="W70" s="546" t="s">
        <v>232</v>
      </c>
      <c r="X70" s="546" t="s">
        <v>232</v>
      </c>
      <c r="Y70" s="546" t="s">
        <v>232</v>
      </c>
    </row>
    <row r="71" customFormat="false" ht="13.5" hidden="false" customHeight="true" outlineLevel="0" collapsed="false">
      <c r="A71" s="274"/>
      <c r="B71" s="275" t="s">
        <v>297</v>
      </c>
      <c r="C71" s="540" t="s">
        <v>232</v>
      </c>
      <c r="D71" s="546" t="s">
        <v>232</v>
      </c>
      <c r="E71" s="546" t="s">
        <v>232</v>
      </c>
      <c r="F71" s="546" t="s">
        <v>232</v>
      </c>
      <c r="G71" s="546" t="s">
        <v>232</v>
      </c>
      <c r="H71" s="546" t="s">
        <v>232</v>
      </c>
      <c r="I71" s="546" t="s">
        <v>232</v>
      </c>
      <c r="J71" s="546" t="s">
        <v>232</v>
      </c>
      <c r="K71" s="546" t="s">
        <v>232</v>
      </c>
      <c r="L71" s="546" t="s">
        <v>232</v>
      </c>
      <c r="M71" s="546" t="s">
        <v>232</v>
      </c>
      <c r="N71" s="546" t="s">
        <v>232</v>
      </c>
      <c r="O71" s="546" t="s">
        <v>232</v>
      </c>
      <c r="P71" s="546" t="s">
        <v>232</v>
      </c>
      <c r="Q71" s="546" t="s">
        <v>232</v>
      </c>
      <c r="R71" s="546" t="s">
        <v>232</v>
      </c>
      <c r="S71" s="546" t="s">
        <v>232</v>
      </c>
      <c r="T71" s="546" t="s">
        <v>232</v>
      </c>
      <c r="U71" s="546" t="s">
        <v>232</v>
      </c>
      <c r="V71" s="546" t="s">
        <v>232</v>
      </c>
      <c r="W71" s="546" t="s">
        <v>232</v>
      </c>
      <c r="X71" s="546" t="s">
        <v>232</v>
      </c>
      <c r="Y71" s="546" t="s">
        <v>232</v>
      </c>
    </row>
    <row r="72" s="521" customFormat="true" ht="13.5" hidden="false" customHeight="true" outlineLevel="0" collapsed="false">
      <c r="A72" s="297" t="s">
        <v>302</v>
      </c>
      <c r="B72" s="452" t="s">
        <v>295</v>
      </c>
      <c r="C72" s="526" t="n">
        <v>36</v>
      </c>
      <c r="D72" s="245" t="s">
        <v>232</v>
      </c>
      <c r="E72" s="245" t="s">
        <v>232</v>
      </c>
      <c r="F72" s="245" t="s">
        <v>232</v>
      </c>
      <c r="G72" s="245" t="s">
        <v>232</v>
      </c>
      <c r="H72" s="245" t="s">
        <v>232</v>
      </c>
      <c r="I72" s="245" t="s">
        <v>232</v>
      </c>
      <c r="J72" s="245" t="s">
        <v>232</v>
      </c>
      <c r="K72" s="245" t="s">
        <v>232</v>
      </c>
      <c r="L72" s="245" t="s">
        <v>232</v>
      </c>
      <c r="M72" s="245" t="s">
        <v>232</v>
      </c>
      <c r="N72" s="245" t="s">
        <v>232</v>
      </c>
      <c r="O72" s="245" t="s">
        <v>232</v>
      </c>
      <c r="P72" s="245" t="s">
        <v>232</v>
      </c>
      <c r="Q72" s="526" t="n">
        <v>2</v>
      </c>
      <c r="R72" s="526" t="n">
        <v>1</v>
      </c>
      <c r="S72" s="526" t="n">
        <v>5</v>
      </c>
      <c r="T72" s="526" t="n">
        <v>10</v>
      </c>
      <c r="U72" s="526" t="n">
        <v>10</v>
      </c>
      <c r="V72" s="526" t="n">
        <v>5</v>
      </c>
      <c r="W72" s="526" t="n">
        <v>3</v>
      </c>
      <c r="X72" s="245" t="s">
        <v>232</v>
      </c>
      <c r="Y72" s="245" t="s">
        <v>232</v>
      </c>
    </row>
    <row r="73" s="521" customFormat="true" ht="13.5" hidden="false" customHeight="true" outlineLevel="0" collapsed="false">
      <c r="A73" s="242" t="s">
        <v>299</v>
      </c>
      <c r="B73" s="536" t="s">
        <v>296</v>
      </c>
      <c r="C73" s="168" t="n">
        <v>20</v>
      </c>
      <c r="D73" s="537" t="s">
        <v>232</v>
      </c>
      <c r="E73" s="537" t="s">
        <v>232</v>
      </c>
      <c r="F73" s="537" t="s">
        <v>232</v>
      </c>
      <c r="G73" s="537" t="s">
        <v>232</v>
      </c>
      <c r="H73" s="537" t="s">
        <v>232</v>
      </c>
      <c r="I73" s="537" t="s">
        <v>232</v>
      </c>
      <c r="J73" s="537" t="s">
        <v>232</v>
      </c>
      <c r="K73" s="537" t="s">
        <v>232</v>
      </c>
      <c r="L73" s="537" t="s">
        <v>232</v>
      </c>
      <c r="M73" s="537" t="s">
        <v>232</v>
      </c>
      <c r="N73" s="537" t="s">
        <v>232</v>
      </c>
      <c r="O73" s="537" t="s">
        <v>232</v>
      </c>
      <c r="P73" s="537" t="s">
        <v>232</v>
      </c>
      <c r="Q73" s="618" t="n">
        <v>1</v>
      </c>
      <c r="R73" s="618" t="n">
        <v>1</v>
      </c>
      <c r="S73" s="618" t="n">
        <v>4</v>
      </c>
      <c r="T73" s="618" t="n">
        <v>8</v>
      </c>
      <c r="U73" s="618" t="n">
        <v>4</v>
      </c>
      <c r="V73" s="618" t="n">
        <v>2</v>
      </c>
      <c r="W73" s="537" t="s">
        <v>232</v>
      </c>
      <c r="X73" s="537" t="s">
        <v>232</v>
      </c>
      <c r="Y73" s="537" t="s">
        <v>232</v>
      </c>
    </row>
    <row r="74" s="521" customFormat="true" ht="13.5" hidden="false" customHeight="true" outlineLevel="0" collapsed="false">
      <c r="A74" s="252" t="s">
        <v>300</v>
      </c>
      <c r="B74" s="538" t="s">
        <v>297</v>
      </c>
      <c r="C74" s="526" t="n">
        <v>16</v>
      </c>
      <c r="D74" s="245" t="s">
        <v>232</v>
      </c>
      <c r="E74" s="539" t="s">
        <v>232</v>
      </c>
      <c r="F74" s="539" t="s">
        <v>232</v>
      </c>
      <c r="G74" s="539" t="s">
        <v>232</v>
      </c>
      <c r="H74" s="539" t="s">
        <v>232</v>
      </c>
      <c r="I74" s="539" t="s">
        <v>232</v>
      </c>
      <c r="J74" s="539" t="s">
        <v>232</v>
      </c>
      <c r="K74" s="539" t="s">
        <v>232</v>
      </c>
      <c r="L74" s="539" t="s">
        <v>232</v>
      </c>
      <c r="M74" s="539" t="s">
        <v>232</v>
      </c>
      <c r="N74" s="539" t="s">
        <v>232</v>
      </c>
      <c r="O74" s="539" t="s">
        <v>232</v>
      </c>
      <c r="P74" s="539" t="s">
        <v>232</v>
      </c>
      <c r="Q74" s="539" t="n">
        <v>1</v>
      </c>
      <c r="R74" s="539" t="s">
        <v>232</v>
      </c>
      <c r="S74" s="539" t="n">
        <v>1</v>
      </c>
      <c r="T74" s="539" t="n">
        <v>2</v>
      </c>
      <c r="U74" s="539" t="n">
        <v>6</v>
      </c>
      <c r="V74" s="539" t="n">
        <v>3</v>
      </c>
      <c r="W74" s="539" t="n">
        <v>3</v>
      </c>
      <c r="X74" s="539" t="s">
        <v>232</v>
      </c>
      <c r="Y74" s="539" t="s">
        <v>232</v>
      </c>
    </row>
    <row r="75" s="521" customFormat="true" ht="13.5" hidden="false" customHeight="true" outlineLevel="0" collapsed="false">
      <c r="A75" s="328"/>
      <c r="B75" s="255" t="s">
        <v>295</v>
      </c>
      <c r="C75" s="540" t="n">
        <v>36</v>
      </c>
      <c r="D75" s="540" t="s">
        <v>232</v>
      </c>
      <c r="E75" s="540" t="s">
        <v>232</v>
      </c>
      <c r="F75" s="540" t="s">
        <v>232</v>
      </c>
      <c r="G75" s="540" t="s">
        <v>232</v>
      </c>
      <c r="H75" s="540" t="s">
        <v>232</v>
      </c>
      <c r="I75" s="540" t="s">
        <v>232</v>
      </c>
      <c r="J75" s="540" t="s">
        <v>232</v>
      </c>
      <c r="K75" s="540" t="s">
        <v>232</v>
      </c>
      <c r="L75" s="540" t="s">
        <v>232</v>
      </c>
      <c r="M75" s="540" t="s">
        <v>232</v>
      </c>
      <c r="N75" s="540" t="s">
        <v>232</v>
      </c>
      <c r="O75" s="540" t="s">
        <v>232</v>
      </c>
      <c r="P75" s="540" t="s">
        <v>232</v>
      </c>
      <c r="Q75" s="540" t="n">
        <v>2</v>
      </c>
      <c r="R75" s="540" t="n">
        <v>1</v>
      </c>
      <c r="S75" s="540" t="n">
        <v>5</v>
      </c>
      <c r="T75" s="540" t="n">
        <v>10</v>
      </c>
      <c r="U75" s="540" t="n">
        <v>10</v>
      </c>
      <c r="V75" s="540" t="n">
        <v>5</v>
      </c>
      <c r="W75" s="540" t="n">
        <v>3</v>
      </c>
      <c r="X75" s="540" t="s">
        <v>232</v>
      </c>
      <c r="Y75" s="540" t="s">
        <v>232</v>
      </c>
    </row>
    <row r="76" s="521" customFormat="true" ht="13.5" hidden="false" customHeight="true" outlineLevel="0" collapsed="false">
      <c r="A76" s="257" t="s">
        <v>253</v>
      </c>
      <c r="B76" s="542" t="s">
        <v>296</v>
      </c>
      <c r="C76" s="541" t="n">
        <v>20</v>
      </c>
      <c r="D76" s="543" t="s">
        <v>232</v>
      </c>
      <c r="E76" s="543" t="s">
        <v>232</v>
      </c>
      <c r="F76" s="543" t="s">
        <v>232</v>
      </c>
      <c r="G76" s="543" t="s">
        <v>232</v>
      </c>
      <c r="H76" s="543" t="s">
        <v>232</v>
      </c>
      <c r="I76" s="543" t="s">
        <v>232</v>
      </c>
      <c r="J76" s="543" t="s">
        <v>232</v>
      </c>
      <c r="K76" s="543" t="s">
        <v>232</v>
      </c>
      <c r="L76" s="543" t="s">
        <v>232</v>
      </c>
      <c r="M76" s="543" t="s">
        <v>232</v>
      </c>
      <c r="N76" s="543" t="s">
        <v>232</v>
      </c>
      <c r="O76" s="543" t="s">
        <v>232</v>
      </c>
      <c r="P76" s="543" t="s">
        <v>232</v>
      </c>
      <c r="Q76" s="543" t="n">
        <v>1</v>
      </c>
      <c r="R76" s="543" t="n">
        <v>1</v>
      </c>
      <c r="S76" s="543" t="n">
        <v>4</v>
      </c>
      <c r="T76" s="543" t="n">
        <v>8</v>
      </c>
      <c r="U76" s="543" t="n">
        <v>4</v>
      </c>
      <c r="V76" s="543" t="n">
        <v>2</v>
      </c>
      <c r="W76" s="543" t="s">
        <v>232</v>
      </c>
      <c r="X76" s="543" t="s">
        <v>232</v>
      </c>
      <c r="Y76" s="543" t="s">
        <v>232</v>
      </c>
    </row>
    <row r="77" s="521" customFormat="true" ht="13.5" hidden="false" customHeight="true" outlineLevel="0" collapsed="false">
      <c r="A77" s="262"/>
      <c r="B77" s="263" t="s">
        <v>297</v>
      </c>
      <c r="C77" s="540" t="n">
        <v>16</v>
      </c>
      <c r="D77" s="540" t="s">
        <v>232</v>
      </c>
      <c r="E77" s="548" t="s">
        <v>232</v>
      </c>
      <c r="F77" s="548" t="s">
        <v>232</v>
      </c>
      <c r="G77" s="548" t="s">
        <v>232</v>
      </c>
      <c r="H77" s="548" t="s">
        <v>232</v>
      </c>
      <c r="I77" s="548" t="s">
        <v>232</v>
      </c>
      <c r="J77" s="548" t="s">
        <v>232</v>
      </c>
      <c r="K77" s="548" t="s">
        <v>232</v>
      </c>
      <c r="L77" s="548" t="s">
        <v>232</v>
      </c>
      <c r="M77" s="548" t="s">
        <v>232</v>
      </c>
      <c r="N77" s="548" t="s">
        <v>232</v>
      </c>
      <c r="O77" s="548" t="s">
        <v>232</v>
      </c>
      <c r="P77" s="548" t="s">
        <v>232</v>
      </c>
      <c r="Q77" s="548" t="n">
        <v>1</v>
      </c>
      <c r="R77" s="548" t="s">
        <v>232</v>
      </c>
      <c r="S77" s="548" t="n">
        <v>1</v>
      </c>
      <c r="T77" s="548" t="n">
        <v>2</v>
      </c>
      <c r="U77" s="548" t="n">
        <v>6</v>
      </c>
      <c r="V77" s="548" t="n">
        <v>3</v>
      </c>
      <c r="W77" s="548" t="n">
        <v>3</v>
      </c>
      <c r="X77" s="548" t="s">
        <v>232</v>
      </c>
      <c r="Y77" s="548" t="s">
        <v>232</v>
      </c>
    </row>
    <row r="78" s="521" customFormat="true" ht="13.5" hidden="false" customHeight="true" outlineLevel="0" collapsed="false">
      <c r="A78" s="549"/>
      <c r="B78" s="266" t="s">
        <v>295</v>
      </c>
      <c r="C78" s="544" t="n">
        <v>17</v>
      </c>
      <c r="D78" s="544" t="s">
        <v>232</v>
      </c>
      <c r="E78" s="544" t="s">
        <v>232</v>
      </c>
      <c r="F78" s="544" t="s">
        <v>232</v>
      </c>
      <c r="G78" s="544" t="s">
        <v>232</v>
      </c>
      <c r="H78" s="544" t="s">
        <v>232</v>
      </c>
      <c r="I78" s="544" t="s">
        <v>232</v>
      </c>
      <c r="J78" s="544" t="s">
        <v>232</v>
      </c>
      <c r="K78" s="544" t="s">
        <v>232</v>
      </c>
      <c r="L78" s="544" t="s">
        <v>232</v>
      </c>
      <c r="M78" s="544" t="s">
        <v>232</v>
      </c>
      <c r="N78" s="544" t="s">
        <v>232</v>
      </c>
      <c r="O78" s="544" t="s">
        <v>232</v>
      </c>
      <c r="P78" s="544" t="s">
        <v>232</v>
      </c>
      <c r="Q78" s="544" t="n">
        <v>1</v>
      </c>
      <c r="R78" s="544" t="s">
        <v>232</v>
      </c>
      <c r="S78" s="544" t="n">
        <v>3</v>
      </c>
      <c r="T78" s="544" t="n">
        <v>5</v>
      </c>
      <c r="U78" s="544" t="n">
        <v>4</v>
      </c>
      <c r="V78" s="544" t="n">
        <v>2</v>
      </c>
      <c r="W78" s="544" t="n">
        <v>2</v>
      </c>
      <c r="X78" s="544" t="s">
        <v>232</v>
      </c>
      <c r="Y78" s="544" t="s">
        <v>232</v>
      </c>
    </row>
    <row r="79" customFormat="false" ht="13.5" hidden="false" customHeight="true" outlineLevel="0" collapsed="false">
      <c r="A79" s="282" t="s">
        <v>254</v>
      </c>
      <c r="B79" s="545" t="s">
        <v>296</v>
      </c>
      <c r="C79" s="541" t="n">
        <v>10</v>
      </c>
      <c r="D79" s="546" t="s">
        <v>232</v>
      </c>
      <c r="E79" s="546" t="s">
        <v>232</v>
      </c>
      <c r="F79" s="546" t="s">
        <v>232</v>
      </c>
      <c r="G79" s="546" t="s">
        <v>232</v>
      </c>
      <c r="H79" s="546" t="s">
        <v>232</v>
      </c>
      <c r="I79" s="546" t="s">
        <v>232</v>
      </c>
      <c r="J79" s="546" t="s">
        <v>232</v>
      </c>
      <c r="K79" s="546" t="s">
        <v>232</v>
      </c>
      <c r="L79" s="546" t="s">
        <v>232</v>
      </c>
      <c r="M79" s="546" t="s">
        <v>232</v>
      </c>
      <c r="N79" s="432" t="s">
        <v>232</v>
      </c>
      <c r="O79" s="432" t="s">
        <v>232</v>
      </c>
      <c r="P79" s="432" t="s">
        <v>232</v>
      </c>
      <c r="Q79" s="432" t="s">
        <v>232</v>
      </c>
      <c r="R79" s="432" t="s">
        <v>232</v>
      </c>
      <c r="S79" s="432" t="n">
        <v>3</v>
      </c>
      <c r="T79" s="432" t="n">
        <v>5</v>
      </c>
      <c r="U79" s="432" t="n">
        <v>1</v>
      </c>
      <c r="V79" s="432" t="n">
        <v>1</v>
      </c>
      <c r="W79" s="432" t="s">
        <v>232</v>
      </c>
      <c r="X79" s="432" t="s">
        <v>232</v>
      </c>
      <c r="Y79" s="432" t="s">
        <v>232</v>
      </c>
    </row>
    <row r="80" customFormat="false" ht="13.5" hidden="false" customHeight="true" outlineLevel="0" collapsed="false">
      <c r="A80" s="274"/>
      <c r="B80" s="275" t="s">
        <v>297</v>
      </c>
      <c r="C80" s="540" t="n">
        <v>7</v>
      </c>
      <c r="D80" s="546" t="s">
        <v>232</v>
      </c>
      <c r="E80" s="546" t="s">
        <v>232</v>
      </c>
      <c r="F80" s="546" t="s">
        <v>232</v>
      </c>
      <c r="G80" s="546" t="s">
        <v>232</v>
      </c>
      <c r="H80" s="546" t="s">
        <v>232</v>
      </c>
      <c r="I80" s="546" t="s">
        <v>232</v>
      </c>
      <c r="J80" s="546" t="s">
        <v>232</v>
      </c>
      <c r="K80" s="546" t="s">
        <v>232</v>
      </c>
      <c r="L80" s="546" t="s">
        <v>232</v>
      </c>
      <c r="M80" s="546" t="s">
        <v>232</v>
      </c>
      <c r="N80" s="432" t="s">
        <v>232</v>
      </c>
      <c r="O80" s="432" t="s">
        <v>232</v>
      </c>
      <c r="P80" s="432" t="s">
        <v>232</v>
      </c>
      <c r="Q80" s="432" t="n">
        <v>1</v>
      </c>
      <c r="R80" s="432" t="s">
        <v>232</v>
      </c>
      <c r="S80" s="432" t="s">
        <v>232</v>
      </c>
      <c r="T80" s="432" t="s">
        <v>232</v>
      </c>
      <c r="U80" s="432" t="n">
        <v>3</v>
      </c>
      <c r="V80" s="432" t="n">
        <v>1</v>
      </c>
      <c r="W80" s="432" t="n">
        <v>2</v>
      </c>
      <c r="X80" s="432" t="s">
        <v>232</v>
      </c>
      <c r="Y80" s="432" t="s">
        <v>232</v>
      </c>
    </row>
    <row r="81" customFormat="false" ht="13.5" hidden="false" customHeight="true" outlineLevel="0" collapsed="false">
      <c r="A81" s="323"/>
      <c r="B81" s="266" t="s">
        <v>295</v>
      </c>
      <c r="C81" s="544" t="n">
        <v>14</v>
      </c>
      <c r="D81" s="544" t="s">
        <v>232</v>
      </c>
      <c r="E81" s="544" t="s">
        <v>232</v>
      </c>
      <c r="F81" s="544" t="s">
        <v>232</v>
      </c>
      <c r="G81" s="544" t="s">
        <v>232</v>
      </c>
      <c r="H81" s="544" t="s">
        <v>232</v>
      </c>
      <c r="I81" s="544" t="s">
        <v>232</v>
      </c>
      <c r="J81" s="544" t="s">
        <v>232</v>
      </c>
      <c r="K81" s="544" t="s">
        <v>232</v>
      </c>
      <c r="L81" s="544" t="s">
        <v>232</v>
      </c>
      <c r="M81" s="544" t="s">
        <v>232</v>
      </c>
      <c r="N81" s="544" t="s">
        <v>232</v>
      </c>
      <c r="O81" s="544" t="s">
        <v>232</v>
      </c>
      <c r="P81" s="544" t="s">
        <v>232</v>
      </c>
      <c r="Q81" s="544" t="s">
        <v>232</v>
      </c>
      <c r="R81" s="544" t="n">
        <v>1</v>
      </c>
      <c r="S81" s="544" t="n">
        <v>2</v>
      </c>
      <c r="T81" s="544" t="n">
        <v>3</v>
      </c>
      <c r="U81" s="544" t="n">
        <v>4</v>
      </c>
      <c r="V81" s="544" t="n">
        <v>3</v>
      </c>
      <c r="W81" s="544" t="n">
        <v>1</v>
      </c>
      <c r="X81" s="544" t="s">
        <v>232</v>
      </c>
      <c r="Y81" s="544" t="s">
        <v>232</v>
      </c>
    </row>
    <row r="82" customFormat="false" ht="13.5" hidden="false" customHeight="true" outlineLevel="0" collapsed="false">
      <c r="A82" s="281" t="s">
        <v>255</v>
      </c>
      <c r="B82" s="545" t="s">
        <v>296</v>
      </c>
      <c r="C82" s="541" t="n">
        <v>6</v>
      </c>
      <c r="D82" s="546" t="s">
        <v>232</v>
      </c>
      <c r="E82" s="546" t="s">
        <v>232</v>
      </c>
      <c r="F82" s="546" t="s">
        <v>232</v>
      </c>
      <c r="G82" s="546" t="s">
        <v>232</v>
      </c>
      <c r="H82" s="546" t="s">
        <v>232</v>
      </c>
      <c r="I82" s="546" t="s">
        <v>232</v>
      </c>
      <c r="J82" s="546" t="s">
        <v>232</v>
      </c>
      <c r="K82" s="546" t="s">
        <v>232</v>
      </c>
      <c r="L82" s="546" t="s">
        <v>232</v>
      </c>
      <c r="M82" s="546" t="s">
        <v>232</v>
      </c>
      <c r="N82" s="432" t="s">
        <v>232</v>
      </c>
      <c r="O82" s="432" t="s">
        <v>232</v>
      </c>
      <c r="P82" s="432" t="s">
        <v>232</v>
      </c>
      <c r="Q82" s="432" t="s">
        <v>232</v>
      </c>
      <c r="R82" s="432" t="n">
        <v>1</v>
      </c>
      <c r="S82" s="432" t="n">
        <v>1</v>
      </c>
      <c r="T82" s="432" t="n">
        <v>1</v>
      </c>
      <c r="U82" s="432" t="n">
        <v>2</v>
      </c>
      <c r="V82" s="432" t="n">
        <v>1</v>
      </c>
      <c r="W82" s="432" t="s">
        <v>232</v>
      </c>
      <c r="X82" s="432" t="s">
        <v>232</v>
      </c>
      <c r="Y82" s="432" t="s">
        <v>232</v>
      </c>
    </row>
    <row r="83" customFormat="false" ht="13.5" hidden="false" customHeight="true" outlineLevel="0" collapsed="false">
      <c r="A83" s="280"/>
      <c r="B83" s="275" t="s">
        <v>297</v>
      </c>
      <c r="C83" s="540" t="n">
        <v>8</v>
      </c>
      <c r="D83" s="546" t="s">
        <v>232</v>
      </c>
      <c r="E83" s="546" t="s">
        <v>232</v>
      </c>
      <c r="F83" s="546" t="s">
        <v>232</v>
      </c>
      <c r="G83" s="546" t="s">
        <v>232</v>
      </c>
      <c r="H83" s="546" t="s">
        <v>232</v>
      </c>
      <c r="I83" s="546" t="s">
        <v>232</v>
      </c>
      <c r="J83" s="546" t="s">
        <v>232</v>
      </c>
      <c r="K83" s="546" t="s">
        <v>232</v>
      </c>
      <c r="L83" s="546" t="s">
        <v>232</v>
      </c>
      <c r="M83" s="546" t="s">
        <v>232</v>
      </c>
      <c r="N83" s="432" t="s">
        <v>232</v>
      </c>
      <c r="O83" s="432" t="s">
        <v>232</v>
      </c>
      <c r="P83" s="432" t="s">
        <v>232</v>
      </c>
      <c r="Q83" s="432" t="s">
        <v>232</v>
      </c>
      <c r="R83" s="432" t="s">
        <v>232</v>
      </c>
      <c r="S83" s="432" t="n">
        <v>1</v>
      </c>
      <c r="T83" s="432" t="n">
        <v>2</v>
      </c>
      <c r="U83" s="432" t="n">
        <v>2</v>
      </c>
      <c r="V83" s="432" t="n">
        <v>2</v>
      </c>
      <c r="W83" s="432" t="n">
        <v>1</v>
      </c>
      <c r="X83" s="432" t="s">
        <v>232</v>
      </c>
      <c r="Y83" s="432" t="s">
        <v>232</v>
      </c>
    </row>
    <row r="84" customFormat="false" ht="13.5" hidden="false" customHeight="true" outlineLevel="0" collapsed="false">
      <c r="A84" s="278"/>
      <c r="B84" s="266" t="s">
        <v>295</v>
      </c>
      <c r="C84" s="544" t="n">
        <v>2</v>
      </c>
      <c r="D84" s="544" t="s">
        <v>232</v>
      </c>
      <c r="E84" s="544" t="s">
        <v>232</v>
      </c>
      <c r="F84" s="544" t="s">
        <v>232</v>
      </c>
      <c r="G84" s="544" t="s">
        <v>232</v>
      </c>
      <c r="H84" s="544" t="s">
        <v>232</v>
      </c>
      <c r="I84" s="544" t="s">
        <v>232</v>
      </c>
      <c r="J84" s="544" t="s">
        <v>232</v>
      </c>
      <c r="K84" s="544" t="s">
        <v>232</v>
      </c>
      <c r="L84" s="544" t="s">
        <v>232</v>
      </c>
      <c r="M84" s="544" t="s">
        <v>232</v>
      </c>
      <c r="N84" s="544" t="s">
        <v>232</v>
      </c>
      <c r="O84" s="544" t="s">
        <v>232</v>
      </c>
      <c r="P84" s="544" t="s">
        <v>232</v>
      </c>
      <c r="Q84" s="544" t="n">
        <v>1</v>
      </c>
      <c r="R84" s="544" t="s">
        <v>232</v>
      </c>
      <c r="S84" s="544" t="s">
        <v>232</v>
      </c>
      <c r="T84" s="544" t="s">
        <v>232</v>
      </c>
      <c r="U84" s="544" t="n">
        <v>1</v>
      </c>
      <c r="V84" s="544" t="s">
        <v>232</v>
      </c>
      <c r="W84" s="544" t="s">
        <v>232</v>
      </c>
      <c r="X84" s="544" t="s">
        <v>232</v>
      </c>
      <c r="Y84" s="544" t="s">
        <v>232</v>
      </c>
    </row>
    <row r="85" customFormat="false" ht="13.5" hidden="false" customHeight="true" outlineLevel="0" collapsed="false">
      <c r="A85" s="282" t="s">
        <v>256</v>
      </c>
      <c r="B85" s="545" t="s">
        <v>296</v>
      </c>
      <c r="C85" s="541" t="n">
        <v>1</v>
      </c>
      <c r="D85" s="546" t="s">
        <v>232</v>
      </c>
      <c r="E85" s="546" t="s">
        <v>232</v>
      </c>
      <c r="F85" s="546" t="s">
        <v>232</v>
      </c>
      <c r="G85" s="546" t="s">
        <v>232</v>
      </c>
      <c r="H85" s="546" t="s">
        <v>232</v>
      </c>
      <c r="I85" s="546" t="s">
        <v>232</v>
      </c>
      <c r="J85" s="546" t="s">
        <v>232</v>
      </c>
      <c r="K85" s="546" t="s">
        <v>232</v>
      </c>
      <c r="L85" s="546" t="s">
        <v>232</v>
      </c>
      <c r="M85" s="546" t="s">
        <v>232</v>
      </c>
      <c r="N85" s="432" t="s">
        <v>232</v>
      </c>
      <c r="O85" s="432" t="s">
        <v>232</v>
      </c>
      <c r="P85" s="432" t="s">
        <v>232</v>
      </c>
      <c r="Q85" s="432" t="n">
        <v>1</v>
      </c>
      <c r="R85" s="432" t="s">
        <v>232</v>
      </c>
      <c r="S85" s="432" t="s">
        <v>232</v>
      </c>
      <c r="T85" s="432" t="s">
        <v>232</v>
      </c>
      <c r="U85" s="432" t="s">
        <v>232</v>
      </c>
      <c r="V85" s="432" t="s">
        <v>232</v>
      </c>
      <c r="W85" s="432" t="s">
        <v>232</v>
      </c>
      <c r="X85" s="432" t="s">
        <v>232</v>
      </c>
      <c r="Y85" s="432" t="s">
        <v>232</v>
      </c>
    </row>
    <row r="86" customFormat="false" ht="13.5" hidden="false" customHeight="true" outlineLevel="0" collapsed="false">
      <c r="A86" s="274"/>
      <c r="B86" s="275" t="s">
        <v>297</v>
      </c>
      <c r="C86" s="540" t="n">
        <v>1</v>
      </c>
      <c r="D86" s="546" t="s">
        <v>232</v>
      </c>
      <c r="E86" s="546" t="s">
        <v>232</v>
      </c>
      <c r="F86" s="546" t="s">
        <v>232</v>
      </c>
      <c r="G86" s="546" t="s">
        <v>232</v>
      </c>
      <c r="H86" s="546" t="s">
        <v>232</v>
      </c>
      <c r="I86" s="546" t="s">
        <v>232</v>
      </c>
      <c r="J86" s="546" t="s">
        <v>232</v>
      </c>
      <c r="K86" s="546" t="s">
        <v>232</v>
      </c>
      <c r="L86" s="546" t="s">
        <v>232</v>
      </c>
      <c r="M86" s="546" t="s">
        <v>232</v>
      </c>
      <c r="N86" s="432" t="s">
        <v>232</v>
      </c>
      <c r="O86" s="432" t="s">
        <v>232</v>
      </c>
      <c r="P86" s="432" t="s">
        <v>232</v>
      </c>
      <c r="Q86" s="432" t="s">
        <v>232</v>
      </c>
      <c r="R86" s="432" t="s">
        <v>232</v>
      </c>
      <c r="S86" s="432" t="s">
        <v>232</v>
      </c>
      <c r="T86" s="432" t="s">
        <v>232</v>
      </c>
      <c r="U86" s="432" t="n">
        <v>1</v>
      </c>
      <c r="V86" s="432" t="s">
        <v>232</v>
      </c>
      <c r="W86" s="432" t="s">
        <v>232</v>
      </c>
      <c r="X86" s="432" t="s">
        <v>232</v>
      </c>
      <c r="Y86" s="432" t="s">
        <v>232</v>
      </c>
    </row>
    <row r="87" customFormat="false" ht="13.5" hidden="false" customHeight="true" outlineLevel="0" collapsed="false">
      <c r="A87" s="278"/>
      <c r="B87" s="266" t="s">
        <v>295</v>
      </c>
      <c r="C87" s="544" t="n">
        <v>3</v>
      </c>
      <c r="D87" s="544" t="s">
        <v>232</v>
      </c>
      <c r="E87" s="544" t="s">
        <v>232</v>
      </c>
      <c r="F87" s="544" t="s">
        <v>232</v>
      </c>
      <c r="G87" s="544" t="s">
        <v>232</v>
      </c>
      <c r="H87" s="544" t="s">
        <v>232</v>
      </c>
      <c r="I87" s="544" t="s">
        <v>232</v>
      </c>
      <c r="J87" s="544" t="s">
        <v>232</v>
      </c>
      <c r="K87" s="544" t="s">
        <v>232</v>
      </c>
      <c r="L87" s="544" t="s">
        <v>232</v>
      </c>
      <c r="M87" s="544" t="s">
        <v>232</v>
      </c>
      <c r="N87" s="544" t="s">
        <v>232</v>
      </c>
      <c r="O87" s="544" t="s">
        <v>232</v>
      </c>
      <c r="P87" s="544" t="s">
        <v>232</v>
      </c>
      <c r="Q87" s="544" t="s">
        <v>232</v>
      </c>
      <c r="R87" s="544" t="s">
        <v>232</v>
      </c>
      <c r="S87" s="544" t="s">
        <v>232</v>
      </c>
      <c r="T87" s="544" t="n">
        <v>2</v>
      </c>
      <c r="U87" s="544" t="n">
        <v>1</v>
      </c>
      <c r="V87" s="544" t="s">
        <v>232</v>
      </c>
      <c r="W87" s="544" t="s">
        <v>232</v>
      </c>
      <c r="X87" s="544" t="s">
        <v>232</v>
      </c>
      <c r="Y87" s="544" t="s">
        <v>232</v>
      </c>
    </row>
    <row r="88" customFormat="false" ht="13.5" hidden="false" customHeight="true" outlineLevel="0" collapsed="false">
      <c r="A88" s="282" t="s">
        <v>257</v>
      </c>
      <c r="B88" s="545" t="s">
        <v>296</v>
      </c>
      <c r="C88" s="541" t="n">
        <v>3</v>
      </c>
      <c r="D88" s="546" t="s">
        <v>232</v>
      </c>
      <c r="E88" s="546" t="s">
        <v>232</v>
      </c>
      <c r="F88" s="546" t="s">
        <v>232</v>
      </c>
      <c r="G88" s="546" t="s">
        <v>232</v>
      </c>
      <c r="H88" s="546" t="s">
        <v>232</v>
      </c>
      <c r="I88" s="546" t="s">
        <v>232</v>
      </c>
      <c r="J88" s="546" t="s">
        <v>232</v>
      </c>
      <c r="K88" s="546" t="s">
        <v>232</v>
      </c>
      <c r="L88" s="546" t="s">
        <v>232</v>
      </c>
      <c r="M88" s="546" t="s">
        <v>232</v>
      </c>
      <c r="N88" s="432" t="s">
        <v>232</v>
      </c>
      <c r="O88" s="432" t="s">
        <v>232</v>
      </c>
      <c r="P88" s="432" t="s">
        <v>232</v>
      </c>
      <c r="Q88" s="432" t="s">
        <v>232</v>
      </c>
      <c r="R88" s="432" t="s">
        <v>232</v>
      </c>
      <c r="S88" s="432" t="s">
        <v>232</v>
      </c>
      <c r="T88" s="432" t="n">
        <v>2</v>
      </c>
      <c r="U88" s="432" t="n">
        <v>1</v>
      </c>
      <c r="V88" s="432" t="s">
        <v>232</v>
      </c>
      <c r="W88" s="432" t="s">
        <v>232</v>
      </c>
      <c r="X88" s="432" t="s">
        <v>232</v>
      </c>
      <c r="Y88" s="432" t="s">
        <v>232</v>
      </c>
    </row>
    <row r="89" customFormat="false" ht="13.5" hidden="false" customHeight="true" outlineLevel="0" collapsed="false">
      <c r="A89" s="274"/>
      <c r="B89" s="275" t="s">
        <v>297</v>
      </c>
      <c r="C89" s="540" t="s">
        <v>232</v>
      </c>
      <c r="D89" s="546" t="s">
        <v>232</v>
      </c>
      <c r="E89" s="546" t="s">
        <v>232</v>
      </c>
      <c r="F89" s="546" t="s">
        <v>232</v>
      </c>
      <c r="G89" s="546" t="s">
        <v>232</v>
      </c>
      <c r="H89" s="546" t="s">
        <v>232</v>
      </c>
      <c r="I89" s="546" t="s">
        <v>232</v>
      </c>
      <c r="J89" s="546" t="s">
        <v>232</v>
      </c>
      <c r="K89" s="546" t="s">
        <v>232</v>
      </c>
      <c r="L89" s="546" t="s">
        <v>232</v>
      </c>
      <c r="M89" s="546" t="s">
        <v>232</v>
      </c>
      <c r="N89" s="432" t="s">
        <v>232</v>
      </c>
      <c r="O89" s="432" t="s">
        <v>232</v>
      </c>
      <c r="P89" s="432" t="s">
        <v>232</v>
      </c>
      <c r="Q89" s="432" t="s">
        <v>232</v>
      </c>
      <c r="R89" s="432" t="s">
        <v>232</v>
      </c>
      <c r="S89" s="432" t="s">
        <v>232</v>
      </c>
      <c r="T89" s="432" t="s">
        <v>232</v>
      </c>
      <c r="U89" s="432" t="s">
        <v>232</v>
      </c>
      <c r="V89" s="432" t="s">
        <v>232</v>
      </c>
      <c r="W89" s="432" t="s">
        <v>232</v>
      </c>
      <c r="X89" s="432" t="s">
        <v>232</v>
      </c>
      <c r="Y89" s="432" t="s">
        <v>232</v>
      </c>
    </row>
    <row r="90" customFormat="false" ht="13.5" hidden="false" customHeight="true" outlineLevel="0" collapsed="false">
      <c r="A90" s="278"/>
      <c r="B90" s="266" t="s">
        <v>295</v>
      </c>
      <c r="C90" s="544" t="s">
        <v>232</v>
      </c>
      <c r="D90" s="544" t="s">
        <v>232</v>
      </c>
      <c r="E90" s="544" t="s">
        <v>232</v>
      </c>
      <c r="F90" s="544" t="s">
        <v>232</v>
      </c>
      <c r="G90" s="544" t="s">
        <v>232</v>
      </c>
      <c r="H90" s="544" t="s">
        <v>232</v>
      </c>
      <c r="I90" s="544" t="s">
        <v>232</v>
      </c>
      <c r="J90" s="544" t="s">
        <v>232</v>
      </c>
      <c r="K90" s="544" t="s">
        <v>232</v>
      </c>
      <c r="L90" s="544" t="s">
        <v>232</v>
      </c>
      <c r="M90" s="544" t="s">
        <v>232</v>
      </c>
      <c r="N90" s="544" t="s">
        <v>232</v>
      </c>
      <c r="O90" s="544" t="s">
        <v>232</v>
      </c>
      <c r="P90" s="544" t="s">
        <v>232</v>
      </c>
      <c r="Q90" s="544" t="s">
        <v>232</v>
      </c>
      <c r="R90" s="544" t="s">
        <v>232</v>
      </c>
      <c r="S90" s="544" t="s">
        <v>232</v>
      </c>
      <c r="T90" s="544" t="s">
        <v>232</v>
      </c>
      <c r="U90" s="544" t="s">
        <v>232</v>
      </c>
      <c r="V90" s="544" t="s">
        <v>232</v>
      </c>
      <c r="W90" s="544" t="s">
        <v>232</v>
      </c>
      <c r="X90" s="544" t="s">
        <v>232</v>
      </c>
      <c r="Y90" s="544" t="s">
        <v>232</v>
      </c>
    </row>
    <row r="91" customFormat="false" ht="13.5" hidden="false" customHeight="true" outlineLevel="0" collapsed="false">
      <c r="A91" s="282" t="s">
        <v>258</v>
      </c>
      <c r="B91" s="545" t="s">
        <v>296</v>
      </c>
      <c r="C91" s="541" t="s">
        <v>232</v>
      </c>
      <c r="D91" s="546" t="s">
        <v>232</v>
      </c>
      <c r="E91" s="546" t="s">
        <v>232</v>
      </c>
      <c r="F91" s="546" t="s">
        <v>232</v>
      </c>
      <c r="G91" s="546" t="s">
        <v>232</v>
      </c>
      <c r="H91" s="546" t="s">
        <v>232</v>
      </c>
      <c r="I91" s="546" t="s">
        <v>232</v>
      </c>
      <c r="J91" s="546" t="s">
        <v>232</v>
      </c>
      <c r="K91" s="546" t="s">
        <v>232</v>
      </c>
      <c r="L91" s="546" t="s">
        <v>232</v>
      </c>
      <c r="M91" s="546" t="s">
        <v>232</v>
      </c>
      <c r="N91" s="546" t="s">
        <v>232</v>
      </c>
      <c r="O91" s="546" t="s">
        <v>232</v>
      </c>
      <c r="P91" s="546" t="s">
        <v>232</v>
      </c>
      <c r="Q91" s="546" t="s">
        <v>232</v>
      </c>
      <c r="R91" s="546" t="s">
        <v>232</v>
      </c>
      <c r="S91" s="546" t="s">
        <v>232</v>
      </c>
      <c r="T91" s="546" t="s">
        <v>232</v>
      </c>
      <c r="U91" s="546" t="s">
        <v>232</v>
      </c>
      <c r="V91" s="546" t="s">
        <v>232</v>
      </c>
      <c r="W91" s="546" t="s">
        <v>232</v>
      </c>
      <c r="X91" s="546" t="s">
        <v>232</v>
      </c>
      <c r="Y91" s="546" t="s">
        <v>232</v>
      </c>
    </row>
    <row r="92" customFormat="false" ht="13.5" hidden="false" customHeight="true" outlineLevel="0" collapsed="false">
      <c r="A92" s="274"/>
      <c r="B92" s="275" t="s">
        <v>297</v>
      </c>
      <c r="C92" s="540" t="s">
        <v>232</v>
      </c>
      <c r="D92" s="546" t="s">
        <v>232</v>
      </c>
      <c r="E92" s="546" t="s">
        <v>232</v>
      </c>
      <c r="F92" s="546" t="s">
        <v>232</v>
      </c>
      <c r="G92" s="546" t="s">
        <v>232</v>
      </c>
      <c r="H92" s="546" t="s">
        <v>232</v>
      </c>
      <c r="I92" s="546" t="s">
        <v>232</v>
      </c>
      <c r="J92" s="546" t="s">
        <v>232</v>
      </c>
      <c r="K92" s="546" t="s">
        <v>232</v>
      </c>
      <c r="L92" s="546" t="s">
        <v>232</v>
      </c>
      <c r="M92" s="546" t="s">
        <v>232</v>
      </c>
      <c r="N92" s="546" t="s">
        <v>232</v>
      </c>
      <c r="O92" s="546" t="s">
        <v>232</v>
      </c>
      <c r="P92" s="546" t="s">
        <v>232</v>
      </c>
      <c r="Q92" s="546" t="s">
        <v>232</v>
      </c>
      <c r="R92" s="546" t="s">
        <v>232</v>
      </c>
      <c r="S92" s="546" t="s">
        <v>232</v>
      </c>
      <c r="T92" s="546" t="s">
        <v>232</v>
      </c>
      <c r="U92" s="546" t="s">
        <v>232</v>
      </c>
      <c r="V92" s="546" t="s">
        <v>232</v>
      </c>
      <c r="W92" s="546" t="s">
        <v>232</v>
      </c>
      <c r="X92" s="546" t="s">
        <v>232</v>
      </c>
      <c r="Y92" s="546" t="s">
        <v>232</v>
      </c>
    </row>
    <row r="93" customFormat="false" ht="13.5" hidden="false" customHeight="true" outlineLevel="0" collapsed="false">
      <c r="A93" s="297" t="s">
        <v>303</v>
      </c>
      <c r="B93" s="452" t="s">
        <v>295</v>
      </c>
      <c r="C93" s="526" t="n">
        <v>35</v>
      </c>
      <c r="D93" s="245" t="s">
        <v>232</v>
      </c>
      <c r="E93" s="245" t="s">
        <v>232</v>
      </c>
      <c r="F93" s="245" t="s">
        <v>232</v>
      </c>
      <c r="G93" s="245" t="s">
        <v>232</v>
      </c>
      <c r="H93" s="245" t="s">
        <v>232</v>
      </c>
      <c r="I93" s="245" t="s">
        <v>232</v>
      </c>
      <c r="J93" s="245" t="s">
        <v>232</v>
      </c>
      <c r="K93" s="245" t="s">
        <v>232</v>
      </c>
      <c r="L93" s="245" t="s">
        <v>232</v>
      </c>
      <c r="M93" s="245" t="s">
        <v>232</v>
      </c>
      <c r="N93" s="245" t="s">
        <v>232</v>
      </c>
      <c r="O93" s="245" t="s">
        <v>232</v>
      </c>
      <c r="P93" s="245" t="s">
        <v>232</v>
      </c>
      <c r="Q93" s="526" t="n">
        <v>1</v>
      </c>
      <c r="R93" s="245" t="s">
        <v>232</v>
      </c>
      <c r="S93" s="526" t="n">
        <v>6</v>
      </c>
      <c r="T93" s="526" t="n">
        <v>10</v>
      </c>
      <c r="U93" s="526" t="n">
        <v>4</v>
      </c>
      <c r="V93" s="526" t="n">
        <v>13</v>
      </c>
      <c r="W93" s="526" t="n">
        <v>1</v>
      </c>
      <c r="X93" s="245" t="s">
        <v>232</v>
      </c>
      <c r="Y93" s="245" t="s">
        <v>232</v>
      </c>
    </row>
    <row r="94" customFormat="false" ht="13.5" hidden="false" customHeight="true" outlineLevel="0" collapsed="false">
      <c r="A94" s="242" t="s">
        <v>299</v>
      </c>
      <c r="B94" s="536" t="s">
        <v>296</v>
      </c>
      <c r="C94" s="168" t="n">
        <v>18</v>
      </c>
      <c r="D94" s="537" t="s">
        <v>232</v>
      </c>
      <c r="E94" s="537" t="s">
        <v>232</v>
      </c>
      <c r="F94" s="537" t="s">
        <v>232</v>
      </c>
      <c r="G94" s="537" t="s">
        <v>232</v>
      </c>
      <c r="H94" s="537" t="s">
        <v>232</v>
      </c>
      <c r="I94" s="537" t="s">
        <v>232</v>
      </c>
      <c r="J94" s="537" t="s">
        <v>232</v>
      </c>
      <c r="K94" s="537" t="s">
        <v>232</v>
      </c>
      <c r="L94" s="537" t="s">
        <v>232</v>
      </c>
      <c r="M94" s="168" t="s">
        <v>232</v>
      </c>
      <c r="N94" s="168" t="s">
        <v>232</v>
      </c>
      <c r="O94" s="537" t="s">
        <v>232</v>
      </c>
      <c r="P94" s="537" t="s">
        <v>232</v>
      </c>
      <c r="Q94" s="537" t="s">
        <v>232</v>
      </c>
      <c r="R94" s="537" t="s">
        <v>232</v>
      </c>
      <c r="S94" s="618" t="n">
        <v>4</v>
      </c>
      <c r="T94" s="618" t="n">
        <v>7</v>
      </c>
      <c r="U94" s="618" t="n">
        <v>2</v>
      </c>
      <c r="V94" s="618" t="n">
        <v>5</v>
      </c>
      <c r="W94" s="537" t="s">
        <v>232</v>
      </c>
      <c r="X94" s="537" t="s">
        <v>232</v>
      </c>
      <c r="Y94" s="537" t="s">
        <v>232</v>
      </c>
    </row>
    <row r="95" customFormat="false" ht="13.5" hidden="false" customHeight="true" outlineLevel="0" collapsed="false">
      <c r="A95" s="252" t="s">
        <v>300</v>
      </c>
      <c r="B95" s="538" t="s">
        <v>297</v>
      </c>
      <c r="C95" s="526" t="n">
        <v>17</v>
      </c>
      <c r="D95" s="539" t="s">
        <v>232</v>
      </c>
      <c r="E95" s="539" t="s">
        <v>232</v>
      </c>
      <c r="F95" s="539" t="s">
        <v>232</v>
      </c>
      <c r="G95" s="539" t="s">
        <v>232</v>
      </c>
      <c r="H95" s="539" t="s">
        <v>232</v>
      </c>
      <c r="I95" s="539" t="s">
        <v>232</v>
      </c>
      <c r="J95" s="539" t="s">
        <v>232</v>
      </c>
      <c r="K95" s="539" t="s">
        <v>232</v>
      </c>
      <c r="L95" s="539" t="s">
        <v>232</v>
      </c>
      <c r="M95" s="245" t="s">
        <v>232</v>
      </c>
      <c r="N95" s="245" t="s">
        <v>232</v>
      </c>
      <c r="O95" s="539" t="s">
        <v>232</v>
      </c>
      <c r="P95" s="539" t="s">
        <v>232</v>
      </c>
      <c r="Q95" s="539" t="n">
        <v>1</v>
      </c>
      <c r="R95" s="539" t="s">
        <v>232</v>
      </c>
      <c r="S95" s="539" t="n">
        <v>2</v>
      </c>
      <c r="T95" s="539" t="n">
        <v>3</v>
      </c>
      <c r="U95" s="539" t="n">
        <v>2</v>
      </c>
      <c r="V95" s="539" t="n">
        <v>8</v>
      </c>
      <c r="W95" s="539" t="n">
        <v>1</v>
      </c>
      <c r="X95" s="539" t="s">
        <v>232</v>
      </c>
      <c r="Y95" s="539" t="s">
        <v>232</v>
      </c>
    </row>
    <row r="96" customFormat="false" ht="13.5" hidden="false" customHeight="true" outlineLevel="0" collapsed="false">
      <c r="A96" s="328"/>
      <c r="B96" s="255" t="s">
        <v>295</v>
      </c>
      <c r="C96" s="313" t="n">
        <f aca="false">IF(SUM(D96:Y96)=0,"-",SUM(D96:Y96))</f>
        <v>35</v>
      </c>
      <c r="D96" s="313" t="str">
        <f aca="false">IF(SUM(D97:D98)=0,"-",SUM(D97:D98))</f>
        <v>-</v>
      </c>
      <c r="E96" s="313" t="str">
        <f aca="false">IF(SUM(E97:E98)=0,"-",SUM(E97:E98))</f>
        <v>-</v>
      </c>
      <c r="F96" s="313" t="str">
        <f aca="false">IF(SUM(F97:F98)=0,"-",SUM(F97:F98))</f>
        <v>-</v>
      </c>
      <c r="G96" s="313" t="str">
        <f aca="false">IF(SUM(G97:G98)=0,"-",SUM(G97:G98))</f>
        <v>-</v>
      </c>
      <c r="H96" s="313" t="str">
        <f aca="false">IF(SUM(H97:H98)=0,"-",SUM(H97:H98))</f>
        <v>-</v>
      </c>
      <c r="I96" s="313" t="str">
        <f aca="false">IF(SUM(I97:I98)=0,"-",SUM(I97:I98))</f>
        <v>-</v>
      </c>
      <c r="J96" s="313" t="str">
        <f aca="false">IF(SUM(J97:J98)=0,"-",SUM(J97:J98))</f>
        <v>-</v>
      </c>
      <c r="K96" s="313" t="str">
        <f aca="false">IF(SUM(K97:K98)=0,"-",SUM(K97:K98))</f>
        <v>-</v>
      </c>
      <c r="L96" s="313" t="str">
        <f aca="false">IF(SUM(L97:L98)=0,"-",SUM(L97:L98))</f>
        <v>-</v>
      </c>
      <c r="M96" s="313" t="str">
        <f aca="false">IF(SUM(M97:M98)=0,"-",SUM(M97:M98))</f>
        <v>-</v>
      </c>
      <c r="N96" s="313" t="str">
        <f aca="false">IF(SUM(N97:N98)=0,"-",SUM(N97:N98))</f>
        <v>-</v>
      </c>
      <c r="O96" s="313" t="str">
        <f aca="false">IF(SUM(O97:O98)=0,"-",SUM(O97:O98))</f>
        <v>-</v>
      </c>
      <c r="P96" s="313" t="str">
        <f aca="false">IF(SUM(P97:P98)=0,"-",SUM(P97:P98))</f>
        <v>-</v>
      </c>
      <c r="Q96" s="313" t="n">
        <f aca="false">IF(SUM(Q97:Q98)=0,"-",SUM(Q97:Q98))</f>
        <v>1</v>
      </c>
      <c r="R96" s="313" t="str">
        <f aca="false">IF(SUM(R97:R98)=0,"-",SUM(R97:R98))</f>
        <v>-</v>
      </c>
      <c r="S96" s="313" t="n">
        <f aca="false">IF(SUM(S97:S98)=0,"-",SUM(S97:S98))</f>
        <v>6</v>
      </c>
      <c r="T96" s="313" t="n">
        <f aca="false">IF(SUM(T97:T98)=0,"-",SUM(T97:T98))</f>
        <v>10</v>
      </c>
      <c r="U96" s="313" t="n">
        <f aca="false">IF(SUM(U97:U98)=0,"-",SUM(U97:U98))</f>
        <v>4</v>
      </c>
      <c r="V96" s="313" t="n">
        <f aca="false">IF(SUM(V97:V98)=0,"-",SUM(V97:V98))</f>
        <v>13</v>
      </c>
      <c r="W96" s="313" t="n">
        <f aca="false">IF(SUM(W97:W98)=0,"-",SUM(W97:W98))</f>
        <v>1</v>
      </c>
      <c r="X96" s="313" t="str">
        <f aca="false">IF(SUM(X97:X98)=0,"-",SUM(X97:X98))</f>
        <v>-</v>
      </c>
      <c r="Y96" s="313" t="str">
        <f aca="false">IF(SUM(Y97:Y98)=0,"-",SUM(Y97:Y98))</f>
        <v>-</v>
      </c>
      <c r="Z96" s="313" t="str">
        <f aca="false">IF(SUM(Z97:Z98)=0,"-",SUM(Z97:Z98))</f>
        <v>-</v>
      </c>
      <c r="AA96" s="313" t="str">
        <f aca="false">IF(SUM(AA97:AA98)=0,"-",SUM(AA97:AA98))</f>
        <v>-</v>
      </c>
      <c r="AB96" s="313" t="str">
        <f aca="false">IF(SUM(AB97:AB98)=0,"-",SUM(AB97:AB98))</f>
        <v>-</v>
      </c>
      <c r="AC96" s="313" t="str">
        <f aca="false">IF(SUM(AC97:AC98)=0,"-",SUM(AC97:AC98))</f>
        <v>-</v>
      </c>
      <c r="AD96" s="313" t="str">
        <f aca="false">IF(SUM(AD97:AD98)=0,"-",SUM(AD97:AD98))</f>
        <v>-</v>
      </c>
      <c r="AE96" s="313" t="str">
        <f aca="false">IF(SUM(AE97:AE98)=0,"-",SUM(AE97:AE98))</f>
        <v>-</v>
      </c>
      <c r="AF96" s="313" t="str">
        <f aca="false">IF(SUM(AF97:AF98)=0,"-",SUM(AF97:AF98))</f>
        <v>-</v>
      </c>
      <c r="AG96" s="313" t="str">
        <f aca="false">IF(SUM(AG97:AG98)=0,"-",SUM(AG97:AG98))</f>
        <v>-</v>
      </c>
      <c r="AH96" s="313" t="str">
        <f aca="false">IF(SUM(AH97:AH98)=0,"-",SUM(AH97:AH98))</f>
        <v>-</v>
      </c>
      <c r="AI96" s="313" t="str">
        <f aca="false">IF(SUM(AI97:AI98)=0,"-",SUM(AI97:AI98))</f>
        <v>-</v>
      </c>
      <c r="AJ96" s="313" t="str">
        <f aca="false">IF(SUM(AJ97:AJ98)=0,"-",SUM(AJ97:AJ98))</f>
        <v>-</v>
      </c>
      <c r="AK96" s="313" t="str">
        <f aca="false">IF(SUM(AK97:AK98)=0,"-",SUM(AK97:AK98))</f>
        <v>-</v>
      </c>
      <c r="AL96" s="313" t="str">
        <f aca="false">IF(SUM(AL97:AL98)=0,"-",SUM(AL97:AL98))</f>
        <v>-</v>
      </c>
      <c r="AM96" s="313" t="str">
        <f aca="false">IF(SUM(AM97:AM98)=0,"-",SUM(AM97:AM98))</f>
        <v>-</v>
      </c>
      <c r="AN96" s="313" t="str">
        <f aca="false">IF(SUM(AN97:AN98)=0,"-",SUM(AN97:AN98))</f>
        <v>-</v>
      </c>
      <c r="AO96" s="313" t="str">
        <f aca="false">IF(SUM(AO97:AO98)=0,"-",SUM(AO97:AO98))</f>
        <v>-</v>
      </c>
      <c r="AP96" s="313" t="str">
        <f aca="false">IF(SUM(AP97:AP98)=0,"-",SUM(AP97:AP98))</f>
        <v>-</v>
      </c>
      <c r="AQ96" s="313" t="str">
        <f aca="false">IF(SUM(AQ97:AQ98)=0,"-",SUM(AQ97:AQ98))</f>
        <v>-</v>
      </c>
      <c r="AR96" s="313" t="str">
        <f aca="false">IF(SUM(AR97:AR98)=0,"-",SUM(AR97:AR98))</f>
        <v>-</v>
      </c>
      <c r="AS96" s="313" t="str">
        <f aca="false">IF(SUM(AS97:AS98)=0,"-",SUM(AS97:AS98))</f>
        <v>-</v>
      </c>
      <c r="AT96" s="313" t="str">
        <f aca="false">IF(SUM(AT97:AT98)=0,"-",SUM(AT97:AT98))</f>
        <v>-</v>
      </c>
      <c r="AU96" s="313" t="str">
        <f aca="false">IF(SUM(AU97:AU98)=0,"-",SUM(AU97:AU98))</f>
        <v>-</v>
      </c>
    </row>
    <row r="97" customFormat="false" ht="13.5" hidden="false" customHeight="true" outlineLevel="0" collapsed="false">
      <c r="A97" s="257" t="s">
        <v>260</v>
      </c>
      <c r="B97" s="542" t="s">
        <v>296</v>
      </c>
      <c r="C97" s="376" t="n">
        <f aca="false">IF(SUM(D97:Y97)=0,"-",SUM(D97:Y97))</f>
        <v>18</v>
      </c>
      <c r="D97" s="553" t="str">
        <f aca="false">IF(SUM(D100,D103,D106,D109,D112,D115,D118,D121,D124)=0,"-",SUM(D100,D103,D106,D109,D112,D115,D118,D121,D124))</f>
        <v>-</v>
      </c>
      <c r="E97" s="553" t="str">
        <f aca="false">IF(SUM(E100,E103,E106,E109,E112,E115,E118,E121,E124)=0,"-",SUM(E100,E103,E106,E109,E112,E115,E118,E121,E124))</f>
        <v>-</v>
      </c>
      <c r="F97" s="553" t="str">
        <f aca="false">IF(SUM(F100,F103,F106,F109,F112,F115,F118,F121,F124)=0,"-",SUM(F100,F103,F106,F109,F112,F115,F118,F121,F124))</f>
        <v>-</v>
      </c>
      <c r="G97" s="553" t="str">
        <f aca="false">IF(SUM(G100,G103,G106,G109,G112,G115,G118,G121,G124)=0,"-",SUM(G100,G103,G106,G109,G112,G115,G118,G121,G124))</f>
        <v>-</v>
      </c>
      <c r="H97" s="553" t="str">
        <f aca="false">IF(SUM(H100,H103,H106,H109,H112,H115,H118,H121,H124)=0,"-",SUM(H100,H103,H106,H109,H112,H115,H118,H121,H124))</f>
        <v>-</v>
      </c>
      <c r="I97" s="553" t="str">
        <f aca="false">IF(SUM(I100,I103,I106,I109,I112,I115,I118,I121,I124)=0,"-",SUM(I100,I103,I106,I109,I112,I115,I118,I121,I124))</f>
        <v>-</v>
      </c>
      <c r="J97" s="553" t="str">
        <f aca="false">IF(SUM(J100,J103,J106,J109,J112,J115,J118,J121,J124)=0,"-",SUM(J100,J103,J106,J109,J112,J115,J118,J121,J124))</f>
        <v>-</v>
      </c>
      <c r="K97" s="553" t="str">
        <f aca="false">IF(SUM(K100,K103,K106,K109,K112,K115,K118,K121,K124)=0,"-",SUM(K100,K103,K106,K109,K112,K115,K118,K121,K124))</f>
        <v>-</v>
      </c>
      <c r="L97" s="553" t="str">
        <f aca="false">IF(SUM(L100,L103,L106,L109,L112,L115,L118,L121,L124)=0,"-",SUM(L100,L103,L106,L109,L112,L115,L118,L121,L124))</f>
        <v>-</v>
      </c>
      <c r="M97" s="553" t="str">
        <f aca="false">IF(SUM(M100,M103,M106,M109,M112,M115,M118,M121,M124)=0,"-",SUM(M100,M103,M106,M109,M112,M115,M118,M121,M124))</f>
        <v>-</v>
      </c>
      <c r="N97" s="553" t="str">
        <f aca="false">IF(SUM(N100,N103,N106,N109,N112,N115,N118,N121,N124)=0,"-",SUM(N100,N103,N106,N109,N112,N115,N118,N121,N124))</f>
        <v>-</v>
      </c>
      <c r="O97" s="553" t="str">
        <f aca="false">IF(SUM(O100,O103,O106,O109,O112,O115,O118,O121,O124)=0,"-",SUM(O100,O103,O106,O109,O112,O115,O118,O121,O124))</f>
        <v>-</v>
      </c>
      <c r="P97" s="553" t="str">
        <f aca="false">IF(SUM(P100,P103,P106,P109,P112,P115,P118,P121,P124)=0,"-",SUM(P100,P103,P106,P109,P112,P115,P118,P121,P124))</f>
        <v>-</v>
      </c>
      <c r="Q97" s="553" t="str">
        <f aca="false">IF(SUM(Q100,Q103,Q106,Q109,Q112,Q115,Q118,Q121,Q124)=0,"-",SUM(Q100,Q103,Q106,Q109,Q112,Q115,Q118,Q121,Q124))</f>
        <v>-</v>
      </c>
      <c r="R97" s="553" t="str">
        <f aca="false">IF(SUM(R100,R103,R106,R109,R112,R115,R118,R121,R124)=0,"-",SUM(R100,R103,R106,R109,R112,R115,R118,R121,R124))</f>
        <v>-</v>
      </c>
      <c r="S97" s="553" t="n">
        <f aca="false">IF(SUM(S100,S103,S106,S109,S112,S115,S118,S121,S124)=0,"-",SUM(S100,S103,S106,S109,S112,S115,S118,S121,S124))</f>
        <v>4</v>
      </c>
      <c r="T97" s="553" t="n">
        <f aca="false">IF(SUM(T100,T103,T106,T109,T112,T115,T118,T121,T124)=0,"-",SUM(T100,T103,T106,T109,T112,T115,T118,T121,T124))</f>
        <v>7</v>
      </c>
      <c r="U97" s="553" t="n">
        <f aca="false">IF(SUM(U100,U103,U106,U109,U112,U115,U118,U121,U124)=0,"-",SUM(U100,U103,U106,U109,U112,U115,U118,U121,U124))</f>
        <v>2</v>
      </c>
      <c r="V97" s="553" t="n">
        <f aca="false">IF(SUM(V100,V103,V106,V109,V112,V115,V118,V121,V124)=0,"-",SUM(V100,V103,V106,V109,V112,V115,V118,V121,V124))</f>
        <v>5</v>
      </c>
      <c r="W97" s="553" t="str">
        <f aca="false">IF(SUM(W100,W103,W106,W109,W112,W115,W118,W121,W124)=0,"-",SUM(W100,W103,W106,W109,W112,W115,W118,W121,W124))</f>
        <v>-</v>
      </c>
      <c r="X97" s="553" t="str">
        <f aca="false">IF(SUM(X100,X103,X106,X109,X112,X115,X118,X121,X124)=0,"-",SUM(X100,X103,X106,X109,X112,X115,X118,X121,X124))</f>
        <v>-</v>
      </c>
      <c r="Y97" s="553" t="str">
        <f aca="false">IF(SUM(Y100,Y103,Y106,Y109,Y112,Y115,Y118,Y121,Y124)=0,"-",SUM(Y100,Y103,Y106,Y109,Y112,Y115,Y118,Y121,Y124))</f>
        <v>-</v>
      </c>
      <c r="Z97" s="553" t="str">
        <f aca="false">IF(SUM(Z100,Z103,Z106,Z109,Z112,Z115,Z118,Z121,Z124)=0,"-",SUM(Z100,Z103,Z106,Z109,Z112,Z115,Z118,Z121,Z124))</f>
        <v>-</v>
      </c>
      <c r="AA97" s="553" t="str">
        <f aca="false">IF(SUM(AA100,AA103,AA106,AA109,AA112,AA115,AA118,AA121,AA124)=0,"-",SUM(AA100,AA103,AA106,AA109,AA112,AA115,AA118,AA121,AA124))</f>
        <v>-</v>
      </c>
      <c r="AB97" s="553" t="str">
        <f aca="false">IF(SUM(AB100,AB103,AB106,AB109,AB112,AB115,AB118,AB121,AB124)=0,"-",SUM(AB100,AB103,AB106,AB109,AB112,AB115,AB118,AB121,AB124))</f>
        <v>-</v>
      </c>
      <c r="AC97" s="553" t="str">
        <f aca="false">IF(SUM(AC100,AC103,AC106,AC109,AC112,AC115,AC118,AC121,AC124)=0,"-",SUM(AC100,AC103,AC106,AC109,AC112,AC115,AC118,AC121,AC124))</f>
        <v>-</v>
      </c>
      <c r="AD97" s="553" t="str">
        <f aca="false">IF(SUM(AD100,AD103,AD106,AD109,AD112,AD115,AD118,AD121,AD124)=0,"-",SUM(AD100,AD103,AD106,AD109,AD112,AD115,AD118,AD121,AD124))</f>
        <v>-</v>
      </c>
      <c r="AE97" s="553" t="str">
        <f aca="false">IF(SUM(AE100,AE103,AE106,AE109,AE112,AE115,AE118,AE121,AE124)=0,"-",SUM(AE100,AE103,AE106,AE109,AE112,AE115,AE118,AE121,AE124))</f>
        <v>-</v>
      </c>
      <c r="AF97" s="553" t="str">
        <f aca="false">IF(SUM(AF100,AF103,AF106,AF109,AF112,AF115,AF118,AF121,AF124)=0,"-",SUM(AF100,AF103,AF106,AF109,AF112,AF115,AF118,AF121,AF124))</f>
        <v>-</v>
      </c>
      <c r="AG97" s="553" t="str">
        <f aca="false">IF(SUM(AG100,AG103,AG106,AG109,AG112,AG115,AG118,AG121,AG124)=0,"-",SUM(AG100,AG103,AG106,AG109,AG112,AG115,AG118,AG121,AG124))</f>
        <v>-</v>
      </c>
      <c r="AH97" s="553" t="str">
        <f aca="false">IF(SUM(AH100,AH103,AH106,AH109,AH112,AH115,AH118,AH121,AH124)=0,"-",SUM(AH100,AH103,AH106,AH109,AH112,AH115,AH118,AH121,AH124))</f>
        <v>-</v>
      </c>
      <c r="AI97" s="553" t="str">
        <f aca="false">IF(SUM(AI100,AI103,AI106,AI109,AI112,AI115,AI118,AI121,AI124)=0,"-",SUM(AI100,AI103,AI106,AI109,AI112,AI115,AI118,AI121,AI124))</f>
        <v>-</v>
      </c>
      <c r="AJ97" s="553" t="str">
        <f aca="false">IF(SUM(AJ100,AJ103,AJ106,AJ109,AJ112,AJ115,AJ118,AJ121,AJ124)=0,"-",SUM(AJ100,AJ103,AJ106,AJ109,AJ112,AJ115,AJ118,AJ121,AJ124))</f>
        <v>-</v>
      </c>
      <c r="AK97" s="553" t="str">
        <f aca="false">IF(SUM(AK100,AK103,AK106,AK109,AK112,AK115,AK118,AK121,AK124)=0,"-",SUM(AK100,AK103,AK106,AK109,AK112,AK115,AK118,AK121,AK124))</f>
        <v>-</v>
      </c>
      <c r="AL97" s="553" t="str">
        <f aca="false">IF(SUM(AL100,AL103,AL106,AL109,AL112,AL115,AL118,AL121,AL124)=0,"-",SUM(AL100,AL103,AL106,AL109,AL112,AL115,AL118,AL121,AL124))</f>
        <v>-</v>
      </c>
      <c r="AM97" s="553" t="str">
        <f aca="false">IF(SUM(AM100,AM103,AM106,AM109,AM112,AM115,AM118,AM121,AM124)=0,"-",SUM(AM100,AM103,AM106,AM109,AM112,AM115,AM118,AM121,AM124))</f>
        <v>-</v>
      </c>
      <c r="AN97" s="553" t="str">
        <f aca="false">IF(SUM(AN100,AN103,AN106,AN109,AN112,AN115,AN118,AN121,AN124)=0,"-",SUM(AN100,AN103,AN106,AN109,AN112,AN115,AN118,AN121,AN124))</f>
        <v>-</v>
      </c>
      <c r="AO97" s="553" t="str">
        <f aca="false">IF(SUM(AO100,AO103,AO106,AO109,AO112,AO115,AO118,AO121,AO124)=0,"-",SUM(AO100,AO103,AO106,AO109,AO112,AO115,AO118,AO121,AO124))</f>
        <v>-</v>
      </c>
      <c r="AP97" s="553" t="str">
        <f aca="false">IF(SUM(AP100,AP103,AP106,AP109,AP112,AP115,AP118,AP121,AP124)=0,"-",SUM(AP100,AP103,AP106,AP109,AP112,AP115,AP118,AP121,AP124))</f>
        <v>-</v>
      </c>
      <c r="AQ97" s="553" t="str">
        <f aca="false">IF(SUM(AQ100,AQ103,AQ106,AQ109,AQ112,AQ115,AQ118,AQ121,AQ124)=0,"-",SUM(AQ100,AQ103,AQ106,AQ109,AQ112,AQ115,AQ118,AQ121,AQ124))</f>
        <v>-</v>
      </c>
      <c r="AR97" s="553" t="str">
        <f aca="false">IF(SUM(AR100,AR103,AR106,AR109,AR112,AR115,AR118,AR121,AR124)=0,"-",SUM(AR100,AR103,AR106,AR109,AR112,AR115,AR118,AR121,AR124))</f>
        <v>-</v>
      </c>
      <c r="AS97" s="553" t="str">
        <f aca="false">IF(SUM(AS100,AS103,AS106,AS109,AS112,AS115,AS118,AS121,AS124)=0,"-",SUM(AS100,AS103,AS106,AS109,AS112,AS115,AS118,AS121,AS124))</f>
        <v>-</v>
      </c>
      <c r="AT97" s="553" t="str">
        <f aca="false">IF(SUM(AT100,AT103,AT106,AT109,AT112,AT115,AT118,AT121,AT124)=0,"-",SUM(AT100,AT103,AT106,AT109,AT112,AT115,AT118,AT121,AT124))</f>
        <v>-</v>
      </c>
      <c r="AU97" s="553" t="str">
        <f aca="false">IF(SUM(AU100,AU103,AU106,AU109,AU112,AU115,AU118,AU121,AU124)=0,"-",SUM(AU100,AU103,AU106,AU109,AU112,AU115,AU118,AU121,AU124))</f>
        <v>-</v>
      </c>
    </row>
    <row r="98" customFormat="false" ht="13.5" hidden="false" customHeight="true" outlineLevel="0" collapsed="false">
      <c r="A98" s="262"/>
      <c r="B98" s="263" t="s">
        <v>297</v>
      </c>
      <c r="C98" s="313" t="n">
        <f aca="false">IF(SUM(D98:Y98)=0,"-",SUM(D98:Y98))</f>
        <v>17</v>
      </c>
      <c r="D98" s="553" t="str">
        <f aca="false">IF(SUM(D101,D104,D107,D110,D113,D116,D119,D122,D125)=0,"-",SUM(D101,D104,D107,D110,D113,D116,D119,D122,D125))</f>
        <v>-</v>
      </c>
      <c r="E98" s="553" t="str">
        <f aca="false">IF(SUM(E101,E104,E107,E110,E113,E116,E119,E122,E125)=0,"-",SUM(E101,E104,E107,E110,E113,E116,E119,E122,E125))</f>
        <v>-</v>
      </c>
      <c r="F98" s="553" t="str">
        <f aca="false">IF(SUM(F101,F104,F107,F110,F113,F116,F119,F122,F125)=0,"-",SUM(F101,F104,F107,F110,F113,F116,F119,F122,F125))</f>
        <v>-</v>
      </c>
      <c r="G98" s="553" t="str">
        <f aca="false">IF(SUM(G101,G104,G107,G110,G113,G116,G119,G122,G125)=0,"-",SUM(G101,G104,G107,G110,G113,G116,G119,G122,G125))</f>
        <v>-</v>
      </c>
      <c r="H98" s="553" t="str">
        <f aca="false">IF(SUM(H101,H104,H107,H110,H113,H116,H119,H122,H125)=0,"-",SUM(H101,H104,H107,H110,H113,H116,H119,H122,H125))</f>
        <v>-</v>
      </c>
      <c r="I98" s="553" t="str">
        <f aca="false">IF(SUM(I101,I104,I107,I110,I113,I116,I119,I122,I125)=0,"-",SUM(I101,I104,I107,I110,I113,I116,I119,I122,I125))</f>
        <v>-</v>
      </c>
      <c r="J98" s="553" t="str">
        <f aca="false">IF(SUM(J101,J104,J107,J110,J113,J116,J119,J122,J125)=0,"-",SUM(J101,J104,J107,J110,J113,J116,J119,J122,J125))</f>
        <v>-</v>
      </c>
      <c r="K98" s="553" t="str">
        <f aca="false">IF(SUM(K101,K104,K107,K110,K113,K116,K119,K122,K125)=0,"-",SUM(K101,K104,K107,K110,K113,K116,K119,K122,K125))</f>
        <v>-</v>
      </c>
      <c r="L98" s="553" t="str">
        <f aca="false">IF(SUM(L101,L104,L107,L110,L113,L116,L119,L122,L125)=0,"-",SUM(L101,L104,L107,L110,L113,L116,L119,L122,L125))</f>
        <v>-</v>
      </c>
      <c r="M98" s="553" t="str">
        <f aca="false">IF(SUM(M101,M104,M107,M110,M113,M116,M119,M122,M125)=0,"-",SUM(M101,M104,M107,M110,M113,M116,M119,M122,M125))</f>
        <v>-</v>
      </c>
      <c r="N98" s="553" t="str">
        <f aca="false">IF(SUM(N101,N104,N107,N110,N113,N116,N119,N122,N125)=0,"-",SUM(N101,N104,N107,N110,N113,N116,N119,N122,N125))</f>
        <v>-</v>
      </c>
      <c r="O98" s="553" t="str">
        <f aca="false">IF(SUM(O101,O104,O107,O110,O113,O116,O119,O122,O125)=0,"-",SUM(O101,O104,O107,O110,O113,O116,O119,O122,O125))</f>
        <v>-</v>
      </c>
      <c r="P98" s="553" t="str">
        <f aca="false">IF(SUM(P101,P104,P107,P110,P113,P116,P119,P122,P125)=0,"-",SUM(P101,P104,P107,P110,P113,P116,P119,P122,P125))</f>
        <v>-</v>
      </c>
      <c r="Q98" s="553" t="n">
        <f aca="false">IF(SUM(Q101,Q104,Q107,Q110,Q113,Q116,Q119,Q122,Q125)=0,"-",SUM(Q101,Q104,Q107,Q110,Q113,Q116,Q119,Q122,Q125))</f>
        <v>1</v>
      </c>
      <c r="R98" s="553" t="str">
        <f aca="false">IF(SUM(R101,R104,R107,R110,R113,R116,R119,R122,R125)=0,"-",SUM(R101,R104,R107,R110,R113,R116,R119,R122,R125))</f>
        <v>-</v>
      </c>
      <c r="S98" s="553" t="n">
        <f aca="false">IF(SUM(S101,S104,S107,S110,S113,S116,S119,S122,S125)=0,"-",SUM(S101,S104,S107,S110,S113,S116,S119,S122,S125))</f>
        <v>2</v>
      </c>
      <c r="T98" s="553" t="n">
        <f aca="false">IF(SUM(T101,T104,T107,T110,T113,T116,T119,T122,T125)=0,"-",SUM(T101,T104,T107,T110,T113,T116,T119,T122,T125))</f>
        <v>3</v>
      </c>
      <c r="U98" s="553" t="n">
        <f aca="false">IF(SUM(U101,U104,U107,U110,U113,U116,U119,U122,U125)=0,"-",SUM(U101,U104,U107,U110,U113,U116,U119,U122,U125))</f>
        <v>2</v>
      </c>
      <c r="V98" s="553" t="n">
        <f aca="false">IF(SUM(V101,V104,V107,V110,V113,V116,V119,V122,V125)=0,"-",SUM(V101,V104,V107,V110,V113,V116,V119,V122,V125))</f>
        <v>8</v>
      </c>
      <c r="W98" s="553" t="n">
        <f aca="false">IF(SUM(W101,W104,W107,W110,W113,W116,W119,W122,W125)=0,"-",SUM(W101,W104,W107,W110,W113,W116,W119,W122,W125))</f>
        <v>1</v>
      </c>
      <c r="X98" s="553" t="str">
        <f aca="false">IF(SUM(X101,X104,X107,X110,X113,X116,X119,X122,X125)=0,"-",SUM(X101,X104,X107,X110,X113,X116,X119,X122,X125))</f>
        <v>-</v>
      </c>
      <c r="Y98" s="553" t="str">
        <f aca="false">IF(SUM(Y101,Y104,Y107,Y110,Y113,Y116,Y119,Y122,Y125)=0,"-",SUM(Y101,Y104,Y107,Y110,Y113,Y116,Y119,Y122,Y125))</f>
        <v>-</v>
      </c>
      <c r="Z98" s="553" t="str">
        <f aca="false">IF(SUM(Z101,Z104,Z107,Z110,Z113,Z116,Z119,Z122,Z125)=0,"-",SUM(Z101,Z104,Z107,Z110,Z113,Z116,Z119,Z122,Z125))</f>
        <v>-</v>
      </c>
      <c r="AA98" s="553" t="str">
        <f aca="false">IF(SUM(AA101,AA104,AA107,AA110,AA113,AA116,AA119,AA122,AA125)=0,"-",SUM(AA101,AA104,AA107,AA110,AA113,AA116,AA119,AA122,AA125))</f>
        <v>-</v>
      </c>
      <c r="AB98" s="553" t="str">
        <f aca="false">IF(SUM(AB101,AB104,AB107,AB110,AB113,AB116,AB119,AB122,AB125)=0,"-",SUM(AB101,AB104,AB107,AB110,AB113,AB116,AB119,AB122,AB125))</f>
        <v>-</v>
      </c>
      <c r="AC98" s="553" t="str">
        <f aca="false">IF(SUM(AC101,AC104,AC107,AC110,AC113,AC116,AC119,AC122,AC125)=0,"-",SUM(AC101,AC104,AC107,AC110,AC113,AC116,AC119,AC122,AC125))</f>
        <v>-</v>
      </c>
      <c r="AD98" s="553" t="str">
        <f aca="false">IF(SUM(AD101,AD104,AD107,AD110,AD113,AD116,AD119,AD122,AD125)=0,"-",SUM(AD101,AD104,AD107,AD110,AD113,AD116,AD119,AD122,AD125))</f>
        <v>-</v>
      </c>
      <c r="AE98" s="553" t="str">
        <f aca="false">IF(SUM(AE101,AE104,AE107,AE110,AE113,AE116,AE119,AE122,AE125)=0,"-",SUM(AE101,AE104,AE107,AE110,AE113,AE116,AE119,AE122,AE125))</f>
        <v>-</v>
      </c>
      <c r="AF98" s="553" t="str">
        <f aca="false">IF(SUM(AF101,AF104,AF107,AF110,AF113,AF116,AF119,AF122,AF125)=0,"-",SUM(AF101,AF104,AF107,AF110,AF113,AF116,AF119,AF122,AF125))</f>
        <v>-</v>
      </c>
      <c r="AG98" s="553" t="str">
        <f aca="false">IF(SUM(AG101,AG104,AG107,AG110,AG113,AG116,AG119,AG122,AG125)=0,"-",SUM(AG101,AG104,AG107,AG110,AG113,AG116,AG119,AG122,AG125))</f>
        <v>-</v>
      </c>
      <c r="AH98" s="553" t="str">
        <f aca="false">IF(SUM(AH101,AH104,AH107,AH110,AH113,AH116,AH119,AH122,AH125)=0,"-",SUM(AH101,AH104,AH107,AH110,AH113,AH116,AH119,AH122,AH125))</f>
        <v>-</v>
      </c>
      <c r="AI98" s="553" t="str">
        <f aca="false">IF(SUM(AI101,AI104,AI107,AI110,AI113,AI116,AI119,AI122,AI125)=0,"-",SUM(AI101,AI104,AI107,AI110,AI113,AI116,AI119,AI122,AI125))</f>
        <v>-</v>
      </c>
      <c r="AJ98" s="553" t="str">
        <f aca="false">IF(SUM(AJ101,AJ104,AJ107,AJ110,AJ113,AJ116,AJ119,AJ122,AJ125)=0,"-",SUM(AJ101,AJ104,AJ107,AJ110,AJ113,AJ116,AJ119,AJ122,AJ125))</f>
        <v>-</v>
      </c>
      <c r="AK98" s="553" t="str">
        <f aca="false">IF(SUM(AK101,AK104,AK107,AK110,AK113,AK116,AK119,AK122,AK125)=0,"-",SUM(AK101,AK104,AK107,AK110,AK113,AK116,AK119,AK122,AK125))</f>
        <v>-</v>
      </c>
      <c r="AL98" s="553" t="str">
        <f aca="false">IF(SUM(AL101,AL104,AL107,AL110,AL113,AL116,AL119,AL122,AL125)=0,"-",SUM(AL101,AL104,AL107,AL110,AL113,AL116,AL119,AL122,AL125))</f>
        <v>-</v>
      </c>
      <c r="AM98" s="553" t="str">
        <f aca="false">IF(SUM(AM101,AM104,AM107,AM110,AM113,AM116,AM119,AM122,AM125)=0,"-",SUM(AM101,AM104,AM107,AM110,AM113,AM116,AM119,AM122,AM125))</f>
        <v>-</v>
      </c>
      <c r="AN98" s="553" t="str">
        <f aca="false">IF(SUM(AN101,AN104,AN107,AN110,AN113,AN116,AN119,AN122,AN125)=0,"-",SUM(AN101,AN104,AN107,AN110,AN113,AN116,AN119,AN122,AN125))</f>
        <v>-</v>
      </c>
      <c r="AO98" s="553" t="str">
        <f aca="false">IF(SUM(AO101,AO104,AO107,AO110,AO113,AO116,AO119,AO122,AO125)=0,"-",SUM(AO101,AO104,AO107,AO110,AO113,AO116,AO119,AO122,AO125))</f>
        <v>-</v>
      </c>
      <c r="AP98" s="553" t="str">
        <f aca="false">IF(SUM(AP101,AP104,AP107,AP110,AP113,AP116,AP119,AP122,AP125)=0,"-",SUM(AP101,AP104,AP107,AP110,AP113,AP116,AP119,AP122,AP125))</f>
        <v>-</v>
      </c>
      <c r="AQ98" s="553" t="str">
        <f aca="false">IF(SUM(AQ101,AQ104,AQ107,AQ110,AQ113,AQ116,AQ119,AQ122,AQ125)=0,"-",SUM(AQ101,AQ104,AQ107,AQ110,AQ113,AQ116,AQ119,AQ122,AQ125))</f>
        <v>-</v>
      </c>
      <c r="AR98" s="553" t="str">
        <f aca="false">IF(SUM(AR101,AR104,AR107,AR110,AR113,AR116,AR119,AR122,AR125)=0,"-",SUM(AR101,AR104,AR107,AR110,AR113,AR116,AR119,AR122,AR125))</f>
        <v>-</v>
      </c>
      <c r="AS98" s="553" t="str">
        <f aca="false">IF(SUM(AS101,AS104,AS107,AS110,AS113,AS116,AS119,AS122,AS125)=0,"-",SUM(AS101,AS104,AS107,AS110,AS113,AS116,AS119,AS122,AS125))</f>
        <v>-</v>
      </c>
      <c r="AT98" s="553" t="str">
        <f aca="false">IF(SUM(AT101,AT104,AT107,AT110,AT113,AT116,AT119,AT122,AT125)=0,"-",SUM(AT101,AT104,AT107,AT110,AT113,AT116,AT119,AT122,AT125))</f>
        <v>-</v>
      </c>
      <c r="AU98" s="553" t="str">
        <f aca="false">IF(SUM(AU101,AU104,AU107,AU110,AU113,AU116,AU119,AU122,AU125)=0,"-",SUM(AU101,AU104,AU107,AU110,AU113,AU116,AU119,AU122,AU125))</f>
        <v>-</v>
      </c>
    </row>
    <row r="99" customFormat="false" ht="13.5" hidden="false" customHeight="true" outlineLevel="0" collapsed="false">
      <c r="A99" s="265"/>
      <c r="B99" s="266" t="s">
        <v>295</v>
      </c>
      <c r="C99" s="544" t="n">
        <f aca="false">IF(SUM(D99:Y99)=0,"-",SUM(D99:Y99))</f>
        <v>11</v>
      </c>
      <c r="D99" s="544" t="str">
        <f aca="false">IF(SUM(D100:D101)=0,"-",SUM(D100:D101))</f>
        <v>-</v>
      </c>
      <c r="E99" s="544" t="str">
        <f aca="false">IF(SUM(E100:E101)=0,"-",SUM(E100:E101))</f>
        <v>-</v>
      </c>
      <c r="F99" s="544" t="str">
        <f aca="false">IF(SUM(F100:F101)=0,"-",SUM(F100:F101))</f>
        <v>-</v>
      </c>
      <c r="G99" s="544" t="str">
        <f aca="false">IF(SUM(G100:G101)=0,"-",SUM(G100:G101))</f>
        <v>-</v>
      </c>
      <c r="H99" s="544" t="str">
        <f aca="false">IF(SUM(H100:H101)=0,"-",SUM(H100:H101))</f>
        <v>-</v>
      </c>
      <c r="I99" s="544" t="str">
        <f aca="false">IF(SUM(I100:I101)=0,"-",SUM(I100:I101))</f>
        <v>-</v>
      </c>
      <c r="J99" s="544" t="str">
        <f aca="false">IF(SUM(J100:J101)=0,"-",SUM(J100:J101))</f>
        <v>-</v>
      </c>
      <c r="K99" s="544" t="str">
        <f aca="false">IF(SUM(K100:K101)=0,"-",SUM(K100:K101))</f>
        <v>-</v>
      </c>
      <c r="L99" s="544" t="str">
        <f aca="false">IF(SUM(L100:L101)=0,"-",SUM(L100:L101))</f>
        <v>-</v>
      </c>
      <c r="M99" s="544" t="str">
        <f aca="false">IF(SUM(M100:M101)=0,"-",SUM(M100:M101))</f>
        <v>-</v>
      </c>
      <c r="N99" s="544" t="str">
        <f aca="false">IF(SUM(N100:N101)=0,"-",SUM(N100:N101))</f>
        <v>-</v>
      </c>
      <c r="O99" s="544" t="str">
        <f aca="false">IF(SUM(O100:O101)=0,"-",SUM(O100:O101))</f>
        <v>-</v>
      </c>
      <c r="P99" s="544" t="str">
        <f aca="false">IF(SUM(P100:P101)=0,"-",SUM(P100:P101))</f>
        <v>-</v>
      </c>
      <c r="Q99" s="544" t="str">
        <f aca="false">IF(SUM(Q100:Q101)=0,"-",SUM(Q100:Q101))</f>
        <v>-</v>
      </c>
      <c r="R99" s="544" t="str">
        <f aca="false">IF(SUM(R100:R101)=0,"-",SUM(R100:R101))</f>
        <v>-</v>
      </c>
      <c r="S99" s="544" t="n">
        <f aca="false">IF(SUM(S100:S101)=0,"-",SUM(S100:S101))</f>
        <v>2</v>
      </c>
      <c r="T99" s="544" t="n">
        <f aca="false">IF(SUM(T100:T101)=0,"-",SUM(T100:T101))</f>
        <v>3</v>
      </c>
      <c r="U99" s="544" t="str">
        <f aca="false">IF(SUM(U100:U101)=0,"-",SUM(U100:U101))</f>
        <v>-</v>
      </c>
      <c r="V99" s="544" t="n">
        <f aca="false">IF(SUM(V100:V101)=0,"-",SUM(V100:V101))</f>
        <v>5</v>
      </c>
      <c r="W99" s="544" t="n">
        <f aca="false">IF(SUM(W100:W101)=0,"-",SUM(W100:W101))</f>
        <v>1</v>
      </c>
      <c r="X99" s="544" t="str">
        <f aca="false">IF(SUM(X100:X101)=0,"-",SUM(X100:X101))</f>
        <v>-</v>
      </c>
      <c r="Y99" s="544" t="str">
        <f aca="false">IF(SUM(Y100:Y101)=0,"-",SUM(Y100:Y101))</f>
        <v>-</v>
      </c>
    </row>
    <row r="100" customFormat="false" ht="13.5" hidden="false" customHeight="true" outlineLevel="0" collapsed="false">
      <c r="A100" s="282" t="s">
        <v>261</v>
      </c>
      <c r="B100" s="545" t="s">
        <v>296</v>
      </c>
      <c r="C100" s="732" t="n">
        <f aca="false">IF(SUM(D100:Y100)=0,"-",SUM(D100:Y100))</f>
        <v>7</v>
      </c>
      <c r="D100" s="733" t="s">
        <v>232</v>
      </c>
      <c r="E100" s="733" t="s">
        <v>232</v>
      </c>
      <c r="F100" s="733" t="s">
        <v>232</v>
      </c>
      <c r="G100" s="733" t="s">
        <v>232</v>
      </c>
      <c r="H100" s="733" t="s">
        <v>232</v>
      </c>
      <c r="I100" s="733" t="s">
        <v>232</v>
      </c>
      <c r="J100" s="733" t="s">
        <v>232</v>
      </c>
      <c r="K100" s="733" t="s">
        <v>232</v>
      </c>
      <c r="L100" s="733" t="s">
        <v>232</v>
      </c>
      <c r="M100" s="734" t="s">
        <v>232</v>
      </c>
      <c r="N100" s="734" t="s">
        <v>232</v>
      </c>
      <c r="O100" s="733" t="s">
        <v>232</v>
      </c>
      <c r="P100" s="733" t="s">
        <v>232</v>
      </c>
      <c r="Q100" s="733" t="s">
        <v>232</v>
      </c>
      <c r="R100" s="733" t="s">
        <v>232</v>
      </c>
      <c r="S100" s="733" t="n">
        <v>1</v>
      </c>
      <c r="T100" s="733" t="n">
        <v>3</v>
      </c>
      <c r="U100" s="733" t="s">
        <v>232</v>
      </c>
      <c r="V100" s="733" t="n">
        <v>3</v>
      </c>
      <c r="W100" s="733" t="s">
        <v>232</v>
      </c>
      <c r="X100" s="733" t="s">
        <v>232</v>
      </c>
      <c r="Y100" s="733" t="s">
        <v>232</v>
      </c>
    </row>
    <row r="101" customFormat="false" ht="13.5" hidden="false" customHeight="true" outlineLevel="0" collapsed="false">
      <c r="A101" s="274"/>
      <c r="B101" s="275" t="s">
        <v>297</v>
      </c>
      <c r="C101" s="540" t="n">
        <f aca="false">IF(SUM(D101:Y101)=0,"-",SUM(D101:Y101))</f>
        <v>4</v>
      </c>
      <c r="D101" s="695" t="s">
        <v>232</v>
      </c>
      <c r="E101" s="695" t="s">
        <v>232</v>
      </c>
      <c r="F101" s="695" t="s">
        <v>232</v>
      </c>
      <c r="G101" s="695" t="s">
        <v>232</v>
      </c>
      <c r="H101" s="695" t="s">
        <v>232</v>
      </c>
      <c r="I101" s="695" t="s">
        <v>232</v>
      </c>
      <c r="J101" s="695" t="s">
        <v>232</v>
      </c>
      <c r="K101" s="695" t="s">
        <v>232</v>
      </c>
      <c r="L101" s="695" t="s">
        <v>232</v>
      </c>
      <c r="M101" s="735" t="s">
        <v>232</v>
      </c>
      <c r="N101" s="735" t="s">
        <v>232</v>
      </c>
      <c r="O101" s="695" t="s">
        <v>232</v>
      </c>
      <c r="P101" s="695" t="s">
        <v>232</v>
      </c>
      <c r="Q101" s="695" t="s">
        <v>232</v>
      </c>
      <c r="R101" s="695" t="s">
        <v>232</v>
      </c>
      <c r="S101" s="695" t="n">
        <v>1</v>
      </c>
      <c r="T101" s="695" t="s">
        <v>232</v>
      </c>
      <c r="U101" s="695" t="s">
        <v>232</v>
      </c>
      <c r="V101" s="695" t="n">
        <v>2</v>
      </c>
      <c r="W101" s="695" t="n">
        <v>1</v>
      </c>
      <c r="X101" s="695" t="s">
        <v>232</v>
      </c>
      <c r="Y101" s="695" t="s">
        <v>232</v>
      </c>
    </row>
    <row r="102" customFormat="false" ht="13.5" hidden="false" customHeight="true" outlineLevel="0" collapsed="false">
      <c r="A102" s="323"/>
      <c r="B102" s="266" t="s">
        <v>295</v>
      </c>
      <c r="C102" s="544" t="n">
        <f aca="false">IF(SUM(D102:Y102)=0,"-",SUM(D102:Y102))</f>
        <v>7</v>
      </c>
      <c r="D102" s="544" t="str">
        <f aca="false">IF(SUM(D103:D104)=0,"-",SUM(D103:D104))</f>
        <v>-</v>
      </c>
      <c r="E102" s="544" t="str">
        <f aca="false">IF(SUM(E103:E104)=0,"-",SUM(E103:E104))</f>
        <v>-</v>
      </c>
      <c r="F102" s="544" t="str">
        <f aca="false">IF(SUM(F103:F104)=0,"-",SUM(F103:F104))</f>
        <v>-</v>
      </c>
      <c r="G102" s="544" t="str">
        <f aca="false">IF(SUM(G103:G104)=0,"-",SUM(G103:G104))</f>
        <v>-</v>
      </c>
      <c r="H102" s="544" t="str">
        <f aca="false">IF(SUM(H103:H104)=0,"-",SUM(H103:H104))</f>
        <v>-</v>
      </c>
      <c r="I102" s="544" t="str">
        <f aca="false">IF(SUM(I103:I104)=0,"-",SUM(I103:I104))</f>
        <v>-</v>
      </c>
      <c r="J102" s="544" t="str">
        <f aca="false">IF(SUM(J103:J104)=0,"-",SUM(J103:J104))</f>
        <v>-</v>
      </c>
      <c r="K102" s="544" t="str">
        <f aca="false">IF(SUM(K103:K104)=0,"-",SUM(K103:K104))</f>
        <v>-</v>
      </c>
      <c r="L102" s="544" t="str">
        <f aca="false">IF(SUM(L103:L104)=0,"-",SUM(L103:L104))</f>
        <v>-</v>
      </c>
      <c r="M102" s="544" t="str">
        <f aca="false">IF(SUM(M103:M104)=0,"-",SUM(M103:M104))</f>
        <v>-</v>
      </c>
      <c r="N102" s="544" t="str">
        <f aca="false">IF(SUM(N103:N104)=0,"-",SUM(N103:N104))</f>
        <v>-</v>
      </c>
      <c r="O102" s="544" t="str">
        <f aca="false">IF(SUM(O103:O104)=0,"-",SUM(O103:O104))</f>
        <v>-</v>
      </c>
      <c r="P102" s="544" t="str">
        <f aca="false">IF(SUM(P103:P104)=0,"-",SUM(P103:P104))</f>
        <v>-</v>
      </c>
      <c r="Q102" s="544" t="str">
        <f aca="false">IF(SUM(Q103:Q104)=0,"-",SUM(Q103:Q104))</f>
        <v>-</v>
      </c>
      <c r="R102" s="544" t="str">
        <f aca="false">IF(SUM(R103:R104)=0,"-",SUM(R103:R104))</f>
        <v>-</v>
      </c>
      <c r="S102" s="544" t="n">
        <f aca="false">IF(SUM(S103:S104)=0,"-",SUM(S103:S104))</f>
        <v>3</v>
      </c>
      <c r="T102" s="544" t="n">
        <f aca="false">IF(SUM(T103:T104)=0,"-",SUM(T103:T104))</f>
        <v>3</v>
      </c>
      <c r="U102" s="544" t="str">
        <f aca="false">IF(SUM(U103:U104)=0,"-",SUM(U103:U104))</f>
        <v>-</v>
      </c>
      <c r="V102" s="544" t="n">
        <f aca="false">IF(SUM(V103:V104)=0,"-",SUM(V103:V104))</f>
        <v>1</v>
      </c>
      <c r="W102" s="544" t="str">
        <f aca="false">IF(SUM(W103:W104)=0,"-",SUM(W103:W104))</f>
        <v>-</v>
      </c>
      <c r="X102" s="544" t="str">
        <f aca="false">IF(SUM(X103:X104)=0,"-",SUM(X103:X104))</f>
        <v>-</v>
      </c>
      <c r="Y102" s="544" t="str">
        <f aca="false">IF(SUM(Y103:Y104)=0,"-",SUM(Y103:Y104))</f>
        <v>-</v>
      </c>
    </row>
    <row r="103" customFormat="false" ht="13.5" hidden="false" customHeight="true" outlineLevel="0" collapsed="false">
      <c r="A103" s="281" t="s">
        <v>262</v>
      </c>
      <c r="B103" s="545" t="s">
        <v>296</v>
      </c>
      <c r="C103" s="732" t="n">
        <f aca="false">IF(SUM(D103:Y103)=0,"-",SUM(D103:Y103))</f>
        <v>4</v>
      </c>
      <c r="D103" s="733" t="s">
        <v>232</v>
      </c>
      <c r="E103" s="733" t="s">
        <v>232</v>
      </c>
      <c r="F103" s="733" t="s">
        <v>232</v>
      </c>
      <c r="G103" s="733" t="s">
        <v>232</v>
      </c>
      <c r="H103" s="733" t="s">
        <v>232</v>
      </c>
      <c r="I103" s="733" t="s">
        <v>232</v>
      </c>
      <c r="J103" s="733" t="s">
        <v>232</v>
      </c>
      <c r="K103" s="733" t="s">
        <v>232</v>
      </c>
      <c r="L103" s="733" t="s">
        <v>232</v>
      </c>
      <c r="M103" s="734" t="s">
        <v>232</v>
      </c>
      <c r="N103" s="734" t="s">
        <v>232</v>
      </c>
      <c r="O103" s="733" t="s">
        <v>232</v>
      </c>
      <c r="P103" s="733" t="s">
        <v>232</v>
      </c>
      <c r="Q103" s="733" t="s">
        <v>232</v>
      </c>
      <c r="R103" s="733" t="s">
        <v>232</v>
      </c>
      <c r="S103" s="733" t="n">
        <v>2</v>
      </c>
      <c r="T103" s="733" t="n">
        <v>1</v>
      </c>
      <c r="U103" s="733" t="s">
        <v>232</v>
      </c>
      <c r="V103" s="733" t="n">
        <v>1</v>
      </c>
      <c r="W103" s="733" t="s">
        <v>232</v>
      </c>
      <c r="X103" s="733" t="s">
        <v>232</v>
      </c>
      <c r="Y103" s="733" t="s">
        <v>232</v>
      </c>
    </row>
    <row r="104" customFormat="false" ht="13.5" hidden="false" customHeight="true" outlineLevel="0" collapsed="false">
      <c r="A104" s="280"/>
      <c r="B104" s="275" t="s">
        <v>297</v>
      </c>
      <c r="C104" s="540" t="n">
        <f aca="false">IF(SUM(D104:Y104)=0,"-",SUM(D104:Y104))</f>
        <v>3</v>
      </c>
      <c r="D104" s="695" t="s">
        <v>232</v>
      </c>
      <c r="E104" s="695" t="s">
        <v>232</v>
      </c>
      <c r="F104" s="695" t="s">
        <v>232</v>
      </c>
      <c r="G104" s="695" t="s">
        <v>232</v>
      </c>
      <c r="H104" s="695" t="s">
        <v>232</v>
      </c>
      <c r="I104" s="695" t="s">
        <v>232</v>
      </c>
      <c r="J104" s="695" t="s">
        <v>232</v>
      </c>
      <c r="K104" s="695" t="s">
        <v>232</v>
      </c>
      <c r="L104" s="695" t="s">
        <v>232</v>
      </c>
      <c r="M104" s="735" t="s">
        <v>232</v>
      </c>
      <c r="N104" s="735" t="s">
        <v>232</v>
      </c>
      <c r="O104" s="695" t="s">
        <v>232</v>
      </c>
      <c r="P104" s="695" t="s">
        <v>232</v>
      </c>
      <c r="Q104" s="695" t="s">
        <v>232</v>
      </c>
      <c r="R104" s="695" t="s">
        <v>232</v>
      </c>
      <c r="S104" s="695" t="n">
        <v>1</v>
      </c>
      <c r="T104" s="695" t="n">
        <v>2</v>
      </c>
      <c r="U104" s="695" t="s">
        <v>232</v>
      </c>
      <c r="V104" s="695" t="s">
        <v>232</v>
      </c>
      <c r="W104" s="695" t="s">
        <v>232</v>
      </c>
      <c r="X104" s="695" t="s">
        <v>232</v>
      </c>
      <c r="Y104" s="695" t="s">
        <v>232</v>
      </c>
    </row>
    <row r="105" customFormat="false" ht="13.5" hidden="false" customHeight="true" outlineLevel="0" collapsed="false">
      <c r="A105" s="278"/>
      <c r="B105" s="266" t="s">
        <v>295</v>
      </c>
      <c r="C105" s="544" t="n">
        <f aca="false">IF(SUM(D105:Y105)=0,"-",SUM(D105:Y105))</f>
        <v>3</v>
      </c>
      <c r="D105" s="544" t="str">
        <f aca="false">IF(SUM(D106:D107)=0,"-",SUM(D106:D107))</f>
        <v>-</v>
      </c>
      <c r="E105" s="544" t="str">
        <f aca="false">IF(SUM(E106:E107)=0,"-",SUM(E106:E107))</f>
        <v>-</v>
      </c>
      <c r="F105" s="544" t="str">
        <f aca="false">IF(SUM(F106:F107)=0,"-",SUM(F106:F107))</f>
        <v>-</v>
      </c>
      <c r="G105" s="544" t="str">
        <f aca="false">IF(SUM(G106:G107)=0,"-",SUM(G106:G107))</f>
        <v>-</v>
      </c>
      <c r="H105" s="544" t="str">
        <f aca="false">IF(SUM(H106:H107)=0,"-",SUM(H106:H107))</f>
        <v>-</v>
      </c>
      <c r="I105" s="544" t="str">
        <f aca="false">IF(SUM(I106:I107)=0,"-",SUM(I106:I107))</f>
        <v>-</v>
      </c>
      <c r="J105" s="544" t="str">
        <f aca="false">IF(SUM(J106:J107)=0,"-",SUM(J106:J107))</f>
        <v>-</v>
      </c>
      <c r="K105" s="544" t="str">
        <f aca="false">IF(SUM(K106:K107)=0,"-",SUM(K106:K107))</f>
        <v>-</v>
      </c>
      <c r="L105" s="544" t="str">
        <f aca="false">IF(SUM(L106:L107)=0,"-",SUM(L106:L107))</f>
        <v>-</v>
      </c>
      <c r="M105" s="544" t="str">
        <f aca="false">IF(SUM(M106:M107)=0,"-",SUM(M106:M107))</f>
        <v>-</v>
      </c>
      <c r="N105" s="544" t="str">
        <f aca="false">IF(SUM(N106:N107)=0,"-",SUM(N106:N107))</f>
        <v>-</v>
      </c>
      <c r="O105" s="544" t="str">
        <f aca="false">IF(SUM(O106:O107)=0,"-",SUM(O106:O107))</f>
        <v>-</v>
      </c>
      <c r="P105" s="544" t="str">
        <f aca="false">IF(SUM(P106:P107)=0,"-",SUM(P106:P107))</f>
        <v>-</v>
      </c>
      <c r="Q105" s="544" t="str">
        <f aca="false">IF(SUM(Q106:Q107)=0,"-",SUM(Q106:Q107))</f>
        <v>-</v>
      </c>
      <c r="R105" s="544" t="str">
        <f aca="false">IF(SUM(R106:R107)=0,"-",SUM(R106:R107))</f>
        <v>-</v>
      </c>
      <c r="S105" s="544" t="str">
        <f aca="false">IF(SUM(S106:S107)=0,"-",SUM(S106:S107))</f>
        <v>-</v>
      </c>
      <c r="T105" s="544" t="n">
        <f aca="false">IF(SUM(T106:T107)=0,"-",SUM(T106:T107))</f>
        <v>1</v>
      </c>
      <c r="U105" s="544" t="str">
        <f aca="false">IF(SUM(U106:U107)=0,"-",SUM(U106:U107))</f>
        <v>-</v>
      </c>
      <c r="V105" s="544" t="n">
        <f aca="false">IF(SUM(V106:V107)=0,"-",SUM(V106:V107))</f>
        <v>2</v>
      </c>
      <c r="W105" s="544" t="str">
        <f aca="false">IF(SUM(W106:W107)=0,"-",SUM(W106:W107))</f>
        <v>-</v>
      </c>
      <c r="X105" s="544" t="str">
        <f aca="false">IF(SUM(X106:X107)=0,"-",SUM(X106:X107))</f>
        <v>-</v>
      </c>
      <c r="Y105" s="544" t="str">
        <f aca="false">IF(SUM(Y106:Y107)=0,"-",SUM(Y106:Y107))</f>
        <v>-</v>
      </c>
    </row>
    <row r="106" customFormat="false" ht="13.5" hidden="false" customHeight="true" outlineLevel="0" collapsed="false">
      <c r="A106" s="282" t="s">
        <v>263</v>
      </c>
      <c r="B106" s="545" t="s">
        <v>296</v>
      </c>
      <c r="C106" s="732" t="n">
        <f aca="false">IF(SUM(D106:Y106)=0,"-",SUM(D106:Y106))</f>
        <v>2</v>
      </c>
      <c r="D106" s="733" t="s">
        <v>232</v>
      </c>
      <c r="E106" s="733" t="s">
        <v>232</v>
      </c>
      <c r="F106" s="733" t="s">
        <v>232</v>
      </c>
      <c r="G106" s="733" t="s">
        <v>232</v>
      </c>
      <c r="H106" s="733" t="s">
        <v>232</v>
      </c>
      <c r="I106" s="733" t="s">
        <v>232</v>
      </c>
      <c r="J106" s="733" t="s">
        <v>232</v>
      </c>
      <c r="K106" s="733" t="s">
        <v>232</v>
      </c>
      <c r="L106" s="733" t="s">
        <v>232</v>
      </c>
      <c r="M106" s="734" t="s">
        <v>232</v>
      </c>
      <c r="N106" s="734" t="s">
        <v>232</v>
      </c>
      <c r="O106" s="733" t="s">
        <v>232</v>
      </c>
      <c r="P106" s="733" t="s">
        <v>232</v>
      </c>
      <c r="Q106" s="733" t="s">
        <v>232</v>
      </c>
      <c r="R106" s="733" t="s">
        <v>232</v>
      </c>
      <c r="S106" s="733" t="s">
        <v>232</v>
      </c>
      <c r="T106" s="733" t="n">
        <v>1</v>
      </c>
      <c r="U106" s="733" t="s">
        <v>232</v>
      </c>
      <c r="V106" s="733" t="n">
        <v>1</v>
      </c>
      <c r="W106" s="733" t="s">
        <v>232</v>
      </c>
      <c r="X106" s="733" t="s">
        <v>232</v>
      </c>
      <c r="Y106" s="733" t="s">
        <v>232</v>
      </c>
    </row>
    <row r="107" customFormat="false" ht="13.5" hidden="false" customHeight="true" outlineLevel="0" collapsed="false">
      <c r="A107" s="274"/>
      <c r="B107" s="275" t="s">
        <v>297</v>
      </c>
      <c r="C107" s="540" t="n">
        <f aca="false">IF(SUM(D107:Y107)=0,"-",SUM(D107:Y107))</f>
        <v>1</v>
      </c>
      <c r="D107" s="695" t="s">
        <v>232</v>
      </c>
      <c r="E107" s="695" t="s">
        <v>232</v>
      </c>
      <c r="F107" s="695" t="s">
        <v>232</v>
      </c>
      <c r="G107" s="695" t="s">
        <v>232</v>
      </c>
      <c r="H107" s="695" t="s">
        <v>232</v>
      </c>
      <c r="I107" s="695" t="s">
        <v>232</v>
      </c>
      <c r="J107" s="695" t="s">
        <v>232</v>
      </c>
      <c r="K107" s="695" t="s">
        <v>232</v>
      </c>
      <c r="L107" s="695" t="s">
        <v>232</v>
      </c>
      <c r="M107" s="735" t="s">
        <v>232</v>
      </c>
      <c r="N107" s="735" t="s">
        <v>232</v>
      </c>
      <c r="O107" s="695" t="s">
        <v>232</v>
      </c>
      <c r="P107" s="695" t="s">
        <v>232</v>
      </c>
      <c r="Q107" s="695" t="s">
        <v>232</v>
      </c>
      <c r="R107" s="695" t="s">
        <v>232</v>
      </c>
      <c r="S107" s="695" t="s">
        <v>232</v>
      </c>
      <c r="T107" s="695" t="s">
        <v>232</v>
      </c>
      <c r="U107" s="695" t="s">
        <v>232</v>
      </c>
      <c r="V107" s="695" t="n">
        <v>1</v>
      </c>
      <c r="W107" s="695" t="s">
        <v>232</v>
      </c>
      <c r="X107" s="695" t="s">
        <v>232</v>
      </c>
      <c r="Y107" s="695" t="s">
        <v>232</v>
      </c>
    </row>
    <row r="108" customFormat="false" ht="13.5" hidden="false" customHeight="true" outlineLevel="0" collapsed="false">
      <c r="A108" s="278"/>
      <c r="B108" s="266" t="s">
        <v>295</v>
      </c>
      <c r="C108" s="544" t="n">
        <f aca="false">IF(SUM(D108:Y108)=0,"-",SUM(D108:Y108))</f>
        <v>4</v>
      </c>
      <c r="D108" s="544" t="str">
        <f aca="false">IF(SUM(D109:D110)=0,"-",SUM(D109:D110))</f>
        <v>-</v>
      </c>
      <c r="E108" s="544" t="str">
        <f aca="false">IF(SUM(E109:E110)=0,"-",SUM(E109:E110))</f>
        <v>-</v>
      </c>
      <c r="F108" s="544" t="str">
        <f aca="false">IF(SUM(F109:F110)=0,"-",SUM(F109:F110))</f>
        <v>-</v>
      </c>
      <c r="G108" s="544" t="str">
        <f aca="false">IF(SUM(G109:G110)=0,"-",SUM(G109:G110))</f>
        <v>-</v>
      </c>
      <c r="H108" s="544" t="str">
        <f aca="false">IF(SUM(H109:H110)=0,"-",SUM(H109:H110))</f>
        <v>-</v>
      </c>
      <c r="I108" s="544" t="str">
        <f aca="false">IF(SUM(I109:I110)=0,"-",SUM(I109:I110))</f>
        <v>-</v>
      </c>
      <c r="J108" s="544" t="str">
        <f aca="false">IF(SUM(J109:J110)=0,"-",SUM(J109:J110))</f>
        <v>-</v>
      </c>
      <c r="K108" s="544" t="str">
        <f aca="false">IF(SUM(K109:K110)=0,"-",SUM(K109:K110))</f>
        <v>-</v>
      </c>
      <c r="L108" s="544" t="str">
        <f aca="false">IF(SUM(L109:L110)=0,"-",SUM(L109:L110))</f>
        <v>-</v>
      </c>
      <c r="M108" s="544" t="str">
        <f aca="false">IF(SUM(M109:M110)=0,"-",SUM(M109:M110))</f>
        <v>-</v>
      </c>
      <c r="N108" s="544" t="str">
        <f aca="false">IF(SUM(N109:N110)=0,"-",SUM(N109:N110))</f>
        <v>-</v>
      </c>
      <c r="O108" s="544" t="str">
        <f aca="false">IF(SUM(O109:O110)=0,"-",SUM(O109:O110))</f>
        <v>-</v>
      </c>
      <c r="P108" s="544" t="str">
        <f aca="false">IF(SUM(P109:P110)=0,"-",SUM(P109:P110))</f>
        <v>-</v>
      </c>
      <c r="Q108" s="544" t="str">
        <f aca="false">IF(SUM(Q109:Q110)=0,"-",SUM(Q109:Q110))</f>
        <v>-</v>
      </c>
      <c r="R108" s="544" t="str">
        <f aca="false">IF(SUM(R109:R110)=0,"-",SUM(R109:R110))</f>
        <v>-</v>
      </c>
      <c r="S108" s="544" t="str">
        <f aca="false">IF(SUM(S109:S110)=0,"-",SUM(S109:S110))</f>
        <v>-</v>
      </c>
      <c r="T108" s="544" t="str">
        <f aca="false">IF(SUM(T109:T110)=0,"-",SUM(T109:T110))</f>
        <v>-</v>
      </c>
      <c r="U108" s="544" t="n">
        <f aca="false">IF(SUM(U109:U110)=0,"-",SUM(U109:U110))</f>
        <v>1</v>
      </c>
      <c r="V108" s="544" t="n">
        <f aca="false">IF(SUM(V109:V110)=0,"-",SUM(V109:V110))</f>
        <v>3</v>
      </c>
      <c r="W108" s="544" t="str">
        <f aca="false">IF(SUM(W109:W110)=0,"-",SUM(W109:W110))</f>
        <v>-</v>
      </c>
      <c r="X108" s="544" t="str">
        <f aca="false">IF(SUM(X109:X110)=0,"-",SUM(X109:X110))</f>
        <v>-</v>
      </c>
      <c r="Y108" s="544" t="str">
        <f aca="false">IF(SUM(Y109:Y110)=0,"-",SUM(Y109:Y110))</f>
        <v>-</v>
      </c>
    </row>
    <row r="109" customFormat="false" ht="13.5" hidden="false" customHeight="true" outlineLevel="0" collapsed="false">
      <c r="A109" s="282" t="s">
        <v>264</v>
      </c>
      <c r="B109" s="545" t="s">
        <v>296</v>
      </c>
      <c r="C109" s="732" t="str">
        <f aca="false">IF(SUM(D109:Y109)=0,"-",SUM(D109:Y109))</f>
        <v>-</v>
      </c>
      <c r="D109" s="733" t="s">
        <v>232</v>
      </c>
      <c r="E109" s="733" t="s">
        <v>232</v>
      </c>
      <c r="F109" s="733" t="s">
        <v>232</v>
      </c>
      <c r="G109" s="733" t="s">
        <v>232</v>
      </c>
      <c r="H109" s="733" t="s">
        <v>232</v>
      </c>
      <c r="I109" s="733" t="s">
        <v>232</v>
      </c>
      <c r="J109" s="733" t="s">
        <v>232</v>
      </c>
      <c r="K109" s="733" t="s">
        <v>232</v>
      </c>
      <c r="L109" s="733" t="s">
        <v>232</v>
      </c>
      <c r="M109" s="734" t="s">
        <v>232</v>
      </c>
      <c r="N109" s="734" t="s">
        <v>232</v>
      </c>
      <c r="O109" s="733" t="s">
        <v>232</v>
      </c>
      <c r="P109" s="733" t="s">
        <v>232</v>
      </c>
      <c r="Q109" s="733" t="s">
        <v>232</v>
      </c>
      <c r="R109" s="733" t="s">
        <v>232</v>
      </c>
      <c r="S109" s="733" t="s">
        <v>232</v>
      </c>
      <c r="T109" s="733" t="s">
        <v>232</v>
      </c>
      <c r="U109" s="733" t="s">
        <v>232</v>
      </c>
      <c r="V109" s="733" t="s">
        <v>232</v>
      </c>
      <c r="W109" s="733" t="s">
        <v>232</v>
      </c>
      <c r="X109" s="733" t="s">
        <v>232</v>
      </c>
      <c r="Y109" s="733" t="s">
        <v>232</v>
      </c>
    </row>
    <row r="110" customFormat="false" ht="13.5" hidden="false" customHeight="true" outlineLevel="0" collapsed="false">
      <c r="A110" s="274"/>
      <c r="B110" s="275" t="s">
        <v>297</v>
      </c>
      <c r="C110" s="540" t="n">
        <f aca="false">IF(SUM(D110:Y110)=0,"-",SUM(D110:Y110))</f>
        <v>4</v>
      </c>
      <c r="D110" s="695" t="s">
        <v>232</v>
      </c>
      <c r="E110" s="695" t="s">
        <v>232</v>
      </c>
      <c r="F110" s="695" t="s">
        <v>232</v>
      </c>
      <c r="G110" s="695" t="s">
        <v>232</v>
      </c>
      <c r="H110" s="695" t="s">
        <v>232</v>
      </c>
      <c r="I110" s="695" t="s">
        <v>232</v>
      </c>
      <c r="J110" s="695" t="s">
        <v>232</v>
      </c>
      <c r="K110" s="695" t="s">
        <v>232</v>
      </c>
      <c r="L110" s="695" t="s">
        <v>232</v>
      </c>
      <c r="M110" s="735" t="s">
        <v>232</v>
      </c>
      <c r="N110" s="735" t="s">
        <v>232</v>
      </c>
      <c r="O110" s="695" t="s">
        <v>232</v>
      </c>
      <c r="P110" s="695" t="s">
        <v>232</v>
      </c>
      <c r="Q110" s="695" t="s">
        <v>232</v>
      </c>
      <c r="R110" s="695" t="s">
        <v>232</v>
      </c>
      <c r="S110" s="695" t="s">
        <v>232</v>
      </c>
      <c r="T110" s="695" t="s">
        <v>232</v>
      </c>
      <c r="U110" s="695" t="n">
        <v>1</v>
      </c>
      <c r="V110" s="695" t="n">
        <v>3</v>
      </c>
      <c r="W110" s="695" t="s">
        <v>232</v>
      </c>
      <c r="X110" s="695" t="s">
        <v>232</v>
      </c>
      <c r="Y110" s="695" t="s">
        <v>232</v>
      </c>
    </row>
    <row r="111" customFormat="false" ht="13.5" hidden="false" customHeight="true" outlineLevel="0" collapsed="false">
      <c r="A111" s="278"/>
      <c r="B111" s="266" t="s">
        <v>295</v>
      </c>
      <c r="C111" s="544" t="n">
        <f aca="false">IF(SUM(D111:Y111)=0,"-",SUM(D111:Y111))</f>
        <v>4</v>
      </c>
      <c r="D111" s="544" t="str">
        <f aca="false">IF(SUM(D112:D113)=0,"-",SUM(D112:D113))</f>
        <v>-</v>
      </c>
      <c r="E111" s="544" t="str">
        <f aca="false">IF(SUM(E112:E113)=0,"-",SUM(E112:E113))</f>
        <v>-</v>
      </c>
      <c r="F111" s="544" t="str">
        <f aca="false">IF(SUM(F112:F113)=0,"-",SUM(F112:F113))</f>
        <v>-</v>
      </c>
      <c r="G111" s="544" t="str">
        <f aca="false">IF(SUM(G112:G113)=0,"-",SUM(G112:G113))</f>
        <v>-</v>
      </c>
      <c r="H111" s="544" t="str">
        <f aca="false">IF(SUM(H112:H113)=0,"-",SUM(H112:H113))</f>
        <v>-</v>
      </c>
      <c r="I111" s="544" t="str">
        <f aca="false">IF(SUM(I112:I113)=0,"-",SUM(I112:I113))</f>
        <v>-</v>
      </c>
      <c r="J111" s="544" t="str">
        <f aca="false">IF(SUM(J112:J113)=0,"-",SUM(J112:J113))</f>
        <v>-</v>
      </c>
      <c r="K111" s="544" t="str">
        <f aca="false">IF(SUM(K112:K113)=0,"-",SUM(K112:K113))</f>
        <v>-</v>
      </c>
      <c r="L111" s="544" t="str">
        <f aca="false">IF(SUM(L112:L113)=0,"-",SUM(L112:L113))</f>
        <v>-</v>
      </c>
      <c r="M111" s="544" t="str">
        <f aca="false">IF(SUM(M112:M113)=0,"-",SUM(M112:M113))</f>
        <v>-</v>
      </c>
      <c r="N111" s="544" t="str">
        <f aca="false">IF(SUM(N112:N113)=0,"-",SUM(N112:N113))</f>
        <v>-</v>
      </c>
      <c r="O111" s="544" t="str">
        <f aca="false">IF(SUM(O112:O113)=0,"-",SUM(O112:O113))</f>
        <v>-</v>
      </c>
      <c r="P111" s="544" t="str">
        <f aca="false">IF(SUM(P112:P113)=0,"-",SUM(P112:P113))</f>
        <v>-</v>
      </c>
      <c r="Q111" s="544" t="str">
        <f aca="false">IF(SUM(Q112:Q113)=0,"-",SUM(Q112:Q113))</f>
        <v>-</v>
      </c>
      <c r="R111" s="544" t="str">
        <f aca="false">IF(SUM(R112:R113)=0,"-",SUM(R112:R113))</f>
        <v>-</v>
      </c>
      <c r="S111" s="544" t="str">
        <f aca="false">IF(SUM(S112:S113)=0,"-",SUM(S112:S113))</f>
        <v>-</v>
      </c>
      <c r="T111" s="544" t="n">
        <f aca="false">IF(SUM(T112:T113)=0,"-",SUM(T112:T113))</f>
        <v>1</v>
      </c>
      <c r="U111" s="544" t="n">
        <f aca="false">IF(SUM(U112:U113)=0,"-",SUM(U112:U113))</f>
        <v>1</v>
      </c>
      <c r="V111" s="544" t="n">
        <f aca="false">IF(SUM(V112:V113)=0,"-",SUM(V112:V113))</f>
        <v>2</v>
      </c>
      <c r="W111" s="544" t="str">
        <f aca="false">IF(SUM(W112:W113)=0,"-",SUM(W112:W113))</f>
        <v>-</v>
      </c>
      <c r="X111" s="544" t="str">
        <f aca="false">IF(SUM(X112:X113)=0,"-",SUM(X112:X113))</f>
        <v>-</v>
      </c>
      <c r="Y111" s="544" t="str">
        <f aca="false">IF(SUM(Y112:Y113)=0,"-",SUM(Y112:Y113))</f>
        <v>-</v>
      </c>
    </row>
    <row r="112" customFormat="false" ht="13.5" hidden="false" customHeight="true" outlineLevel="0" collapsed="false">
      <c r="A112" s="282" t="s">
        <v>265</v>
      </c>
      <c r="B112" s="545" t="s">
        <v>296</v>
      </c>
      <c r="C112" s="732" t="n">
        <f aca="false">IF(SUM(D112:Y112)=0,"-",SUM(D112:Y112))</f>
        <v>1</v>
      </c>
      <c r="D112" s="733" t="s">
        <v>232</v>
      </c>
      <c r="E112" s="733" t="s">
        <v>232</v>
      </c>
      <c r="F112" s="733" t="s">
        <v>232</v>
      </c>
      <c r="G112" s="733" t="s">
        <v>232</v>
      </c>
      <c r="H112" s="733" t="s">
        <v>232</v>
      </c>
      <c r="I112" s="733" t="s">
        <v>232</v>
      </c>
      <c r="J112" s="733" t="s">
        <v>232</v>
      </c>
      <c r="K112" s="733" t="s">
        <v>232</v>
      </c>
      <c r="L112" s="733" t="s">
        <v>232</v>
      </c>
      <c r="M112" s="734" t="s">
        <v>232</v>
      </c>
      <c r="N112" s="734" t="s">
        <v>232</v>
      </c>
      <c r="O112" s="733" t="s">
        <v>232</v>
      </c>
      <c r="P112" s="733" t="s">
        <v>232</v>
      </c>
      <c r="Q112" s="733" t="s">
        <v>232</v>
      </c>
      <c r="R112" s="733" t="s">
        <v>232</v>
      </c>
      <c r="S112" s="733" t="s">
        <v>232</v>
      </c>
      <c r="T112" s="733" t="n">
        <v>1</v>
      </c>
      <c r="U112" s="733" t="s">
        <v>232</v>
      </c>
      <c r="V112" s="733" t="s">
        <v>232</v>
      </c>
      <c r="W112" s="733" t="s">
        <v>232</v>
      </c>
      <c r="X112" s="733" t="s">
        <v>232</v>
      </c>
      <c r="Y112" s="733" t="s">
        <v>232</v>
      </c>
    </row>
    <row r="113" customFormat="false" ht="13.5" hidden="false" customHeight="true" outlineLevel="0" collapsed="false">
      <c r="A113" s="274"/>
      <c r="B113" s="275" t="s">
        <v>297</v>
      </c>
      <c r="C113" s="540" t="n">
        <f aca="false">IF(SUM(D113:Y113)=0,"-",SUM(D113:Y113))</f>
        <v>3</v>
      </c>
      <c r="D113" s="695" t="s">
        <v>232</v>
      </c>
      <c r="E113" s="695" t="s">
        <v>232</v>
      </c>
      <c r="F113" s="695" t="s">
        <v>232</v>
      </c>
      <c r="G113" s="695" t="s">
        <v>232</v>
      </c>
      <c r="H113" s="695" t="s">
        <v>232</v>
      </c>
      <c r="I113" s="695" t="s">
        <v>232</v>
      </c>
      <c r="J113" s="695" t="s">
        <v>232</v>
      </c>
      <c r="K113" s="695" t="s">
        <v>232</v>
      </c>
      <c r="L113" s="695" t="s">
        <v>232</v>
      </c>
      <c r="M113" s="735" t="s">
        <v>232</v>
      </c>
      <c r="N113" s="735" t="s">
        <v>232</v>
      </c>
      <c r="O113" s="695" t="s">
        <v>232</v>
      </c>
      <c r="P113" s="695" t="s">
        <v>232</v>
      </c>
      <c r="Q113" s="695" t="s">
        <v>232</v>
      </c>
      <c r="R113" s="695" t="s">
        <v>232</v>
      </c>
      <c r="S113" s="695" t="s">
        <v>232</v>
      </c>
      <c r="T113" s="695" t="s">
        <v>232</v>
      </c>
      <c r="U113" s="695" t="n">
        <v>1</v>
      </c>
      <c r="V113" s="695" t="n">
        <v>2</v>
      </c>
      <c r="W113" s="695" t="s">
        <v>232</v>
      </c>
      <c r="X113" s="695" t="s">
        <v>232</v>
      </c>
      <c r="Y113" s="695" t="s">
        <v>232</v>
      </c>
    </row>
    <row r="114" customFormat="false" ht="13.5" hidden="false" customHeight="true" outlineLevel="0" collapsed="false">
      <c r="A114" s="278"/>
      <c r="B114" s="266" t="s">
        <v>295</v>
      </c>
      <c r="C114" s="544" t="n">
        <f aca="false">IF(SUM(D114:Y114)=0,"-",SUM(D114:Y114))</f>
        <v>2</v>
      </c>
      <c r="D114" s="544" t="str">
        <f aca="false">IF(SUM(D115:D116)=0,"-",SUM(D115:D116))</f>
        <v>-</v>
      </c>
      <c r="E114" s="544" t="str">
        <f aca="false">IF(SUM(E115:E116)=0,"-",SUM(E115:E116))</f>
        <v>-</v>
      </c>
      <c r="F114" s="544" t="str">
        <f aca="false">IF(SUM(F115:F116)=0,"-",SUM(F115:F116))</f>
        <v>-</v>
      </c>
      <c r="G114" s="544" t="str">
        <f aca="false">IF(SUM(G115:G116)=0,"-",SUM(G115:G116))</f>
        <v>-</v>
      </c>
      <c r="H114" s="544" t="str">
        <f aca="false">IF(SUM(H115:H116)=0,"-",SUM(H115:H116))</f>
        <v>-</v>
      </c>
      <c r="I114" s="544" t="str">
        <f aca="false">IF(SUM(I115:I116)=0,"-",SUM(I115:I116))</f>
        <v>-</v>
      </c>
      <c r="J114" s="544" t="str">
        <f aca="false">IF(SUM(J115:J116)=0,"-",SUM(J115:J116))</f>
        <v>-</v>
      </c>
      <c r="K114" s="544" t="str">
        <f aca="false">IF(SUM(K115:K116)=0,"-",SUM(K115:K116))</f>
        <v>-</v>
      </c>
      <c r="L114" s="544" t="str">
        <f aca="false">IF(SUM(L115:L116)=0,"-",SUM(L115:L116))</f>
        <v>-</v>
      </c>
      <c r="M114" s="544" t="str">
        <f aca="false">IF(SUM(M115:M116)=0,"-",SUM(M115:M116))</f>
        <v>-</v>
      </c>
      <c r="N114" s="544" t="str">
        <f aca="false">IF(SUM(N115:N116)=0,"-",SUM(N115:N116))</f>
        <v>-</v>
      </c>
      <c r="O114" s="544" t="str">
        <f aca="false">IF(SUM(O115:O116)=0,"-",SUM(O115:O116))</f>
        <v>-</v>
      </c>
      <c r="P114" s="544" t="str">
        <f aca="false">IF(SUM(P115:P116)=0,"-",SUM(P115:P116))</f>
        <v>-</v>
      </c>
      <c r="Q114" s="544" t="str">
        <f aca="false">IF(SUM(Q115:Q116)=0,"-",SUM(Q115:Q116))</f>
        <v>-</v>
      </c>
      <c r="R114" s="544" t="str">
        <f aca="false">IF(SUM(R115:R116)=0,"-",SUM(R115:R116))</f>
        <v>-</v>
      </c>
      <c r="S114" s="544" t="n">
        <f aca="false">IF(SUM(S115:S116)=0,"-",SUM(S115:S116))</f>
        <v>1</v>
      </c>
      <c r="T114" s="544" t="str">
        <f aca="false">IF(SUM(T115:T116)=0,"-",SUM(T115:T116))</f>
        <v>-</v>
      </c>
      <c r="U114" s="544" t="n">
        <f aca="false">IF(SUM(U115:U116)=0,"-",SUM(U115:U116))</f>
        <v>1</v>
      </c>
      <c r="V114" s="544" t="str">
        <f aca="false">IF(SUM(V115:V116)=0,"-",SUM(V115:V116))</f>
        <v>-</v>
      </c>
      <c r="W114" s="544" t="str">
        <f aca="false">IF(SUM(W115:W116)=0,"-",SUM(W115:W116))</f>
        <v>-</v>
      </c>
      <c r="X114" s="544" t="str">
        <f aca="false">IF(SUM(X115:X116)=0,"-",SUM(X115:X116))</f>
        <v>-</v>
      </c>
      <c r="Y114" s="544" t="str">
        <f aca="false">IF(SUM(Y115:Y116)=0,"-",SUM(Y115:Y116))</f>
        <v>-</v>
      </c>
    </row>
    <row r="115" customFormat="false" ht="13.5" hidden="false" customHeight="true" outlineLevel="0" collapsed="false">
      <c r="A115" s="282" t="s">
        <v>266</v>
      </c>
      <c r="B115" s="545" t="s">
        <v>296</v>
      </c>
      <c r="C115" s="732" t="n">
        <f aca="false">IF(SUM(D115:Y115)=0,"-",SUM(D115:Y115))</f>
        <v>2</v>
      </c>
      <c r="D115" s="733" t="s">
        <v>232</v>
      </c>
      <c r="E115" s="733" t="s">
        <v>232</v>
      </c>
      <c r="F115" s="733" t="s">
        <v>232</v>
      </c>
      <c r="G115" s="733" t="s">
        <v>232</v>
      </c>
      <c r="H115" s="733" t="s">
        <v>232</v>
      </c>
      <c r="I115" s="733" t="s">
        <v>232</v>
      </c>
      <c r="J115" s="733" t="s">
        <v>232</v>
      </c>
      <c r="K115" s="733" t="s">
        <v>232</v>
      </c>
      <c r="L115" s="733" t="s">
        <v>232</v>
      </c>
      <c r="M115" s="734" t="s">
        <v>232</v>
      </c>
      <c r="N115" s="734" t="s">
        <v>232</v>
      </c>
      <c r="O115" s="733" t="s">
        <v>232</v>
      </c>
      <c r="P115" s="733" t="s">
        <v>232</v>
      </c>
      <c r="Q115" s="733" t="s">
        <v>232</v>
      </c>
      <c r="R115" s="733" t="s">
        <v>232</v>
      </c>
      <c r="S115" s="733" t="n">
        <v>1</v>
      </c>
      <c r="T115" s="733" t="s">
        <v>232</v>
      </c>
      <c r="U115" s="733" t="n">
        <v>1</v>
      </c>
      <c r="V115" s="733" t="s">
        <v>232</v>
      </c>
      <c r="W115" s="733" t="s">
        <v>232</v>
      </c>
      <c r="X115" s="733" t="s">
        <v>232</v>
      </c>
      <c r="Y115" s="733" t="s">
        <v>232</v>
      </c>
    </row>
    <row r="116" customFormat="false" ht="13.5" hidden="false" customHeight="true" outlineLevel="0" collapsed="false">
      <c r="A116" s="274"/>
      <c r="B116" s="275" t="s">
        <v>297</v>
      </c>
      <c r="C116" s="540" t="str">
        <f aca="false">IF(SUM(D116:Y116)=0,"-",SUM(D116:Y116))</f>
        <v>-</v>
      </c>
      <c r="D116" s="695" t="s">
        <v>232</v>
      </c>
      <c r="E116" s="695" t="s">
        <v>232</v>
      </c>
      <c r="F116" s="695" t="s">
        <v>232</v>
      </c>
      <c r="G116" s="695" t="s">
        <v>232</v>
      </c>
      <c r="H116" s="695" t="s">
        <v>232</v>
      </c>
      <c r="I116" s="695" t="s">
        <v>232</v>
      </c>
      <c r="J116" s="695" t="s">
        <v>232</v>
      </c>
      <c r="K116" s="695" t="s">
        <v>232</v>
      </c>
      <c r="L116" s="695" t="s">
        <v>232</v>
      </c>
      <c r="M116" s="735" t="s">
        <v>232</v>
      </c>
      <c r="N116" s="735" t="s">
        <v>232</v>
      </c>
      <c r="O116" s="695" t="s">
        <v>232</v>
      </c>
      <c r="P116" s="695" t="s">
        <v>232</v>
      </c>
      <c r="Q116" s="695" t="s">
        <v>232</v>
      </c>
      <c r="R116" s="695" t="s">
        <v>232</v>
      </c>
      <c r="S116" s="695" t="s">
        <v>232</v>
      </c>
      <c r="T116" s="695" t="s">
        <v>232</v>
      </c>
      <c r="U116" s="695" t="s">
        <v>232</v>
      </c>
      <c r="V116" s="695" t="s">
        <v>232</v>
      </c>
      <c r="W116" s="695" t="s">
        <v>232</v>
      </c>
      <c r="X116" s="695" t="s">
        <v>232</v>
      </c>
      <c r="Y116" s="695" t="s">
        <v>232</v>
      </c>
    </row>
    <row r="117" customFormat="false" ht="13.5" hidden="false" customHeight="true" outlineLevel="0" collapsed="false">
      <c r="A117" s="278"/>
      <c r="B117" s="266" t="s">
        <v>295</v>
      </c>
      <c r="C117" s="544" t="n">
        <f aca="false">IF(SUM(D117:Y117)=0,"-",SUM(D117:Y117))</f>
        <v>2</v>
      </c>
      <c r="D117" s="544" t="str">
        <f aca="false">IF(SUM(D118:D119)=0,"-",SUM(D118:D119))</f>
        <v>-</v>
      </c>
      <c r="E117" s="544" t="str">
        <f aca="false">IF(SUM(E118:E119)=0,"-",SUM(E118:E119))</f>
        <v>-</v>
      </c>
      <c r="F117" s="544" t="str">
        <f aca="false">IF(SUM(F118:F119)=0,"-",SUM(F118:F119))</f>
        <v>-</v>
      </c>
      <c r="G117" s="544" t="str">
        <f aca="false">IF(SUM(G118:G119)=0,"-",SUM(G118:G119))</f>
        <v>-</v>
      </c>
      <c r="H117" s="544" t="str">
        <f aca="false">IF(SUM(H118:H119)=0,"-",SUM(H118:H119))</f>
        <v>-</v>
      </c>
      <c r="I117" s="544" t="str">
        <f aca="false">IF(SUM(I118:I119)=0,"-",SUM(I118:I119))</f>
        <v>-</v>
      </c>
      <c r="J117" s="544" t="str">
        <f aca="false">IF(SUM(J118:J119)=0,"-",SUM(J118:J119))</f>
        <v>-</v>
      </c>
      <c r="K117" s="544" t="str">
        <f aca="false">IF(SUM(K118:K119)=0,"-",SUM(K118:K119))</f>
        <v>-</v>
      </c>
      <c r="L117" s="544" t="str">
        <f aca="false">IF(SUM(L118:L119)=0,"-",SUM(L118:L119))</f>
        <v>-</v>
      </c>
      <c r="M117" s="544" t="str">
        <f aca="false">IF(SUM(M118:M119)=0,"-",SUM(M118:M119))</f>
        <v>-</v>
      </c>
      <c r="N117" s="544" t="str">
        <f aca="false">IF(SUM(N118:N119)=0,"-",SUM(N118:N119))</f>
        <v>-</v>
      </c>
      <c r="O117" s="544" t="str">
        <f aca="false">IF(SUM(O118:O119)=0,"-",SUM(O118:O119))</f>
        <v>-</v>
      </c>
      <c r="P117" s="544" t="str">
        <f aca="false">IF(SUM(P118:P119)=0,"-",SUM(P118:P119))</f>
        <v>-</v>
      </c>
      <c r="Q117" s="544" t="n">
        <f aca="false">IF(SUM(Q118:Q119)=0,"-",SUM(Q118:Q119))</f>
        <v>1</v>
      </c>
      <c r="R117" s="544" t="str">
        <f aca="false">IF(SUM(R118:R119)=0,"-",SUM(R118:R119))</f>
        <v>-</v>
      </c>
      <c r="S117" s="544" t="str">
        <f aca="false">IF(SUM(S118:S119)=0,"-",SUM(S118:S119))</f>
        <v>-</v>
      </c>
      <c r="T117" s="544" t="n">
        <f aca="false">IF(SUM(T118:T119)=0,"-",SUM(T118:T119))</f>
        <v>1</v>
      </c>
      <c r="U117" s="544" t="str">
        <f aca="false">IF(SUM(U118:U119)=0,"-",SUM(U118:U119))</f>
        <v>-</v>
      </c>
      <c r="V117" s="544" t="str">
        <f aca="false">IF(SUM(V118:V119)=0,"-",SUM(V118:V119))</f>
        <v>-</v>
      </c>
      <c r="W117" s="544" t="str">
        <f aca="false">IF(SUM(W118:W119)=0,"-",SUM(W118:W119))</f>
        <v>-</v>
      </c>
      <c r="X117" s="544" t="str">
        <f aca="false">IF(SUM(X118:X119)=0,"-",SUM(X118:X119))</f>
        <v>-</v>
      </c>
      <c r="Y117" s="544" t="str">
        <f aca="false">IF(SUM(Y118:Y119)=0,"-",SUM(Y118:Y119))</f>
        <v>-</v>
      </c>
    </row>
    <row r="118" customFormat="false" ht="13.5" hidden="false" customHeight="true" outlineLevel="0" collapsed="false">
      <c r="A118" s="282" t="s">
        <v>267</v>
      </c>
      <c r="B118" s="545" t="s">
        <v>296</v>
      </c>
      <c r="C118" s="732" t="str">
        <f aca="false">IF(SUM(D118:Y118)=0,"-",SUM(D118:Y118))</f>
        <v>-</v>
      </c>
      <c r="D118" s="733" t="s">
        <v>232</v>
      </c>
      <c r="E118" s="733" t="s">
        <v>232</v>
      </c>
      <c r="F118" s="733" t="s">
        <v>232</v>
      </c>
      <c r="G118" s="733" t="s">
        <v>232</v>
      </c>
      <c r="H118" s="733" t="s">
        <v>232</v>
      </c>
      <c r="I118" s="733" t="s">
        <v>232</v>
      </c>
      <c r="J118" s="733" t="s">
        <v>232</v>
      </c>
      <c r="K118" s="733" t="s">
        <v>232</v>
      </c>
      <c r="L118" s="733" t="s">
        <v>232</v>
      </c>
      <c r="M118" s="734" t="s">
        <v>232</v>
      </c>
      <c r="N118" s="734" t="s">
        <v>232</v>
      </c>
      <c r="O118" s="733" t="s">
        <v>232</v>
      </c>
      <c r="P118" s="733" t="s">
        <v>232</v>
      </c>
      <c r="Q118" s="733" t="s">
        <v>232</v>
      </c>
      <c r="R118" s="733" t="s">
        <v>232</v>
      </c>
      <c r="S118" s="733" t="s">
        <v>232</v>
      </c>
      <c r="T118" s="733" t="s">
        <v>232</v>
      </c>
      <c r="U118" s="733" t="s">
        <v>232</v>
      </c>
      <c r="V118" s="733" t="s">
        <v>232</v>
      </c>
      <c r="W118" s="733" t="s">
        <v>232</v>
      </c>
      <c r="X118" s="733" t="s">
        <v>232</v>
      </c>
      <c r="Y118" s="733" t="s">
        <v>232</v>
      </c>
    </row>
    <row r="119" customFormat="false" ht="13.5" hidden="false" customHeight="true" outlineLevel="0" collapsed="false">
      <c r="A119" s="274"/>
      <c r="B119" s="275" t="s">
        <v>297</v>
      </c>
      <c r="C119" s="540" t="n">
        <f aca="false">IF(SUM(D119:Y119)=0,"-",SUM(D119:Y119))</f>
        <v>2</v>
      </c>
      <c r="D119" s="695" t="s">
        <v>232</v>
      </c>
      <c r="E119" s="695" t="s">
        <v>232</v>
      </c>
      <c r="F119" s="695" t="s">
        <v>232</v>
      </c>
      <c r="G119" s="695" t="s">
        <v>232</v>
      </c>
      <c r="H119" s="695" t="s">
        <v>232</v>
      </c>
      <c r="I119" s="695" t="s">
        <v>232</v>
      </c>
      <c r="J119" s="695" t="s">
        <v>232</v>
      </c>
      <c r="K119" s="695" t="s">
        <v>232</v>
      </c>
      <c r="L119" s="695" t="s">
        <v>232</v>
      </c>
      <c r="M119" s="735" t="s">
        <v>232</v>
      </c>
      <c r="N119" s="735" t="s">
        <v>232</v>
      </c>
      <c r="O119" s="695" t="s">
        <v>232</v>
      </c>
      <c r="P119" s="695" t="s">
        <v>232</v>
      </c>
      <c r="Q119" s="695" t="n">
        <v>1</v>
      </c>
      <c r="R119" s="695" t="s">
        <v>232</v>
      </c>
      <c r="S119" s="695" t="s">
        <v>232</v>
      </c>
      <c r="T119" s="695" t="n">
        <v>1</v>
      </c>
      <c r="U119" s="695" t="s">
        <v>232</v>
      </c>
      <c r="V119" s="695" t="s">
        <v>232</v>
      </c>
      <c r="W119" s="695" t="s">
        <v>232</v>
      </c>
      <c r="X119" s="695" t="s">
        <v>232</v>
      </c>
      <c r="Y119" s="695" t="s">
        <v>232</v>
      </c>
    </row>
    <row r="120" customFormat="false" ht="13.5" hidden="false" customHeight="true" outlineLevel="0" collapsed="false">
      <c r="A120" s="278"/>
      <c r="B120" s="266" t="s">
        <v>295</v>
      </c>
      <c r="C120" s="544" t="n">
        <f aca="false">IF(SUM(D120:Y120)=0,"-",SUM(D120:Y120))</f>
        <v>1</v>
      </c>
      <c r="D120" s="544" t="str">
        <f aca="false">IF(SUM(D121:D122)=0,"-",SUM(D121:D122))</f>
        <v>-</v>
      </c>
      <c r="E120" s="544" t="str">
        <f aca="false">IF(SUM(E121:E122)=0,"-",SUM(E121:E122))</f>
        <v>-</v>
      </c>
      <c r="F120" s="544" t="str">
        <f aca="false">IF(SUM(F121:F122)=0,"-",SUM(F121:F122))</f>
        <v>-</v>
      </c>
      <c r="G120" s="544" t="str">
        <f aca="false">IF(SUM(G121:G122)=0,"-",SUM(G121:G122))</f>
        <v>-</v>
      </c>
      <c r="H120" s="544" t="str">
        <f aca="false">IF(SUM(H121:H122)=0,"-",SUM(H121:H122))</f>
        <v>-</v>
      </c>
      <c r="I120" s="544" t="str">
        <f aca="false">IF(SUM(I121:I122)=0,"-",SUM(I121:I122))</f>
        <v>-</v>
      </c>
      <c r="J120" s="544" t="str">
        <f aca="false">IF(SUM(J121:J122)=0,"-",SUM(J121:J122))</f>
        <v>-</v>
      </c>
      <c r="K120" s="544" t="str">
        <f aca="false">IF(SUM(K121:K122)=0,"-",SUM(K121:K122))</f>
        <v>-</v>
      </c>
      <c r="L120" s="544" t="str">
        <f aca="false">IF(SUM(L121:L122)=0,"-",SUM(L121:L122))</f>
        <v>-</v>
      </c>
      <c r="M120" s="544" t="str">
        <f aca="false">IF(SUM(M121:M122)=0,"-",SUM(M121:M122))</f>
        <v>-</v>
      </c>
      <c r="N120" s="544" t="str">
        <f aca="false">IF(SUM(N121:N122)=0,"-",SUM(N121:N122))</f>
        <v>-</v>
      </c>
      <c r="O120" s="544" t="str">
        <f aca="false">IF(SUM(O121:O122)=0,"-",SUM(O121:O122))</f>
        <v>-</v>
      </c>
      <c r="P120" s="544" t="str">
        <f aca="false">IF(SUM(P121:P122)=0,"-",SUM(P121:P122))</f>
        <v>-</v>
      </c>
      <c r="Q120" s="544" t="str">
        <f aca="false">IF(SUM(Q121:Q122)=0,"-",SUM(Q121:Q122))</f>
        <v>-</v>
      </c>
      <c r="R120" s="544" t="str">
        <f aca="false">IF(SUM(R121:R122)=0,"-",SUM(R121:R122))</f>
        <v>-</v>
      </c>
      <c r="S120" s="544" t="str">
        <f aca="false">IF(SUM(S121:S122)=0,"-",SUM(S121:S122))</f>
        <v>-</v>
      </c>
      <c r="T120" s="544" t="str">
        <f aca="false">IF(SUM(T121:T122)=0,"-",SUM(T121:T122))</f>
        <v>-</v>
      </c>
      <c r="U120" s="544" t="n">
        <f aca="false">IF(SUM(U121:U122)=0,"-",SUM(U121:U122))</f>
        <v>1</v>
      </c>
      <c r="V120" s="544" t="str">
        <f aca="false">IF(SUM(V121:V122)=0,"-",SUM(V121:V122))</f>
        <v>-</v>
      </c>
      <c r="W120" s="544" t="str">
        <f aca="false">IF(SUM(W121:W122)=0,"-",SUM(W121:W122))</f>
        <v>-</v>
      </c>
      <c r="X120" s="544" t="str">
        <f aca="false">IF(SUM(X121:X122)=0,"-",SUM(X121:X122))</f>
        <v>-</v>
      </c>
      <c r="Y120" s="544" t="str">
        <f aca="false">IF(SUM(Y121:Y122)=0,"-",SUM(Y121:Y122))</f>
        <v>-</v>
      </c>
    </row>
    <row r="121" customFormat="false" ht="13.5" hidden="false" customHeight="true" outlineLevel="0" collapsed="false">
      <c r="A121" s="282" t="s">
        <v>268</v>
      </c>
      <c r="B121" s="545" t="s">
        <v>296</v>
      </c>
      <c r="C121" s="732" t="n">
        <f aca="false">IF(SUM(D121:Y121)=0,"-",SUM(D121:Y121))</f>
        <v>1</v>
      </c>
      <c r="D121" s="733" t="s">
        <v>232</v>
      </c>
      <c r="E121" s="733" t="s">
        <v>232</v>
      </c>
      <c r="F121" s="733" t="s">
        <v>232</v>
      </c>
      <c r="G121" s="733" t="s">
        <v>232</v>
      </c>
      <c r="H121" s="733" t="s">
        <v>232</v>
      </c>
      <c r="I121" s="733" t="s">
        <v>232</v>
      </c>
      <c r="J121" s="733" t="s">
        <v>232</v>
      </c>
      <c r="K121" s="733" t="s">
        <v>232</v>
      </c>
      <c r="L121" s="733" t="s">
        <v>232</v>
      </c>
      <c r="M121" s="734" t="s">
        <v>232</v>
      </c>
      <c r="N121" s="734" t="s">
        <v>232</v>
      </c>
      <c r="O121" s="733" t="s">
        <v>232</v>
      </c>
      <c r="P121" s="733" t="s">
        <v>232</v>
      </c>
      <c r="Q121" s="733" t="s">
        <v>232</v>
      </c>
      <c r="R121" s="733" t="s">
        <v>232</v>
      </c>
      <c r="S121" s="733" t="s">
        <v>232</v>
      </c>
      <c r="T121" s="733" t="s">
        <v>232</v>
      </c>
      <c r="U121" s="733" t="n">
        <v>1</v>
      </c>
      <c r="V121" s="733" t="s">
        <v>232</v>
      </c>
      <c r="W121" s="733" t="s">
        <v>232</v>
      </c>
      <c r="X121" s="733" t="s">
        <v>232</v>
      </c>
      <c r="Y121" s="733" t="s">
        <v>232</v>
      </c>
    </row>
    <row r="122" customFormat="false" ht="13.5" hidden="false" customHeight="true" outlineLevel="0" collapsed="false">
      <c r="A122" s="274"/>
      <c r="B122" s="275" t="s">
        <v>297</v>
      </c>
      <c r="C122" s="540" t="str">
        <f aca="false">IF(SUM(D122:Y122)=0,"-",SUM(D122:Y122))</f>
        <v>-</v>
      </c>
      <c r="D122" s="695" t="s">
        <v>232</v>
      </c>
      <c r="E122" s="695" t="s">
        <v>232</v>
      </c>
      <c r="F122" s="695" t="s">
        <v>232</v>
      </c>
      <c r="G122" s="695" t="s">
        <v>232</v>
      </c>
      <c r="H122" s="695" t="s">
        <v>232</v>
      </c>
      <c r="I122" s="695" t="s">
        <v>232</v>
      </c>
      <c r="J122" s="695" t="s">
        <v>232</v>
      </c>
      <c r="K122" s="695" t="s">
        <v>232</v>
      </c>
      <c r="L122" s="695" t="s">
        <v>232</v>
      </c>
      <c r="M122" s="735" t="s">
        <v>232</v>
      </c>
      <c r="N122" s="735" t="s">
        <v>232</v>
      </c>
      <c r="O122" s="695" t="s">
        <v>232</v>
      </c>
      <c r="P122" s="695" t="s">
        <v>232</v>
      </c>
      <c r="Q122" s="695" t="s">
        <v>232</v>
      </c>
      <c r="R122" s="695" t="s">
        <v>232</v>
      </c>
      <c r="S122" s="695" t="s">
        <v>232</v>
      </c>
      <c r="T122" s="695" t="s">
        <v>232</v>
      </c>
      <c r="U122" s="695" t="s">
        <v>232</v>
      </c>
      <c r="V122" s="695" t="s">
        <v>232</v>
      </c>
      <c r="W122" s="695" t="s">
        <v>232</v>
      </c>
      <c r="X122" s="695" t="s">
        <v>232</v>
      </c>
      <c r="Y122" s="695" t="s">
        <v>232</v>
      </c>
    </row>
    <row r="123" customFormat="false" ht="13.5" hidden="false" customHeight="true" outlineLevel="0" collapsed="false">
      <c r="A123" s="278"/>
      <c r="B123" s="266" t="s">
        <v>295</v>
      </c>
      <c r="C123" s="544" t="n">
        <f aca="false">IF(SUM(D123:Y123)=0,"-",SUM(D123:Y123))</f>
        <v>1</v>
      </c>
      <c r="D123" s="544" t="str">
        <f aca="false">IF(SUM(D124:D125)=0,"-",SUM(D124:D125))</f>
        <v>-</v>
      </c>
      <c r="E123" s="544" t="str">
        <f aca="false">IF(SUM(E124:E125)=0,"-",SUM(E124:E125))</f>
        <v>-</v>
      </c>
      <c r="F123" s="544" t="str">
        <f aca="false">IF(SUM(F124:F125)=0,"-",SUM(F124:F125))</f>
        <v>-</v>
      </c>
      <c r="G123" s="544" t="str">
        <f aca="false">IF(SUM(G124:G125)=0,"-",SUM(G124:G125))</f>
        <v>-</v>
      </c>
      <c r="H123" s="544" t="str">
        <f aca="false">IF(SUM(H124:H125)=0,"-",SUM(H124:H125))</f>
        <v>-</v>
      </c>
      <c r="I123" s="544" t="str">
        <f aca="false">IF(SUM(I124:I125)=0,"-",SUM(I124:I125))</f>
        <v>-</v>
      </c>
      <c r="J123" s="544" t="str">
        <f aca="false">IF(SUM(J124:J125)=0,"-",SUM(J124:J125))</f>
        <v>-</v>
      </c>
      <c r="K123" s="544" t="str">
        <f aca="false">IF(SUM(K124:K125)=0,"-",SUM(K124:K125))</f>
        <v>-</v>
      </c>
      <c r="L123" s="544" t="str">
        <f aca="false">IF(SUM(L124:L125)=0,"-",SUM(L124:L125))</f>
        <v>-</v>
      </c>
      <c r="M123" s="544" t="str">
        <f aca="false">IF(SUM(M124:M125)=0,"-",SUM(M124:M125))</f>
        <v>-</v>
      </c>
      <c r="N123" s="544" t="str">
        <f aca="false">IF(SUM(N124:N125)=0,"-",SUM(N124:N125))</f>
        <v>-</v>
      </c>
      <c r="O123" s="544" t="str">
        <f aca="false">IF(SUM(O124:O125)=0,"-",SUM(O124:O125))</f>
        <v>-</v>
      </c>
      <c r="P123" s="544" t="str">
        <f aca="false">IF(SUM(P124:P125)=0,"-",SUM(P124:P125))</f>
        <v>-</v>
      </c>
      <c r="Q123" s="544" t="str">
        <f aca="false">IF(SUM(Q124:Q125)=0,"-",SUM(Q124:Q125))</f>
        <v>-</v>
      </c>
      <c r="R123" s="544" t="str">
        <f aca="false">IF(SUM(R124:R125)=0,"-",SUM(R124:R125))</f>
        <v>-</v>
      </c>
      <c r="S123" s="544" t="str">
        <f aca="false">IF(SUM(S124:S125)=0,"-",SUM(S124:S125))</f>
        <v>-</v>
      </c>
      <c r="T123" s="544" t="n">
        <f aca="false">IF(SUM(T124:T125)=0,"-",SUM(T124:T125))</f>
        <v>1</v>
      </c>
      <c r="U123" s="544" t="str">
        <f aca="false">IF(SUM(U124:U125)=0,"-",SUM(U124:U125))</f>
        <v>-</v>
      </c>
      <c r="V123" s="544" t="str">
        <f aca="false">IF(SUM(V124:V125)=0,"-",SUM(V124:V125))</f>
        <v>-</v>
      </c>
      <c r="W123" s="544" t="str">
        <f aca="false">IF(SUM(W124:W125)=0,"-",SUM(W124:W125))</f>
        <v>-</v>
      </c>
      <c r="X123" s="544" t="str">
        <f aca="false">IF(SUM(X124:X125)=0,"-",SUM(X124:X125))</f>
        <v>-</v>
      </c>
      <c r="Y123" s="544" t="str">
        <f aca="false">IF(SUM(Y124:Y125)=0,"-",SUM(Y124:Y125))</f>
        <v>-</v>
      </c>
    </row>
    <row r="124" customFormat="false" ht="13.5" hidden="false" customHeight="true" outlineLevel="0" collapsed="false">
      <c r="A124" s="282" t="s">
        <v>269</v>
      </c>
      <c r="B124" s="545" t="s">
        <v>296</v>
      </c>
      <c r="C124" s="732" t="n">
        <f aca="false">IF(SUM(D124:Y124)=0,"-",SUM(D124:Y124))</f>
        <v>1</v>
      </c>
      <c r="D124" s="733" t="s">
        <v>232</v>
      </c>
      <c r="E124" s="733" t="s">
        <v>232</v>
      </c>
      <c r="F124" s="733" t="s">
        <v>232</v>
      </c>
      <c r="G124" s="733" t="s">
        <v>232</v>
      </c>
      <c r="H124" s="733" t="s">
        <v>232</v>
      </c>
      <c r="I124" s="733" t="s">
        <v>232</v>
      </c>
      <c r="J124" s="733" t="s">
        <v>232</v>
      </c>
      <c r="K124" s="733" t="s">
        <v>232</v>
      </c>
      <c r="L124" s="733" t="s">
        <v>232</v>
      </c>
      <c r="M124" s="734" t="s">
        <v>232</v>
      </c>
      <c r="N124" s="734" t="s">
        <v>232</v>
      </c>
      <c r="O124" s="733" t="s">
        <v>232</v>
      </c>
      <c r="P124" s="733" t="s">
        <v>232</v>
      </c>
      <c r="Q124" s="733" t="s">
        <v>232</v>
      </c>
      <c r="R124" s="733" t="s">
        <v>232</v>
      </c>
      <c r="S124" s="733" t="s">
        <v>232</v>
      </c>
      <c r="T124" s="733" t="n">
        <v>1</v>
      </c>
      <c r="U124" s="733" t="s">
        <v>232</v>
      </c>
      <c r="V124" s="733" t="s">
        <v>232</v>
      </c>
      <c r="W124" s="733" t="s">
        <v>232</v>
      </c>
      <c r="X124" s="733" t="s">
        <v>232</v>
      </c>
      <c r="Y124" s="733" t="s">
        <v>232</v>
      </c>
    </row>
    <row r="125" customFormat="false" ht="13.5" hidden="false" customHeight="true" outlineLevel="0" collapsed="false">
      <c r="A125" s="338"/>
      <c r="B125" s="275" t="s">
        <v>297</v>
      </c>
      <c r="C125" s="540" t="str">
        <f aca="false">IF(SUM(D125:Y125)=0,"-",SUM(D125:Y125))</f>
        <v>-</v>
      </c>
      <c r="D125" s="695" t="s">
        <v>232</v>
      </c>
      <c r="E125" s="695" t="s">
        <v>232</v>
      </c>
      <c r="F125" s="695" t="s">
        <v>232</v>
      </c>
      <c r="G125" s="695" t="s">
        <v>232</v>
      </c>
      <c r="H125" s="695" t="s">
        <v>232</v>
      </c>
      <c r="I125" s="695" t="s">
        <v>232</v>
      </c>
      <c r="J125" s="695" t="s">
        <v>232</v>
      </c>
      <c r="K125" s="695" t="s">
        <v>232</v>
      </c>
      <c r="L125" s="695" t="s">
        <v>232</v>
      </c>
      <c r="M125" s="735" t="s">
        <v>232</v>
      </c>
      <c r="N125" s="735" t="s">
        <v>232</v>
      </c>
      <c r="O125" s="695" t="s">
        <v>232</v>
      </c>
      <c r="P125" s="695" t="s">
        <v>232</v>
      </c>
      <c r="Q125" s="695" t="s">
        <v>232</v>
      </c>
      <c r="R125" s="695" t="s">
        <v>232</v>
      </c>
      <c r="S125" s="695" t="s">
        <v>232</v>
      </c>
      <c r="T125" s="695" t="s">
        <v>232</v>
      </c>
      <c r="U125" s="695" t="s">
        <v>232</v>
      </c>
      <c r="V125" s="695" t="s">
        <v>232</v>
      </c>
      <c r="W125" s="695" t="s">
        <v>232</v>
      </c>
      <c r="X125" s="695" t="s">
        <v>232</v>
      </c>
      <c r="Y125" s="695" t="s">
        <v>232</v>
      </c>
    </row>
    <row r="126" customFormat="false" ht="13.5" hidden="false" customHeight="true" outlineLevel="0" collapsed="false">
      <c r="A126" s="297" t="s">
        <v>304</v>
      </c>
      <c r="B126" s="452" t="s">
        <v>295</v>
      </c>
      <c r="C126" s="526" t="n">
        <v>61</v>
      </c>
      <c r="D126" s="245" t="s">
        <v>232</v>
      </c>
      <c r="E126" s="245" t="s">
        <v>232</v>
      </c>
      <c r="F126" s="245" t="s">
        <v>232</v>
      </c>
      <c r="G126" s="245" t="s">
        <v>232</v>
      </c>
      <c r="H126" s="245" t="s">
        <v>232</v>
      </c>
      <c r="I126" s="245" t="s">
        <v>232</v>
      </c>
      <c r="J126" s="245" t="s">
        <v>232</v>
      </c>
      <c r="K126" s="245" t="s">
        <v>232</v>
      </c>
      <c r="L126" s="526" t="n">
        <v>1</v>
      </c>
      <c r="M126" s="245" t="s">
        <v>232</v>
      </c>
      <c r="N126" s="245" t="s">
        <v>232</v>
      </c>
      <c r="O126" s="245" t="s">
        <v>232</v>
      </c>
      <c r="P126" s="245" t="s">
        <v>232</v>
      </c>
      <c r="Q126" s="526" t="n">
        <v>4</v>
      </c>
      <c r="R126" s="526" t="n">
        <v>1</v>
      </c>
      <c r="S126" s="526" t="n">
        <v>5</v>
      </c>
      <c r="T126" s="526" t="n">
        <v>16</v>
      </c>
      <c r="U126" s="526" t="n">
        <v>18</v>
      </c>
      <c r="V126" s="526" t="n">
        <v>11</v>
      </c>
      <c r="W126" s="526" t="n">
        <v>5</v>
      </c>
      <c r="X126" s="245" t="s">
        <v>232</v>
      </c>
      <c r="Y126" s="245" t="s">
        <v>232</v>
      </c>
    </row>
    <row r="127" customFormat="false" ht="13.5" hidden="false" customHeight="true" outlineLevel="0" collapsed="false">
      <c r="A127" s="242" t="s">
        <v>299</v>
      </c>
      <c r="B127" s="536" t="s">
        <v>296</v>
      </c>
      <c r="C127" s="168" t="n">
        <v>30</v>
      </c>
      <c r="D127" s="537" t="s">
        <v>232</v>
      </c>
      <c r="E127" s="537" t="s">
        <v>232</v>
      </c>
      <c r="F127" s="537" t="s">
        <v>232</v>
      </c>
      <c r="G127" s="537" t="s">
        <v>232</v>
      </c>
      <c r="H127" s="537" t="s">
        <v>232</v>
      </c>
      <c r="I127" s="537" t="s">
        <v>232</v>
      </c>
      <c r="J127" s="537" t="s">
        <v>232</v>
      </c>
      <c r="K127" s="537" t="s">
        <v>232</v>
      </c>
      <c r="L127" s="618" t="n">
        <v>1</v>
      </c>
      <c r="M127" s="168" t="s">
        <v>232</v>
      </c>
      <c r="N127" s="168" t="s">
        <v>232</v>
      </c>
      <c r="O127" s="537" t="s">
        <v>232</v>
      </c>
      <c r="P127" s="537" t="s">
        <v>232</v>
      </c>
      <c r="Q127" s="618" t="n">
        <v>3</v>
      </c>
      <c r="R127" s="537" t="s">
        <v>232</v>
      </c>
      <c r="S127" s="618" t="n">
        <v>2</v>
      </c>
      <c r="T127" s="618" t="n">
        <v>8</v>
      </c>
      <c r="U127" s="618" t="n">
        <v>9</v>
      </c>
      <c r="V127" s="618" t="n">
        <v>3</v>
      </c>
      <c r="W127" s="618" t="n">
        <v>4</v>
      </c>
      <c r="X127" s="537" t="s">
        <v>232</v>
      </c>
      <c r="Y127" s="537" t="s">
        <v>232</v>
      </c>
    </row>
    <row r="128" customFormat="false" ht="13.5" hidden="false" customHeight="true" outlineLevel="0" collapsed="false">
      <c r="A128" s="252" t="s">
        <v>300</v>
      </c>
      <c r="B128" s="538" t="s">
        <v>297</v>
      </c>
      <c r="C128" s="526" t="n">
        <v>31</v>
      </c>
      <c r="D128" s="539" t="s">
        <v>232</v>
      </c>
      <c r="E128" s="539" t="s">
        <v>232</v>
      </c>
      <c r="F128" s="539" t="s">
        <v>232</v>
      </c>
      <c r="G128" s="539" t="s">
        <v>232</v>
      </c>
      <c r="H128" s="539" t="s">
        <v>232</v>
      </c>
      <c r="I128" s="539" t="s">
        <v>232</v>
      </c>
      <c r="J128" s="539" t="s">
        <v>232</v>
      </c>
      <c r="K128" s="539" t="s">
        <v>232</v>
      </c>
      <c r="L128" s="539" t="s">
        <v>232</v>
      </c>
      <c r="M128" s="245" t="s">
        <v>232</v>
      </c>
      <c r="N128" s="245" t="s">
        <v>232</v>
      </c>
      <c r="O128" s="539" t="s">
        <v>232</v>
      </c>
      <c r="P128" s="539" t="s">
        <v>232</v>
      </c>
      <c r="Q128" s="539" t="n">
        <v>1</v>
      </c>
      <c r="R128" s="539" t="n">
        <v>1</v>
      </c>
      <c r="S128" s="539" t="n">
        <v>3</v>
      </c>
      <c r="T128" s="539" t="n">
        <v>8</v>
      </c>
      <c r="U128" s="539" t="n">
        <v>9</v>
      </c>
      <c r="V128" s="539" t="n">
        <v>8</v>
      </c>
      <c r="W128" s="539" t="n">
        <v>1</v>
      </c>
      <c r="X128" s="539" t="s">
        <v>232</v>
      </c>
      <c r="Y128" s="539" t="s">
        <v>232</v>
      </c>
    </row>
    <row r="129" customFormat="false" ht="13.5" hidden="false" customHeight="true" outlineLevel="0" collapsed="false">
      <c r="A129" s="328"/>
      <c r="B129" s="255" t="s">
        <v>295</v>
      </c>
      <c r="C129" s="313" t="n">
        <f aca="false">IF(SUM(D129:Y129)=0,"-",SUM(D129:Y129))</f>
        <v>61</v>
      </c>
      <c r="D129" s="313" t="str">
        <f aca="false">IF(SUM(D130:D131)=0,"-",SUM(D130:D131))</f>
        <v>-</v>
      </c>
      <c r="E129" s="313" t="str">
        <f aca="false">IF(SUM(E130:E131)=0,"-",SUM(E130:E131))</f>
        <v>-</v>
      </c>
      <c r="F129" s="313" t="str">
        <f aca="false">IF(SUM(F130:F131)=0,"-",SUM(F130:F131))</f>
        <v>-</v>
      </c>
      <c r="G129" s="313" t="str">
        <f aca="false">IF(SUM(G130:G131)=0,"-",SUM(G130:G131))</f>
        <v>-</v>
      </c>
      <c r="H129" s="313" t="str">
        <f aca="false">IF(SUM(H130:H131)=0,"-",SUM(H130:H131))</f>
        <v>-</v>
      </c>
      <c r="I129" s="313" t="str">
        <f aca="false">IF(SUM(I130:I131)=0,"-",SUM(I130:I131))</f>
        <v>-</v>
      </c>
      <c r="J129" s="313" t="str">
        <f aca="false">IF(SUM(J130:J131)=0,"-",SUM(J130:J131))</f>
        <v>-</v>
      </c>
      <c r="K129" s="313" t="str">
        <f aca="false">IF(SUM(K130:K131)=0,"-",SUM(K130:K131))</f>
        <v>-</v>
      </c>
      <c r="L129" s="313" t="n">
        <f aca="false">IF(SUM(L130:L131)=0,"-",SUM(L130:L131))</f>
        <v>1</v>
      </c>
      <c r="M129" s="313" t="str">
        <f aca="false">IF(SUM(M130:M131)=0,"-",SUM(M130:M131))</f>
        <v>-</v>
      </c>
      <c r="N129" s="313" t="str">
        <f aca="false">IF(SUM(N130:N131)=0,"-",SUM(N130:N131))</f>
        <v>-</v>
      </c>
      <c r="O129" s="313" t="str">
        <f aca="false">IF(SUM(O130:O131)=0,"-",SUM(O130:O131))</f>
        <v>-</v>
      </c>
      <c r="P129" s="313" t="str">
        <f aca="false">IF(SUM(P130:P131)=0,"-",SUM(P130:P131))</f>
        <v>-</v>
      </c>
      <c r="Q129" s="313" t="n">
        <f aca="false">IF(SUM(Q130:Q131)=0,"-",SUM(Q130:Q131))</f>
        <v>4</v>
      </c>
      <c r="R129" s="313" t="n">
        <f aca="false">IF(SUM(R130:R131)=0,"-",SUM(R130:R131))</f>
        <v>1</v>
      </c>
      <c r="S129" s="313" t="n">
        <f aca="false">IF(SUM(S130:S131)=0,"-",SUM(S130:S131))</f>
        <v>5</v>
      </c>
      <c r="T129" s="313" t="n">
        <f aca="false">IF(SUM(T130:T131)=0,"-",SUM(T130:T131))</f>
        <v>16</v>
      </c>
      <c r="U129" s="313" t="n">
        <f aca="false">IF(SUM(U130:U131)=0,"-",SUM(U130:U131))</f>
        <v>18</v>
      </c>
      <c r="V129" s="313" t="n">
        <f aca="false">IF(SUM(V130:V131)=0,"-",SUM(V130:V131))</f>
        <v>11</v>
      </c>
      <c r="W129" s="313" t="n">
        <f aca="false">IF(SUM(W130:W131)=0,"-",SUM(W130:W131))</f>
        <v>5</v>
      </c>
      <c r="X129" s="313" t="str">
        <f aca="false">IF(SUM(X130:X131)=0,"-",SUM(X130:X131))</f>
        <v>-</v>
      </c>
      <c r="Y129" s="313" t="str">
        <f aca="false">IF(SUM(Y130:Y131)=0,"-",SUM(Y130:Y131))</f>
        <v>-</v>
      </c>
    </row>
    <row r="130" customFormat="false" ht="13.5" hidden="false" customHeight="true" outlineLevel="0" collapsed="false">
      <c r="A130" s="257" t="s">
        <v>271</v>
      </c>
      <c r="B130" s="542" t="s">
        <v>296</v>
      </c>
      <c r="C130" s="376" t="n">
        <f aca="false">IF(SUM(D130:Y130)=0,"-",SUM(D130:Y130))</f>
        <v>30</v>
      </c>
      <c r="D130" s="553" t="str">
        <f aca="false">IF(SUM(D133,D136,D139,D142,D145,D148,D151,D154,D157)=0,"-",SUM(D133,D136,D139,D142,D145,D148,D151,D154,D157))</f>
        <v>-</v>
      </c>
      <c r="E130" s="553" t="str">
        <f aca="false">IF(SUM(E133,E136,E139,E142,E145,E148,E151,E154,E157)=0,"-",SUM(E133,E136,E139,E142,E145,E148,E151,E154,E157))</f>
        <v>-</v>
      </c>
      <c r="F130" s="553" t="str">
        <f aca="false">IF(SUM(F133,F136,F139,F142,F145,F148,F151,F154,F157)=0,"-",SUM(F133,F136,F139,F142,F145,F148,F151,F154,F157))</f>
        <v>-</v>
      </c>
      <c r="G130" s="553" t="str">
        <f aca="false">IF(SUM(G133,G136,G139,G142,G145,G148,G151,G154,G157)=0,"-",SUM(G133,G136,G139,G142,G145,G148,G151,G154,G157))</f>
        <v>-</v>
      </c>
      <c r="H130" s="553" t="str">
        <f aca="false">IF(SUM(H133,H136,H139,H142,H145,H148,H151,H154,H157)=0,"-",SUM(H133,H136,H139,H142,H145,H148,H151,H154,H157))</f>
        <v>-</v>
      </c>
      <c r="I130" s="553" t="str">
        <f aca="false">IF(SUM(I133,I136,I139,I142,I145,I148,I151,I154,I157)=0,"-",SUM(I133,I136,I139,I142,I145,I148,I151,I154,I157))</f>
        <v>-</v>
      </c>
      <c r="J130" s="553" t="str">
        <f aca="false">IF(SUM(J133,J136,J139,J142,J145,J148,J151,J154,J157)=0,"-",SUM(J133,J136,J139,J142,J145,J148,J151,J154,J157))</f>
        <v>-</v>
      </c>
      <c r="K130" s="553" t="str">
        <f aca="false">IF(SUM(K133,K136,K139,K142,K145,K148,K151,K154,K157)=0,"-",SUM(K133,K136,K139,K142,K145,K148,K151,K154,K157))</f>
        <v>-</v>
      </c>
      <c r="L130" s="553" t="n">
        <f aca="false">IF(SUM(L133,L136,L139,L142,L145,L148,L151,L154,L157)=0,"-",SUM(L133,L136,L139,L142,L145,L148,L151,L154,L157))</f>
        <v>1</v>
      </c>
      <c r="M130" s="553" t="str">
        <f aca="false">IF(SUM(M133,M136,M139,M142,M145,M148,M151,M154,M157)=0,"-",SUM(M133,M136,M139,M142,M145,M148,M151,M154,M157))</f>
        <v>-</v>
      </c>
      <c r="N130" s="553" t="str">
        <f aca="false">IF(SUM(N133,N136,N139,N142,N145,N148,N151,N154,N157)=0,"-",SUM(N133,N136,N139,N142,N145,N148,N151,N154,N157))</f>
        <v>-</v>
      </c>
      <c r="O130" s="553" t="str">
        <f aca="false">IF(SUM(O133,O136,O139,O142,O145,O148,O151,O154,O157)=0,"-",SUM(O133,O136,O139,O142,O145,O148,O151,O154,O157))</f>
        <v>-</v>
      </c>
      <c r="P130" s="553" t="str">
        <f aca="false">IF(SUM(P133,P136,P139,P142,P145,P148,P151,P154,P157)=0,"-",SUM(P133,P136,P139,P142,P145,P148,P151,P154,P157))</f>
        <v>-</v>
      </c>
      <c r="Q130" s="553" t="n">
        <f aca="false">IF(SUM(Q133,Q136,Q139,Q142,Q145,Q148,Q151,Q154,Q157)=0,"-",SUM(Q133,Q136,Q139,Q142,Q145,Q148,Q151,Q154,Q157))</f>
        <v>3</v>
      </c>
      <c r="R130" s="553" t="str">
        <f aca="false">IF(SUM(R133,R136,R139,R142,R145,R148,R151,R154,R157)=0,"-",SUM(R133,R136,R139,R142,R145,R148,R151,R154,R157))</f>
        <v>-</v>
      </c>
      <c r="S130" s="553" t="n">
        <f aca="false">IF(SUM(S133,S136,S139,S142,S145,S148,S151,S154,S157)=0,"-",SUM(S133,S136,S139,S142,S145,S148,S151,S154,S157))</f>
        <v>2</v>
      </c>
      <c r="T130" s="553" t="n">
        <f aca="false">IF(SUM(T133,T136,T139,T142,T145,T148,T151,T154,T157)=0,"-",SUM(T133,T136,T139,T142,T145,T148,T151,T154,T157))</f>
        <v>8</v>
      </c>
      <c r="U130" s="553" t="n">
        <f aca="false">IF(SUM(U133,U136,U139,U142,U145,U148,U151,U154,U157)=0,"-",SUM(U133,U136,U139,U142,U145,U148,U151,U154,U157))</f>
        <v>9</v>
      </c>
      <c r="V130" s="553" t="n">
        <f aca="false">IF(SUM(V133,V136,V139,V142,V145,V148,V151,V154,V157)=0,"-",SUM(V133,V136,V139,V142,V145,V148,V151,V154,V157))</f>
        <v>3</v>
      </c>
      <c r="W130" s="553" t="n">
        <f aca="false">IF(SUM(W133,W136,W139,W142,W145,W148,W151,W154,W157)=0,"-",SUM(W133,W136,W139,W142,W145,W148,W151,W154,W157))</f>
        <v>4</v>
      </c>
      <c r="X130" s="553" t="str">
        <f aca="false">IF(SUM(X133,X136,X139,X142,X145,X148,X151,X154,X157)=0,"-",SUM(X133,X136,X139,X142,X145,X148,X151,X154,X157))</f>
        <v>-</v>
      </c>
      <c r="Y130" s="553" t="str">
        <f aca="false">IF(SUM(Y133,Y136,Y139,Y142,Y145,Y148,Y151,Y154,Y157)=0,"-",SUM(Y133,Y136,Y139,Y142,Y145,Y148,Y151,Y154,Y157))</f>
        <v>-</v>
      </c>
    </row>
    <row r="131" customFormat="false" ht="13.5" hidden="false" customHeight="true" outlineLevel="0" collapsed="false">
      <c r="A131" s="262"/>
      <c r="B131" s="263" t="s">
        <v>297</v>
      </c>
      <c r="C131" s="313" t="n">
        <f aca="false">IF(SUM(D131:Y131)=0,"-",SUM(D131:Y131))</f>
        <v>31</v>
      </c>
      <c r="D131" s="553" t="str">
        <f aca="false">IF(SUM(D134,D137,D140,D143,D146,D149,D152,D155,D158)=0,"-",SUM(D134,D137,D140,D143,D146,D149,D152,D155,D158))</f>
        <v>-</v>
      </c>
      <c r="E131" s="553" t="str">
        <f aca="false">IF(SUM(E134,E137,E140,E143,E146,E149,E152,E155,E158)=0,"-",SUM(E134,E137,E140,E143,E146,E149,E152,E155,E158))</f>
        <v>-</v>
      </c>
      <c r="F131" s="553" t="str">
        <f aca="false">IF(SUM(F134,F137,F140,F143,F146,F149,F152,F155,F158)=0,"-",SUM(F134,F137,F140,F143,F146,F149,F152,F155,F158))</f>
        <v>-</v>
      </c>
      <c r="G131" s="553" t="str">
        <f aca="false">IF(SUM(G134,G137,G140,G143,G146,G149,G152,G155,G158)=0,"-",SUM(G134,G137,G140,G143,G146,G149,G152,G155,G158))</f>
        <v>-</v>
      </c>
      <c r="H131" s="553" t="str">
        <f aca="false">IF(SUM(H134,H137,H140,H143,H146,H149,H152,H155,H158)=0,"-",SUM(H134,H137,H140,H143,H146,H149,H152,H155,H158))</f>
        <v>-</v>
      </c>
      <c r="I131" s="553" t="str">
        <f aca="false">IF(SUM(I134,I137,I140,I143,I146,I149,I152,I155,I158)=0,"-",SUM(I134,I137,I140,I143,I146,I149,I152,I155,I158))</f>
        <v>-</v>
      </c>
      <c r="J131" s="553" t="str">
        <f aca="false">IF(SUM(J134,J137,J140,J143,J146,J149,J152,J155,J158)=0,"-",SUM(J134,J137,J140,J143,J146,J149,J152,J155,J158))</f>
        <v>-</v>
      </c>
      <c r="K131" s="553" t="str">
        <f aca="false">IF(SUM(K134,K137,K140,K143,K146,K149,K152,K155,K158)=0,"-",SUM(K134,K137,K140,K143,K146,K149,K152,K155,K158))</f>
        <v>-</v>
      </c>
      <c r="L131" s="553" t="str">
        <f aca="false">IF(SUM(L134,L137,L140,L143,L146,L149,L152,L155,L158)=0,"-",SUM(L134,L137,L140,L143,L146,L149,L152,L155,L158))</f>
        <v>-</v>
      </c>
      <c r="M131" s="553" t="str">
        <f aca="false">IF(SUM(M134,M137,M140,M143,M146,M149,M152,M155,M158)=0,"-",SUM(M134,M137,M140,M143,M146,M149,M152,M155,M158))</f>
        <v>-</v>
      </c>
      <c r="N131" s="553" t="str">
        <f aca="false">IF(SUM(N134,N137,N140,N143,N146,N149,N152,N155,N158)=0,"-",SUM(N134,N137,N140,N143,N146,N149,N152,N155,N158))</f>
        <v>-</v>
      </c>
      <c r="O131" s="553" t="str">
        <f aca="false">IF(SUM(O134,O137,O140,O143,O146,O149,O152,O155,O158)=0,"-",SUM(O134,O137,O140,O143,O146,O149,O152,O155,O158))</f>
        <v>-</v>
      </c>
      <c r="P131" s="553" t="str">
        <f aca="false">IF(SUM(P134,P137,P140,P143,P146,P149,P152,P155,P158)=0,"-",SUM(P134,P137,P140,P143,P146,P149,P152,P155,P158))</f>
        <v>-</v>
      </c>
      <c r="Q131" s="553" t="n">
        <f aca="false">IF(SUM(Q134,Q137,Q140,Q143,Q146,Q149,Q152,Q155,Q158)=0,"-",SUM(Q134,Q137,Q140,Q143,Q146,Q149,Q152,Q155,Q158))</f>
        <v>1</v>
      </c>
      <c r="R131" s="553" t="n">
        <f aca="false">IF(SUM(R134,R137,R140,R143,R146,R149,R152,R155,R158)=0,"-",SUM(R134,R137,R140,R143,R146,R149,R152,R155,R158))</f>
        <v>1</v>
      </c>
      <c r="S131" s="553" t="n">
        <f aca="false">IF(SUM(S134,S137,S140,S143,S146,S149,S152,S155,S158)=0,"-",SUM(S134,S137,S140,S143,S146,S149,S152,S155,S158))</f>
        <v>3</v>
      </c>
      <c r="T131" s="553" t="n">
        <f aca="false">IF(SUM(T134,T137,T140,T143,T146,T149,T152,T155,T158)=0,"-",SUM(T134,T137,T140,T143,T146,T149,T152,T155,T158))</f>
        <v>8</v>
      </c>
      <c r="U131" s="553" t="n">
        <f aca="false">IF(SUM(U134,U137,U140,U143,U146,U149,U152,U155,U158)=0,"-",SUM(U134,U137,U140,U143,U146,U149,U152,U155,U158))</f>
        <v>9</v>
      </c>
      <c r="V131" s="553" t="n">
        <f aca="false">IF(SUM(V134,V137,V140,V143,V146,V149,V152,V155,V158)=0,"-",SUM(V134,V137,V140,V143,V146,V149,V152,V155,V158))</f>
        <v>8</v>
      </c>
      <c r="W131" s="553" t="n">
        <f aca="false">IF(SUM(W134,W137,W140,W143,W146,W149,W152,W155,W158)=0,"-",SUM(W134,W137,W140,W143,W146,W149,W152,W155,W158))</f>
        <v>1</v>
      </c>
      <c r="X131" s="553" t="str">
        <f aca="false">IF(SUM(X134,X137,X140,X143,X146,X149,X152,X155,X158)=0,"-",SUM(X134,X137,X140,X143,X146,X149,X152,X155,X158))</f>
        <v>-</v>
      </c>
      <c r="Y131" s="553" t="str">
        <f aca="false">IF(SUM(Y134,Y137,Y140,Y143,Y146,Y149,Y152,Y155,Y158)=0,"-",SUM(Y134,Y137,Y140,Y143,Y146,Y149,Y152,Y155,Y158))</f>
        <v>-</v>
      </c>
    </row>
    <row r="132" customFormat="false" ht="13.5" hidden="false" customHeight="true" outlineLevel="0" collapsed="false">
      <c r="A132" s="265"/>
      <c r="B132" s="266" t="s">
        <v>295</v>
      </c>
      <c r="C132" s="554" t="n">
        <f aca="false">IF(SUM(D132:Y132)=0,"-",SUM(D132:Y132))</f>
        <v>29</v>
      </c>
      <c r="D132" s="554" t="str">
        <f aca="false">IF(SUM(D133:D134)=0,"-",SUM(D133:D134))</f>
        <v>-</v>
      </c>
      <c r="E132" s="554" t="str">
        <f aca="false">IF(SUM(E133:E134)=0,"-",SUM(E133:E134))</f>
        <v>-</v>
      </c>
      <c r="F132" s="554" t="str">
        <f aca="false">IF(SUM(F133:F134)=0,"-",SUM(F133:F134))</f>
        <v>-</v>
      </c>
      <c r="G132" s="554" t="str">
        <f aca="false">IF(SUM(G133:G134)=0,"-",SUM(G133:G134))</f>
        <v>-</v>
      </c>
      <c r="H132" s="554" t="str">
        <f aca="false">IF(SUM(H133:H134)=0,"-",SUM(H133:H134))</f>
        <v>-</v>
      </c>
      <c r="I132" s="554" t="str">
        <f aca="false">IF(SUM(I133:I134)=0,"-",SUM(I133:I134))</f>
        <v>-</v>
      </c>
      <c r="J132" s="554" t="str">
        <f aca="false">IF(SUM(J133:J134)=0,"-",SUM(J133:J134))</f>
        <v>-</v>
      </c>
      <c r="K132" s="554" t="str">
        <f aca="false">IF(SUM(K133:K134)=0,"-",SUM(K133:K134))</f>
        <v>-</v>
      </c>
      <c r="L132" s="554" t="str">
        <f aca="false">IF(SUM(L133:L134)=0,"-",SUM(L133:L134))</f>
        <v>-</v>
      </c>
      <c r="M132" s="554" t="str">
        <f aca="false">IF(SUM(M133:M134)=0,"-",SUM(M133:M134))</f>
        <v>-</v>
      </c>
      <c r="N132" s="554" t="str">
        <f aca="false">IF(SUM(N133:N134)=0,"-",SUM(N133:N134))</f>
        <v>-</v>
      </c>
      <c r="O132" s="554" t="str">
        <f aca="false">IF(SUM(O133:O134)=0,"-",SUM(O133:O134))</f>
        <v>-</v>
      </c>
      <c r="P132" s="554" t="str">
        <f aca="false">IF(SUM(P133:P134)=0,"-",SUM(P133:P134))</f>
        <v>-</v>
      </c>
      <c r="Q132" s="554" t="str">
        <f aca="false">IF(SUM(Q133:Q134)=0,"-",SUM(Q133:Q134))</f>
        <v>-</v>
      </c>
      <c r="R132" s="554" t="n">
        <f aca="false">IF(SUM(R133:R134)=0,"-",SUM(R133:R134))</f>
        <v>1</v>
      </c>
      <c r="S132" s="554" t="n">
        <f aca="false">IF(SUM(S133:S134)=0,"-",SUM(S133:S134))</f>
        <v>2</v>
      </c>
      <c r="T132" s="554" t="n">
        <f aca="false">IF(SUM(T133:T134)=0,"-",SUM(T133:T134))</f>
        <v>7</v>
      </c>
      <c r="U132" s="554" t="n">
        <f aca="false">IF(SUM(U133:U134)=0,"-",SUM(U133:U134))</f>
        <v>11</v>
      </c>
      <c r="V132" s="554" t="n">
        <f aca="false">IF(SUM(V133:V134)=0,"-",SUM(V133:V134))</f>
        <v>5</v>
      </c>
      <c r="W132" s="554" t="n">
        <f aca="false">IF(SUM(W133:W134)=0,"-",SUM(W133:W134))</f>
        <v>3</v>
      </c>
      <c r="X132" s="554" t="str">
        <f aca="false">IF(SUM(X133:X134)=0,"-",SUM(X133:X134))</f>
        <v>-</v>
      </c>
      <c r="Y132" s="554" t="str">
        <f aca="false">IF(SUM(Y133:Y134)=0,"-",SUM(Y133:Y134))</f>
        <v>-</v>
      </c>
    </row>
    <row r="133" customFormat="false" ht="13.5" hidden="false" customHeight="true" outlineLevel="0" collapsed="false">
      <c r="A133" s="279" t="s">
        <v>272</v>
      </c>
      <c r="B133" s="545" t="s">
        <v>296</v>
      </c>
      <c r="C133" s="376" t="n">
        <f aca="false">IF(SUM(D133:Y133)=0,"-",SUM(D133:Y133))</f>
        <v>16</v>
      </c>
      <c r="D133" s="555" t="s">
        <v>232</v>
      </c>
      <c r="E133" s="555" t="s">
        <v>232</v>
      </c>
      <c r="F133" s="555" t="s">
        <v>232</v>
      </c>
      <c r="G133" s="555" t="s">
        <v>232</v>
      </c>
      <c r="H133" s="555" t="s">
        <v>232</v>
      </c>
      <c r="I133" s="555" t="s">
        <v>232</v>
      </c>
      <c r="J133" s="555" t="s">
        <v>232</v>
      </c>
      <c r="K133" s="555" t="s">
        <v>232</v>
      </c>
      <c r="L133" s="555" t="s">
        <v>232</v>
      </c>
      <c r="M133" s="555" t="s">
        <v>232</v>
      </c>
      <c r="N133" s="555" t="s">
        <v>232</v>
      </c>
      <c r="O133" s="555" t="s">
        <v>232</v>
      </c>
      <c r="P133" s="555" t="s">
        <v>232</v>
      </c>
      <c r="Q133" s="555" t="s">
        <v>232</v>
      </c>
      <c r="R133" s="555" t="s">
        <v>232</v>
      </c>
      <c r="S133" s="555" t="s">
        <v>232</v>
      </c>
      <c r="T133" s="555" t="n">
        <v>5</v>
      </c>
      <c r="U133" s="555" t="n">
        <v>7</v>
      </c>
      <c r="V133" s="555" t="n">
        <v>1</v>
      </c>
      <c r="W133" s="555" t="n">
        <v>3</v>
      </c>
      <c r="X133" s="555" t="s">
        <v>232</v>
      </c>
      <c r="Y133" s="555" t="s">
        <v>232</v>
      </c>
    </row>
    <row r="134" customFormat="false" ht="13.5" hidden="false" customHeight="true" outlineLevel="0" collapsed="false">
      <c r="A134" s="274"/>
      <c r="B134" s="275" t="s">
        <v>297</v>
      </c>
      <c r="C134" s="313" t="n">
        <f aca="false">IF(SUM(D134:Y134)=0,"-",SUM(D134:Y134))</f>
        <v>13</v>
      </c>
      <c r="D134" s="555" t="s">
        <v>232</v>
      </c>
      <c r="E134" s="555" t="s">
        <v>232</v>
      </c>
      <c r="F134" s="555" t="s">
        <v>232</v>
      </c>
      <c r="G134" s="555" t="s">
        <v>232</v>
      </c>
      <c r="H134" s="555" t="s">
        <v>232</v>
      </c>
      <c r="I134" s="555" t="s">
        <v>232</v>
      </c>
      <c r="J134" s="555" t="s">
        <v>232</v>
      </c>
      <c r="K134" s="555" t="s">
        <v>232</v>
      </c>
      <c r="L134" s="555" t="s">
        <v>232</v>
      </c>
      <c r="M134" s="555" t="s">
        <v>232</v>
      </c>
      <c r="N134" s="555" t="s">
        <v>232</v>
      </c>
      <c r="O134" s="555" t="s">
        <v>232</v>
      </c>
      <c r="P134" s="555" t="s">
        <v>232</v>
      </c>
      <c r="Q134" s="555" t="s">
        <v>232</v>
      </c>
      <c r="R134" s="555" t="n">
        <v>1</v>
      </c>
      <c r="S134" s="555" t="n">
        <v>2</v>
      </c>
      <c r="T134" s="555" t="n">
        <v>2</v>
      </c>
      <c r="U134" s="555" t="n">
        <v>4</v>
      </c>
      <c r="V134" s="555" t="n">
        <v>4</v>
      </c>
      <c r="W134" s="555" t="s">
        <v>232</v>
      </c>
      <c r="X134" s="555" t="s">
        <v>232</v>
      </c>
      <c r="Y134" s="555" t="s">
        <v>232</v>
      </c>
    </row>
    <row r="135" customFormat="false" ht="13.5" hidden="false" customHeight="true" outlineLevel="0" collapsed="false">
      <c r="A135" s="323"/>
      <c r="B135" s="266" t="s">
        <v>295</v>
      </c>
      <c r="C135" s="554" t="n">
        <f aca="false">IF(SUM(D135:Y135)=0,"-",SUM(D135:Y135))</f>
        <v>1</v>
      </c>
      <c r="D135" s="554" t="str">
        <f aca="false">IF(SUM(D136:D137)=0,"-",SUM(D136:D137))</f>
        <v>-</v>
      </c>
      <c r="E135" s="554" t="str">
        <f aca="false">IF(SUM(E136:E137)=0,"-",SUM(E136:E137))</f>
        <v>-</v>
      </c>
      <c r="F135" s="554" t="str">
        <f aca="false">IF(SUM(F136:F137)=0,"-",SUM(F136:F137))</f>
        <v>-</v>
      </c>
      <c r="G135" s="554" t="str">
        <f aca="false">IF(SUM(G136:G137)=0,"-",SUM(G136:G137))</f>
        <v>-</v>
      </c>
      <c r="H135" s="554" t="str">
        <f aca="false">IF(SUM(H136:H137)=0,"-",SUM(H136:H137))</f>
        <v>-</v>
      </c>
      <c r="I135" s="554" t="str">
        <f aca="false">IF(SUM(I136:I137)=0,"-",SUM(I136:I137))</f>
        <v>-</v>
      </c>
      <c r="J135" s="554" t="str">
        <f aca="false">IF(SUM(J136:J137)=0,"-",SUM(J136:J137))</f>
        <v>-</v>
      </c>
      <c r="K135" s="554" t="str">
        <f aca="false">IF(SUM(K136:K137)=0,"-",SUM(K136:K137))</f>
        <v>-</v>
      </c>
      <c r="L135" s="554" t="str">
        <f aca="false">IF(SUM(L136:L137)=0,"-",SUM(L136:L137))</f>
        <v>-</v>
      </c>
      <c r="M135" s="554" t="str">
        <f aca="false">IF(SUM(M136:M137)=0,"-",SUM(M136:M137))</f>
        <v>-</v>
      </c>
      <c r="N135" s="554" t="str">
        <f aca="false">IF(SUM(N136:N137)=0,"-",SUM(N136:N137))</f>
        <v>-</v>
      </c>
      <c r="O135" s="554" t="str">
        <f aca="false">IF(SUM(O136:O137)=0,"-",SUM(O136:O137))</f>
        <v>-</v>
      </c>
      <c r="P135" s="554" t="str">
        <f aca="false">IF(SUM(P136:P137)=0,"-",SUM(P136:P137))</f>
        <v>-</v>
      </c>
      <c r="Q135" s="554" t="n">
        <f aca="false">IF(SUM(Q136:Q137)=0,"-",SUM(Q136:Q137))</f>
        <v>1</v>
      </c>
      <c r="R135" s="554" t="str">
        <f aca="false">IF(SUM(R136:R137)=0,"-",SUM(R136:R137))</f>
        <v>-</v>
      </c>
      <c r="S135" s="554" t="str">
        <f aca="false">IF(SUM(S136:S137)=0,"-",SUM(S136:S137))</f>
        <v>-</v>
      </c>
      <c r="T135" s="554" t="str">
        <f aca="false">IF(SUM(T136:T137)=0,"-",SUM(T136:T137))</f>
        <v>-</v>
      </c>
      <c r="U135" s="554" t="str">
        <f aca="false">IF(SUM(U136:U137)=0,"-",SUM(U136:U137))</f>
        <v>-</v>
      </c>
      <c r="V135" s="554" t="str">
        <f aca="false">IF(SUM(V136:V137)=0,"-",SUM(V136:V137))</f>
        <v>-</v>
      </c>
      <c r="W135" s="554" t="str">
        <f aca="false">IF(SUM(W136:W137)=0,"-",SUM(W136:W137))</f>
        <v>-</v>
      </c>
      <c r="X135" s="554" t="str">
        <f aca="false">IF(SUM(X136:X137)=0,"-",SUM(X136:X137))</f>
        <v>-</v>
      </c>
      <c r="Y135" s="554" t="str">
        <f aca="false">IF(SUM(Y136:Y137)=0,"-",SUM(Y136:Y137))</f>
        <v>-</v>
      </c>
    </row>
    <row r="136" customFormat="false" ht="13.5" hidden="false" customHeight="true" outlineLevel="0" collapsed="false">
      <c r="A136" s="279" t="s">
        <v>273</v>
      </c>
      <c r="B136" s="545" t="s">
        <v>296</v>
      </c>
      <c r="C136" s="376" t="str">
        <f aca="false">IF(SUM(D136:Y136)=0,"-",SUM(D136:Y136))</f>
        <v>-</v>
      </c>
      <c r="D136" s="555" t="s">
        <v>232</v>
      </c>
      <c r="E136" s="555" t="s">
        <v>232</v>
      </c>
      <c r="F136" s="555" t="s">
        <v>232</v>
      </c>
      <c r="G136" s="555" t="s">
        <v>232</v>
      </c>
      <c r="H136" s="555" t="s">
        <v>232</v>
      </c>
      <c r="I136" s="555" t="s">
        <v>232</v>
      </c>
      <c r="J136" s="555" t="s">
        <v>232</v>
      </c>
      <c r="K136" s="555" t="s">
        <v>232</v>
      </c>
      <c r="L136" s="555" t="s">
        <v>232</v>
      </c>
      <c r="M136" s="555" t="s">
        <v>232</v>
      </c>
      <c r="N136" s="555" t="s">
        <v>232</v>
      </c>
      <c r="O136" s="555" t="s">
        <v>232</v>
      </c>
      <c r="P136" s="555" t="s">
        <v>232</v>
      </c>
      <c r="Q136" s="555" t="s">
        <v>232</v>
      </c>
      <c r="R136" s="555" t="s">
        <v>232</v>
      </c>
      <c r="S136" s="555" t="s">
        <v>232</v>
      </c>
      <c r="T136" s="555" t="s">
        <v>232</v>
      </c>
      <c r="U136" s="555" t="s">
        <v>232</v>
      </c>
      <c r="V136" s="555" t="s">
        <v>232</v>
      </c>
      <c r="W136" s="555" t="s">
        <v>232</v>
      </c>
      <c r="X136" s="555" t="s">
        <v>232</v>
      </c>
      <c r="Y136" s="555" t="s">
        <v>232</v>
      </c>
    </row>
    <row r="137" customFormat="false" ht="13.5" hidden="false" customHeight="true" outlineLevel="0" collapsed="false">
      <c r="A137" s="280"/>
      <c r="B137" s="275" t="s">
        <v>297</v>
      </c>
      <c r="C137" s="313" t="n">
        <f aca="false">IF(SUM(D137:Y137)=0,"-",SUM(D137:Y137))</f>
        <v>1</v>
      </c>
      <c r="D137" s="555" t="s">
        <v>232</v>
      </c>
      <c r="E137" s="555" t="s">
        <v>232</v>
      </c>
      <c r="F137" s="555" t="s">
        <v>232</v>
      </c>
      <c r="G137" s="555" t="s">
        <v>232</v>
      </c>
      <c r="H137" s="555" t="s">
        <v>232</v>
      </c>
      <c r="I137" s="555" t="s">
        <v>232</v>
      </c>
      <c r="J137" s="555" t="s">
        <v>232</v>
      </c>
      <c r="K137" s="555" t="s">
        <v>232</v>
      </c>
      <c r="L137" s="555" t="s">
        <v>232</v>
      </c>
      <c r="M137" s="555" t="s">
        <v>232</v>
      </c>
      <c r="N137" s="555" t="s">
        <v>232</v>
      </c>
      <c r="O137" s="555" t="s">
        <v>232</v>
      </c>
      <c r="P137" s="555" t="s">
        <v>232</v>
      </c>
      <c r="Q137" s="555" t="n">
        <v>1</v>
      </c>
      <c r="R137" s="555" t="s">
        <v>232</v>
      </c>
      <c r="S137" s="555" t="s">
        <v>232</v>
      </c>
      <c r="T137" s="555" t="s">
        <v>232</v>
      </c>
      <c r="U137" s="555" t="s">
        <v>232</v>
      </c>
      <c r="V137" s="555" t="s">
        <v>232</v>
      </c>
      <c r="W137" s="555" t="s">
        <v>232</v>
      </c>
      <c r="X137" s="555" t="s">
        <v>232</v>
      </c>
      <c r="Y137" s="555" t="s">
        <v>232</v>
      </c>
    </row>
    <row r="138" customFormat="false" ht="13.5" hidden="false" customHeight="true" outlineLevel="0" collapsed="false">
      <c r="A138" s="278"/>
      <c r="B138" s="266" t="s">
        <v>295</v>
      </c>
      <c r="C138" s="554" t="n">
        <f aca="false">IF(SUM(D138:Y138)=0,"-",SUM(D138:Y138))</f>
        <v>3</v>
      </c>
      <c r="D138" s="554" t="str">
        <f aca="false">IF(SUM(D139:D140)=0,"-",SUM(D139:D140))</f>
        <v>-</v>
      </c>
      <c r="E138" s="554" t="str">
        <f aca="false">IF(SUM(E139:E140)=0,"-",SUM(E139:E140))</f>
        <v>-</v>
      </c>
      <c r="F138" s="554" t="str">
        <f aca="false">IF(SUM(F139:F140)=0,"-",SUM(F139:F140))</f>
        <v>-</v>
      </c>
      <c r="G138" s="554" t="str">
        <f aca="false">IF(SUM(G139:G140)=0,"-",SUM(G139:G140))</f>
        <v>-</v>
      </c>
      <c r="H138" s="554" t="str">
        <f aca="false">IF(SUM(H139:H140)=0,"-",SUM(H139:H140))</f>
        <v>-</v>
      </c>
      <c r="I138" s="554" t="str">
        <f aca="false">IF(SUM(I139:I140)=0,"-",SUM(I139:I140))</f>
        <v>-</v>
      </c>
      <c r="J138" s="554" t="str">
        <f aca="false">IF(SUM(J139:J140)=0,"-",SUM(J139:J140))</f>
        <v>-</v>
      </c>
      <c r="K138" s="554" t="str">
        <f aca="false">IF(SUM(K139:K140)=0,"-",SUM(K139:K140))</f>
        <v>-</v>
      </c>
      <c r="L138" s="554" t="str">
        <f aca="false">IF(SUM(L139:L140)=0,"-",SUM(L139:L140))</f>
        <v>-</v>
      </c>
      <c r="M138" s="554" t="str">
        <f aca="false">IF(SUM(M139:M140)=0,"-",SUM(M139:M140))</f>
        <v>-</v>
      </c>
      <c r="N138" s="554" t="str">
        <f aca="false">IF(SUM(N139:N140)=0,"-",SUM(N139:N140))</f>
        <v>-</v>
      </c>
      <c r="O138" s="554" t="str">
        <f aca="false">IF(SUM(O139:O140)=0,"-",SUM(O139:O140))</f>
        <v>-</v>
      </c>
      <c r="P138" s="554" t="str">
        <f aca="false">IF(SUM(P139:P140)=0,"-",SUM(P139:P140))</f>
        <v>-</v>
      </c>
      <c r="Q138" s="554" t="str">
        <f aca="false">IF(SUM(Q139:Q140)=0,"-",SUM(Q139:Q140))</f>
        <v>-</v>
      </c>
      <c r="R138" s="554" t="str">
        <f aca="false">IF(SUM(R139:R140)=0,"-",SUM(R139:R140))</f>
        <v>-</v>
      </c>
      <c r="S138" s="554" t="str">
        <f aca="false">IF(SUM(S139:S140)=0,"-",SUM(S139:S140))</f>
        <v>-</v>
      </c>
      <c r="T138" s="554" t="n">
        <f aca="false">IF(SUM(T139:T140)=0,"-",SUM(T139:T140))</f>
        <v>1</v>
      </c>
      <c r="U138" s="554" t="str">
        <f aca="false">IF(SUM(U139:U140)=0,"-",SUM(U139:U140))</f>
        <v>-</v>
      </c>
      <c r="V138" s="554" t="n">
        <f aca="false">IF(SUM(V139:V140)=0,"-",SUM(V139:V140))</f>
        <v>1</v>
      </c>
      <c r="W138" s="554" t="n">
        <f aca="false">IF(SUM(W139:W140)=0,"-",SUM(W139:W140))</f>
        <v>1</v>
      </c>
      <c r="X138" s="554" t="str">
        <f aca="false">IF(SUM(X139:X140)=0,"-",SUM(X139:X140))</f>
        <v>-</v>
      </c>
      <c r="Y138" s="554" t="str">
        <f aca="false">IF(SUM(Y139:Y140)=0,"-",SUM(Y139:Y140))</f>
        <v>-</v>
      </c>
    </row>
    <row r="139" customFormat="false" ht="13.5" hidden="false" customHeight="true" outlineLevel="0" collapsed="false">
      <c r="A139" s="279" t="s">
        <v>274</v>
      </c>
      <c r="B139" s="545" t="s">
        <v>296</v>
      </c>
      <c r="C139" s="376" t="n">
        <f aca="false">IF(SUM(D139:Y139)=0,"-",SUM(D139:Y139))</f>
        <v>2</v>
      </c>
      <c r="D139" s="555" t="s">
        <v>232</v>
      </c>
      <c r="E139" s="555" t="s">
        <v>232</v>
      </c>
      <c r="F139" s="555" t="s">
        <v>232</v>
      </c>
      <c r="G139" s="555" t="s">
        <v>232</v>
      </c>
      <c r="H139" s="555" t="s">
        <v>232</v>
      </c>
      <c r="I139" s="555" t="s">
        <v>232</v>
      </c>
      <c r="J139" s="555" t="s">
        <v>232</v>
      </c>
      <c r="K139" s="555" t="s">
        <v>232</v>
      </c>
      <c r="L139" s="555" t="s">
        <v>232</v>
      </c>
      <c r="M139" s="555" t="s">
        <v>232</v>
      </c>
      <c r="N139" s="555" t="s">
        <v>232</v>
      </c>
      <c r="O139" s="555" t="s">
        <v>232</v>
      </c>
      <c r="P139" s="555" t="s">
        <v>232</v>
      </c>
      <c r="Q139" s="555" t="s">
        <v>232</v>
      </c>
      <c r="R139" s="555" t="s">
        <v>232</v>
      </c>
      <c r="S139" s="555" t="s">
        <v>232</v>
      </c>
      <c r="T139" s="555" t="n">
        <v>1</v>
      </c>
      <c r="U139" s="555" t="s">
        <v>232</v>
      </c>
      <c r="V139" s="555" t="n">
        <v>1</v>
      </c>
      <c r="W139" s="555" t="s">
        <v>232</v>
      </c>
      <c r="X139" s="555" t="s">
        <v>232</v>
      </c>
      <c r="Y139" s="555" t="s">
        <v>232</v>
      </c>
    </row>
    <row r="140" customFormat="false" ht="13.5" hidden="false" customHeight="true" outlineLevel="0" collapsed="false">
      <c r="A140" s="274"/>
      <c r="B140" s="275" t="s">
        <v>297</v>
      </c>
      <c r="C140" s="313" t="n">
        <f aca="false">IF(SUM(D140:Y140)=0,"-",SUM(D140:Y140))</f>
        <v>1</v>
      </c>
      <c r="D140" s="555" t="s">
        <v>232</v>
      </c>
      <c r="E140" s="555" t="s">
        <v>232</v>
      </c>
      <c r="F140" s="555" t="s">
        <v>232</v>
      </c>
      <c r="G140" s="555" t="s">
        <v>232</v>
      </c>
      <c r="H140" s="555" t="s">
        <v>232</v>
      </c>
      <c r="I140" s="555" t="s">
        <v>232</v>
      </c>
      <c r="J140" s="555" t="s">
        <v>232</v>
      </c>
      <c r="K140" s="555" t="s">
        <v>232</v>
      </c>
      <c r="L140" s="555" t="s">
        <v>232</v>
      </c>
      <c r="M140" s="555" t="s">
        <v>232</v>
      </c>
      <c r="N140" s="555" t="s">
        <v>232</v>
      </c>
      <c r="O140" s="555" t="s">
        <v>232</v>
      </c>
      <c r="P140" s="555" t="s">
        <v>232</v>
      </c>
      <c r="Q140" s="555" t="s">
        <v>232</v>
      </c>
      <c r="R140" s="555" t="s">
        <v>232</v>
      </c>
      <c r="S140" s="555" t="s">
        <v>232</v>
      </c>
      <c r="T140" s="555" t="s">
        <v>232</v>
      </c>
      <c r="U140" s="555" t="s">
        <v>232</v>
      </c>
      <c r="V140" s="555" t="s">
        <v>232</v>
      </c>
      <c r="W140" s="555" t="n">
        <v>1</v>
      </c>
      <c r="X140" s="555" t="s">
        <v>232</v>
      </c>
      <c r="Y140" s="555" t="s">
        <v>232</v>
      </c>
    </row>
    <row r="141" customFormat="false" ht="13.5" hidden="false" customHeight="true" outlineLevel="0" collapsed="false">
      <c r="A141" s="278"/>
      <c r="B141" s="266" t="s">
        <v>295</v>
      </c>
      <c r="C141" s="554" t="n">
        <f aca="false">IF(SUM(D141:Y141)=0,"-",SUM(D141:Y141))</f>
        <v>2</v>
      </c>
      <c r="D141" s="554" t="str">
        <f aca="false">IF(SUM(D142:D143)=0,"-",SUM(D142:D143))</f>
        <v>-</v>
      </c>
      <c r="E141" s="554" t="str">
        <f aca="false">IF(SUM(E142:E143)=0,"-",SUM(E142:E143))</f>
        <v>-</v>
      </c>
      <c r="F141" s="554" t="str">
        <f aca="false">IF(SUM(F142:F143)=0,"-",SUM(F142:F143))</f>
        <v>-</v>
      </c>
      <c r="G141" s="554" t="str">
        <f aca="false">IF(SUM(G142:G143)=0,"-",SUM(G142:G143))</f>
        <v>-</v>
      </c>
      <c r="H141" s="554" t="str">
        <f aca="false">IF(SUM(H142:H143)=0,"-",SUM(H142:H143))</f>
        <v>-</v>
      </c>
      <c r="I141" s="554" t="str">
        <f aca="false">IF(SUM(I142:I143)=0,"-",SUM(I142:I143))</f>
        <v>-</v>
      </c>
      <c r="J141" s="554" t="str">
        <f aca="false">IF(SUM(J142:J143)=0,"-",SUM(J142:J143))</f>
        <v>-</v>
      </c>
      <c r="K141" s="554" t="str">
        <f aca="false">IF(SUM(K142:K143)=0,"-",SUM(K142:K143))</f>
        <v>-</v>
      </c>
      <c r="L141" s="554" t="str">
        <f aca="false">IF(SUM(L142:L143)=0,"-",SUM(L142:L143))</f>
        <v>-</v>
      </c>
      <c r="M141" s="554" t="str">
        <f aca="false">IF(SUM(M142:M143)=0,"-",SUM(M142:M143))</f>
        <v>-</v>
      </c>
      <c r="N141" s="554" t="str">
        <f aca="false">IF(SUM(N142:N143)=0,"-",SUM(N142:N143))</f>
        <v>-</v>
      </c>
      <c r="O141" s="554" t="str">
        <f aca="false">IF(SUM(O142:O143)=0,"-",SUM(O142:O143))</f>
        <v>-</v>
      </c>
      <c r="P141" s="554" t="str">
        <f aca="false">IF(SUM(P142:P143)=0,"-",SUM(P142:P143))</f>
        <v>-</v>
      </c>
      <c r="Q141" s="554" t="str">
        <f aca="false">IF(SUM(Q142:Q143)=0,"-",SUM(Q142:Q143))</f>
        <v>-</v>
      </c>
      <c r="R141" s="554" t="str">
        <f aca="false">IF(SUM(R142:R143)=0,"-",SUM(R142:R143))</f>
        <v>-</v>
      </c>
      <c r="S141" s="554" t="str">
        <f aca="false">IF(SUM(S142:S143)=0,"-",SUM(S142:S143))</f>
        <v>-</v>
      </c>
      <c r="T141" s="554" t="str">
        <f aca="false">IF(SUM(T142:T143)=0,"-",SUM(T142:T143))</f>
        <v>-</v>
      </c>
      <c r="U141" s="554" t="n">
        <f aca="false">IF(SUM(U142:U143)=0,"-",SUM(U142:U143))</f>
        <v>1</v>
      </c>
      <c r="V141" s="554" t="n">
        <f aca="false">IF(SUM(V142:V143)=0,"-",SUM(V142:V143))</f>
        <v>1</v>
      </c>
      <c r="W141" s="554" t="str">
        <f aca="false">IF(SUM(W142:W143)=0,"-",SUM(W142:W143))</f>
        <v>-</v>
      </c>
      <c r="X141" s="554" t="str">
        <f aca="false">IF(SUM(X142:X143)=0,"-",SUM(X142:X143))</f>
        <v>-</v>
      </c>
      <c r="Y141" s="554" t="str">
        <f aca="false">IF(SUM(Y142:Y143)=0,"-",SUM(Y142:Y143))</f>
        <v>-</v>
      </c>
    </row>
    <row r="142" customFormat="false" ht="13.5" hidden="false" customHeight="true" outlineLevel="0" collapsed="false">
      <c r="A142" s="279" t="s">
        <v>275</v>
      </c>
      <c r="B142" s="545" t="s">
        <v>296</v>
      </c>
      <c r="C142" s="376" t="str">
        <f aca="false">IF(SUM(D142:Y142)=0,"-",SUM(D142:Y142))</f>
        <v>-</v>
      </c>
      <c r="D142" s="555" t="s">
        <v>232</v>
      </c>
      <c r="E142" s="555" t="s">
        <v>232</v>
      </c>
      <c r="F142" s="555" t="s">
        <v>232</v>
      </c>
      <c r="G142" s="555" t="s">
        <v>232</v>
      </c>
      <c r="H142" s="555" t="s">
        <v>232</v>
      </c>
      <c r="I142" s="555" t="s">
        <v>232</v>
      </c>
      <c r="J142" s="555" t="s">
        <v>232</v>
      </c>
      <c r="K142" s="555" t="s">
        <v>232</v>
      </c>
      <c r="L142" s="555" t="s">
        <v>232</v>
      </c>
      <c r="M142" s="555" t="s">
        <v>232</v>
      </c>
      <c r="N142" s="555" t="s">
        <v>232</v>
      </c>
      <c r="O142" s="555" t="s">
        <v>232</v>
      </c>
      <c r="P142" s="555" t="s">
        <v>232</v>
      </c>
      <c r="Q142" s="555" t="s">
        <v>232</v>
      </c>
      <c r="R142" s="555" t="s">
        <v>232</v>
      </c>
      <c r="S142" s="555" t="s">
        <v>232</v>
      </c>
      <c r="T142" s="555" t="s">
        <v>232</v>
      </c>
      <c r="U142" s="555" t="s">
        <v>232</v>
      </c>
      <c r="V142" s="555" t="s">
        <v>232</v>
      </c>
      <c r="W142" s="555" t="s">
        <v>232</v>
      </c>
      <c r="X142" s="555" t="s">
        <v>232</v>
      </c>
      <c r="Y142" s="555" t="s">
        <v>232</v>
      </c>
    </row>
    <row r="143" customFormat="false" ht="13.5" hidden="false" customHeight="true" outlineLevel="0" collapsed="false">
      <c r="A143" s="274"/>
      <c r="B143" s="275" t="s">
        <v>297</v>
      </c>
      <c r="C143" s="313" t="n">
        <f aca="false">IF(SUM(D143:Y143)=0,"-",SUM(D143:Y143))</f>
        <v>2</v>
      </c>
      <c r="D143" s="555" t="s">
        <v>232</v>
      </c>
      <c r="E143" s="555" t="s">
        <v>232</v>
      </c>
      <c r="F143" s="555" t="s">
        <v>232</v>
      </c>
      <c r="G143" s="555" t="s">
        <v>232</v>
      </c>
      <c r="H143" s="555" t="s">
        <v>232</v>
      </c>
      <c r="I143" s="555" t="s">
        <v>232</v>
      </c>
      <c r="J143" s="555" t="s">
        <v>232</v>
      </c>
      <c r="K143" s="555" t="s">
        <v>232</v>
      </c>
      <c r="L143" s="555" t="s">
        <v>232</v>
      </c>
      <c r="M143" s="555" t="s">
        <v>232</v>
      </c>
      <c r="N143" s="555" t="s">
        <v>232</v>
      </c>
      <c r="O143" s="555" t="s">
        <v>232</v>
      </c>
      <c r="P143" s="555" t="s">
        <v>232</v>
      </c>
      <c r="Q143" s="555" t="s">
        <v>232</v>
      </c>
      <c r="R143" s="555" t="s">
        <v>232</v>
      </c>
      <c r="S143" s="555" t="s">
        <v>232</v>
      </c>
      <c r="T143" s="555" t="s">
        <v>232</v>
      </c>
      <c r="U143" s="555" t="n">
        <v>1</v>
      </c>
      <c r="V143" s="555" t="n">
        <v>1</v>
      </c>
      <c r="W143" s="555" t="s">
        <v>232</v>
      </c>
      <c r="X143" s="555" t="s">
        <v>232</v>
      </c>
      <c r="Y143" s="555" t="s">
        <v>232</v>
      </c>
    </row>
    <row r="144" customFormat="false" ht="13.5" hidden="false" customHeight="true" outlineLevel="0" collapsed="false">
      <c r="A144" s="323"/>
      <c r="B144" s="266" t="s">
        <v>295</v>
      </c>
      <c r="C144" s="554" t="n">
        <f aca="false">IF(SUM(D144:Y144)=0,"-",SUM(D144:Y144))</f>
        <v>12</v>
      </c>
      <c r="D144" s="554" t="str">
        <f aca="false">IF(SUM(D145:D146)=0,"-",SUM(D145:D146))</f>
        <v>-</v>
      </c>
      <c r="E144" s="554" t="str">
        <f aca="false">IF(SUM(E145:E146)=0,"-",SUM(E145:E146))</f>
        <v>-</v>
      </c>
      <c r="F144" s="554" t="str">
        <f aca="false">IF(SUM(F145:F146)=0,"-",SUM(F145:F146))</f>
        <v>-</v>
      </c>
      <c r="G144" s="554" t="str">
        <f aca="false">IF(SUM(G145:G146)=0,"-",SUM(G145:G146))</f>
        <v>-</v>
      </c>
      <c r="H144" s="554" t="str">
        <f aca="false">IF(SUM(H145:H146)=0,"-",SUM(H145:H146))</f>
        <v>-</v>
      </c>
      <c r="I144" s="554" t="str">
        <f aca="false">IF(SUM(I145:I146)=0,"-",SUM(I145:I146))</f>
        <v>-</v>
      </c>
      <c r="J144" s="554" t="str">
        <f aca="false">IF(SUM(J145:J146)=0,"-",SUM(J145:J146))</f>
        <v>-</v>
      </c>
      <c r="K144" s="554" t="str">
        <f aca="false">IF(SUM(K145:K146)=0,"-",SUM(K145:K146))</f>
        <v>-</v>
      </c>
      <c r="L144" s="554" t="n">
        <f aca="false">IF(SUM(L145:L146)=0,"-",SUM(L145:L146))</f>
        <v>1</v>
      </c>
      <c r="M144" s="554" t="str">
        <f aca="false">IF(SUM(M145:M146)=0,"-",SUM(M145:M146))</f>
        <v>-</v>
      </c>
      <c r="N144" s="554" t="str">
        <f aca="false">IF(SUM(N145:N146)=0,"-",SUM(N145:N146))</f>
        <v>-</v>
      </c>
      <c r="O144" s="554" t="str">
        <f aca="false">IF(SUM(O145:O146)=0,"-",SUM(O145:O146))</f>
        <v>-</v>
      </c>
      <c r="P144" s="554" t="str">
        <f aca="false">IF(SUM(P145:P146)=0,"-",SUM(P145:P146))</f>
        <v>-</v>
      </c>
      <c r="Q144" s="554" t="str">
        <f aca="false">IF(SUM(Q145:Q146)=0,"-",SUM(Q145:Q146))</f>
        <v>-</v>
      </c>
      <c r="R144" s="554" t="str">
        <f aca="false">IF(SUM(R145:R146)=0,"-",SUM(R145:R146))</f>
        <v>-</v>
      </c>
      <c r="S144" s="554" t="n">
        <f aca="false">IF(SUM(S145:S146)=0,"-",SUM(S145:S146))</f>
        <v>1</v>
      </c>
      <c r="T144" s="554" t="n">
        <f aca="false">IF(SUM(T145:T146)=0,"-",SUM(T145:T146))</f>
        <v>5</v>
      </c>
      <c r="U144" s="554" t="n">
        <f aca="false">IF(SUM(U145:U146)=0,"-",SUM(U145:U146))</f>
        <v>3</v>
      </c>
      <c r="V144" s="554" t="n">
        <f aca="false">IF(SUM(V145:V146)=0,"-",SUM(V145:V146))</f>
        <v>2</v>
      </c>
      <c r="W144" s="554" t="str">
        <f aca="false">IF(SUM(W145:W146)=0,"-",SUM(W145:W146))</f>
        <v>-</v>
      </c>
      <c r="X144" s="554" t="str">
        <f aca="false">IF(SUM(X145:X146)=0,"-",SUM(X145:X146))</f>
        <v>-</v>
      </c>
      <c r="Y144" s="554" t="str">
        <f aca="false">IF(SUM(Y145:Y146)=0,"-",SUM(Y145:Y146))</f>
        <v>-</v>
      </c>
    </row>
    <row r="145" customFormat="false" ht="13.5" hidden="false" customHeight="true" outlineLevel="0" collapsed="false">
      <c r="A145" s="279" t="s">
        <v>276</v>
      </c>
      <c r="B145" s="545" t="s">
        <v>296</v>
      </c>
      <c r="C145" s="376" t="n">
        <f aca="false">IF(SUM(D145:Y145)=0,"-",SUM(D145:Y145))</f>
        <v>4</v>
      </c>
      <c r="D145" s="555" t="s">
        <v>232</v>
      </c>
      <c r="E145" s="555" t="s">
        <v>232</v>
      </c>
      <c r="F145" s="555" t="s">
        <v>232</v>
      </c>
      <c r="G145" s="555" t="s">
        <v>232</v>
      </c>
      <c r="H145" s="555" t="s">
        <v>232</v>
      </c>
      <c r="I145" s="555" t="s">
        <v>232</v>
      </c>
      <c r="J145" s="555" t="s">
        <v>232</v>
      </c>
      <c r="K145" s="555" t="s">
        <v>232</v>
      </c>
      <c r="L145" s="555" t="n">
        <v>1</v>
      </c>
      <c r="M145" s="555" t="s">
        <v>232</v>
      </c>
      <c r="N145" s="555" t="s">
        <v>232</v>
      </c>
      <c r="O145" s="555" t="s">
        <v>232</v>
      </c>
      <c r="P145" s="555" t="s">
        <v>232</v>
      </c>
      <c r="Q145" s="555" t="s">
        <v>232</v>
      </c>
      <c r="R145" s="555" t="s">
        <v>232</v>
      </c>
      <c r="S145" s="555" t="n">
        <v>1</v>
      </c>
      <c r="T145" s="555" t="n">
        <v>1</v>
      </c>
      <c r="U145" s="555" t="n">
        <v>1</v>
      </c>
      <c r="V145" s="555" t="s">
        <v>232</v>
      </c>
      <c r="W145" s="555" t="s">
        <v>232</v>
      </c>
      <c r="X145" s="555" t="s">
        <v>232</v>
      </c>
      <c r="Y145" s="555" t="s">
        <v>232</v>
      </c>
    </row>
    <row r="146" customFormat="false" ht="13.5" hidden="false" customHeight="true" outlineLevel="0" collapsed="false">
      <c r="A146" s="274"/>
      <c r="B146" s="275" t="s">
        <v>297</v>
      </c>
      <c r="C146" s="313" t="n">
        <f aca="false">IF(SUM(D146:Y146)=0,"-",SUM(D146:Y146))</f>
        <v>8</v>
      </c>
      <c r="D146" s="555" t="s">
        <v>232</v>
      </c>
      <c r="E146" s="555" t="s">
        <v>232</v>
      </c>
      <c r="F146" s="555" t="s">
        <v>232</v>
      </c>
      <c r="G146" s="555" t="s">
        <v>232</v>
      </c>
      <c r="H146" s="555" t="s">
        <v>232</v>
      </c>
      <c r="I146" s="555" t="s">
        <v>232</v>
      </c>
      <c r="J146" s="555" t="s">
        <v>232</v>
      </c>
      <c r="K146" s="555" t="s">
        <v>232</v>
      </c>
      <c r="L146" s="555" t="s">
        <v>232</v>
      </c>
      <c r="M146" s="555" t="s">
        <v>232</v>
      </c>
      <c r="N146" s="555" t="s">
        <v>232</v>
      </c>
      <c r="O146" s="555" t="s">
        <v>232</v>
      </c>
      <c r="P146" s="555" t="s">
        <v>232</v>
      </c>
      <c r="Q146" s="555" t="s">
        <v>232</v>
      </c>
      <c r="R146" s="555" t="s">
        <v>232</v>
      </c>
      <c r="S146" s="555" t="s">
        <v>232</v>
      </c>
      <c r="T146" s="555" t="n">
        <v>4</v>
      </c>
      <c r="U146" s="555" t="n">
        <v>2</v>
      </c>
      <c r="V146" s="555" t="n">
        <v>2</v>
      </c>
      <c r="W146" s="555" t="s">
        <v>232</v>
      </c>
      <c r="X146" s="555" t="s">
        <v>232</v>
      </c>
      <c r="Y146" s="555" t="s">
        <v>232</v>
      </c>
    </row>
    <row r="147" customFormat="false" ht="13.5" hidden="false" customHeight="true" outlineLevel="0" collapsed="false">
      <c r="A147" s="278"/>
      <c r="B147" s="266" t="s">
        <v>295</v>
      </c>
      <c r="C147" s="554" t="n">
        <f aca="false">IF(SUM(D147:Y147)=0,"-",SUM(D147:Y147))</f>
        <v>4</v>
      </c>
      <c r="D147" s="554" t="str">
        <f aca="false">IF(SUM(D148:D149)=0,"-",SUM(D148:D149))</f>
        <v>-</v>
      </c>
      <c r="E147" s="554" t="str">
        <f aca="false">IF(SUM(E148:E149)=0,"-",SUM(E148:E149))</f>
        <v>-</v>
      </c>
      <c r="F147" s="554" t="str">
        <f aca="false">IF(SUM(F148:F149)=0,"-",SUM(F148:F149))</f>
        <v>-</v>
      </c>
      <c r="G147" s="554" t="str">
        <f aca="false">IF(SUM(G148:G149)=0,"-",SUM(G148:G149))</f>
        <v>-</v>
      </c>
      <c r="H147" s="554" t="str">
        <f aca="false">IF(SUM(H148:H149)=0,"-",SUM(H148:H149))</f>
        <v>-</v>
      </c>
      <c r="I147" s="554" t="str">
        <f aca="false">IF(SUM(I148:I149)=0,"-",SUM(I148:I149))</f>
        <v>-</v>
      </c>
      <c r="J147" s="554" t="str">
        <f aca="false">IF(SUM(J148:J149)=0,"-",SUM(J148:J149))</f>
        <v>-</v>
      </c>
      <c r="K147" s="554" t="str">
        <f aca="false">IF(SUM(K148:K149)=0,"-",SUM(K148:K149))</f>
        <v>-</v>
      </c>
      <c r="L147" s="554" t="str">
        <f aca="false">IF(SUM(L148:L149)=0,"-",SUM(L148:L149))</f>
        <v>-</v>
      </c>
      <c r="M147" s="554" t="str">
        <f aca="false">IF(SUM(M148:M149)=0,"-",SUM(M148:M149))</f>
        <v>-</v>
      </c>
      <c r="N147" s="554" t="str">
        <f aca="false">IF(SUM(N148:N149)=0,"-",SUM(N148:N149))</f>
        <v>-</v>
      </c>
      <c r="O147" s="554" t="str">
        <f aca="false">IF(SUM(O148:O149)=0,"-",SUM(O148:O149))</f>
        <v>-</v>
      </c>
      <c r="P147" s="554" t="str">
        <f aca="false">IF(SUM(P148:P149)=0,"-",SUM(P148:P149))</f>
        <v>-</v>
      </c>
      <c r="Q147" s="554" t="n">
        <f aca="false">IF(SUM(Q148:Q149)=0,"-",SUM(Q148:Q149))</f>
        <v>1</v>
      </c>
      <c r="R147" s="554" t="str">
        <f aca="false">IF(SUM(R148:R149)=0,"-",SUM(R148:R149))</f>
        <v>-</v>
      </c>
      <c r="S147" s="554" t="n">
        <f aca="false">IF(SUM(S148:S149)=0,"-",SUM(S148:S149))</f>
        <v>1</v>
      </c>
      <c r="T147" s="554" t="str">
        <f aca="false">IF(SUM(T148:T149)=0,"-",SUM(T148:T149))</f>
        <v>-</v>
      </c>
      <c r="U147" s="554" t="n">
        <f aca="false">IF(SUM(U148:U149)=0,"-",SUM(U148:U149))</f>
        <v>1</v>
      </c>
      <c r="V147" s="554" t="n">
        <f aca="false">IF(SUM(V148:V149)=0,"-",SUM(V148:V149))</f>
        <v>1</v>
      </c>
      <c r="W147" s="554" t="str">
        <f aca="false">IF(SUM(W148:W149)=0,"-",SUM(W148:W149))</f>
        <v>-</v>
      </c>
      <c r="X147" s="554" t="str">
        <f aca="false">IF(SUM(X148:X149)=0,"-",SUM(X148:X149))</f>
        <v>-</v>
      </c>
      <c r="Y147" s="554" t="str">
        <f aca="false">IF(SUM(Y148:Y149)=0,"-",SUM(Y148:Y149))</f>
        <v>-</v>
      </c>
    </row>
    <row r="148" customFormat="false" ht="13.5" hidden="false" customHeight="true" outlineLevel="0" collapsed="false">
      <c r="A148" s="279" t="s">
        <v>277</v>
      </c>
      <c r="B148" s="545" t="s">
        <v>296</v>
      </c>
      <c r="C148" s="376" t="n">
        <f aca="false">IF(SUM(D148:Y148)=0,"-",SUM(D148:Y148))</f>
        <v>3</v>
      </c>
      <c r="D148" s="555" t="s">
        <v>232</v>
      </c>
      <c r="E148" s="555" t="s">
        <v>232</v>
      </c>
      <c r="F148" s="555" t="s">
        <v>232</v>
      </c>
      <c r="G148" s="555" t="s">
        <v>232</v>
      </c>
      <c r="H148" s="555" t="s">
        <v>232</v>
      </c>
      <c r="I148" s="555" t="s">
        <v>232</v>
      </c>
      <c r="J148" s="555" t="s">
        <v>232</v>
      </c>
      <c r="K148" s="555" t="s">
        <v>232</v>
      </c>
      <c r="L148" s="555" t="s">
        <v>232</v>
      </c>
      <c r="M148" s="555" t="s">
        <v>232</v>
      </c>
      <c r="N148" s="555" t="s">
        <v>232</v>
      </c>
      <c r="O148" s="555" t="s">
        <v>232</v>
      </c>
      <c r="P148" s="555" t="s">
        <v>232</v>
      </c>
      <c r="Q148" s="555" t="n">
        <v>1</v>
      </c>
      <c r="R148" s="555" t="s">
        <v>232</v>
      </c>
      <c r="S148" s="555" t="n">
        <v>1</v>
      </c>
      <c r="T148" s="555" t="s">
        <v>232</v>
      </c>
      <c r="U148" s="555" t="s">
        <v>232</v>
      </c>
      <c r="V148" s="555" t="n">
        <v>1</v>
      </c>
      <c r="W148" s="555" t="s">
        <v>232</v>
      </c>
      <c r="X148" s="555" t="s">
        <v>232</v>
      </c>
      <c r="Y148" s="555" t="s">
        <v>232</v>
      </c>
    </row>
    <row r="149" customFormat="false" ht="13.5" hidden="false" customHeight="true" outlineLevel="0" collapsed="false">
      <c r="A149" s="274"/>
      <c r="B149" s="275" t="s">
        <v>297</v>
      </c>
      <c r="C149" s="313" t="n">
        <f aca="false">IF(SUM(D149:Y149)=0,"-",SUM(D149:Y149))</f>
        <v>1</v>
      </c>
      <c r="D149" s="555" t="s">
        <v>232</v>
      </c>
      <c r="E149" s="555" t="s">
        <v>232</v>
      </c>
      <c r="F149" s="555" t="s">
        <v>232</v>
      </c>
      <c r="G149" s="555" t="s">
        <v>232</v>
      </c>
      <c r="H149" s="555" t="s">
        <v>232</v>
      </c>
      <c r="I149" s="555" t="s">
        <v>232</v>
      </c>
      <c r="J149" s="555" t="s">
        <v>232</v>
      </c>
      <c r="K149" s="555" t="s">
        <v>232</v>
      </c>
      <c r="L149" s="555" t="s">
        <v>232</v>
      </c>
      <c r="M149" s="555" t="s">
        <v>232</v>
      </c>
      <c r="N149" s="555" t="s">
        <v>232</v>
      </c>
      <c r="O149" s="555" t="s">
        <v>232</v>
      </c>
      <c r="P149" s="555" t="s">
        <v>232</v>
      </c>
      <c r="Q149" s="555" t="s">
        <v>232</v>
      </c>
      <c r="R149" s="555" t="s">
        <v>232</v>
      </c>
      <c r="S149" s="555" t="s">
        <v>232</v>
      </c>
      <c r="T149" s="555" t="s">
        <v>232</v>
      </c>
      <c r="U149" s="555" t="n">
        <v>1</v>
      </c>
      <c r="V149" s="555" t="s">
        <v>232</v>
      </c>
      <c r="W149" s="555" t="s">
        <v>232</v>
      </c>
      <c r="X149" s="555" t="s">
        <v>232</v>
      </c>
      <c r="Y149" s="555" t="s">
        <v>232</v>
      </c>
    </row>
    <row r="150" customFormat="false" ht="13.5" hidden="false" customHeight="true" outlineLevel="0" collapsed="false">
      <c r="A150" s="278"/>
      <c r="B150" s="266" t="s">
        <v>295</v>
      </c>
      <c r="C150" s="554" t="n">
        <f aca="false">IF(SUM(D150:Y150)=0,"-",SUM(D150:Y150))</f>
        <v>3</v>
      </c>
      <c r="D150" s="554" t="str">
        <f aca="false">IF(SUM(D151:D152)=0,"-",SUM(D151:D152))</f>
        <v>-</v>
      </c>
      <c r="E150" s="554" t="str">
        <f aca="false">IF(SUM(E151:E152)=0,"-",SUM(E151:E152))</f>
        <v>-</v>
      </c>
      <c r="F150" s="554" t="str">
        <f aca="false">IF(SUM(F151:F152)=0,"-",SUM(F151:F152))</f>
        <v>-</v>
      </c>
      <c r="G150" s="554" t="str">
        <f aca="false">IF(SUM(G151:G152)=0,"-",SUM(G151:G152))</f>
        <v>-</v>
      </c>
      <c r="H150" s="554" t="str">
        <f aca="false">IF(SUM(H151:H152)=0,"-",SUM(H151:H152))</f>
        <v>-</v>
      </c>
      <c r="I150" s="554" t="str">
        <f aca="false">IF(SUM(I151:I152)=0,"-",SUM(I151:I152))</f>
        <v>-</v>
      </c>
      <c r="J150" s="554" t="str">
        <f aca="false">IF(SUM(J151:J152)=0,"-",SUM(J151:J152))</f>
        <v>-</v>
      </c>
      <c r="K150" s="554" t="str">
        <f aca="false">IF(SUM(K151:K152)=0,"-",SUM(K151:K152))</f>
        <v>-</v>
      </c>
      <c r="L150" s="554" t="str">
        <f aca="false">IF(SUM(L151:L152)=0,"-",SUM(L151:L152))</f>
        <v>-</v>
      </c>
      <c r="M150" s="554" t="str">
        <f aca="false">IF(SUM(M151:M152)=0,"-",SUM(M151:M152))</f>
        <v>-</v>
      </c>
      <c r="N150" s="554" t="str">
        <f aca="false">IF(SUM(N151:N152)=0,"-",SUM(N151:N152))</f>
        <v>-</v>
      </c>
      <c r="O150" s="554" t="str">
        <f aca="false">IF(SUM(O151:O152)=0,"-",SUM(O151:O152))</f>
        <v>-</v>
      </c>
      <c r="P150" s="554" t="str">
        <f aca="false">IF(SUM(P151:P152)=0,"-",SUM(P151:P152))</f>
        <v>-</v>
      </c>
      <c r="Q150" s="554" t="str">
        <f aca="false">IF(SUM(Q151:Q152)=0,"-",SUM(Q151:Q152))</f>
        <v>-</v>
      </c>
      <c r="R150" s="554" t="str">
        <f aca="false">IF(SUM(R151:R152)=0,"-",SUM(R151:R152))</f>
        <v>-</v>
      </c>
      <c r="S150" s="554" t="n">
        <f aca="false">IF(SUM(S151:S152)=0,"-",SUM(S151:S152))</f>
        <v>1</v>
      </c>
      <c r="T150" s="554" t="n">
        <f aca="false">IF(SUM(T151:T152)=0,"-",SUM(T151:T152))</f>
        <v>1</v>
      </c>
      <c r="U150" s="554" t="str">
        <f aca="false">IF(SUM(U151:U152)=0,"-",SUM(U151:U152))</f>
        <v>-</v>
      </c>
      <c r="V150" s="554" t="n">
        <f aca="false">IF(SUM(V151:V152)=0,"-",SUM(V151:V152))</f>
        <v>1</v>
      </c>
      <c r="W150" s="554" t="str">
        <f aca="false">IF(SUM(W151:W152)=0,"-",SUM(W151:W152))</f>
        <v>-</v>
      </c>
      <c r="X150" s="554" t="str">
        <f aca="false">IF(SUM(X151:X152)=0,"-",SUM(X151:X152))</f>
        <v>-</v>
      </c>
      <c r="Y150" s="554" t="str">
        <f aca="false">IF(SUM(Y151:Y152)=0,"-",SUM(Y151:Y152))</f>
        <v>-</v>
      </c>
    </row>
    <row r="151" customFormat="false" ht="13.5" hidden="false" customHeight="true" outlineLevel="0" collapsed="false">
      <c r="A151" s="279" t="s">
        <v>278</v>
      </c>
      <c r="B151" s="545" t="s">
        <v>296</v>
      </c>
      <c r="C151" s="376" t="str">
        <f aca="false">IF(SUM(D151:Y151)=0,"-",SUM(D151:Y151))</f>
        <v>-</v>
      </c>
      <c r="D151" s="555" t="s">
        <v>232</v>
      </c>
      <c r="E151" s="555" t="s">
        <v>232</v>
      </c>
      <c r="F151" s="555" t="s">
        <v>232</v>
      </c>
      <c r="G151" s="555" t="s">
        <v>232</v>
      </c>
      <c r="H151" s="555" t="s">
        <v>232</v>
      </c>
      <c r="I151" s="555" t="s">
        <v>232</v>
      </c>
      <c r="J151" s="555" t="s">
        <v>232</v>
      </c>
      <c r="K151" s="555" t="s">
        <v>232</v>
      </c>
      <c r="L151" s="555" t="s">
        <v>232</v>
      </c>
      <c r="M151" s="555" t="s">
        <v>232</v>
      </c>
      <c r="N151" s="555" t="s">
        <v>232</v>
      </c>
      <c r="O151" s="555" t="s">
        <v>232</v>
      </c>
      <c r="P151" s="555" t="s">
        <v>232</v>
      </c>
      <c r="Q151" s="555" t="s">
        <v>232</v>
      </c>
      <c r="R151" s="555" t="s">
        <v>232</v>
      </c>
      <c r="S151" s="555" t="s">
        <v>232</v>
      </c>
      <c r="T151" s="555" t="s">
        <v>232</v>
      </c>
      <c r="U151" s="555" t="s">
        <v>232</v>
      </c>
      <c r="V151" s="555" t="s">
        <v>232</v>
      </c>
      <c r="W151" s="555" t="s">
        <v>232</v>
      </c>
      <c r="X151" s="555" t="s">
        <v>232</v>
      </c>
      <c r="Y151" s="555" t="s">
        <v>232</v>
      </c>
    </row>
    <row r="152" customFormat="false" ht="13.5" hidden="false" customHeight="true" outlineLevel="0" collapsed="false">
      <c r="A152" s="274"/>
      <c r="B152" s="275" t="s">
        <v>297</v>
      </c>
      <c r="C152" s="313" t="n">
        <f aca="false">IF(SUM(D152:Y152)=0,"-",SUM(D152:Y152))</f>
        <v>3</v>
      </c>
      <c r="D152" s="555" t="s">
        <v>232</v>
      </c>
      <c r="E152" s="555" t="s">
        <v>232</v>
      </c>
      <c r="F152" s="555" t="s">
        <v>232</v>
      </c>
      <c r="G152" s="555" t="s">
        <v>232</v>
      </c>
      <c r="H152" s="555" t="s">
        <v>232</v>
      </c>
      <c r="I152" s="555" t="s">
        <v>232</v>
      </c>
      <c r="J152" s="555" t="s">
        <v>232</v>
      </c>
      <c r="K152" s="555" t="s">
        <v>232</v>
      </c>
      <c r="L152" s="555" t="s">
        <v>232</v>
      </c>
      <c r="M152" s="555" t="s">
        <v>232</v>
      </c>
      <c r="N152" s="555" t="s">
        <v>232</v>
      </c>
      <c r="O152" s="555" t="s">
        <v>232</v>
      </c>
      <c r="P152" s="555" t="s">
        <v>232</v>
      </c>
      <c r="Q152" s="555" t="s">
        <v>232</v>
      </c>
      <c r="R152" s="555" t="s">
        <v>232</v>
      </c>
      <c r="S152" s="555" t="n">
        <v>1</v>
      </c>
      <c r="T152" s="555" t="n">
        <v>1</v>
      </c>
      <c r="U152" s="555" t="s">
        <v>232</v>
      </c>
      <c r="V152" s="555" t="n">
        <v>1</v>
      </c>
      <c r="W152" s="555" t="s">
        <v>232</v>
      </c>
      <c r="X152" s="555" t="s">
        <v>232</v>
      </c>
      <c r="Y152" s="555" t="s">
        <v>232</v>
      </c>
    </row>
    <row r="153" customFormat="false" ht="13.5" hidden="false" customHeight="true" outlineLevel="0" collapsed="false">
      <c r="A153" s="278"/>
      <c r="B153" s="266" t="s">
        <v>295</v>
      </c>
      <c r="C153" s="554" t="n">
        <f aca="false">IF(SUM(D153:Y153)=0,"-",SUM(D153:Y153))</f>
        <v>6</v>
      </c>
      <c r="D153" s="554" t="str">
        <f aca="false">IF(SUM(D154:D155)=0,"-",SUM(D154:D155))</f>
        <v>-</v>
      </c>
      <c r="E153" s="554" t="str">
        <f aca="false">IF(SUM(E154:E155)=0,"-",SUM(E154:E155))</f>
        <v>-</v>
      </c>
      <c r="F153" s="554" t="str">
        <f aca="false">IF(SUM(F154:F155)=0,"-",SUM(F154:F155))</f>
        <v>-</v>
      </c>
      <c r="G153" s="554" t="str">
        <f aca="false">IF(SUM(G154:G155)=0,"-",SUM(G154:G155))</f>
        <v>-</v>
      </c>
      <c r="H153" s="554" t="str">
        <f aca="false">IF(SUM(H154:H155)=0,"-",SUM(H154:H155))</f>
        <v>-</v>
      </c>
      <c r="I153" s="554" t="str">
        <f aca="false">IF(SUM(I154:I155)=0,"-",SUM(I154:I155))</f>
        <v>-</v>
      </c>
      <c r="J153" s="554" t="str">
        <f aca="false">IF(SUM(J154:J155)=0,"-",SUM(J154:J155))</f>
        <v>-</v>
      </c>
      <c r="K153" s="554" t="str">
        <f aca="false">IF(SUM(K154:K155)=0,"-",SUM(K154:K155))</f>
        <v>-</v>
      </c>
      <c r="L153" s="554" t="str">
        <f aca="false">IF(SUM(L154:L155)=0,"-",SUM(L154:L155))</f>
        <v>-</v>
      </c>
      <c r="M153" s="554" t="str">
        <f aca="false">IF(SUM(M154:M155)=0,"-",SUM(M154:M155))</f>
        <v>-</v>
      </c>
      <c r="N153" s="554" t="str">
        <f aca="false">IF(SUM(N154:N155)=0,"-",SUM(N154:N155))</f>
        <v>-</v>
      </c>
      <c r="O153" s="554" t="str">
        <f aca="false">IF(SUM(O154:O155)=0,"-",SUM(O154:O155))</f>
        <v>-</v>
      </c>
      <c r="P153" s="554" t="str">
        <f aca="false">IF(SUM(P154:P155)=0,"-",SUM(P154:P155))</f>
        <v>-</v>
      </c>
      <c r="Q153" s="554" t="n">
        <f aca="false">IF(SUM(Q154:Q155)=0,"-",SUM(Q154:Q155))</f>
        <v>1</v>
      </c>
      <c r="R153" s="554" t="str">
        <f aca="false">IF(SUM(R154:R155)=0,"-",SUM(R154:R155))</f>
        <v>-</v>
      </c>
      <c r="S153" s="554" t="str">
        <f aca="false">IF(SUM(S154:S155)=0,"-",SUM(S154:S155))</f>
        <v>-</v>
      </c>
      <c r="T153" s="554" t="n">
        <f aca="false">IF(SUM(T154:T155)=0,"-",SUM(T154:T155))</f>
        <v>2</v>
      </c>
      <c r="U153" s="554" t="n">
        <f aca="false">IF(SUM(U154:U155)=0,"-",SUM(U154:U155))</f>
        <v>2</v>
      </c>
      <c r="V153" s="554" t="str">
        <f aca="false">IF(SUM(V154:V155)=0,"-",SUM(V154:V155))</f>
        <v>-</v>
      </c>
      <c r="W153" s="554" t="n">
        <f aca="false">IF(SUM(W154:W155)=0,"-",SUM(W154:W155))</f>
        <v>1</v>
      </c>
      <c r="X153" s="554" t="str">
        <f aca="false">IF(SUM(X154:X155)=0,"-",SUM(X154:X155))</f>
        <v>-</v>
      </c>
      <c r="Y153" s="554" t="str">
        <f aca="false">IF(SUM(Y154:Y155)=0,"-",SUM(Y154:Y155))</f>
        <v>-</v>
      </c>
    </row>
    <row r="154" customFormat="false" ht="13.5" hidden="false" customHeight="true" outlineLevel="0" collapsed="false">
      <c r="A154" s="279" t="s">
        <v>279</v>
      </c>
      <c r="B154" s="545" t="s">
        <v>296</v>
      </c>
      <c r="C154" s="376" t="n">
        <f aca="false">IF(SUM(D154:Y154)=0,"-",SUM(D154:Y154))</f>
        <v>4</v>
      </c>
      <c r="D154" s="555" t="s">
        <v>232</v>
      </c>
      <c r="E154" s="555" t="s">
        <v>232</v>
      </c>
      <c r="F154" s="555" t="s">
        <v>232</v>
      </c>
      <c r="G154" s="555" t="s">
        <v>232</v>
      </c>
      <c r="H154" s="555" t="s">
        <v>232</v>
      </c>
      <c r="I154" s="555" t="s">
        <v>232</v>
      </c>
      <c r="J154" s="555" t="s">
        <v>232</v>
      </c>
      <c r="K154" s="555" t="s">
        <v>232</v>
      </c>
      <c r="L154" s="555" t="s">
        <v>232</v>
      </c>
      <c r="M154" s="555" t="s">
        <v>232</v>
      </c>
      <c r="N154" s="555" t="s">
        <v>232</v>
      </c>
      <c r="O154" s="555" t="s">
        <v>232</v>
      </c>
      <c r="P154" s="555" t="s">
        <v>232</v>
      </c>
      <c r="Q154" s="555" t="n">
        <v>1</v>
      </c>
      <c r="R154" s="555" t="s">
        <v>232</v>
      </c>
      <c r="S154" s="555" t="s">
        <v>232</v>
      </c>
      <c r="T154" s="555" t="n">
        <v>1</v>
      </c>
      <c r="U154" s="555" t="n">
        <v>1</v>
      </c>
      <c r="V154" s="555" t="s">
        <v>232</v>
      </c>
      <c r="W154" s="555" t="n">
        <v>1</v>
      </c>
      <c r="X154" s="555" t="s">
        <v>232</v>
      </c>
      <c r="Y154" s="555" t="s">
        <v>232</v>
      </c>
    </row>
    <row r="155" customFormat="false" ht="13.5" hidden="false" customHeight="true" outlineLevel="0" collapsed="false">
      <c r="A155" s="274"/>
      <c r="B155" s="275" t="s">
        <v>297</v>
      </c>
      <c r="C155" s="313" t="n">
        <f aca="false">IF(SUM(D155:Y155)=0,"-",SUM(D155:Y155))</f>
        <v>2</v>
      </c>
      <c r="D155" s="555" t="s">
        <v>232</v>
      </c>
      <c r="E155" s="555" t="s">
        <v>232</v>
      </c>
      <c r="F155" s="555" t="s">
        <v>232</v>
      </c>
      <c r="G155" s="555" t="s">
        <v>232</v>
      </c>
      <c r="H155" s="555" t="s">
        <v>232</v>
      </c>
      <c r="I155" s="555" t="s">
        <v>232</v>
      </c>
      <c r="J155" s="555" t="s">
        <v>232</v>
      </c>
      <c r="K155" s="555" t="s">
        <v>232</v>
      </c>
      <c r="L155" s="555" t="s">
        <v>232</v>
      </c>
      <c r="M155" s="555" t="s">
        <v>232</v>
      </c>
      <c r="N155" s="555" t="s">
        <v>232</v>
      </c>
      <c r="O155" s="555" t="s">
        <v>232</v>
      </c>
      <c r="P155" s="555" t="s">
        <v>232</v>
      </c>
      <c r="Q155" s="555" t="s">
        <v>232</v>
      </c>
      <c r="R155" s="555" t="s">
        <v>232</v>
      </c>
      <c r="S155" s="555" t="s">
        <v>232</v>
      </c>
      <c r="T155" s="555" t="n">
        <v>1</v>
      </c>
      <c r="U155" s="555" t="n">
        <v>1</v>
      </c>
      <c r="V155" s="555" t="s">
        <v>232</v>
      </c>
      <c r="W155" s="555" t="s">
        <v>232</v>
      </c>
      <c r="X155" s="555" t="s">
        <v>232</v>
      </c>
      <c r="Y155" s="555" t="s">
        <v>232</v>
      </c>
    </row>
    <row r="156" customFormat="false" ht="13.5" hidden="false" customHeight="true" outlineLevel="0" collapsed="false">
      <c r="A156" s="323"/>
      <c r="B156" s="266" t="s">
        <v>295</v>
      </c>
      <c r="C156" s="554" t="n">
        <f aca="false">IF(SUM(D156:Y156)=0,"-",SUM(D156:Y156))</f>
        <v>1</v>
      </c>
      <c r="D156" s="554" t="str">
        <f aca="false">IF(SUM(D157:D158)=0,"-",SUM(D157:D158))</f>
        <v>-</v>
      </c>
      <c r="E156" s="554" t="str">
        <f aca="false">IF(SUM(E157:E158)=0,"-",SUM(E157:E158))</f>
        <v>-</v>
      </c>
      <c r="F156" s="554" t="str">
        <f aca="false">IF(SUM(F157:F158)=0,"-",SUM(F157:F158))</f>
        <v>-</v>
      </c>
      <c r="G156" s="554" t="str">
        <f aca="false">IF(SUM(G157:G158)=0,"-",SUM(G157:G158))</f>
        <v>-</v>
      </c>
      <c r="H156" s="554" t="str">
        <f aca="false">IF(SUM(H157:H158)=0,"-",SUM(H157:H158))</f>
        <v>-</v>
      </c>
      <c r="I156" s="554" t="str">
        <f aca="false">IF(SUM(I157:I158)=0,"-",SUM(I157:I158))</f>
        <v>-</v>
      </c>
      <c r="J156" s="554" t="str">
        <f aca="false">IF(SUM(J157:J158)=0,"-",SUM(J157:J158))</f>
        <v>-</v>
      </c>
      <c r="K156" s="554" t="str">
        <f aca="false">IF(SUM(K157:K158)=0,"-",SUM(K157:K158))</f>
        <v>-</v>
      </c>
      <c r="L156" s="554" t="str">
        <f aca="false">IF(SUM(L157:L158)=0,"-",SUM(L157:L158))</f>
        <v>-</v>
      </c>
      <c r="M156" s="554" t="str">
        <f aca="false">IF(SUM(M157:M158)=0,"-",SUM(M157:M158))</f>
        <v>-</v>
      </c>
      <c r="N156" s="554" t="str">
        <f aca="false">IF(SUM(N157:N158)=0,"-",SUM(N157:N158))</f>
        <v>-</v>
      </c>
      <c r="O156" s="554" t="str">
        <f aca="false">IF(SUM(O157:O158)=0,"-",SUM(O157:O158))</f>
        <v>-</v>
      </c>
      <c r="P156" s="554" t="str">
        <f aca="false">IF(SUM(P157:P158)=0,"-",SUM(P157:P158))</f>
        <v>-</v>
      </c>
      <c r="Q156" s="554" t="n">
        <f aca="false">IF(SUM(Q157:Q158)=0,"-",SUM(Q157:Q158))</f>
        <v>1</v>
      </c>
      <c r="R156" s="554" t="str">
        <f aca="false">IF(SUM(R157:R158)=0,"-",SUM(R157:R158))</f>
        <v>-</v>
      </c>
      <c r="S156" s="554" t="str">
        <f aca="false">IF(SUM(S157:S158)=0,"-",SUM(S157:S158))</f>
        <v>-</v>
      </c>
      <c r="T156" s="554" t="str">
        <f aca="false">IF(SUM(T157:T158)=0,"-",SUM(T157:T158))</f>
        <v>-</v>
      </c>
      <c r="U156" s="554" t="str">
        <f aca="false">IF(SUM(U157:U158)=0,"-",SUM(U157:U158))</f>
        <v>-</v>
      </c>
      <c r="V156" s="554" t="str">
        <f aca="false">IF(SUM(V157:V158)=0,"-",SUM(V157:V158))</f>
        <v>-</v>
      </c>
      <c r="W156" s="554" t="str">
        <f aca="false">IF(SUM(W157:W158)=0,"-",SUM(W157:W158))</f>
        <v>-</v>
      </c>
      <c r="X156" s="554" t="str">
        <f aca="false">IF(SUM(X157:X158)=0,"-",SUM(X157:X158))</f>
        <v>-</v>
      </c>
      <c r="Y156" s="554" t="str">
        <f aca="false">IF(SUM(Y157:Y158)=0,"-",SUM(Y157:Y158))</f>
        <v>-</v>
      </c>
    </row>
    <row r="157" customFormat="false" ht="13.5" hidden="false" customHeight="true" outlineLevel="0" collapsed="false">
      <c r="A157" s="279" t="s">
        <v>280</v>
      </c>
      <c r="B157" s="545" t="s">
        <v>296</v>
      </c>
      <c r="C157" s="376" t="n">
        <f aca="false">IF(SUM(D157:Y157)=0,"-",SUM(D157:Y157))</f>
        <v>1</v>
      </c>
      <c r="D157" s="555" t="s">
        <v>232</v>
      </c>
      <c r="E157" s="555" t="s">
        <v>232</v>
      </c>
      <c r="F157" s="555" t="s">
        <v>232</v>
      </c>
      <c r="G157" s="555" t="s">
        <v>232</v>
      </c>
      <c r="H157" s="555" t="s">
        <v>232</v>
      </c>
      <c r="I157" s="555" t="s">
        <v>232</v>
      </c>
      <c r="J157" s="555" t="s">
        <v>232</v>
      </c>
      <c r="K157" s="555" t="s">
        <v>232</v>
      </c>
      <c r="L157" s="555" t="s">
        <v>232</v>
      </c>
      <c r="M157" s="555" t="s">
        <v>232</v>
      </c>
      <c r="N157" s="555" t="s">
        <v>232</v>
      </c>
      <c r="O157" s="555" t="s">
        <v>232</v>
      </c>
      <c r="P157" s="555" t="s">
        <v>232</v>
      </c>
      <c r="Q157" s="555" t="n">
        <v>1</v>
      </c>
      <c r="R157" s="555" t="s">
        <v>232</v>
      </c>
      <c r="S157" s="555" t="s">
        <v>232</v>
      </c>
      <c r="T157" s="555" t="s">
        <v>232</v>
      </c>
      <c r="U157" s="555" t="s">
        <v>232</v>
      </c>
      <c r="V157" s="555" t="s">
        <v>232</v>
      </c>
      <c r="W157" s="555" t="s">
        <v>232</v>
      </c>
      <c r="X157" s="555" t="s">
        <v>232</v>
      </c>
      <c r="Y157" s="555" t="s">
        <v>232</v>
      </c>
    </row>
    <row r="158" customFormat="false" ht="13.5" hidden="false" customHeight="true" outlineLevel="0" collapsed="false">
      <c r="A158" s="338"/>
      <c r="B158" s="275" t="s">
        <v>297</v>
      </c>
      <c r="C158" s="313" t="str">
        <f aca="false">IF(SUM(D158:Y158)=0,"-",SUM(D158:Y158))</f>
        <v>-</v>
      </c>
      <c r="D158" s="555" t="s">
        <v>232</v>
      </c>
      <c r="E158" s="555" t="s">
        <v>232</v>
      </c>
      <c r="F158" s="555" t="s">
        <v>232</v>
      </c>
      <c r="G158" s="555" t="s">
        <v>232</v>
      </c>
      <c r="H158" s="555" t="s">
        <v>232</v>
      </c>
      <c r="I158" s="555" t="s">
        <v>232</v>
      </c>
      <c r="J158" s="555" t="s">
        <v>232</v>
      </c>
      <c r="K158" s="555" t="s">
        <v>232</v>
      </c>
      <c r="L158" s="555" t="s">
        <v>232</v>
      </c>
      <c r="M158" s="555" t="s">
        <v>232</v>
      </c>
      <c r="N158" s="555" t="s">
        <v>232</v>
      </c>
      <c r="O158" s="555" t="s">
        <v>232</v>
      </c>
      <c r="P158" s="555" t="s">
        <v>232</v>
      </c>
      <c r="Q158" s="555" t="s">
        <v>232</v>
      </c>
      <c r="R158" s="555" t="s">
        <v>232</v>
      </c>
      <c r="S158" s="555" t="s">
        <v>232</v>
      </c>
      <c r="T158" s="555" t="s">
        <v>232</v>
      </c>
      <c r="U158" s="555" t="s">
        <v>232</v>
      </c>
      <c r="V158" s="555" t="s">
        <v>232</v>
      </c>
      <c r="W158" s="555" t="s">
        <v>232</v>
      </c>
      <c r="X158" s="555" t="s">
        <v>232</v>
      </c>
      <c r="Y158" s="555" t="s">
        <v>232</v>
      </c>
    </row>
    <row r="159" s="547" customFormat="true" ht="15.75" hidden="false" customHeight="true" outlineLevel="0" collapsed="false">
      <c r="A159" s="631" t="s">
        <v>281</v>
      </c>
      <c r="B159" s="632"/>
      <c r="C159" s="402"/>
      <c r="D159" s="402"/>
      <c r="E159" s="402"/>
      <c r="F159" s="402"/>
      <c r="G159" s="402"/>
      <c r="H159" s="402"/>
      <c r="I159" s="402"/>
      <c r="J159" s="402"/>
      <c r="K159" s="402"/>
      <c r="L159" s="559"/>
      <c r="M159" s="402"/>
      <c r="N159" s="559"/>
      <c r="O159" s="559"/>
      <c r="P159" s="559"/>
      <c r="Q159" s="402"/>
      <c r="R159" s="559"/>
      <c r="S159" s="402"/>
      <c r="T159" s="559"/>
      <c r="U159" s="559"/>
      <c r="V159" s="559"/>
      <c r="W159" s="402"/>
      <c r="X159" s="559"/>
      <c r="Y159" s="402"/>
    </row>
    <row r="160" customFormat="false" ht="10.5" hidden="false" customHeight="true" outlineLevel="0" collapsed="false">
      <c r="A160" s="631"/>
      <c r="B160" s="633"/>
      <c r="C160" s="559"/>
      <c r="D160" s="559"/>
      <c r="E160" s="559"/>
      <c r="F160" s="559"/>
      <c r="G160" s="559"/>
      <c r="H160" s="559"/>
      <c r="I160" s="559"/>
      <c r="J160" s="559"/>
      <c r="K160" s="559"/>
      <c r="L160" s="559"/>
      <c r="M160" s="559"/>
      <c r="N160" s="559"/>
      <c r="O160" s="559"/>
      <c r="P160" s="559"/>
      <c r="Q160" s="559"/>
      <c r="R160" s="559"/>
      <c r="S160" s="559"/>
      <c r="T160" s="559"/>
      <c r="U160" s="559"/>
      <c r="V160" s="559"/>
      <c r="W160" s="559"/>
      <c r="X160" s="559"/>
      <c r="Y160" s="559"/>
    </row>
    <row r="161" customFormat="false" ht="10.5" hidden="false" customHeight="true" outlineLevel="0" collapsed="false">
      <c r="A161" s="631" t="s">
        <v>282</v>
      </c>
      <c r="B161" s="633"/>
      <c r="C161" s="559"/>
      <c r="D161" s="559"/>
      <c r="E161" s="559"/>
      <c r="F161" s="559"/>
      <c r="G161" s="559"/>
      <c r="H161" s="559"/>
      <c r="I161" s="559"/>
      <c r="J161" s="559"/>
      <c r="K161" s="559"/>
      <c r="L161" s="559"/>
      <c r="M161" s="559"/>
      <c r="N161" s="559"/>
      <c r="O161" s="559"/>
      <c r="P161" s="559"/>
      <c r="Q161" s="559"/>
      <c r="R161" s="559"/>
      <c r="S161" s="559"/>
      <c r="T161" s="559"/>
      <c r="U161" s="559"/>
      <c r="V161" s="559"/>
      <c r="W161" s="559"/>
      <c r="X161" s="559"/>
      <c r="Y161" s="559"/>
    </row>
    <row r="162" customFormat="false" ht="10.5" hidden="false" customHeight="true" outlineLevel="0" collapsed="false">
      <c r="A162" s="631" t="s">
        <v>305</v>
      </c>
      <c r="B162" s="633"/>
      <c r="C162" s="559"/>
      <c r="D162" s="559"/>
      <c r="E162" s="559"/>
      <c r="F162" s="559"/>
      <c r="G162" s="559"/>
      <c r="H162" s="559"/>
      <c r="I162" s="559"/>
      <c r="J162" s="559"/>
      <c r="K162" s="559"/>
      <c r="L162" s="559"/>
      <c r="M162" s="559"/>
      <c r="N162" s="559"/>
      <c r="O162" s="559"/>
      <c r="P162" s="559"/>
      <c r="Q162" s="559"/>
      <c r="R162" s="559"/>
      <c r="S162" s="559"/>
      <c r="T162" s="559"/>
      <c r="U162" s="559"/>
      <c r="V162" s="559"/>
      <c r="W162" s="559"/>
      <c r="X162" s="559"/>
      <c r="Y162" s="559"/>
    </row>
    <row r="163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2" man="true" max="16383" min="0"/>
    <brk id="12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164"/>
  <sheetViews>
    <sheetView showFormulas="false" showGridLines="true" showRowColHeaders="true" showZeros="true" rightToLeft="false" tabSelected="false" showOutlineSymbols="true" defaultGridColor="true" view="pageBreakPreview" topLeftCell="J94" colorId="64" zoomScale="100" zoomScaleNormal="100" zoomScalePageLayoutView="100" workbookViewId="0">
      <selection pane="topLeft" activeCell="T109" activeCellId="0" sqref="T109"/>
    </sheetView>
  </sheetViews>
  <sheetFormatPr defaultColWidth="8.9921875" defaultRowHeight="10.5" zeroHeight="false" outlineLevelRow="0" outlineLevelCol="0"/>
  <cols>
    <col collapsed="false" customWidth="true" hidden="false" outlineLevel="0" max="1" min="1" style="736" width="10.49"/>
    <col collapsed="false" customWidth="true" hidden="false" outlineLevel="0" max="2" min="2" style="737" width="4.86"/>
    <col collapsed="false" customWidth="true" hidden="false" outlineLevel="0" max="3" min="3" style="738" width="7.99"/>
    <col collapsed="false" customWidth="true" hidden="false" outlineLevel="0" max="4" min="4" style="738" width="6.87"/>
    <col collapsed="false" customWidth="true" hidden="false" outlineLevel="0" max="15" min="5" style="738" width="7.12"/>
    <col collapsed="false" customWidth="true" hidden="false" outlineLevel="0" max="25" min="16" style="738" width="7.62"/>
    <col collapsed="false" customWidth="false" hidden="false" outlineLevel="0" max="257" min="26" style="738" width="8.99"/>
  </cols>
  <sheetData>
    <row r="1" s="742" customFormat="true" ht="13.5" hidden="false" customHeight="true" outlineLevel="0" collapsed="false">
      <c r="A1" s="739" t="s">
        <v>476</v>
      </c>
      <c r="B1" s="740"/>
      <c r="C1" s="741"/>
      <c r="D1" s="741"/>
      <c r="E1" s="741"/>
      <c r="F1" s="741"/>
      <c r="G1" s="741"/>
      <c r="H1" s="741"/>
      <c r="I1" s="741"/>
      <c r="J1" s="741"/>
      <c r="K1" s="741"/>
      <c r="L1" s="741"/>
      <c r="M1" s="741"/>
      <c r="N1" s="741"/>
      <c r="O1" s="741"/>
      <c r="P1" s="741"/>
      <c r="Q1" s="741"/>
      <c r="R1" s="741"/>
      <c r="S1" s="741"/>
      <c r="T1" s="741"/>
      <c r="U1" s="741"/>
      <c r="V1" s="741"/>
      <c r="W1" s="741"/>
      <c r="Y1" s="743" t="s">
        <v>204</v>
      </c>
    </row>
    <row r="2" customFormat="false" ht="13.5" hidden="false" customHeight="true" outlineLevel="0" collapsed="false">
      <c r="A2" s="744"/>
      <c r="B2" s="745"/>
      <c r="C2" s="746" t="s">
        <v>295</v>
      </c>
      <c r="D2" s="747" t="s">
        <v>393</v>
      </c>
      <c r="E2" s="748" t="s">
        <v>336</v>
      </c>
      <c r="F2" s="748" t="s">
        <v>337</v>
      </c>
      <c r="G2" s="748" t="s">
        <v>338</v>
      </c>
      <c r="H2" s="748" t="s">
        <v>339</v>
      </c>
      <c r="I2" s="748" t="s">
        <v>340</v>
      </c>
      <c r="J2" s="748" t="s">
        <v>341</v>
      </c>
      <c r="K2" s="748" t="s">
        <v>342</v>
      </c>
      <c r="L2" s="748" t="s">
        <v>343</v>
      </c>
      <c r="M2" s="748" t="s">
        <v>344</v>
      </c>
      <c r="N2" s="748" t="s">
        <v>345</v>
      </c>
      <c r="O2" s="748" t="s">
        <v>346</v>
      </c>
      <c r="P2" s="748" t="s">
        <v>347</v>
      </c>
      <c r="Q2" s="748" t="s">
        <v>348</v>
      </c>
      <c r="R2" s="748" t="s">
        <v>349</v>
      </c>
      <c r="S2" s="748" t="s">
        <v>350</v>
      </c>
      <c r="T2" s="748" t="s">
        <v>351</v>
      </c>
      <c r="U2" s="748" t="s">
        <v>352</v>
      </c>
      <c r="V2" s="748" t="s">
        <v>353</v>
      </c>
      <c r="W2" s="748" t="s">
        <v>354</v>
      </c>
      <c r="X2" s="748" t="s">
        <v>355</v>
      </c>
      <c r="Y2" s="749" t="s">
        <v>293</v>
      </c>
    </row>
    <row r="3" s="580" customFormat="true" ht="13.5" hidden="false" customHeight="true" outlineLevel="0" collapsed="false">
      <c r="A3" s="687"/>
      <c r="B3" s="578" t="s">
        <v>295</v>
      </c>
      <c r="C3" s="525" t="n">
        <v>112004</v>
      </c>
      <c r="D3" s="524" t="n">
        <v>82</v>
      </c>
      <c r="E3" s="524" t="n">
        <v>23</v>
      </c>
      <c r="F3" s="524" t="n">
        <v>19</v>
      </c>
      <c r="G3" s="524" t="n">
        <v>15</v>
      </c>
      <c r="H3" s="524" t="n">
        <v>17</v>
      </c>
      <c r="I3" s="524" t="n">
        <v>48</v>
      </c>
      <c r="J3" s="524" t="n">
        <v>49</v>
      </c>
      <c r="K3" s="524" t="n">
        <v>91</v>
      </c>
      <c r="L3" s="524" t="n">
        <v>137</v>
      </c>
      <c r="M3" s="247" t="n">
        <v>202</v>
      </c>
      <c r="N3" s="247" t="n">
        <v>376</v>
      </c>
      <c r="O3" s="524" t="n">
        <v>935</v>
      </c>
      <c r="P3" s="524" t="n">
        <v>1767</v>
      </c>
      <c r="Q3" s="524" t="n">
        <v>3264</v>
      </c>
      <c r="R3" s="524" t="n">
        <v>6477</v>
      </c>
      <c r="S3" s="524" t="n">
        <v>13206</v>
      </c>
      <c r="T3" s="524" t="n">
        <v>23000</v>
      </c>
      <c r="U3" s="524" t="n">
        <v>26498</v>
      </c>
      <c r="V3" s="524" t="n">
        <v>22166</v>
      </c>
      <c r="W3" s="524" t="n">
        <v>11174</v>
      </c>
      <c r="X3" s="524" t="n">
        <v>2451</v>
      </c>
      <c r="Y3" s="524" t="n">
        <v>7</v>
      </c>
    </row>
    <row r="4" s="580" customFormat="true" ht="13.5" hidden="false" customHeight="true" outlineLevel="0" collapsed="false">
      <c r="A4" s="242" t="s">
        <v>226</v>
      </c>
      <c r="B4" s="581" t="s">
        <v>296</v>
      </c>
      <c r="C4" s="525" t="n">
        <v>59889</v>
      </c>
      <c r="D4" s="525" t="n">
        <v>43</v>
      </c>
      <c r="E4" s="525" t="n">
        <v>11</v>
      </c>
      <c r="F4" s="525" t="n">
        <v>10</v>
      </c>
      <c r="G4" s="525" t="n">
        <v>5</v>
      </c>
      <c r="H4" s="525" t="n">
        <v>10</v>
      </c>
      <c r="I4" s="525" t="n">
        <v>26</v>
      </c>
      <c r="J4" s="525" t="n">
        <v>28</v>
      </c>
      <c r="K4" s="525" t="n">
        <v>50</v>
      </c>
      <c r="L4" s="525" t="n">
        <v>87</v>
      </c>
      <c r="M4" s="525" t="n">
        <v>136</v>
      </c>
      <c r="N4" s="525" t="n">
        <v>284</v>
      </c>
      <c r="O4" s="525" t="n">
        <v>689</v>
      </c>
      <c r="P4" s="525" t="n">
        <v>1365</v>
      </c>
      <c r="Q4" s="525" t="n">
        <v>2517</v>
      </c>
      <c r="R4" s="525" t="n">
        <v>4783</v>
      </c>
      <c r="S4" s="525" t="n">
        <v>9264</v>
      </c>
      <c r="T4" s="525" t="n">
        <v>14592</v>
      </c>
      <c r="U4" s="525" t="n">
        <v>13220</v>
      </c>
      <c r="V4" s="525" t="n">
        <v>8882</v>
      </c>
      <c r="W4" s="525" t="n">
        <v>3351</v>
      </c>
      <c r="X4" s="525" t="n">
        <v>532</v>
      </c>
      <c r="Y4" s="525" t="n">
        <v>4</v>
      </c>
    </row>
    <row r="5" s="580" customFormat="true" ht="13.5" hidden="false" customHeight="true" outlineLevel="0" collapsed="false">
      <c r="A5" s="148"/>
      <c r="B5" s="582" t="s">
        <v>297</v>
      </c>
      <c r="C5" s="526" t="n">
        <v>52115</v>
      </c>
      <c r="D5" s="526" t="n">
        <v>39</v>
      </c>
      <c r="E5" s="526" t="n">
        <v>12</v>
      </c>
      <c r="F5" s="526" t="n">
        <v>9</v>
      </c>
      <c r="G5" s="526" t="n">
        <v>10</v>
      </c>
      <c r="H5" s="526" t="n">
        <v>7</v>
      </c>
      <c r="I5" s="526" t="n">
        <v>22</v>
      </c>
      <c r="J5" s="526" t="n">
        <v>21</v>
      </c>
      <c r="K5" s="526" t="n">
        <v>41</v>
      </c>
      <c r="L5" s="526" t="n">
        <v>50</v>
      </c>
      <c r="M5" s="526" t="n">
        <v>66</v>
      </c>
      <c r="N5" s="526" t="n">
        <v>92</v>
      </c>
      <c r="O5" s="526" t="n">
        <v>246</v>
      </c>
      <c r="P5" s="526" t="n">
        <v>402</v>
      </c>
      <c r="Q5" s="526" t="n">
        <v>747</v>
      </c>
      <c r="R5" s="526" t="n">
        <v>1694</v>
      </c>
      <c r="S5" s="526" t="n">
        <v>3942</v>
      </c>
      <c r="T5" s="526" t="n">
        <v>8408</v>
      </c>
      <c r="U5" s="526" t="n">
        <v>13278</v>
      </c>
      <c r="V5" s="526" t="n">
        <v>13284</v>
      </c>
      <c r="W5" s="526" t="n">
        <v>7823</v>
      </c>
      <c r="X5" s="526" t="n">
        <v>1919</v>
      </c>
      <c r="Y5" s="526" t="n">
        <v>3</v>
      </c>
    </row>
    <row r="6" s="580" customFormat="true" ht="13.5" hidden="false" customHeight="true" outlineLevel="0" collapsed="false">
      <c r="A6" s="687"/>
      <c r="B6" s="578" t="s">
        <v>295</v>
      </c>
      <c r="C6" s="247" t="n">
        <v>4966</v>
      </c>
      <c r="D6" s="524" t="n">
        <v>3</v>
      </c>
      <c r="E6" s="524" t="n">
        <v>1</v>
      </c>
      <c r="F6" s="520" t="s">
        <v>232</v>
      </c>
      <c r="G6" s="524" t="n">
        <v>1</v>
      </c>
      <c r="H6" s="524" t="n">
        <v>1</v>
      </c>
      <c r="I6" s="520" t="s">
        <v>232</v>
      </c>
      <c r="J6" s="524" t="n">
        <v>1</v>
      </c>
      <c r="K6" s="524" t="n">
        <v>2</v>
      </c>
      <c r="L6" s="524" t="n">
        <v>8</v>
      </c>
      <c r="M6" s="247" t="n">
        <v>8</v>
      </c>
      <c r="N6" s="247" t="n">
        <v>16</v>
      </c>
      <c r="O6" s="524" t="n">
        <v>46</v>
      </c>
      <c r="P6" s="524" t="n">
        <v>67</v>
      </c>
      <c r="Q6" s="524" t="n">
        <v>146</v>
      </c>
      <c r="R6" s="524" t="n">
        <v>313</v>
      </c>
      <c r="S6" s="524" t="n">
        <v>578</v>
      </c>
      <c r="T6" s="524" t="n">
        <v>1020</v>
      </c>
      <c r="U6" s="524" t="n">
        <v>1180</v>
      </c>
      <c r="V6" s="524" t="n">
        <v>951</v>
      </c>
      <c r="W6" s="524" t="n">
        <v>503</v>
      </c>
      <c r="X6" s="524" t="n">
        <v>121</v>
      </c>
      <c r="Y6" s="520" t="s">
        <v>232</v>
      </c>
    </row>
    <row r="7" s="580" customFormat="true" ht="13.5" hidden="false" customHeight="true" outlineLevel="0" collapsed="false">
      <c r="A7" s="242" t="s">
        <v>227</v>
      </c>
      <c r="B7" s="581" t="s">
        <v>296</v>
      </c>
      <c r="C7" s="525" t="n">
        <v>2727</v>
      </c>
      <c r="D7" s="525" t="n">
        <v>2</v>
      </c>
      <c r="E7" s="241" t="s">
        <v>232</v>
      </c>
      <c r="F7" s="241" t="s">
        <v>232</v>
      </c>
      <c r="G7" s="241" t="s">
        <v>232</v>
      </c>
      <c r="H7" s="525" t="n">
        <v>1</v>
      </c>
      <c r="I7" s="241" t="s">
        <v>232</v>
      </c>
      <c r="J7" s="241" t="s">
        <v>232</v>
      </c>
      <c r="K7" s="525" t="n">
        <v>1</v>
      </c>
      <c r="L7" s="525" t="n">
        <v>3</v>
      </c>
      <c r="M7" s="525" t="n">
        <v>7</v>
      </c>
      <c r="N7" s="525" t="n">
        <v>11</v>
      </c>
      <c r="O7" s="525" t="n">
        <v>32</v>
      </c>
      <c r="P7" s="525" t="n">
        <v>40</v>
      </c>
      <c r="Q7" s="525" t="n">
        <v>114</v>
      </c>
      <c r="R7" s="525" t="n">
        <v>220</v>
      </c>
      <c r="S7" s="525" t="n">
        <v>418</v>
      </c>
      <c r="T7" s="525" t="n">
        <v>653</v>
      </c>
      <c r="U7" s="525" t="n">
        <v>609</v>
      </c>
      <c r="V7" s="525" t="n">
        <v>429</v>
      </c>
      <c r="W7" s="525" t="n">
        <v>162</v>
      </c>
      <c r="X7" s="525" t="n">
        <v>25</v>
      </c>
      <c r="Y7" s="241" t="s">
        <v>232</v>
      </c>
    </row>
    <row r="8" s="580" customFormat="true" ht="13.5" hidden="false" customHeight="true" outlineLevel="0" collapsed="false">
      <c r="A8" s="148"/>
      <c r="B8" s="582" t="s">
        <v>297</v>
      </c>
      <c r="C8" s="526" t="n">
        <v>2239</v>
      </c>
      <c r="D8" s="526" t="n">
        <v>1</v>
      </c>
      <c r="E8" s="526" t="n">
        <v>1</v>
      </c>
      <c r="F8" s="245" t="s">
        <v>232</v>
      </c>
      <c r="G8" s="526" t="n">
        <v>1</v>
      </c>
      <c r="H8" s="245" t="s">
        <v>232</v>
      </c>
      <c r="I8" s="245" t="s">
        <v>232</v>
      </c>
      <c r="J8" s="526" t="n">
        <v>1</v>
      </c>
      <c r="K8" s="526" t="n">
        <v>1</v>
      </c>
      <c r="L8" s="526" t="n">
        <v>5</v>
      </c>
      <c r="M8" s="526" t="n">
        <v>1</v>
      </c>
      <c r="N8" s="526" t="n">
        <v>5</v>
      </c>
      <c r="O8" s="526" t="n">
        <v>14</v>
      </c>
      <c r="P8" s="526" t="n">
        <v>27</v>
      </c>
      <c r="Q8" s="526" t="n">
        <v>32</v>
      </c>
      <c r="R8" s="526" t="n">
        <v>93</v>
      </c>
      <c r="S8" s="526" t="n">
        <v>160</v>
      </c>
      <c r="T8" s="526" t="n">
        <v>367</v>
      </c>
      <c r="U8" s="526" t="n">
        <v>571</v>
      </c>
      <c r="V8" s="526" t="n">
        <v>522</v>
      </c>
      <c r="W8" s="526" t="n">
        <v>341</v>
      </c>
      <c r="X8" s="526" t="n">
        <v>96</v>
      </c>
      <c r="Y8" s="245" t="s">
        <v>232</v>
      </c>
    </row>
    <row r="9" s="375" customFormat="true" ht="13.5" hidden="false" customHeight="true" outlineLevel="0" collapsed="false">
      <c r="A9" s="687" t="s">
        <v>298</v>
      </c>
      <c r="B9" s="298" t="s">
        <v>295</v>
      </c>
      <c r="C9" s="149" t="n">
        <f aca="false">IF(SUM(C10,C11)=0,"-",SUM(C10,C11))</f>
        <v>398</v>
      </c>
      <c r="D9" s="149" t="str">
        <f aca="false">IF(SUM(D10,D11)=0,"-",SUM(D10,D11))</f>
        <v>-</v>
      </c>
      <c r="E9" s="149" t="str">
        <f aca="false">IF(SUM(E10,E11)=0,"-",SUM(E10,E11))</f>
        <v>-</v>
      </c>
      <c r="F9" s="149" t="str">
        <f aca="false">IF(SUM(F10,F11)=0,"-",SUM(F10,F11))</f>
        <v>-</v>
      </c>
      <c r="G9" s="149" t="n">
        <f aca="false">IF(SUM(G10,G11)=0,"-",SUM(G10,G11))</f>
        <v>1</v>
      </c>
      <c r="H9" s="149" t="str">
        <f aca="false">IF(SUM(H10,H11)=0,"-",SUM(H10,H11))</f>
        <v>-</v>
      </c>
      <c r="I9" s="149" t="str">
        <f aca="false">IF(SUM(I10,I11)=0,"-",SUM(I10,I11))</f>
        <v>-</v>
      </c>
      <c r="J9" s="149" t="str">
        <f aca="false">IF(SUM(J10,J11)=0,"-",SUM(J10,J11))</f>
        <v>-</v>
      </c>
      <c r="K9" s="149" t="str">
        <f aca="false">IF(SUM(K10,K11)=0,"-",SUM(K10,K11))</f>
        <v>-</v>
      </c>
      <c r="L9" s="149" t="n">
        <f aca="false">IF(SUM(L10,L11)=0,"-",SUM(L10,L11))</f>
        <v>2</v>
      </c>
      <c r="M9" s="149" t="n">
        <f aca="false">IF(SUM(M10,M11)=0,"-",SUM(M10,M11))</f>
        <v>1</v>
      </c>
      <c r="N9" s="149" t="str">
        <f aca="false">IF(SUM(N10,N11)=0,"-",SUM(N10,N11))</f>
        <v>-</v>
      </c>
      <c r="O9" s="149" t="n">
        <f aca="false">IF(SUM(O10,O11)=0,"-",SUM(O10,O11))</f>
        <v>3</v>
      </c>
      <c r="P9" s="149" t="n">
        <f aca="false">IF(SUM(P10,P11)=0,"-",SUM(P10,P11))</f>
        <v>4</v>
      </c>
      <c r="Q9" s="149" t="n">
        <f aca="false">IF(SUM(Q10,Q11)=0,"-",SUM(Q10,Q11))</f>
        <v>15</v>
      </c>
      <c r="R9" s="149" t="n">
        <f aca="false">IF(SUM(R10,R11)=0,"-",SUM(R10,R11))</f>
        <v>21</v>
      </c>
      <c r="S9" s="149" t="n">
        <f aca="false">IF(SUM(S10,S11)=0,"-",SUM(S10,S11))</f>
        <v>41</v>
      </c>
      <c r="T9" s="149" t="n">
        <f aca="false">IF(SUM(T10,T11)=0,"-",SUM(T10,T11))</f>
        <v>82</v>
      </c>
      <c r="U9" s="149" t="n">
        <f aca="false">IF(SUM(U10,U11)=0,"-",SUM(U10,U11))</f>
        <v>90</v>
      </c>
      <c r="V9" s="149" t="n">
        <f aca="false">IF(SUM(V10,V11)=0,"-",SUM(V10,V11))</f>
        <v>91</v>
      </c>
      <c r="W9" s="149" t="n">
        <f aca="false">IF(SUM(W10,W11)=0,"-",SUM(W10,W11))</f>
        <v>35</v>
      </c>
      <c r="X9" s="149" t="n">
        <f aca="false">IF(SUM(X10,X11)=0,"-",SUM(X10,X11))</f>
        <v>12</v>
      </c>
      <c r="Y9" s="149" t="str">
        <f aca="false">IF(SUM(Y10,Y11)=0,"-",SUM(Y10,Y11))</f>
        <v>-</v>
      </c>
    </row>
    <row r="10" s="375" customFormat="true" ht="13.5" hidden="false" customHeight="true" outlineLevel="0" collapsed="false">
      <c r="A10" s="242" t="s">
        <v>299</v>
      </c>
      <c r="B10" s="298" t="s">
        <v>296</v>
      </c>
      <c r="C10" s="149" t="n">
        <f aca="false">IF(SUM(C13,C40)=0,"-",SUM(C13,C40))</f>
        <v>221</v>
      </c>
      <c r="D10" s="149" t="str">
        <f aca="false">IF(SUM(D13,D40)=0,"-",SUM(D13,D40))</f>
        <v>-</v>
      </c>
      <c r="E10" s="149" t="str">
        <f aca="false">IF(SUM(E13,E40)=0,"-",SUM(E13,E40))</f>
        <v>-</v>
      </c>
      <c r="F10" s="149" t="str">
        <f aca="false">IF(SUM(F13,F40)=0,"-",SUM(F13,F40))</f>
        <v>-</v>
      </c>
      <c r="G10" s="149" t="str">
        <f aca="false">IF(SUM(G13,G40)=0,"-",SUM(G13,G40))</f>
        <v>-</v>
      </c>
      <c r="H10" s="149" t="str">
        <f aca="false">IF(SUM(H13,H40)=0,"-",SUM(H13,H40))</f>
        <v>-</v>
      </c>
      <c r="I10" s="149" t="str">
        <f aca="false">IF(SUM(I13,I40)=0,"-",SUM(I13,I40))</f>
        <v>-</v>
      </c>
      <c r="J10" s="149" t="str">
        <f aca="false">IF(SUM(J13,J40)=0,"-",SUM(J13,J40))</f>
        <v>-</v>
      </c>
      <c r="K10" s="149" t="str">
        <f aca="false">IF(SUM(K13,K40)=0,"-",SUM(K13,K40))</f>
        <v>-</v>
      </c>
      <c r="L10" s="149" t="str">
        <f aca="false">IF(SUM(L13,L40)=0,"-",SUM(L13,L40))</f>
        <v>-</v>
      </c>
      <c r="M10" s="149" t="n">
        <f aca="false">IF(SUM(M13,M40)=0,"-",SUM(M13,M40))</f>
        <v>1</v>
      </c>
      <c r="N10" s="149" t="str">
        <f aca="false">IF(SUM(N13,N40)=0,"-",SUM(N13,N40))</f>
        <v>-</v>
      </c>
      <c r="O10" s="149" t="n">
        <f aca="false">IF(SUM(O13,O40)=0,"-",SUM(O13,O40))</f>
        <v>2</v>
      </c>
      <c r="P10" s="149" t="n">
        <f aca="false">IF(SUM(P13,P40)=0,"-",SUM(P13,P40))</f>
        <v>3</v>
      </c>
      <c r="Q10" s="149" t="n">
        <f aca="false">IF(SUM(Q13,Q40)=0,"-",SUM(Q13,Q40))</f>
        <v>13</v>
      </c>
      <c r="R10" s="149" t="n">
        <f aca="false">IF(SUM(R13,R40)=0,"-",SUM(R13,R40))</f>
        <v>18</v>
      </c>
      <c r="S10" s="149" t="n">
        <f aca="false">IF(SUM(S13,S40)=0,"-",SUM(S13,S40))</f>
        <v>32</v>
      </c>
      <c r="T10" s="149" t="n">
        <f aca="false">IF(SUM(T13,T40)=0,"-",SUM(T13,T40))</f>
        <v>54</v>
      </c>
      <c r="U10" s="149" t="n">
        <f aca="false">IF(SUM(U13,U40)=0,"-",SUM(U13,U40))</f>
        <v>48</v>
      </c>
      <c r="V10" s="149" t="n">
        <f aca="false">IF(SUM(V13,V40)=0,"-",SUM(V13,V40))</f>
        <v>39</v>
      </c>
      <c r="W10" s="149" t="n">
        <f aca="false">IF(SUM(W13,W40)=0,"-",SUM(W13,W40))</f>
        <v>8</v>
      </c>
      <c r="X10" s="149" t="n">
        <f aca="false">IF(SUM(X13,X40)=0,"-",SUM(X13,X40))</f>
        <v>3</v>
      </c>
      <c r="Y10" s="149" t="str">
        <f aca="false">IF(SUM(Y13,Y40)=0,"-",SUM(Y13,Y40))</f>
        <v>-</v>
      </c>
    </row>
    <row r="11" s="375" customFormat="true" ht="13.5" hidden="false" customHeight="true" outlineLevel="0" collapsed="false">
      <c r="A11" s="148" t="s">
        <v>300</v>
      </c>
      <c r="B11" s="584" t="s">
        <v>297</v>
      </c>
      <c r="C11" s="149" t="n">
        <f aca="false">IF(SUM(C14,C41)=0,"-",SUM(C14,C41))</f>
        <v>177</v>
      </c>
      <c r="D11" s="149" t="str">
        <f aca="false">IF(SUM(D14,D41)=0,"-",SUM(D14,D41))</f>
        <v>-</v>
      </c>
      <c r="E11" s="149" t="str">
        <f aca="false">IF(SUM(E14,E41)=0,"-",SUM(E14,E41))</f>
        <v>-</v>
      </c>
      <c r="F11" s="149" t="str">
        <f aca="false">IF(SUM(F14,F41)=0,"-",SUM(F14,F41))</f>
        <v>-</v>
      </c>
      <c r="G11" s="149" t="n">
        <f aca="false">IF(SUM(G14,G41)=0,"-",SUM(G14,G41))</f>
        <v>1</v>
      </c>
      <c r="H11" s="149" t="str">
        <f aca="false">IF(SUM(H14,H41)=0,"-",SUM(H14,H41))</f>
        <v>-</v>
      </c>
      <c r="I11" s="149" t="str">
        <f aca="false">IF(SUM(I14,I41)=0,"-",SUM(I14,I41))</f>
        <v>-</v>
      </c>
      <c r="J11" s="149" t="str">
        <f aca="false">IF(SUM(J14,J41)=0,"-",SUM(J14,J41))</f>
        <v>-</v>
      </c>
      <c r="K11" s="149" t="str">
        <f aca="false">IF(SUM(K14,K41)=0,"-",SUM(K14,K41))</f>
        <v>-</v>
      </c>
      <c r="L11" s="149" t="n">
        <f aca="false">IF(SUM(L14,L41)=0,"-",SUM(L14,L41))</f>
        <v>2</v>
      </c>
      <c r="M11" s="149" t="str">
        <f aca="false">IF(SUM(M14,M41)=0,"-",SUM(M14,M41))</f>
        <v>-</v>
      </c>
      <c r="N11" s="149" t="str">
        <f aca="false">IF(SUM(N14,N41)=0,"-",SUM(N14,N41))</f>
        <v>-</v>
      </c>
      <c r="O11" s="149" t="n">
        <f aca="false">IF(SUM(O14,O41)=0,"-",SUM(O14,O41))</f>
        <v>1</v>
      </c>
      <c r="P11" s="149" t="n">
        <f aca="false">IF(SUM(P14,P41)=0,"-",SUM(P14,P41))</f>
        <v>1</v>
      </c>
      <c r="Q11" s="149" t="n">
        <f aca="false">IF(SUM(Q14,Q41)=0,"-",SUM(Q14,Q41))</f>
        <v>2</v>
      </c>
      <c r="R11" s="149" t="n">
        <f aca="false">IF(SUM(R14,R41)=0,"-",SUM(R14,R41))</f>
        <v>3</v>
      </c>
      <c r="S11" s="149" t="n">
        <f aca="false">IF(SUM(S14,S41)=0,"-",SUM(S14,S41))</f>
        <v>9</v>
      </c>
      <c r="T11" s="149" t="n">
        <f aca="false">IF(SUM(T14,T41)=0,"-",SUM(T14,T41))</f>
        <v>28</v>
      </c>
      <c r="U11" s="149" t="n">
        <f aca="false">IF(SUM(U14,U41)=0,"-",SUM(U14,U41))</f>
        <v>42</v>
      </c>
      <c r="V11" s="149" t="n">
        <f aca="false">IF(SUM(V14,V41)=0,"-",SUM(V14,V41))</f>
        <v>52</v>
      </c>
      <c r="W11" s="149" t="n">
        <f aca="false">IF(SUM(W14,W41)=0,"-",SUM(W14,W41))</f>
        <v>27</v>
      </c>
      <c r="X11" s="149" t="n">
        <f aca="false">IF(SUM(X14,X41)=0,"-",SUM(X14,X41))</f>
        <v>9</v>
      </c>
      <c r="Y11" s="149" t="str">
        <f aca="false">IF(SUM(Y14,Y41)=0,"-",SUM(Y14,Y41))</f>
        <v>-</v>
      </c>
    </row>
    <row r="12" s="375" customFormat="true" ht="13.5" hidden="false" customHeight="true" outlineLevel="0" collapsed="false">
      <c r="A12" s="254"/>
      <c r="B12" s="307" t="s">
        <v>295</v>
      </c>
      <c r="C12" s="586" t="n">
        <f aca="false">IF(SUM(D12:Y12)=0,"-",SUM(D12:Y12))</f>
        <v>71</v>
      </c>
      <c r="D12" s="586" t="str">
        <f aca="false">IF(SUM(D13:D14)=0,"-",SUM(D13:D14))</f>
        <v>-</v>
      </c>
      <c r="E12" s="586" t="str">
        <f aca="false">IF(SUM(E13:E14)=0,"-",SUM(E13:E14))</f>
        <v>-</v>
      </c>
      <c r="F12" s="586" t="str">
        <f aca="false">IF(SUM(F13:F14)=0,"-",SUM(F13:F14))</f>
        <v>-</v>
      </c>
      <c r="G12" s="586" t="n">
        <f aca="false">IF(SUM(G13:G14)=0,"-",SUM(G13:G14))</f>
        <v>1</v>
      </c>
      <c r="H12" s="586" t="str">
        <f aca="false">IF(SUM(H13:H14)=0,"-",SUM(H13:H14))</f>
        <v>-</v>
      </c>
      <c r="I12" s="586" t="str">
        <f aca="false">IF(SUM(I13:I14)=0,"-",SUM(I13:I14))</f>
        <v>-</v>
      </c>
      <c r="J12" s="586" t="str">
        <f aca="false">IF(SUM(J13:J14)=0,"-",SUM(J13:J14))</f>
        <v>-</v>
      </c>
      <c r="K12" s="586" t="str">
        <f aca="false">IF(SUM(K13:K14)=0,"-",SUM(K13:K14))</f>
        <v>-</v>
      </c>
      <c r="L12" s="586" t="str">
        <f aca="false">IF(SUM(L13:L14)=0,"-",SUM(L13:L14))</f>
        <v>-</v>
      </c>
      <c r="M12" s="586" t="str">
        <f aca="false">IF(SUM(M13:M14)=0,"-",SUM(M13:M14))</f>
        <v>-</v>
      </c>
      <c r="N12" s="586" t="str">
        <f aca="false">IF(SUM(N13:N14)=0,"-",SUM(N13:N14))</f>
        <v>-</v>
      </c>
      <c r="O12" s="586" t="str">
        <f aca="false">IF(SUM(O13:O14)=0,"-",SUM(O13:O14))</f>
        <v>-</v>
      </c>
      <c r="P12" s="586" t="str">
        <f aca="false">IF(SUM(P13:P14)=0,"-",SUM(P13:P14))</f>
        <v>-</v>
      </c>
      <c r="Q12" s="586" t="n">
        <f aca="false">IF(SUM(Q13:Q14)=0,"-",SUM(Q13:Q14))</f>
        <v>1</v>
      </c>
      <c r="R12" s="586" t="n">
        <f aca="false">IF(SUM(R13:R14)=0,"-",SUM(R13:R14))</f>
        <v>1</v>
      </c>
      <c r="S12" s="586" t="n">
        <f aca="false">IF(SUM(S13:S14)=0,"-",SUM(S13:S14))</f>
        <v>4</v>
      </c>
      <c r="T12" s="586" t="n">
        <f aca="false">IF(SUM(T13:T14)=0,"-",SUM(T13:T14))</f>
        <v>11</v>
      </c>
      <c r="U12" s="586" t="n">
        <f aca="false">IF(SUM(U13:U14)=0,"-",SUM(U13:U14))</f>
        <v>21</v>
      </c>
      <c r="V12" s="586" t="n">
        <f aca="false">IF(SUM(V13:V14)=0,"-",SUM(V13:V14))</f>
        <v>17</v>
      </c>
      <c r="W12" s="586" t="n">
        <f aca="false">IF(SUM(W13:W14)=0,"-",SUM(W13:W14))</f>
        <v>12</v>
      </c>
      <c r="X12" s="586" t="n">
        <f aca="false">IF(SUM(X13:X14)=0,"-",SUM(X13:X14))</f>
        <v>3</v>
      </c>
      <c r="Y12" s="586" t="str">
        <f aca="false">IF(SUM(Y13:Y14)=0,"-",SUM(Y13:Y14))</f>
        <v>-</v>
      </c>
    </row>
    <row r="13" s="375" customFormat="true" ht="13.5" hidden="false" customHeight="true" outlineLevel="0" collapsed="false">
      <c r="A13" s="257" t="s">
        <v>231</v>
      </c>
      <c r="B13" s="307" t="s">
        <v>296</v>
      </c>
      <c r="C13" s="586" t="n">
        <f aca="false">IF(SUM(D13:Y13)=0,"-",SUM(D13:Y13))</f>
        <v>32</v>
      </c>
      <c r="D13" s="586" t="str">
        <f aca="false">IF(SUM(D16,D19,D22,D25,D28,D31,D34,D37)=0,"-",SUM(D16,D19,D22,D25,D28,D31,D34,D37))</f>
        <v>-</v>
      </c>
      <c r="E13" s="586" t="str">
        <f aca="false">IF(SUM(E16,E19,E22,E25,E28,E31,E34,E37)=0,"-",SUM(E16,E19,E22,E25,E28,E31,E34,E37))</f>
        <v>-</v>
      </c>
      <c r="F13" s="586" t="str">
        <f aca="false">IF(SUM(F16,F19,F22,F25,F28,F31,F34,F37)=0,"-",SUM(F16,F19,F22,F25,F28,F31,F34,F37))</f>
        <v>-</v>
      </c>
      <c r="G13" s="586" t="str">
        <f aca="false">IF(SUM(G16,G19,G22,G25,G28,G31,G34,G37)=0,"-",SUM(G16,G19,G22,G25,G28,G31,G34,G37))</f>
        <v>-</v>
      </c>
      <c r="H13" s="586" t="str">
        <f aca="false">IF(SUM(H16,H19,H22,H25,H28,H31,H34,H37)=0,"-",SUM(H16,H19,H22,H25,H28,H31,H34,H37))</f>
        <v>-</v>
      </c>
      <c r="I13" s="586" t="str">
        <f aca="false">IF(SUM(I16,I19,I22,I25,I28,I31,I34,I37)=0,"-",SUM(I16,I19,I22,I25,I28,I31,I34,I37))</f>
        <v>-</v>
      </c>
      <c r="J13" s="586" t="str">
        <f aca="false">IF(SUM(J16,J19,J22,J25,J28,J31,J34,J37)=0,"-",SUM(J16,J19,J22,J25,J28,J31,J34,J37))</f>
        <v>-</v>
      </c>
      <c r="K13" s="586" t="str">
        <f aca="false">IF(SUM(K16,K19,K22,K25,K28,K31,K34,K37)=0,"-",SUM(K16,K19,K22,K25,K28,K31,K34,K37))</f>
        <v>-</v>
      </c>
      <c r="L13" s="586" t="str">
        <f aca="false">IF(SUM(L16,L19,L22,L25,L28,L31,L34,L37)=0,"-",SUM(L16,L19,L22,L25,L28,L31,L34,L37))</f>
        <v>-</v>
      </c>
      <c r="M13" s="586" t="str">
        <f aca="false">IF(SUM(M16,M19,M22,M25,M28,M31,M34,M37)=0,"-",SUM(M16,M19,M22,M25,M28,M31,M34,M37))</f>
        <v>-</v>
      </c>
      <c r="N13" s="586" t="str">
        <f aca="false">IF(SUM(N16,N19,N22,N25,N28,N31,N34,N37)=0,"-",SUM(N16,N19,N22,N25,N28,N31,N34,N37))</f>
        <v>-</v>
      </c>
      <c r="O13" s="586" t="str">
        <f aca="false">IF(SUM(O16,O19,O22,O25,O28,O31,O34,O37)=0,"-",SUM(O16,O19,O22,O25,O28,O31,O34,O37))</f>
        <v>-</v>
      </c>
      <c r="P13" s="586" t="str">
        <f aca="false">IF(SUM(P16,P19,P22,P25,P28,P31,P34,P37)=0,"-",SUM(P16,P19,P22,P25,P28,P31,P34,P37))</f>
        <v>-</v>
      </c>
      <c r="Q13" s="586" t="n">
        <f aca="false">IF(SUM(Q16,Q19,Q22,Q25,Q28,Q31,Q34,Q37)=0,"-",SUM(Q16,Q19,Q22,Q25,Q28,Q31,Q34,Q37))</f>
        <v>1</v>
      </c>
      <c r="R13" s="586" t="n">
        <f aca="false">IF(SUM(R16,R19,R22,R25,R28,R31,R34,R37)=0,"-",SUM(R16,R19,R22,R25,R28,R31,R34,R37))</f>
        <v>1</v>
      </c>
      <c r="S13" s="586" t="n">
        <f aca="false">IF(SUM(S16,S19,S22,S25,S28,S31,S34,S37)=0,"-",SUM(S16,S19,S22,S25,S28,S31,S34,S37))</f>
        <v>3</v>
      </c>
      <c r="T13" s="586" t="n">
        <f aca="false">IF(SUM(T16,T19,T22,T25,T28,T31,T34,T37)=0,"-",SUM(T16,T19,T22,T25,T28,T31,T34,T37))</f>
        <v>8</v>
      </c>
      <c r="U13" s="586" t="n">
        <f aca="false">IF(SUM(U16,U19,U22,U25,U28,U31,U34,U37)=0,"-",SUM(U16,U19,U22,U25,U28,U31,U34,U37))</f>
        <v>10</v>
      </c>
      <c r="V13" s="586" t="n">
        <f aca="false">IF(SUM(V16,V19,V22,V25,V28,V31,V34,V37)=0,"-",SUM(V16,V19,V22,V25,V28,V31,V34,V37))</f>
        <v>7</v>
      </c>
      <c r="W13" s="586" t="n">
        <f aca="false">IF(SUM(W16,W19,W22,W25,W28,W31,W34,W37)=0,"-",SUM(W16,W19,W22,W25,W28,W31,W34,W37))</f>
        <v>2</v>
      </c>
      <c r="X13" s="586" t="str">
        <f aca="false">IF(SUM(X16,X19,X22,X25,X28,X31,X34,X37)=0,"-",SUM(X16,X19,X22,X25,X28,X31,X34,X37))</f>
        <v>-</v>
      </c>
      <c r="Y13" s="586" t="str">
        <f aca="false">IF(SUM(Y16,Y19,Y22,Y25,Y28,Y31,Y34,Y37)=0,"-",SUM(Y16,Y19,Y22,Y25,Y28,Y31,Y34,Y37))</f>
        <v>-</v>
      </c>
    </row>
    <row r="14" s="375" customFormat="true" ht="13.5" hidden="false" customHeight="true" outlineLevel="0" collapsed="false">
      <c r="A14" s="262"/>
      <c r="B14" s="307" t="s">
        <v>297</v>
      </c>
      <c r="C14" s="586" t="n">
        <f aca="false">IF(SUM(D14:Y14)=0,"-",SUM(D14:Y14))</f>
        <v>39</v>
      </c>
      <c r="D14" s="586" t="str">
        <f aca="false">IF(SUM(D17,D20,D23,D26,D29,D32,D35,D38)=0,"-",SUM(D17,D20,D23,D26,D29,D32,D35,D38))</f>
        <v>-</v>
      </c>
      <c r="E14" s="586" t="str">
        <f aca="false">IF(SUM(E17,E20,E23,E26,E29,E32,E35,E38)=0,"-",SUM(E17,E20,E23,E26,E29,E32,E35,E38))</f>
        <v>-</v>
      </c>
      <c r="F14" s="586" t="str">
        <f aca="false">IF(SUM(F17,F20,F23,F26,F29,F32,F35,F38)=0,"-",SUM(F17,F20,F23,F26,F29,F32,F35,F38))</f>
        <v>-</v>
      </c>
      <c r="G14" s="586" t="n">
        <f aca="false">IF(SUM(G17,G20,G23,G26,G29,G32,G35,G38)=0,"-",SUM(G17,G20,G23,G26,G29,G32,G35,G38))</f>
        <v>1</v>
      </c>
      <c r="H14" s="586" t="str">
        <f aca="false">IF(SUM(H17,H20,H23,H26,H29,H32,H35,H38)=0,"-",SUM(H17,H20,H23,H26,H29,H32,H35,H38))</f>
        <v>-</v>
      </c>
      <c r="I14" s="586" t="str">
        <f aca="false">IF(SUM(I17,I20,I23,I26,I29,I32,I35,I38)=0,"-",SUM(I17,I20,I23,I26,I29,I32,I35,I38))</f>
        <v>-</v>
      </c>
      <c r="J14" s="586" t="str">
        <f aca="false">IF(SUM(J17,J20,J23,J26,J29,J32,J35,J38)=0,"-",SUM(J17,J20,J23,J26,J29,J32,J35,J38))</f>
        <v>-</v>
      </c>
      <c r="K14" s="586" t="str">
        <f aca="false">IF(SUM(K17,K20,K23,K26,K29,K32,K35,K38)=0,"-",SUM(K17,K20,K23,K26,K29,K32,K35,K38))</f>
        <v>-</v>
      </c>
      <c r="L14" s="586" t="str">
        <f aca="false">IF(SUM(L17,L20,L23,L26,L29,L32,L35,L38)=0,"-",SUM(L17,L20,L23,L26,L29,L32,L35,L38))</f>
        <v>-</v>
      </c>
      <c r="M14" s="586" t="str">
        <f aca="false">IF(SUM(M17,M20,M23,M26,M29,M32,M35,M38)=0,"-",SUM(M17,M20,M23,M26,M29,M32,M35,M38))</f>
        <v>-</v>
      </c>
      <c r="N14" s="586" t="str">
        <f aca="false">IF(SUM(N17,N20,N23,N26,N29,N32,N35,N38)=0,"-",SUM(N17,N20,N23,N26,N29,N32,N35,N38))</f>
        <v>-</v>
      </c>
      <c r="O14" s="586" t="str">
        <f aca="false">IF(SUM(O17,O20,O23,O26,O29,O32,O35,O38)=0,"-",SUM(O17,O20,O23,O26,O29,O32,O35,O38))</f>
        <v>-</v>
      </c>
      <c r="P14" s="586" t="str">
        <f aca="false">IF(SUM(P17,P20,P23,P26,P29,P32,P35,P38)=0,"-",SUM(P17,P20,P23,P26,P29,P32,P35,P38))</f>
        <v>-</v>
      </c>
      <c r="Q14" s="586" t="str">
        <f aca="false">IF(SUM(Q17,Q20,Q23,Q26,Q29,Q32,Q35,Q38)=0,"-",SUM(Q17,Q20,Q23,Q26,Q29,Q32,Q35,Q38))</f>
        <v>-</v>
      </c>
      <c r="R14" s="586" t="str">
        <f aca="false">IF(SUM(R17,R20,R23,R26,R29,R32,R35,R38)=0,"-",SUM(R17,R20,R23,R26,R29,R32,R35,R38))</f>
        <v>-</v>
      </c>
      <c r="S14" s="586" t="n">
        <f aca="false">IF(SUM(S17,S20,S23,S26,S29,S32,S35,S38)=0,"-",SUM(S17,S20,S23,S26,S29,S32,S35,S38))</f>
        <v>1</v>
      </c>
      <c r="T14" s="586" t="n">
        <f aca="false">IF(SUM(T17,T20,T23,T26,T29,T32,T35,T38)=0,"-",SUM(T17,T20,T23,T26,T29,T32,T35,T38))</f>
        <v>3</v>
      </c>
      <c r="U14" s="586" t="n">
        <f aca="false">IF(SUM(U17,U20,U23,U26,U29,U32,U35,U38)=0,"-",SUM(U17,U20,U23,U26,U29,U32,U35,U38))</f>
        <v>11</v>
      </c>
      <c r="V14" s="586" t="n">
        <f aca="false">IF(SUM(V17,V20,V23,V26,V29,V32,V35,V38)=0,"-",SUM(V17,V20,V23,V26,V29,V32,V35,V38))</f>
        <v>10</v>
      </c>
      <c r="W14" s="586" t="n">
        <f aca="false">IF(SUM(W17,W20,W23,W26,W29,W32,W35,W38)=0,"-",SUM(W17,W20,W23,W26,W29,W32,W35,W38))</f>
        <v>10</v>
      </c>
      <c r="X14" s="586" t="n">
        <f aca="false">IF(SUM(X17,X20,X23,X26,X29,X32,X35,X38)=0,"-",SUM(X17,X20,X23,X26,X29,X32,X35,X38))</f>
        <v>3</v>
      </c>
      <c r="Y14" s="586" t="str">
        <f aca="false">IF(SUM(Y17,Y20,Y23,Y26,Y29,Y32,Y35,Y38)=0,"-",SUM(Y17,Y20,Y23,Y26,Y29,Y32,Y35,Y38))</f>
        <v>-</v>
      </c>
    </row>
    <row r="15" s="375" customFormat="true" ht="13.5" hidden="false" customHeight="true" outlineLevel="0" collapsed="false">
      <c r="A15" s="265"/>
      <c r="B15" s="316" t="s">
        <v>295</v>
      </c>
      <c r="C15" s="425" t="n">
        <f aca="false">IF(SUM(D15:Y15)=0,"-",SUM(D15:Y15))</f>
        <v>9</v>
      </c>
      <c r="D15" s="425" t="str">
        <f aca="false">IF(SUM(D16:D17)=0,"-",SUM(D16:D17))</f>
        <v>-</v>
      </c>
      <c r="E15" s="425" t="str">
        <f aca="false">IF(SUM(E16:E17)=0,"-",SUM(E16:E17))</f>
        <v>-</v>
      </c>
      <c r="F15" s="425" t="str">
        <f aca="false">IF(SUM(F16:F17)=0,"-",SUM(F16:F17))</f>
        <v>-</v>
      </c>
      <c r="G15" s="425" t="str">
        <f aca="false">IF(SUM(G16:G17)=0,"-",SUM(G16:G17))</f>
        <v>-</v>
      </c>
      <c r="H15" s="425" t="str">
        <f aca="false">IF(SUM(H16:H17)=0,"-",SUM(H16:H17))</f>
        <v>-</v>
      </c>
      <c r="I15" s="425" t="str">
        <f aca="false">IF(SUM(I16:I17)=0,"-",SUM(I16:I17))</f>
        <v>-</v>
      </c>
      <c r="J15" s="425" t="str">
        <f aca="false">IF(SUM(J16:J17)=0,"-",SUM(J16:J17))</f>
        <v>-</v>
      </c>
      <c r="K15" s="425" t="str">
        <f aca="false">IF(SUM(K16:K17)=0,"-",SUM(K16:K17))</f>
        <v>-</v>
      </c>
      <c r="L15" s="425" t="str">
        <f aca="false">IF(SUM(L16:L17)=0,"-",SUM(L16:L17))</f>
        <v>-</v>
      </c>
      <c r="M15" s="425" t="str">
        <f aca="false">IF(SUM(M16:M17)=0,"-",SUM(M16:M17))</f>
        <v>-</v>
      </c>
      <c r="N15" s="425" t="str">
        <f aca="false">IF(SUM(N16:N17)=0,"-",SUM(N16:N17))</f>
        <v>-</v>
      </c>
      <c r="O15" s="425" t="str">
        <f aca="false">IF(SUM(O16:O17)=0,"-",SUM(O16:O17))</f>
        <v>-</v>
      </c>
      <c r="P15" s="425" t="str">
        <f aca="false">IF(SUM(P16:P17)=0,"-",SUM(P16:P17))</f>
        <v>-</v>
      </c>
      <c r="Q15" s="425" t="str">
        <f aca="false">IF(SUM(Q16:Q17)=0,"-",SUM(Q16:Q17))</f>
        <v>-</v>
      </c>
      <c r="R15" s="425" t="str">
        <f aca="false">IF(SUM(R16:R17)=0,"-",SUM(R16:R17))</f>
        <v>-</v>
      </c>
      <c r="S15" s="425" t="str">
        <f aca="false">IF(SUM(S16:S17)=0,"-",SUM(S16:S17))</f>
        <v>-</v>
      </c>
      <c r="T15" s="425" t="n">
        <f aca="false">IF(SUM(T16:T17)=0,"-",SUM(T16:T17))</f>
        <v>3</v>
      </c>
      <c r="U15" s="425" t="n">
        <f aca="false">IF(SUM(U16:U17)=0,"-",SUM(U16:U17))</f>
        <v>4</v>
      </c>
      <c r="V15" s="425" t="n">
        <f aca="false">IF(SUM(V16:V17)=0,"-",SUM(V16:V17))</f>
        <v>2</v>
      </c>
      <c r="W15" s="425" t="str">
        <f aca="false">IF(SUM(W16:W17)=0,"-",SUM(W16:W17))</f>
        <v>-</v>
      </c>
      <c r="X15" s="425" t="str">
        <f aca="false">IF(SUM(X16:X17)=0,"-",SUM(X16:X17))</f>
        <v>-</v>
      </c>
      <c r="Y15" s="425" t="str">
        <f aca="false">IF(SUM(Y16:Y17)=0,"-",SUM(Y16:Y17))</f>
        <v>-</v>
      </c>
    </row>
    <row r="16" s="375" customFormat="true" ht="13.5" hidden="false" customHeight="true" outlineLevel="0" collapsed="false">
      <c r="A16" s="269" t="s">
        <v>233</v>
      </c>
      <c r="B16" s="319" t="s">
        <v>296</v>
      </c>
      <c r="C16" s="586" t="n">
        <f aca="false">IF(SUM(D16:Y16)=0,"-",SUM(D16:Y16))</f>
        <v>7</v>
      </c>
      <c r="D16" s="426" t="s">
        <v>232</v>
      </c>
      <c r="E16" s="426" t="s">
        <v>232</v>
      </c>
      <c r="F16" s="426" t="s">
        <v>232</v>
      </c>
      <c r="G16" s="426" t="s">
        <v>232</v>
      </c>
      <c r="H16" s="426" t="s">
        <v>232</v>
      </c>
      <c r="I16" s="426" t="s">
        <v>232</v>
      </c>
      <c r="J16" s="426" t="s">
        <v>232</v>
      </c>
      <c r="K16" s="426" t="s">
        <v>232</v>
      </c>
      <c r="L16" s="426" t="s">
        <v>232</v>
      </c>
      <c r="M16" s="426" t="s">
        <v>232</v>
      </c>
      <c r="N16" s="426" t="s">
        <v>232</v>
      </c>
      <c r="O16" s="426" t="s">
        <v>232</v>
      </c>
      <c r="P16" s="426" t="s">
        <v>232</v>
      </c>
      <c r="Q16" s="426" t="s">
        <v>232</v>
      </c>
      <c r="R16" s="426" t="s">
        <v>232</v>
      </c>
      <c r="S16" s="426" t="s">
        <v>232</v>
      </c>
      <c r="T16" s="426" t="n">
        <v>2</v>
      </c>
      <c r="U16" s="426" t="n">
        <v>3</v>
      </c>
      <c r="V16" s="426" t="n">
        <v>2</v>
      </c>
      <c r="W16" s="426" t="s">
        <v>232</v>
      </c>
      <c r="X16" s="426" t="s">
        <v>232</v>
      </c>
      <c r="Y16" s="426" t="s">
        <v>232</v>
      </c>
    </row>
    <row r="17" s="375" customFormat="true" ht="13.5" hidden="false" customHeight="true" outlineLevel="0" collapsed="false">
      <c r="A17" s="274"/>
      <c r="B17" s="319" t="s">
        <v>297</v>
      </c>
      <c r="C17" s="586" t="n">
        <f aca="false">IF(SUM(D17:Y17)=0,"-",SUM(D17:Y17))</f>
        <v>2</v>
      </c>
      <c r="D17" s="426" t="s">
        <v>232</v>
      </c>
      <c r="E17" s="426" t="s">
        <v>232</v>
      </c>
      <c r="F17" s="426" t="s">
        <v>232</v>
      </c>
      <c r="G17" s="426" t="s">
        <v>232</v>
      </c>
      <c r="H17" s="426" t="s">
        <v>232</v>
      </c>
      <c r="I17" s="426" t="s">
        <v>232</v>
      </c>
      <c r="J17" s="426" t="s">
        <v>232</v>
      </c>
      <c r="K17" s="426" t="s">
        <v>232</v>
      </c>
      <c r="L17" s="426" t="s">
        <v>232</v>
      </c>
      <c r="M17" s="426" t="s">
        <v>232</v>
      </c>
      <c r="N17" s="426" t="s">
        <v>232</v>
      </c>
      <c r="O17" s="426" t="s">
        <v>232</v>
      </c>
      <c r="P17" s="426" t="s">
        <v>232</v>
      </c>
      <c r="Q17" s="426" t="s">
        <v>232</v>
      </c>
      <c r="R17" s="426" t="s">
        <v>232</v>
      </c>
      <c r="S17" s="426" t="s">
        <v>232</v>
      </c>
      <c r="T17" s="426" t="n">
        <v>1</v>
      </c>
      <c r="U17" s="426" t="n">
        <v>1</v>
      </c>
      <c r="V17" s="426" t="s">
        <v>232</v>
      </c>
      <c r="W17" s="426" t="s">
        <v>232</v>
      </c>
      <c r="X17" s="426" t="s">
        <v>232</v>
      </c>
      <c r="Y17" s="426" t="s">
        <v>232</v>
      </c>
    </row>
    <row r="18" s="375" customFormat="true" ht="13.5" hidden="false" customHeight="true" outlineLevel="0" collapsed="false">
      <c r="A18" s="278"/>
      <c r="B18" s="316" t="s">
        <v>295</v>
      </c>
      <c r="C18" s="425" t="n">
        <f aca="false">IF(SUM(D18:Y18)=0,"-",SUM(D18:Y18))</f>
        <v>7</v>
      </c>
      <c r="D18" s="425" t="str">
        <f aca="false">IF(SUM(D19:D20)=0,"-",SUM(D19:D20))</f>
        <v>-</v>
      </c>
      <c r="E18" s="425" t="str">
        <f aca="false">IF(SUM(E19:E20)=0,"-",SUM(E19:E20))</f>
        <v>-</v>
      </c>
      <c r="F18" s="425" t="str">
        <f aca="false">IF(SUM(F19:F20)=0,"-",SUM(F19:F20))</f>
        <v>-</v>
      </c>
      <c r="G18" s="425" t="str">
        <f aca="false">IF(SUM(G19:G20)=0,"-",SUM(G19:G20))</f>
        <v>-</v>
      </c>
      <c r="H18" s="425" t="str">
        <f aca="false">IF(SUM(H19:H20)=0,"-",SUM(H19:H20))</f>
        <v>-</v>
      </c>
      <c r="I18" s="425" t="str">
        <f aca="false">IF(SUM(I19:I20)=0,"-",SUM(I19:I20))</f>
        <v>-</v>
      </c>
      <c r="J18" s="425" t="str">
        <f aca="false">IF(SUM(J19:J20)=0,"-",SUM(J19:J20))</f>
        <v>-</v>
      </c>
      <c r="K18" s="425" t="str">
        <f aca="false">IF(SUM(K19:K20)=0,"-",SUM(K19:K20))</f>
        <v>-</v>
      </c>
      <c r="L18" s="425" t="str">
        <f aca="false">IF(SUM(L19:L20)=0,"-",SUM(L19:L20))</f>
        <v>-</v>
      </c>
      <c r="M18" s="425" t="str">
        <f aca="false">IF(SUM(M19:M20)=0,"-",SUM(M19:M20))</f>
        <v>-</v>
      </c>
      <c r="N18" s="425" t="str">
        <f aca="false">IF(SUM(N19:N20)=0,"-",SUM(N19:N20))</f>
        <v>-</v>
      </c>
      <c r="O18" s="425" t="str">
        <f aca="false">IF(SUM(O19:O20)=0,"-",SUM(O19:O20))</f>
        <v>-</v>
      </c>
      <c r="P18" s="425" t="str">
        <f aca="false">IF(SUM(P19:P20)=0,"-",SUM(P19:P20))</f>
        <v>-</v>
      </c>
      <c r="Q18" s="425" t="str">
        <f aca="false">IF(SUM(Q19:Q20)=0,"-",SUM(Q19:Q20))</f>
        <v>-</v>
      </c>
      <c r="R18" s="425" t="str">
        <f aca="false">IF(SUM(R19:R20)=0,"-",SUM(R19:R20))</f>
        <v>-</v>
      </c>
      <c r="S18" s="425" t="str">
        <f aca="false">IF(SUM(S19:S20)=0,"-",SUM(S19:S20))</f>
        <v>-</v>
      </c>
      <c r="T18" s="425" t="str">
        <f aca="false">IF(SUM(T19:T20)=0,"-",SUM(T19:T20))</f>
        <v>-</v>
      </c>
      <c r="U18" s="425" t="str">
        <f aca="false">IF(SUM(U19:U20)=0,"-",SUM(U19:U20))</f>
        <v>-</v>
      </c>
      <c r="V18" s="425" t="n">
        <f aca="false">IF(SUM(V19:V20)=0,"-",SUM(V19:V20))</f>
        <v>6</v>
      </c>
      <c r="W18" s="425" t="n">
        <f aca="false">IF(SUM(W19:W20)=0,"-",SUM(W19:W20))</f>
        <v>1</v>
      </c>
      <c r="X18" s="425" t="str">
        <f aca="false">IF(SUM(X19:X20)=0,"-",SUM(X19:X20))</f>
        <v>-</v>
      </c>
      <c r="Y18" s="425" t="str">
        <f aca="false">IF(SUM(Y19:Y20)=0,"-",SUM(Y19:Y20))</f>
        <v>-</v>
      </c>
    </row>
    <row r="19" s="375" customFormat="true" ht="13.5" hidden="false" customHeight="true" outlineLevel="0" collapsed="false">
      <c r="A19" s="269" t="s">
        <v>234</v>
      </c>
      <c r="B19" s="319" t="s">
        <v>296</v>
      </c>
      <c r="C19" s="586" t="n">
        <f aca="false">IF(SUM(D19:Y19)=0,"-",SUM(D19:Y19))</f>
        <v>4</v>
      </c>
      <c r="D19" s="426" t="s">
        <v>232</v>
      </c>
      <c r="E19" s="426" t="s">
        <v>232</v>
      </c>
      <c r="F19" s="426" t="s">
        <v>232</v>
      </c>
      <c r="G19" s="426" t="s">
        <v>232</v>
      </c>
      <c r="H19" s="426" t="s">
        <v>232</v>
      </c>
      <c r="I19" s="426" t="s">
        <v>232</v>
      </c>
      <c r="J19" s="426" t="s">
        <v>232</v>
      </c>
      <c r="K19" s="426" t="s">
        <v>232</v>
      </c>
      <c r="L19" s="426" t="s">
        <v>232</v>
      </c>
      <c r="M19" s="426" t="s">
        <v>232</v>
      </c>
      <c r="N19" s="426" t="s">
        <v>232</v>
      </c>
      <c r="O19" s="426" t="s">
        <v>232</v>
      </c>
      <c r="P19" s="426" t="s">
        <v>232</v>
      </c>
      <c r="Q19" s="426" t="s">
        <v>232</v>
      </c>
      <c r="R19" s="426" t="s">
        <v>232</v>
      </c>
      <c r="S19" s="426" t="s">
        <v>232</v>
      </c>
      <c r="T19" s="426" t="s">
        <v>232</v>
      </c>
      <c r="U19" s="426" t="s">
        <v>232</v>
      </c>
      <c r="V19" s="426" t="n">
        <v>3</v>
      </c>
      <c r="W19" s="426" t="n">
        <v>1</v>
      </c>
      <c r="X19" s="426" t="s">
        <v>232</v>
      </c>
      <c r="Y19" s="426" t="s">
        <v>232</v>
      </c>
    </row>
    <row r="20" s="375" customFormat="true" ht="13.5" hidden="false" customHeight="true" outlineLevel="0" collapsed="false">
      <c r="A20" s="274"/>
      <c r="B20" s="319" t="s">
        <v>297</v>
      </c>
      <c r="C20" s="586" t="n">
        <f aca="false">IF(SUM(D20:Y20)=0,"-",SUM(D20:Y20))</f>
        <v>3</v>
      </c>
      <c r="D20" s="426" t="s">
        <v>232</v>
      </c>
      <c r="E20" s="426" t="s">
        <v>232</v>
      </c>
      <c r="F20" s="426" t="s">
        <v>232</v>
      </c>
      <c r="G20" s="426" t="s">
        <v>232</v>
      </c>
      <c r="H20" s="426" t="s">
        <v>232</v>
      </c>
      <c r="I20" s="426" t="s">
        <v>232</v>
      </c>
      <c r="J20" s="426" t="s">
        <v>232</v>
      </c>
      <c r="K20" s="426" t="s">
        <v>232</v>
      </c>
      <c r="L20" s="426" t="s">
        <v>232</v>
      </c>
      <c r="M20" s="426" t="s">
        <v>232</v>
      </c>
      <c r="N20" s="426" t="s">
        <v>232</v>
      </c>
      <c r="O20" s="426" t="s">
        <v>232</v>
      </c>
      <c r="P20" s="426" t="s">
        <v>232</v>
      </c>
      <c r="Q20" s="426" t="s">
        <v>232</v>
      </c>
      <c r="R20" s="426" t="s">
        <v>232</v>
      </c>
      <c r="S20" s="426" t="s">
        <v>232</v>
      </c>
      <c r="T20" s="426" t="s">
        <v>232</v>
      </c>
      <c r="U20" s="426" t="s">
        <v>232</v>
      </c>
      <c r="V20" s="426" t="n">
        <v>3</v>
      </c>
      <c r="W20" s="426" t="s">
        <v>232</v>
      </c>
      <c r="X20" s="426" t="s">
        <v>232</v>
      </c>
      <c r="Y20" s="426" t="s">
        <v>232</v>
      </c>
    </row>
    <row r="21" s="375" customFormat="true" ht="13.5" hidden="false" customHeight="true" outlineLevel="0" collapsed="false">
      <c r="A21" s="278"/>
      <c r="B21" s="316" t="s">
        <v>295</v>
      </c>
      <c r="C21" s="425" t="n">
        <f aca="false">IF(SUM(D21:Y21)=0,"-",SUM(D21:Y21))</f>
        <v>12</v>
      </c>
      <c r="D21" s="425" t="str">
        <f aca="false">IF(SUM(D22:D23)=0,"-",SUM(D22:D23))</f>
        <v>-</v>
      </c>
      <c r="E21" s="425" t="str">
        <f aca="false">IF(SUM(E22:E23)=0,"-",SUM(E22:E23))</f>
        <v>-</v>
      </c>
      <c r="F21" s="425" t="str">
        <f aca="false">IF(SUM(F22:F23)=0,"-",SUM(F22:F23))</f>
        <v>-</v>
      </c>
      <c r="G21" s="425" t="str">
        <f aca="false">IF(SUM(G22:G23)=0,"-",SUM(G22:G23))</f>
        <v>-</v>
      </c>
      <c r="H21" s="425" t="str">
        <f aca="false">IF(SUM(H22:H23)=0,"-",SUM(H22:H23))</f>
        <v>-</v>
      </c>
      <c r="I21" s="425" t="str">
        <f aca="false">IF(SUM(I22:I23)=0,"-",SUM(I22:I23))</f>
        <v>-</v>
      </c>
      <c r="J21" s="425" t="str">
        <f aca="false">IF(SUM(J22:J23)=0,"-",SUM(J22:J23))</f>
        <v>-</v>
      </c>
      <c r="K21" s="425" t="str">
        <f aca="false">IF(SUM(K22:K23)=0,"-",SUM(K22:K23))</f>
        <v>-</v>
      </c>
      <c r="L21" s="425" t="str">
        <f aca="false">IF(SUM(L22:L23)=0,"-",SUM(L22:L23))</f>
        <v>-</v>
      </c>
      <c r="M21" s="425" t="str">
        <f aca="false">IF(SUM(M22:M23)=0,"-",SUM(M22:M23))</f>
        <v>-</v>
      </c>
      <c r="N21" s="425" t="str">
        <f aca="false">IF(SUM(N22:N23)=0,"-",SUM(N22:N23))</f>
        <v>-</v>
      </c>
      <c r="O21" s="425" t="str">
        <f aca="false">IF(SUM(O22:O23)=0,"-",SUM(O22:O23))</f>
        <v>-</v>
      </c>
      <c r="P21" s="425" t="str">
        <f aca="false">IF(SUM(P22:P23)=0,"-",SUM(P22:P23))</f>
        <v>-</v>
      </c>
      <c r="Q21" s="425" t="str">
        <f aca="false">IF(SUM(Q22:Q23)=0,"-",SUM(Q22:Q23))</f>
        <v>-</v>
      </c>
      <c r="R21" s="425" t="str">
        <f aca="false">IF(SUM(R22:R23)=0,"-",SUM(R22:R23))</f>
        <v>-</v>
      </c>
      <c r="S21" s="425" t="n">
        <f aca="false">IF(SUM(S22:S23)=0,"-",SUM(S22:S23))</f>
        <v>1</v>
      </c>
      <c r="T21" s="425" t="n">
        <f aca="false">IF(SUM(T22:T23)=0,"-",SUM(T22:T23))</f>
        <v>2</v>
      </c>
      <c r="U21" s="425" t="n">
        <f aca="false">IF(SUM(U22:U23)=0,"-",SUM(U22:U23))</f>
        <v>6</v>
      </c>
      <c r="V21" s="425" t="n">
        <f aca="false">IF(SUM(V22:V23)=0,"-",SUM(V22:V23))</f>
        <v>1</v>
      </c>
      <c r="W21" s="425" t="n">
        <f aca="false">IF(SUM(W22:W23)=0,"-",SUM(W22:W23))</f>
        <v>1</v>
      </c>
      <c r="X21" s="425" t="n">
        <f aca="false">IF(SUM(X22:X23)=0,"-",SUM(X22:X23))</f>
        <v>1</v>
      </c>
      <c r="Y21" s="425" t="str">
        <f aca="false">IF(SUM(Y22:Y23)=0,"-",SUM(Y22:Y23))</f>
        <v>-</v>
      </c>
    </row>
    <row r="22" s="375" customFormat="true" ht="13.5" hidden="false" customHeight="true" outlineLevel="0" collapsed="false">
      <c r="A22" s="279" t="s">
        <v>235</v>
      </c>
      <c r="B22" s="319" t="s">
        <v>296</v>
      </c>
      <c r="C22" s="586" t="n">
        <f aca="false">IF(SUM(D22:Y22)=0,"-",SUM(D22:Y22))</f>
        <v>5</v>
      </c>
      <c r="D22" s="426" t="s">
        <v>232</v>
      </c>
      <c r="E22" s="426" t="s">
        <v>232</v>
      </c>
      <c r="F22" s="426" t="s">
        <v>232</v>
      </c>
      <c r="G22" s="426" t="s">
        <v>232</v>
      </c>
      <c r="H22" s="426" t="s">
        <v>232</v>
      </c>
      <c r="I22" s="426" t="s">
        <v>232</v>
      </c>
      <c r="J22" s="426" t="s">
        <v>232</v>
      </c>
      <c r="K22" s="426" t="s">
        <v>232</v>
      </c>
      <c r="L22" s="426" t="s">
        <v>232</v>
      </c>
      <c r="M22" s="426" t="s">
        <v>232</v>
      </c>
      <c r="N22" s="426" t="s">
        <v>232</v>
      </c>
      <c r="O22" s="426" t="s">
        <v>232</v>
      </c>
      <c r="P22" s="426" t="s">
        <v>232</v>
      </c>
      <c r="Q22" s="426" t="s">
        <v>232</v>
      </c>
      <c r="R22" s="426" t="s">
        <v>232</v>
      </c>
      <c r="S22" s="426" t="s">
        <v>232</v>
      </c>
      <c r="T22" s="426" t="n">
        <v>2</v>
      </c>
      <c r="U22" s="426" t="n">
        <v>3</v>
      </c>
      <c r="V22" s="426" t="s">
        <v>232</v>
      </c>
      <c r="W22" s="426" t="s">
        <v>232</v>
      </c>
      <c r="X22" s="426" t="s">
        <v>232</v>
      </c>
      <c r="Y22" s="426" t="s">
        <v>232</v>
      </c>
    </row>
    <row r="23" s="375" customFormat="true" ht="13.5" hidden="false" customHeight="true" outlineLevel="0" collapsed="false">
      <c r="A23" s="280"/>
      <c r="B23" s="319" t="s">
        <v>297</v>
      </c>
      <c r="C23" s="586" t="n">
        <f aca="false">IF(SUM(D23:Y23)=0,"-",SUM(D23:Y23))</f>
        <v>7</v>
      </c>
      <c r="D23" s="426" t="s">
        <v>232</v>
      </c>
      <c r="E23" s="426" t="s">
        <v>232</v>
      </c>
      <c r="F23" s="426" t="s">
        <v>232</v>
      </c>
      <c r="G23" s="426" t="s">
        <v>232</v>
      </c>
      <c r="H23" s="426" t="s">
        <v>232</v>
      </c>
      <c r="I23" s="426" t="s">
        <v>232</v>
      </c>
      <c r="J23" s="426" t="s">
        <v>232</v>
      </c>
      <c r="K23" s="426" t="s">
        <v>232</v>
      </c>
      <c r="L23" s="426" t="s">
        <v>232</v>
      </c>
      <c r="M23" s="426" t="s">
        <v>232</v>
      </c>
      <c r="N23" s="426" t="s">
        <v>232</v>
      </c>
      <c r="O23" s="426" t="s">
        <v>232</v>
      </c>
      <c r="P23" s="426" t="s">
        <v>232</v>
      </c>
      <c r="Q23" s="426" t="s">
        <v>232</v>
      </c>
      <c r="R23" s="426" t="s">
        <v>232</v>
      </c>
      <c r="S23" s="426" t="n">
        <v>1</v>
      </c>
      <c r="T23" s="426" t="s">
        <v>232</v>
      </c>
      <c r="U23" s="426" t="n">
        <v>3</v>
      </c>
      <c r="V23" s="426" t="n">
        <v>1</v>
      </c>
      <c r="W23" s="426" t="n">
        <v>1</v>
      </c>
      <c r="X23" s="426" t="n">
        <v>1</v>
      </c>
      <c r="Y23" s="426" t="s">
        <v>232</v>
      </c>
    </row>
    <row r="24" s="375" customFormat="true" ht="13.5" hidden="false" customHeight="true" outlineLevel="0" collapsed="false">
      <c r="A24" s="278"/>
      <c r="B24" s="316" t="s">
        <v>295</v>
      </c>
      <c r="C24" s="425" t="n">
        <f aca="false">IF(SUM(D24:Y24)=0,"-",SUM(D24:Y24))</f>
        <v>9</v>
      </c>
      <c r="D24" s="425" t="str">
        <f aca="false">IF(SUM(D25:D26)=0,"-",SUM(D25:D26))</f>
        <v>-</v>
      </c>
      <c r="E24" s="425" t="str">
        <f aca="false">IF(SUM(E25:E26)=0,"-",SUM(E25:E26))</f>
        <v>-</v>
      </c>
      <c r="F24" s="425" t="str">
        <f aca="false">IF(SUM(F25:F26)=0,"-",SUM(F25:F26))</f>
        <v>-</v>
      </c>
      <c r="G24" s="425" t="str">
        <f aca="false">IF(SUM(G25:G26)=0,"-",SUM(G25:G26))</f>
        <v>-</v>
      </c>
      <c r="H24" s="425" t="str">
        <f aca="false">IF(SUM(H25:H26)=0,"-",SUM(H25:H26))</f>
        <v>-</v>
      </c>
      <c r="I24" s="425" t="str">
        <f aca="false">IF(SUM(I25:I26)=0,"-",SUM(I25:I26))</f>
        <v>-</v>
      </c>
      <c r="J24" s="425" t="str">
        <f aca="false">IF(SUM(J25:J26)=0,"-",SUM(J25:J26))</f>
        <v>-</v>
      </c>
      <c r="K24" s="425" t="str">
        <f aca="false">IF(SUM(K25:K26)=0,"-",SUM(K25:K26))</f>
        <v>-</v>
      </c>
      <c r="L24" s="425" t="str">
        <f aca="false">IF(SUM(L25:L26)=0,"-",SUM(L25:L26))</f>
        <v>-</v>
      </c>
      <c r="M24" s="425" t="str">
        <f aca="false">IF(SUM(M25:M26)=0,"-",SUM(M25:M26))</f>
        <v>-</v>
      </c>
      <c r="N24" s="425" t="str">
        <f aca="false">IF(SUM(N25:N26)=0,"-",SUM(N25:N26))</f>
        <v>-</v>
      </c>
      <c r="O24" s="425" t="str">
        <f aca="false">IF(SUM(O25:O26)=0,"-",SUM(O25:O26))</f>
        <v>-</v>
      </c>
      <c r="P24" s="425" t="str">
        <f aca="false">IF(SUM(P25:P26)=0,"-",SUM(P25:P26))</f>
        <v>-</v>
      </c>
      <c r="Q24" s="425" t="str">
        <f aca="false">IF(SUM(Q25:Q26)=0,"-",SUM(Q25:Q26))</f>
        <v>-</v>
      </c>
      <c r="R24" s="425" t="n">
        <f aca="false">IF(SUM(R25:R26)=0,"-",SUM(R25:R26))</f>
        <v>1</v>
      </c>
      <c r="S24" s="425" t="str">
        <f aca="false">IF(SUM(S25:S26)=0,"-",SUM(S25:S26))</f>
        <v>-</v>
      </c>
      <c r="T24" s="425" t="str">
        <f aca="false">IF(SUM(T25:T26)=0,"-",SUM(T25:T26))</f>
        <v>-</v>
      </c>
      <c r="U24" s="425" t="n">
        <f aca="false">IF(SUM(U25:U26)=0,"-",SUM(U25:U26))</f>
        <v>3</v>
      </c>
      <c r="V24" s="425" t="n">
        <f aca="false">IF(SUM(V25:V26)=0,"-",SUM(V25:V26))</f>
        <v>2</v>
      </c>
      <c r="W24" s="425" t="n">
        <f aca="false">IF(SUM(W25:W26)=0,"-",SUM(W25:W26))</f>
        <v>2</v>
      </c>
      <c r="X24" s="425" t="n">
        <f aca="false">IF(SUM(X25:X26)=0,"-",SUM(X25:X26))</f>
        <v>1</v>
      </c>
      <c r="Y24" s="425" t="str">
        <f aca="false">IF(SUM(Y25:Y26)=0,"-",SUM(Y25:Y26))</f>
        <v>-</v>
      </c>
    </row>
    <row r="25" s="375" customFormat="true" ht="13.5" hidden="false" customHeight="true" outlineLevel="0" collapsed="false">
      <c r="A25" s="279" t="s">
        <v>236</v>
      </c>
      <c r="B25" s="319" t="s">
        <v>296</v>
      </c>
      <c r="C25" s="586" t="n">
        <f aca="false">IF(SUM(D25:Y25)=0,"-",SUM(D25:Y25))</f>
        <v>3</v>
      </c>
      <c r="D25" s="426" t="s">
        <v>232</v>
      </c>
      <c r="E25" s="426" t="s">
        <v>232</v>
      </c>
      <c r="F25" s="426" t="s">
        <v>232</v>
      </c>
      <c r="G25" s="426" t="s">
        <v>232</v>
      </c>
      <c r="H25" s="426" t="s">
        <v>232</v>
      </c>
      <c r="I25" s="426" t="s">
        <v>232</v>
      </c>
      <c r="J25" s="426" t="s">
        <v>232</v>
      </c>
      <c r="K25" s="426" t="s">
        <v>232</v>
      </c>
      <c r="L25" s="426" t="s">
        <v>232</v>
      </c>
      <c r="M25" s="426" t="s">
        <v>232</v>
      </c>
      <c r="N25" s="426" t="s">
        <v>232</v>
      </c>
      <c r="O25" s="426" t="s">
        <v>232</v>
      </c>
      <c r="P25" s="426" t="s">
        <v>232</v>
      </c>
      <c r="Q25" s="426" t="s">
        <v>232</v>
      </c>
      <c r="R25" s="426" t="n">
        <v>1</v>
      </c>
      <c r="S25" s="426" t="s">
        <v>232</v>
      </c>
      <c r="T25" s="426" t="s">
        <v>232</v>
      </c>
      <c r="U25" s="426" t="n">
        <v>2</v>
      </c>
      <c r="V25" s="426" t="s">
        <v>232</v>
      </c>
      <c r="W25" s="426" t="s">
        <v>232</v>
      </c>
      <c r="X25" s="426" t="s">
        <v>232</v>
      </c>
      <c r="Y25" s="426" t="s">
        <v>232</v>
      </c>
    </row>
    <row r="26" s="375" customFormat="true" ht="13.5" hidden="false" customHeight="true" outlineLevel="0" collapsed="false">
      <c r="A26" s="274"/>
      <c r="B26" s="319" t="s">
        <v>297</v>
      </c>
      <c r="C26" s="586" t="n">
        <f aca="false">IF(SUM(D26:Y26)=0,"-",SUM(D26:Y26))</f>
        <v>6</v>
      </c>
      <c r="D26" s="426" t="s">
        <v>232</v>
      </c>
      <c r="E26" s="426" t="s">
        <v>232</v>
      </c>
      <c r="F26" s="426" t="s">
        <v>232</v>
      </c>
      <c r="G26" s="426" t="s">
        <v>232</v>
      </c>
      <c r="H26" s="426" t="s">
        <v>232</v>
      </c>
      <c r="I26" s="426" t="s">
        <v>232</v>
      </c>
      <c r="J26" s="426" t="s">
        <v>232</v>
      </c>
      <c r="K26" s="426" t="s">
        <v>232</v>
      </c>
      <c r="L26" s="426" t="s">
        <v>232</v>
      </c>
      <c r="M26" s="426" t="s">
        <v>232</v>
      </c>
      <c r="N26" s="426" t="s">
        <v>232</v>
      </c>
      <c r="O26" s="426" t="s">
        <v>232</v>
      </c>
      <c r="P26" s="426" t="s">
        <v>232</v>
      </c>
      <c r="Q26" s="426" t="s">
        <v>232</v>
      </c>
      <c r="R26" s="426" t="s">
        <v>232</v>
      </c>
      <c r="S26" s="426" t="s">
        <v>232</v>
      </c>
      <c r="T26" s="426" t="s">
        <v>232</v>
      </c>
      <c r="U26" s="426" t="n">
        <v>1</v>
      </c>
      <c r="V26" s="426" t="n">
        <v>2</v>
      </c>
      <c r="W26" s="426" t="n">
        <v>2</v>
      </c>
      <c r="X26" s="426" t="n">
        <v>1</v>
      </c>
      <c r="Y26" s="426" t="s">
        <v>232</v>
      </c>
    </row>
    <row r="27" s="375" customFormat="true" ht="13.5" hidden="false" customHeight="true" outlineLevel="0" collapsed="false">
      <c r="A27" s="278"/>
      <c r="B27" s="316" t="s">
        <v>295</v>
      </c>
      <c r="C27" s="425" t="n">
        <f aca="false">IF(SUM(D27:Y27)=0,"-",SUM(D27:Y27))</f>
        <v>7</v>
      </c>
      <c r="D27" s="425" t="str">
        <f aca="false">IF(SUM(D28:D29)=0,"-",SUM(D28:D29))</f>
        <v>-</v>
      </c>
      <c r="E27" s="425" t="str">
        <f aca="false">IF(SUM(E28:E29)=0,"-",SUM(E28:E29))</f>
        <v>-</v>
      </c>
      <c r="F27" s="425" t="str">
        <f aca="false">IF(SUM(F28:F29)=0,"-",SUM(F28:F29))</f>
        <v>-</v>
      </c>
      <c r="G27" s="425" t="n">
        <f aca="false">IF(SUM(G28:G29)=0,"-",SUM(G28:G29))</f>
        <v>1</v>
      </c>
      <c r="H27" s="425" t="str">
        <f aca="false">IF(SUM(H28:H29)=0,"-",SUM(H28:H29))</f>
        <v>-</v>
      </c>
      <c r="I27" s="425" t="str">
        <f aca="false">IF(SUM(I28:I29)=0,"-",SUM(I28:I29))</f>
        <v>-</v>
      </c>
      <c r="J27" s="425" t="str">
        <f aca="false">IF(SUM(J28:J29)=0,"-",SUM(J28:J29))</f>
        <v>-</v>
      </c>
      <c r="K27" s="425" t="str">
        <f aca="false">IF(SUM(K28:K29)=0,"-",SUM(K28:K29))</f>
        <v>-</v>
      </c>
      <c r="L27" s="425" t="str">
        <f aca="false">IF(SUM(L28:L29)=0,"-",SUM(L28:L29))</f>
        <v>-</v>
      </c>
      <c r="M27" s="425" t="str">
        <f aca="false">IF(SUM(M28:M29)=0,"-",SUM(M28:M29))</f>
        <v>-</v>
      </c>
      <c r="N27" s="425" t="str">
        <f aca="false">IF(SUM(N28:N29)=0,"-",SUM(N28:N29))</f>
        <v>-</v>
      </c>
      <c r="O27" s="425" t="str">
        <f aca="false">IF(SUM(O28:O29)=0,"-",SUM(O28:O29))</f>
        <v>-</v>
      </c>
      <c r="P27" s="425" t="str">
        <f aca="false">IF(SUM(P28:P29)=0,"-",SUM(P28:P29))</f>
        <v>-</v>
      </c>
      <c r="Q27" s="425" t="str">
        <f aca="false">IF(SUM(Q28:Q29)=0,"-",SUM(Q28:Q29))</f>
        <v>-</v>
      </c>
      <c r="R27" s="425" t="str">
        <f aca="false">IF(SUM(R28:R29)=0,"-",SUM(R28:R29))</f>
        <v>-</v>
      </c>
      <c r="S27" s="425" t="str">
        <f aca="false">IF(SUM(S28:S29)=0,"-",SUM(S28:S29))</f>
        <v>-</v>
      </c>
      <c r="T27" s="425" t="str">
        <f aca="false">IF(SUM(T28:T29)=0,"-",SUM(T28:T29))</f>
        <v>-</v>
      </c>
      <c r="U27" s="425" t="n">
        <f aca="false">IF(SUM(U28:U29)=0,"-",SUM(U28:U29))</f>
        <v>2</v>
      </c>
      <c r="V27" s="425" t="n">
        <f aca="false">IF(SUM(V28:V29)=0,"-",SUM(V28:V29))</f>
        <v>3</v>
      </c>
      <c r="W27" s="425" t="n">
        <f aca="false">IF(SUM(W28:W29)=0,"-",SUM(W28:W29))</f>
        <v>1</v>
      </c>
      <c r="X27" s="425" t="str">
        <f aca="false">IF(SUM(X28:X29)=0,"-",SUM(X28:X29))</f>
        <v>-</v>
      </c>
      <c r="Y27" s="425" t="str">
        <f aca="false">IF(SUM(Y28:Y29)=0,"-",SUM(Y28:Y29))</f>
        <v>-</v>
      </c>
    </row>
    <row r="28" s="375" customFormat="true" ht="13.5" hidden="false" customHeight="true" outlineLevel="0" collapsed="false">
      <c r="A28" s="281" t="s">
        <v>237</v>
      </c>
      <c r="B28" s="319" t="s">
        <v>296</v>
      </c>
      <c r="C28" s="586" t="n">
        <f aca="false">IF(SUM(D28:Y28)=0,"-",SUM(D28:Y28))</f>
        <v>1</v>
      </c>
      <c r="D28" s="426" t="s">
        <v>232</v>
      </c>
      <c r="E28" s="426" t="s">
        <v>232</v>
      </c>
      <c r="F28" s="426" t="s">
        <v>232</v>
      </c>
      <c r="G28" s="426" t="s">
        <v>232</v>
      </c>
      <c r="H28" s="426" t="s">
        <v>232</v>
      </c>
      <c r="I28" s="426" t="s">
        <v>232</v>
      </c>
      <c r="J28" s="426" t="s">
        <v>232</v>
      </c>
      <c r="K28" s="426" t="s">
        <v>232</v>
      </c>
      <c r="L28" s="426" t="s">
        <v>232</v>
      </c>
      <c r="M28" s="426" t="s">
        <v>232</v>
      </c>
      <c r="N28" s="426" t="s">
        <v>232</v>
      </c>
      <c r="O28" s="426" t="s">
        <v>232</v>
      </c>
      <c r="P28" s="426" t="s">
        <v>232</v>
      </c>
      <c r="Q28" s="426" t="s">
        <v>232</v>
      </c>
      <c r="R28" s="426" t="s">
        <v>232</v>
      </c>
      <c r="S28" s="426" t="s">
        <v>232</v>
      </c>
      <c r="T28" s="426" t="s">
        <v>232</v>
      </c>
      <c r="U28" s="426" t="s">
        <v>232</v>
      </c>
      <c r="V28" s="426" t="n">
        <v>1</v>
      </c>
      <c r="W28" s="426" t="s">
        <v>232</v>
      </c>
      <c r="X28" s="426" t="s">
        <v>232</v>
      </c>
      <c r="Y28" s="426" t="s">
        <v>232</v>
      </c>
    </row>
    <row r="29" s="375" customFormat="true" ht="13.5" hidden="false" customHeight="true" outlineLevel="0" collapsed="false">
      <c r="A29" s="274"/>
      <c r="B29" s="319" t="s">
        <v>297</v>
      </c>
      <c r="C29" s="586" t="n">
        <f aca="false">IF(SUM(D29:Y29)=0,"-",SUM(D29:Y29))</f>
        <v>6</v>
      </c>
      <c r="D29" s="426" t="s">
        <v>232</v>
      </c>
      <c r="E29" s="426" t="s">
        <v>232</v>
      </c>
      <c r="F29" s="426" t="s">
        <v>232</v>
      </c>
      <c r="G29" s="426" t="n">
        <v>1</v>
      </c>
      <c r="H29" s="426" t="s">
        <v>232</v>
      </c>
      <c r="I29" s="426" t="s">
        <v>232</v>
      </c>
      <c r="J29" s="426" t="s">
        <v>232</v>
      </c>
      <c r="K29" s="426" t="s">
        <v>232</v>
      </c>
      <c r="L29" s="426" t="s">
        <v>232</v>
      </c>
      <c r="M29" s="426" t="s">
        <v>232</v>
      </c>
      <c r="N29" s="426" t="s">
        <v>232</v>
      </c>
      <c r="O29" s="426" t="s">
        <v>232</v>
      </c>
      <c r="P29" s="426" t="s">
        <v>232</v>
      </c>
      <c r="Q29" s="426" t="s">
        <v>232</v>
      </c>
      <c r="R29" s="426" t="s">
        <v>232</v>
      </c>
      <c r="S29" s="426" t="s">
        <v>232</v>
      </c>
      <c r="T29" s="426" t="s">
        <v>232</v>
      </c>
      <c r="U29" s="426" t="n">
        <v>2</v>
      </c>
      <c r="V29" s="426" t="n">
        <v>2</v>
      </c>
      <c r="W29" s="426" t="n">
        <v>1</v>
      </c>
      <c r="X29" s="426"/>
      <c r="Y29" s="426" t="s">
        <v>232</v>
      </c>
    </row>
    <row r="30" s="375" customFormat="true" ht="13.5" hidden="false" customHeight="true" outlineLevel="0" collapsed="false">
      <c r="A30" s="278"/>
      <c r="B30" s="316" t="s">
        <v>295</v>
      </c>
      <c r="C30" s="425" t="n">
        <f aca="false">IF(SUM(D30:Y30)=0,"-",SUM(D30:Y30))</f>
        <v>2</v>
      </c>
      <c r="D30" s="425" t="str">
        <f aca="false">IF(SUM(D31:D32)=0,"-",SUM(D31:D32))</f>
        <v>-</v>
      </c>
      <c r="E30" s="425" t="str">
        <f aca="false">IF(SUM(E31:E32)=0,"-",SUM(E31:E32))</f>
        <v>-</v>
      </c>
      <c r="F30" s="425" t="str">
        <f aca="false">IF(SUM(F31:F32)=0,"-",SUM(F31:F32))</f>
        <v>-</v>
      </c>
      <c r="G30" s="425" t="str">
        <f aca="false">IF(SUM(G31:G32)=0,"-",SUM(G31:G32))</f>
        <v>-</v>
      </c>
      <c r="H30" s="425" t="str">
        <f aca="false">IF(SUM(H31:H32)=0,"-",SUM(H31:H32))</f>
        <v>-</v>
      </c>
      <c r="I30" s="425" t="str">
        <f aca="false">IF(SUM(I31:I32)=0,"-",SUM(I31:I32))</f>
        <v>-</v>
      </c>
      <c r="J30" s="425" t="str">
        <f aca="false">IF(SUM(J31:J32)=0,"-",SUM(J31:J32))</f>
        <v>-</v>
      </c>
      <c r="K30" s="425" t="str">
        <f aca="false">IF(SUM(K31:K32)=0,"-",SUM(K31:K32))</f>
        <v>-</v>
      </c>
      <c r="L30" s="425" t="str">
        <f aca="false">IF(SUM(L31:L32)=0,"-",SUM(L31:L32))</f>
        <v>-</v>
      </c>
      <c r="M30" s="425" t="str">
        <f aca="false">IF(SUM(M31:M32)=0,"-",SUM(M31:M32))</f>
        <v>-</v>
      </c>
      <c r="N30" s="425" t="str">
        <f aca="false">IF(SUM(N31:N32)=0,"-",SUM(N31:N32))</f>
        <v>-</v>
      </c>
      <c r="O30" s="425" t="str">
        <f aca="false">IF(SUM(O31:O32)=0,"-",SUM(O31:O32))</f>
        <v>-</v>
      </c>
      <c r="P30" s="425" t="str">
        <f aca="false">IF(SUM(P31:P32)=0,"-",SUM(P31:P32))</f>
        <v>-</v>
      </c>
      <c r="Q30" s="425" t="str">
        <f aca="false">IF(SUM(Q31:Q32)=0,"-",SUM(Q31:Q32))</f>
        <v>-</v>
      </c>
      <c r="R30" s="425" t="str">
        <f aca="false">IF(SUM(R31:R32)=0,"-",SUM(R31:R32))</f>
        <v>-</v>
      </c>
      <c r="S30" s="425" t="str">
        <f aca="false">IF(SUM(S31:S32)=0,"-",SUM(S31:S32))</f>
        <v>-</v>
      </c>
      <c r="T30" s="425" t="n">
        <f aca="false">IF(SUM(T31:T32)=0,"-",SUM(T31:T32))</f>
        <v>1</v>
      </c>
      <c r="U30" s="425" t="str">
        <f aca="false">IF(SUM(U31:U32)=0,"-",SUM(U31:U32))</f>
        <v>-</v>
      </c>
      <c r="V30" s="425" t="str">
        <f aca="false">IF(SUM(V31:V32)=0,"-",SUM(V31:V32))</f>
        <v>-</v>
      </c>
      <c r="W30" s="425" t="str">
        <f aca="false">IF(SUM(W31:W32)=0,"-",SUM(W31:W32))</f>
        <v>-</v>
      </c>
      <c r="X30" s="425" t="n">
        <f aca="false">IF(SUM(X31:X32)=0,"-",SUM(X31:X32))</f>
        <v>1</v>
      </c>
      <c r="Y30" s="425" t="str">
        <f aca="false">IF(SUM(Y31:Y32)=0,"-",SUM(Y31:Y32))</f>
        <v>-</v>
      </c>
    </row>
    <row r="31" s="375" customFormat="true" ht="13.5" hidden="false" customHeight="true" outlineLevel="0" collapsed="false">
      <c r="A31" s="281" t="s">
        <v>238</v>
      </c>
      <c r="B31" s="319" t="s">
        <v>296</v>
      </c>
      <c r="C31" s="586" t="n">
        <f aca="false">IF(SUM(D31:Y31)=0,"-",SUM(D31:Y31))</f>
        <v>1</v>
      </c>
      <c r="D31" s="426" t="s">
        <v>232</v>
      </c>
      <c r="E31" s="426" t="s">
        <v>232</v>
      </c>
      <c r="F31" s="426" t="s">
        <v>232</v>
      </c>
      <c r="G31" s="426" t="s">
        <v>232</v>
      </c>
      <c r="H31" s="426" t="s">
        <v>232</v>
      </c>
      <c r="I31" s="426" t="s">
        <v>232</v>
      </c>
      <c r="J31" s="426" t="s">
        <v>232</v>
      </c>
      <c r="K31" s="426" t="s">
        <v>232</v>
      </c>
      <c r="L31" s="426" t="s">
        <v>232</v>
      </c>
      <c r="M31" s="426" t="s">
        <v>232</v>
      </c>
      <c r="N31" s="426" t="s">
        <v>232</v>
      </c>
      <c r="O31" s="426" t="s">
        <v>232</v>
      </c>
      <c r="P31" s="426" t="s">
        <v>232</v>
      </c>
      <c r="Q31" s="426" t="s">
        <v>232</v>
      </c>
      <c r="R31" s="426" t="s">
        <v>232</v>
      </c>
      <c r="S31" s="426" t="s">
        <v>232</v>
      </c>
      <c r="T31" s="426" t="n">
        <v>1</v>
      </c>
      <c r="U31" s="426" t="s">
        <v>232</v>
      </c>
      <c r="V31" s="426" t="s">
        <v>232</v>
      </c>
      <c r="W31" s="426" t="s">
        <v>232</v>
      </c>
      <c r="X31" s="426" t="s">
        <v>232</v>
      </c>
      <c r="Y31" s="426" t="s">
        <v>232</v>
      </c>
    </row>
    <row r="32" s="375" customFormat="true" ht="13.5" hidden="false" customHeight="true" outlineLevel="0" collapsed="false">
      <c r="A32" s="274"/>
      <c r="B32" s="319" t="s">
        <v>297</v>
      </c>
      <c r="C32" s="586" t="n">
        <f aca="false">IF(SUM(D32:Y32)=0,"-",SUM(D32:Y32))</f>
        <v>1</v>
      </c>
      <c r="D32" s="426" t="s">
        <v>232</v>
      </c>
      <c r="E32" s="426" t="s">
        <v>232</v>
      </c>
      <c r="F32" s="426" t="s">
        <v>232</v>
      </c>
      <c r="G32" s="426" t="s">
        <v>232</v>
      </c>
      <c r="H32" s="426" t="s">
        <v>232</v>
      </c>
      <c r="I32" s="426" t="s">
        <v>232</v>
      </c>
      <c r="J32" s="426" t="s">
        <v>232</v>
      </c>
      <c r="K32" s="426" t="s">
        <v>232</v>
      </c>
      <c r="L32" s="426" t="s">
        <v>232</v>
      </c>
      <c r="M32" s="426" t="s">
        <v>232</v>
      </c>
      <c r="N32" s="426" t="s">
        <v>232</v>
      </c>
      <c r="O32" s="426" t="s">
        <v>232</v>
      </c>
      <c r="P32" s="426" t="s">
        <v>232</v>
      </c>
      <c r="Q32" s="426" t="s">
        <v>232</v>
      </c>
      <c r="R32" s="426" t="s">
        <v>232</v>
      </c>
      <c r="S32" s="426" t="s">
        <v>232</v>
      </c>
      <c r="T32" s="426" t="s">
        <v>232</v>
      </c>
      <c r="U32" s="426" t="s">
        <v>232</v>
      </c>
      <c r="V32" s="426" t="s">
        <v>232</v>
      </c>
      <c r="W32" s="426" t="s">
        <v>232</v>
      </c>
      <c r="X32" s="426" t="n">
        <v>1</v>
      </c>
      <c r="Y32" s="426" t="s">
        <v>232</v>
      </c>
    </row>
    <row r="33" s="375" customFormat="true" ht="13.5" hidden="false" customHeight="true" outlineLevel="0" collapsed="false">
      <c r="A33" s="278"/>
      <c r="B33" s="316" t="s">
        <v>295</v>
      </c>
      <c r="C33" s="425" t="n">
        <f aca="false">IF(SUM(D33:Y33)=0,"-",SUM(D33:Y33))</f>
        <v>11</v>
      </c>
      <c r="D33" s="425" t="str">
        <f aca="false">IF(SUM(D34:D35)=0,"-",SUM(D34:D35))</f>
        <v>-</v>
      </c>
      <c r="E33" s="425" t="str">
        <f aca="false">IF(SUM(E34:E35)=0,"-",SUM(E34:E35))</f>
        <v>-</v>
      </c>
      <c r="F33" s="425" t="str">
        <f aca="false">IF(SUM(F34:F35)=0,"-",SUM(F34:F35))</f>
        <v>-</v>
      </c>
      <c r="G33" s="425" t="str">
        <f aca="false">IF(SUM(G34:G35)=0,"-",SUM(G34:G35))</f>
        <v>-</v>
      </c>
      <c r="H33" s="425" t="str">
        <f aca="false">IF(SUM(H34:H35)=0,"-",SUM(H34:H35))</f>
        <v>-</v>
      </c>
      <c r="I33" s="425" t="str">
        <f aca="false">IF(SUM(I34:I35)=0,"-",SUM(I34:I35))</f>
        <v>-</v>
      </c>
      <c r="J33" s="425" t="str">
        <f aca="false">IF(SUM(J34:J35)=0,"-",SUM(J34:J35))</f>
        <v>-</v>
      </c>
      <c r="K33" s="425" t="str">
        <f aca="false">IF(SUM(K34:K35)=0,"-",SUM(K34:K35))</f>
        <v>-</v>
      </c>
      <c r="L33" s="425" t="str">
        <f aca="false">IF(SUM(L34:L35)=0,"-",SUM(L34:L35))</f>
        <v>-</v>
      </c>
      <c r="M33" s="425" t="str">
        <f aca="false">IF(SUM(M34:M35)=0,"-",SUM(M34:M35))</f>
        <v>-</v>
      </c>
      <c r="N33" s="425" t="str">
        <f aca="false">IF(SUM(N34:N35)=0,"-",SUM(N34:N35))</f>
        <v>-</v>
      </c>
      <c r="O33" s="425" t="str">
        <f aca="false">IF(SUM(O34:O35)=0,"-",SUM(O34:O35))</f>
        <v>-</v>
      </c>
      <c r="P33" s="425" t="str">
        <f aca="false">IF(SUM(P34:P35)=0,"-",SUM(P34:P35))</f>
        <v>-</v>
      </c>
      <c r="Q33" s="425" t="n">
        <f aca="false">IF(SUM(Q34:Q35)=0,"-",SUM(Q34:Q35))</f>
        <v>1</v>
      </c>
      <c r="R33" s="425" t="str">
        <f aca="false">IF(SUM(R34:R35)=0,"-",SUM(R34:R35))</f>
        <v>-</v>
      </c>
      <c r="S33" s="425" t="n">
        <f aca="false">IF(SUM(S34:S35)=0,"-",SUM(S34:S35))</f>
        <v>3</v>
      </c>
      <c r="T33" s="425" t="n">
        <f aca="false">IF(SUM(T34:T35)=0,"-",SUM(T34:T35))</f>
        <v>3</v>
      </c>
      <c r="U33" s="425" t="n">
        <f aca="false">IF(SUM(U34:U35)=0,"-",SUM(U34:U35))</f>
        <v>2</v>
      </c>
      <c r="V33" s="425" t="n">
        <f aca="false">IF(SUM(V34:V35)=0,"-",SUM(V34:V35))</f>
        <v>2</v>
      </c>
      <c r="W33" s="425" t="str">
        <f aca="false">IF(SUM(W34:W35)=0,"-",SUM(W34:W35))</f>
        <v>-</v>
      </c>
      <c r="X33" s="425" t="str">
        <f aca="false">IF(SUM(X34:X35)=0,"-",SUM(X34:X35))</f>
        <v>-</v>
      </c>
      <c r="Y33" s="425" t="str">
        <f aca="false">IF(SUM(Y34:Y35)=0,"-",SUM(Y34:Y35))</f>
        <v>-</v>
      </c>
    </row>
    <row r="34" s="375" customFormat="true" ht="13.5" hidden="false" customHeight="true" outlineLevel="0" collapsed="false">
      <c r="A34" s="282" t="s">
        <v>239</v>
      </c>
      <c r="B34" s="319" t="s">
        <v>296</v>
      </c>
      <c r="C34" s="586" t="n">
        <f aca="false">IF(SUM(D34:Y34)=0,"-",SUM(D34:Y34))</f>
        <v>8</v>
      </c>
      <c r="D34" s="426" t="s">
        <v>232</v>
      </c>
      <c r="E34" s="426" t="s">
        <v>232</v>
      </c>
      <c r="F34" s="426" t="s">
        <v>232</v>
      </c>
      <c r="G34" s="426" t="s">
        <v>232</v>
      </c>
      <c r="H34" s="426" t="s">
        <v>232</v>
      </c>
      <c r="I34" s="426" t="s">
        <v>232</v>
      </c>
      <c r="J34" s="426" t="s">
        <v>232</v>
      </c>
      <c r="K34" s="426" t="s">
        <v>232</v>
      </c>
      <c r="L34" s="426" t="s">
        <v>232</v>
      </c>
      <c r="M34" s="426" t="s">
        <v>232</v>
      </c>
      <c r="N34" s="426" t="s">
        <v>232</v>
      </c>
      <c r="O34" s="426" t="s">
        <v>232</v>
      </c>
      <c r="P34" s="426" t="s">
        <v>232</v>
      </c>
      <c r="Q34" s="426" t="n">
        <v>1</v>
      </c>
      <c r="R34" s="426" t="s">
        <v>232</v>
      </c>
      <c r="S34" s="426" t="n">
        <v>3</v>
      </c>
      <c r="T34" s="426" t="n">
        <v>2</v>
      </c>
      <c r="U34" s="426" t="n">
        <v>1</v>
      </c>
      <c r="V34" s="426" t="n">
        <v>1</v>
      </c>
      <c r="W34" s="426" t="s">
        <v>232</v>
      </c>
      <c r="X34" s="426" t="s">
        <v>232</v>
      </c>
      <c r="Y34" s="426" t="s">
        <v>232</v>
      </c>
    </row>
    <row r="35" s="375" customFormat="true" ht="13.5" hidden="false" customHeight="true" outlineLevel="0" collapsed="false">
      <c r="A35" s="274"/>
      <c r="B35" s="319" t="s">
        <v>297</v>
      </c>
      <c r="C35" s="586" t="n">
        <f aca="false">IF(SUM(D35:Y35)=0,"-",SUM(D35:Y35))</f>
        <v>3</v>
      </c>
      <c r="D35" s="426" t="s">
        <v>232</v>
      </c>
      <c r="E35" s="426" t="s">
        <v>232</v>
      </c>
      <c r="F35" s="426" t="s">
        <v>232</v>
      </c>
      <c r="G35" s="426" t="s">
        <v>232</v>
      </c>
      <c r="H35" s="426" t="s">
        <v>232</v>
      </c>
      <c r="I35" s="426" t="s">
        <v>232</v>
      </c>
      <c r="J35" s="426" t="s">
        <v>232</v>
      </c>
      <c r="K35" s="426" t="s">
        <v>232</v>
      </c>
      <c r="L35" s="426" t="s">
        <v>232</v>
      </c>
      <c r="M35" s="426" t="s">
        <v>232</v>
      </c>
      <c r="N35" s="426" t="s">
        <v>232</v>
      </c>
      <c r="O35" s="426" t="s">
        <v>232</v>
      </c>
      <c r="P35" s="426" t="s">
        <v>232</v>
      </c>
      <c r="Q35" s="426" t="s">
        <v>232</v>
      </c>
      <c r="R35" s="426" t="s">
        <v>232</v>
      </c>
      <c r="S35" s="426" t="s">
        <v>232</v>
      </c>
      <c r="T35" s="426" t="n">
        <v>1</v>
      </c>
      <c r="U35" s="426" t="n">
        <v>1</v>
      </c>
      <c r="V35" s="426" t="n">
        <v>1</v>
      </c>
      <c r="W35" s="426" t="s">
        <v>232</v>
      </c>
      <c r="X35" s="426" t="s">
        <v>232</v>
      </c>
      <c r="Y35" s="426" t="s">
        <v>232</v>
      </c>
    </row>
    <row r="36" s="375" customFormat="true" ht="13.5" hidden="false" customHeight="true" outlineLevel="0" collapsed="false">
      <c r="A36" s="278"/>
      <c r="B36" s="316" t="s">
        <v>295</v>
      </c>
      <c r="C36" s="425" t="n">
        <f aca="false">IF(SUM(D36:Y36)=0,"-",SUM(D36:Y36))</f>
        <v>14</v>
      </c>
      <c r="D36" s="425" t="str">
        <f aca="false">IF(SUM(D37:D38)=0,"-",SUM(D37:D38))</f>
        <v>-</v>
      </c>
      <c r="E36" s="425" t="str">
        <f aca="false">IF(SUM(E37:E38)=0,"-",SUM(E37:E38))</f>
        <v>-</v>
      </c>
      <c r="F36" s="425" t="str">
        <f aca="false">IF(SUM(F37:F38)=0,"-",SUM(F37:F38))</f>
        <v>-</v>
      </c>
      <c r="G36" s="425" t="str">
        <f aca="false">IF(SUM(G37:G38)=0,"-",SUM(G37:G38))</f>
        <v>-</v>
      </c>
      <c r="H36" s="425" t="str">
        <f aca="false">IF(SUM(H37:H38)=0,"-",SUM(H37:H38))</f>
        <v>-</v>
      </c>
      <c r="I36" s="425" t="str">
        <f aca="false">IF(SUM(I37:I38)=0,"-",SUM(I37:I38))</f>
        <v>-</v>
      </c>
      <c r="J36" s="425" t="str">
        <f aca="false">IF(SUM(J37:J38)=0,"-",SUM(J37:J38))</f>
        <v>-</v>
      </c>
      <c r="K36" s="425" t="str">
        <f aca="false">IF(SUM(K37:K38)=0,"-",SUM(K37:K38))</f>
        <v>-</v>
      </c>
      <c r="L36" s="425" t="str">
        <f aca="false">IF(SUM(L37:L38)=0,"-",SUM(L37:L38))</f>
        <v>-</v>
      </c>
      <c r="M36" s="425" t="str">
        <f aca="false">IF(SUM(M37:M38)=0,"-",SUM(M37:M38))</f>
        <v>-</v>
      </c>
      <c r="N36" s="425" t="str">
        <f aca="false">IF(SUM(N37:N38)=0,"-",SUM(N37:N38))</f>
        <v>-</v>
      </c>
      <c r="O36" s="425" t="str">
        <f aca="false">IF(SUM(O37:O38)=0,"-",SUM(O37:O38))</f>
        <v>-</v>
      </c>
      <c r="P36" s="425" t="str">
        <f aca="false">IF(SUM(P37:P38)=0,"-",SUM(P37:P38))</f>
        <v>-</v>
      </c>
      <c r="Q36" s="425" t="str">
        <f aca="false">IF(SUM(Q37:Q38)=0,"-",SUM(Q37:Q38))</f>
        <v>-</v>
      </c>
      <c r="R36" s="425" t="str">
        <f aca="false">IF(SUM(R37:R38)=0,"-",SUM(R37:R38))</f>
        <v>-</v>
      </c>
      <c r="S36" s="425" t="str">
        <f aca="false">IF(SUM(S37:S38)=0,"-",SUM(S37:S38))</f>
        <v>-</v>
      </c>
      <c r="T36" s="425" t="n">
        <f aca="false">IF(SUM(T37:T38)=0,"-",SUM(T37:T38))</f>
        <v>2</v>
      </c>
      <c r="U36" s="425" t="n">
        <f aca="false">IF(SUM(U37:U38)=0,"-",SUM(U37:U38))</f>
        <v>4</v>
      </c>
      <c r="V36" s="425" t="n">
        <f aca="false">IF(SUM(V37:V38)=0,"-",SUM(V37:V38))</f>
        <v>1</v>
      </c>
      <c r="W36" s="425" t="n">
        <f aca="false">IF(SUM(W37:W38)=0,"-",SUM(W37:W38))</f>
        <v>7</v>
      </c>
      <c r="X36" s="425" t="str">
        <f aca="false">IF(SUM(X37:X38)=0,"-",SUM(X37:X38))</f>
        <v>-</v>
      </c>
      <c r="Y36" s="425" t="str">
        <f aca="false">IF(SUM(Y37:Y38)=0,"-",SUM(Y37:Y38))</f>
        <v>-</v>
      </c>
    </row>
    <row r="37" s="375" customFormat="true" ht="13.5" hidden="false" customHeight="true" outlineLevel="0" collapsed="false">
      <c r="A37" s="282" t="s">
        <v>240</v>
      </c>
      <c r="B37" s="319" t="s">
        <v>296</v>
      </c>
      <c r="C37" s="586" t="n">
        <f aca="false">IF(SUM(D37:Y37)=0,"-",SUM(D37:Y37))</f>
        <v>3</v>
      </c>
      <c r="D37" s="426" t="s">
        <v>232</v>
      </c>
      <c r="E37" s="426" t="s">
        <v>232</v>
      </c>
      <c r="F37" s="426" t="s">
        <v>232</v>
      </c>
      <c r="G37" s="426" t="s">
        <v>232</v>
      </c>
      <c r="H37" s="426" t="s">
        <v>232</v>
      </c>
      <c r="I37" s="426" t="s">
        <v>232</v>
      </c>
      <c r="J37" s="426" t="s">
        <v>232</v>
      </c>
      <c r="K37" s="426" t="s">
        <v>232</v>
      </c>
      <c r="L37" s="426" t="s">
        <v>232</v>
      </c>
      <c r="M37" s="426" t="s">
        <v>232</v>
      </c>
      <c r="N37" s="426" t="s">
        <v>232</v>
      </c>
      <c r="O37" s="426" t="s">
        <v>232</v>
      </c>
      <c r="P37" s="426" t="s">
        <v>232</v>
      </c>
      <c r="Q37" s="426" t="s">
        <v>232</v>
      </c>
      <c r="R37" s="426" t="s">
        <v>232</v>
      </c>
      <c r="S37" s="426" t="s">
        <v>232</v>
      </c>
      <c r="T37" s="426" t="n">
        <v>1</v>
      </c>
      <c r="U37" s="426" t="n">
        <v>1</v>
      </c>
      <c r="V37" s="426" t="s">
        <v>232</v>
      </c>
      <c r="W37" s="426" t="n">
        <v>1</v>
      </c>
      <c r="X37" s="426" t="s">
        <v>232</v>
      </c>
      <c r="Y37" s="426" t="s">
        <v>232</v>
      </c>
    </row>
    <row r="38" s="375" customFormat="true" ht="13.5" hidden="false" customHeight="true" outlineLevel="0" collapsed="false">
      <c r="A38" s="274"/>
      <c r="B38" s="319" t="s">
        <v>297</v>
      </c>
      <c r="C38" s="586" t="n">
        <f aca="false">IF(SUM(D38:Y38)=0,"-",SUM(D38:Y38))</f>
        <v>11</v>
      </c>
      <c r="D38" s="426" t="s">
        <v>232</v>
      </c>
      <c r="E38" s="426" t="s">
        <v>232</v>
      </c>
      <c r="F38" s="426" t="s">
        <v>232</v>
      </c>
      <c r="G38" s="426" t="s">
        <v>232</v>
      </c>
      <c r="H38" s="426" t="s">
        <v>232</v>
      </c>
      <c r="I38" s="426" t="s">
        <v>232</v>
      </c>
      <c r="J38" s="426" t="s">
        <v>232</v>
      </c>
      <c r="K38" s="426" t="s">
        <v>232</v>
      </c>
      <c r="L38" s="426" t="s">
        <v>232</v>
      </c>
      <c r="M38" s="426" t="s">
        <v>232</v>
      </c>
      <c r="N38" s="426" t="s">
        <v>232</v>
      </c>
      <c r="O38" s="426" t="s">
        <v>232</v>
      </c>
      <c r="P38" s="426" t="s">
        <v>232</v>
      </c>
      <c r="Q38" s="426" t="s">
        <v>232</v>
      </c>
      <c r="R38" s="426" t="s">
        <v>232</v>
      </c>
      <c r="S38" s="426" t="s">
        <v>232</v>
      </c>
      <c r="T38" s="426" t="n">
        <v>1</v>
      </c>
      <c r="U38" s="426" t="n">
        <v>3</v>
      </c>
      <c r="V38" s="426" t="n">
        <v>1</v>
      </c>
      <c r="W38" s="426" t="n">
        <v>6</v>
      </c>
      <c r="X38" s="426" t="s">
        <v>232</v>
      </c>
      <c r="Y38" s="426" t="s">
        <v>232</v>
      </c>
    </row>
    <row r="39" s="483" customFormat="true" ht="13.5" hidden="false" customHeight="true" outlineLevel="0" collapsed="false">
      <c r="A39" s="283"/>
      <c r="B39" s="427" t="s">
        <v>295</v>
      </c>
      <c r="C39" s="428" t="n">
        <v>327</v>
      </c>
      <c r="D39" s="428" t="s">
        <v>232</v>
      </c>
      <c r="E39" s="428" t="s">
        <v>232</v>
      </c>
      <c r="F39" s="428" t="s">
        <v>232</v>
      </c>
      <c r="G39" s="428" t="s">
        <v>232</v>
      </c>
      <c r="H39" s="428" t="s">
        <v>232</v>
      </c>
      <c r="I39" s="428" t="s">
        <v>232</v>
      </c>
      <c r="J39" s="428" t="s">
        <v>232</v>
      </c>
      <c r="K39" s="428" t="s">
        <v>232</v>
      </c>
      <c r="L39" s="428" t="n">
        <v>2</v>
      </c>
      <c r="M39" s="428" t="n">
        <v>1</v>
      </c>
      <c r="N39" s="428" t="s">
        <v>232</v>
      </c>
      <c r="O39" s="428" t="n">
        <v>3</v>
      </c>
      <c r="P39" s="428" t="n">
        <v>4</v>
      </c>
      <c r="Q39" s="428" t="n">
        <v>14</v>
      </c>
      <c r="R39" s="428" t="n">
        <v>20</v>
      </c>
      <c r="S39" s="428" t="n">
        <v>37</v>
      </c>
      <c r="T39" s="428" t="n">
        <v>71</v>
      </c>
      <c r="U39" s="428" t="n">
        <v>69</v>
      </c>
      <c r="V39" s="428" t="n">
        <v>74</v>
      </c>
      <c r="W39" s="428" t="n">
        <v>23</v>
      </c>
      <c r="X39" s="428" t="n">
        <v>9</v>
      </c>
      <c r="Y39" s="428" t="s">
        <v>232</v>
      </c>
    </row>
    <row r="40" s="483" customFormat="true" ht="13.5" hidden="false" customHeight="true" outlineLevel="0" collapsed="false">
      <c r="A40" s="287" t="s">
        <v>241</v>
      </c>
      <c r="B40" s="429" t="s">
        <v>296</v>
      </c>
      <c r="C40" s="428" t="n">
        <v>189</v>
      </c>
      <c r="D40" s="430" t="s">
        <v>232</v>
      </c>
      <c r="E40" s="430" t="s">
        <v>232</v>
      </c>
      <c r="F40" s="430" t="s">
        <v>232</v>
      </c>
      <c r="G40" s="430" t="s">
        <v>232</v>
      </c>
      <c r="H40" s="430" t="s">
        <v>232</v>
      </c>
      <c r="I40" s="430" t="s">
        <v>232</v>
      </c>
      <c r="J40" s="430" t="s">
        <v>232</v>
      </c>
      <c r="K40" s="430" t="s">
        <v>232</v>
      </c>
      <c r="L40" s="430" t="s">
        <v>232</v>
      </c>
      <c r="M40" s="430" t="n">
        <v>1</v>
      </c>
      <c r="N40" s="430" t="s">
        <v>232</v>
      </c>
      <c r="O40" s="430" t="n">
        <v>2</v>
      </c>
      <c r="P40" s="430" t="n">
        <v>3</v>
      </c>
      <c r="Q40" s="430" t="n">
        <v>12</v>
      </c>
      <c r="R40" s="430" t="n">
        <v>17</v>
      </c>
      <c r="S40" s="430" t="n">
        <v>29</v>
      </c>
      <c r="T40" s="430" t="n">
        <v>46</v>
      </c>
      <c r="U40" s="430" t="n">
        <v>38</v>
      </c>
      <c r="V40" s="430" t="n">
        <v>32</v>
      </c>
      <c r="W40" s="430" t="n">
        <v>6</v>
      </c>
      <c r="X40" s="430" t="n">
        <v>3</v>
      </c>
      <c r="Y40" s="430" t="s">
        <v>232</v>
      </c>
    </row>
    <row r="41" s="483" customFormat="true" ht="13.5" hidden="false" customHeight="true" outlineLevel="0" collapsed="false">
      <c r="A41" s="292"/>
      <c r="B41" s="429" t="s">
        <v>297</v>
      </c>
      <c r="C41" s="428" t="n">
        <v>138</v>
      </c>
      <c r="D41" s="430" t="s">
        <v>232</v>
      </c>
      <c r="E41" s="430" t="s">
        <v>232</v>
      </c>
      <c r="F41" s="430" t="s">
        <v>232</v>
      </c>
      <c r="G41" s="430" t="s">
        <v>232</v>
      </c>
      <c r="H41" s="430" t="s">
        <v>232</v>
      </c>
      <c r="I41" s="430" t="s">
        <v>232</v>
      </c>
      <c r="J41" s="430" t="s">
        <v>232</v>
      </c>
      <c r="K41" s="430" t="s">
        <v>232</v>
      </c>
      <c r="L41" s="430" t="n">
        <v>2</v>
      </c>
      <c r="M41" s="430" t="s">
        <v>232</v>
      </c>
      <c r="N41" s="430" t="s">
        <v>232</v>
      </c>
      <c r="O41" s="430" t="n">
        <v>1</v>
      </c>
      <c r="P41" s="430" t="n">
        <v>1</v>
      </c>
      <c r="Q41" s="430" t="n">
        <v>2</v>
      </c>
      <c r="R41" s="430" t="n">
        <v>3</v>
      </c>
      <c r="S41" s="430" t="n">
        <v>8</v>
      </c>
      <c r="T41" s="430" t="n">
        <v>25</v>
      </c>
      <c r="U41" s="430" t="n">
        <v>31</v>
      </c>
      <c r="V41" s="430" t="n">
        <v>42</v>
      </c>
      <c r="W41" s="430" t="n">
        <v>17</v>
      </c>
      <c r="X41" s="430" t="n">
        <v>6</v>
      </c>
      <c r="Y41" s="430" t="s">
        <v>232</v>
      </c>
    </row>
    <row r="42" s="375" customFormat="true" ht="13.5" hidden="false" customHeight="true" outlineLevel="0" collapsed="false">
      <c r="A42" s="297" t="s">
        <v>301</v>
      </c>
      <c r="B42" s="298" t="s">
        <v>295</v>
      </c>
      <c r="C42" s="602" t="n">
        <v>77</v>
      </c>
      <c r="D42" s="431" t="s">
        <v>232</v>
      </c>
      <c r="E42" s="431" t="s">
        <v>232</v>
      </c>
      <c r="F42" s="431" t="s">
        <v>232</v>
      </c>
      <c r="G42" s="431" t="s">
        <v>232</v>
      </c>
      <c r="H42" s="431" t="s">
        <v>232</v>
      </c>
      <c r="I42" s="431" t="s">
        <v>232</v>
      </c>
      <c r="J42" s="431" t="s">
        <v>232</v>
      </c>
      <c r="K42" s="431" t="s">
        <v>232</v>
      </c>
      <c r="L42" s="431" t="s">
        <v>232</v>
      </c>
      <c r="M42" s="431" t="s">
        <v>232</v>
      </c>
      <c r="N42" s="431" t="s">
        <v>232</v>
      </c>
      <c r="O42" s="431" t="s">
        <v>232</v>
      </c>
      <c r="P42" s="431" t="s">
        <v>232</v>
      </c>
      <c r="Q42" s="602" t="n">
        <v>3</v>
      </c>
      <c r="R42" s="602" t="n">
        <v>4</v>
      </c>
      <c r="S42" s="602" t="n">
        <v>10</v>
      </c>
      <c r="T42" s="602" t="n">
        <v>15</v>
      </c>
      <c r="U42" s="602" t="n">
        <v>18</v>
      </c>
      <c r="V42" s="602" t="n">
        <v>14</v>
      </c>
      <c r="W42" s="602" t="n">
        <v>10</v>
      </c>
      <c r="X42" s="602" t="n">
        <v>3</v>
      </c>
      <c r="Y42" s="431" t="s">
        <v>232</v>
      </c>
    </row>
    <row r="43" s="375" customFormat="true" ht="13.5" hidden="false" customHeight="true" outlineLevel="0" collapsed="false">
      <c r="A43" s="242" t="s">
        <v>299</v>
      </c>
      <c r="B43" s="298" t="s">
        <v>296</v>
      </c>
      <c r="C43" s="602" t="n">
        <v>40</v>
      </c>
      <c r="D43" s="431" t="s">
        <v>232</v>
      </c>
      <c r="E43" s="431" t="s">
        <v>232</v>
      </c>
      <c r="F43" s="431" t="s">
        <v>232</v>
      </c>
      <c r="G43" s="431" t="s">
        <v>232</v>
      </c>
      <c r="H43" s="431" t="s">
        <v>232</v>
      </c>
      <c r="I43" s="431" t="s">
        <v>232</v>
      </c>
      <c r="J43" s="431" t="s">
        <v>232</v>
      </c>
      <c r="K43" s="431" t="s">
        <v>232</v>
      </c>
      <c r="L43" s="431" t="s">
        <v>232</v>
      </c>
      <c r="M43" s="431" t="s">
        <v>232</v>
      </c>
      <c r="N43" s="431" t="s">
        <v>232</v>
      </c>
      <c r="O43" s="431" t="s">
        <v>232</v>
      </c>
      <c r="P43" s="431" t="s">
        <v>232</v>
      </c>
      <c r="Q43" s="602" t="n">
        <v>2</v>
      </c>
      <c r="R43" s="602" t="n">
        <v>2</v>
      </c>
      <c r="S43" s="602" t="n">
        <v>8</v>
      </c>
      <c r="T43" s="602" t="n">
        <v>10</v>
      </c>
      <c r="U43" s="602" t="n">
        <v>7</v>
      </c>
      <c r="V43" s="602" t="n">
        <v>6</v>
      </c>
      <c r="W43" s="602" t="n">
        <v>4</v>
      </c>
      <c r="X43" s="602" t="n">
        <v>1</v>
      </c>
      <c r="Y43" s="431" t="s">
        <v>232</v>
      </c>
    </row>
    <row r="44" s="375" customFormat="true" ht="13.5" hidden="false" customHeight="true" outlineLevel="0" collapsed="false">
      <c r="A44" s="148" t="s">
        <v>300</v>
      </c>
      <c r="B44" s="584" t="s">
        <v>297</v>
      </c>
      <c r="C44" s="602" t="n">
        <v>37</v>
      </c>
      <c r="D44" s="431" t="s">
        <v>232</v>
      </c>
      <c r="E44" s="431" t="s">
        <v>232</v>
      </c>
      <c r="F44" s="431" t="s">
        <v>232</v>
      </c>
      <c r="G44" s="431" t="s">
        <v>232</v>
      </c>
      <c r="H44" s="431" t="s">
        <v>232</v>
      </c>
      <c r="I44" s="431" t="s">
        <v>232</v>
      </c>
      <c r="J44" s="431" t="s">
        <v>232</v>
      </c>
      <c r="K44" s="431" t="s">
        <v>232</v>
      </c>
      <c r="L44" s="431" t="s">
        <v>232</v>
      </c>
      <c r="M44" s="431" t="s">
        <v>232</v>
      </c>
      <c r="N44" s="431" t="s">
        <v>232</v>
      </c>
      <c r="O44" s="431" t="s">
        <v>232</v>
      </c>
      <c r="P44" s="431" t="s">
        <v>232</v>
      </c>
      <c r="Q44" s="602" t="n">
        <v>1</v>
      </c>
      <c r="R44" s="602" t="n">
        <v>2</v>
      </c>
      <c r="S44" s="602" t="n">
        <v>2</v>
      </c>
      <c r="T44" s="602" t="n">
        <v>5</v>
      </c>
      <c r="U44" s="602" t="n">
        <v>11</v>
      </c>
      <c r="V44" s="602" t="n">
        <v>8</v>
      </c>
      <c r="W44" s="602" t="n">
        <v>6</v>
      </c>
      <c r="X44" s="602" t="n">
        <v>2</v>
      </c>
      <c r="Y44" s="431" t="s">
        <v>232</v>
      </c>
    </row>
    <row r="45" s="375" customFormat="true" ht="13.5" hidden="false" customHeight="true" outlineLevel="0" collapsed="false">
      <c r="A45" s="306"/>
      <c r="B45" s="307" t="s">
        <v>295</v>
      </c>
      <c r="C45" s="586" t="n">
        <v>77</v>
      </c>
      <c r="D45" s="256" t="s">
        <v>232</v>
      </c>
      <c r="E45" s="256" t="s">
        <v>232</v>
      </c>
      <c r="F45" s="256" t="s">
        <v>232</v>
      </c>
      <c r="G45" s="256" t="s">
        <v>232</v>
      </c>
      <c r="H45" s="256" t="s">
        <v>232</v>
      </c>
      <c r="I45" s="256" t="s">
        <v>232</v>
      </c>
      <c r="J45" s="256" t="s">
        <v>232</v>
      </c>
      <c r="K45" s="256" t="s">
        <v>232</v>
      </c>
      <c r="L45" s="256" t="s">
        <v>232</v>
      </c>
      <c r="M45" s="256" t="s">
        <v>232</v>
      </c>
      <c r="N45" s="256" t="s">
        <v>232</v>
      </c>
      <c r="O45" s="256" t="s">
        <v>232</v>
      </c>
      <c r="P45" s="256" t="s">
        <v>232</v>
      </c>
      <c r="Q45" s="586" t="n">
        <v>3</v>
      </c>
      <c r="R45" s="586" t="n">
        <v>4</v>
      </c>
      <c r="S45" s="586" t="n">
        <v>10</v>
      </c>
      <c r="T45" s="586" t="n">
        <v>15</v>
      </c>
      <c r="U45" s="586" t="n">
        <v>18</v>
      </c>
      <c r="V45" s="586" t="n">
        <v>14</v>
      </c>
      <c r="W45" s="586" t="n">
        <v>10</v>
      </c>
      <c r="X45" s="586" t="n">
        <v>3</v>
      </c>
      <c r="Y45" s="256" t="s">
        <v>232</v>
      </c>
    </row>
    <row r="46" s="375" customFormat="true" ht="13.5" hidden="false" customHeight="true" outlineLevel="0" collapsed="false">
      <c r="A46" s="257" t="s">
        <v>243</v>
      </c>
      <c r="B46" s="307" t="s">
        <v>296</v>
      </c>
      <c r="C46" s="586" t="n">
        <v>40</v>
      </c>
      <c r="D46" s="256" t="s">
        <v>232</v>
      </c>
      <c r="E46" s="256" t="s">
        <v>232</v>
      </c>
      <c r="F46" s="256" t="s">
        <v>232</v>
      </c>
      <c r="G46" s="256" t="s">
        <v>232</v>
      </c>
      <c r="H46" s="256" t="s">
        <v>232</v>
      </c>
      <c r="I46" s="256" t="s">
        <v>232</v>
      </c>
      <c r="J46" s="256" t="s">
        <v>232</v>
      </c>
      <c r="K46" s="256" t="s">
        <v>232</v>
      </c>
      <c r="L46" s="256" t="s">
        <v>232</v>
      </c>
      <c r="M46" s="256" t="s">
        <v>232</v>
      </c>
      <c r="N46" s="256" t="s">
        <v>232</v>
      </c>
      <c r="O46" s="256" t="s">
        <v>232</v>
      </c>
      <c r="P46" s="256" t="s">
        <v>232</v>
      </c>
      <c r="Q46" s="586" t="n">
        <v>2</v>
      </c>
      <c r="R46" s="586" t="n">
        <v>2</v>
      </c>
      <c r="S46" s="586" t="n">
        <v>8</v>
      </c>
      <c r="T46" s="586" t="n">
        <v>10</v>
      </c>
      <c r="U46" s="586" t="n">
        <v>7</v>
      </c>
      <c r="V46" s="586" t="n">
        <v>6</v>
      </c>
      <c r="W46" s="586" t="n">
        <v>4</v>
      </c>
      <c r="X46" s="586" t="n">
        <v>1</v>
      </c>
      <c r="Y46" s="256" t="s">
        <v>232</v>
      </c>
    </row>
    <row r="47" s="375" customFormat="true" ht="13.5" hidden="false" customHeight="true" outlineLevel="0" collapsed="false">
      <c r="A47" s="312"/>
      <c r="B47" s="307" t="s">
        <v>297</v>
      </c>
      <c r="C47" s="586" t="n">
        <v>37</v>
      </c>
      <c r="D47" s="256" t="s">
        <v>232</v>
      </c>
      <c r="E47" s="256" t="s">
        <v>232</v>
      </c>
      <c r="F47" s="256" t="s">
        <v>232</v>
      </c>
      <c r="G47" s="256" t="s">
        <v>232</v>
      </c>
      <c r="H47" s="256" t="s">
        <v>232</v>
      </c>
      <c r="I47" s="256" t="s">
        <v>232</v>
      </c>
      <c r="J47" s="256" t="s">
        <v>232</v>
      </c>
      <c r="K47" s="256" t="s">
        <v>232</v>
      </c>
      <c r="L47" s="256" t="s">
        <v>232</v>
      </c>
      <c r="M47" s="256" t="s">
        <v>232</v>
      </c>
      <c r="N47" s="256" t="s">
        <v>232</v>
      </c>
      <c r="O47" s="256" t="s">
        <v>232</v>
      </c>
      <c r="P47" s="256" t="s">
        <v>232</v>
      </c>
      <c r="Q47" s="586" t="n">
        <v>1</v>
      </c>
      <c r="R47" s="586" t="n">
        <v>2</v>
      </c>
      <c r="S47" s="586" t="n">
        <v>2</v>
      </c>
      <c r="T47" s="586" t="n">
        <v>5</v>
      </c>
      <c r="U47" s="586" t="n">
        <v>11</v>
      </c>
      <c r="V47" s="586" t="n">
        <v>8</v>
      </c>
      <c r="W47" s="586" t="n">
        <v>6</v>
      </c>
      <c r="X47" s="586" t="n">
        <v>2</v>
      </c>
      <c r="Y47" s="256" t="s">
        <v>232</v>
      </c>
    </row>
    <row r="48" s="375" customFormat="true" ht="13.5" hidden="false" customHeight="true" outlineLevel="0" collapsed="false">
      <c r="A48" s="278"/>
      <c r="B48" s="316" t="s">
        <v>295</v>
      </c>
      <c r="C48" s="425" t="n">
        <v>18</v>
      </c>
      <c r="D48" s="425" t="s">
        <v>232</v>
      </c>
      <c r="E48" s="425" t="s">
        <v>232</v>
      </c>
      <c r="F48" s="425" t="s">
        <v>232</v>
      </c>
      <c r="G48" s="425" t="s">
        <v>232</v>
      </c>
      <c r="H48" s="425" t="s">
        <v>232</v>
      </c>
      <c r="I48" s="425" t="s">
        <v>232</v>
      </c>
      <c r="J48" s="425" t="s">
        <v>232</v>
      </c>
      <c r="K48" s="425" t="s">
        <v>232</v>
      </c>
      <c r="L48" s="425" t="s">
        <v>232</v>
      </c>
      <c r="M48" s="425" t="s">
        <v>232</v>
      </c>
      <c r="N48" s="425" t="s">
        <v>232</v>
      </c>
      <c r="O48" s="425" t="s">
        <v>232</v>
      </c>
      <c r="P48" s="425" t="s">
        <v>232</v>
      </c>
      <c r="Q48" s="425" t="n">
        <v>1</v>
      </c>
      <c r="R48" s="425" t="n">
        <v>2</v>
      </c>
      <c r="S48" s="425" t="n">
        <v>3</v>
      </c>
      <c r="T48" s="425" t="n">
        <v>4</v>
      </c>
      <c r="U48" s="425" t="n">
        <v>3</v>
      </c>
      <c r="V48" s="425" t="n">
        <v>1</v>
      </c>
      <c r="W48" s="425" t="n">
        <v>3</v>
      </c>
      <c r="X48" s="425" t="n">
        <v>1</v>
      </c>
      <c r="Y48" s="425" t="s">
        <v>232</v>
      </c>
    </row>
    <row r="49" s="375" customFormat="true" ht="13.5" hidden="false" customHeight="true" outlineLevel="0" collapsed="false">
      <c r="A49" s="282" t="s">
        <v>244</v>
      </c>
      <c r="B49" s="319" t="s">
        <v>296</v>
      </c>
      <c r="C49" s="586" t="n">
        <v>12</v>
      </c>
      <c r="D49" s="426" t="s">
        <v>232</v>
      </c>
      <c r="E49" s="426" t="s">
        <v>232</v>
      </c>
      <c r="F49" s="426" t="s">
        <v>232</v>
      </c>
      <c r="G49" s="426" t="s">
        <v>232</v>
      </c>
      <c r="H49" s="426" t="s">
        <v>232</v>
      </c>
      <c r="I49" s="426" t="s">
        <v>232</v>
      </c>
      <c r="J49" s="426" t="s">
        <v>232</v>
      </c>
      <c r="K49" s="426" t="s">
        <v>232</v>
      </c>
      <c r="L49" s="426" t="s">
        <v>232</v>
      </c>
      <c r="M49" s="426" t="s">
        <v>232</v>
      </c>
      <c r="N49" s="426" t="s">
        <v>232</v>
      </c>
      <c r="O49" s="426" t="s">
        <v>232</v>
      </c>
      <c r="P49" s="426" t="s">
        <v>232</v>
      </c>
      <c r="Q49" s="426" t="n">
        <v>1</v>
      </c>
      <c r="R49" s="426" t="n">
        <v>2</v>
      </c>
      <c r="S49" s="426" t="n">
        <v>3</v>
      </c>
      <c r="T49" s="426" t="n">
        <v>4</v>
      </c>
      <c r="U49" s="426" t="n">
        <v>1</v>
      </c>
      <c r="V49" s="426" t="s">
        <v>232</v>
      </c>
      <c r="W49" s="426" t="n">
        <v>1</v>
      </c>
      <c r="X49" s="426" t="s">
        <v>232</v>
      </c>
      <c r="Y49" s="426" t="s">
        <v>232</v>
      </c>
    </row>
    <row r="50" s="375" customFormat="true" ht="13.5" hidden="false" customHeight="true" outlineLevel="0" collapsed="false">
      <c r="A50" s="274"/>
      <c r="B50" s="319" t="s">
        <v>297</v>
      </c>
      <c r="C50" s="586" t="n">
        <v>6</v>
      </c>
      <c r="D50" s="426" t="s">
        <v>232</v>
      </c>
      <c r="E50" s="426" t="s">
        <v>232</v>
      </c>
      <c r="F50" s="426" t="s">
        <v>232</v>
      </c>
      <c r="G50" s="426" t="s">
        <v>232</v>
      </c>
      <c r="H50" s="426" t="s">
        <v>232</v>
      </c>
      <c r="I50" s="426" t="s">
        <v>232</v>
      </c>
      <c r="J50" s="426" t="s">
        <v>232</v>
      </c>
      <c r="K50" s="426" t="s">
        <v>232</v>
      </c>
      <c r="L50" s="426" t="s">
        <v>232</v>
      </c>
      <c r="M50" s="426" t="s">
        <v>232</v>
      </c>
      <c r="N50" s="426" t="s">
        <v>232</v>
      </c>
      <c r="O50" s="426" t="s">
        <v>232</v>
      </c>
      <c r="P50" s="426" t="s">
        <v>232</v>
      </c>
      <c r="Q50" s="426" t="s">
        <v>232</v>
      </c>
      <c r="R50" s="426" t="s">
        <v>232</v>
      </c>
      <c r="S50" s="426" t="s">
        <v>232</v>
      </c>
      <c r="T50" s="426" t="s">
        <v>232</v>
      </c>
      <c r="U50" s="426" t="n">
        <v>2</v>
      </c>
      <c r="V50" s="426" t="n">
        <v>1</v>
      </c>
      <c r="W50" s="426" t="n">
        <v>2</v>
      </c>
      <c r="X50" s="426" t="n">
        <v>1</v>
      </c>
      <c r="Y50" s="426" t="s">
        <v>232</v>
      </c>
    </row>
    <row r="51" s="375" customFormat="true" ht="13.5" hidden="false" customHeight="true" outlineLevel="0" collapsed="false">
      <c r="A51" s="323"/>
      <c r="B51" s="316" t="s">
        <v>295</v>
      </c>
      <c r="C51" s="425" t="n">
        <v>33</v>
      </c>
      <c r="D51" s="425" t="s">
        <v>232</v>
      </c>
      <c r="E51" s="425" t="s">
        <v>232</v>
      </c>
      <c r="F51" s="425" t="s">
        <v>232</v>
      </c>
      <c r="G51" s="425" t="s">
        <v>232</v>
      </c>
      <c r="H51" s="425" t="s">
        <v>232</v>
      </c>
      <c r="I51" s="425" t="s">
        <v>232</v>
      </c>
      <c r="J51" s="425" t="s">
        <v>232</v>
      </c>
      <c r="K51" s="425" t="s">
        <v>232</v>
      </c>
      <c r="L51" s="425" t="s">
        <v>232</v>
      </c>
      <c r="M51" s="425" t="s">
        <v>232</v>
      </c>
      <c r="N51" s="425" t="s">
        <v>232</v>
      </c>
      <c r="O51" s="425" t="s">
        <v>232</v>
      </c>
      <c r="P51" s="425" t="s">
        <v>232</v>
      </c>
      <c r="Q51" s="425" t="n">
        <v>2</v>
      </c>
      <c r="R51" s="425" t="n">
        <v>2</v>
      </c>
      <c r="S51" s="425" t="n">
        <v>5</v>
      </c>
      <c r="T51" s="425" t="n">
        <v>4</v>
      </c>
      <c r="U51" s="425" t="n">
        <v>8</v>
      </c>
      <c r="V51" s="425" t="n">
        <v>7</v>
      </c>
      <c r="W51" s="425" t="n">
        <v>4</v>
      </c>
      <c r="X51" s="425" t="n">
        <v>1</v>
      </c>
      <c r="Y51" s="425" t="s">
        <v>232</v>
      </c>
    </row>
    <row r="52" s="375" customFormat="true" ht="13.5" hidden="false" customHeight="true" outlineLevel="0" collapsed="false">
      <c r="A52" s="281" t="s">
        <v>245</v>
      </c>
      <c r="B52" s="319" t="s">
        <v>296</v>
      </c>
      <c r="C52" s="586" t="n">
        <v>13</v>
      </c>
      <c r="D52" s="426" t="s">
        <v>232</v>
      </c>
      <c r="E52" s="426" t="s">
        <v>232</v>
      </c>
      <c r="F52" s="426" t="s">
        <v>232</v>
      </c>
      <c r="G52" s="426" t="s">
        <v>232</v>
      </c>
      <c r="H52" s="426" t="s">
        <v>232</v>
      </c>
      <c r="I52" s="426" t="s">
        <v>232</v>
      </c>
      <c r="J52" s="426" t="s">
        <v>232</v>
      </c>
      <c r="K52" s="426" t="s">
        <v>232</v>
      </c>
      <c r="L52" s="426" t="s">
        <v>232</v>
      </c>
      <c r="M52" s="426" t="s">
        <v>232</v>
      </c>
      <c r="N52" s="426" t="s">
        <v>232</v>
      </c>
      <c r="O52" s="426" t="s">
        <v>232</v>
      </c>
      <c r="P52" s="426" t="s">
        <v>232</v>
      </c>
      <c r="Q52" s="426" t="n">
        <v>1</v>
      </c>
      <c r="R52" s="426" t="s">
        <v>232</v>
      </c>
      <c r="S52" s="426" t="n">
        <v>4</v>
      </c>
      <c r="T52" s="426" t="n">
        <v>3</v>
      </c>
      <c r="U52" s="426" t="n">
        <v>2</v>
      </c>
      <c r="V52" s="426" t="n">
        <v>2</v>
      </c>
      <c r="W52" s="426" t="n">
        <v>1</v>
      </c>
      <c r="X52" s="426" t="s">
        <v>232</v>
      </c>
      <c r="Y52" s="426" t="s">
        <v>232</v>
      </c>
    </row>
    <row r="53" s="375" customFormat="true" ht="13.5" hidden="false" customHeight="true" outlineLevel="0" collapsed="false">
      <c r="A53" s="280"/>
      <c r="B53" s="319" t="s">
        <v>297</v>
      </c>
      <c r="C53" s="586" t="n">
        <v>20</v>
      </c>
      <c r="D53" s="426" t="s">
        <v>232</v>
      </c>
      <c r="E53" s="426" t="s">
        <v>232</v>
      </c>
      <c r="F53" s="426" t="s">
        <v>232</v>
      </c>
      <c r="G53" s="426" t="s">
        <v>232</v>
      </c>
      <c r="H53" s="426" t="s">
        <v>232</v>
      </c>
      <c r="I53" s="426" t="s">
        <v>232</v>
      </c>
      <c r="J53" s="426" t="s">
        <v>232</v>
      </c>
      <c r="K53" s="426" t="s">
        <v>232</v>
      </c>
      <c r="L53" s="426" t="s">
        <v>232</v>
      </c>
      <c r="M53" s="426" t="s">
        <v>232</v>
      </c>
      <c r="N53" s="426" t="s">
        <v>232</v>
      </c>
      <c r="O53" s="426" t="s">
        <v>232</v>
      </c>
      <c r="P53" s="426" t="s">
        <v>232</v>
      </c>
      <c r="Q53" s="426" t="n">
        <v>1</v>
      </c>
      <c r="R53" s="426" t="n">
        <v>2</v>
      </c>
      <c r="S53" s="426" t="n">
        <v>1</v>
      </c>
      <c r="T53" s="426" t="n">
        <v>1</v>
      </c>
      <c r="U53" s="426" t="n">
        <v>6</v>
      </c>
      <c r="V53" s="426" t="n">
        <v>5</v>
      </c>
      <c r="W53" s="426" t="n">
        <v>3</v>
      </c>
      <c r="X53" s="426" t="n">
        <v>1</v>
      </c>
      <c r="Y53" s="426" t="s">
        <v>232</v>
      </c>
    </row>
    <row r="54" s="375" customFormat="true" ht="13.5" hidden="false" customHeight="true" outlineLevel="0" collapsed="false">
      <c r="A54" s="278"/>
      <c r="B54" s="316" t="s">
        <v>295</v>
      </c>
      <c r="C54" s="425" t="n">
        <v>11</v>
      </c>
      <c r="D54" s="425" t="s">
        <v>232</v>
      </c>
      <c r="E54" s="425" t="s">
        <v>232</v>
      </c>
      <c r="F54" s="425" t="s">
        <v>232</v>
      </c>
      <c r="G54" s="425" t="s">
        <v>232</v>
      </c>
      <c r="H54" s="425" t="s">
        <v>232</v>
      </c>
      <c r="I54" s="425" t="s">
        <v>232</v>
      </c>
      <c r="J54" s="425" t="s">
        <v>232</v>
      </c>
      <c r="K54" s="425" t="s">
        <v>232</v>
      </c>
      <c r="L54" s="425" t="s">
        <v>232</v>
      </c>
      <c r="M54" s="425" t="s">
        <v>232</v>
      </c>
      <c r="N54" s="425" t="s">
        <v>232</v>
      </c>
      <c r="O54" s="425" t="s">
        <v>232</v>
      </c>
      <c r="P54" s="425" t="s">
        <v>232</v>
      </c>
      <c r="Q54" s="425" t="s">
        <v>232</v>
      </c>
      <c r="R54" s="425" t="s">
        <v>232</v>
      </c>
      <c r="S54" s="425" t="s">
        <v>232</v>
      </c>
      <c r="T54" s="425" t="n">
        <v>4</v>
      </c>
      <c r="U54" s="425" t="n">
        <v>2</v>
      </c>
      <c r="V54" s="425" t="n">
        <v>1</v>
      </c>
      <c r="W54" s="425" t="n">
        <v>3</v>
      </c>
      <c r="X54" s="425" t="n">
        <v>1</v>
      </c>
      <c r="Y54" s="425" t="s">
        <v>232</v>
      </c>
    </row>
    <row r="55" s="375" customFormat="true" ht="13.5" hidden="false" customHeight="true" outlineLevel="0" collapsed="false">
      <c r="A55" s="282" t="s">
        <v>246</v>
      </c>
      <c r="B55" s="319" t="s">
        <v>296</v>
      </c>
      <c r="C55" s="586" t="n">
        <v>7</v>
      </c>
      <c r="D55" s="426" t="s">
        <v>232</v>
      </c>
      <c r="E55" s="426" t="s">
        <v>232</v>
      </c>
      <c r="F55" s="426" t="s">
        <v>232</v>
      </c>
      <c r="G55" s="426" t="s">
        <v>232</v>
      </c>
      <c r="H55" s="426" t="s">
        <v>232</v>
      </c>
      <c r="I55" s="426" t="s">
        <v>232</v>
      </c>
      <c r="J55" s="426" t="s">
        <v>232</v>
      </c>
      <c r="K55" s="426" t="s">
        <v>232</v>
      </c>
      <c r="L55" s="426" t="s">
        <v>232</v>
      </c>
      <c r="M55" s="426" t="s">
        <v>232</v>
      </c>
      <c r="N55" s="426" t="s">
        <v>232</v>
      </c>
      <c r="O55" s="426" t="s">
        <v>232</v>
      </c>
      <c r="P55" s="426" t="s">
        <v>232</v>
      </c>
      <c r="Q55" s="426" t="s">
        <v>232</v>
      </c>
      <c r="R55" s="426" t="s">
        <v>232</v>
      </c>
      <c r="S55" s="426" t="s">
        <v>232</v>
      </c>
      <c r="T55" s="426" t="n">
        <v>1</v>
      </c>
      <c r="U55" s="426" t="n">
        <v>2</v>
      </c>
      <c r="V55" s="426" t="n">
        <v>1</v>
      </c>
      <c r="W55" s="426" t="n">
        <v>2</v>
      </c>
      <c r="X55" s="426" t="n">
        <v>1</v>
      </c>
      <c r="Y55" s="426" t="s">
        <v>232</v>
      </c>
    </row>
    <row r="56" s="375" customFormat="true" ht="13.5" hidden="false" customHeight="true" outlineLevel="0" collapsed="false">
      <c r="A56" s="274"/>
      <c r="B56" s="319" t="s">
        <v>297</v>
      </c>
      <c r="C56" s="586" t="n">
        <v>4</v>
      </c>
      <c r="D56" s="426" t="s">
        <v>232</v>
      </c>
      <c r="E56" s="426" t="s">
        <v>232</v>
      </c>
      <c r="F56" s="426" t="s">
        <v>232</v>
      </c>
      <c r="G56" s="426" t="s">
        <v>232</v>
      </c>
      <c r="H56" s="426" t="s">
        <v>232</v>
      </c>
      <c r="I56" s="426" t="s">
        <v>232</v>
      </c>
      <c r="J56" s="426" t="s">
        <v>232</v>
      </c>
      <c r="K56" s="426" t="s">
        <v>232</v>
      </c>
      <c r="L56" s="426" t="s">
        <v>232</v>
      </c>
      <c r="M56" s="426" t="s">
        <v>232</v>
      </c>
      <c r="N56" s="426" t="s">
        <v>232</v>
      </c>
      <c r="O56" s="426" t="s">
        <v>232</v>
      </c>
      <c r="P56" s="426" t="s">
        <v>232</v>
      </c>
      <c r="Q56" s="426" t="s">
        <v>232</v>
      </c>
      <c r="R56" s="426" t="s">
        <v>232</v>
      </c>
      <c r="S56" s="426" t="s">
        <v>232</v>
      </c>
      <c r="T56" s="426" t="n">
        <v>3</v>
      </c>
      <c r="U56" s="426" t="s">
        <v>232</v>
      </c>
      <c r="V56" s="426" t="s">
        <v>232</v>
      </c>
      <c r="W56" s="426" t="n">
        <v>1</v>
      </c>
      <c r="X56" s="426" t="s">
        <v>232</v>
      </c>
      <c r="Y56" s="426" t="s">
        <v>232</v>
      </c>
    </row>
    <row r="57" s="375" customFormat="true" ht="13.5" hidden="false" customHeight="true" outlineLevel="0" collapsed="false">
      <c r="A57" s="278"/>
      <c r="B57" s="316" t="s">
        <v>295</v>
      </c>
      <c r="C57" s="425" t="n">
        <v>5</v>
      </c>
      <c r="D57" s="425" t="s">
        <v>232</v>
      </c>
      <c r="E57" s="425" t="s">
        <v>232</v>
      </c>
      <c r="F57" s="425" t="s">
        <v>232</v>
      </c>
      <c r="G57" s="425" t="s">
        <v>232</v>
      </c>
      <c r="H57" s="425" t="s">
        <v>232</v>
      </c>
      <c r="I57" s="425" t="s">
        <v>232</v>
      </c>
      <c r="J57" s="425" t="s">
        <v>232</v>
      </c>
      <c r="K57" s="425" t="s">
        <v>232</v>
      </c>
      <c r="L57" s="425" t="s">
        <v>232</v>
      </c>
      <c r="M57" s="425" t="s">
        <v>232</v>
      </c>
      <c r="N57" s="425" t="s">
        <v>232</v>
      </c>
      <c r="O57" s="425" t="s">
        <v>232</v>
      </c>
      <c r="P57" s="425" t="s">
        <v>232</v>
      </c>
      <c r="Q57" s="425" t="s">
        <v>232</v>
      </c>
      <c r="R57" s="425" t="s">
        <v>232</v>
      </c>
      <c r="S57" s="425" t="s">
        <v>232</v>
      </c>
      <c r="T57" s="425" t="n">
        <v>1</v>
      </c>
      <c r="U57" s="425" t="n">
        <v>1</v>
      </c>
      <c r="V57" s="425" t="n">
        <v>3</v>
      </c>
      <c r="W57" s="425" t="s">
        <v>232</v>
      </c>
      <c r="X57" s="425" t="s">
        <v>232</v>
      </c>
      <c r="Y57" s="425" t="s">
        <v>232</v>
      </c>
    </row>
    <row r="58" s="375" customFormat="true" ht="13.5" hidden="false" customHeight="true" outlineLevel="0" collapsed="false">
      <c r="A58" s="282" t="s">
        <v>247</v>
      </c>
      <c r="B58" s="319" t="s">
        <v>296</v>
      </c>
      <c r="C58" s="586" t="n">
        <v>3</v>
      </c>
      <c r="D58" s="426" t="s">
        <v>232</v>
      </c>
      <c r="E58" s="426" t="s">
        <v>232</v>
      </c>
      <c r="F58" s="426" t="s">
        <v>232</v>
      </c>
      <c r="G58" s="426" t="s">
        <v>232</v>
      </c>
      <c r="H58" s="426" t="s">
        <v>232</v>
      </c>
      <c r="I58" s="426" t="s">
        <v>232</v>
      </c>
      <c r="J58" s="426" t="s">
        <v>232</v>
      </c>
      <c r="K58" s="426" t="s">
        <v>232</v>
      </c>
      <c r="L58" s="426" t="s">
        <v>232</v>
      </c>
      <c r="M58" s="426" t="s">
        <v>232</v>
      </c>
      <c r="N58" s="426" t="s">
        <v>232</v>
      </c>
      <c r="O58" s="426" t="s">
        <v>232</v>
      </c>
      <c r="P58" s="426" t="s">
        <v>232</v>
      </c>
      <c r="Q58" s="426" t="s">
        <v>232</v>
      </c>
      <c r="R58" s="426" t="s">
        <v>232</v>
      </c>
      <c r="S58" s="426" t="s">
        <v>232</v>
      </c>
      <c r="T58" s="426" t="s">
        <v>232</v>
      </c>
      <c r="U58" s="426" t="s">
        <v>232</v>
      </c>
      <c r="V58" s="426" t="n">
        <v>3</v>
      </c>
      <c r="W58" s="426" t="s">
        <v>232</v>
      </c>
      <c r="X58" s="426" t="s">
        <v>232</v>
      </c>
      <c r="Y58" s="426" t="s">
        <v>232</v>
      </c>
    </row>
    <row r="59" s="375" customFormat="true" ht="13.5" hidden="false" customHeight="true" outlineLevel="0" collapsed="false">
      <c r="A59" s="274"/>
      <c r="B59" s="319" t="s">
        <v>297</v>
      </c>
      <c r="C59" s="586" t="n">
        <v>2</v>
      </c>
      <c r="D59" s="426" t="s">
        <v>232</v>
      </c>
      <c r="E59" s="426" t="s">
        <v>232</v>
      </c>
      <c r="F59" s="426" t="s">
        <v>232</v>
      </c>
      <c r="G59" s="426" t="s">
        <v>232</v>
      </c>
      <c r="H59" s="426" t="s">
        <v>232</v>
      </c>
      <c r="I59" s="426" t="s">
        <v>232</v>
      </c>
      <c r="J59" s="426" t="s">
        <v>232</v>
      </c>
      <c r="K59" s="426" t="s">
        <v>232</v>
      </c>
      <c r="L59" s="426" t="s">
        <v>232</v>
      </c>
      <c r="M59" s="426" t="s">
        <v>232</v>
      </c>
      <c r="N59" s="426" t="s">
        <v>232</v>
      </c>
      <c r="O59" s="426" t="s">
        <v>232</v>
      </c>
      <c r="P59" s="426" t="s">
        <v>232</v>
      </c>
      <c r="Q59" s="426" t="s">
        <v>232</v>
      </c>
      <c r="R59" s="426" t="s">
        <v>232</v>
      </c>
      <c r="S59" s="426" t="s">
        <v>232</v>
      </c>
      <c r="T59" s="426" t="n">
        <v>1</v>
      </c>
      <c r="U59" s="426" t="n">
        <v>1</v>
      </c>
      <c r="V59" s="426" t="s">
        <v>232</v>
      </c>
      <c r="W59" s="426" t="s">
        <v>232</v>
      </c>
      <c r="X59" s="426" t="s">
        <v>232</v>
      </c>
      <c r="Y59" s="426" t="s">
        <v>232</v>
      </c>
    </row>
    <row r="60" s="375" customFormat="true" ht="13.5" hidden="false" customHeight="true" outlineLevel="0" collapsed="false">
      <c r="A60" s="278"/>
      <c r="B60" s="316" t="s">
        <v>295</v>
      </c>
      <c r="C60" s="425" t="n">
        <v>6</v>
      </c>
      <c r="D60" s="425" t="s">
        <v>232</v>
      </c>
      <c r="E60" s="425" t="s">
        <v>232</v>
      </c>
      <c r="F60" s="425" t="s">
        <v>232</v>
      </c>
      <c r="G60" s="425" t="s">
        <v>232</v>
      </c>
      <c r="H60" s="425" t="s">
        <v>232</v>
      </c>
      <c r="I60" s="425" t="s">
        <v>232</v>
      </c>
      <c r="J60" s="425" t="s">
        <v>232</v>
      </c>
      <c r="K60" s="425" t="s">
        <v>232</v>
      </c>
      <c r="L60" s="425" t="s">
        <v>232</v>
      </c>
      <c r="M60" s="425" t="s">
        <v>232</v>
      </c>
      <c r="N60" s="425" t="s">
        <v>232</v>
      </c>
      <c r="O60" s="425" t="s">
        <v>232</v>
      </c>
      <c r="P60" s="425" t="s">
        <v>232</v>
      </c>
      <c r="Q60" s="425" t="s">
        <v>232</v>
      </c>
      <c r="R60" s="425" t="s">
        <v>232</v>
      </c>
      <c r="S60" s="425" t="n">
        <v>1</v>
      </c>
      <c r="T60" s="425" t="n">
        <v>1</v>
      </c>
      <c r="U60" s="425" t="n">
        <v>3</v>
      </c>
      <c r="V60" s="425" t="n">
        <v>1</v>
      </c>
      <c r="W60" s="425" t="s">
        <v>232</v>
      </c>
      <c r="X60" s="425" t="s">
        <v>232</v>
      </c>
      <c r="Y60" s="425" t="s">
        <v>232</v>
      </c>
    </row>
    <row r="61" s="375" customFormat="true" ht="13.5" hidden="false" customHeight="true" outlineLevel="0" collapsed="false">
      <c r="A61" s="282" t="s">
        <v>248</v>
      </c>
      <c r="B61" s="319" t="s">
        <v>296</v>
      </c>
      <c r="C61" s="586" t="n">
        <v>3</v>
      </c>
      <c r="D61" s="426" t="s">
        <v>232</v>
      </c>
      <c r="E61" s="426" t="s">
        <v>232</v>
      </c>
      <c r="F61" s="426" t="s">
        <v>232</v>
      </c>
      <c r="G61" s="426" t="s">
        <v>232</v>
      </c>
      <c r="H61" s="426" t="s">
        <v>232</v>
      </c>
      <c r="I61" s="426" t="s">
        <v>232</v>
      </c>
      <c r="J61" s="426" t="s">
        <v>232</v>
      </c>
      <c r="K61" s="426" t="s">
        <v>232</v>
      </c>
      <c r="L61" s="426" t="s">
        <v>232</v>
      </c>
      <c r="M61" s="426" t="s">
        <v>232</v>
      </c>
      <c r="N61" s="426" t="s">
        <v>232</v>
      </c>
      <c r="O61" s="426" t="s">
        <v>232</v>
      </c>
      <c r="P61" s="426" t="s">
        <v>232</v>
      </c>
      <c r="Q61" s="426" t="s">
        <v>232</v>
      </c>
      <c r="R61" s="426" t="s">
        <v>232</v>
      </c>
      <c r="S61" s="426" t="s">
        <v>232</v>
      </c>
      <c r="T61" s="426" t="n">
        <v>1</v>
      </c>
      <c r="U61" s="426" t="n">
        <v>2</v>
      </c>
      <c r="V61" s="426" t="s">
        <v>232</v>
      </c>
      <c r="W61" s="426" t="s">
        <v>232</v>
      </c>
      <c r="X61" s="426" t="s">
        <v>232</v>
      </c>
      <c r="Y61" s="426" t="s">
        <v>232</v>
      </c>
    </row>
    <row r="62" s="375" customFormat="true" ht="13.5" hidden="false" customHeight="true" outlineLevel="0" collapsed="false">
      <c r="A62" s="274"/>
      <c r="B62" s="319" t="s">
        <v>297</v>
      </c>
      <c r="C62" s="586" t="n">
        <v>3</v>
      </c>
      <c r="D62" s="426" t="s">
        <v>232</v>
      </c>
      <c r="E62" s="426" t="s">
        <v>232</v>
      </c>
      <c r="F62" s="426" t="s">
        <v>232</v>
      </c>
      <c r="G62" s="426" t="s">
        <v>232</v>
      </c>
      <c r="H62" s="426" t="s">
        <v>232</v>
      </c>
      <c r="I62" s="426" t="s">
        <v>232</v>
      </c>
      <c r="J62" s="426" t="s">
        <v>232</v>
      </c>
      <c r="K62" s="426" t="s">
        <v>232</v>
      </c>
      <c r="L62" s="426" t="s">
        <v>232</v>
      </c>
      <c r="M62" s="426" t="s">
        <v>232</v>
      </c>
      <c r="N62" s="426" t="s">
        <v>232</v>
      </c>
      <c r="O62" s="426" t="s">
        <v>232</v>
      </c>
      <c r="P62" s="426" t="s">
        <v>232</v>
      </c>
      <c r="Q62" s="426" t="s">
        <v>232</v>
      </c>
      <c r="R62" s="426" t="s">
        <v>232</v>
      </c>
      <c r="S62" s="426" t="n">
        <v>1</v>
      </c>
      <c r="T62" s="426" t="s">
        <v>232</v>
      </c>
      <c r="U62" s="426" t="n">
        <v>1</v>
      </c>
      <c r="V62" s="426" t="n">
        <v>1</v>
      </c>
      <c r="W62" s="426" t="s">
        <v>232</v>
      </c>
      <c r="X62" s="426" t="s">
        <v>232</v>
      </c>
      <c r="Y62" s="426" t="s">
        <v>232</v>
      </c>
    </row>
    <row r="63" s="375" customFormat="true" ht="13.5" hidden="false" customHeight="true" outlineLevel="0" collapsed="false">
      <c r="A63" s="278"/>
      <c r="B63" s="316" t="s">
        <v>295</v>
      </c>
      <c r="C63" s="425" t="n">
        <v>3</v>
      </c>
      <c r="D63" s="425" t="s">
        <v>232</v>
      </c>
      <c r="E63" s="425" t="s">
        <v>232</v>
      </c>
      <c r="F63" s="425" t="s">
        <v>232</v>
      </c>
      <c r="G63" s="425" t="s">
        <v>232</v>
      </c>
      <c r="H63" s="425" t="s">
        <v>232</v>
      </c>
      <c r="I63" s="425" t="s">
        <v>232</v>
      </c>
      <c r="J63" s="425" t="s">
        <v>232</v>
      </c>
      <c r="K63" s="425" t="s">
        <v>232</v>
      </c>
      <c r="L63" s="425" t="s">
        <v>232</v>
      </c>
      <c r="M63" s="425" t="s">
        <v>232</v>
      </c>
      <c r="N63" s="425" t="s">
        <v>232</v>
      </c>
      <c r="O63" s="425" t="s">
        <v>232</v>
      </c>
      <c r="P63" s="425" t="s">
        <v>232</v>
      </c>
      <c r="Q63" s="425" t="s">
        <v>232</v>
      </c>
      <c r="R63" s="425" t="s">
        <v>232</v>
      </c>
      <c r="S63" s="425" t="n">
        <v>1</v>
      </c>
      <c r="T63" s="425" t="s">
        <v>232</v>
      </c>
      <c r="U63" s="425" t="n">
        <v>1</v>
      </c>
      <c r="V63" s="425" t="n">
        <v>1</v>
      </c>
      <c r="W63" s="425" t="s">
        <v>232</v>
      </c>
      <c r="X63" s="425" t="s">
        <v>232</v>
      </c>
      <c r="Y63" s="425" t="s">
        <v>232</v>
      </c>
    </row>
    <row r="64" s="375" customFormat="true" ht="13.5" hidden="false" customHeight="true" outlineLevel="0" collapsed="false">
      <c r="A64" s="282" t="s">
        <v>249</v>
      </c>
      <c r="B64" s="319" t="s">
        <v>296</v>
      </c>
      <c r="C64" s="586" t="n">
        <v>1</v>
      </c>
      <c r="D64" s="426" t="s">
        <v>232</v>
      </c>
      <c r="E64" s="426" t="s">
        <v>232</v>
      </c>
      <c r="F64" s="426" t="s">
        <v>232</v>
      </c>
      <c r="G64" s="426" t="s">
        <v>232</v>
      </c>
      <c r="H64" s="426" t="s">
        <v>232</v>
      </c>
      <c r="I64" s="426" t="s">
        <v>232</v>
      </c>
      <c r="J64" s="426" t="s">
        <v>232</v>
      </c>
      <c r="K64" s="426" t="s">
        <v>232</v>
      </c>
      <c r="L64" s="426" t="s">
        <v>232</v>
      </c>
      <c r="M64" s="426" t="s">
        <v>232</v>
      </c>
      <c r="N64" s="426" t="s">
        <v>232</v>
      </c>
      <c r="O64" s="426" t="s">
        <v>232</v>
      </c>
      <c r="P64" s="426" t="s">
        <v>232</v>
      </c>
      <c r="Q64" s="426" t="s">
        <v>232</v>
      </c>
      <c r="R64" s="426" t="s">
        <v>232</v>
      </c>
      <c r="S64" s="426" t="n">
        <v>1</v>
      </c>
      <c r="T64" s="426" t="s">
        <v>232</v>
      </c>
      <c r="U64" s="426" t="s">
        <v>232</v>
      </c>
      <c r="V64" s="426" t="s">
        <v>232</v>
      </c>
      <c r="W64" s="426" t="s">
        <v>232</v>
      </c>
      <c r="X64" s="426" t="s">
        <v>232</v>
      </c>
      <c r="Y64" s="426" t="s">
        <v>232</v>
      </c>
    </row>
    <row r="65" s="375" customFormat="true" ht="13.5" hidden="false" customHeight="true" outlineLevel="0" collapsed="false">
      <c r="A65" s="274"/>
      <c r="B65" s="319" t="s">
        <v>297</v>
      </c>
      <c r="C65" s="586" t="n">
        <v>2</v>
      </c>
      <c r="D65" s="426" t="s">
        <v>232</v>
      </c>
      <c r="E65" s="426" t="s">
        <v>232</v>
      </c>
      <c r="F65" s="426" t="s">
        <v>232</v>
      </c>
      <c r="G65" s="426" t="s">
        <v>232</v>
      </c>
      <c r="H65" s="426" t="s">
        <v>232</v>
      </c>
      <c r="I65" s="426" t="s">
        <v>232</v>
      </c>
      <c r="J65" s="426" t="s">
        <v>232</v>
      </c>
      <c r="K65" s="426" t="s">
        <v>232</v>
      </c>
      <c r="L65" s="426" t="s">
        <v>232</v>
      </c>
      <c r="M65" s="426" t="s">
        <v>232</v>
      </c>
      <c r="N65" s="426" t="s">
        <v>232</v>
      </c>
      <c r="O65" s="426" t="s">
        <v>232</v>
      </c>
      <c r="P65" s="426" t="s">
        <v>232</v>
      </c>
      <c r="Q65" s="426" t="s">
        <v>232</v>
      </c>
      <c r="R65" s="426" t="s">
        <v>232</v>
      </c>
      <c r="S65" s="426" t="s">
        <v>232</v>
      </c>
      <c r="T65" s="426" t="s">
        <v>232</v>
      </c>
      <c r="U65" s="426" t="n">
        <v>1</v>
      </c>
      <c r="V65" s="426" t="n">
        <v>1</v>
      </c>
      <c r="W65" s="426" t="s">
        <v>232</v>
      </c>
      <c r="X65" s="426" t="s">
        <v>232</v>
      </c>
      <c r="Y65" s="426" t="s">
        <v>232</v>
      </c>
    </row>
    <row r="66" s="375" customFormat="true" ht="13.5" hidden="false" customHeight="true" outlineLevel="0" collapsed="false">
      <c r="A66" s="278"/>
      <c r="B66" s="316" t="s">
        <v>295</v>
      </c>
      <c r="C66" s="425" t="s">
        <v>232</v>
      </c>
      <c r="D66" s="425" t="s">
        <v>232</v>
      </c>
      <c r="E66" s="425" t="s">
        <v>232</v>
      </c>
      <c r="F66" s="425" t="s">
        <v>232</v>
      </c>
      <c r="G66" s="425" t="s">
        <v>232</v>
      </c>
      <c r="H66" s="425" t="s">
        <v>232</v>
      </c>
      <c r="I66" s="425" t="s">
        <v>232</v>
      </c>
      <c r="J66" s="425" t="s">
        <v>232</v>
      </c>
      <c r="K66" s="425" t="s">
        <v>232</v>
      </c>
      <c r="L66" s="425" t="s">
        <v>232</v>
      </c>
      <c r="M66" s="425" t="s">
        <v>232</v>
      </c>
      <c r="N66" s="425" t="s">
        <v>232</v>
      </c>
      <c r="O66" s="425" t="s">
        <v>232</v>
      </c>
      <c r="P66" s="425" t="s">
        <v>232</v>
      </c>
      <c r="Q66" s="425" t="s">
        <v>232</v>
      </c>
      <c r="R66" s="425" t="s">
        <v>232</v>
      </c>
      <c r="S66" s="425" t="s">
        <v>232</v>
      </c>
      <c r="T66" s="425" t="s">
        <v>232</v>
      </c>
      <c r="U66" s="425" t="s">
        <v>232</v>
      </c>
      <c r="V66" s="425" t="s">
        <v>232</v>
      </c>
      <c r="W66" s="425" t="s">
        <v>232</v>
      </c>
      <c r="X66" s="425" t="s">
        <v>232</v>
      </c>
      <c r="Y66" s="425" t="s">
        <v>232</v>
      </c>
    </row>
    <row r="67" s="375" customFormat="true" ht="13.5" hidden="false" customHeight="true" outlineLevel="0" collapsed="false">
      <c r="A67" s="282" t="s">
        <v>250</v>
      </c>
      <c r="B67" s="319" t="s">
        <v>296</v>
      </c>
      <c r="C67" s="256" t="s">
        <v>232</v>
      </c>
      <c r="D67" s="426" t="s">
        <v>232</v>
      </c>
      <c r="E67" s="426" t="s">
        <v>232</v>
      </c>
      <c r="F67" s="426" t="s">
        <v>232</v>
      </c>
      <c r="G67" s="426" t="s">
        <v>232</v>
      </c>
      <c r="H67" s="426" t="s">
        <v>232</v>
      </c>
      <c r="I67" s="426" t="s">
        <v>232</v>
      </c>
      <c r="J67" s="426" t="s">
        <v>232</v>
      </c>
      <c r="K67" s="426" t="s">
        <v>232</v>
      </c>
      <c r="L67" s="426" t="s">
        <v>232</v>
      </c>
      <c r="M67" s="426" t="s">
        <v>232</v>
      </c>
      <c r="N67" s="426" t="s">
        <v>232</v>
      </c>
      <c r="O67" s="426" t="s">
        <v>232</v>
      </c>
      <c r="P67" s="426" t="s">
        <v>232</v>
      </c>
      <c r="Q67" s="426" t="s">
        <v>232</v>
      </c>
      <c r="R67" s="426" t="s">
        <v>232</v>
      </c>
      <c r="S67" s="426" t="s">
        <v>232</v>
      </c>
      <c r="T67" s="426" t="s">
        <v>232</v>
      </c>
      <c r="U67" s="426" t="s">
        <v>232</v>
      </c>
      <c r="V67" s="426" t="s">
        <v>232</v>
      </c>
      <c r="W67" s="426" t="s">
        <v>232</v>
      </c>
      <c r="X67" s="426" t="s">
        <v>232</v>
      </c>
      <c r="Y67" s="426" t="s">
        <v>232</v>
      </c>
    </row>
    <row r="68" s="375" customFormat="true" ht="13.5" hidden="false" customHeight="true" outlineLevel="0" collapsed="false">
      <c r="A68" s="274"/>
      <c r="B68" s="319" t="s">
        <v>297</v>
      </c>
      <c r="C68" s="256" t="s">
        <v>232</v>
      </c>
      <c r="D68" s="426" t="s">
        <v>232</v>
      </c>
      <c r="E68" s="426" t="s">
        <v>232</v>
      </c>
      <c r="F68" s="426" t="s">
        <v>232</v>
      </c>
      <c r="G68" s="426" t="s">
        <v>232</v>
      </c>
      <c r="H68" s="426" t="s">
        <v>232</v>
      </c>
      <c r="I68" s="426" t="s">
        <v>232</v>
      </c>
      <c r="J68" s="426" t="s">
        <v>232</v>
      </c>
      <c r="K68" s="426" t="s">
        <v>232</v>
      </c>
      <c r="L68" s="426" t="s">
        <v>232</v>
      </c>
      <c r="M68" s="426" t="s">
        <v>232</v>
      </c>
      <c r="N68" s="426" t="s">
        <v>232</v>
      </c>
      <c r="O68" s="426" t="s">
        <v>232</v>
      </c>
      <c r="P68" s="426" t="s">
        <v>232</v>
      </c>
      <c r="Q68" s="426" t="s">
        <v>232</v>
      </c>
      <c r="R68" s="426" t="s">
        <v>232</v>
      </c>
      <c r="S68" s="426" t="s">
        <v>232</v>
      </c>
      <c r="T68" s="426" t="s">
        <v>232</v>
      </c>
      <c r="U68" s="426" t="s">
        <v>232</v>
      </c>
      <c r="V68" s="426" t="s">
        <v>232</v>
      </c>
      <c r="W68" s="426" t="s">
        <v>232</v>
      </c>
      <c r="X68" s="426" t="s">
        <v>232</v>
      </c>
      <c r="Y68" s="426" t="s">
        <v>232</v>
      </c>
    </row>
    <row r="69" s="375" customFormat="true" ht="13.5" hidden="false" customHeight="true" outlineLevel="0" collapsed="false">
      <c r="A69" s="278"/>
      <c r="B69" s="316" t="s">
        <v>295</v>
      </c>
      <c r="C69" s="425" t="n">
        <v>1</v>
      </c>
      <c r="D69" s="425" t="s">
        <v>232</v>
      </c>
      <c r="E69" s="425" t="s">
        <v>232</v>
      </c>
      <c r="F69" s="425" t="s">
        <v>232</v>
      </c>
      <c r="G69" s="425" t="s">
        <v>232</v>
      </c>
      <c r="H69" s="425" t="s">
        <v>232</v>
      </c>
      <c r="I69" s="425" t="s">
        <v>232</v>
      </c>
      <c r="J69" s="425" t="s">
        <v>232</v>
      </c>
      <c r="K69" s="425" t="s">
        <v>232</v>
      </c>
      <c r="L69" s="425" t="s">
        <v>232</v>
      </c>
      <c r="M69" s="425" t="s">
        <v>232</v>
      </c>
      <c r="N69" s="425" t="s">
        <v>232</v>
      </c>
      <c r="O69" s="425" t="s">
        <v>232</v>
      </c>
      <c r="P69" s="425" t="s">
        <v>232</v>
      </c>
      <c r="Q69" s="425" t="s">
        <v>232</v>
      </c>
      <c r="R69" s="425" t="s">
        <v>232</v>
      </c>
      <c r="S69" s="425" t="s">
        <v>232</v>
      </c>
      <c r="T69" s="425" t="n">
        <v>1</v>
      </c>
      <c r="U69" s="425" t="s">
        <v>232</v>
      </c>
      <c r="V69" s="425" t="s">
        <v>232</v>
      </c>
      <c r="W69" s="425" t="s">
        <v>232</v>
      </c>
      <c r="X69" s="425" t="s">
        <v>232</v>
      </c>
      <c r="Y69" s="425" t="s">
        <v>232</v>
      </c>
    </row>
    <row r="70" s="375" customFormat="true" ht="13.5" hidden="false" customHeight="true" outlineLevel="0" collapsed="false">
      <c r="A70" s="282" t="s">
        <v>251</v>
      </c>
      <c r="B70" s="319" t="s">
        <v>296</v>
      </c>
      <c r="C70" s="586" t="n">
        <v>1</v>
      </c>
      <c r="D70" s="426" t="s">
        <v>232</v>
      </c>
      <c r="E70" s="426" t="s">
        <v>232</v>
      </c>
      <c r="F70" s="426" t="s">
        <v>232</v>
      </c>
      <c r="G70" s="426" t="s">
        <v>232</v>
      </c>
      <c r="H70" s="426" t="s">
        <v>232</v>
      </c>
      <c r="I70" s="426" t="s">
        <v>232</v>
      </c>
      <c r="J70" s="426" t="s">
        <v>232</v>
      </c>
      <c r="K70" s="426" t="s">
        <v>232</v>
      </c>
      <c r="L70" s="426" t="s">
        <v>232</v>
      </c>
      <c r="M70" s="426" t="s">
        <v>232</v>
      </c>
      <c r="N70" s="426" t="s">
        <v>232</v>
      </c>
      <c r="O70" s="426" t="s">
        <v>232</v>
      </c>
      <c r="P70" s="426" t="s">
        <v>232</v>
      </c>
      <c r="Q70" s="426" t="s">
        <v>232</v>
      </c>
      <c r="R70" s="426" t="s">
        <v>232</v>
      </c>
      <c r="S70" s="426" t="s">
        <v>232</v>
      </c>
      <c r="T70" s="426" t="n">
        <v>1</v>
      </c>
      <c r="U70" s="426" t="s">
        <v>232</v>
      </c>
      <c r="V70" s="426" t="s">
        <v>232</v>
      </c>
      <c r="W70" s="426" t="s">
        <v>232</v>
      </c>
      <c r="X70" s="426" t="s">
        <v>232</v>
      </c>
      <c r="Y70" s="426" t="s">
        <v>232</v>
      </c>
    </row>
    <row r="71" s="375" customFormat="true" ht="13.5" hidden="false" customHeight="true" outlineLevel="0" collapsed="false">
      <c r="A71" s="274"/>
      <c r="B71" s="319" t="s">
        <v>297</v>
      </c>
      <c r="C71" s="256" t="s">
        <v>232</v>
      </c>
      <c r="D71" s="426" t="s">
        <v>232</v>
      </c>
      <c r="E71" s="426" t="s">
        <v>232</v>
      </c>
      <c r="F71" s="426" t="s">
        <v>232</v>
      </c>
      <c r="G71" s="426" t="s">
        <v>232</v>
      </c>
      <c r="H71" s="426" t="s">
        <v>232</v>
      </c>
      <c r="I71" s="426" t="s">
        <v>232</v>
      </c>
      <c r="J71" s="426" t="s">
        <v>232</v>
      </c>
      <c r="K71" s="426" t="s">
        <v>232</v>
      </c>
      <c r="L71" s="426" t="s">
        <v>232</v>
      </c>
      <c r="M71" s="426" t="s">
        <v>232</v>
      </c>
      <c r="N71" s="426" t="s">
        <v>232</v>
      </c>
      <c r="O71" s="426" t="s">
        <v>232</v>
      </c>
      <c r="P71" s="426" t="s">
        <v>232</v>
      </c>
      <c r="Q71" s="426" t="s">
        <v>232</v>
      </c>
      <c r="R71" s="426" t="s">
        <v>232</v>
      </c>
      <c r="S71" s="426" t="s">
        <v>232</v>
      </c>
      <c r="T71" s="426" t="s">
        <v>232</v>
      </c>
      <c r="U71" s="426" t="s">
        <v>232</v>
      </c>
      <c r="V71" s="426" t="s">
        <v>232</v>
      </c>
      <c r="W71" s="426" t="s">
        <v>232</v>
      </c>
      <c r="X71" s="426" t="s">
        <v>232</v>
      </c>
      <c r="Y71" s="426" t="s">
        <v>232</v>
      </c>
    </row>
    <row r="72" s="375" customFormat="true" ht="13.5" hidden="false" customHeight="true" outlineLevel="0" collapsed="false">
      <c r="A72" s="297" t="s">
        <v>302</v>
      </c>
      <c r="B72" s="298" t="s">
        <v>295</v>
      </c>
      <c r="C72" s="602" t="n">
        <v>68</v>
      </c>
      <c r="D72" s="602" t="n">
        <v>1</v>
      </c>
      <c r="E72" s="431" t="s">
        <v>232</v>
      </c>
      <c r="F72" s="431" t="s">
        <v>232</v>
      </c>
      <c r="G72" s="431" t="s">
        <v>232</v>
      </c>
      <c r="H72" s="431" t="s">
        <v>232</v>
      </c>
      <c r="I72" s="431" t="s">
        <v>232</v>
      </c>
      <c r="J72" s="431" t="s">
        <v>232</v>
      </c>
      <c r="K72" s="431" t="s">
        <v>232</v>
      </c>
      <c r="L72" s="431" t="s">
        <v>232</v>
      </c>
      <c r="M72" s="431" t="s">
        <v>232</v>
      </c>
      <c r="N72" s="431" t="s">
        <v>232</v>
      </c>
      <c r="O72" s="602" t="n">
        <v>1</v>
      </c>
      <c r="P72" s="431" t="s">
        <v>232</v>
      </c>
      <c r="Q72" s="602" t="n">
        <v>1</v>
      </c>
      <c r="R72" s="602" t="n">
        <v>4</v>
      </c>
      <c r="S72" s="602" t="n">
        <v>9</v>
      </c>
      <c r="T72" s="602" t="n">
        <v>23</v>
      </c>
      <c r="U72" s="602" t="n">
        <v>13</v>
      </c>
      <c r="V72" s="602" t="n">
        <v>9</v>
      </c>
      <c r="W72" s="602" t="n">
        <v>6</v>
      </c>
      <c r="X72" s="602" t="n">
        <v>1</v>
      </c>
      <c r="Y72" s="431" t="s">
        <v>232</v>
      </c>
    </row>
    <row r="73" s="375" customFormat="true" ht="13.5" hidden="false" customHeight="true" outlineLevel="0" collapsed="false">
      <c r="A73" s="242" t="s">
        <v>299</v>
      </c>
      <c r="B73" s="298" t="s">
        <v>296</v>
      </c>
      <c r="C73" s="602" t="n">
        <v>43</v>
      </c>
      <c r="D73" s="602" t="n">
        <v>1</v>
      </c>
      <c r="E73" s="431" t="s">
        <v>232</v>
      </c>
      <c r="F73" s="431" t="s">
        <v>232</v>
      </c>
      <c r="G73" s="431" t="s">
        <v>232</v>
      </c>
      <c r="H73" s="431" t="s">
        <v>232</v>
      </c>
      <c r="I73" s="431" t="s">
        <v>232</v>
      </c>
      <c r="J73" s="431" t="s">
        <v>232</v>
      </c>
      <c r="K73" s="431" t="s">
        <v>232</v>
      </c>
      <c r="L73" s="431" t="s">
        <v>232</v>
      </c>
      <c r="M73" s="431" t="s">
        <v>232</v>
      </c>
      <c r="N73" s="431" t="s">
        <v>232</v>
      </c>
      <c r="O73" s="602" t="n">
        <v>1</v>
      </c>
      <c r="P73" s="431" t="s">
        <v>232</v>
      </c>
      <c r="Q73" s="602" t="n">
        <v>1</v>
      </c>
      <c r="R73" s="602" t="n">
        <v>2</v>
      </c>
      <c r="S73" s="602" t="n">
        <v>7</v>
      </c>
      <c r="T73" s="602" t="n">
        <v>18</v>
      </c>
      <c r="U73" s="602" t="n">
        <v>7</v>
      </c>
      <c r="V73" s="602" t="n">
        <v>4</v>
      </c>
      <c r="W73" s="602" t="n">
        <v>2</v>
      </c>
      <c r="X73" s="431" t="s">
        <v>232</v>
      </c>
      <c r="Y73" s="431" t="s">
        <v>232</v>
      </c>
    </row>
    <row r="74" s="375" customFormat="true" ht="13.5" hidden="false" customHeight="true" outlineLevel="0" collapsed="false">
      <c r="A74" s="148" t="s">
        <v>300</v>
      </c>
      <c r="B74" s="584" t="s">
        <v>297</v>
      </c>
      <c r="C74" s="602" t="n">
        <v>25</v>
      </c>
      <c r="D74" s="431" t="s">
        <v>232</v>
      </c>
      <c r="E74" s="431" t="s">
        <v>232</v>
      </c>
      <c r="F74" s="431" t="s">
        <v>232</v>
      </c>
      <c r="G74" s="431" t="s">
        <v>232</v>
      </c>
      <c r="H74" s="431" t="s">
        <v>232</v>
      </c>
      <c r="I74" s="431" t="s">
        <v>232</v>
      </c>
      <c r="J74" s="431" t="s">
        <v>232</v>
      </c>
      <c r="K74" s="431" t="s">
        <v>232</v>
      </c>
      <c r="L74" s="431" t="s">
        <v>232</v>
      </c>
      <c r="M74" s="431" t="s">
        <v>232</v>
      </c>
      <c r="N74" s="431" t="s">
        <v>232</v>
      </c>
      <c r="O74" s="431" t="s">
        <v>232</v>
      </c>
      <c r="P74" s="431" t="s">
        <v>232</v>
      </c>
      <c r="Q74" s="431" t="s">
        <v>232</v>
      </c>
      <c r="R74" s="602" t="n">
        <v>2</v>
      </c>
      <c r="S74" s="602" t="n">
        <v>2</v>
      </c>
      <c r="T74" s="602" t="n">
        <v>5</v>
      </c>
      <c r="U74" s="602" t="n">
        <v>6</v>
      </c>
      <c r="V74" s="602" t="n">
        <v>5</v>
      </c>
      <c r="W74" s="602" t="n">
        <v>4</v>
      </c>
      <c r="X74" s="602" t="n">
        <v>1</v>
      </c>
      <c r="Y74" s="431" t="s">
        <v>232</v>
      </c>
    </row>
    <row r="75" s="375" customFormat="true" ht="13.5" hidden="false" customHeight="true" outlineLevel="0" collapsed="false">
      <c r="A75" s="328"/>
      <c r="B75" s="307" t="s">
        <v>295</v>
      </c>
      <c r="C75" s="586" t="n">
        <v>68</v>
      </c>
      <c r="D75" s="586" t="n">
        <v>1</v>
      </c>
      <c r="E75" s="256" t="s">
        <v>232</v>
      </c>
      <c r="F75" s="256" t="s">
        <v>232</v>
      </c>
      <c r="G75" s="256" t="s">
        <v>232</v>
      </c>
      <c r="H75" s="256" t="s">
        <v>232</v>
      </c>
      <c r="I75" s="256" t="s">
        <v>232</v>
      </c>
      <c r="J75" s="256" t="s">
        <v>232</v>
      </c>
      <c r="K75" s="256" t="s">
        <v>232</v>
      </c>
      <c r="L75" s="256" t="s">
        <v>232</v>
      </c>
      <c r="M75" s="256" t="s">
        <v>232</v>
      </c>
      <c r="N75" s="256" t="s">
        <v>232</v>
      </c>
      <c r="O75" s="586" t="n">
        <v>1</v>
      </c>
      <c r="P75" s="256" t="s">
        <v>232</v>
      </c>
      <c r="Q75" s="586" t="n">
        <v>1</v>
      </c>
      <c r="R75" s="586" t="n">
        <v>4</v>
      </c>
      <c r="S75" s="586" t="n">
        <v>9</v>
      </c>
      <c r="T75" s="586" t="n">
        <v>23</v>
      </c>
      <c r="U75" s="586" t="n">
        <v>13</v>
      </c>
      <c r="V75" s="586" t="n">
        <v>9</v>
      </c>
      <c r="W75" s="586" t="n">
        <v>6</v>
      </c>
      <c r="X75" s="586" t="n">
        <v>1</v>
      </c>
      <c r="Y75" s="256" t="s">
        <v>232</v>
      </c>
    </row>
    <row r="76" s="375" customFormat="true" ht="13.5" hidden="false" customHeight="true" outlineLevel="0" collapsed="false">
      <c r="A76" s="257" t="s">
        <v>253</v>
      </c>
      <c r="B76" s="307" t="s">
        <v>296</v>
      </c>
      <c r="C76" s="586" t="n">
        <v>43</v>
      </c>
      <c r="D76" s="586" t="n">
        <v>1</v>
      </c>
      <c r="E76" s="256" t="s">
        <v>232</v>
      </c>
      <c r="F76" s="256" t="s">
        <v>232</v>
      </c>
      <c r="G76" s="256" t="s">
        <v>232</v>
      </c>
      <c r="H76" s="256" t="s">
        <v>232</v>
      </c>
      <c r="I76" s="256" t="s">
        <v>232</v>
      </c>
      <c r="J76" s="256" t="s">
        <v>232</v>
      </c>
      <c r="K76" s="256" t="s">
        <v>232</v>
      </c>
      <c r="L76" s="256" t="s">
        <v>232</v>
      </c>
      <c r="M76" s="256" t="s">
        <v>232</v>
      </c>
      <c r="N76" s="256" t="s">
        <v>232</v>
      </c>
      <c r="O76" s="586" t="n">
        <v>1</v>
      </c>
      <c r="P76" s="256" t="s">
        <v>232</v>
      </c>
      <c r="Q76" s="586" t="n">
        <v>1</v>
      </c>
      <c r="R76" s="586" t="n">
        <v>2</v>
      </c>
      <c r="S76" s="586" t="n">
        <v>7</v>
      </c>
      <c r="T76" s="586" t="n">
        <v>18</v>
      </c>
      <c r="U76" s="586" t="n">
        <v>7</v>
      </c>
      <c r="V76" s="586" t="n">
        <v>4</v>
      </c>
      <c r="W76" s="586" t="n">
        <v>2</v>
      </c>
      <c r="X76" s="256" t="s">
        <v>232</v>
      </c>
      <c r="Y76" s="256" t="s">
        <v>232</v>
      </c>
    </row>
    <row r="77" s="375" customFormat="true" ht="13.5" hidden="false" customHeight="true" outlineLevel="0" collapsed="false">
      <c r="A77" s="262"/>
      <c r="B77" s="307" t="s">
        <v>297</v>
      </c>
      <c r="C77" s="586" t="n">
        <v>25</v>
      </c>
      <c r="D77" s="256" t="s">
        <v>232</v>
      </c>
      <c r="E77" s="256" t="s">
        <v>232</v>
      </c>
      <c r="F77" s="256" t="s">
        <v>232</v>
      </c>
      <c r="G77" s="256" t="s">
        <v>232</v>
      </c>
      <c r="H77" s="256" t="s">
        <v>232</v>
      </c>
      <c r="I77" s="256" t="s">
        <v>232</v>
      </c>
      <c r="J77" s="256" t="s">
        <v>232</v>
      </c>
      <c r="K77" s="256" t="s">
        <v>232</v>
      </c>
      <c r="L77" s="256" t="s">
        <v>232</v>
      </c>
      <c r="M77" s="256" t="s">
        <v>232</v>
      </c>
      <c r="N77" s="256" t="s">
        <v>232</v>
      </c>
      <c r="O77" s="256" t="s">
        <v>232</v>
      </c>
      <c r="P77" s="256" t="s">
        <v>232</v>
      </c>
      <c r="Q77" s="256" t="s">
        <v>232</v>
      </c>
      <c r="R77" s="586" t="n">
        <v>2</v>
      </c>
      <c r="S77" s="586" t="n">
        <v>2</v>
      </c>
      <c r="T77" s="586" t="n">
        <v>5</v>
      </c>
      <c r="U77" s="586" t="n">
        <v>6</v>
      </c>
      <c r="V77" s="586" t="n">
        <v>5</v>
      </c>
      <c r="W77" s="586" t="n">
        <v>4</v>
      </c>
      <c r="X77" s="586" t="n">
        <v>1</v>
      </c>
      <c r="Y77" s="256" t="s">
        <v>232</v>
      </c>
    </row>
    <row r="78" s="375" customFormat="true" ht="13.5" hidden="false" customHeight="true" outlineLevel="0" collapsed="false">
      <c r="A78" s="265"/>
      <c r="B78" s="316" t="s">
        <v>295</v>
      </c>
      <c r="C78" s="425" t="n">
        <v>26</v>
      </c>
      <c r="D78" s="425" t="s">
        <v>232</v>
      </c>
      <c r="E78" s="425" t="s">
        <v>232</v>
      </c>
      <c r="F78" s="425" t="s">
        <v>232</v>
      </c>
      <c r="G78" s="425" t="s">
        <v>232</v>
      </c>
      <c r="H78" s="425" t="s">
        <v>232</v>
      </c>
      <c r="I78" s="425" t="s">
        <v>232</v>
      </c>
      <c r="J78" s="425" t="s">
        <v>232</v>
      </c>
      <c r="K78" s="425" t="s">
        <v>232</v>
      </c>
      <c r="L78" s="425" t="s">
        <v>232</v>
      </c>
      <c r="M78" s="425" t="s">
        <v>232</v>
      </c>
      <c r="N78" s="425" t="s">
        <v>232</v>
      </c>
      <c r="O78" s="425" t="n">
        <v>1</v>
      </c>
      <c r="P78" s="425" t="s">
        <v>232</v>
      </c>
      <c r="Q78" s="425" t="n">
        <v>1</v>
      </c>
      <c r="R78" s="425" t="n">
        <v>1</v>
      </c>
      <c r="S78" s="425" t="n">
        <v>4</v>
      </c>
      <c r="T78" s="425" t="n">
        <v>9</v>
      </c>
      <c r="U78" s="425" t="n">
        <v>5</v>
      </c>
      <c r="V78" s="425" t="n">
        <v>4</v>
      </c>
      <c r="W78" s="425" t="n">
        <v>1</v>
      </c>
      <c r="X78" s="425" t="s">
        <v>232</v>
      </c>
      <c r="Y78" s="425" t="s">
        <v>232</v>
      </c>
    </row>
    <row r="79" s="375" customFormat="true" ht="13.5" hidden="false" customHeight="true" outlineLevel="0" collapsed="false">
      <c r="A79" s="282" t="s">
        <v>254</v>
      </c>
      <c r="B79" s="319" t="s">
        <v>296</v>
      </c>
      <c r="C79" s="586" t="n">
        <v>20</v>
      </c>
      <c r="D79" s="426" t="s">
        <v>232</v>
      </c>
      <c r="E79" s="426" t="s">
        <v>232</v>
      </c>
      <c r="F79" s="426" t="s">
        <v>232</v>
      </c>
      <c r="G79" s="426" t="s">
        <v>232</v>
      </c>
      <c r="H79" s="426" t="s">
        <v>232</v>
      </c>
      <c r="I79" s="426" t="s">
        <v>232</v>
      </c>
      <c r="J79" s="426" t="s">
        <v>232</v>
      </c>
      <c r="K79" s="426" t="s">
        <v>232</v>
      </c>
      <c r="L79" s="426" t="s">
        <v>232</v>
      </c>
      <c r="M79" s="426" t="s">
        <v>232</v>
      </c>
      <c r="N79" s="426" t="s">
        <v>232</v>
      </c>
      <c r="O79" s="432" t="n">
        <v>1</v>
      </c>
      <c r="P79" s="432" t="s">
        <v>232</v>
      </c>
      <c r="Q79" s="432" t="n">
        <v>1</v>
      </c>
      <c r="R79" s="432" t="n">
        <v>1</v>
      </c>
      <c r="S79" s="432" t="n">
        <v>4</v>
      </c>
      <c r="T79" s="432" t="n">
        <v>7</v>
      </c>
      <c r="U79" s="432" t="n">
        <v>4</v>
      </c>
      <c r="V79" s="432" t="n">
        <v>2</v>
      </c>
      <c r="W79" s="432" t="s">
        <v>232</v>
      </c>
      <c r="X79" s="432" t="s">
        <v>232</v>
      </c>
      <c r="Y79" s="426" t="s">
        <v>232</v>
      </c>
    </row>
    <row r="80" s="375" customFormat="true" ht="13.5" hidden="false" customHeight="true" outlineLevel="0" collapsed="false">
      <c r="A80" s="274"/>
      <c r="B80" s="319" t="s">
        <v>297</v>
      </c>
      <c r="C80" s="586" t="n">
        <v>6</v>
      </c>
      <c r="D80" s="426" t="s">
        <v>232</v>
      </c>
      <c r="E80" s="426" t="s">
        <v>232</v>
      </c>
      <c r="F80" s="426" t="s">
        <v>232</v>
      </c>
      <c r="G80" s="426" t="s">
        <v>232</v>
      </c>
      <c r="H80" s="426" t="s">
        <v>232</v>
      </c>
      <c r="I80" s="426" t="s">
        <v>232</v>
      </c>
      <c r="J80" s="426" t="s">
        <v>232</v>
      </c>
      <c r="K80" s="426" t="s">
        <v>232</v>
      </c>
      <c r="L80" s="426" t="s">
        <v>232</v>
      </c>
      <c r="M80" s="426" t="s">
        <v>232</v>
      </c>
      <c r="N80" s="426" t="s">
        <v>232</v>
      </c>
      <c r="O80" s="432" t="s">
        <v>232</v>
      </c>
      <c r="P80" s="432" t="s">
        <v>232</v>
      </c>
      <c r="Q80" s="432" t="s">
        <v>232</v>
      </c>
      <c r="R80" s="432" t="s">
        <v>232</v>
      </c>
      <c r="S80" s="432" t="s">
        <v>232</v>
      </c>
      <c r="T80" s="432" t="n">
        <v>2</v>
      </c>
      <c r="U80" s="432" t="n">
        <v>1</v>
      </c>
      <c r="V80" s="432" t="n">
        <v>2</v>
      </c>
      <c r="W80" s="432" t="n">
        <v>1</v>
      </c>
      <c r="X80" s="432" t="s">
        <v>232</v>
      </c>
      <c r="Y80" s="426" t="s">
        <v>232</v>
      </c>
    </row>
    <row r="81" s="375" customFormat="true" ht="13.5" hidden="false" customHeight="true" outlineLevel="0" collapsed="false">
      <c r="A81" s="323"/>
      <c r="B81" s="316" t="s">
        <v>295</v>
      </c>
      <c r="C81" s="425" t="n">
        <v>23</v>
      </c>
      <c r="D81" s="425" t="n">
        <v>1</v>
      </c>
      <c r="E81" s="425" t="s">
        <v>232</v>
      </c>
      <c r="F81" s="425" t="s">
        <v>232</v>
      </c>
      <c r="G81" s="425" t="s">
        <v>232</v>
      </c>
      <c r="H81" s="425" t="s">
        <v>232</v>
      </c>
      <c r="I81" s="425" t="s">
        <v>232</v>
      </c>
      <c r="J81" s="425" t="s">
        <v>232</v>
      </c>
      <c r="K81" s="425" t="s">
        <v>232</v>
      </c>
      <c r="L81" s="425" t="s">
        <v>232</v>
      </c>
      <c r="M81" s="425" t="s">
        <v>232</v>
      </c>
      <c r="N81" s="425" t="s">
        <v>232</v>
      </c>
      <c r="O81" s="425" t="s">
        <v>232</v>
      </c>
      <c r="P81" s="425" t="s">
        <v>232</v>
      </c>
      <c r="Q81" s="425" t="s">
        <v>232</v>
      </c>
      <c r="R81" s="425" t="n">
        <v>1</v>
      </c>
      <c r="S81" s="425" t="n">
        <v>2</v>
      </c>
      <c r="T81" s="425" t="n">
        <v>6</v>
      </c>
      <c r="U81" s="425" t="n">
        <v>7</v>
      </c>
      <c r="V81" s="425" t="n">
        <v>2</v>
      </c>
      <c r="W81" s="425" t="n">
        <v>3</v>
      </c>
      <c r="X81" s="425" t="n">
        <v>1</v>
      </c>
      <c r="Y81" s="425" t="s">
        <v>232</v>
      </c>
    </row>
    <row r="82" s="375" customFormat="true" ht="13.5" hidden="false" customHeight="true" outlineLevel="0" collapsed="false">
      <c r="A82" s="281" t="s">
        <v>255</v>
      </c>
      <c r="B82" s="319" t="s">
        <v>296</v>
      </c>
      <c r="C82" s="586" t="n">
        <v>13</v>
      </c>
      <c r="D82" s="426" t="n">
        <v>1</v>
      </c>
      <c r="E82" s="426" t="s">
        <v>232</v>
      </c>
      <c r="F82" s="426" t="s">
        <v>232</v>
      </c>
      <c r="G82" s="426" t="s">
        <v>232</v>
      </c>
      <c r="H82" s="426" t="s">
        <v>232</v>
      </c>
      <c r="I82" s="426" t="s">
        <v>232</v>
      </c>
      <c r="J82" s="426" t="s">
        <v>232</v>
      </c>
      <c r="K82" s="426" t="s">
        <v>232</v>
      </c>
      <c r="L82" s="426" t="s">
        <v>232</v>
      </c>
      <c r="M82" s="426" t="s">
        <v>232</v>
      </c>
      <c r="N82" s="426" t="s">
        <v>232</v>
      </c>
      <c r="O82" s="432" t="s">
        <v>232</v>
      </c>
      <c r="P82" s="432" t="s">
        <v>232</v>
      </c>
      <c r="Q82" s="432" t="s">
        <v>232</v>
      </c>
      <c r="R82" s="432" t="n">
        <v>1</v>
      </c>
      <c r="S82" s="432" t="n">
        <v>2</v>
      </c>
      <c r="T82" s="432" t="n">
        <v>5</v>
      </c>
      <c r="U82" s="432" t="n">
        <v>2</v>
      </c>
      <c r="V82" s="432" t="n">
        <v>1</v>
      </c>
      <c r="W82" s="432" t="n">
        <v>1</v>
      </c>
      <c r="X82" s="432"/>
      <c r="Y82" s="432" t="s">
        <v>232</v>
      </c>
    </row>
    <row r="83" s="375" customFormat="true" ht="13.5" hidden="false" customHeight="true" outlineLevel="0" collapsed="false">
      <c r="A83" s="280"/>
      <c r="B83" s="319" t="s">
        <v>297</v>
      </c>
      <c r="C83" s="586" t="n">
        <v>10</v>
      </c>
      <c r="D83" s="426" t="s">
        <v>232</v>
      </c>
      <c r="E83" s="426" t="s">
        <v>232</v>
      </c>
      <c r="F83" s="426" t="s">
        <v>232</v>
      </c>
      <c r="G83" s="426" t="s">
        <v>232</v>
      </c>
      <c r="H83" s="426" t="s">
        <v>232</v>
      </c>
      <c r="I83" s="426" t="s">
        <v>232</v>
      </c>
      <c r="J83" s="426" t="s">
        <v>232</v>
      </c>
      <c r="K83" s="426" t="s">
        <v>232</v>
      </c>
      <c r="L83" s="426" t="s">
        <v>232</v>
      </c>
      <c r="M83" s="426" t="s">
        <v>232</v>
      </c>
      <c r="N83" s="426" t="s">
        <v>232</v>
      </c>
      <c r="O83" s="432" t="s">
        <v>232</v>
      </c>
      <c r="P83" s="750" t="s">
        <v>232</v>
      </c>
      <c r="Q83" s="432" t="s">
        <v>232</v>
      </c>
      <c r="R83" s="432" t="s">
        <v>232</v>
      </c>
      <c r="S83" s="432" t="s">
        <v>232</v>
      </c>
      <c r="T83" s="432" t="n">
        <v>1</v>
      </c>
      <c r="U83" s="432" t="n">
        <v>5</v>
      </c>
      <c r="V83" s="432" t="n">
        <v>1</v>
      </c>
      <c r="W83" s="432" t="n">
        <v>2</v>
      </c>
      <c r="X83" s="432" t="n">
        <v>1</v>
      </c>
      <c r="Y83" s="432" t="s">
        <v>232</v>
      </c>
    </row>
    <row r="84" s="375" customFormat="true" ht="13.5" hidden="false" customHeight="true" outlineLevel="0" collapsed="false">
      <c r="A84" s="278"/>
      <c r="B84" s="316" t="s">
        <v>295</v>
      </c>
      <c r="C84" s="425" t="n">
        <v>11</v>
      </c>
      <c r="D84" s="425" t="s">
        <v>232</v>
      </c>
      <c r="E84" s="425" t="s">
        <v>232</v>
      </c>
      <c r="F84" s="425" t="s">
        <v>232</v>
      </c>
      <c r="G84" s="425" t="s">
        <v>232</v>
      </c>
      <c r="H84" s="425" t="s">
        <v>232</v>
      </c>
      <c r="I84" s="425" t="s">
        <v>232</v>
      </c>
      <c r="J84" s="425" t="s">
        <v>232</v>
      </c>
      <c r="K84" s="425" t="s">
        <v>232</v>
      </c>
      <c r="L84" s="425" t="s">
        <v>232</v>
      </c>
      <c r="M84" s="425" t="s">
        <v>232</v>
      </c>
      <c r="N84" s="425" t="s">
        <v>232</v>
      </c>
      <c r="O84" s="425" t="s">
        <v>232</v>
      </c>
      <c r="P84" s="425" t="s">
        <v>232</v>
      </c>
      <c r="Q84" s="425" t="s">
        <v>232</v>
      </c>
      <c r="R84" s="425" t="s">
        <v>232</v>
      </c>
      <c r="S84" s="425" t="n">
        <v>2</v>
      </c>
      <c r="T84" s="425" t="n">
        <v>4</v>
      </c>
      <c r="U84" s="425" t="s">
        <v>232</v>
      </c>
      <c r="V84" s="425" t="n">
        <v>3</v>
      </c>
      <c r="W84" s="425" t="n">
        <v>2</v>
      </c>
      <c r="X84" s="425" t="s">
        <v>232</v>
      </c>
      <c r="Y84" s="425" t="s">
        <v>232</v>
      </c>
    </row>
    <row r="85" s="375" customFormat="true" ht="13.5" hidden="false" customHeight="true" outlineLevel="0" collapsed="false">
      <c r="A85" s="282" t="s">
        <v>256</v>
      </c>
      <c r="B85" s="319" t="s">
        <v>296</v>
      </c>
      <c r="C85" s="586" t="n">
        <v>5</v>
      </c>
      <c r="D85" s="426" t="s">
        <v>232</v>
      </c>
      <c r="E85" s="426" t="s">
        <v>232</v>
      </c>
      <c r="F85" s="426" t="s">
        <v>232</v>
      </c>
      <c r="G85" s="426" t="s">
        <v>232</v>
      </c>
      <c r="H85" s="426" t="s">
        <v>232</v>
      </c>
      <c r="I85" s="426" t="s">
        <v>232</v>
      </c>
      <c r="J85" s="426" t="s">
        <v>232</v>
      </c>
      <c r="K85" s="426" t="s">
        <v>232</v>
      </c>
      <c r="L85" s="426" t="s">
        <v>232</v>
      </c>
      <c r="M85" s="426" t="s">
        <v>232</v>
      </c>
      <c r="N85" s="426" t="s">
        <v>232</v>
      </c>
      <c r="O85" s="432" t="s">
        <v>232</v>
      </c>
      <c r="P85" s="432" t="s">
        <v>232</v>
      </c>
      <c r="Q85" s="432" t="s">
        <v>232</v>
      </c>
      <c r="R85" s="432" t="s">
        <v>232</v>
      </c>
      <c r="S85" s="432" t="s">
        <v>232</v>
      </c>
      <c r="T85" s="432" t="n">
        <v>3</v>
      </c>
      <c r="U85" s="432" t="s">
        <v>232</v>
      </c>
      <c r="V85" s="432" t="n">
        <v>1</v>
      </c>
      <c r="W85" s="432" t="n">
        <v>1</v>
      </c>
      <c r="X85" s="432" t="s">
        <v>232</v>
      </c>
      <c r="Y85" s="432" t="s">
        <v>232</v>
      </c>
    </row>
    <row r="86" s="375" customFormat="true" ht="13.5" hidden="false" customHeight="true" outlineLevel="0" collapsed="false">
      <c r="A86" s="274"/>
      <c r="B86" s="319" t="s">
        <v>297</v>
      </c>
      <c r="C86" s="586" t="n">
        <v>6</v>
      </c>
      <c r="D86" s="426" t="s">
        <v>232</v>
      </c>
      <c r="E86" s="426" t="s">
        <v>232</v>
      </c>
      <c r="F86" s="426" t="s">
        <v>232</v>
      </c>
      <c r="G86" s="426" t="s">
        <v>232</v>
      </c>
      <c r="H86" s="426" t="s">
        <v>232</v>
      </c>
      <c r="I86" s="426" t="s">
        <v>232</v>
      </c>
      <c r="J86" s="426" t="s">
        <v>232</v>
      </c>
      <c r="K86" s="426" t="s">
        <v>232</v>
      </c>
      <c r="L86" s="426" t="s">
        <v>232</v>
      </c>
      <c r="M86" s="426" t="s">
        <v>232</v>
      </c>
      <c r="N86" s="426" t="s">
        <v>232</v>
      </c>
      <c r="O86" s="432" t="s">
        <v>232</v>
      </c>
      <c r="P86" s="432" t="s">
        <v>232</v>
      </c>
      <c r="Q86" s="432" t="s">
        <v>232</v>
      </c>
      <c r="R86" s="432" t="s">
        <v>232</v>
      </c>
      <c r="S86" s="432" t="n">
        <v>2</v>
      </c>
      <c r="T86" s="432" t="n">
        <v>1</v>
      </c>
      <c r="U86" s="432" t="s">
        <v>232</v>
      </c>
      <c r="V86" s="432" t="n">
        <v>2</v>
      </c>
      <c r="W86" s="432" t="n">
        <v>1</v>
      </c>
      <c r="X86" s="432" t="s">
        <v>232</v>
      </c>
      <c r="Y86" s="432" t="s">
        <v>232</v>
      </c>
    </row>
    <row r="87" s="375" customFormat="true" ht="13.5" hidden="false" customHeight="true" outlineLevel="0" collapsed="false">
      <c r="A87" s="278"/>
      <c r="B87" s="316" t="s">
        <v>295</v>
      </c>
      <c r="C87" s="425" t="n">
        <v>5</v>
      </c>
      <c r="D87" s="425" t="s">
        <v>232</v>
      </c>
      <c r="E87" s="425" t="s">
        <v>232</v>
      </c>
      <c r="F87" s="425" t="s">
        <v>232</v>
      </c>
      <c r="G87" s="425" t="s">
        <v>232</v>
      </c>
      <c r="H87" s="425" t="s">
        <v>232</v>
      </c>
      <c r="I87" s="425" t="s">
        <v>232</v>
      </c>
      <c r="J87" s="425" t="s">
        <v>232</v>
      </c>
      <c r="K87" s="425" t="s">
        <v>232</v>
      </c>
      <c r="L87" s="425" t="s">
        <v>232</v>
      </c>
      <c r="M87" s="425" t="s">
        <v>232</v>
      </c>
      <c r="N87" s="425" t="s">
        <v>232</v>
      </c>
      <c r="O87" s="425" t="s">
        <v>232</v>
      </c>
      <c r="P87" s="425" t="s">
        <v>232</v>
      </c>
      <c r="Q87" s="425" t="s">
        <v>232</v>
      </c>
      <c r="R87" s="425" t="n">
        <v>1</v>
      </c>
      <c r="S87" s="425" t="n">
        <v>1</v>
      </c>
      <c r="T87" s="425" t="n">
        <v>2</v>
      </c>
      <c r="U87" s="425" t="n">
        <v>1</v>
      </c>
      <c r="V87" s="425" t="s">
        <v>232</v>
      </c>
      <c r="W87" s="425" t="s">
        <v>232</v>
      </c>
      <c r="X87" s="425" t="s">
        <v>232</v>
      </c>
      <c r="Y87" s="425" t="s">
        <v>232</v>
      </c>
    </row>
    <row r="88" s="375" customFormat="true" ht="13.5" hidden="false" customHeight="true" outlineLevel="0" collapsed="false">
      <c r="A88" s="282" t="s">
        <v>257</v>
      </c>
      <c r="B88" s="319" t="s">
        <v>296</v>
      </c>
      <c r="C88" s="586" t="n">
        <v>4</v>
      </c>
      <c r="D88" s="426" t="s">
        <v>232</v>
      </c>
      <c r="E88" s="426" t="s">
        <v>232</v>
      </c>
      <c r="F88" s="426" t="s">
        <v>232</v>
      </c>
      <c r="G88" s="426" t="s">
        <v>232</v>
      </c>
      <c r="H88" s="426" t="s">
        <v>232</v>
      </c>
      <c r="I88" s="426" t="s">
        <v>232</v>
      </c>
      <c r="J88" s="426" t="s">
        <v>232</v>
      </c>
      <c r="K88" s="426" t="s">
        <v>232</v>
      </c>
      <c r="L88" s="426" t="s">
        <v>232</v>
      </c>
      <c r="M88" s="426" t="s">
        <v>232</v>
      </c>
      <c r="N88" s="426" t="s">
        <v>232</v>
      </c>
      <c r="O88" s="432" t="s">
        <v>232</v>
      </c>
      <c r="P88" s="432" t="s">
        <v>232</v>
      </c>
      <c r="Q88" s="432" t="s">
        <v>232</v>
      </c>
      <c r="R88" s="432"/>
      <c r="S88" s="432" t="n">
        <v>1</v>
      </c>
      <c r="T88" s="432" t="n">
        <v>2</v>
      </c>
      <c r="U88" s="432" t="n">
        <v>1</v>
      </c>
      <c r="V88" s="432" t="s">
        <v>232</v>
      </c>
      <c r="W88" s="432" t="s">
        <v>232</v>
      </c>
      <c r="X88" s="432" t="s">
        <v>232</v>
      </c>
      <c r="Y88" s="432" t="s">
        <v>232</v>
      </c>
    </row>
    <row r="89" s="375" customFormat="true" ht="13.5" hidden="false" customHeight="true" outlineLevel="0" collapsed="false">
      <c r="A89" s="274"/>
      <c r="B89" s="319" t="s">
        <v>297</v>
      </c>
      <c r="C89" s="586" t="n">
        <v>1</v>
      </c>
      <c r="D89" s="426" t="s">
        <v>232</v>
      </c>
      <c r="E89" s="426" t="s">
        <v>232</v>
      </c>
      <c r="F89" s="426" t="s">
        <v>232</v>
      </c>
      <c r="G89" s="426" t="s">
        <v>232</v>
      </c>
      <c r="H89" s="426" t="s">
        <v>232</v>
      </c>
      <c r="I89" s="426" t="s">
        <v>232</v>
      </c>
      <c r="J89" s="426" t="s">
        <v>232</v>
      </c>
      <c r="K89" s="426" t="s">
        <v>232</v>
      </c>
      <c r="L89" s="426" t="s">
        <v>232</v>
      </c>
      <c r="M89" s="426" t="s">
        <v>232</v>
      </c>
      <c r="N89" s="426" t="s">
        <v>232</v>
      </c>
      <c r="O89" s="432" t="s">
        <v>232</v>
      </c>
      <c r="P89" s="432" t="s">
        <v>232</v>
      </c>
      <c r="Q89" s="432" t="s">
        <v>232</v>
      </c>
      <c r="R89" s="432" t="n">
        <v>1</v>
      </c>
      <c r="S89" s="432" t="s">
        <v>232</v>
      </c>
      <c r="T89" s="432" t="s">
        <v>232</v>
      </c>
      <c r="U89" s="432" t="s">
        <v>232</v>
      </c>
      <c r="V89" s="432" t="s">
        <v>232</v>
      </c>
      <c r="W89" s="432" t="s">
        <v>232</v>
      </c>
      <c r="X89" s="432" t="s">
        <v>232</v>
      </c>
      <c r="Y89" s="432" t="s">
        <v>232</v>
      </c>
    </row>
    <row r="90" s="375" customFormat="true" ht="13.5" hidden="false" customHeight="true" outlineLevel="0" collapsed="false">
      <c r="A90" s="278"/>
      <c r="B90" s="316" t="s">
        <v>295</v>
      </c>
      <c r="C90" s="425" t="n">
        <v>3</v>
      </c>
      <c r="D90" s="425" t="s">
        <v>232</v>
      </c>
      <c r="E90" s="425" t="s">
        <v>232</v>
      </c>
      <c r="F90" s="425" t="s">
        <v>232</v>
      </c>
      <c r="G90" s="425" t="s">
        <v>232</v>
      </c>
      <c r="H90" s="425" t="s">
        <v>232</v>
      </c>
      <c r="I90" s="425" t="s">
        <v>232</v>
      </c>
      <c r="J90" s="425" t="s">
        <v>232</v>
      </c>
      <c r="K90" s="425" t="s">
        <v>232</v>
      </c>
      <c r="L90" s="425" t="s">
        <v>232</v>
      </c>
      <c r="M90" s="425" t="s">
        <v>232</v>
      </c>
      <c r="N90" s="425" t="s">
        <v>232</v>
      </c>
      <c r="O90" s="425" t="s">
        <v>232</v>
      </c>
      <c r="P90" s="425" t="s">
        <v>232</v>
      </c>
      <c r="Q90" s="425" t="s">
        <v>232</v>
      </c>
      <c r="R90" s="425" t="n">
        <v>1</v>
      </c>
      <c r="S90" s="425" t="s">
        <v>232</v>
      </c>
      <c r="T90" s="425" t="n">
        <v>2</v>
      </c>
      <c r="U90" s="425" t="s">
        <v>232</v>
      </c>
      <c r="V90" s="425" t="s">
        <v>232</v>
      </c>
      <c r="W90" s="425" t="s">
        <v>232</v>
      </c>
      <c r="X90" s="425" t="s">
        <v>232</v>
      </c>
      <c r="Y90" s="425" t="s">
        <v>232</v>
      </c>
    </row>
    <row r="91" s="375" customFormat="true" ht="13.5" hidden="false" customHeight="true" outlineLevel="0" collapsed="false">
      <c r="A91" s="282" t="s">
        <v>258</v>
      </c>
      <c r="B91" s="319" t="s">
        <v>296</v>
      </c>
      <c r="C91" s="586" t="n">
        <v>1</v>
      </c>
      <c r="D91" s="426" t="s">
        <v>232</v>
      </c>
      <c r="E91" s="426" t="s">
        <v>232</v>
      </c>
      <c r="F91" s="426" t="s">
        <v>232</v>
      </c>
      <c r="G91" s="426" t="s">
        <v>232</v>
      </c>
      <c r="H91" s="426" t="s">
        <v>232</v>
      </c>
      <c r="I91" s="426" t="s">
        <v>232</v>
      </c>
      <c r="J91" s="426" t="s">
        <v>232</v>
      </c>
      <c r="K91" s="426" t="s">
        <v>232</v>
      </c>
      <c r="L91" s="426" t="s">
        <v>232</v>
      </c>
      <c r="M91" s="426" t="s">
        <v>232</v>
      </c>
      <c r="N91" s="426" t="s">
        <v>232</v>
      </c>
      <c r="O91" s="694" t="s">
        <v>232</v>
      </c>
      <c r="P91" s="694" t="s">
        <v>232</v>
      </c>
      <c r="Q91" s="694" t="s">
        <v>232</v>
      </c>
      <c r="R91" s="694" t="s">
        <v>232</v>
      </c>
      <c r="S91" s="694" t="s">
        <v>232</v>
      </c>
      <c r="T91" s="694" t="n">
        <v>1</v>
      </c>
      <c r="U91" s="694" t="s">
        <v>232</v>
      </c>
      <c r="V91" s="694" t="s">
        <v>232</v>
      </c>
      <c r="W91" s="694" t="s">
        <v>232</v>
      </c>
      <c r="X91" s="694" t="s">
        <v>232</v>
      </c>
      <c r="Y91" s="694" t="s">
        <v>232</v>
      </c>
    </row>
    <row r="92" s="375" customFormat="true" ht="13.5" hidden="false" customHeight="true" outlineLevel="0" collapsed="false">
      <c r="A92" s="274"/>
      <c r="B92" s="319" t="s">
        <v>297</v>
      </c>
      <c r="C92" s="586" t="n">
        <v>2</v>
      </c>
      <c r="D92" s="426" t="s">
        <v>232</v>
      </c>
      <c r="E92" s="426" t="s">
        <v>232</v>
      </c>
      <c r="F92" s="426" t="s">
        <v>232</v>
      </c>
      <c r="G92" s="426" t="s">
        <v>232</v>
      </c>
      <c r="H92" s="426" t="s">
        <v>232</v>
      </c>
      <c r="I92" s="426" t="s">
        <v>232</v>
      </c>
      <c r="J92" s="426" t="s">
        <v>232</v>
      </c>
      <c r="K92" s="426" t="s">
        <v>232</v>
      </c>
      <c r="L92" s="426" t="s">
        <v>232</v>
      </c>
      <c r="M92" s="426" t="s">
        <v>232</v>
      </c>
      <c r="N92" s="426" t="s">
        <v>232</v>
      </c>
      <c r="O92" s="694" t="s">
        <v>232</v>
      </c>
      <c r="P92" s="694" t="s">
        <v>232</v>
      </c>
      <c r="Q92" s="694" t="s">
        <v>232</v>
      </c>
      <c r="R92" s="694" t="n">
        <v>1</v>
      </c>
      <c r="S92" s="694" t="s">
        <v>232</v>
      </c>
      <c r="T92" s="694" t="n">
        <v>1</v>
      </c>
      <c r="U92" s="694" t="s">
        <v>232</v>
      </c>
      <c r="V92" s="694" t="s">
        <v>232</v>
      </c>
      <c r="W92" s="694" t="s">
        <v>232</v>
      </c>
      <c r="X92" s="694" t="s">
        <v>232</v>
      </c>
      <c r="Y92" s="694" t="s">
        <v>232</v>
      </c>
    </row>
    <row r="93" s="375" customFormat="true" ht="13.5" hidden="false" customHeight="true" outlineLevel="0" collapsed="false">
      <c r="A93" s="297" t="s">
        <v>303</v>
      </c>
      <c r="B93" s="298" t="s">
        <v>295</v>
      </c>
      <c r="C93" s="602" t="n">
        <v>93</v>
      </c>
      <c r="D93" s="431" t="s">
        <v>232</v>
      </c>
      <c r="E93" s="431" t="s">
        <v>232</v>
      </c>
      <c r="F93" s="431" t="s">
        <v>232</v>
      </c>
      <c r="G93" s="431" t="s">
        <v>232</v>
      </c>
      <c r="H93" s="602" t="n">
        <v>1</v>
      </c>
      <c r="I93" s="431" t="s">
        <v>232</v>
      </c>
      <c r="J93" s="431" t="s">
        <v>232</v>
      </c>
      <c r="K93" s="431" t="s">
        <v>232</v>
      </c>
      <c r="L93" s="431" t="s">
        <v>232</v>
      </c>
      <c r="M93" s="431" t="s">
        <v>232</v>
      </c>
      <c r="N93" s="431" t="s">
        <v>232</v>
      </c>
      <c r="O93" s="431" t="s">
        <v>232</v>
      </c>
      <c r="P93" s="431" t="s">
        <v>232</v>
      </c>
      <c r="Q93" s="602" t="n">
        <v>4</v>
      </c>
      <c r="R93" s="602" t="n">
        <v>7</v>
      </c>
      <c r="S93" s="602" t="n">
        <v>14</v>
      </c>
      <c r="T93" s="602" t="n">
        <v>13</v>
      </c>
      <c r="U93" s="602" t="n">
        <v>19</v>
      </c>
      <c r="V93" s="602" t="n">
        <v>24</v>
      </c>
      <c r="W93" s="602" t="n">
        <v>9</v>
      </c>
      <c r="X93" s="602" t="n">
        <v>2</v>
      </c>
      <c r="Y93" s="431" t="s">
        <v>232</v>
      </c>
    </row>
    <row r="94" s="375" customFormat="true" ht="13.5" hidden="false" customHeight="true" outlineLevel="0" collapsed="false">
      <c r="A94" s="242" t="s">
        <v>299</v>
      </c>
      <c r="B94" s="298" t="s">
        <v>296</v>
      </c>
      <c r="C94" s="602" t="n">
        <v>58</v>
      </c>
      <c r="D94" s="431" t="s">
        <v>232</v>
      </c>
      <c r="E94" s="431" t="s">
        <v>232</v>
      </c>
      <c r="F94" s="431" t="s">
        <v>232</v>
      </c>
      <c r="G94" s="431" t="s">
        <v>232</v>
      </c>
      <c r="H94" s="602" t="n">
        <v>1</v>
      </c>
      <c r="I94" s="431" t="s">
        <v>232</v>
      </c>
      <c r="J94" s="431" t="s">
        <v>232</v>
      </c>
      <c r="K94" s="431" t="s">
        <v>232</v>
      </c>
      <c r="L94" s="431" t="s">
        <v>232</v>
      </c>
      <c r="M94" s="431" t="s">
        <v>232</v>
      </c>
      <c r="N94" s="431" t="s">
        <v>232</v>
      </c>
      <c r="O94" s="431" t="s">
        <v>232</v>
      </c>
      <c r="P94" s="431" t="s">
        <v>232</v>
      </c>
      <c r="Q94" s="602" t="n">
        <v>4</v>
      </c>
      <c r="R94" s="602" t="n">
        <v>6</v>
      </c>
      <c r="S94" s="602" t="n">
        <v>13</v>
      </c>
      <c r="T94" s="602" t="n">
        <v>6</v>
      </c>
      <c r="U94" s="602" t="n">
        <v>12</v>
      </c>
      <c r="V94" s="602" t="n">
        <v>13</v>
      </c>
      <c r="W94" s="602" t="n">
        <v>2</v>
      </c>
      <c r="X94" s="602" t="n">
        <v>1</v>
      </c>
      <c r="Y94" s="431" t="s">
        <v>232</v>
      </c>
    </row>
    <row r="95" s="375" customFormat="true" ht="13.5" hidden="false" customHeight="true" outlineLevel="0" collapsed="false">
      <c r="A95" s="148" t="s">
        <v>300</v>
      </c>
      <c r="B95" s="584" t="s">
        <v>297</v>
      </c>
      <c r="C95" s="602" t="n">
        <v>35</v>
      </c>
      <c r="D95" s="431" t="s">
        <v>232</v>
      </c>
      <c r="E95" s="431" t="s">
        <v>232</v>
      </c>
      <c r="F95" s="431" t="s">
        <v>232</v>
      </c>
      <c r="G95" s="431" t="s">
        <v>232</v>
      </c>
      <c r="H95" s="431" t="s">
        <v>232</v>
      </c>
      <c r="I95" s="431" t="s">
        <v>232</v>
      </c>
      <c r="J95" s="431" t="s">
        <v>232</v>
      </c>
      <c r="K95" s="431" t="s">
        <v>232</v>
      </c>
      <c r="L95" s="431" t="s">
        <v>232</v>
      </c>
      <c r="M95" s="431" t="s">
        <v>232</v>
      </c>
      <c r="N95" s="431" t="s">
        <v>232</v>
      </c>
      <c r="O95" s="431" t="s">
        <v>232</v>
      </c>
      <c r="P95" s="431" t="s">
        <v>232</v>
      </c>
      <c r="Q95" s="431" t="s">
        <v>232</v>
      </c>
      <c r="R95" s="602" t="n">
        <v>1</v>
      </c>
      <c r="S95" s="602" t="n">
        <v>1</v>
      </c>
      <c r="T95" s="602" t="n">
        <v>7</v>
      </c>
      <c r="U95" s="602" t="n">
        <v>7</v>
      </c>
      <c r="V95" s="602" t="n">
        <v>11</v>
      </c>
      <c r="W95" s="602" t="n">
        <v>7</v>
      </c>
      <c r="X95" s="602" t="n">
        <v>1</v>
      </c>
      <c r="Y95" s="431" t="s">
        <v>232</v>
      </c>
    </row>
    <row r="96" s="375" customFormat="true" ht="13.5" hidden="false" customHeight="true" outlineLevel="0" collapsed="false">
      <c r="A96" s="328"/>
      <c r="B96" s="307" t="s">
        <v>295</v>
      </c>
      <c r="C96" s="433" t="n">
        <f aca="false">IF(SUM(D96:Y96)=0,"-",SUM(D96:Y96))</f>
        <v>93</v>
      </c>
      <c r="D96" s="433" t="str">
        <f aca="false">IF(SUM(D97:D98)=0,"-",SUM(D97:D98))</f>
        <v>-</v>
      </c>
      <c r="E96" s="433" t="str">
        <f aca="false">IF(SUM(E97:E98)=0,"-",SUM(E97:E98))</f>
        <v>-</v>
      </c>
      <c r="F96" s="433" t="str">
        <f aca="false">IF(SUM(F97:F98)=0,"-",SUM(F97:F98))</f>
        <v>-</v>
      </c>
      <c r="G96" s="433" t="str">
        <f aca="false">IF(SUM(G97:G98)=0,"-",SUM(G97:G98))</f>
        <v>-</v>
      </c>
      <c r="H96" s="433" t="n">
        <f aca="false">IF(SUM(H97:H98)=0,"-",SUM(H97:H98))</f>
        <v>1</v>
      </c>
      <c r="I96" s="433" t="str">
        <f aca="false">IF(SUM(I97:I98)=0,"-",SUM(I97:I98))</f>
        <v>-</v>
      </c>
      <c r="J96" s="433" t="str">
        <f aca="false">IF(SUM(J97:J98)=0,"-",SUM(J97:J98))</f>
        <v>-</v>
      </c>
      <c r="K96" s="433" t="str">
        <f aca="false">IF(SUM(K97:K98)=0,"-",SUM(K97:K98))</f>
        <v>-</v>
      </c>
      <c r="L96" s="433" t="str">
        <f aca="false">IF(SUM(L97:L98)=0,"-",SUM(L97:L98))</f>
        <v>-</v>
      </c>
      <c r="M96" s="433" t="str">
        <f aca="false">IF(SUM(M97:M98)=0,"-",SUM(M97:M98))</f>
        <v>-</v>
      </c>
      <c r="N96" s="433" t="str">
        <f aca="false">IF(SUM(N97:N98)=0,"-",SUM(N97:N98))</f>
        <v>-</v>
      </c>
      <c r="O96" s="433" t="str">
        <f aca="false">IF(SUM(O97:O98)=0,"-",SUM(O97:O98))</f>
        <v>-</v>
      </c>
      <c r="P96" s="433" t="str">
        <f aca="false">IF(SUM(P97:P98)=0,"-",SUM(P97:P98))</f>
        <v>-</v>
      </c>
      <c r="Q96" s="433" t="n">
        <f aca="false">IF(SUM(Q97:Q98)=0,"-",SUM(Q97:Q98))</f>
        <v>4</v>
      </c>
      <c r="R96" s="433" t="n">
        <f aca="false">IF(SUM(R97:R98)=0,"-",SUM(R97:R98))</f>
        <v>7</v>
      </c>
      <c r="S96" s="433" t="n">
        <f aca="false">IF(SUM(S97:S98)=0,"-",SUM(S97:S98))</f>
        <v>14</v>
      </c>
      <c r="T96" s="433" t="n">
        <f aca="false">IF(SUM(T97:T98)=0,"-",SUM(T97:T98))</f>
        <v>13</v>
      </c>
      <c r="U96" s="433" t="n">
        <f aca="false">IF(SUM(U97:U98)=0,"-",SUM(U97:U98))</f>
        <v>19</v>
      </c>
      <c r="V96" s="433" t="n">
        <f aca="false">IF(SUM(V97:V98)=0,"-",SUM(V97:V98))</f>
        <v>24</v>
      </c>
      <c r="W96" s="433" t="n">
        <f aca="false">IF(SUM(W97:W98)=0,"-",SUM(W97:W98))</f>
        <v>9</v>
      </c>
      <c r="X96" s="433" t="n">
        <f aca="false">IF(SUM(X97:X98)=0,"-",SUM(X97:X98))</f>
        <v>2</v>
      </c>
      <c r="Y96" s="433" t="str">
        <f aca="false">IF(SUM(Y97:Y98)=0,"-",SUM(Y97:Y98))</f>
        <v>-</v>
      </c>
    </row>
    <row r="97" s="375" customFormat="true" ht="13.5" hidden="false" customHeight="true" outlineLevel="0" collapsed="false">
      <c r="A97" s="257" t="s">
        <v>260</v>
      </c>
      <c r="B97" s="307" t="s">
        <v>296</v>
      </c>
      <c r="C97" s="433" t="n">
        <f aca="false">IF(SUM(D97:Y97)=0,"-",SUM(D97:Y97))</f>
        <v>58</v>
      </c>
      <c r="D97" s="433" t="str">
        <f aca="false">IF(SUM(D100,D103,D106,D109,D112,D115,D118,D121,D124)=0,"-",SUM(D100,D103,D106,D109,D112,D115,D118,D121,D124))</f>
        <v>-</v>
      </c>
      <c r="E97" s="433" t="str">
        <f aca="false">IF(SUM(E100,E103,E106,E109,E112,E115,E118,E121,E124)=0,"-",SUM(E100,E103,E106,E109,E112,E115,E118,E121,E124))</f>
        <v>-</v>
      </c>
      <c r="F97" s="433" t="str">
        <f aca="false">IF(SUM(F100,F103,F106,F109,F112,F115,F118,F121,F124)=0,"-",SUM(F100,F103,F106,F109,F112,F115,F118,F121,F124))</f>
        <v>-</v>
      </c>
      <c r="G97" s="433" t="str">
        <f aca="false">IF(SUM(G100,G103,G106,G109,G112,G115,G118,G121,G124)=0,"-",SUM(G100,G103,G106,G109,G112,G115,G118,G121,G124))</f>
        <v>-</v>
      </c>
      <c r="H97" s="433" t="n">
        <f aca="false">IF(SUM(H100,H103,H106,H109,H112,H115,H118,H121,H124)=0,"-",SUM(H100,H103,H106,H109,H112,H115,H118,H121,H124))</f>
        <v>1</v>
      </c>
      <c r="I97" s="433" t="str">
        <f aca="false">IF(SUM(I100,I103,I106,I109,I112,I115,I118,I121,I124)=0,"-",SUM(I100,I103,I106,I109,I112,I115,I118,I121,I124))</f>
        <v>-</v>
      </c>
      <c r="J97" s="433" t="str">
        <f aca="false">IF(SUM(J100,J103,J106,J109,J112,J115,J118,J121,J124)=0,"-",SUM(J100,J103,J106,J109,J112,J115,J118,J121,J124))</f>
        <v>-</v>
      </c>
      <c r="K97" s="433" t="str">
        <f aca="false">IF(SUM(K100,K103,K106,K109,K112,K115,K118,K121,K124)=0,"-",SUM(K100,K103,K106,K109,K112,K115,K118,K121,K124))</f>
        <v>-</v>
      </c>
      <c r="L97" s="433" t="str">
        <f aca="false">IF(SUM(L100,L103,L106,L109,L112,L115,L118,L121,L124)=0,"-",SUM(L100,L103,L106,L109,L112,L115,L118,L121,L124))</f>
        <v>-</v>
      </c>
      <c r="M97" s="433" t="str">
        <f aca="false">IF(SUM(M100,M103,M106,M109,M112,M115,M118,M121,M124)=0,"-",SUM(M100,M103,M106,M109,M112,M115,M118,M121,M124))</f>
        <v>-</v>
      </c>
      <c r="N97" s="433" t="str">
        <f aca="false">IF(SUM(N100,N103,N106,N109,N112,N115,N118,N121,N124)=0,"-",SUM(N100,N103,N106,N109,N112,N115,N118,N121,N124))</f>
        <v>-</v>
      </c>
      <c r="O97" s="433" t="str">
        <f aca="false">IF(SUM(O100,O103,O106,O109,O112,O115,O118,O121,O124)=0,"-",SUM(O100,O103,O106,O109,O112,O115,O118,O121,O124))</f>
        <v>-</v>
      </c>
      <c r="P97" s="433" t="str">
        <f aca="false">IF(SUM(P100,P103,P106,P109,P112,P115,P118,P121,P124)=0,"-",SUM(P100,P103,P106,P109,P112,P115,P118,P121,P124))</f>
        <v>-</v>
      </c>
      <c r="Q97" s="433" t="n">
        <f aca="false">IF(SUM(Q100,Q103,Q106,Q109,Q112,Q115,Q118,Q121,Q124)=0,"-",SUM(Q100,Q103,Q106,Q109,Q112,Q115,Q118,Q121,Q124))</f>
        <v>4</v>
      </c>
      <c r="R97" s="433" t="n">
        <f aca="false">IF(SUM(R100,R103,R106,R109,R112,R115,R118,R121,R124)=0,"-",SUM(R100,R103,R106,R109,R112,R115,R118,R121,R124))</f>
        <v>6</v>
      </c>
      <c r="S97" s="433" t="n">
        <f aca="false">IF(SUM(S100,S103,S106,S109,S112,S115,S118,S121,S124)=0,"-",SUM(S100,S103,S106,S109,S112,S115,S118,S121,S124))</f>
        <v>13</v>
      </c>
      <c r="T97" s="433" t="n">
        <f aca="false">IF(SUM(T100,T103,T106,T109,T112,T115,T118,T121,T124)=0,"-",SUM(T100,T103,T106,T109,T112,T115,T118,T121,T124))</f>
        <v>6</v>
      </c>
      <c r="U97" s="433" t="n">
        <f aca="false">IF(SUM(U100,U103,U106,U109,U112,U115,U118,U121,U124)=0,"-",SUM(U100,U103,U106,U109,U112,U115,U118,U121,U124))</f>
        <v>12</v>
      </c>
      <c r="V97" s="433" t="n">
        <f aca="false">IF(SUM(V100,V103,V106,V109,V112,V115,V118,V121,V124)=0,"-",SUM(V100,V103,V106,V109,V112,V115,V118,V121,V124))</f>
        <v>13</v>
      </c>
      <c r="W97" s="433" t="n">
        <f aca="false">IF(SUM(W100,W103,W106,W109,W112,W115,W118,W121,W124)=0,"-",SUM(W100,W103,W106,W109,W112,W115,W118,W121,W124))</f>
        <v>2</v>
      </c>
      <c r="X97" s="433" t="n">
        <f aca="false">IF(SUM(X100,X103,X106,X109,X112,X115,X118,X121,X124)=0,"-",SUM(X100,X103,X106,X109,X112,X115,X118,X121,X124))</f>
        <v>1</v>
      </c>
      <c r="Y97" s="433" t="str">
        <f aca="false">IF(SUM(Y100,Y103,Y106,Y109,Y112,Y115,Y118,Y121,Y124)=0,"-",SUM(Y100,Y103,Y106,Y109,Y112,Y115,Y118,Y121,Y124))</f>
        <v>-</v>
      </c>
    </row>
    <row r="98" s="375" customFormat="true" ht="13.5" hidden="false" customHeight="true" outlineLevel="0" collapsed="false">
      <c r="A98" s="262"/>
      <c r="B98" s="307" t="s">
        <v>297</v>
      </c>
      <c r="C98" s="433" t="n">
        <f aca="false">IF(SUM(D98:Y98)=0,"-",SUM(D98:Y98))</f>
        <v>35</v>
      </c>
      <c r="D98" s="433" t="str">
        <f aca="false">IF(SUM(D101,D104,D107,D110,D113,D116,D119,D122,D125)=0,"-",SUM(D101,D104,D107,D110,D113,D116,D119,D122,D125))</f>
        <v>-</v>
      </c>
      <c r="E98" s="433" t="str">
        <f aca="false">IF(SUM(E101,E104,E107,E110,E113,E116,E119,E122,E125)=0,"-",SUM(E101,E104,E107,E110,E113,E116,E119,E122,E125))</f>
        <v>-</v>
      </c>
      <c r="F98" s="433" t="str">
        <f aca="false">IF(SUM(F101,F104,F107,F110,F113,F116,F119,F122,F125)=0,"-",SUM(F101,F104,F107,F110,F113,F116,F119,F122,F125))</f>
        <v>-</v>
      </c>
      <c r="G98" s="433" t="str">
        <f aca="false">IF(SUM(G101,G104,G107,G110,G113,G116,G119,G122,G125)=0,"-",SUM(G101,G104,G107,G110,G113,G116,G119,G122,G125))</f>
        <v>-</v>
      </c>
      <c r="H98" s="433" t="str">
        <f aca="false">IF(SUM(H101,H104,H107,H110,H113,H116,H119,H122,H125)=0,"-",SUM(H101,H104,H107,H110,H113,H116,H119,H122,H125))</f>
        <v>-</v>
      </c>
      <c r="I98" s="433" t="str">
        <f aca="false">IF(SUM(I101,I104,I107,I110,I113,I116,I119,I122,I125)=0,"-",SUM(I101,I104,I107,I110,I113,I116,I119,I122,I125))</f>
        <v>-</v>
      </c>
      <c r="J98" s="433" t="str">
        <f aca="false">IF(SUM(J101,J104,J107,J110,J113,J116,J119,J122,J125)=0,"-",SUM(J101,J104,J107,J110,J113,J116,J119,J122,J125))</f>
        <v>-</v>
      </c>
      <c r="K98" s="433" t="str">
        <f aca="false">IF(SUM(K101,K104,K107,K110,K113,K116,K119,K122,K125)=0,"-",SUM(K101,K104,K107,K110,K113,K116,K119,K122,K125))</f>
        <v>-</v>
      </c>
      <c r="L98" s="433" t="str">
        <f aca="false">IF(SUM(L101,L104,L107,L110,L113,L116,L119,L122,L125)=0,"-",SUM(L101,L104,L107,L110,L113,L116,L119,L122,L125))</f>
        <v>-</v>
      </c>
      <c r="M98" s="433" t="str">
        <f aca="false">IF(SUM(M101,M104,M107,M110,M113,M116,M119,M122,M125)=0,"-",SUM(M101,M104,M107,M110,M113,M116,M119,M122,M125))</f>
        <v>-</v>
      </c>
      <c r="N98" s="433" t="str">
        <f aca="false">IF(SUM(N101,N104,N107,N110,N113,N116,N119,N122,N125)=0,"-",SUM(N101,N104,N107,N110,N113,N116,N119,N122,N125))</f>
        <v>-</v>
      </c>
      <c r="O98" s="433" t="str">
        <f aca="false">IF(SUM(O101,O104,O107,O110,O113,O116,O119,O122,O125)=0,"-",SUM(O101,O104,O107,O110,O113,O116,O119,O122,O125))</f>
        <v>-</v>
      </c>
      <c r="P98" s="433" t="str">
        <f aca="false">IF(SUM(P101,P104,P107,P110,P113,P116,P119,P122,P125)=0,"-",SUM(P101,P104,P107,P110,P113,P116,P119,P122,P125))</f>
        <v>-</v>
      </c>
      <c r="Q98" s="433" t="str">
        <f aca="false">IF(SUM(Q101,Q104,Q107,Q110,Q113,Q116,Q119,Q122,Q125)=0,"-",SUM(Q101,Q104,Q107,Q110,Q113,Q116,Q119,Q122,Q125))</f>
        <v>-</v>
      </c>
      <c r="R98" s="433" t="n">
        <f aca="false">IF(SUM(R101,R104,R107,R110,R113,R116,R119,R122,R125)=0,"-",SUM(R101,R104,R107,R110,R113,R116,R119,R122,R125))</f>
        <v>1</v>
      </c>
      <c r="S98" s="433" t="n">
        <f aca="false">IF(SUM(S101,S104,S107,S110,S113,S116,S119,S122,S125)=0,"-",SUM(S101,S104,S107,S110,S113,S116,S119,S122,S125))</f>
        <v>1</v>
      </c>
      <c r="T98" s="433" t="n">
        <f aca="false">IF(SUM(T101,T104,T107,T110,T113,T116,T119,T122,T125)=0,"-",SUM(T101,T104,T107,T110,T113,T116,T119,T122,T125))</f>
        <v>7</v>
      </c>
      <c r="U98" s="433" t="n">
        <f aca="false">IF(SUM(U101,U104,U107,U110,U113,U116,U119,U122,U125)=0,"-",SUM(U101,U104,U107,U110,U113,U116,U119,U122,U125))</f>
        <v>7</v>
      </c>
      <c r="V98" s="433" t="n">
        <f aca="false">IF(SUM(V101,V104,V107,V110,V113,V116,V119,V122,V125)=0,"-",SUM(V101,V104,V107,V110,V113,V116,V119,V122,V125))</f>
        <v>11</v>
      </c>
      <c r="W98" s="433" t="n">
        <f aca="false">IF(SUM(W101,W104,W107,W110,W113,W116,W119,W122,W125)=0,"-",SUM(W101,W104,W107,W110,W113,W116,W119,W122,W125))</f>
        <v>7</v>
      </c>
      <c r="X98" s="433" t="n">
        <f aca="false">IF(SUM(X101,X104,X107,X110,X113,X116,X119,X122,X125)=0,"-",SUM(X101,X104,X107,X110,X113,X116,X119,X122,X125))</f>
        <v>1</v>
      </c>
      <c r="Y98" s="433" t="str">
        <f aca="false">IF(SUM(Y101,Y104,Y107,Y110,Y113,Y116,Y119,Y122,Y125)=0,"-",SUM(Y101,Y104,Y107,Y110,Y113,Y116,Y119,Y122,Y125))</f>
        <v>-</v>
      </c>
    </row>
    <row r="99" s="483" customFormat="true" ht="13.5" hidden="false" customHeight="true" outlineLevel="0" collapsed="false">
      <c r="A99" s="265"/>
      <c r="B99" s="316" t="s">
        <v>295</v>
      </c>
      <c r="C99" s="434" t="n">
        <f aca="false">IF(SUM(D99:Y99)=0,"-",SUM(D99:Y99))</f>
        <v>37</v>
      </c>
      <c r="D99" s="434" t="str">
        <f aca="false">IF(SUM(D100:D101)=0,"-",SUM(D100:D101))</f>
        <v>-</v>
      </c>
      <c r="E99" s="434" t="str">
        <f aca="false">IF(SUM(E100:E101)=0,"-",SUM(E100:E101))</f>
        <v>-</v>
      </c>
      <c r="F99" s="434" t="str">
        <f aca="false">IF(SUM(F100:F101)=0,"-",SUM(F100:F101))</f>
        <v>-</v>
      </c>
      <c r="G99" s="434" t="str">
        <f aca="false">IF(SUM(G100:G101)=0,"-",SUM(G100:G101))</f>
        <v>-</v>
      </c>
      <c r="H99" s="434" t="str">
        <f aca="false">IF(SUM(H100:H101)=0,"-",SUM(H100:H101))</f>
        <v>-</v>
      </c>
      <c r="I99" s="434" t="str">
        <f aca="false">IF(SUM(I100:I101)=0,"-",SUM(I100:I101))</f>
        <v>-</v>
      </c>
      <c r="J99" s="434" t="str">
        <f aca="false">IF(SUM(J100:J101)=0,"-",SUM(J100:J101))</f>
        <v>-</v>
      </c>
      <c r="K99" s="434" t="str">
        <f aca="false">IF(SUM(K100:K101)=0,"-",SUM(K100:K101))</f>
        <v>-</v>
      </c>
      <c r="L99" s="434" t="str">
        <f aca="false">IF(SUM(L100:L101)=0,"-",SUM(L100:L101))</f>
        <v>-</v>
      </c>
      <c r="M99" s="434" t="str">
        <f aca="false">IF(SUM(M100:M101)=0,"-",SUM(M100:M101))</f>
        <v>-</v>
      </c>
      <c r="N99" s="434" t="str">
        <f aca="false">IF(SUM(N100:N101)=0,"-",SUM(N100:N101))</f>
        <v>-</v>
      </c>
      <c r="O99" s="434" t="str">
        <f aca="false">IF(SUM(O100:O101)=0,"-",SUM(O100:O101))</f>
        <v>-</v>
      </c>
      <c r="P99" s="434" t="str">
        <f aca="false">IF(SUM(P100:P101)=0,"-",SUM(P100:P101))</f>
        <v>-</v>
      </c>
      <c r="Q99" s="434" t="n">
        <f aca="false">IF(SUM(Q100:Q101)=0,"-",SUM(Q100:Q101))</f>
        <v>1</v>
      </c>
      <c r="R99" s="434" t="n">
        <f aca="false">IF(SUM(R100:R101)=0,"-",SUM(R100:R101))</f>
        <v>2</v>
      </c>
      <c r="S99" s="434" t="n">
        <f aca="false">IF(SUM(S100:S101)=0,"-",SUM(S100:S101))</f>
        <v>7</v>
      </c>
      <c r="T99" s="434" t="n">
        <f aca="false">IF(SUM(T100:T101)=0,"-",SUM(T100:T101))</f>
        <v>6</v>
      </c>
      <c r="U99" s="434" t="n">
        <f aca="false">IF(SUM(U100:U101)=0,"-",SUM(U100:U101))</f>
        <v>9</v>
      </c>
      <c r="V99" s="434" t="n">
        <f aca="false">IF(SUM(V100:V101)=0,"-",SUM(V100:V101))</f>
        <v>9</v>
      </c>
      <c r="W99" s="434" t="n">
        <f aca="false">IF(SUM(W100:W101)=0,"-",SUM(W100:W101))</f>
        <v>3</v>
      </c>
      <c r="X99" s="434" t="str">
        <f aca="false">IF(SUM(X100:X101)=0,"-",SUM(X100:X101))</f>
        <v>-</v>
      </c>
      <c r="Y99" s="434" t="str">
        <f aca="false">IF(SUM(Y100:Y101)=0,"-",SUM(Y100:Y101))</f>
        <v>-</v>
      </c>
    </row>
    <row r="100" s="483" customFormat="true" ht="13.5" hidden="false" customHeight="true" outlineLevel="0" collapsed="false">
      <c r="A100" s="282" t="s">
        <v>261</v>
      </c>
      <c r="B100" s="319" t="s">
        <v>296</v>
      </c>
      <c r="C100" s="433" t="n">
        <f aca="false">IF(SUM(D100:Y100)=0,"-",SUM(D100:Y100))</f>
        <v>24</v>
      </c>
      <c r="D100" s="436" t="s">
        <v>232</v>
      </c>
      <c r="E100" s="436" t="s">
        <v>232</v>
      </c>
      <c r="F100" s="436" t="s">
        <v>232</v>
      </c>
      <c r="G100" s="436" t="s">
        <v>232</v>
      </c>
      <c r="H100" s="436" t="s">
        <v>232</v>
      </c>
      <c r="I100" s="436" t="s">
        <v>232</v>
      </c>
      <c r="J100" s="436" t="s">
        <v>232</v>
      </c>
      <c r="K100" s="436" t="s">
        <v>232</v>
      </c>
      <c r="L100" s="436" t="s">
        <v>232</v>
      </c>
      <c r="M100" s="436" t="s">
        <v>232</v>
      </c>
      <c r="N100" s="436" t="s">
        <v>232</v>
      </c>
      <c r="O100" s="435" t="s">
        <v>232</v>
      </c>
      <c r="P100" s="435" t="s">
        <v>232</v>
      </c>
      <c r="Q100" s="435" t="n">
        <v>1</v>
      </c>
      <c r="R100" s="435" t="n">
        <v>2</v>
      </c>
      <c r="S100" s="435" t="n">
        <v>6</v>
      </c>
      <c r="T100" s="435" t="n">
        <v>3</v>
      </c>
      <c r="U100" s="435" t="n">
        <v>6</v>
      </c>
      <c r="V100" s="435" t="n">
        <v>5</v>
      </c>
      <c r="W100" s="435" t="n">
        <v>1</v>
      </c>
      <c r="X100" s="435" t="s">
        <v>232</v>
      </c>
      <c r="Y100" s="435" t="s">
        <v>232</v>
      </c>
    </row>
    <row r="101" s="483" customFormat="true" ht="13.5" hidden="false" customHeight="true" outlineLevel="0" collapsed="false">
      <c r="A101" s="274"/>
      <c r="B101" s="319" t="s">
        <v>297</v>
      </c>
      <c r="C101" s="433" t="n">
        <f aca="false">IF(SUM(D101:Y101)=0,"-",SUM(D101:Y101))</f>
        <v>13</v>
      </c>
      <c r="D101" s="436" t="s">
        <v>232</v>
      </c>
      <c r="E101" s="436" t="s">
        <v>232</v>
      </c>
      <c r="F101" s="436" t="s">
        <v>232</v>
      </c>
      <c r="G101" s="436" t="s">
        <v>232</v>
      </c>
      <c r="H101" s="436" t="s">
        <v>232</v>
      </c>
      <c r="I101" s="436" t="s">
        <v>232</v>
      </c>
      <c r="J101" s="436" t="s">
        <v>232</v>
      </c>
      <c r="K101" s="436" t="s">
        <v>232</v>
      </c>
      <c r="L101" s="436" t="s">
        <v>232</v>
      </c>
      <c r="M101" s="436" t="s">
        <v>232</v>
      </c>
      <c r="N101" s="436" t="s">
        <v>232</v>
      </c>
      <c r="O101" s="435" t="s">
        <v>232</v>
      </c>
      <c r="P101" s="435" t="s">
        <v>232</v>
      </c>
      <c r="Q101" s="435" t="s">
        <v>232</v>
      </c>
      <c r="R101" s="435" t="s">
        <v>232</v>
      </c>
      <c r="S101" s="435" t="n">
        <v>1</v>
      </c>
      <c r="T101" s="435" t="n">
        <v>3</v>
      </c>
      <c r="U101" s="435" t="n">
        <v>3</v>
      </c>
      <c r="V101" s="435" t="n">
        <v>4</v>
      </c>
      <c r="W101" s="435" t="n">
        <v>2</v>
      </c>
      <c r="X101" s="435" t="s">
        <v>232</v>
      </c>
      <c r="Y101" s="435" t="s">
        <v>232</v>
      </c>
    </row>
    <row r="102" s="483" customFormat="true" ht="13.5" hidden="false" customHeight="true" outlineLevel="0" collapsed="false">
      <c r="A102" s="323"/>
      <c r="B102" s="316" t="s">
        <v>295</v>
      </c>
      <c r="C102" s="434" t="n">
        <f aca="false">IF(SUM(D102:Y102)=0,"-",SUM(D102:Y102))</f>
        <v>9</v>
      </c>
      <c r="D102" s="434" t="str">
        <f aca="false">IF(SUM(D103:D104)=0,"-",SUM(D103:D104))</f>
        <v>-</v>
      </c>
      <c r="E102" s="434" t="str">
        <f aca="false">IF(SUM(E103:E104)=0,"-",SUM(E103:E104))</f>
        <v>-</v>
      </c>
      <c r="F102" s="434" t="str">
        <f aca="false">IF(SUM(F103:F104)=0,"-",SUM(F103:F104))</f>
        <v>-</v>
      </c>
      <c r="G102" s="434" t="str">
        <f aca="false">IF(SUM(G103:G104)=0,"-",SUM(G103:G104))</f>
        <v>-</v>
      </c>
      <c r="H102" s="434" t="str">
        <f aca="false">IF(SUM(H103:H104)=0,"-",SUM(H103:H104))</f>
        <v>-</v>
      </c>
      <c r="I102" s="434" t="str">
        <f aca="false">IF(SUM(I103:I104)=0,"-",SUM(I103:I104))</f>
        <v>-</v>
      </c>
      <c r="J102" s="434" t="str">
        <f aca="false">IF(SUM(J103:J104)=0,"-",SUM(J103:J104))</f>
        <v>-</v>
      </c>
      <c r="K102" s="434" t="str">
        <f aca="false">IF(SUM(K103:K104)=0,"-",SUM(K103:K104))</f>
        <v>-</v>
      </c>
      <c r="L102" s="434" t="str">
        <f aca="false">IF(SUM(L103:L104)=0,"-",SUM(L103:L104))</f>
        <v>-</v>
      </c>
      <c r="M102" s="434" t="str">
        <f aca="false">IF(SUM(M103:M104)=0,"-",SUM(M103:M104))</f>
        <v>-</v>
      </c>
      <c r="N102" s="434" t="str">
        <f aca="false">IF(SUM(N103:N104)=0,"-",SUM(N103:N104))</f>
        <v>-</v>
      </c>
      <c r="O102" s="434" t="str">
        <f aca="false">IF(SUM(O103:O104)=0,"-",SUM(O103:O104))</f>
        <v>-</v>
      </c>
      <c r="P102" s="434" t="str">
        <f aca="false">IF(SUM(P103:P104)=0,"-",SUM(P103:P104))</f>
        <v>-</v>
      </c>
      <c r="Q102" s="434" t="n">
        <f aca="false">IF(SUM(Q103:Q104)=0,"-",SUM(Q103:Q104))</f>
        <v>1</v>
      </c>
      <c r="R102" s="434" t="n">
        <f aca="false">IF(SUM(R103:R104)=0,"-",SUM(R103:R104))</f>
        <v>1</v>
      </c>
      <c r="S102" s="434" t="n">
        <f aca="false">IF(SUM(S103:S104)=0,"-",SUM(S103:S104))</f>
        <v>2</v>
      </c>
      <c r="T102" s="434" t="n">
        <f aca="false">IF(SUM(T103:T104)=0,"-",SUM(T103:T104))</f>
        <v>3</v>
      </c>
      <c r="U102" s="434" t="n">
        <f aca="false">IF(SUM(U103:U104)=0,"-",SUM(U103:U104))</f>
        <v>1</v>
      </c>
      <c r="V102" s="434" t="n">
        <f aca="false">IF(SUM(V103:V104)=0,"-",SUM(V103:V104))</f>
        <v>1</v>
      </c>
      <c r="W102" s="434" t="str">
        <f aca="false">IF(SUM(W103:W104)=0,"-",SUM(W103:W104))</f>
        <v>-</v>
      </c>
      <c r="X102" s="434" t="str">
        <f aca="false">IF(SUM(X103:X104)=0,"-",SUM(X103:X104))</f>
        <v>-</v>
      </c>
      <c r="Y102" s="434" t="str">
        <f aca="false">IF(SUM(Y103:Y104)=0,"-",SUM(Y103:Y104))</f>
        <v>-</v>
      </c>
    </row>
    <row r="103" s="483" customFormat="true" ht="13.5" hidden="false" customHeight="true" outlineLevel="0" collapsed="false">
      <c r="A103" s="281" t="s">
        <v>262</v>
      </c>
      <c r="B103" s="319" t="s">
        <v>296</v>
      </c>
      <c r="C103" s="433" t="n">
        <f aca="false">IF(SUM(D103:Y103)=0,"-",SUM(D103:Y103))</f>
        <v>5</v>
      </c>
      <c r="D103" s="436" t="s">
        <v>232</v>
      </c>
      <c r="E103" s="436" t="s">
        <v>232</v>
      </c>
      <c r="F103" s="436" t="s">
        <v>232</v>
      </c>
      <c r="G103" s="436" t="s">
        <v>232</v>
      </c>
      <c r="H103" s="436" t="s">
        <v>232</v>
      </c>
      <c r="I103" s="436" t="s">
        <v>232</v>
      </c>
      <c r="J103" s="436" t="s">
        <v>232</v>
      </c>
      <c r="K103" s="436" t="s">
        <v>232</v>
      </c>
      <c r="L103" s="436" t="s">
        <v>232</v>
      </c>
      <c r="M103" s="436" t="s">
        <v>232</v>
      </c>
      <c r="N103" s="436" t="s">
        <v>232</v>
      </c>
      <c r="O103" s="435" t="s">
        <v>232</v>
      </c>
      <c r="P103" s="435" t="s">
        <v>232</v>
      </c>
      <c r="Q103" s="435" t="n">
        <v>1</v>
      </c>
      <c r="R103" s="435" t="n">
        <v>1</v>
      </c>
      <c r="S103" s="435" t="n">
        <v>2</v>
      </c>
      <c r="T103" s="435" t="n">
        <v>1</v>
      </c>
      <c r="U103" s="435" t="s">
        <v>232</v>
      </c>
      <c r="V103" s="435" t="s">
        <v>232</v>
      </c>
      <c r="W103" s="435" t="s">
        <v>232</v>
      </c>
      <c r="X103" s="435" t="s">
        <v>232</v>
      </c>
      <c r="Y103" s="435" t="s">
        <v>232</v>
      </c>
    </row>
    <row r="104" s="483" customFormat="true" ht="13.5" hidden="false" customHeight="true" outlineLevel="0" collapsed="false">
      <c r="A104" s="280"/>
      <c r="B104" s="319" t="s">
        <v>297</v>
      </c>
      <c r="C104" s="433" t="n">
        <f aca="false">IF(SUM(D104:Y104)=0,"-",SUM(D104:Y104))</f>
        <v>4</v>
      </c>
      <c r="D104" s="436" t="s">
        <v>232</v>
      </c>
      <c r="E104" s="436" t="s">
        <v>232</v>
      </c>
      <c r="F104" s="436" t="s">
        <v>232</v>
      </c>
      <c r="G104" s="436" t="s">
        <v>232</v>
      </c>
      <c r="H104" s="436" t="s">
        <v>232</v>
      </c>
      <c r="I104" s="436" t="s">
        <v>232</v>
      </c>
      <c r="J104" s="436" t="s">
        <v>232</v>
      </c>
      <c r="K104" s="436" t="s">
        <v>232</v>
      </c>
      <c r="L104" s="436" t="s">
        <v>232</v>
      </c>
      <c r="M104" s="436" t="s">
        <v>232</v>
      </c>
      <c r="N104" s="436" t="s">
        <v>232</v>
      </c>
      <c r="O104" s="435" t="s">
        <v>232</v>
      </c>
      <c r="P104" s="435" t="s">
        <v>232</v>
      </c>
      <c r="Q104" s="435" t="s">
        <v>232</v>
      </c>
      <c r="R104" s="435" t="s">
        <v>232</v>
      </c>
      <c r="S104" s="435" t="s">
        <v>232</v>
      </c>
      <c r="T104" s="435" t="n">
        <v>2</v>
      </c>
      <c r="U104" s="435" t="n">
        <v>1</v>
      </c>
      <c r="V104" s="435" t="n">
        <v>1</v>
      </c>
      <c r="W104" s="435" t="s">
        <v>232</v>
      </c>
      <c r="X104" s="435" t="s">
        <v>232</v>
      </c>
      <c r="Y104" s="435" t="s">
        <v>232</v>
      </c>
    </row>
    <row r="105" s="483" customFormat="true" ht="13.5" hidden="false" customHeight="true" outlineLevel="0" collapsed="false">
      <c r="A105" s="278"/>
      <c r="B105" s="316" t="s">
        <v>295</v>
      </c>
      <c r="C105" s="434" t="n">
        <f aca="false">IF(SUM(D105:Y105)=0,"-",SUM(D105:Y105))</f>
        <v>6</v>
      </c>
      <c r="D105" s="434" t="str">
        <f aca="false">IF(SUM(D106:D107)=0,"-",SUM(D106:D107))</f>
        <v>-</v>
      </c>
      <c r="E105" s="434" t="str">
        <f aca="false">IF(SUM(E106:E107)=0,"-",SUM(E106:E107))</f>
        <v>-</v>
      </c>
      <c r="F105" s="434" t="str">
        <f aca="false">IF(SUM(F106:F107)=0,"-",SUM(F106:F107))</f>
        <v>-</v>
      </c>
      <c r="G105" s="434" t="str">
        <f aca="false">IF(SUM(G106:G107)=0,"-",SUM(G106:G107))</f>
        <v>-</v>
      </c>
      <c r="H105" s="434" t="str">
        <f aca="false">IF(SUM(H106:H107)=0,"-",SUM(H106:H107))</f>
        <v>-</v>
      </c>
      <c r="I105" s="434" t="str">
        <f aca="false">IF(SUM(I106:I107)=0,"-",SUM(I106:I107))</f>
        <v>-</v>
      </c>
      <c r="J105" s="434" t="str">
        <f aca="false">IF(SUM(J106:J107)=0,"-",SUM(J106:J107))</f>
        <v>-</v>
      </c>
      <c r="K105" s="434" t="str">
        <f aca="false">IF(SUM(K106:K107)=0,"-",SUM(K106:K107))</f>
        <v>-</v>
      </c>
      <c r="L105" s="434" t="str">
        <f aca="false">IF(SUM(L106:L107)=0,"-",SUM(L106:L107))</f>
        <v>-</v>
      </c>
      <c r="M105" s="434" t="str">
        <f aca="false">IF(SUM(M106:M107)=0,"-",SUM(M106:M107))</f>
        <v>-</v>
      </c>
      <c r="N105" s="434" t="str">
        <f aca="false">IF(SUM(N106:N107)=0,"-",SUM(N106:N107))</f>
        <v>-</v>
      </c>
      <c r="O105" s="434" t="str">
        <f aca="false">IF(SUM(O106:O107)=0,"-",SUM(O106:O107))</f>
        <v>-</v>
      </c>
      <c r="P105" s="434" t="str">
        <f aca="false">IF(SUM(P106:P107)=0,"-",SUM(P106:P107))</f>
        <v>-</v>
      </c>
      <c r="Q105" s="434" t="str">
        <f aca="false">IF(SUM(Q106:Q107)=0,"-",SUM(Q106:Q107))</f>
        <v>-</v>
      </c>
      <c r="R105" s="434" t="n">
        <f aca="false">IF(SUM(R106:R107)=0,"-",SUM(R106:R107))</f>
        <v>1</v>
      </c>
      <c r="S105" s="434" t="str">
        <f aca="false">IF(SUM(S106:S107)=0,"-",SUM(S106:S107))</f>
        <v>-</v>
      </c>
      <c r="T105" s="434" t="str">
        <f aca="false">IF(SUM(T106:T107)=0,"-",SUM(T106:T107))</f>
        <v>-</v>
      </c>
      <c r="U105" s="434" t="n">
        <f aca="false">IF(SUM(U106:U107)=0,"-",SUM(U106:U107))</f>
        <v>2</v>
      </c>
      <c r="V105" s="434" t="n">
        <f aca="false">IF(SUM(V106:V107)=0,"-",SUM(V106:V107))</f>
        <v>1</v>
      </c>
      <c r="W105" s="434" t="n">
        <f aca="false">IF(SUM(W106:W107)=0,"-",SUM(W106:W107))</f>
        <v>1</v>
      </c>
      <c r="X105" s="434" t="n">
        <f aca="false">IF(SUM(X106:X107)=0,"-",SUM(X106:X107))</f>
        <v>1</v>
      </c>
      <c r="Y105" s="434" t="str">
        <f aca="false">IF(SUM(Y106:Y107)=0,"-",SUM(Y106:Y107))</f>
        <v>-</v>
      </c>
    </row>
    <row r="106" s="483" customFormat="true" ht="13.5" hidden="false" customHeight="true" outlineLevel="0" collapsed="false">
      <c r="A106" s="282" t="s">
        <v>263</v>
      </c>
      <c r="B106" s="319" t="s">
        <v>296</v>
      </c>
      <c r="C106" s="433" t="n">
        <f aca="false">IF(SUM(D106:Y106)=0,"-",SUM(D106:Y106))</f>
        <v>4</v>
      </c>
      <c r="D106" s="436" t="s">
        <v>232</v>
      </c>
      <c r="E106" s="436" t="s">
        <v>232</v>
      </c>
      <c r="F106" s="436" t="s">
        <v>232</v>
      </c>
      <c r="G106" s="436" t="s">
        <v>232</v>
      </c>
      <c r="H106" s="436" t="s">
        <v>232</v>
      </c>
      <c r="I106" s="436" t="s">
        <v>232</v>
      </c>
      <c r="J106" s="436" t="s">
        <v>232</v>
      </c>
      <c r="K106" s="436" t="s">
        <v>232</v>
      </c>
      <c r="L106" s="436" t="s">
        <v>232</v>
      </c>
      <c r="M106" s="436" t="s">
        <v>232</v>
      </c>
      <c r="N106" s="436" t="s">
        <v>232</v>
      </c>
      <c r="O106" s="435" t="s">
        <v>232</v>
      </c>
      <c r="P106" s="435" t="s">
        <v>232</v>
      </c>
      <c r="Q106" s="435" t="s">
        <v>232</v>
      </c>
      <c r="R106" s="435" t="n">
        <v>1</v>
      </c>
      <c r="S106" s="435" t="s">
        <v>232</v>
      </c>
      <c r="T106" s="435" t="s">
        <v>232</v>
      </c>
      <c r="U106" s="435" t="n">
        <v>2</v>
      </c>
      <c r="V106" s="435" t="s">
        <v>232</v>
      </c>
      <c r="W106" s="435" t="s">
        <v>232</v>
      </c>
      <c r="X106" s="435" t="n">
        <v>1</v>
      </c>
      <c r="Y106" s="435" t="s">
        <v>232</v>
      </c>
    </row>
    <row r="107" s="483" customFormat="true" ht="13.5" hidden="false" customHeight="true" outlineLevel="0" collapsed="false">
      <c r="A107" s="274"/>
      <c r="B107" s="319" t="s">
        <v>297</v>
      </c>
      <c r="C107" s="433" t="n">
        <f aca="false">IF(SUM(D107:Y107)=0,"-",SUM(D107:Y107))</f>
        <v>2</v>
      </c>
      <c r="D107" s="436" t="s">
        <v>232</v>
      </c>
      <c r="E107" s="436" t="s">
        <v>232</v>
      </c>
      <c r="F107" s="436" t="s">
        <v>232</v>
      </c>
      <c r="G107" s="436" t="s">
        <v>232</v>
      </c>
      <c r="H107" s="436" t="s">
        <v>232</v>
      </c>
      <c r="I107" s="436" t="s">
        <v>232</v>
      </c>
      <c r="J107" s="436" t="s">
        <v>232</v>
      </c>
      <c r="K107" s="436" t="s">
        <v>232</v>
      </c>
      <c r="L107" s="436" t="s">
        <v>232</v>
      </c>
      <c r="M107" s="436" t="s">
        <v>232</v>
      </c>
      <c r="N107" s="436" t="s">
        <v>232</v>
      </c>
      <c r="O107" s="435" t="s">
        <v>232</v>
      </c>
      <c r="P107" s="435" t="s">
        <v>232</v>
      </c>
      <c r="Q107" s="435" t="s">
        <v>232</v>
      </c>
      <c r="R107" s="435" t="s">
        <v>232</v>
      </c>
      <c r="S107" s="435" t="s">
        <v>232</v>
      </c>
      <c r="T107" s="435" t="s">
        <v>232</v>
      </c>
      <c r="U107" s="435" t="s">
        <v>232</v>
      </c>
      <c r="V107" s="435" t="n">
        <v>1</v>
      </c>
      <c r="W107" s="435" t="n">
        <v>1</v>
      </c>
      <c r="X107" s="435" t="s">
        <v>232</v>
      </c>
      <c r="Y107" s="435" t="s">
        <v>232</v>
      </c>
    </row>
    <row r="108" s="483" customFormat="true" ht="13.5" hidden="false" customHeight="true" outlineLevel="0" collapsed="false">
      <c r="A108" s="278"/>
      <c r="B108" s="316" t="s">
        <v>295</v>
      </c>
      <c r="C108" s="434" t="n">
        <f aca="false">IF(SUM(D108:Y108)=0,"-",SUM(D108:Y108))</f>
        <v>9</v>
      </c>
      <c r="D108" s="434" t="str">
        <f aca="false">IF(SUM(D109:D110)=0,"-",SUM(D109:D110))</f>
        <v>-</v>
      </c>
      <c r="E108" s="434" t="str">
        <f aca="false">IF(SUM(E109:E110)=0,"-",SUM(E109:E110))</f>
        <v>-</v>
      </c>
      <c r="F108" s="434" t="str">
        <f aca="false">IF(SUM(F109:F110)=0,"-",SUM(F109:F110))</f>
        <v>-</v>
      </c>
      <c r="G108" s="434" t="str">
        <f aca="false">IF(SUM(G109:G110)=0,"-",SUM(G109:G110))</f>
        <v>-</v>
      </c>
      <c r="H108" s="434" t="str">
        <f aca="false">IF(SUM(H109:H110)=0,"-",SUM(H109:H110))</f>
        <v>-</v>
      </c>
      <c r="I108" s="434" t="str">
        <f aca="false">IF(SUM(I109:I110)=0,"-",SUM(I109:I110))</f>
        <v>-</v>
      </c>
      <c r="J108" s="434" t="str">
        <f aca="false">IF(SUM(J109:J110)=0,"-",SUM(J109:J110))</f>
        <v>-</v>
      </c>
      <c r="K108" s="434" t="str">
        <f aca="false">IF(SUM(K109:K110)=0,"-",SUM(K109:K110))</f>
        <v>-</v>
      </c>
      <c r="L108" s="434" t="str">
        <f aca="false">IF(SUM(L109:L110)=0,"-",SUM(L109:L110))</f>
        <v>-</v>
      </c>
      <c r="M108" s="434" t="str">
        <f aca="false">IF(SUM(M109:M110)=0,"-",SUM(M109:M110))</f>
        <v>-</v>
      </c>
      <c r="N108" s="434" t="str">
        <f aca="false">IF(SUM(N109:N110)=0,"-",SUM(N109:N110))</f>
        <v>-</v>
      </c>
      <c r="O108" s="434" t="str">
        <f aca="false">IF(SUM(O109:O110)=0,"-",SUM(O109:O110))</f>
        <v>-</v>
      </c>
      <c r="P108" s="434" t="str">
        <f aca="false">IF(SUM(P109:P110)=0,"-",SUM(P109:P110))</f>
        <v>-</v>
      </c>
      <c r="Q108" s="434" t="str">
        <f aca="false">IF(SUM(Q109:Q110)=0,"-",SUM(Q109:Q110))</f>
        <v>-</v>
      </c>
      <c r="R108" s="434" t="str">
        <f aca="false">IF(SUM(R109:R110)=0,"-",SUM(R109:R110))</f>
        <v>-</v>
      </c>
      <c r="S108" s="434" t="n">
        <f aca="false">IF(SUM(S109:S110)=0,"-",SUM(S109:S110))</f>
        <v>2</v>
      </c>
      <c r="T108" s="434" t="n">
        <f aca="false">IF(SUM(T109:T110)=0,"-",SUM(T109:T110))</f>
        <v>1</v>
      </c>
      <c r="U108" s="434" t="n">
        <f aca="false">IF(SUM(U109:U110)=0,"-",SUM(U109:U110))</f>
        <v>1</v>
      </c>
      <c r="V108" s="434" t="n">
        <f aca="false">IF(SUM(V109:V110)=0,"-",SUM(V109:V110))</f>
        <v>4</v>
      </c>
      <c r="W108" s="434" t="n">
        <f aca="false">IF(SUM(W109:W110)=0,"-",SUM(W109:W110))</f>
        <v>1</v>
      </c>
      <c r="X108" s="434" t="str">
        <f aca="false">IF(SUM(X109:X110)=0,"-",SUM(X109:X110))</f>
        <v>-</v>
      </c>
      <c r="Y108" s="434" t="str">
        <f aca="false">IF(SUM(Y109:Y110)=0,"-",SUM(Y109:Y110))</f>
        <v>-</v>
      </c>
    </row>
    <row r="109" s="483" customFormat="true" ht="13.5" hidden="false" customHeight="true" outlineLevel="0" collapsed="false">
      <c r="A109" s="282" t="s">
        <v>264</v>
      </c>
      <c r="B109" s="319" t="s">
        <v>296</v>
      </c>
      <c r="C109" s="433" t="n">
        <f aca="false">IF(SUM(D109:Y109)=0,"-",SUM(D109:Y109))</f>
        <v>6</v>
      </c>
      <c r="D109" s="436" t="s">
        <v>232</v>
      </c>
      <c r="E109" s="436" t="s">
        <v>232</v>
      </c>
      <c r="F109" s="436" t="s">
        <v>232</v>
      </c>
      <c r="G109" s="436" t="s">
        <v>232</v>
      </c>
      <c r="H109" s="436" t="s">
        <v>232</v>
      </c>
      <c r="I109" s="436" t="s">
        <v>232</v>
      </c>
      <c r="J109" s="436" t="s">
        <v>232</v>
      </c>
      <c r="K109" s="436" t="s">
        <v>232</v>
      </c>
      <c r="L109" s="436" t="s">
        <v>232</v>
      </c>
      <c r="M109" s="436" t="s">
        <v>232</v>
      </c>
      <c r="N109" s="436" t="s">
        <v>232</v>
      </c>
      <c r="O109" s="435" t="s">
        <v>232</v>
      </c>
      <c r="P109" s="435" t="s">
        <v>232</v>
      </c>
      <c r="Q109" s="435" t="s">
        <v>232</v>
      </c>
      <c r="R109" s="435" t="s">
        <v>232</v>
      </c>
      <c r="S109" s="435" t="n">
        <v>2</v>
      </c>
      <c r="T109" s="435" t="s">
        <v>232</v>
      </c>
      <c r="U109" s="435" t="n">
        <v>1</v>
      </c>
      <c r="V109" s="435" t="n">
        <v>3</v>
      </c>
      <c r="W109" s="435" t="s">
        <v>232</v>
      </c>
      <c r="X109" s="435" t="s">
        <v>232</v>
      </c>
      <c r="Y109" s="435" t="s">
        <v>232</v>
      </c>
    </row>
    <row r="110" s="483" customFormat="true" ht="13.5" hidden="false" customHeight="true" outlineLevel="0" collapsed="false">
      <c r="A110" s="274"/>
      <c r="B110" s="319" t="s">
        <v>297</v>
      </c>
      <c r="C110" s="433" t="n">
        <f aca="false">IF(SUM(D110:Y110)=0,"-",SUM(D110:Y110))</f>
        <v>3</v>
      </c>
      <c r="D110" s="436" t="s">
        <v>232</v>
      </c>
      <c r="E110" s="436" t="s">
        <v>232</v>
      </c>
      <c r="F110" s="436" t="s">
        <v>232</v>
      </c>
      <c r="G110" s="436" t="s">
        <v>232</v>
      </c>
      <c r="H110" s="436" t="s">
        <v>232</v>
      </c>
      <c r="I110" s="436" t="s">
        <v>232</v>
      </c>
      <c r="J110" s="436" t="s">
        <v>232</v>
      </c>
      <c r="K110" s="436" t="s">
        <v>232</v>
      </c>
      <c r="L110" s="436" t="s">
        <v>232</v>
      </c>
      <c r="M110" s="436" t="s">
        <v>232</v>
      </c>
      <c r="N110" s="436" t="s">
        <v>232</v>
      </c>
      <c r="O110" s="435" t="s">
        <v>232</v>
      </c>
      <c r="P110" s="435" t="s">
        <v>232</v>
      </c>
      <c r="Q110" s="435" t="s">
        <v>232</v>
      </c>
      <c r="R110" s="435" t="s">
        <v>232</v>
      </c>
      <c r="S110" s="435" t="s">
        <v>232</v>
      </c>
      <c r="T110" s="435" t="n">
        <v>1</v>
      </c>
      <c r="U110" s="435" t="s">
        <v>232</v>
      </c>
      <c r="V110" s="435" t="n">
        <v>1</v>
      </c>
      <c r="W110" s="435" t="n">
        <v>1</v>
      </c>
      <c r="X110" s="435" t="s">
        <v>232</v>
      </c>
      <c r="Y110" s="435" t="s">
        <v>232</v>
      </c>
    </row>
    <row r="111" s="483" customFormat="true" ht="13.5" hidden="false" customHeight="true" outlineLevel="0" collapsed="false">
      <c r="A111" s="278"/>
      <c r="B111" s="316" t="s">
        <v>295</v>
      </c>
      <c r="C111" s="434" t="n">
        <f aca="false">IF(SUM(D111:Y111)=0,"-",SUM(D111:Y111))</f>
        <v>17</v>
      </c>
      <c r="D111" s="434" t="str">
        <f aca="false">IF(SUM(D112:D113)=0,"-",SUM(D112:D113))</f>
        <v>-</v>
      </c>
      <c r="E111" s="434" t="str">
        <f aca="false">IF(SUM(E112:E113)=0,"-",SUM(E112:E113))</f>
        <v>-</v>
      </c>
      <c r="F111" s="434" t="str">
        <f aca="false">IF(SUM(F112:F113)=0,"-",SUM(F112:F113))</f>
        <v>-</v>
      </c>
      <c r="G111" s="434" t="str">
        <f aca="false">IF(SUM(G112:G113)=0,"-",SUM(G112:G113))</f>
        <v>-</v>
      </c>
      <c r="H111" s="434" t="n">
        <f aca="false">IF(SUM(H112:H113)=0,"-",SUM(H112:H113))</f>
        <v>1</v>
      </c>
      <c r="I111" s="434" t="str">
        <f aca="false">IF(SUM(I112:I113)=0,"-",SUM(I112:I113))</f>
        <v>-</v>
      </c>
      <c r="J111" s="434" t="str">
        <f aca="false">IF(SUM(J112:J113)=0,"-",SUM(J112:J113))</f>
        <v>-</v>
      </c>
      <c r="K111" s="434" t="str">
        <f aca="false">IF(SUM(K112:K113)=0,"-",SUM(K112:K113))</f>
        <v>-</v>
      </c>
      <c r="L111" s="434" t="str">
        <f aca="false">IF(SUM(L112:L113)=0,"-",SUM(L112:L113))</f>
        <v>-</v>
      </c>
      <c r="M111" s="434" t="str">
        <f aca="false">IF(SUM(M112:M113)=0,"-",SUM(M112:M113))</f>
        <v>-</v>
      </c>
      <c r="N111" s="434" t="str">
        <f aca="false">IF(SUM(N112:N113)=0,"-",SUM(N112:N113))</f>
        <v>-</v>
      </c>
      <c r="O111" s="434" t="str">
        <f aca="false">IF(SUM(O112:O113)=0,"-",SUM(O112:O113))</f>
        <v>-</v>
      </c>
      <c r="P111" s="434" t="str">
        <f aca="false">IF(SUM(P112:P113)=0,"-",SUM(P112:P113))</f>
        <v>-</v>
      </c>
      <c r="Q111" s="434" t="n">
        <f aca="false">IF(SUM(Q112:Q113)=0,"-",SUM(Q112:Q113))</f>
        <v>2</v>
      </c>
      <c r="R111" s="434" t="n">
        <f aca="false">IF(SUM(R112:R113)=0,"-",SUM(R112:R113))</f>
        <v>2</v>
      </c>
      <c r="S111" s="434" t="n">
        <f aca="false">IF(SUM(S112:S113)=0,"-",SUM(S112:S113))</f>
        <v>1</v>
      </c>
      <c r="T111" s="434" t="str">
        <f aca="false">IF(SUM(T112:T113)=0,"-",SUM(T112:T113))</f>
        <v>-</v>
      </c>
      <c r="U111" s="434" t="n">
        <f aca="false">IF(SUM(U112:U113)=0,"-",SUM(U112:U113))</f>
        <v>3</v>
      </c>
      <c r="V111" s="434" t="n">
        <f aca="false">IF(SUM(V112:V113)=0,"-",SUM(V112:V113))</f>
        <v>3</v>
      </c>
      <c r="W111" s="434" t="n">
        <f aca="false">IF(SUM(W112:W113)=0,"-",SUM(W112:W113))</f>
        <v>4</v>
      </c>
      <c r="X111" s="434" t="n">
        <f aca="false">IF(SUM(X112:X113)=0,"-",SUM(X112:X113))</f>
        <v>1</v>
      </c>
      <c r="Y111" s="434" t="str">
        <f aca="false">IF(SUM(Y112:Y113)=0,"-",SUM(Y112:Y113))</f>
        <v>-</v>
      </c>
    </row>
    <row r="112" s="483" customFormat="true" ht="13.5" hidden="false" customHeight="true" outlineLevel="0" collapsed="false">
      <c r="A112" s="282" t="s">
        <v>265</v>
      </c>
      <c r="B112" s="319" t="s">
        <v>296</v>
      </c>
      <c r="C112" s="433" t="n">
        <f aca="false">IF(SUM(D112:Y112)=0,"-",SUM(D112:Y112))</f>
        <v>10</v>
      </c>
      <c r="D112" s="436" t="s">
        <v>232</v>
      </c>
      <c r="E112" s="436" t="s">
        <v>232</v>
      </c>
      <c r="F112" s="436" t="s">
        <v>232</v>
      </c>
      <c r="G112" s="436" t="s">
        <v>232</v>
      </c>
      <c r="H112" s="436" t="n">
        <v>1</v>
      </c>
      <c r="I112" s="436" t="s">
        <v>232</v>
      </c>
      <c r="J112" s="436" t="s">
        <v>232</v>
      </c>
      <c r="K112" s="436" t="s">
        <v>232</v>
      </c>
      <c r="L112" s="436" t="s">
        <v>232</v>
      </c>
      <c r="M112" s="436" t="s">
        <v>232</v>
      </c>
      <c r="N112" s="436" t="s">
        <v>232</v>
      </c>
      <c r="O112" s="435" t="s">
        <v>232</v>
      </c>
      <c r="P112" s="435" t="s">
        <v>232</v>
      </c>
      <c r="Q112" s="435" t="n">
        <v>2</v>
      </c>
      <c r="R112" s="435" t="n">
        <v>1</v>
      </c>
      <c r="S112" s="435" t="n">
        <v>1</v>
      </c>
      <c r="T112" s="435" t="s">
        <v>232</v>
      </c>
      <c r="U112" s="435" t="n">
        <v>2</v>
      </c>
      <c r="V112" s="435" t="n">
        <v>2</v>
      </c>
      <c r="W112" s="435" t="n">
        <v>1</v>
      </c>
      <c r="X112" s="435" t="s">
        <v>232</v>
      </c>
      <c r="Y112" s="435" t="s">
        <v>232</v>
      </c>
    </row>
    <row r="113" s="483" customFormat="true" ht="13.5" hidden="false" customHeight="true" outlineLevel="0" collapsed="false">
      <c r="A113" s="274"/>
      <c r="B113" s="319" t="s">
        <v>297</v>
      </c>
      <c r="C113" s="433" t="n">
        <f aca="false">IF(SUM(D113:Y113)=0,"-",SUM(D113:Y113))</f>
        <v>7</v>
      </c>
      <c r="D113" s="436" t="s">
        <v>232</v>
      </c>
      <c r="E113" s="436" t="s">
        <v>232</v>
      </c>
      <c r="F113" s="436" t="s">
        <v>232</v>
      </c>
      <c r="G113" s="436" t="s">
        <v>232</v>
      </c>
      <c r="H113" s="436" t="s">
        <v>232</v>
      </c>
      <c r="I113" s="436" t="s">
        <v>232</v>
      </c>
      <c r="J113" s="436" t="s">
        <v>232</v>
      </c>
      <c r="K113" s="436" t="s">
        <v>232</v>
      </c>
      <c r="L113" s="436" t="s">
        <v>232</v>
      </c>
      <c r="M113" s="436" t="s">
        <v>232</v>
      </c>
      <c r="N113" s="436" t="s">
        <v>232</v>
      </c>
      <c r="O113" s="435" t="s">
        <v>232</v>
      </c>
      <c r="P113" s="435" t="s">
        <v>232</v>
      </c>
      <c r="Q113" s="435" t="s">
        <v>232</v>
      </c>
      <c r="R113" s="435" t="n">
        <v>1</v>
      </c>
      <c r="S113" s="435" t="s">
        <v>232</v>
      </c>
      <c r="T113" s="435" t="s">
        <v>232</v>
      </c>
      <c r="U113" s="435" t="n">
        <v>1</v>
      </c>
      <c r="V113" s="435" t="n">
        <v>1</v>
      </c>
      <c r="W113" s="435" t="n">
        <v>3</v>
      </c>
      <c r="X113" s="435" t="n">
        <v>1</v>
      </c>
      <c r="Y113" s="435" t="s">
        <v>232</v>
      </c>
    </row>
    <row r="114" s="483" customFormat="true" ht="13.5" hidden="false" customHeight="true" outlineLevel="0" collapsed="false">
      <c r="A114" s="278"/>
      <c r="B114" s="316" t="s">
        <v>295</v>
      </c>
      <c r="C114" s="434" t="str">
        <f aca="false">IF(SUM(D114:Y114)=0,"-",SUM(D114:Y114))</f>
        <v>-</v>
      </c>
      <c r="D114" s="434" t="str">
        <f aca="false">IF(SUM(D115:D116)=0,"-",SUM(D115:D116))</f>
        <v>-</v>
      </c>
      <c r="E114" s="434" t="str">
        <f aca="false">IF(SUM(E115:E116)=0,"-",SUM(E115:E116))</f>
        <v>-</v>
      </c>
      <c r="F114" s="434" t="str">
        <f aca="false">IF(SUM(F115:F116)=0,"-",SUM(F115:F116))</f>
        <v>-</v>
      </c>
      <c r="G114" s="434" t="str">
        <f aca="false">IF(SUM(G115:G116)=0,"-",SUM(G115:G116))</f>
        <v>-</v>
      </c>
      <c r="H114" s="434" t="str">
        <f aca="false">IF(SUM(H115:H116)=0,"-",SUM(H115:H116))</f>
        <v>-</v>
      </c>
      <c r="I114" s="434" t="str">
        <f aca="false">IF(SUM(I115:I116)=0,"-",SUM(I115:I116))</f>
        <v>-</v>
      </c>
      <c r="J114" s="434" t="str">
        <f aca="false">IF(SUM(J115:J116)=0,"-",SUM(J115:J116))</f>
        <v>-</v>
      </c>
      <c r="K114" s="434" t="str">
        <f aca="false">IF(SUM(K115:K116)=0,"-",SUM(K115:K116))</f>
        <v>-</v>
      </c>
      <c r="L114" s="434" t="str">
        <f aca="false">IF(SUM(L115:L116)=0,"-",SUM(L115:L116))</f>
        <v>-</v>
      </c>
      <c r="M114" s="434" t="str">
        <f aca="false">IF(SUM(M115:M116)=0,"-",SUM(M115:M116))</f>
        <v>-</v>
      </c>
      <c r="N114" s="434" t="str">
        <f aca="false">IF(SUM(N115:N116)=0,"-",SUM(N115:N116))</f>
        <v>-</v>
      </c>
      <c r="O114" s="434" t="str">
        <f aca="false">IF(SUM(O115:O116)=0,"-",SUM(O115:O116))</f>
        <v>-</v>
      </c>
      <c r="P114" s="434" t="str">
        <f aca="false">IF(SUM(P115:P116)=0,"-",SUM(P115:P116))</f>
        <v>-</v>
      </c>
      <c r="Q114" s="434" t="str">
        <f aca="false">IF(SUM(Q115:Q116)=0,"-",SUM(Q115:Q116))</f>
        <v>-</v>
      </c>
      <c r="R114" s="434" t="str">
        <f aca="false">IF(SUM(R115:R116)=0,"-",SUM(R115:R116))</f>
        <v>-</v>
      </c>
      <c r="S114" s="434" t="str">
        <f aca="false">IF(SUM(S115:S116)=0,"-",SUM(S115:S116))</f>
        <v>-</v>
      </c>
      <c r="T114" s="434" t="str">
        <f aca="false">IF(SUM(T115:T116)=0,"-",SUM(T115:T116))</f>
        <v>-</v>
      </c>
      <c r="U114" s="434" t="str">
        <f aca="false">IF(SUM(U115:U116)=0,"-",SUM(U115:U116))</f>
        <v>-</v>
      </c>
      <c r="V114" s="434" t="str">
        <f aca="false">IF(SUM(V115:V116)=0,"-",SUM(V115:V116))</f>
        <v>-</v>
      </c>
      <c r="W114" s="434" t="str">
        <f aca="false">IF(SUM(W115:W116)=0,"-",SUM(W115:W116))</f>
        <v>-</v>
      </c>
      <c r="X114" s="434" t="str">
        <f aca="false">IF(SUM(X115:X116)=0,"-",SUM(X115:X116))</f>
        <v>-</v>
      </c>
      <c r="Y114" s="434" t="str">
        <f aca="false">IF(SUM(Y115:Y116)=0,"-",SUM(Y115:Y116))</f>
        <v>-</v>
      </c>
    </row>
    <row r="115" s="483" customFormat="true" ht="13.5" hidden="false" customHeight="true" outlineLevel="0" collapsed="false">
      <c r="A115" s="282" t="s">
        <v>266</v>
      </c>
      <c r="B115" s="319" t="s">
        <v>296</v>
      </c>
      <c r="C115" s="433" t="str">
        <f aca="false">IF(SUM(D115:Y115)=0,"-",SUM(D115:Y115))</f>
        <v>-</v>
      </c>
      <c r="D115" s="436" t="s">
        <v>232</v>
      </c>
      <c r="E115" s="436" t="s">
        <v>232</v>
      </c>
      <c r="F115" s="436" t="s">
        <v>232</v>
      </c>
      <c r="G115" s="436" t="s">
        <v>232</v>
      </c>
      <c r="H115" s="436" t="s">
        <v>232</v>
      </c>
      <c r="I115" s="436" t="s">
        <v>232</v>
      </c>
      <c r="J115" s="436" t="s">
        <v>232</v>
      </c>
      <c r="K115" s="436" t="s">
        <v>232</v>
      </c>
      <c r="L115" s="436" t="s">
        <v>232</v>
      </c>
      <c r="M115" s="436" t="s">
        <v>232</v>
      </c>
      <c r="N115" s="436" t="s">
        <v>232</v>
      </c>
      <c r="O115" s="435" t="s">
        <v>232</v>
      </c>
      <c r="P115" s="435" t="s">
        <v>232</v>
      </c>
      <c r="Q115" s="435" t="s">
        <v>232</v>
      </c>
      <c r="R115" s="435" t="s">
        <v>232</v>
      </c>
      <c r="S115" s="435" t="s">
        <v>232</v>
      </c>
      <c r="T115" s="435" t="s">
        <v>232</v>
      </c>
      <c r="U115" s="435" t="s">
        <v>232</v>
      </c>
      <c r="V115" s="435" t="s">
        <v>232</v>
      </c>
      <c r="W115" s="435" t="s">
        <v>232</v>
      </c>
      <c r="X115" s="435" t="s">
        <v>232</v>
      </c>
      <c r="Y115" s="435" t="s">
        <v>232</v>
      </c>
    </row>
    <row r="116" s="483" customFormat="true" ht="13.5" hidden="false" customHeight="true" outlineLevel="0" collapsed="false">
      <c r="A116" s="274"/>
      <c r="B116" s="319" t="s">
        <v>297</v>
      </c>
      <c r="C116" s="433" t="str">
        <f aca="false">IF(SUM(D116:Y116)=0,"-",SUM(D116:Y116))</f>
        <v>-</v>
      </c>
      <c r="D116" s="436" t="s">
        <v>232</v>
      </c>
      <c r="E116" s="436" t="s">
        <v>232</v>
      </c>
      <c r="F116" s="436" t="s">
        <v>232</v>
      </c>
      <c r="G116" s="436" t="s">
        <v>232</v>
      </c>
      <c r="H116" s="436" t="s">
        <v>232</v>
      </c>
      <c r="I116" s="436" t="s">
        <v>232</v>
      </c>
      <c r="J116" s="436" t="s">
        <v>232</v>
      </c>
      <c r="K116" s="436" t="s">
        <v>232</v>
      </c>
      <c r="L116" s="436" t="s">
        <v>232</v>
      </c>
      <c r="M116" s="436" t="s">
        <v>232</v>
      </c>
      <c r="N116" s="436" t="s">
        <v>232</v>
      </c>
      <c r="O116" s="435" t="s">
        <v>232</v>
      </c>
      <c r="P116" s="435" t="s">
        <v>232</v>
      </c>
      <c r="Q116" s="435" t="s">
        <v>232</v>
      </c>
      <c r="R116" s="435" t="s">
        <v>232</v>
      </c>
      <c r="S116" s="435" t="s">
        <v>232</v>
      </c>
      <c r="T116" s="435" t="s">
        <v>232</v>
      </c>
      <c r="U116" s="435" t="s">
        <v>232</v>
      </c>
      <c r="V116" s="435" t="s">
        <v>232</v>
      </c>
      <c r="W116" s="435" t="s">
        <v>232</v>
      </c>
      <c r="X116" s="435" t="s">
        <v>232</v>
      </c>
      <c r="Y116" s="435" t="s">
        <v>232</v>
      </c>
    </row>
    <row r="117" s="483" customFormat="true" ht="13.5" hidden="false" customHeight="true" outlineLevel="0" collapsed="false">
      <c r="A117" s="278"/>
      <c r="B117" s="316" t="s">
        <v>295</v>
      </c>
      <c r="C117" s="434" t="n">
        <f aca="false">IF(SUM(D117:Y117)=0,"-",SUM(D117:Y117))</f>
        <v>6</v>
      </c>
      <c r="D117" s="434" t="str">
        <f aca="false">IF(SUM(D118:D119)=0,"-",SUM(D118:D119))</f>
        <v>-</v>
      </c>
      <c r="E117" s="434" t="str">
        <f aca="false">IF(SUM(E118:E119)=0,"-",SUM(E118:E119))</f>
        <v>-</v>
      </c>
      <c r="F117" s="434" t="str">
        <f aca="false">IF(SUM(F118:F119)=0,"-",SUM(F118:F119))</f>
        <v>-</v>
      </c>
      <c r="G117" s="434" t="str">
        <f aca="false">IF(SUM(G118:G119)=0,"-",SUM(G118:G119))</f>
        <v>-</v>
      </c>
      <c r="H117" s="434" t="str">
        <f aca="false">IF(SUM(H118:H119)=0,"-",SUM(H118:H119))</f>
        <v>-</v>
      </c>
      <c r="I117" s="434" t="str">
        <f aca="false">IF(SUM(I118:I119)=0,"-",SUM(I118:I119))</f>
        <v>-</v>
      </c>
      <c r="J117" s="434" t="str">
        <f aca="false">IF(SUM(J118:J119)=0,"-",SUM(J118:J119))</f>
        <v>-</v>
      </c>
      <c r="K117" s="434" t="str">
        <f aca="false">IF(SUM(K118:K119)=0,"-",SUM(K118:K119))</f>
        <v>-</v>
      </c>
      <c r="L117" s="434" t="str">
        <f aca="false">IF(SUM(L118:L119)=0,"-",SUM(L118:L119))</f>
        <v>-</v>
      </c>
      <c r="M117" s="434" t="str">
        <f aca="false">IF(SUM(M118:M119)=0,"-",SUM(M118:M119))</f>
        <v>-</v>
      </c>
      <c r="N117" s="434" t="str">
        <f aca="false">IF(SUM(N118:N119)=0,"-",SUM(N118:N119))</f>
        <v>-</v>
      </c>
      <c r="O117" s="434" t="str">
        <f aca="false">IF(SUM(O118:O119)=0,"-",SUM(O118:O119))</f>
        <v>-</v>
      </c>
      <c r="P117" s="434" t="str">
        <f aca="false">IF(SUM(P118:P119)=0,"-",SUM(P118:P119))</f>
        <v>-</v>
      </c>
      <c r="Q117" s="434" t="str">
        <f aca="false">IF(SUM(Q118:Q119)=0,"-",SUM(Q118:Q119))</f>
        <v>-</v>
      </c>
      <c r="R117" s="434" t="str">
        <f aca="false">IF(SUM(R118:R119)=0,"-",SUM(R118:R119))</f>
        <v>-</v>
      </c>
      <c r="S117" s="434" t="n">
        <f aca="false">IF(SUM(S118:S119)=0,"-",SUM(S118:S119))</f>
        <v>1</v>
      </c>
      <c r="T117" s="434" t="n">
        <f aca="false">IF(SUM(T118:T119)=0,"-",SUM(T118:T119))</f>
        <v>2</v>
      </c>
      <c r="U117" s="434" t="str">
        <f aca="false">IF(SUM(U118:U119)=0,"-",SUM(U118:U119))</f>
        <v>-</v>
      </c>
      <c r="V117" s="434" t="n">
        <f aca="false">IF(SUM(V118:V119)=0,"-",SUM(V118:V119))</f>
        <v>3</v>
      </c>
      <c r="W117" s="434" t="str">
        <f aca="false">IF(SUM(W118:W119)=0,"-",SUM(W118:W119))</f>
        <v>-</v>
      </c>
      <c r="X117" s="434" t="str">
        <f aca="false">IF(SUM(X118:X119)=0,"-",SUM(X118:X119))</f>
        <v>-</v>
      </c>
      <c r="Y117" s="434" t="str">
        <f aca="false">IF(SUM(Y118:Y119)=0,"-",SUM(Y118:Y119))</f>
        <v>-</v>
      </c>
    </row>
    <row r="118" s="483" customFormat="true" ht="13.5" hidden="false" customHeight="true" outlineLevel="0" collapsed="false">
      <c r="A118" s="282" t="s">
        <v>267</v>
      </c>
      <c r="B118" s="319" t="s">
        <v>296</v>
      </c>
      <c r="C118" s="433" t="n">
        <f aca="false">IF(SUM(D118:Y118)=0,"-",SUM(D118:Y118))</f>
        <v>4</v>
      </c>
      <c r="D118" s="436" t="s">
        <v>232</v>
      </c>
      <c r="E118" s="436" t="s">
        <v>232</v>
      </c>
      <c r="F118" s="436" t="s">
        <v>232</v>
      </c>
      <c r="G118" s="436" t="s">
        <v>232</v>
      </c>
      <c r="H118" s="436" t="s">
        <v>232</v>
      </c>
      <c r="I118" s="436" t="s">
        <v>232</v>
      </c>
      <c r="J118" s="436" t="s">
        <v>232</v>
      </c>
      <c r="K118" s="436" t="s">
        <v>232</v>
      </c>
      <c r="L118" s="436" t="s">
        <v>232</v>
      </c>
      <c r="M118" s="436" t="s">
        <v>232</v>
      </c>
      <c r="N118" s="436" t="s">
        <v>232</v>
      </c>
      <c r="O118" s="435" t="s">
        <v>232</v>
      </c>
      <c r="P118" s="435" t="s">
        <v>232</v>
      </c>
      <c r="Q118" s="435" t="s">
        <v>232</v>
      </c>
      <c r="R118" s="435" t="s">
        <v>232</v>
      </c>
      <c r="S118" s="435" t="n">
        <v>1</v>
      </c>
      <c r="T118" s="435" t="n">
        <v>1</v>
      </c>
      <c r="U118" s="435" t="s">
        <v>232</v>
      </c>
      <c r="V118" s="435" t="n">
        <v>2</v>
      </c>
      <c r="W118" s="435" t="s">
        <v>232</v>
      </c>
      <c r="X118" s="435" t="s">
        <v>232</v>
      </c>
      <c r="Y118" s="435" t="s">
        <v>232</v>
      </c>
    </row>
    <row r="119" s="483" customFormat="true" ht="13.5" hidden="false" customHeight="true" outlineLevel="0" collapsed="false">
      <c r="A119" s="274"/>
      <c r="B119" s="319" t="s">
        <v>297</v>
      </c>
      <c r="C119" s="433" t="n">
        <f aca="false">IF(SUM(D119:Y119)=0,"-",SUM(D119:Y119))</f>
        <v>2</v>
      </c>
      <c r="D119" s="436" t="s">
        <v>232</v>
      </c>
      <c r="E119" s="436" t="s">
        <v>232</v>
      </c>
      <c r="F119" s="436" t="s">
        <v>232</v>
      </c>
      <c r="G119" s="436" t="s">
        <v>232</v>
      </c>
      <c r="H119" s="436" t="s">
        <v>232</v>
      </c>
      <c r="I119" s="436" t="s">
        <v>232</v>
      </c>
      <c r="J119" s="436" t="s">
        <v>232</v>
      </c>
      <c r="K119" s="436" t="s">
        <v>232</v>
      </c>
      <c r="L119" s="436" t="s">
        <v>232</v>
      </c>
      <c r="M119" s="436" t="s">
        <v>232</v>
      </c>
      <c r="N119" s="436" t="s">
        <v>232</v>
      </c>
      <c r="O119" s="435" t="s">
        <v>232</v>
      </c>
      <c r="P119" s="435" t="s">
        <v>232</v>
      </c>
      <c r="Q119" s="435" t="s">
        <v>232</v>
      </c>
      <c r="R119" s="435" t="s">
        <v>232</v>
      </c>
      <c r="S119" s="435" t="s">
        <v>232</v>
      </c>
      <c r="T119" s="435" t="n">
        <v>1</v>
      </c>
      <c r="U119" s="435" t="s">
        <v>232</v>
      </c>
      <c r="V119" s="435" t="n">
        <v>1</v>
      </c>
      <c r="W119" s="435" t="s">
        <v>232</v>
      </c>
      <c r="X119" s="435" t="s">
        <v>232</v>
      </c>
      <c r="Y119" s="435" t="s">
        <v>232</v>
      </c>
    </row>
    <row r="120" s="483" customFormat="true" ht="13.5" hidden="false" customHeight="true" outlineLevel="0" collapsed="false">
      <c r="A120" s="278"/>
      <c r="B120" s="316" t="s">
        <v>295</v>
      </c>
      <c r="C120" s="434" t="n">
        <f aca="false">IF(SUM(D120:Y120)=0,"-",SUM(D120:Y120))</f>
        <v>6</v>
      </c>
      <c r="D120" s="434" t="str">
        <f aca="false">IF(SUM(D121:D122)=0,"-",SUM(D121:D122))</f>
        <v>-</v>
      </c>
      <c r="E120" s="434" t="str">
        <f aca="false">IF(SUM(E121:E122)=0,"-",SUM(E121:E122))</f>
        <v>-</v>
      </c>
      <c r="F120" s="434" t="str">
        <f aca="false">IF(SUM(F121:F122)=0,"-",SUM(F121:F122))</f>
        <v>-</v>
      </c>
      <c r="G120" s="434" t="str">
        <f aca="false">IF(SUM(G121:G122)=0,"-",SUM(G121:G122))</f>
        <v>-</v>
      </c>
      <c r="H120" s="434" t="str">
        <f aca="false">IF(SUM(H121:H122)=0,"-",SUM(H121:H122))</f>
        <v>-</v>
      </c>
      <c r="I120" s="434" t="str">
        <f aca="false">IF(SUM(I121:I122)=0,"-",SUM(I121:I122))</f>
        <v>-</v>
      </c>
      <c r="J120" s="434" t="str">
        <f aca="false">IF(SUM(J121:J122)=0,"-",SUM(J121:J122))</f>
        <v>-</v>
      </c>
      <c r="K120" s="434" t="str">
        <f aca="false">IF(SUM(K121:K122)=0,"-",SUM(K121:K122))</f>
        <v>-</v>
      </c>
      <c r="L120" s="434" t="str">
        <f aca="false">IF(SUM(L121:L122)=0,"-",SUM(L121:L122))</f>
        <v>-</v>
      </c>
      <c r="M120" s="434" t="str">
        <f aca="false">IF(SUM(M121:M122)=0,"-",SUM(M121:M122))</f>
        <v>-</v>
      </c>
      <c r="N120" s="434" t="str">
        <f aca="false">IF(SUM(N121:N122)=0,"-",SUM(N121:N122))</f>
        <v>-</v>
      </c>
      <c r="O120" s="434" t="str">
        <f aca="false">IF(SUM(O121:O122)=0,"-",SUM(O121:O122))</f>
        <v>-</v>
      </c>
      <c r="P120" s="434" t="str">
        <f aca="false">IF(SUM(P121:P122)=0,"-",SUM(P121:P122))</f>
        <v>-</v>
      </c>
      <c r="Q120" s="434" t="str">
        <f aca="false">IF(SUM(Q121:Q122)=0,"-",SUM(Q121:Q122))</f>
        <v>-</v>
      </c>
      <c r="R120" s="434" t="str">
        <f aca="false">IF(SUM(R121:R122)=0,"-",SUM(R121:R122))</f>
        <v>-</v>
      </c>
      <c r="S120" s="434" t="n">
        <f aca="false">IF(SUM(S121:S122)=0,"-",SUM(S121:S122))</f>
        <v>1</v>
      </c>
      <c r="T120" s="434" t="n">
        <f aca="false">IF(SUM(T121:T122)=0,"-",SUM(T121:T122))</f>
        <v>1</v>
      </c>
      <c r="U120" s="434" t="n">
        <f aca="false">IF(SUM(U121:U122)=0,"-",SUM(U121:U122))</f>
        <v>2</v>
      </c>
      <c r="V120" s="434" t="n">
        <f aca="false">IF(SUM(V121:V122)=0,"-",SUM(V121:V122))</f>
        <v>2</v>
      </c>
      <c r="W120" s="434" t="str">
        <f aca="false">IF(SUM(W121:W122)=0,"-",SUM(W121:W122))</f>
        <v>-</v>
      </c>
      <c r="X120" s="434" t="str">
        <f aca="false">IF(SUM(X121:X122)=0,"-",SUM(X121:X122))</f>
        <v>-</v>
      </c>
      <c r="Y120" s="434" t="str">
        <f aca="false">IF(SUM(Y121:Y122)=0,"-",SUM(Y121:Y122))</f>
        <v>-</v>
      </c>
    </row>
    <row r="121" s="483" customFormat="true" ht="13.5" hidden="false" customHeight="true" outlineLevel="0" collapsed="false">
      <c r="A121" s="282" t="s">
        <v>268</v>
      </c>
      <c r="B121" s="319" t="s">
        <v>296</v>
      </c>
      <c r="C121" s="433" t="n">
        <f aca="false">IF(SUM(D121:Y121)=0,"-",SUM(D121:Y121))</f>
        <v>2</v>
      </c>
      <c r="D121" s="436" t="s">
        <v>232</v>
      </c>
      <c r="E121" s="436" t="s">
        <v>232</v>
      </c>
      <c r="F121" s="436" t="s">
        <v>232</v>
      </c>
      <c r="G121" s="436" t="s">
        <v>232</v>
      </c>
      <c r="H121" s="436" t="s">
        <v>232</v>
      </c>
      <c r="I121" s="436" t="s">
        <v>232</v>
      </c>
      <c r="J121" s="436" t="s">
        <v>232</v>
      </c>
      <c r="K121" s="436" t="s">
        <v>232</v>
      </c>
      <c r="L121" s="436" t="s">
        <v>232</v>
      </c>
      <c r="M121" s="436" t="s">
        <v>232</v>
      </c>
      <c r="N121" s="436" t="s">
        <v>232</v>
      </c>
      <c r="O121" s="435" t="s">
        <v>232</v>
      </c>
      <c r="P121" s="435" t="s">
        <v>232</v>
      </c>
      <c r="Q121" s="435" t="s">
        <v>232</v>
      </c>
      <c r="R121" s="435" t="s">
        <v>232</v>
      </c>
      <c r="S121" s="435" t="n">
        <v>1</v>
      </c>
      <c r="T121" s="435" t="n">
        <v>1</v>
      </c>
      <c r="U121" s="435" t="s">
        <v>232</v>
      </c>
      <c r="V121" s="435" t="s">
        <v>232</v>
      </c>
      <c r="W121" s="435" t="s">
        <v>232</v>
      </c>
      <c r="X121" s="435" t="s">
        <v>232</v>
      </c>
      <c r="Y121" s="435" t="s">
        <v>232</v>
      </c>
    </row>
    <row r="122" s="483" customFormat="true" ht="13.5" hidden="false" customHeight="true" outlineLevel="0" collapsed="false">
      <c r="A122" s="274"/>
      <c r="B122" s="319" t="s">
        <v>297</v>
      </c>
      <c r="C122" s="433" t="n">
        <f aca="false">IF(SUM(D122:Y122)=0,"-",SUM(D122:Y122))</f>
        <v>4</v>
      </c>
      <c r="D122" s="436" t="s">
        <v>232</v>
      </c>
      <c r="E122" s="436" t="s">
        <v>232</v>
      </c>
      <c r="F122" s="436" t="s">
        <v>232</v>
      </c>
      <c r="G122" s="436" t="s">
        <v>232</v>
      </c>
      <c r="H122" s="436" t="s">
        <v>232</v>
      </c>
      <c r="I122" s="436" t="s">
        <v>232</v>
      </c>
      <c r="J122" s="436" t="s">
        <v>232</v>
      </c>
      <c r="K122" s="436" t="s">
        <v>232</v>
      </c>
      <c r="L122" s="436" t="s">
        <v>232</v>
      </c>
      <c r="M122" s="436" t="s">
        <v>232</v>
      </c>
      <c r="N122" s="436" t="s">
        <v>232</v>
      </c>
      <c r="O122" s="435" t="s">
        <v>232</v>
      </c>
      <c r="P122" s="435" t="s">
        <v>232</v>
      </c>
      <c r="Q122" s="435" t="s">
        <v>232</v>
      </c>
      <c r="R122" s="435" t="s">
        <v>232</v>
      </c>
      <c r="S122" s="435" t="s">
        <v>232</v>
      </c>
      <c r="T122" s="435" t="s">
        <v>232</v>
      </c>
      <c r="U122" s="435" t="n">
        <v>2</v>
      </c>
      <c r="V122" s="435" t="n">
        <v>2</v>
      </c>
      <c r="W122" s="435" t="s">
        <v>232</v>
      </c>
      <c r="X122" s="435" t="s">
        <v>232</v>
      </c>
      <c r="Y122" s="435" t="s">
        <v>232</v>
      </c>
    </row>
    <row r="123" s="483" customFormat="true" ht="13.5" hidden="false" customHeight="true" outlineLevel="0" collapsed="false">
      <c r="A123" s="278"/>
      <c r="B123" s="316" t="s">
        <v>295</v>
      </c>
      <c r="C123" s="434" t="n">
        <f aca="false">IF(SUM(D123:Y123)=0,"-",SUM(D123:Y123))</f>
        <v>3</v>
      </c>
      <c r="D123" s="434" t="str">
        <f aca="false">IF(SUM(D124:D125)=0,"-",SUM(D124:D125))</f>
        <v>-</v>
      </c>
      <c r="E123" s="434" t="str">
        <f aca="false">IF(SUM(E124:E125)=0,"-",SUM(E124:E125))</f>
        <v>-</v>
      </c>
      <c r="F123" s="434" t="str">
        <f aca="false">IF(SUM(F124:F125)=0,"-",SUM(F124:F125))</f>
        <v>-</v>
      </c>
      <c r="G123" s="434" t="str">
        <f aca="false">IF(SUM(G124:G125)=0,"-",SUM(G124:G125))</f>
        <v>-</v>
      </c>
      <c r="H123" s="434" t="str">
        <f aca="false">IF(SUM(H124:H125)=0,"-",SUM(H124:H125))</f>
        <v>-</v>
      </c>
      <c r="I123" s="434" t="str">
        <f aca="false">IF(SUM(I124:I125)=0,"-",SUM(I124:I125))</f>
        <v>-</v>
      </c>
      <c r="J123" s="434" t="str">
        <f aca="false">IF(SUM(J124:J125)=0,"-",SUM(J124:J125))</f>
        <v>-</v>
      </c>
      <c r="K123" s="434" t="str">
        <f aca="false">IF(SUM(K124:K125)=0,"-",SUM(K124:K125))</f>
        <v>-</v>
      </c>
      <c r="L123" s="434" t="str">
        <f aca="false">IF(SUM(L124:L125)=0,"-",SUM(L124:L125))</f>
        <v>-</v>
      </c>
      <c r="M123" s="434" t="str">
        <f aca="false">IF(SUM(M124:M125)=0,"-",SUM(M124:M125))</f>
        <v>-</v>
      </c>
      <c r="N123" s="434" t="str">
        <f aca="false">IF(SUM(N124:N125)=0,"-",SUM(N124:N125))</f>
        <v>-</v>
      </c>
      <c r="O123" s="434" t="str">
        <f aca="false">IF(SUM(O124:O125)=0,"-",SUM(O124:O125))</f>
        <v>-</v>
      </c>
      <c r="P123" s="434" t="str">
        <f aca="false">IF(SUM(P124:P125)=0,"-",SUM(P124:P125))</f>
        <v>-</v>
      </c>
      <c r="Q123" s="434" t="str">
        <f aca="false">IF(SUM(Q124:Q125)=0,"-",SUM(Q124:Q125))</f>
        <v>-</v>
      </c>
      <c r="R123" s="434" t="n">
        <f aca="false">IF(SUM(R124:R125)=0,"-",SUM(R124:R125))</f>
        <v>1</v>
      </c>
      <c r="S123" s="434" t="str">
        <f aca="false">IF(SUM(S124:S125)=0,"-",SUM(S124:S125))</f>
        <v>-</v>
      </c>
      <c r="T123" s="434" t="str">
        <f aca="false">IF(SUM(T124:T125)=0,"-",SUM(T124:T125))</f>
        <v>-</v>
      </c>
      <c r="U123" s="434" t="n">
        <f aca="false">IF(SUM(U124:U125)=0,"-",SUM(U124:U125))</f>
        <v>1</v>
      </c>
      <c r="V123" s="434" t="n">
        <f aca="false">IF(SUM(V124:V125)=0,"-",SUM(V124:V125))</f>
        <v>1</v>
      </c>
      <c r="W123" s="434" t="str">
        <f aca="false">IF(SUM(W124:W125)=0,"-",SUM(W124:W125))</f>
        <v>-</v>
      </c>
      <c r="X123" s="434" t="str">
        <f aca="false">IF(SUM(X124:X125)=0,"-",SUM(X124:X125))</f>
        <v>-</v>
      </c>
      <c r="Y123" s="434" t="str">
        <f aca="false">IF(SUM(Y124:Y125)=0,"-",SUM(Y124:Y125))</f>
        <v>-</v>
      </c>
    </row>
    <row r="124" s="483" customFormat="true" ht="13.5" hidden="false" customHeight="true" outlineLevel="0" collapsed="false">
      <c r="A124" s="282" t="s">
        <v>269</v>
      </c>
      <c r="B124" s="319" t="s">
        <v>296</v>
      </c>
      <c r="C124" s="433" t="n">
        <f aca="false">IF(SUM(D124:Y124)=0,"-",SUM(D124:Y124))</f>
        <v>3</v>
      </c>
      <c r="D124" s="436" t="s">
        <v>232</v>
      </c>
      <c r="E124" s="436" t="s">
        <v>232</v>
      </c>
      <c r="F124" s="436" t="s">
        <v>232</v>
      </c>
      <c r="G124" s="436" t="s">
        <v>232</v>
      </c>
      <c r="H124" s="436" t="s">
        <v>232</v>
      </c>
      <c r="I124" s="436" t="s">
        <v>232</v>
      </c>
      <c r="J124" s="436" t="s">
        <v>232</v>
      </c>
      <c r="K124" s="436" t="s">
        <v>232</v>
      </c>
      <c r="L124" s="436" t="s">
        <v>232</v>
      </c>
      <c r="M124" s="436" t="s">
        <v>232</v>
      </c>
      <c r="N124" s="436" t="s">
        <v>232</v>
      </c>
      <c r="O124" s="435" t="s">
        <v>232</v>
      </c>
      <c r="P124" s="435" t="s">
        <v>232</v>
      </c>
      <c r="Q124" s="435" t="s">
        <v>232</v>
      </c>
      <c r="R124" s="435" t="n">
        <v>1</v>
      </c>
      <c r="S124" s="435" t="s">
        <v>232</v>
      </c>
      <c r="T124" s="435" t="s">
        <v>232</v>
      </c>
      <c r="U124" s="435" t="n">
        <v>1</v>
      </c>
      <c r="V124" s="435" t="n">
        <v>1</v>
      </c>
      <c r="W124" s="435" t="s">
        <v>232</v>
      </c>
      <c r="X124" s="435" t="s">
        <v>232</v>
      </c>
      <c r="Y124" s="435" t="s">
        <v>232</v>
      </c>
    </row>
    <row r="125" s="483" customFormat="true" ht="13.5" hidden="false" customHeight="true" outlineLevel="0" collapsed="false">
      <c r="A125" s="338"/>
      <c r="B125" s="319" t="s">
        <v>297</v>
      </c>
      <c r="C125" s="433" t="str">
        <f aca="false">IF(SUM(D125:Y125)=0,"-",SUM(D125:Y125))</f>
        <v>-</v>
      </c>
      <c r="D125" s="436" t="s">
        <v>232</v>
      </c>
      <c r="E125" s="436" t="s">
        <v>232</v>
      </c>
      <c r="F125" s="436" t="s">
        <v>232</v>
      </c>
      <c r="G125" s="436" t="s">
        <v>232</v>
      </c>
      <c r="H125" s="436" t="s">
        <v>232</v>
      </c>
      <c r="I125" s="436" t="s">
        <v>232</v>
      </c>
      <c r="J125" s="436" t="s">
        <v>232</v>
      </c>
      <c r="K125" s="436" t="s">
        <v>232</v>
      </c>
      <c r="L125" s="436" t="s">
        <v>232</v>
      </c>
      <c r="M125" s="436" t="s">
        <v>232</v>
      </c>
      <c r="N125" s="436" t="s">
        <v>232</v>
      </c>
      <c r="O125" s="435" t="s">
        <v>232</v>
      </c>
      <c r="P125" s="435" t="s">
        <v>232</v>
      </c>
      <c r="Q125" s="435" t="s">
        <v>232</v>
      </c>
      <c r="R125" s="435" t="s">
        <v>232</v>
      </c>
      <c r="S125" s="435" t="s">
        <v>232</v>
      </c>
      <c r="T125" s="435" t="s">
        <v>232</v>
      </c>
      <c r="U125" s="435" t="s">
        <v>232</v>
      </c>
      <c r="V125" s="435" t="s">
        <v>232</v>
      </c>
      <c r="W125" s="435" t="s">
        <v>232</v>
      </c>
      <c r="X125" s="435" t="s">
        <v>232</v>
      </c>
      <c r="Y125" s="435" t="s">
        <v>232</v>
      </c>
    </row>
    <row r="126" s="375" customFormat="true" ht="13.5" hidden="false" customHeight="true" outlineLevel="0" collapsed="false">
      <c r="A126" s="297" t="s">
        <v>304</v>
      </c>
      <c r="B126" s="298" t="s">
        <v>295</v>
      </c>
      <c r="C126" s="602" t="n">
        <v>87</v>
      </c>
      <c r="D126" s="431" t="s">
        <v>232</v>
      </c>
      <c r="E126" s="431" t="s">
        <v>232</v>
      </c>
      <c r="F126" s="431" t="s">
        <v>232</v>
      </c>
      <c r="G126" s="431" t="s">
        <v>232</v>
      </c>
      <c r="H126" s="431" t="s">
        <v>232</v>
      </c>
      <c r="I126" s="431" t="s">
        <v>232</v>
      </c>
      <c r="J126" s="431" t="s">
        <v>232</v>
      </c>
      <c r="K126" s="431" t="s">
        <v>232</v>
      </c>
      <c r="L126" s="431" t="s">
        <v>232</v>
      </c>
      <c r="M126" s="431" t="s">
        <v>232</v>
      </c>
      <c r="N126" s="602" t="n">
        <v>1</v>
      </c>
      <c r="O126" s="431" t="s">
        <v>232</v>
      </c>
      <c r="P126" s="602" t="n">
        <v>2</v>
      </c>
      <c r="Q126" s="431" t="s">
        <v>232</v>
      </c>
      <c r="R126" s="602" t="n">
        <v>4</v>
      </c>
      <c r="S126" s="602" t="n">
        <v>10</v>
      </c>
      <c r="T126" s="602" t="n">
        <v>22</v>
      </c>
      <c r="U126" s="602" t="n">
        <v>21</v>
      </c>
      <c r="V126" s="602" t="n">
        <v>17</v>
      </c>
      <c r="W126" s="602" t="n">
        <v>7</v>
      </c>
      <c r="X126" s="602" t="n">
        <v>3</v>
      </c>
      <c r="Y126" s="431" t="s">
        <v>232</v>
      </c>
    </row>
    <row r="127" s="375" customFormat="true" ht="13.5" hidden="false" customHeight="true" outlineLevel="0" collapsed="false">
      <c r="A127" s="242" t="s">
        <v>299</v>
      </c>
      <c r="B127" s="298" t="s">
        <v>296</v>
      </c>
      <c r="C127" s="602" t="n">
        <v>50</v>
      </c>
      <c r="D127" s="431" t="s">
        <v>232</v>
      </c>
      <c r="E127" s="431" t="s">
        <v>232</v>
      </c>
      <c r="F127" s="431" t="s">
        <v>232</v>
      </c>
      <c r="G127" s="431" t="s">
        <v>232</v>
      </c>
      <c r="H127" s="431" t="s">
        <v>232</v>
      </c>
      <c r="I127" s="431" t="s">
        <v>232</v>
      </c>
      <c r="J127" s="431" t="s">
        <v>232</v>
      </c>
      <c r="K127" s="431" t="s">
        <v>232</v>
      </c>
      <c r="L127" s="431" t="s">
        <v>232</v>
      </c>
      <c r="M127" s="431" t="s">
        <v>232</v>
      </c>
      <c r="N127" s="602" t="n">
        <v>1</v>
      </c>
      <c r="O127" s="431" t="s">
        <v>232</v>
      </c>
      <c r="P127" s="602" t="n">
        <v>1</v>
      </c>
      <c r="Q127" s="431" t="s">
        <v>232</v>
      </c>
      <c r="R127" s="602" t="n">
        <v>3</v>
      </c>
      <c r="S127" s="602" t="n">
        <v>9</v>
      </c>
      <c r="T127" s="602" t="n">
        <v>12</v>
      </c>
      <c r="U127" s="602" t="n">
        <v>12</v>
      </c>
      <c r="V127" s="602" t="n">
        <v>11</v>
      </c>
      <c r="W127" s="602" t="n">
        <v>1</v>
      </c>
      <c r="X127" s="431" t="s">
        <v>232</v>
      </c>
      <c r="Y127" s="431" t="s">
        <v>232</v>
      </c>
    </row>
    <row r="128" s="375" customFormat="true" ht="13.5" hidden="false" customHeight="true" outlineLevel="0" collapsed="false">
      <c r="A128" s="148" t="s">
        <v>300</v>
      </c>
      <c r="B128" s="584" t="s">
        <v>297</v>
      </c>
      <c r="C128" s="602" t="n">
        <v>37</v>
      </c>
      <c r="D128" s="431" t="s">
        <v>232</v>
      </c>
      <c r="E128" s="431" t="s">
        <v>232</v>
      </c>
      <c r="F128" s="431" t="s">
        <v>232</v>
      </c>
      <c r="G128" s="431" t="s">
        <v>232</v>
      </c>
      <c r="H128" s="431" t="s">
        <v>232</v>
      </c>
      <c r="I128" s="431" t="s">
        <v>232</v>
      </c>
      <c r="J128" s="431" t="s">
        <v>232</v>
      </c>
      <c r="K128" s="431" t="s">
        <v>232</v>
      </c>
      <c r="L128" s="431" t="s">
        <v>232</v>
      </c>
      <c r="M128" s="431" t="s">
        <v>232</v>
      </c>
      <c r="N128" s="431" t="s">
        <v>232</v>
      </c>
      <c r="O128" s="431" t="s">
        <v>232</v>
      </c>
      <c r="P128" s="602" t="n">
        <v>1</v>
      </c>
      <c r="Q128" s="431" t="s">
        <v>232</v>
      </c>
      <c r="R128" s="602" t="n">
        <v>1</v>
      </c>
      <c r="S128" s="602" t="n">
        <v>1</v>
      </c>
      <c r="T128" s="602" t="n">
        <v>10</v>
      </c>
      <c r="U128" s="602" t="n">
        <v>9</v>
      </c>
      <c r="V128" s="602" t="n">
        <v>6</v>
      </c>
      <c r="W128" s="602" t="n">
        <v>6</v>
      </c>
      <c r="X128" s="602" t="n">
        <v>3</v>
      </c>
      <c r="Y128" s="431" t="s">
        <v>232</v>
      </c>
    </row>
    <row r="129" s="375" customFormat="true" ht="13.5" hidden="false" customHeight="true" outlineLevel="0" collapsed="false">
      <c r="A129" s="328"/>
      <c r="B129" s="307" t="s">
        <v>295</v>
      </c>
      <c r="C129" s="433" t="n">
        <f aca="false">IF(SUM(D129:Y129)=0,"-",SUM(D129:Y129))</f>
        <v>87</v>
      </c>
      <c r="D129" s="433" t="str">
        <f aca="false">IF(SUM(D130:D131)=0,"-",SUM(D130:D131))</f>
        <v>-</v>
      </c>
      <c r="E129" s="433" t="str">
        <f aca="false">IF(SUM(E130:E131)=0,"-",SUM(E130:E131))</f>
        <v>-</v>
      </c>
      <c r="F129" s="433" t="str">
        <f aca="false">IF(SUM(F130:F131)=0,"-",SUM(F130:F131))</f>
        <v>-</v>
      </c>
      <c r="G129" s="433" t="str">
        <f aca="false">IF(SUM(G130:G131)=0,"-",SUM(G130:G131))</f>
        <v>-</v>
      </c>
      <c r="H129" s="433" t="str">
        <f aca="false">IF(SUM(H130:H131)=0,"-",SUM(H130:H131))</f>
        <v>-</v>
      </c>
      <c r="I129" s="433" t="str">
        <f aca="false">IF(SUM(I130:I131)=0,"-",SUM(I130:I131))</f>
        <v>-</v>
      </c>
      <c r="J129" s="433" t="str">
        <f aca="false">IF(SUM(J130:J131)=0,"-",SUM(J130:J131))</f>
        <v>-</v>
      </c>
      <c r="K129" s="433" t="str">
        <f aca="false">IF(SUM(K130:K131)=0,"-",SUM(K130:K131))</f>
        <v>-</v>
      </c>
      <c r="L129" s="433" t="str">
        <f aca="false">IF(SUM(L130:L131)=0,"-",SUM(L130:L131))</f>
        <v>-</v>
      </c>
      <c r="M129" s="433" t="str">
        <f aca="false">IF(SUM(M130:M131)=0,"-",SUM(M130:M131))</f>
        <v>-</v>
      </c>
      <c r="N129" s="433" t="n">
        <f aca="false">IF(SUM(N130:N131)=0,"-",SUM(N130:N131))</f>
        <v>1</v>
      </c>
      <c r="O129" s="433" t="str">
        <f aca="false">IF(SUM(O130:O131)=0,"-",SUM(O130:O131))</f>
        <v>-</v>
      </c>
      <c r="P129" s="433" t="n">
        <f aca="false">IF(SUM(P130:P131)=0,"-",SUM(P130:P131))</f>
        <v>2</v>
      </c>
      <c r="Q129" s="433" t="str">
        <f aca="false">IF(SUM(Q130:Q131)=0,"-",SUM(Q130:Q131))</f>
        <v>-</v>
      </c>
      <c r="R129" s="433" t="n">
        <f aca="false">IF(SUM(R130:R131)=0,"-",SUM(R130:R131))</f>
        <v>4</v>
      </c>
      <c r="S129" s="433" t="n">
        <f aca="false">IF(SUM(S130:S131)=0,"-",SUM(S130:S131))</f>
        <v>10</v>
      </c>
      <c r="T129" s="433" t="n">
        <f aca="false">IF(SUM(T130:T131)=0,"-",SUM(T130:T131))</f>
        <v>22</v>
      </c>
      <c r="U129" s="433" t="n">
        <f aca="false">IF(SUM(U130:U131)=0,"-",SUM(U130:U131))</f>
        <v>21</v>
      </c>
      <c r="V129" s="433" t="n">
        <f aca="false">IF(SUM(V130:V131)=0,"-",SUM(V130:V131))</f>
        <v>17</v>
      </c>
      <c r="W129" s="433" t="n">
        <f aca="false">IF(SUM(W130:W131)=0,"-",SUM(W130:W131))</f>
        <v>7</v>
      </c>
      <c r="X129" s="433" t="n">
        <f aca="false">IF(SUM(X130:X131)=0,"-",SUM(X130:X131))</f>
        <v>3</v>
      </c>
      <c r="Y129" s="433" t="str">
        <f aca="false">IF(SUM(Y130:Y131)=0,"-",SUM(Y130:Y131))</f>
        <v>-</v>
      </c>
    </row>
    <row r="130" s="375" customFormat="true" ht="13.5" hidden="false" customHeight="true" outlineLevel="0" collapsed="false">
      <c r="A130" s="257" t="s">
        <v>271</v>
      </c>
      <c r="B130" s="307" t="s">
        <v>296</v>
      </c>
      <c r="C130" s="433" t="n">
        <f aca="false">IF(SUM(D130:Y130)=0,"-",SUM(D130:Y130))</f>
        <v>50</v>
      </c>
      <c r="D130" s="433" t="str">
        <f aca="false">IF(SUM(D133,D136,D139,D142,D145,D148,D151,D154,D157)=0,"-",SUM(D133,D136,D139,D142,D145,D148,D151,D154,D157))</f>
        <v>-</v>
      </c>
      <c r="E130" s="433" t="str">
        <f aca="false">IF(SUM(E133,E136,E139,E142,E145,E148,E151,E154,E157)=0,"-",SUM(E133,E136,E139,E142,E145,E148,E151,E154,E157))</f>
        <v>-</v>
      </c>
      <c r="F130" s="433" t="str">
        <f aca="false">IF(SUM(F133,F136,F139,F142,F145,F148,F151,F154,F157)=0,"-",SUM(F133,F136,F139,F142,F145,F148,F151,F154,F157))</f>
        <v>-</v>
      </c>
      <c r="G130" s="433" t="str">
        <f aca="false">IF(SUM(G133,G136,G139,G142,G145,G148,G151,G154,G157)=0,"-",SUM(G133,G136,G139,G142,G145,G148,G151,G154,G157))</f>
        <v>-</v>
      </c>
      <c r="H130" s="433" t="str">
        <f aca="false">IF(SUM(H133,H136,H139,H142,H145,H148,H151,H154,H157)=0,"-",SUM(H133,H136,H139,H142,H145,H148,H151,H154,H157))</f>
        <v>-</v>
      </c>
      <c r="I130" s="433" t="str">
        <f aca="false">IF(SUM(I133,I136,I139,I142,I145,I148,I151,I154,I157)=0,"-",SUM(I133,I136,I139,I142,I145,I148,I151,I154,I157))</f>
        <v>-</v>
      </c>
      <c r="J130" s="433" t="str">
        <f aca="false">IF(SUM(J133,J136,J139,J142,J145,J148,J151,J154,J157)=0,"-",SUM(J133,J136,J139,J142,J145,J148,J151,J154,J157))</f>
        <v>-</v>
      </c>
      <c r="K130" s="433" t="str">
        <f aca="false">IF(SUM(K133,K136,K139,K142,K145,K148,K151,K154,K157)=0,"-",SUM(K133,K136,K139,K142,K145,K148,K151,K154,K157))</f>
        <v>-</v>
      </c>
      <c r="L130" s="433" t="str">
        <f aca="false">IF(SUM(L133,L136,L139,L142,L145,L148,L151,L154,L157)=0,"-",SUM(L133,L136,L139,L142,L145,L148,L151,L154,L157))</f>
        <v>-</v>
      </c>
      <c r="M130" s="433" t="str">
        <f aca="false">IF(SUM(M133,M136,M139,M142,M145,M148,M151,M154,M157)=0,"-",SUM(M133,M136,M139,M142,M145,M148,M151,M154,M157))</f>
        <v>-</v>
      </c>
      <c r="N130" s="433" t="n">
        <f aca="false">IF(SUM(N133,N136,N139,N142,N145,N148,N151,N154,N157)=0,"-",SUM(N133,N136,N139,N142,N145,N148,N151,N154,N157))</f>
        <v>1</v>
      </c>
      <c r="O130" s="433" t="str">
        <f aca="false">IF(SUM(O133,O136,O139,O142,O145,O148,O151,O154,O157)=0,"-",SUM(O133,O136,O139,O142,O145,O148,O151,O154,O157))</f>
        <v>-</v>
      </c>
      <c r="P130" s="433" t="n">
        <f aca="false">IF(SUM(P133,P136,P139,P142,P145,P148,P151,P154,P157)=0,"-",SUM(P133,P136,P139,P142,P145,P148,P151,P154,P157))</f>
        <v>1</v>
      </c>
      <c r="Q130" s="433" t="str">
        <f aca="false">IF(SUM(Q133,Q136,Q139,Q142,Q145,Q148,Q151,Q154,Q157)=0,"-",SUM(Q133,Q136,Q139,Q142,Q145,Q148,Q151,Q154,Q157))</f>
        <v>-</v>
      </c>
      <c r="R130" s="433" t="n">
        <f aca="false">IF(SUM(R133,R136,R139,R142,R145,R148,R151,R154,R157)=0,"-",SUM(R133,R136,R139,R142,R145,R148,R151,R154,R157))</f>
        <v>3</v>
      </c>
      <c r="S130" s="433" t="n">
        <f aca="false">IF(SUM(S133,S136,S139,S142,S145,S148,S151,S154,S157)=0,"-",SUM(S133,S136,S139,S142,S145,S148,S151,S154,S157))</f>
        <v>9</v>
      </c>
      <c r="T130" s="433" t="n">
        <f aca="false">IF(SUM(T133,T136,T139,T142,T145,T148,T151,T154,T157)=0,"-",SUM(T133,T136,T139,T142,T145,T148,T151,T154,T157))</f>
        <v>12</v>
      </c>
      <c r="U130" s="433" t="n">
        <f aca="false">IF(SUM(U133,U136,U139,U142,U145,U148,U151,U154,U157)=0,"-",SUM(U133,U136,U139,U142,U145,U148,U151,U154,U157))</f>
        <v>12</v>
      </c>
      <c r="V130" s="433" t="n">
        <f aca="false">IF(SUM(V133,V136,V139,V142,V145,V148,V151,V154,V157)=0,"-",SUM(V133,V136,V139,V142,V145,V148,V151,V154,V157))</f>
        <v>11</v>
      </c>
      <c r="W130" s="433" t="n">
        <f aca="false">IF(SUM(W133,W136,W139,W142,W145,W148,W151,W154,W157)=0,"-",SUM(W133,W136,W139,W142,W145,W148,W151,W154,W157))</f>
        <v>1</v>
      </c>
      <c r="X130" s="433" t="str">
        <f aca="false">IF(SUM(X133,X136,X139,X142,X145,X148,X151,X154,X157)=0,"-",SUM(X133,X136,X139,X142,X145,X148,X151,X154,X157))</f>
        <v>-</v>
      </c>
      <c r="Y130" s="433" t="str">
        <f aca="false">IF(SUM(Y133,Y136,Y139,Y142,Y145,Y148,Y151,Y154,Y157)=0,"-",SUM(Y133,Y136,Y139,Y142,Y145,Y148,Y151,Y154,Y157))</f>
        <v>-</v>
      </c>
    </row>
    <row r="131" s="375" customFormat="true" ht="13.5" hidden="false" customHeight="true" outlineLevel="0" collapsed="false">
      <c r="A131" s="262"/>
      <c r="B131" s="307" t="s">
        <v>297</v>
      </c>
      <c r="C131" s="433" t="n">
        <f aca="false">IF(SUM(D131:Y131)=0,"-",SUM(D131:Y131))</f>
        <v>37</v>
      </c>
      <c r="D131" s="433" t="str">
        <f aca="false">IF(SUM(D134,D137,D140,D143,D146,D149,D152,D155,D158)=0,"-",SUM(D134,D137,D140,D143,D146,D149,D152,D155,D158))</f>
        <v>-</v>
      </c>
      <c r="E131" s="433" t="str">
        <f aca="false">IF(SUM(E134,E137,E140,E143,E146,E149,E152,E155,E158)=0,"-",SUM(E134,E137,E140,E143,E146,E149,E152,E155,E158))</f>
        <v>-</v>
      </c>
      <c r="F131" s="433" t="str">
        <f aca="false">IF(SUM(F134,F137,F140,F143,F146,F149,F152,F155,F158)=0,"-",SUM(F134,F137,F140,F143,F146,F149,F152,F155,F158))</f>
        <v>-</v>
      </c>
      <c r="G131" s="433" t="str">
        <f aca="false">IF(SUM(G134,G137,G140,G143,G146,G149,G152,G155,G158)=0,"-",SUM(G134,G137,G140,G143,G146,G149,G152,G155,G158))</f>
        <v>-</v>
      </c>
      <c r="H131" s="433" t="str">
        <f aca="false">IF(SUM(H134,H137,H140,H143,H146,H149,H152,H155,H158)=0,"-",SUM(H134,H137,H140,H143,H146,H149,H152,H155,H158))</f>
        <v>-</v>
      </c>
      <c r="I131" s="433" t="str">
        <f aca="false">IF(SUM(I134,I137,I140,I143,I146,I149,I152,I155,I158)=0,"-",SUM(I134,I137,I140,I143,I146,I149,I152,I155,I158))</f>
        <v>-</v>
      </c>
      <c r="J131" s="433" t="str">
        <f aca="false">IF(SUM(J134,J137,J140,J143,J146,J149,J152,J155,J158)=0,"-",SUM(J134,J137,J140,J143,J146,J149,J152,J155,J158))</f>
        <v>-</v>
      </c>
      <c r="K131" s="433" t="str">
        <f aca="false">IF(SUM(K134,K137,K140,K143,K146,K149,K152,K155,K158)=0,"-",SUM(K134,K137,K140,K143,K146,K149,K152,K155,K158))</f>
        <v>-</v>
      </c>
      <c r="L131" s="433" t="str">
        <f aca="false">IF(SUM(L134,L137,L140,L143,L146,L149,L152,L155,L158)=0,"-",SUM(L134,L137,L140,L143,L146,L149,L152,L155,L158))</f>
        <v>-</v>
      </c>
      <c r="M131" s="433" t="str">
        <f aca="false">IF(SUM(M134,M137,M140,M143,M146,M149,M152,M155,M158)=0,"-",SUM(M134,M137,M140,M143,M146,M149,M152,M155,M158))</f>
        <v>-</v>
      </c>
      <c r="N131" s="433" t="str">
        <f aca="false">IF(SUM(N134,N137,N140,N143,N146,N149,N152,N155,N158)=0,"-",SUM(N134,N137,N140,N143,N146,N149,N152,N155,N158))</f>
        <v>-</v>
      </c>
      <c r="O131" s="433" t="str">
        <f aca="false">IF(SUM(O134,O137,O140,O143,O146,O149,O152,O155,O158)=0,"-",SUM(O134,O137,O140,O143,O146,O149,O152,O155,O158))</f>
        <v>-</v>
      </c>
      <c r="P131" s="433" t="n">
        <f aca="false">IF(SUM(P134,P137,P140,P143,P146,P149,P152,P155,P158)=0,"-",SUM(P134,P137,P140,P143,P146,P149,P152,P155,P158))</f>
        <v>1</v>
      </c>
      <c r="Q131" s="433" t="str">
        <f aca="false">IF(SUM(Q134,Q137,Q140,Q143,Q146,Q149,Q152,Q155,Q158)=0,"-",SUM(Q134,Q137,Q140,Q143,Q146,Q149,Q152,Q155,Q158))</f>
        <v>-</v>
      </c>
      <c r="R131" s="433" t="n">
        <f aca="false">IF(SUM(R134,R137,R140,R143,R146,R149,R152,R155,R158)=0,"-",SUM(R134,R137,R140,R143,R146,R149,R152,R155,R158))</f>
        <v>1</v>
      </c>
      <c r="S131" s="433" t="n">
        <f aca="false">IF(SUM(S134,S137,S140,S143,S146,S149,S152,S155,S158)=0,"-",SUM(S134,S137,S140,S143,S146,S149,S152,S155,S158))</f>
        <v>1</v>
      </c>
      <c r="T131" s="433" t="n">
        <f aca="false">IF(SUM(T134,T137,T140,T143,T146,T149,T152,T155,T158)=0,"-",SUM(T134,T137,T140,T143,T146,T149,T152,T155,T158))</f>
        <v>10</v>
      </c>
      <c r="U131" s="433" t="n">
        <f aca="false">IF(SUM(U134,U137,U140,U143,U146,U149,U152,U155,U158)=0,"-",SUM(U134,U137,U140,U143,U146,U149,U152,U155,U158))</f>
        <v>9</v>
      </c>
      <c r="V131" s="433" t="n">
        <f aca="false">IF(SUM(V134,V137,V140,V143,V146,V149,V152,V155,V158)=0,"-",SUM(V134,V137,V140,V143,V146,V149,V152,V155,V158))</f>
        <v>6</v>
      </c>
      <c r="W131" s="433" t="n">
        <f aca="false">IF(SUM(W134,W137,W140,W143,W146,W149,W152,W155,W158)=0,"-",SUM(W134,W137,W140,W143,W146,W149,W152,W155,W158))</f>
        <v>6</v>
      </c>
      <c r="X131" s="433" t="n">
        <f aca="false">IF(SUM(X134,X137,X140,X143,X146,X149,X152,X155,X158)=0,"-",SUM(X134,X137,X140,X143,X146,X149,X152,X155,X158))</f>
        <v>3</v>
      </c>
      <c r="Y131" s="433" t="str">
        <f aca="false">IF(SUM(Y134,Y137,Y140,Y143,Y146,Y149,Y152,Y155,Y158)=0,"-",SUM(Y134,Y137,Y140,Y143,Y146,Y149,Y152,Y155,Y158))</f>
        <v>-</v>
      </c>
    </row>
    <row r="132" s="375" customFormat="true" ht="13.5" hidden="false" customHeight="true" outlineLevel="0" collapsed="false">
      <c r="A132" s="265"/>
      <c r="B132" s="316" t="s">
        <v>295</v>
      </c>
      <c r="C132" s="434" t="n">
        <f aca="false">IF(SUM(D132:Y132)=0,"-",SUM(D132:Y132))</f>
        <v>40</v>
      </c>
      <c r="D132" s="434" t="str">
        <f aca="false">IF(SUM(D133:D134)=0,"-",SUM(D133:D134))</f>
        <v>-</v>
      </c>
      <c r="E132" s="434" t="str">
        <f aca="false">IF(SUM(E133:E134)=0,"-",SUM(E133:E134))</f>
        <v>-</v>
      </c>
      <c r="F132" s="434" t="str">
        <f aca="false">IF(SUM(F133:F134)=0,"-",SUM(F133:F134))</f>
        <v>-</v>
      </c>
      <c r="G132" s="434" t="str">
        <f aca="false">IF(SUM(G133:G134)=0,"-",SUM(G133:G134))</f>
        <v>-</v>
      </c>
      <c r="H132" s="434" t="str">
        <f aca="false">IF(SUM(H133:H134)=0,"-",SUM(H133:H134))</f>
        <v>-</v>
      </c>
      <c r="I132" s="434" t="str">
        <f aca="false">IF(SUM(I133:I134)=0,"-",SUM(I133:I134))</f>
        <v>-</v>
      </c>
      <c r="J132" s="434" t="str">
        <f aca="false">IF(SUM(J133:J134)=0,"-",SUM(J133:J134))</f>
        <v>-</v>
      </c>
      <c r="K132" s="434" t="str">
        <f aca="false">IF(SUM(K133:K134)=0,"-",SUM(K133:K134))</f>
        <v>-</v>
      </c>
      <c r="L132" s="434" t="str">
        <f aca="false">IF(SUM(L133:L134)=0,"-",SUM(L133:L134))</f>
        <v>-</v>
      </c>
      <c r="M132" s="434" t="str">
        <f aca="false">IF(SUM(M133:M134)=0,"-",SUM(M133:M134))</f>
        <v>-</v>
      </c>
      <c r="N132" s="434" t="n">
        <f aca="false">IF(SUM(N133:N134)=0,"-",SUM(N133:N134))</f>
        <v>1</v>
      </c>
      <c r="O132" s="434" t="str">
        <f aca="false">IF(SUM(O133:O134)=0,"-",SUM(O133:O134))</f>
        <v>-</v>
      </c>
      <c r="P132" s="434" t="n">
        <f aca="false">IF(SUM(P133:P134)=0,"-",SUM(P133:P134))</f>
        <v>1</v>
      </c>
      <c r="Q132" s="434" t="str">
        <f aca="false">IF(SUM(Q133:Q134)=0,"-",SUM(Q133:Q134))</f>
        <v>-</v>
      </c>
      <c r="R132" s="434" t="n">
        <f aca="false">IF(SUM(R133:R134)=0,"-",SUM(R133:R134))</f>
        <v>3</v>
      </c>
      <c r="S132" s="434" t="n">
        <f aca="false">IF(SUM(S133:S134)=0,"-",SUM(S133:S134))</f>
        <v>4</v>
      </c>
      <c r="T132" s="434" t="n">
        <f aca="false">IF(SUM(T133:T134)=0,"-",SUM(T133:T134))</f>
        <v>12</v>
      </c>
      <c r="U132" s="434" t="n">
        <f aca="false">IF(SUM(U133:U134)=0,"-",SUM(U133:U134))</f>
        <v>7</v>
      </c>
      <c r="V132" s="434" t="n">
        <f aca="false">IF(SUM(V133:V134)=0,"-",SUM(V133:V134))</f>
        <v>8</v>
      </c>
      <c r="W132" s="434" t="n">
        <f aca="false">IF(SUM(W133:W134)=0,"-",SUM(W133:W134))</f>
        <v>4</v>
      </c>
      <c r="X132" s="434" t="str">
        <f aca="false">IF(SUM(X133:X134)=0,"-",SUM(X133:X134))</f>
        <v>-</v>
      </c>
      <c r="Y132" s="434" t="str">
        <f aca="false">IF(SUM(Y133:Y134)=0,"-",SUM(Y133:Y134))</f>
        <v>-</v>
      </c>
    </row>
    <row r="133" s="375" customFormat="true" ht="13.5" hidden="false" customHeight="true" outlineLevel="0" collapsed="false">
      <c r="A133" s="279" t="s">
        <v>272</v>
      </c>
      <c r="B133" s="319" t="s">
        <v>296</v>
      </c>
      <c r="C133" s="433" t="n">
        <f aca="false">IF(SUM(D133:Y133)=0,"-",SUM(D133:Y133))</f>
        <v>26</v>
      </c>
      <c r="D133" s="436" t="s">
        <v>232</v>
      </c>
      <c r="E133" s="436" t="s">
        <v>232</v>
      </c>
      <c r="F133" s="436" t="s">
        <v>232</v>
      </c>
      <c r="G133" s="436" t="s">
        <v>232</v>
      </c>
      <c r="H133" s="436" t="s">
        <v>232</v>
      </c>
      <c r="I133" s="436" t="s">
        <v>232</v>
      </c>
      <c r="J133" s="436" t="s">
        <v>232</v>
      </c>
      <c r="K133" s="436" t="s">
        <v>232</v>
      </c>
      <c r="L133" s="436" t="s">
        <v>232</v>
      </c>
      <c r="M133" s="436" t="s">
        <v>232</v>
      </c>
      <c r="N133" s="436" t="n">
        <v>1</v>
      </c>
      <c r="O133" s="436" t="s">
        <v>232</v>
      </c>
      <c r="P133" s="436" t="n">
        <v>1</v>
      </c>
      <c r="Q133" s="436" t="s">
        <v>232</v>
      </c>
      <c r="R133" s="436" t="n">
        <v>2</v>
      </c>
      <c r="S133" s="436" t="n">
        <v>4</v>
      </c>
      <c r="T133" s="436" t="n">
        <v>8</v>
      </c>
      <c r="U133" s="436" t="n">
        <v>5</v>
      </c>
      <c r="V133" s="436" t="n">
        <v>5</v>
      </c>
      <c r="W133" s="436" t="s">
        <v>232</v>
      </c>
      <c r="X133" s="436" t="s">
        <v>232</v>
      </c>
      <c r="Y133" s="436" t="s">
        <v>232</v>
      </c>
    </row>
    <row r="134" s="375" customFormat="true" ht="13.5" hidden="false" customHeight="true" outlineLevel="0" collapsed="false">
      <c r="A134" s="274"/>
      <c r="B134" s="319" t="s">
        <v>297</v>
      </c>
      <c r="C134" s="433" t="n">
        <f aca="false">IF(SUM(D134:Y134)=0,"-",SUM(D134:Y134))</f>
        <v>14</v>
      </c>
      <c r="D134" s="436" t="s">
        <v>232</v>
      </c>
      <c r="E134" s="436" t="s">
        <v>232</v>
      </c>
      <c r="F134" s="436" t="s">
        <v>232</v>
      </c>
      <c r="G134" s="436" t="s">
        <v>232</v>
      </c>
      <c r="H134" s="436" t="s">
        <v>232</v>
      </c>
      <c r="I134" s="436" t="s">
        <v>232</v>
      </c>
      <c r="J134" s="436" t="s">
        <v>232</v>
      </c>
      <c r="K134" s="436" t="s">
        <v>232</v>
      </c>
      <c r="L134" s="436" t="s">
        <v>232</v>
      </c>
      <c r="M134" s="436" t="s">
        <v>232</v>
      </c>
      <c r="N134" s="436" t="s">
        <v>232</v>
      </c>
      <c r="O134" s="436" t="s">
        <v>232</v>
      </c>
      <c r="P134" s="436" t="s">
        <v>232</v>
      </c>
      <c r="Q134" s="436" t="s">
        <v>232</v>
      </c>
      <c r="R134" s="436" t="n">
        <v>1</v>
      </c>
      <c r="S134" s="436" t="s">
        <v>232</v>
      </c>
      <c r="T134" s="436" t="n">
        <v>4</v>
      </c>
      <c r="U134" s="436" t="n">
        <v>2</v>
      </c>
      <c r="V134" s="436" t="n">
        <v>3</v>
      </c>
      <c r="W134" s="436" t="n">
        <v>4</v>
      </c>
      <c r="X134" s="436" t="s">
        <v>232</v>
      </c>
      <c r="Y134" s="436" t="s">
        <v>232</v>
      </c>
    </row>
    <row r="135" s="375" customFormat="true" ht="13.5" hidden="false" customHeight="true" outlineLevel="0" collapsed="false">
      <c r="A135" s="323"/>
      <c r="B135" s="316" t="s">
        <v>295</v>
      </c>
      <c r="C135" s="434" t="n">
        <f aca="false">IF(SUM(D135:Y135)=0,"-",SUM(D135:Y135))</f>
        <v>8</v>
      </c>
      <c r="D135" s="434" t="str">
        <f aca="false">IF(SUM(D136:D137)=0,"-",SUM(D136:D137))</f>
        <v>-</v>
      </c>
      <c r="E135" s="434" t="str">
        <f aca="false">IF(SUM(E136:E137)=0,"-",SUM(E136:E137))</f>
        <v>-</v>
      </c>
      <c r="F135" s="434" t="str">
        <f aca="false">IF(SUM(F136:F137)=0,"-",SUM(F136:F137))</f>
        <v>-</v>
      </c>
      <c r="G135" s="434" t="str">
        <f aca="false">IF(SUM(G136:G137)=0,"-",SUM(G136:G137))</f>
        <v>-</v>
      </c>
      <c r="H135" s="434" t="str">
        <f aca="false">IF(SUM(H136:H137)=0,"-",SUM(H136:H137))</f>
        <v>-</v>
      </c>
      <c r="I135" s="434" t="str">
        <f aca="false">IF(SUM(I136:I137)=0,"-",SUM(I136:I137))</f>
        <v>-</v>
      </c>
      <c r="J135" s="434" t="str">
        <f aca="false">IF(SUM(J136:J137)=0,"-",SUM(J136:J137))</f>
        <v>-</v>
      </c>
      <c r="K135" s="434" t="str">
        <f aca="false">IF(SUM(K136:K137)=0,"-",SUM(K136:K137))</f>
        <v>-</v>
      </c>
      <c r="L135" s="434" t="str">
        <f aca="false">IF(SUM(L136:L137)=0,"-",SUM(L136:L137))</f>
        <v>-</v>
      </c>
      <c r="M135" s="434" t="str">
        <f aca="false">IF(SUM(M136:M137)=0,"-",SUM(M136:M137))</f>
        <v>-</v>
      </c>
      <c r="N135" s="434" t="str">
        <f aca="false">IF(SUM(N136:N137)=0,"-",SUM(N136:N137))</f>
        <v>-</v>
      </c>
      <c r="O135" s="434" t="str">
        <f aca="false">IF(SUM(O136:O137)=0,"-",SUM(O136:O137))</f>
        <v>-</v>
      </c>
      <c r="P135" s="434" t="n">
        <f aca="false">IF(SUM(P136:P137)=0,"-",SUM(P136:P137))</f>
        <v>1</v>
      </c>
      <c r="Q135" s="434" t="str">
        <f aca="false">IF(SUM(Q136:Q137)=0,"-",SUM(Q136:Q137))</f>
        <v>-</v>
      </c>
      <c r="R135" s="434" t="n">
        <f aca="false">IF(SUM(R136:R137)=0,"-",SUM(R136:R137))</f>
        <v>1</v>
      </c>
      <c r="S135" s="434" t="n">
        <f aca="false">IF(SUM(S136:S137)=0,"-",SUM(S136:S137))</f>
        <v>2</v>
      </c>
      <c r="T135" s="434" t="n">
        <f aca="false">IF(SUM(T136:T137)=0,"-",SUM(T136:T137))</f>
        <v>2</v>
      </c>
      <c r="U135" s="434" t="n">
        <f aca="false">IF(SUM(U136:U137)=0,"-",SUM(U136:U137))</f>
        <v>1</v>
      </c>
      <c r="V135" s="434" t="str">
        <f aca="false">IF(SUM(V136:V137)=0,"-",SUM(V136:V137))</f>
        <v>-</v>
      </c>
      <c r="W135" s="434" t="str">
        <f aca="false">IF(SUM(W136:W137)=0,"-",SUM(W136:W137))</f>
        <v>-</v>
      </c>
      <c r="X135" s="434" t="n">
        <f aca="false">IF(SUM(X136:X137)=0,"-",SUM(X136:X137))</f>
        <v>1</v>
      </c>
      <c r="Y135" s="434" t="str">
        <f aca="false">IF(SUM(Y136:Y137)=0,"-",SUM(Y136:Y137))</f>
        <v>-</v>
      </c>
    </row>
    <row r="136" s="375" customFormat="true" ht="13.5" hidden="false" customHeight="true" outlineLevel="0" collapsed="false">
      <c r="A136" s="279" t="s">
        <v>273</v>
      </c>
      <c r="B136" s="319" t="s">
        <v>296</v>
      </c>
      <c r="C136" s="433" t="n">
        <f aca="false">IF(SUM(D136:Y136)=0,"-",SUM(D136:Y136))</f>
        <v>4</v>
      </c>
      <c r="D136" s="436" t="s">
        <v>232</v>
      </c>
      <c r="E136" s="436" t="s">
        <v>232</v>
      </c>
      <c r="F136" s="436" t="s">
        <v>232</v>
      </c>
      <c r="G136" s="436" t="s">
        <v>232</v>
      </c>
      <c r="H136" s="436" t="s">
        <v>232</v>
      </c>
      <c r="I136" s="436" t="s">
        <v>232</v>
      </c>
      <c r="J136" s="436" t="s">
        <v>232</v>
      </c>
      <c r="K136" s="436" t="s">
        <v>232</v>
      </c>
      <c r="L136" s="436" t="s">
        <v>232</v>
      </c>
      <c r="M136" s="436" t="s">
        <v>232</v>
      </c>
      <c r="N136" s="436" t="s">
        <v>232</v>
      </c>
      <c r="O136" s="436" t="s">
        <v>232</v>
      </c>
      <c r="P136" s="436" t="s">
        <v>232</v>
      </c>
      <c r="Q136" s="436" t="s">
        <v>232</v>
      </c>
      <c r="R136" s="436" t="n">
        <v>1</v>
      </c>
      <c r="S136" s="436" t="n">
        <v>2</v>
      </c>
      <c r="T136" s="436" t="s">
        <v>232</v>
      </c>
      <c r="U136" s="436" t="n">
        <v>1</v>
      </c>
      <c r="V136" s="436" t="s">
        <v>232</v>
      </c>
      <c r="W136" s="436" t="s">
        <v>232</v>
      </c>
      <c r="X136" s="436" t="s">
        <v>232</v>
      </c>
      <c r="Y136" s="436" t="s">
        <v>232</v>
      </c>
    </row>
    <row r="137" s="375" customFormat="true" ht="13.5" hidden="false" customHeight="true" outlineLevel="0" collapsed="false">
      <c r="A137" s="280"/>
      <c r="B137" s="319" t="s">
        <v>297</v>
      </c>
      <c r="C137" s="433" t="n">
        <f aca="false">IF(SUM(D137:Y137)=0,"-",SUM(D137:Y137))</f>
        <v>4</v>
      </c>
      <c r="D137" s="436" t="s">
        <v>232</v>
      </c>
      <c r="E137" s="436" t="s">
        <v>232</v>
      </c>
      <c r="F137" s="436" t="s">
        <v>232</v>
      </c>
      <c r="G137" s="436" t="s">
        <v>232</v>
      </c>
      <c r="H137" s="436" t="s">
        <v>232</v>
      </c>
      <c r="I137" s="436" t="s">
        <v>232</v>
      </c>
      <c r="J137" s="436" t="s">
        <v>232</v>
      </c>
      <c r="K137" s="436" t="s">
        <v>232</v>
      </c>
      <c r="L137" s="436" t="s">
        <v>232</v>
      </c>
      <c r="M137" s="436" t="s">
        <v>232</v>
      </c>
      <c r="N137" s="436" t="s">
        <v>232</v>
      </c>
      <c r="O137" s="436" t="s">
        <v>232</v>
      </c>
      <c r="P137" s="436" t="n">
        <v>1</v>
      </c>
      <c r="Q137" s="436" t="s">
        <v>232</v>
      </c>
      <c r="R137" s="436" t="s">
        <v>232</v>
      </c>
      <c r="S137" s="436" t="s">
        <v>232</v>
      </c>
      <c r="T137" s="436" t="n">
        <v>2</v>
      </c>
      <c r="U137" s="436" t="s">
        <v>232</v>
      </c>
      <c r="V137" s="436" t="s">
        <v>232</v>
      </c>
      <c r="W137" s="436" t="s">
        <v>232</v>
      </c>
      <c r="X137" s="436" t="n">
        <v>1</v>
      </c>
      <c r="Y137" s="436" t="s">
        <v>232</v>
      </c>
    </row>
    <row r="138" s="375" customFormat="true" ht="13.5" hidden="false" customHeight="true" outlineLevel="0" collapsed="false">
      <c r="A138" s="278"/>
      <c r="B138" s="316" t="s">
        <v>295</v>
      </c>
      <c r="C138" s="434" t="n">
        <f aca="false">IF(SUM(D138:Y138)=0,"-",SUM(D138:Y138))</f>
        <v>6</v>
      </c>
      <c r="D138" s="434" t="str">
        <f aca="false">IF(SUM(D139:D140)=0,"-",SUM(D139:D140))</f>
        <v>-</v>
      </c>
      <c r="E138" s="434" t="str">
        <f aca="false">IF(SUM(E139:E140)=0,"-",SUM(E139:E140))</f>
        <v>-</v>
      </c>
      <c r="F138" s="434" t="str">
        <f aca="false">IF(SUM(F139:F140)=0,"-",SUM(F139:F140))</f>
        <v>-</v>
      </c>
      <c r="G138" s="434" t="str">
        <f aca="false">IF(SUM(G139:G140)=0,"-",SUM(G139:G140))</f>
        <v>-</v>
      </c>
      <c r="H138" s="434" t="str">
        <f aca="false">IF(SUM(H139:H140)=0,"-",SUM(H139:H140))</f>
        <v>-</v>
      </c>
      <c r="I138" s="434" t="str">
        <f aca="false">IF(SUM(I139:I140)=0,"-",SUM(I139:I140))</f>
        <v>-</v>
      </c>
      <c r="J138" s="434" t="str">
        <f aca="false">IF(SUM(J139:J140)=0,"-",SUM(J139:J140))</f>
        <v>-</v>
      </c>
      <c r="K138" s="434" t="str">
        <f aca="false">IF(SUM(K139:K140)=0,"-",SUM(K139:K140))</f>
        <v>-</v>
      </c>
      <c r="L138" s="434" t="str">
        <f aca="false">IF(SUM(L139:L140)=0,"-",SUM(L139:L140))</f>
        <v>-</v>
      </c>
      <c r="M138" s="434" t="str">
        <f aca="false">IF(SUM(M139:M140)=0,"-",SUM(M139:M140))</f>
        <v>-</v>
      </c>
      <c r="N138" s="434" t="str">
        <f aca="false">IF(SUM(N139:N140)=0,"-",SUM(N139:N140))</f>
        <v>-</v>
      </c>
      <c r="O138" s="434" t="str">
        <f aca="false">IF(SUM(O139:O140)=0,"-",SUM(O139:O140))</f>
        <v>-</v>
      </c>
      <c r="P138" s="434" t="str">
        <f aca="false">IF(SUM(P139:P140)=0,"-",SUM(P139:P140))</f>
        <v>-</v>
      </c>
      <c r="Q138" s="434" t="str">
        <f aca="false">IF(SUM(Q139:Q140)=0,"-",SUM(Q139:Q140))</f>
        <v>-</v>
      </c>
      <c r="R138" s="434" t="str">
        <f aca="false">IF(SUM(R139:R140)=0,"-",SUM(R139:R140))</f>
        <v>-</v>
      </c>
      <c r="S138" s="434" t="str">
        <f aca="false">IF(SUM(S139:S140)=0,"-",SUM(S139:S140))</f>
        <v>-</v>
      </c>
      <c r="T138" s="434" t="str">
        <f aca="false">IF(SUM(T139:T140)=0,"-",SUM(T139:T140))</f>
        <v>-</v>
      </c>
      <c r="U138" s="434" t="n">
        <f aca="false">IF(SUM(U139:U140)=0,"-",SUM(U139:U140))</f>
        <v>3</v>
      </c>
      <c r="V138" s="434" t="n">
        <f aca="false">IF(SUM(V139:V140)=0,"-",SUM(V139:V140))</f>
        <v>3</v>
      </c>
      <c r="W138" s="434" t="str">
        <f aca="false">IF(SUM(W139:W140)=0,"-",SUM(W139:W140))</f>
        <v>-</v>
      </c>
      <c r="X138" s="434" t="str">
        <f aca="false">IF(SUM(X139:X140)=0,"-",SUM(X139:X140))</f>
        <v>-</v>
      </c>
      <c r="Y138" s="434" t="str">
        <f aca="false">IF(SUM(Y139:Y140)=0,"-",SUM(Y139:Y140))</f>
        <v>-</v>
      </c>
    </row>
    <row r="139" s="375" customFormat="true" ht="13.5" hidden="false" customHeight="true" outlineLevel="0" collapsed="false">
      <c r="A139" s="279" t="s">
        <v>274</v>
      </c>
      <c r="B139" s="319" t="s">
        <v>296</v>
      </c>
      <c r="C139" s="433" t="n">
        <f aca="false">IF(SUM(D139:Y139)=0,"-",SUM(D139:Y139))</f>
        <v>4</v>
      </c>
      <c r="D139" s="436" t="s">
        <v>232</v>
      </c>
      <c r="E139" s="436" t="s">
        <v>232</v>
      </c>
      <c r="F139" s="436" t="s">
        <v>232</v>
      </c>
      <c r="G139" s="436" t="s">
        <v>232</v>
      </c>
      <c r="H139" s="436" t="s">
        <v>232</v>
      </c>
      <c r="I139" s="436" t="s">
        <v>232</v>
      </c>
      <c r="J139" s="436" t="s">
        <v>232</v>
      </c>
      <c r="K139" s="436" t="s">
        <v>232</v>
      </c>
      <c r="L139" s="436" t="s">
        <v>232</v>
      </c>
      <c r="M139" s="436" t="s">
        <v>232</v>
      </c>
      <c r="N139" s="436" t="s">
        <v>232</v>
      </c>
      <c r="O139" s="436" t="s">
        <v>232</v>
      </c>
      <c r="P139" s="436" t="s">
        <v>232</v>
      </c>
      <c r="Q139" s="436" t="s">
        <v>232</v>
      </c>
      <c r="R139" s="436" t="s">
        <v>232</v>
      </c>
      <c r="S139" s="436" t="s">
        <v>232</v>
      </c>
      <c r="T139" s="436" t="s">
        <v>232</v>
      </c>
      <c r="U139" s="436" t="n">
        <v>2</v>
      </c>
      <c r="V139" s="436" t="n">
        <v>2</v>
      </c>
      <c r="W139" s="436" t="s">
        <v>232</v>
      </c>
      <c r="X139" s="436" t="s">
        <v>232</v>
      </c>
      <c r="Y139" s="436" t="s">
        <v>232</v>
      </c>
    </row>
    <row r="140" s="375" customFormat="true" ht="13.5" hidden="false" customHeight="true" outlineLevel="0" collapsed="false">
      <c r="A140" s="274"/>
      <c r="B140" s="319" t="s">
        <v>297</v>
      </c>
      <c r="C140" s="433" t="n">
        <f aca="false">IF(SUM(D140:Y140)=0,"-",SUM(D140:Y140))</f>
        <v>2</v>
      </c>
      <c r="D140" s="436" t="s">
        <v>232</v>
      </c>
      <c r="E140" s="436" t="s">
        <v>232</v>
      </c>
      <c r="F140" s="436" t="s">
        <v>232</v>
      </c>
      <c r="G140" s="436" t="s">
        <v>232</v>
      </c>
      <c r="H140" s="436" t="s">
        <v>232</v>
      </c>
      <c r="I140" s="436" t="s">
        <v>232</v>
      </c>
      <c r="J140" s="436" t="s">
        <v>232</v>
      </c>
      <c r="K140" s="436" t="s">
        <v>232</v>
      </c>
      <c r="L140" s="436" t="s">
        <v>232</v>
      </c>
      <c r="M140" s="436" t="s">
        <v>232</v>
      </c>
      <c r="N140" s="436" t="s">
        <v>232</v>
      </c>
      <c r="O140" s="436" t="s">
        <v>232</v>
      </c>
      <c r="P140" s="436" t="s">
        <v>232</v>
      </c>
      <c r="Q140" s="436" t="s">
        <v>232</v>
      </c>
      <c r="R140" s="436" t="s">
        <v>232</v>
      </c>
      <c r="S140" s="436" t="s">
        <v>232</v>
      </c>
      <c r="T140" s="436" t="s">
        <v>232</v>
      </c>
      <c r="U140" s="436" t="n">
        <v>1</v>
      </c>
      <c r="V140" s="436" t="n">
        <v>1</v>
      </c>
      <c r="W140" s="436" t="s">
        <v>232</v>
      </c>
      <c r="X140" s="436" t="s">
        <v>232</v>
      </c>
      <c r="Y140" s="436" t="s">
        <v>232</v>
      </c>
    </row>
    <row r="141" s="375" customFormat="true" ht="13.5" hidden="false" customHeight="true" outlineLevel="0" collapsed="false">
      <c r="A141" s="278"/>
      <c r="B141" s="316" t="s">
        <v>295</v>
      </c>
      <c r="C141" s="434" t="n">
        <f aca="false">IF(SUM(D141:Y141)=0,"-",SUM(D141:Y141))</f>
        <v>2</v>
      </c>
      <c r="D141" s="434" t="str">
        <f aca="false">IF(SUM(D142:D143)=0,"-",SUM(D142:D143))</f>
        <v>-</v>
      </c>
      <c r="E141" s="434" t="str">
        <f aca="false">IF(SUM(E142:E143)=0,"-",SUM(E142:E143))</f>
        <v>-</v>
      </c>
      <c r="F141" s="434" t="str">
        <f aca="false">IF(SUM(F142:F143)=0,"-",SUM(F142:F143))</f>
        <v>-</v>
      </c>
      <c r="G141" s="434" t="str">
        <f aca="false">IF(SUM(G142:G143)=0,"-",SUM(G142:G143))</f>
        <v>-</v>
      </c>
      <c r="H141" s="434" t="str">
        <f aca="false">IF(SUM(H142:H143)=0,"-",SUM(H142:H143))</f>
        <v>-</v>
      </c>
      <c r="I141" s="434" t="str">
        <f aca="false">IF(SUM(I142:I143)=0,"-",SUM(I142:I143))</f>
        <v>-</v>
      </c>
      <c r="J141" s="434" t="str">
        <f aca="false">IF(SUM(J142:J143)=0,"-",SUM(J142:J143))</f>
        <v>-</v>
      </c>
      <c r="K141" s="434" t="str">
        <f aca="false">IF(SUM(K142:K143)=0,"-",SUM(K142:K143))</f>
        <v>-</v>
      </c>
      <c r="L141" s="434" t="str">
        <f aca="false">IF(SUM(L142:L143)=0,"-",SUM(L142:L143))</f>
        <v>-</v>
      </c>
      <c r="M141" s="434" t="str">
        <f aca="false">IF(SUM(M142:M143)=0,"-",SUM(M142:M143))</f>
        <v>-</v>
      </c>
      <c r="N141" s="434" t="str">
        <f aca="false">IF(SUM(N142:N143)=0,"-",SUM(N142:N143))</f>
        <v>-</v>
      </c>
      <c r="O141" s="434" t="str">
        <f aca="false">IF(SUM(O142:O143)=0,"-",SUM(O142:O143))</f>
        <v>-</v>
      </c>
      <c r="P141" s="434" t="str">
        <f aca="false">IF(SUM(P142:P143)=0,"-",SUM(P142:P143))</f>
        <v>-</v>
      </c>
      <c r="Q141" s="434" t="str">
        <f aca="false">IF(SUM(Q142:Q143)=0,"-",SUM(Q142:Q143))</f>
        <v>-</v>
      </c>
      <c r="R141" s="434" t="str">
        <f aca="false">IF(SUM(R142:R143)=0,"-",SUM(R142:R143))</f>
        <v>-</v>
      </c>
      <c r="S141" s="434" t="str">
        <f aca="false">IF(SUM(S142:S143)=0,"-",SUM(S142:S143))</f>
        <v>-</v>
      </c>
      <c r="T141" s="434" t="n">
        <f aca="false">IF(SUM(T142:T143)=0,"-",SUM(T142:T143))</f>
        <v>1</v>
      </c>
      <c r="U141" s="434" t="n">
        <f aca="false">IF(SUM(U142:U143)=0,"-",SUM(U142:U143))</f>
        <v>1</v>
      </c>
      <c r="V141" s="434" t="str">
        <f aca="false">IF(SUM(V142:V143)=0,"-",SUM(V142:V143))</f>
        <v>-</v>
      </c>
      <c r="W141" s="434" t="str">
        <f aca="false">IF(SUM(W142:W143)=0,"-",SUM(W142:W143))</f>
        <v>-</v>
      </c>
      <c r="X141" s="434" t="str">
        <f aca="false">IF(SUM(X142:X143)=0,"-",SUM(X142:X143))</f>
        <v>-</v>
      </c>
      <c r="Y141" s="434" t="str">
        <f aca="false">IF(SUM(Y142:Y143)=0,"-",SUM(Y142:Y143))</f>
        <v>-</v>
      </c>
    </row>
    <row r="142" s="375" customFormat="true" ht="13.5" hidden="false" customHeight="true" outlineLevel="0" collapsed="false">
      <c r="A142" s="279" t="s">
        <v>275</v>
      </c>
      <c r="B142" s="319" t="s">
        <v>296</v>
      </c>
      <c r="C142" s="433" t="str">
        <f aca="false">IF(SUM(D142:Y142)=0,"-",SUM(D142:Y142))</f>
        <v>-</v>
      </c>
      <c r="D142" s="436" t="s">
        <v>232</v>
      </c>
      <c r="E142" s="436" t="s">
        <v>232</v>
      </c>
      <c r="F142" s="436" t="s">
        <v>232</v>
      </c>
      <c r="G142" s="436" t="s">
        <v>232</v>
      </c>
      <c r="H142" s="436" t="s">
        <v>232</v>
      </c>
      <c r="I142" s="436" t="s">
        <v>232</v>
      </c>
      <c r="J142" s="436" t="s">
        <v>232</v>
      </c>
      <c r="K142" s="436" t="s">
        <v>232</v>
      </c>
      <c r="L142" s="436" t="s">
        <v>232</v>
      </c>
      <c r="M142" s="436" t="s">
        <v>232</v>
      </c>
      <c r="N142" s="436" t="s">
        <v>232</v>
      </c>
      <c r="O142" s="436" t="s">
        <v>232</v>
      </c>
      <c r="P142" s="436" t="s">
        <v>232</v>
      </c>
      <c r="Q142" s="436" t="s">
        <v>232</v>
      </c>
      <c r="R142" s="436" t="s">
        <v>232</v>
      </c>
      <c r="S142" s="436" t="s">
        <v>232</v>
      </c>
      <c r="T142" s="436" t="s">
        <v>232</v>
      </c>
      <c r="U142" s="436" t="s">
        <v>232</v>
      </c>
      <c r="V142" s="436" t="s">
        <v>232</v>
      </c>
      <c r="W142" s="436" t="s">
        <v>232</v>
      </c>
      <c r="X142" s="436" t="s">
        <v>232</v>
      </c>
      <c r="Y142" s="436" t="s">
        <v>232</v>
      </c>
    </row>
    <row r="143" s="375" customFormat="true" ht="13.5" hidden="false" customHeight="true" outlineLevel="0" collapsed="false">
      <c r="A143" s="274"/>
      <c r="B143" s="319" t="s">
        <v>297</v>
      </c>
      <c r="C143" s="433" t="n">
        <f aca="false">IF(SUM(D143:Y143)=0,"-",SUM(D143:Y143))</f>
        <v>2</v>
      </c>
      <c r="D143" s="436" t="s">
        <v>232</v>
      </c>
      <c r="E143" s="436" t="s">
        <v>232</v>
      </c>
      <c r="F143" s="436" t="s">
        <v>232</v>
      </c>
      <c r="G143" s="436" t="s">
        <v>232</v>
      </c>
      <c r="H143" s="436" t="s">
        <v>232</v>
      </c>
      <c r="I143" s="436" t="s">
        <v>232</v>
      </c>
      <c r="J143" s="436" t="s">
        <v>232</v>
      </c>
      <c r="K143" s="436" t="s">
        <v>232</v>
      </c>
      <c r="L143" s="436" t="s">
        <v>232</v>
      </c>
      <c r="M143" s="436" t="s">
        <v>232</v>
      </c>
      <c r="N143" s="436" t="s">
        <v>232</v>
      </c>
      <c r="O143" s="436" t="s">
        <v>232</v>
      </c>
      <c r="P143" s="436" t="s">
        <v>232</v>
      </c>
      <c r="Q143" s="436" t="s">
        <v>232</v>
      </c>
      <c r="R143" s="436" t="s">
        <v>232</v>
      </c>
      <c r="S143" s="436" t="s">
        <v>232</v>
      </c>
      <c r="T143" s="436" t="n">
        <v>1</v>
      </c>
      <c r="U143" s="436" t="n">
        <v>1</v>
      </c>
      <c r="V143" s="436" t="s">
        <v>232</v>
      </c>
      <c r="W143" s="436" t="s">
        <v>232</v>
      </c>
      <c r="X143" s="436" t="s">
        <v>232</v>
      </c>
      <c r="Y143" s="436" t="s">
        <v>232</v>
      </c>
    </row>
    <row r="144" s="375" customFormat="true" ht="13.5" hidden="false" customHeight="true" outlineLevel="0" collapsed="false">
      <c r="A144" s="323"/>
      <c r="B144" s="316" t="s">
        <v>295</v>
      </c>
      <c r="C144" s="434" t="n">
        <f aca="false">IF(SUM(D144:Y144)=0,"-",SUM(D144:Y144))</f>
        <v>9</v>
      </c>
      <c r="D144" s="434" t="str">
        <f aca="false">IF(SUM(D145:D146)=0,"-",SUM(D145:D146))</f>
        <v>-</v>
      </c>
      <c r="E144" s="434" t="str">
        <f aca="false">IF(SUM(E145:E146)=0,"-",SUM(E145:E146))</f>
        <v>-</v>
      </c>
      <c r="F144" s="434" t="str">
        <f aca="false">IF(SUM(F145:F146)=0,"-",SUM(F145:F146))</f>
        <v>-</v>
      </c>
      <c r="G144" s="434" t="str">
        <f aca="false">IF(SUM(G145:G146)=0,"-",SUM(G145:G146))</f>
        <v>-</v>
      </c>
      <c r="H144" s="434" t="str">
        <f aca="false">IF(SUM(H145:H146)=0,"-",SUM(H145:H146))</f>
        <v>-</v>
      </c>
      <c r="I144" s="434" t="str">
        <f aca="false">IF(SUM(I145:I146)=0,"-",SUM(I145:I146))</f>
        <v>-</v>
      </c>
      <c r="J144" s="434" t="str">
        <f aca="false">IF(SUM(J145:J146)=0,"-",SUM(J145:J146))</f>
        <v>-</v>
      </c>
      <c r="K144" s="434" t="str">
        <f aca="false">IF(SUM(K145:K146)=0,"-",SUM(K145:K146))</f>
        <v>-</v>
      </c>
      <c r="L144" s="434" t="str">
        <f aca="false">IF(SUM(L145:L146)=0,"-",SUM(L145:L146))</f>
        <v>-</v>
      </c>
      <c r="M144" s="434" t="str">
        <f aca="false">IF(SUM(M145:M146)=0,"-",SUM(M145:M146))</f>
        <v>-</v>
      </c>
      <c r="N144" s="434" t="str">
        <f aca="false">IF(SUM(N145:N146)=0,"-",SUM(N145:N146))</f>
        <v>-</v>
      </c>
      <c r="O144" s="434" t="str">
        <f aca="false">IF(SUM(O145:O146)=0,"-",SUM(O145:O146))</f>
        <v>-</v>
      </c>
      <c r="P144" s="434" t="str">
        <f aca="false">IF(SUM(P145:P146)=0,"-",SUM(P145:P146))</f>
        <v>-</v>
      </c>
      <c r="Q144" s="434" t="str">
        <f aca="false">IF(SUM(Q145:Q146)=0,"-",SUM(Q145:Q146))</f>
        <v>-</v>
      </c>
      <c r="R144" s="434" t="str">
        <f aca="false">IF(SUM(R145:R146)=0,"-",SUM(R145:R146))</f>
        <v>-</v>
      </c>
      <c r="S144" s="434" t="n">
        <f aca="false">IF(SUM(S145:S146)=0,"-",SUM(S145:S146))</f>
        <v>1</v>
      </c>
      <c r="T144" s="434" t="n">
        <f aca="false">IF(SUM(T145:T146)=0,"-",SUM(T145:T146))</f>
        <v>3</v>
      </c>
      <c r="U144" s="434" t="n">
        <f aca="false">IF(SUM(U145:U146)=0,"-",SUM(U145:U146))</f>
        <v>2</v>
      </c>
      <c r="V144" s="434" t="n">
        <f aca="false">IF(SUM(V145:V146)=0,"-",SUM(V145:V146))</f>
        <v>1</v>
      </c>
      <c r="W144" s="434" t="n">
        <f aca="false">IF(SUM(W145:W146)=0,"-",SUM(W145:W146))</f>
        <v>1</v>
      </c>
      <c r="X144" s="434" t="n">
        <f aca="false">IF(SUM(X145:X146)=0,"-",SUM(X145:X146))</f>
        <v>1</v>
      </c>
      <c r="Y144" s="434" t="str">
        <f aca="false">IF(SUM(Y145:Y146)=0,"-",SUM(Y145:Y146))</f>
        <v>-</v>
      </c>
    </row>
    <row r="145" s="375" customFormat="true" ht="13.5" hidden="false" customHeight="true" outlineLevel="0" collapsed="false">
      <c r="A145" s="279" t="s">
        <v>276</v>
      </c>
      <c r="B145" s="319" t="s">
        <v>296</v>
      </c>
      <c r="C145" s="433" t="n">
        <f aca="false">IF(SUM(D145:Y145)=0,"-",SUM(D145:Y145))</f>
        <v>5</v>
      </c>
      <c r="D145" s="436" t="s">
        <v>232</v>
      </c>
      <c r="E145" s="436" t="s">
        <v>232</v>
      </c>
      <c r="F145" s="436" t="s">
        <v>232</v>
      </c>
      <c r="G145" s="436" t="s">
        <v>232</v>
      </c>
      <c r="H145" s="436" t="s">
        <v>232</v>
      </c>
      <c r="I145" s="436" t="s">
        <v>232</v>
      </c>
      <c r="J145" s="436" t="s">
        <v>232</v>
      </c>
      <c r="K145" s="436" t="s">
        <v>232</v>
      </c>
      <c r="L145" s="436" t="s">
        <v>232</v>
      </c>
      <c r="M145" s="436" t="s">
        <v>232</v>
      </c>
      <c r="N145" s="436" t="s">
        <v>232</v>
      </c>
      <c r="O145" s="436" t="s">
        <v>232</v>
      </c>
      <c r="P145" s="436" t="s">
        <v>232</v>
      </c>
      <c r="Q145" s="436" t="s">
        <v>232</v>
      </c>
      <c r="R145" s="436" t="s">
        <v>232</v>
      </c>
      <c r="S145" s="436" t="n">
        <v>1</v>
      </c>
      <c r="T145" s="436" t="n">
        <v>2</v>
      </c>
      <c r="U145" s="436" t="n">
        <v>1</v>
      </c>
      <c r="V145" s="436" t="n">
        <v>1</v>
      </c>
      <c r="W145" s="436" t="s">
        <v>232</v>
      </c>
      <c r="X145" s="436" t="s">
        <v>232</v>
      </c>
      <c r="Y145" s="436" t="s">
        <v>232</v>
      </c>
    </row>
    <row r="146" s="375" customFormat="true" ht="13.5" hidden="false" customHeight="true" outlineLevel="0" collapsed="false">
      <c r="A146" s="274"/>
      <c r="B146" s="319" t="s">
        <v>297</v>
      </c>
      <c r="C146" s="433" t="n">
        <f aca="false">IF(SUM(D146:Y146)=0,"-",SUM(D146:Y146))</f>
        <v>4</v>
      </c>
      <c r="D146" s="436" t="s">
        <v>232</v>
      </c>
      <c r="E146" s="436" t="s">
        <v>232</v>
      </c>
      <c r="F146" s="436" t="s">
        <v>232</v>
      </c>
      <c r="G146" s="436" t="s">
        <v>232</v>
      </c>
      <c r="H146" s="436" t="s">
        <v>232</v>
      </c>
      <c r="I146" s="436" t="s">
        <v>232</v>
      </c>
      <c r="J146" s="436" t="s">
        <v>232</v>
      </c>
      <c r="K146" s="436" t="s">
        <v>232</v>
      </c>
      <c r="L146" s="436" t="s">
        <v>232</v>
      </c>
      <c r="M146" s="436" t="s">
        <v>232</v>
      </c>
      <c r="N146" s="436" t="s">
        <v>232</v>
      </c>
      <c r="O146" s="436" t="s">
        <v>232</v>
      </c>
      <c r="P146" s="436" t="s">
        <v>232</v>
      </c>
      <c r="Q146" s="436" t="s">
        <v>232</v>
      </c>
      <c r="R146" s="436" t="s">
        <v>232</v>
      </c>
      <c r="S146" s="436" t="s">
        <v>232</v>
      </c>
      <c r="T146" s="436" t="n">
        <v>1</v>
      </c>
      <c r="U146" s="436" t="n">
        <v>1</v>
      </c>
      <c r="V146" s="436" t="s">
        <v>232</v>
      </c>
      <c r="W146" s="436" t="n">
        <v>1</v>
      </c>
      <c r="X146" s="436" t="n">
        <v>1</v>
      </c>
      <c r="Y146" s="436" t="s">
        <v>232</v>
      </c>
    </row>
    <row r="147" s="375" customFormat="true" ht="13.5" hidden="false" customHeight="true" outlineLevel="0" collapsed="false">
      <c r="A147" s="278"/>
      <c r="B147" s="316" t="s">
        <v>295</v>
      </c>
      <c r="C147" s="434" t="n">
        <f aca="false">IF(SUM(D147:Y147)=0,"-",SUM(D147:Y147))</f>
        <v>13</v>
      </c>
      <c r="D147" s="434" t="str">
        <f aca="false">IF(SUM(D148:D149)=0,"-",SUM(D148:D149))</f>
        <v>-</v>
      </c>
      <c r="E147" s="434" t="str">
        <f aca="false">IF(SUM(E148:E149)=0,"-",SUM(E148:E149))</f>
        <v>-</v>
      </c>
      <c r="F147" s="434" t="str">
        <f aca="false">IF(SUM(F148:F149)=0,"-",SUM(F148:F149))</f>
        <v>-</v>
      </c>
      <c r="G147" s="434" t="str">
        <f aca="false">IF(SUM(G148:G149)=0,"-",SUM(G148:G149))</f>
        <v>-</v>
      </c>
      <c r="H147" s="434" t="str">
        <f aca="false">IF(SUM(H148:H149)=0,"-",SUM(H148:H149))</f>
        <v>-</v>
      </c>
      <c r="I147" s="434" t="str">
        <f aca="false">IF(SUM(I148:I149)=0,"-",SUM(I148:I149))</f>
        <v>-</v>
      </c>
      <c r="J147" s="434" t="str">
        <f aca="false">IF(SUM(J148:J149)=0,"-",SUM(J148:J149))</f>
        <v>-</v>
      </c>
      <c r="K147" s="434" t="str">
        <f aca="false">IF(SUM(K148:K149)=0,"-",SUM(K148:K149))</f>
        <v>-</v>
      </c>
      <c r="L147" s="434" t="str">
        <f aca="false">IF(SUM(L148:L149)=0,"-",SUM(L148:L149))</f>
        <v>-</v>
      </c>
      <c r="M147" s="434" t="str">
        <f aca="false">IF(SUM(M148:M149)=0,"-",SUM(M148:M149))</f>
        <v>-</v>
      </c>
      <c r="N147" s="434" t="str">
        <f aca="false">IF(SUM(N148:N149)=0,"-",SUM(N148:N149))</f>
        <v>-</v>
      </c>
      <c r="O147" s="434" t="str">
        <f aca="false">IF(SUM(O148:O149)=0,"-",SUM(O148:O149))</f>
        <v>-</v>
      </c>
      <c r="P147" s="434" t="str">
        <f aca="false">IF(SUM(P148:P149)=0,"-",SUM(P148:P149))</f>
        <v>-</v>
      </c>
      <c r="Q147" s="434" t="str">
        <f aca="false">IF(SUM(Q148:Q149)=0,"-",SUM(Q148:Q149))</f>
        <v>-</v>
      </c>
      <c r="R147" s="434" t="str">
        <f aca="false">IF(SUM(R148:R149)=0,"-",SUM(R148:R149))</f>
        <v>-</v>
      </c>
      <c r="S147" s="434" t="n">
        <f aca="false">IF(SUM(S148:S149)=0,"-",SUM(S148:S149))</f>
        <v>1</v>
      </c>
      <c r="T147" s="434" t="n">
        <f aca="false">IF(SUM(T148:T149)=0,"-",SUM(T148:T149))</f>
        <v>2</v>
      </c>
      <c r="U147" s="434" t="n">
        <f aca="false">IF(SUM(U148:U149)=0,"-",SUM(U148:U149))</f>
        <v>6</v>
      </c>
      <c r="V147" s="434" t="n">
        <f aca="false">IF(SUM(V148:V149)=0,"-",SUM(V148:V149))</f>
        <v>2</v>
      </c>
      <c r="W147" s="434" t="n">
        <f aca="false">IF(SUM(W148:W149)=0,"-",SUM(W148:W149))</f>
        <v>1</v>
      </c>
      <c r="X147" s="434" t="n">
        <f aca="false">IF(SUM(X148:X149)=0,"-",SUM(X148:X149))</f>
        <v>1</v>
      </c>
      <c r="Y147" s="434" t="str">
        <f aca="false">IF(SUM(Y148:Y149)=0,"-",SUM(Y148:Y149))</f>
        <v>-</v>
      </c>
    </row>
    <row r="148" s="375" customFormat="true" ht="13.5" hidden="false" customHeight="true" outlineLevel="0" collapsed="false">
      <c r="A148" s="279" t="s">
        <v>277</v>
      </c>
      <c r="B148" s="319" t="s">
        <v>296</v>
      </c>
      <c r="C148" s="433" t="n">
        <f aca="false">IF(SUM(D148:Y148)=0,"-",SUM(D148:Y148))</f>
        <v>4</v>
      </c>
      <c r="D148" s="436" t="s">
        <v>232</v>
      </c>
      <c r="E148" s="436" t="s">
        <v>232</v>
      </c>
      <c r="F148" s="436" t="s">
        <v>232</v>
      </c>
      <c r="G148" s="436" t="s">
        <v>232</v>
      </c>
      <c r="H148" s="436" t="s">
        <v>232</v>
      </c>
      <c r="I148" s="436" t="s">
        <v>232</v>
      </c>
      <c r="J148" s="436" t="s">
        <v>232</v>
      </c>
      <c r="K148" s="436" t="s">
        <v>232</v>
      </c>
      <c r="L148" s="436" t="s">
        <v>232</v>
      </c>
      <c r="M148" s="436" t="s">
        <v>232</v>
      </c>
      <c r="N148" s="436" t="s">
        <v>232</v>
      </c>
      <c r="O148" s="436" t="s">
        <v>232</v>
      </c>
      <c r="P148" s="436" t="s">
        <v>232</v>
      </c>
      <c r="Q148" s="436" t="s">
        <v>232</v>
      </c>
      <c r="R148" s="436" t="s">
        <v>232</v>
      </c>
      <c r="S148" s="436" t="s">
        <v>232</v>
      </c>
      <c r="T148" s="436" t="n">
        <v>1</v>
      </c>
      <c r="U148" s="436" t="n">
        <v>2</v>
      </c>
      <c r="V148" s="436" t="n">
        <v>1</v>
      </c>
      <c r="W148" s="436" t="s">
        <v>232</v>
      </c>
      <c r="X148" s="436" t="s">
        <v>232</v>
      </c>
      <c r="Y148" s="436" t="s">
        <v>232</v>
      </c>
    </row>
    <row r="149" s="375" customFormat="true" ht="13.5" hidden="false" customHeight="true" outlineLevel="0" collapsed="false">
      <c r="A149" s="274"/>
      <c r="B149" s="319" t="s">
        <v>297</v>
      </c>
      <c r="C149" s="433" t="n">
        <f aca="false">IF(SUM(D149:Y149)=0,"-",SUM(D149:Y149))</f>
        <v>9</v>
      </c>
      <c r="D149" s="436" t="s">
        <v>232</v>
      </c>
      <c r="E149" s="436" t="s">
        <v>232</v>
      </c>
      <c r="F149" s="436" t="s">
        <v>232</v>
      </c>
      <c r="G149" s="436" t="s">
        <v>232</v>
      </c>
      <c r="H149" s="436" t="s">
        <v>232</v>
      </c>
      <c r="I149" s="436" t="s">
        <v>232</v>
      </c>
      <c r="J149" s="436" t="s">
        <v>232</v>
      </c>
      <c r="K149" s="436" t="s">
        <v>232</v>
      </c>
      <c r="L149" s="436" t="s">
        <v>232</v>
      </c>
      <c r="M149" s="436" t="s">
        <v>232</v>
      </c>
      <c r="N149" s="436" t="s">
        <v>232</v>
      </c>
      <c r="O149" s="436" t="s">
        <v>232</v>
      </c>
      <c r="P149" s="436" t="s">
        <v>232</v>
      </c>
      <c r="Q149" s="436" t="s">
        <v>232</v>
      </c>
      <c r="R149" s="436" t="s">
        <v>232</v>
      </c>
      <c r="S149" s="436" t="n">
        <v>1</v>
      </c>
      <c r="T149" s="436" t="n">
        <v>1</v>
      </c>
      <c r="U149" s="436" t="n">
        <v>4</v>
      </c>
      <c r="V149" s="436" t="n">
        <v>1</v>
      </c>
      <c r="W149" s="436" t="n">
        <v>1</v>
      </c>
      <c r="X149" s="436" t="n">
        <v>1</v>
      </c>
      <c r="Y149" s="436" t="s">
        <v>232</v>
      </c>
    </row>
    <row r="150" s="375" customFormat="true" ht="13.5" hidden="false" customHeight="true" outlineLevel="0" collapsed="false">
      <c r="A150" s="278"/>
      <c r="B150" s="316" t="s">
        <v>295</v>
      </c>
      <c r="C150" s="434" t="n">
        <f aca="false">IF(SUM(D150:Y150)=0,"-",SUM(D150:Y150))</f>
        <v>3</v>
      </c>
      <c r="D150" s="434" t="str">
        <f aca="false">IF(SUM(D151:D152)=0,"-",SUM(D151:D152))</f>
        <v>-</v>
      </c>
      <c r="E150" s="434" t="str">
        <f aca="false">IF(SUM(E151:E152)=0,"-",SUM(E151:E152))</f>
        <v>-</v>
      </c>
      <c r="F150" s="434" t="str">
        <f aca="false">IF(SUM(F151:F152)=0,"-",SUM(F151:F152))</f>
        <v>-</v>
      </c>
      <c r="G150" s="434" t="str">
        <f aca="false">IF(SUM(G151:G152)=0,"-",SUM(G151:G152))</f>
        <v>-</v>
      </c>
      <c r="H150" s="434" t="str">
        <f aca="false">IF(SUM(H151:H152)=0,"-",SUM(H151:H152))</f>
        <v>-</v>
      </c>
      <c r="I150" s="434" t="str">
        <f aca="false">IF(SUM(I151:I152)=0,"-",SUM(I151:I152))</f>
        <v>-</v>
      </c>
      <c r="J150" s="434" t="str">
        <f aca="false">IF(SUM(J151:J152)=0,"-",SUM(J151:J152))</f>
        <v>-</v>
      </c>
      <c r="K150" s="434" t="str">
        <f aca="false">IF(SUM(K151:K152)=0,"-",SUM(K151:K152))</f>
        <v>-</v>
      </c>
      <c r="L150" s="434" t="str">
        <f aca="false">IF(SUM(L151:L152)=0,"-",SUM(L151:L152))</f>
        <v>-</v>
      </c>
      <c r="M150" s="434" t="str">
        <f aca="false">IF(SUM(M151:M152)=0,"-",SUM(M151:M152))</f>
        <v>-</v>
      </c>
      <c r="N150" s="434" t="str">
        <f aca="false">IF(SUM(N151:N152)=0,"-",SUM(N151:N152))</f>
        <v>-</v>
      </c>
      <c r="O150" s="434" t="str">
        <f aca="false">IF(SUM(O151:O152)=0,"-",SUM(O151:O152))</f>
        <v>-</v>
      </c>
      <c r="P150" s="434" t="str">
        <f aca="false">IF(SUM(P151:P152)=0,"-",SUM(P151:P152))</f>
        <v>-</v>
      </c>
      <c r="Q150" s="434" t="str">
        <f aca="false">IF(SUM(Q151:Q152)=0,"-",SUM(Q151:Q152))</f>
        <v>-</v>
      </c>
      <c r="R150" s="434" t="str">
        <f aca="false">IF(SUM(R151:R152)=0,"-",SUM(R151:R152))</f>
        <v>-</v>
      </c>
      <c r="S150" s="434" t="str">
        <f aca="false">IF(SUM(S151:S152)=0,"-",SUM(S151:S152))</f>
        <v>-</v>
      </c>
      <c r="T150" s="434" t="n">
        <f aca="false">IF(SUM(T151:T152)=0,"-",SUM(T151:T152))</f>
        <v>1</v>
      </c>
      <c r="U150" s="434" t="n">
        <f aca="false">IF(SUM(U151:U152)=0,"-",SUM(U151:U152))</f>
        <v>1</v>
      </c>
      <c r="V150" s="434" t="n">
        <f aca="false">IF(SUM(V151:V152)=0,"-",SUM(V151:V152))</f>
        <v>1</v>
      </c>
      <c r="W150" s="434" t="str">
        <f aca="false">IF(SUM(W151:W152)=0,"-",SUM(W151:W152))</f>
        <v>-</v>
      </c>
      <c r="X150" s="434" t="str">
        <f aca="false">IF(SUM(X151:X152)=0,"-",SUM(X151:X152))</f>
        <v>-</v>
      </c>
      <c r="Y150" s="434" t="str">
        <f aca="false">IF(SUM(Y151:Y152)=0,"-",SUM(Y151:Y152))</f>
        <v>-</v>
      </c>
    </row>
    <row r="151" s="375" customFormat="true" ht="13.5" hidden="false" customHeight="true" outlineLevel="0" collapsed="false">
      <c r="A151" s="279" t="s">
        <v>278</v>
      </c>
      <c r="B151" s="319" t="s">
        <v>296</v>
      </c>
      <c r="C151" s="433" t="n">
        <f aca="false">IF(SUM(D151:Y151)=0,"-",SUM(D151:Y151))</f>
        <v>3</v>
      </c>
      <c r="D151" s="436" t="s">
        <v>232</v>
      </c>
      <c r="E151" s="436" t="s">
        <v>232</v>
      </c>
      <c r="F151" s="436" t="s">
        <v>232</v>
      </c>
      <c r="G151" s="436" t="s">
        <v>232</v>
      </c>
      <c r="H151" s="436" t="s">
        <v>232</v>
      </c>
      <c r="I151" s="436" t="s">
        <v>232</v>
      </c>
      <c r="J151" s="436" t="s">
        <v>232</v>
      </c>
      <c r="K151" s="436" t="s">
        <v>232</v>
      </c>
      <c r="L151" s="436" t="s">
        <v>232</v>
      </c>
      <c r="M151" s="436" t="s">
        <v>232</v>
      </c>
      <c r="N151" s="436" t="s">
        <v>232</v>
      </c>
      <c r="O151" s="436" t="s">
        <v>232</v>
      </c>
      <c r="P151" s="436" t="s">
        <v>232</v>
      </c>
      <c r="Q151" s="436" t="s">
        <v>232</v>
      </c>
      <c r="R151" s="436" t="s">
        <v>232</v>
      </c>
      <c r="S151" s="436" t="s">
        <v>232</v>
      </c>
      <c r="T151" s="436" t="n">
        <v>1</v>
      </c>
      <c r="U151" s="436" t="n">
        <v>1</v>
      </c>
      <c r="V151" s="436" t="n">
        <v>1</v>
      </c>
      <c r="W151" s="436" t="s">
        <v>232</v>
      </c>
      <c r="X151" s="436" t="s">
        <v>232</v>
      </c>
      <c r="Y151" s="436" t="s">
        <v>232</v>
      </c>
    </row>
    <row r="152" s="375" customFormat="true" ht="13.5" hidden="false" customHeight="true" outlineLevel="0" collapsed="false">
      <c r="A152" s="274"/>
      <c r="B152" s="319" t="s">
        <v>297</v>
      </c>
      <c r="C152" s="433" t="str">
        <f aca="false">IF(SUM(D152:Y152)=0,"-",SUM(D152:Y152))</f>
        <v>-</v>
      </c>
      <c r="D152" s="436" t="s">
        <v>232</v>
      </c>
      <c r="E152" s="436" t="s">
        <v>232</v>
      </c>
      <c r="F152" s="436" t="s">
        <v>232</v>
      </c>
      <c r="G152" s="436" t="s">
        <v>232</v>
      </c>
      <c r="H152" s="436" t="s">
        <v>232</v>
      </c>
      <c r="I152" s="436" t="s">
        <v>232</v>
      </c>
      <c r="J152" s="436" t="s">
        <v>232</v>
      </c>
      <c r="K152" s="436" t="s">
        <v>232</v>
      </c>
      <c r="L152" s="436" t="s">
        <v>232</v>
      </c>
      <c r="M152" s="436" t="s">
        <v>232</v>
      </c>
      <c r="N152" s="436" t="s">
        <v>232</v>
      </c>
      <c r="O152" s="436" t="s">
        <v>232</v>
      </c>
      <c r="P152" s="436" t="s">
        <v>232</v>
      </c>
      <c r="Q152" s="436" t="s">
        <v>232</v>
      </c>
      <c r="R152" s="436" t="s">
        <v>232</v>
      </c>
      <c r="S152" s="436" t="s">
        <v>232</v>
      </c>
      <c r="T152" s="436" t="s">
        <v>232</v>
      </c>
      <c r="U152" s="436" t="s">
        <v>232</v>
      </c>
      <c r="V152" s="436" t="s">
        <v>232</v>
      </c>
      <c r="W152" s="436" t="s">
        <v>232</v>
      </c>
      <c r="X152" s="436" t="s">
        <v>232</v>
      </c>
      <c r="Y152" s="436" t="s">
        <v>232</v>
      </c>
    </row>
    <row r="153" s="375" customFormat="true" ht="13.5" hidden="false" customHeight="true" outlineLevel="0" collapsed="false">
      <c r="A153" s="278"/>
      <c r="B153" s="316" t="s">
        <v>295</v>
      </c>
      <c r="C153" s="434" t="n">
        <f aca="false">IF(SUM(D153:Y153)=0,"-",SUM(D153:Y153))</f>
        <v>4</v>
      </c>
      <c r="D153" s="434" t="str">
        <f aca="false">IF(SUM(D154:D155)=0,"-",SUM(D154:D155))</f>
        <v>-</v>
      </c>
      <c r="E153" s="434" t="str">
        <f aca="false">IF(SUM(E154:E155)=0,"-",SUM(E154:E155))</f>
        <v>-</v>
      </c>
      <c r="F153" s="434" t="str">
        <f aca="false">IF(SUM(F154:F155)=0,"-",SUM(F154:F155))</f>
        <v>-</v>
      </c>
      <c r="G153" s="434" t="str">
        <f aca="false">IF(SUM(G154:G155)=0,"-",SUM(G154:G155))</f>
        <v>-</v>
      </c>
      <c r="H153" s="434" t="str">
        <f aca="false">IF(SUM(H154:H155)=0,"-",SUM(H154:H155))</f>
        <v>-</v>
      </c>
      <c r="I153" s="434" t="str">
        <f aca="false">IF(SUM(I154:I155)=0,"-",SUM(I154:I155))</f>
        <v>-</v>
      </c>
      <c r="J153" s="434" t="str">
        <f aca="false">IF(SUM(J154:J155)=0,"-",SUM(J154:J155))</f>
        <v>-</v>
      </c>
      <c r="K153" s="434" t="str">
        <f aca="false">IF(SUM(K154:K155)=0,"-",SUM(K154:K155))</f>
        <v>-</v>
      </c>
      <c r="L153" s="434" t="str">
        <f aca="false">IF(SUM(L154:L155)=0,"-",SUM(L154:L155))</f>
        <v>-</v>
      </c>
      <c r="M153" s="434" t="str">
        <f aca="false">IF(SUM(M154:M155)=0,"-",SUM(M154:M155))</f>
        <v>-</v>
      </c>
      <c r="N153" s="434" t="str">
        <f aca="false">IF(SUM(N154:N155)=0,"-",SUM(N154:N155))</f>
        <v>-</v>
      </c>
      <c r="O153" s="434" t="str">
        <f aca="false">IF(SUM(O154:O155)=0,"-",SUM(O154:O155))</f>
        <v>-</v>
      </c>
      <c r="P153" s="434" t="str">
        <f aca="false">IF(SUM(P154:P155)=0,"-",SUM(P154:P155))</f>
        <v>-</v>
      </c>
      <c r="Q153" s="434" t="str">
        <f aca="false">IF(SUM(Q154:Q155)=0,"-",SUM(Q154:Q155))</f>
        <v>-</v>
      </c>
      <c r="R153" s="434" t="str">
        <f aca="false">IF(SUM(R154:R155)=0,"-",SUM(R154:R155))</f>
        <v>-</v>
      </c>
      <c r="S153" s="434" t="n">
        <f aca="false">IF(SUM(S154:S155)=0,"-",SUM(S154:S155))</f>
        <v>2</v>
      </c>
      <c r="T153" s="434" t="str">
        <f aca="false">IF(SUM(T154:T155)=0,"-",SUM(T154:T155))</f>
        <v>-</v>
      </c>
      <c r="U153" s="434" t="str">
        <f aca="false">IF(SUM(U154:U155)=0,"-",SUM(U154:U155))</f>
        <v>-</v>
      </c>
      <c r="V153" s="434" t="n">
        <f aca="false">IF(SUM(V154:V155)=0,"-",SUM(V154:V155))</f>
        <v>1</v>
      </c>
      <c r="W153" s="434" t="n">
        <f aca="false">IF(SUM(W154:W155)=0,"-",SUM(W154:W155))</f>
        <v>1</v>
      </c>
      <c r="X153" s="434" t="str">
        <f aca="false">IF(SUM(X154:X155)=0,"-",SUM(X154:X155))</f>
        <v>-</v>
      </c>
      <c r="Y153" s="434" t="str">
        <f aca="false">IF(SUM(Y154:Y155)=0,"-",SUM(Y154:Y155))</f>
        <v>-</v>
      </c>
    </row>
    <row r="154" s="375" customFormat="true" ht="13.5" hidden="false" customHeight="true" outlineLevel="0" collapsed="false">
      <c r="A154" s="279" t="s">
        <v>279</v>
      </c>
      <c r="B154" s="319" t="s">
        <v>296</v>
      </c>
      <c r="C154" s="433" t="n">
        <f aca="false">IF(SUM(D154:Y154)=0,"-",SUM(D154:Y154))</f>
        <v>4</v>
      </c>
      <c r="D154" s="436" t="s">
        <v>232</v>
      </c>
      <c r="E154" s="436" t="s">
        <v>232</v>
      </c>
      <c r="F154" s="436" t="s">
        <v>232</v>
      </c>
      <c r="G154" s="436" t="s">
        <v>232</v>
      </c>
      <c r="H154" s="436" t="s">
        <v>232</v>
      </c>
      <c r="I154" s="436" t="s">
        <v>232</v>
      </c>
      <c r="J154" s="436" t="s">
        <v>232</v>
      </c>
      <c r="K154" s="436" t="s">
        <v>232</v>
      </c>
      <c r="L154" s="436" t="s">
        <v>232</v>
      </c>
      <c r="M154" s="436" t="s">
        <v>232</v>
      </c>
      <c r="N154" s="436" t="s">
        <v>232</v>
      </c>
      <c r="O154" s="436" t="s">
        <v>232</v>
      </c>
      <c r="P154" s="436" t="s">
        <v>232</v>
      </c>
      <c r="Q154" s="436" t="s">
        <v>232</v>
      </c>
      <c r="R154" s="436" t="s">
        <v>232</v>
      </c>
      <c r="S154" s="436" t="n">
        <v>2</v>
      </c>
      <c r="T154" s="436" t="s">
        <v>232</v>
      </c>
      <c r="U154" s="436" t="s">
        <v>232</v>
      </c>
      <c r="V154" s="436" t="n">
        <v>1</v>
      </c>
      <c r="W154" s="436" t="n">
        <v>1</v>
      </c>
      <c r="X154" s="436" t="s">
        <v>232</v>
      </c>
      <c r="Y154" s="436" t="s">
        <v>232</v>
      </c>
    </row>
    <row r="155" s="375" customFormat="true" ht="13.5" hidden="false" customHeight="true" outlineLevel="0" collapsed="false">
      <c r="A155" s="274"/>
      <c r="B155" s="319" t="s">
        <v>297</v>
      </c>
      <c r="C155" s="433" t="str">
        <f aca="false">IF(SUM(D155:Y155)=0,"-",SUM(D155:Y155))</f>
        <v>-</v>
      </c>
      <c r="D155" s="436" t="s">
        <v>232</v>
      </c>
      <c r="E155" s="436" t="s">
        <v>232</v>
      </c>
      <c r="F155" s="436" t="s">
        <v>232</v>
      </c>
      <c r="G155" s="436" t="s">
        <v>232</v>
      </c>
      <c r="H155" s="436" t="s">
        <v>232</v>
      </c>
      <c r="I155" s="436" t="s">
        <v>232</v>
      </c>
      <c r="J155" s="436" t="s">
        <v>232</v>
      </c>
      <c r="K155" s="436" t="s">
        <v>232</v>
      </c>
      <c r="L155" s="436" t="s">
        <v>232</v>
      </c>
      <c r="M155" s="436" t="s">
        <v>232</v>
      </c>
      <c r="N155" s="436" t="s">
        <v>232</v>
      </c>
      <c r="O155" s="436" t="s">
        <v>232</v>
      </c>
      <c r="P155" s="436" t="s">
        <v>232</v>
      </c>
      <c r="Q155" s="436" t="s">
        <v>232</v>
      </c>
      <c r="R155" s="436" t="s">
        <v>232</v>
      </c>
      <c r="S155" s="436" t="s">
        <v>232</v>
      </c>
      <c r="T155" s="436" t="s">
        <v>232</v>
      </c>
      <c r="U155" s="436" t="s">
        <v>232</v>
      </c>
      <c r="V155" s="436" t="s">
        <v>232</v>
      </c>
      <c r="W155" s="436" t="s">
        <v>232</v>
      </c>
      <c r="X155" s="436" t="s">
        <v>232</v>
      </c>
      <c r="Y155" s="436" t="s">
        <v>232</v>
      </c>
    </row>
    <row r="156" s="375" customFormat="true" ht="13.5" hidden="false" customHeight="true" outlineLevel="0" collapsed="false">
      <c r="A156" s="323"/>
      <c r="B156" s="316" t="s">
        <v>295</v>
      </c>
      <c r="C156" s="434" t="n">
        <f aca="false">IF(SUM(D156:Y156)=0,"-",SUM(D156:Y156))</f>
        <v>2</v>
      </c>
      <c r="D156" s="434" t="str">
        <f aca="false">IF(SUM(D157:D158)=0,"-",SUM(D157:D158))</f>
        <v>-</v>
      </c>
      <c r="E156" s="434" t="str">
        <f aca="false">IF(SUM(E157:E158)=0,"-",SUM(E157:E158))</f>
        <v>-</v>
      </c>
      <c r="F156" s="434" t="str">
        <f aca="false">IF(SUM(F157:F158)=0,"-",SUM(F157:F158))</f>
        <v>-</v>
      </c>
      <c r="G156" s="434" t="str">
        <f aca="false">IF(SUM(G157:G158)=0,"-",SUM(G157:G158))</f>
        <v>-</v>
      </c>
      <c r="H156" s="434" t="str">
        <f aca="false">IF(SUM(H157:H158)=0,"-",SUM(H157:H158))</f>
        <v>-</v>
      </c>
      <c r="I156" s="434" t="str">
        <f aca="false">IF(SUM(I157:I158)=0,"-",SUM(I157:I158))</f>
        <v>-</v>
      </c>
      <c r="J156" s="434" t="str">
        <f aca="false">IF(SUM(J157:J158)=0,"-",SUM(J157:J158))</f>
        <v>-</v>
      </c>
      <c r="K156" s="434" t="str">
        <f aca="false">IF(SUM(K157:K158)=0,"-",SUM(K157:K158))</f>
        <v>-</v>
      </c>
      <c r="L156" s="434" t="str">
        <f aca="false">IF(SUM(L157:L158)=0,"-",SUM(L157:L158))</f>
        <v>-</v>
      </c>
      <c r="M156" s="434" t="str">
        <f aca="false">IF(SUM(M157:M158)=0,"-",SUM(M157:M158))</f>
        <v>-</v>
      </c>
      <c r="N156" s="434" t="str">
        <f aca="false">IF(SUM(N157:N158)=0,"-",SUM(N157:N158))</f>
        <v>-</v>
      </c>
      <c r="O156" s="434" t="str">
        <f aca="false">IF(SUM(O157:O158)=0,"-",SUM(O157:O158))</f>
        <v>-</v>
      </c>
      <c r="P156" s="434" t="str">
        <f aca="false">IF(SUM(P157:P158)=0,"-",SUM(P157:P158))</f>
        <v>-</v>
      </c>
      <c r="Q156" s="434" t="str">
        <f aca="false">IF(SUM(Q157:Q158)=0,"-",SUM(Q157:Q158))</f>
        <v>-</v>
      </c>
      <c r="R156" s="434" t="str">
        <f aca="false">IF(SUM(R157:R158)=0,"-",SUM(R157:R158))</f>
        <v>-</v>
      </c>
      <c r="S156" s="434" t="str">
        <f aca="false">IF(SUM(S157:S158)=0,"-",SUM(S157:S158))</f>
        <v>-</v>
      </c>
      <c r="T156" s="434" t="n">
        <f aca="false">IF(SUM(T157:T158)=0,"-",SUM(T157:T158))</f>
        <v>1</v>
      </c>
      <c r="U156" s="434" t="str">
        <f aca="false">IF(SUM(U157:U158)=0,"-",SUM(U157:U158))</f>
        <v>-</v>
      </c>
      <c r="V156" s="434" t="n">
        <f aca="false">IF(SUM(V157:V158)=0,"-",SUM(V157:V158))</f>
        <v>1</v>
      </c>
      <c r="W156" s="434" t="str">
        <f aca="false">IF(SUM(W157:W158)=0,"-",SUM(W157:W158))</f>
        <v>-</v>
      </c>
      <c r="X156" s="434" t="str">
        <f aca="false">IF(SUM(X157:X158)=0,"-",SUM(X157:X158))</f>
        <v>-</v>
      </c>
      <c r="Y156" s="434" t="str">
        <f aca="false">IF(SUM(Y157:Y158)=0,"-",SUM(Y157:Y158))</f>
        <v>-</v>
      </c>
    </row>
    <row r="157" s="375" customFormat="true" ht="13.5" hidden="false" customHeight="true" outlineLevel="0" collapsed="false">
      <c r="A157" s="279" t="s">
        <v>280</v>
      </c>
      <c r="B157" s="319" t="s">
        <v>296</v>
      </c>
      <c r="C157" s="433" t="str">
        <f aca="false">IF(SUM(D157:Y157)=0,"-",SUM(D157:Y157))</f>
        <v>-</v>
      </c>
      <c r="D157" s="436" t="s">
        <v>232</v>
      </c>
      <c r="E157" s="436" t="s">
        <v>232</v>
      </c>
      <c r="F157" s="436" t="s">
        <v>232</v>
      </c>
      <c r="G157" s="436" t="s">
        <v>232</v>
      </c>
      <c r="H157" s="436" t="s">
        <v>232</v>
      </c>
      <c r="I157" s="436" t="s">
        <v>232</v>
      </c>
      <c r="J157" s="436" t="s">
        <v>232</v>
      </c>
      <c r="K157" s="436" t="s">
        <v>232</v>
      </c>
      <c r="L157" s="436" t="s">
        <v>232</v>
      </c>
      <c r="M157" s="436" t="s">
        <v>232</v>
      </c>
      <c r="N157" s="436" t="s">
        <v>232</v>
      </c>
      <c r="O157" s="436" t="s">
        <v>232</v>
      </c>
      <c r="P157" s="436" t="s">
        <v>232</v>
      </c>
      <c r="Q157" s="436" t="s">
        <v>232</v>
      </c>
      <c r="R157" s="436" t="s">
        <v>232</v>
      </c>
      <c r="S157" s="436" t="s">
        <v>232</v>
      </c>
      <c r="T157" s="436" t="s">
        <v>232</v>
      </c>
      <c r="U157" s="436" t="s">
        <v>232</v>
      </c>
      <c r="V157" s="436" t="s">
        <v>232</v>
      </c>
      <c r="W157" s="436" t="s">
        <v>232</v>
      </c>
      <c r="X157" s="436" t="s">
        <v>232</v>
      </c>
      <c r="Y157" s="436" t="s">
        <v>232</v>
      </c>
    </row>
    <row r="158" s="375" customFormat="true" ht="13.5" hidden="false" customHeight="true" outlineLevel="0" collapsed="false">
      <c r="A158" s="338"/>
      <c r="B158" s="319" t="s">
        <v>297</v>
      </c>
      <c r="C158" s="433" t="n">
        <f aca="false">IF(SUM(D158:Y158)=0,"-",SUM(D158:Y158))</f>
        <v>2</v>
      </c>
      <c r="D158" s="436" t="s">
        <v>232</v>
      </c>
      <c r="E158" s="436" t="s">
        <v>232</v>
      </c>
      <c r="F158" s="436" t="s">
        <v>232</v>
      </c>
      <c r="G158" s="436" t="s">
        <v>232</v>
      </c>
      <c r="H158" s="436" t="s">
        <v>232</v>
      </c>
      <c r="I158" s="436" t="s">
        <v>232</v>
      </c>
      <c r="J158" s="436" t="s">
        <v>232</v>
      </c>
      <c r="K158" s="436" t="s">
        <v>232</v>
      </c>
      <c r="L158" s="436" t="s">
        <v>232</v>
      </c>
      <c r="M158" s="436" t="s">
        <v>232</v>
      </c>
      <c r="N158" s="436" t="s">
        <v>232</v>
      </c>
      <c r="O158" s="436" t="s">
        <v>232</v>
      </c>
      <c r="P158" s="436" t="s">
        <v>232</v>
      </c>
      <c r="Q158" s="436" t="s">
        <v>232</v>
      </c>
      <c r="R158" s="436" t="s">
        <v>232</v>
      </c>
      <c r="S158" s="436" t="s">
        <v>232</v>
      </c>
      <c r="T158" s="436" t="n">
        <v>1</v>
      </c>
      <c r="U158" s="436" t="s">
        <v>232</v>
      </c>
      <c r="V158" s="436" t="n">
        <v>1</v>
      </c>
      <c r="W158" s="436" t="s">
        <v>232</v>
      </c>
      <c r="X158" s="436" t="s">
        <v>232</v>
      </c>
      <c r="Y158" s="436" t="s">
        <v>232</v>
      </c>
    </row>
    <row r="159" s="757" customFormat="true" ht="10.5" hidden="false" customHeight="true" outlineLevel="0" collapsed="false">
      <c r="A159" s="751" t="s">
        <v>281</v>
      </c>
      <c r="B159" s="752"/>
      <c r="C159" s="753"/>
      <c r="D159" s="754"/>
      <c r="E159" s="753"/>
      <c r="F159" s="754"/>
      <c r="G159" s="753"/>
      <c r="H159" s="754"/>
      <c r="I159" s="753"/>
      <c r="J159" s="754"/>
      <c r="K159" s="753"/>
      <c r="L159" s="755"/>
      <c r="M159" s="753"/>
      <c r="N159" s="755"/>
      <c r="O159" s="756"/>
      <c r="P159" s="755"/>
      <c r="Q159" s="753"/>
      <c r="R159" s="755"/>
      <c r="S159" s="753"/>
      <c r="T159" s="755"/>
      <c r="U159" s="756"/>
      <c r="V159" s="755"/>
      <c r="W159" s="753"/>
      <c r="X159" s="755"/>
      <c r="Y159" s="753"/>
    </row>
    <row r="160" customFormat="false" ht="10.5" hidden="false" customHeight="true" outlineLevel="0" collapsed="false">
      <c r="A160" s="758"/>
      <c r="B160" s="759"/>
      <c r="C160" s="760"/>
      <c r="D160" s="760"/>
      <c r="E160" s="760"/>
      <c r="F160" s="760"/>
      <c r="G160" s="760"/>
      <c r="H160" s="760"/>
      <c r="I160" s="760"/>
      <c r="J160" s="760"/>
      <c r="K160" s="760"/>
      <c r="L160" s="760"/>
      <c r="M160" s="760"/>
      <c r="N160" s="760"/>
      <c r="O160" s="760"/>
      <c r="P160" s="760"/>
      <c r="Q160" s="760"/>
      <c r="R160" s="760"/>
      <c r="S160" s="760"/>
      <c r="T160" s="760"/>
      <c r="U160" s="760"/>
      <c r="V160" s="760"/>
      <c r="W160" s="760"/>
      <c r="X160" s="760"/>
      <c r="Y160" s="760"/>
    </row>
    <row r="161" customFormat="false" ht="10.5" hidden="false" customHeight="true" outlineLevel="0" collapsed="false">
      <c r="A161" s="761" t="s">
        <v>282</v>
      </c>
      <c r="B161" s="759"/>
      <c r="C161" s="760"/>
      <c r="D161" s="760"/>
      <c r="E161" s="760"/>
      <c r="F161" s="760"/>
      <c r="G161" s="760"/>
      <c r="H161" s="760"/>
      <c r="I161" s="760"/>
      <c r="J161" s="760"/>
      <c r="K161" s="760"/>
      <c r="L161" s="760"/>
      <c r="M161" s="760"/>
      <c r="N161" s="760"/>
      <c r="O161" s="760"/>
      <c r="P161" s="760"/>
      <c r="Q161" s="760"/>
      <c r="R161" s="760"/>
      <c r="S161" s="760"/>
      <c r="T161" s="760"/>
      <c r="U161" s="760"/>
      <c r="V161" s="760"/>
      <c r="W161" s="760"/>
      <c r="X161" s="760"/>
      <c r="Y161" s="760"/>
    </row>
    <row r="162" customFormat="false" ht="10.5" hidden="false" customHeight="true" outlineLevel="0" collapsed="false">
      <c r="A162" s="761" t="s">
        <v>305</v>
      </c>
      <c r="B162" s="759"/>
      <c r="C162" s="760"/>
      <c r="D162" s="760"/>
      <c r="E162" s="760"/>
      <c r="F162" s="760"/>
      <c r="G162" s="760"/>
      <c r="H162" s="760"/>
      <c r="I162" s="760"/>
      <c r="J162" s="760"/>
      <c r="K162" s="760"/>
      <c r="L162" s="760"/>
      <c r="M162" s="760"/>
      <c r="N162" s="760"/>
      <c r="O162" s="760"/>
      <c r="P162" s="760"/>
      <c r="Q162" s="760"/>
      <c r="R162" s="760"/>
      <c r="S162" s="760"/>
      <c r="T162" s="760"/>
      <c r="U162" s="760"/>
      <c r="V162" s="760"/>
      <c r="W162" s="760"/>
      <c r="X162" s="760"/>
      <c r="Y162" s="760"/>
    </row>
    <row r="163" customFormat="false" ht="10.5" hidden="false" customHeight="true" outlineLevel="0" collapsed="false">
      <c r="A163" s="758"/>
      <c r="B163" s="759"/>
      <c r="C163" s="760"/>
      <c r="D163" s="760"/>
      <c r="E163" s="760"/>
      <c r="F163" s="760"/>
      <c r="G163" s="760"/>
      <c r="H163" s="760"/>
      <c r="I163" s="760"/>
      <c r="J163" s="760"/>
      <c r="K163" s="760"/>
      <c r="L163" s="760"/>
      <c r="M163" s="760"/>
      <c r="N163" s="760"/>
      <c r="O163" s="760"/>
      <c r="P163" s="760"/>
      <c r="Q163" s="760"/>
      <c r="R163" s="760"/>
      <c r="S163" s="760"/>
      <c r="T163" s="760"/>
      <c r="U163" s="760"/>
      <c r="V163" s="760"/>
      <c r="W163" s="760"/>
      <c r="X163" s="760"/>
      <c r="Y163" s="760"/>
    </row>
    <row r="164" customFormat="false" ht="10.5" hidden="false" customHeight="true" outlineLevel="0" collapsed="false">
      <c r="A164" s="758"/>
      <c r="B164" s="759"/>
      <c r="C164" s="760"/>
      <c r="D164" s="760"/>
      <c r="E164" s="760"/>
      <c r="F164" s="760"/>
      <c r="G164" s="760"/>
      <c r="H164" s="760"/>
      <c r="I164" s="760"/>
      <c r="J164" s="760"/>
      <c r="K164" s="760"/>
      <c r="L164" s="760"/>
      <c r="M164" s="760"/>
      <c r="N164" s="760"/>
      <c r="O164" s="760"/>
      <c r="P164" s="760"/>
      <c r="Q164" s="760"/>
      <c r="R164" s="760"/>
      <c r="S164" s="760"/>
      <c r="T164" s="760"/>
      <c r="U164" s="760"/>
      <c r="V164" s="760"/>
      <c r="W164" s="760"/>
      <c r="X164" s="760"/>
      <c r="Y164" s="76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5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164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3" ySplit="8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F33" activeCellId="0" sqref="F33"/>
    </sheetView>
  </sheetViews>
  <sheetFormatPr defaultColWidth="8.9921875" defaultRowHeight="10.5" zeroHeight="false" outlineLevelRow="0" outlineLevelCol="0"/>
  <cols>
    <col collapsed="false" customWidth="true" hidden="false" outlineLevel="0" max="1" min="1" style="507" width="9.99"/>
    <col collapsed="false" customWidth="true" hidden="false" outlineLevel="0" max="2" min="2" style="508" width="6.25"/>
    <col collapsed="false" customWidth="true" hidden="false" outlineLevel="0" max="3" min="3" style="509" width="24.49"/>
    <col collapsed="false" customWidth="true" hidden="false" outlineLevel="0" max="4" min="4" style="509" width="6.87"/>
    <col collapsed="false" customWidth="true" hidden="false" outlineLevel="0" max="25" min="5" style="509" width="7.12"/>
    <col collapsed="false" customWidth="false" hidden="false" outlineLevel="0" max="257" min="26" style="509" width="8.99"/>
  </cols>
  <sheetData>
    <row r="1" s="638" customFormat="true" ht="13.5" hidden="false" customHeight="true" outlineLevel="0" collapsed="false">
      <c r="A1" s="634" t="s">
        <v>477</v>
      </c>
      <c r="B1" s="707"/>
      <c r="C1" s="637"/>
      <c r="D1" s="637"/>
      <c r="E1" s="637"/>
      <c r="F1" s="637"/>
      <c r="G1" s="637"/>
      <c r="H1" s="637"/>
      <c r="I1" s="637"/>
      <c r="J1" s="637"/>
      <c r="K1" s="637"/>
      <c r="L1" s="637"/>
      <c r="M1" s="637"/>
      <c r="N1" s="637"/>
      <c r="O1" s="637"/>
      <c r="P1" s="637"/>
      <c r="Q1" s="637"/>
      <c r="R1" s="637"/>
      <c r="S1" s="637"/>
      <c r="T1" s="637"/>
      <c r="U1" s="637"/>
      <c r="V1" s="637"/>
      <c r="W1" s="637"/>
      <c r="Y1" s="568" t="s">
        <v>204</v>
      </c>
    </row>
    <row r="2" customFormat="false" ht="10.5" hidden="false" customHeight="true" outlineLevel="0" collapsed="false">
      <c r="A2" s="762"/>
      <c r="B2" s="763"/>
      <c r="C2" s="764" t="s">
        <v>295</v>
      </c>
      <c r="D2" s="516" t="s">
        <v>393</v>
      </c>
      <c r="E2" s="517" t="s">
        <v>336</v>
      </c>
      <c r="F2" s="517" t="s">
        <v>337</v>
      </c>
      <c r="G2" s="517" t="s">
        <v>338</v>
      </c>
      <c r="H2" s="517" t="s">
        <v>339</v>
      </c>
      <c r="I2" s="517" t="s">
        <v>340</v>
      </c>
      <c r="J2" s="517" t="s">
        <v>341</v>
      </c>
      <c r="K2" s="517" t="s">
        <v>342</v>
      </c>
      <c r="L2" s="517" t="s">
        <v>343</v>
      </c>
      <c r="M2" s="517" t="s">
        <v>344</v>
      </c>
      <c r="N2" s="517" t="s">
        <v>345</v>
      </c>
      <c r="O2" s="517" t="s">
        <v>346</v>
      </c>
      <c r="P2" s="517" t="s">
        <v>347</v>
      </c>
      <c r="Q2" s="517" t="s">
        <v>348</v>
      </c>
      <c r="R2" s="517" t="s">
        <v>349</v>
      </c>
      <c r="S2" s="517" t="s">
        <v>350</v>
      </c>
      <c r="T2" s="517" t="s">
        <v>351</v>
      </c>
      <c r="U2" s="517" t="s">
        <v>352</v>
      </c>
      <c r="V2" s="517" t="s">
        <v>353</v>
      </c>
      <c r="W2" s="517" t="s">
        <v>354</v>
      </c>
      <c r="X2" s="517" t="s">
        <v>355</v>
      </c>
      <c r="Y2" s="518" t="s">
        <v>293</v>
      </c>
    </row>
    <row r="3" s="580" customFormat="true" ht="11.25" hidden="false" customHeight="true" outlineLevel="0" collapsed="false">
      <c r="A3" s="687"/>
      <c r="B3" s="578" t="s">
        <v>295</v>
      </c>
      <c r="C3" s="525" t="n">
        <v>37756</v>
      </c>
      <c r="D3" s="524" t="n">
        <v>272</v>
      </c>
      <c r="E3" s="524" t="n">
        <v>138</v>
      </c>
      <c r="F3" s="524" t="n">
        <v>92</v>
      </c>
      <c r="G3" s="524" t="n">
        <v>457</v>
      </c>
      <c r="H3" s="524" t="n">
        <v>568</v>
      </c>
      <c r="I3" s="524" t="n">
        <v>507</v>
      </c>
      <c r="J3" s="524" t="n">
        <v>546</v>
      </c>
      <c r="K3" s="524" t="n">
        <v>722</v>
      </c>
      <c r="L3" s="524" t="n">
        <v>729</v>
      </c>
      <c r="M3" s="247" t="n">
        <v>843</v>
      </c>
      <c r="N3" s="247" t="n">
        <v>1099</v>
      </c>
      <c r="O3" s="524" t="n">
        <v>1748</v>
      </c>
      <c r="P3" s="524" t="n">
        <v>2262</v>
      </c>
      <c r="Q3" s="524" t="n">
        <v>2733</v>
      </c>
      <c r="R3" s="524" t="n">
        <v>3625</v>
      </c>
      <c r="S3" s="524" t="n">
        <v>5117</v>
      </c>
      <c r="T3" s="524" t="n">
        <v>6203</v>
      </c>
      <c r="U3" s="524" t="n">
        <v>5121</v>
      </c>
      <c r="V3" s="524" t="n">
        <v>3326</v>
      </c>
      <c r="W3" s="524" t="n">
        <v>1353</v>
      </c>
      <c r="X3" s="524" t="n">
        <v>232</v>
      </c>
      <c r="Y3" s="524" t="n">
        <v>63</v>
      </c>
    </row>
    <row r="4" s="580" customFormat="true" ht="11.25" hidden="false" customHeight="true" outlineLevel="0" collapsed="false">
      <c r="A4" s="242" t="s">
        <v>226</v>
      </c>
      <c r="B4" s="581" t="s">
        <v>296</v>
      </c>
      <c r="C4" s="525" t="n">
        <v>22588</v>
      </c>
      <c r="D4" s="525" t="n">
        <v>164</v>
      </c>
      <c r="E4" s="525" t="n">
        <v>95</v>
      </c>
      <c r="F4" s="525" t="n">
        <v>61</v>
      </c>
      <c r="G4" s="525" t="n">
        <v>348</v>
      </c>
      <c r="H4" s="525" t="n">
        <v>452</v>
      </c>
      <c r="I4" s="525" t="n">
        <v>369</v>
      </c>
      <c r="J4" s="525" t="n">
        <v>410</v>
      </c>
      <c r="K4" s="525" t="n">
        <v>539</v>
      </c>
      <c r="L4" s="525" t="n">
        <v>578</v>
      </c>
      <c r="M4" s="525" t="n">
        <v>651</v>
      </c>
      <c r="N4" s="525" t="n">
        <v>836</v>
      </c>
      <c r="O4" s="525" t="n">
        <v>1322</v>
      </c>
      <c r="P4" s="525" t="n">
        <v>1637</v>
      </c>
      <c r="Q4" s="525" t="n">
        <v>1945</v>
      </c>
      <c r="R4" s="525" t="n">
        <v>2396</v>
      </c>
      <c r="S4" s="525" t="n">
        <v>3161</v>
      </c>
      <c r="T4" s="525" t="n">
        <v>3468</v>
      </c>
      <c r="U4" s="525" t="n">
        <v>2380</v>
      </c>
      <c r="V4" s="525" t="n">
        <v>1295</v>
      </c>
      <c r="W4" s="525" t="n">
        <v>379</v>
      </c>
      <c r="X4" s="525" t="n">
        <v>49</v>
      </c>
      <c r="Y4" s="525" t="n">
        <v>53</v>
      </c>
    </row>
    <row r="5" s="580" customFormat="true" ht="11.25" hidden="false" customHeight="true" outlineLevel="0" collapsed="false">
      <c r="A5" s="148"/>
      <c r="B5" s="582" t="s">
        <v>297</v>
      </c>
      <c r="C5" s="526" t="n">
        <v>15168</v>
      </c>
      <c r="D5" s="526" t="n">
        <v>108</v>
      </c>
      <c r="E5" s="526" t="n">
        <v>43</v>
      </c>
      <c r="F5" s="526" t="n">
        <v>31</v>
      </c>
      <c r="G5" s="526" t="n">
        <v>109</v>
      </c>
      <c r="H5" s="526" t="n">
        <v>116</v>
      </c>
      <c r="I5" s="526" t="n">
        <v>138</v>
      </c>
      <c r="J5" s="526" t="n">
        <v>136</v>
      </c>
      <c r="K5" s="526" t="n">
        <v>183</v>
      </c>
      <c r="L5" s="526" t="n">
        <v>151</v>
      </c>
      <c r="M5" s="526" t="n">
        <v>192</v>
      </c>
      <c r="N5" s="526" t="n">
        <v>263</v>
      </c>
      <c r="O5" s="526" t="n">
        <v>426</v>
      </c>
      <c r="P5" s="526" t="n">
        <v>625</v>
      </c>
      <c r="Q5" s="526" t="n">
        <v>788</v>
      </c>
      <c r="R5" s="526" t="n">
        <v>1229</v>
      </c>
      <c r="S5" s="526" t="n">
        <v>1956</v>
      </c>
      <c r="T5" s="526" t="n">
        <v>2735</v>
      </c>
      <c r="U5" s="526" t="n">
        <v>2741</v>
      </c>
      <c r="V5" s="526" t="n">
        <v>2031</v>
      </c>
      <c r="W5" s="526" t="n">
        <v>974</v>
      </c>
      <c r="X5" s="526" t="n">
        <v>183</v>
      </c>
      <c r="Y5" s="526" t="n">
        <v>10</v>
      </c>
    </row>
    <row r="6" s="580" customFormat="true" ht="11.25" hidden="false" customHeight="true" outlineLevel="0" collapsed="false">
      <c r="A6" s="687"/>
      <c r="B6" s="578" t="s">
        <v>295</v>
      </c>
      <c r="C6" s="247" t="n">
        <v>1545</v>
      </c>
      <c r="D6" s="524" t="n">
        <v>16</v>
      </c>
      <c r="E6" s="524" t="n">
        <v>10</v>
      </c>
      <c r="F6" s="524" t="n">
        <v>4</v>
      </c>
      <c r="G6" s="524" t="n">
        <v>18</v>
      </c>
      <c r="H6" s="524" t="n">
        <v>30</v>
      </c>
      <c r="I6" s="524" t="n">
        <v>27</v>
      </c>
      <c r="J6" s="524" t="n">
        <v>29</v>
      </c>
      <c r="K6" s="524" t="n">
        <v>36</v>
      </c>
      <c r="L6" s="524" t="n">
        <v>42</v>
      </c>
      <c r="M6" s="247" t="n">
        <v>40</v>
      </c>
      <c r="N6" s="247" t="n">
        <v>61</v>
      </c>
      <c r="O6" s="524" t="n">
        <v>102</v>
      </c>
      <c r="P6" s="524" t="n">
        <v>97</v>
      </c>
      <c r="Q6" s="524" t="n">
        <v>112</v>
      </c>
      <c r="R6" s="524" t="n">
        <v>150</v>
      </c>
      <c r="S6" s="524" t="n">
        <v>197</v>
      </c>
      <c r="T6" s="524" t="n">
        <v>202</v>
      </c>
      <c r="U6" s="524" t="n">
        <v>180</v>
      </c>
      <c r="V6" s="524" t="n">
        <v>121</v>
      </c>
      <c r="W6" s="524" t="n">
        <v>63</v>
      </c>
      <c r="X6" s="524" t="n">
        <v>8</v>
      </c>
      <c r="Y6" s="520" t="s">
        <v>232</v>
      </c>
    </row>
    <row r="7" s="580" customFormat="true" ht="11.25" hidden="false" customHeight="true" outlineLevel="0" collapsed="false">
      <c r="A7" s="242" t="s">
        <v>227</v>
      </c>
      <c r="B7" s="581" t="s">
        <v>296</v>
      </c>
      <c r="C7" s="525" t="n">
        <v>981</v>
      </c>
      <c r="D7" s="525" t="n">
        <v>8</v>
      </c>
      <c r="E7" s="525" t="n">
        <v>4</v>
      </c>
      <c r="F7" s="525" t="n">
        <v>2</v>
      </c>
      <c r="G7" s="525" t="n">
        <v>14</v>
      </c>
      <c r="H7" s="525" t="n">
        <v>25</v>
      </c>
      <c r="I7" s="525" t="n">
        <v>22</v>
      </c>
      <c r="J7" s="525" t="n">
        <v>25</v>
      </c>
      <c r="K7" s="525" t="n">
        <v>23</v>
      </c>
      <c r="L7" s="525" t="n">
        <v>34</v>
      </c>
      <c r="M7" s="525" t="n">
        <v>33</v>
      </c>
      <c r="N7" s="525" t="n">
        <v>49</v>
      </c>
      <c r="O7" s="525" t="n">
        <v>85</v>
      </c>
      <c r="P7" s="525" t="n">
        <v>74</v>
      </c>
      <c r="Q7" s="525" t="n">
        <v>81</v>
      </c>
      <c r="R7" s="525" t="n">
        <v>98</v>
      </c>
      <c r="S7" s="525" t="n">
        <v>125</v>
      </c>
      <c r="T7" s="525" t="n">
        <v>123</v>
      </c>
      <c r="U7" s="525" t="n">
        <v>87</v>
      </c>
      <c r="V7" s="525" t="n">
        <v>47</v>
      </c>
      <c r="W7" s="525" t="n">
        <v>20</v>
      </c>
      <c r="X7" s="525" t="n">
        <v>2</v>
      </c>
      <c r="Y7" s="241" t="s">
        <v>232</v>
      </c>
    </row>
    <row r="8" s="580" customFormat="true" ht="11.25" hidden="false" customHeight="true" outlineLevel="0" collapsed="false">
      <c r="A8" s="148"/>
      <c r="B8" s="582" t="s">
        <v>297</v>
      </c>
      <c r="C8" s="526" t="n">
        <v>564</v>
      </c>
      <c r="D8" s="526" t="n">
        <v>8</v>
      </c>
      <c r="E8" s="526" t="n">
        <v>6</v>
      </c>
      <c r="F8" s="526" t="n">
        <v>2</v>
      </c>
      <c r="G8" s="526" t="n">
        <v>4</v>
      </c>
      <c r="H8" s="526" t="n">
        <v>5</v>
      </c>
      <c r="I8" s="526" t="n">
        <v>5</v>
      </c>
      <c r="J8" s="526" t="n">
        <v>4</v>
      </c>
      <c r="K8" s="526" t="n">
        <v>13</v>
      </c>
      <c r="L8" s="526" t="n">
        <v>8</v>
      </c>
      <c r="M8" s="526" t="n">
        <v>7</v>
      </c>
      <c r="N8" s="526" t="n">
        <v>12</v>
      </c>
      <c r="O8" s="526" t="n">
        <v>17</v>
      </c>
      <c r="P8" s="526" t="n">
        <v>23</v>
      </c>
      <c r="Q8" s="526" t="n">
        <v>31</v>
      </c>
      <c r="R8" s="526" t="n">
        <v>52</v>
      </c>
      <c r="S8" s="526" t="n">
        <v>72</v>
      </c>
      <c r="T8" s="526" t="n">
        <v>79</v>
      </c>
      <c r="U8" s="526" t="n">
        <v>93</v>
      </c>
      <c r="V8" s="526" t="n">
        <v>74</v>
      </c>
      <c r="W8" s="526" t="n">
        <v>43</v>
      </c>
      <c r="X8" s="526" t="n">
        <v>6</v>
      </c>
      <c r="Y8" s="245" t="s">
        <v>232</v>
      </c>
    </row>
    <row r="9" s="375" customFormat="true" ht="13.5" hidden="false" customHeight="true" outlineLevel="0" collapsed="false">
      <c r="A9" s="687" t="s">
        <v>298</v>
      </c>
      <c r="B9" s="298" t="s">
        <v>295</v>
      </c>
      <c r="C9" s="149" t="n">
        <f aca="false">IF(SUM(C10,C11)=0,"-",SUM(C10,C11))</f>
        <v>121</v>
      </c>
      <c r="D9" s="149" t="n">
        <f aca="false">IF(SUM(D10,D11)=0,"-",SUM(D10,D11))</f>
        <v>1</v>
      </c>
      <c r="E9" s="149" t="str">
        <f aca="false">IF(SUM(E10,E11)=0,"-",SUM(E10,E11))</f>
        <v>-</v>
      </c>
      <c r="F9" s="149" t="str">
        <f aca="false">IF(SUM(F10,F11)=0,"-",SUM(F10,F11))</f>
        <v>-</v>
      </c>
      <c r="G9" s="149" t="str">
        <f aca="false">IF(SUM(G10,G11)=0,"-",SUM(G10,G11))</f>
        <v>-</v>
      </c>
      <c r="H9" s="149" t="n">
        <f aca="false">IF(SUM(H10,H11)=0,"-",SUM(H10,H11))</f>
        <v>1</v>
      </c>
      <c r="I9" s="149" t="n">
        <f aca="false">IF(SUM(I10,I11)=0,"-",SUM(I10,I11))</f>
        <v>1</v>
      </c>
      <c r="J9" s="149" t="n">
        <f aca="false">IF(SUM(J10,J11)=0,"-",SUM(J10,J11))</f>
        <v>3</v>
      </c>
      <c r="K9" s="149" t="n">
        <f aca="false">IF(SUM(K10,K11)=0,"-",SUM(K10,K11))</f>
        <v>2</v>
      </c>
      <c r="L9" s="149" t="n">
        <f aca="false">IF(SUM(L10,L11)=0,"-",SUM(L10,L11))</f>
        <v>1</v>
      </c>
      <c r="M9" s="149" t="n">
        <f aca="false">IF(SUM(M10,M11)=0,"-",SUM(M10,M11))</f>
        <v>4</v>
      </c>
      <c r="N9" s="149" t="n">
        <f aca="false">IF(SUM(N10,N11)=0,"-",SUM(N10,N11))</f>
        <v>3</v>
      </c>
      <c r="O9" s="149" t="n">
        <f aca="false">IF(SUM(O10,O11)=0,"-",SUM(O10,O11))</f>
        <v>5</v>
      </c>
      <c r="P9" s="149" t="n">
        <f aca="false">IF(SUM(P10,P11)=0,"-",SUM(P10,P11))</f>
        <v>5</v>
      </c>
      <c r="Q9" s="149" t="n">
        <f aca="false">IF(SUM(Q10,Q11)=0,"-",SUM(Q10,Q11))</f>
        <v>7</v>
      </c>
      <c r="R9" s="149" t="n">
        <f aca="false">IF(SUM(R10,R11)=0,"-",SUM(R10,R11))</f>
        <v>16</v>
      </c>
      <c r="S9" s="149" t="n">
        <f aca="false">IF(SUM(S10,S11)=0,"-",SUM(S10,S11))</f>
        <v>21</v>
      </c>
      <c r="T9" s="149" t="n">
        <f aca="false">IF(SUM(T10,T11)=0,"-",SUM(T10,T11))</f>
        <v>17</v>
      </c>
      <c r="U9" s="149" t="n">
        <f aca="false">IF(SUM(U10,U11)=0,"-",SUM(U10,U11))</f>
        <v>18</v>
      </c>
      <c r="V9" s="149" t="n">
        <f aca="false">IF(SUM(V10,V11)=0,"-",SUM(V10,V11))</f>
        <v>11</v>
      </c>
      <c r="W9" s="149" t="n">
        <f aca="false">IF(SUM(W10,W11)=0,"-",SUM(W10,W11))</f>
        <v>4</v>
      </c>
      <c r="X9" s="149" t="n">
        <f aca="false">IF(SUM(X10,X11)=0,"-",SUM(X10,X11))</f>
        <v>1</v>
      </c>
      <c r="Y9" s="149" t="str">
        <f aca="false">IF(SUM(Y10,Y11)=0,"-",SUM(Y10,Y11))</f>
        <v>-</v>
      </c>
      <c r="Z9" s="528"/>
      <c r="AA9" s="528"/>
      <c r="AB9" s="528"/>
    </row>
    <row r="10" s="375" customFormat="true" ht="13.5" hidden="false" customHeight="true" outlineLevel="0" collapsed="false">
      <c r="A10" s="242" t="s">
        <v>299</v>
      </c>
      <c r="B10" s="298" t="s">
        <v>296</v>
      </c>
      <c r="C10" s="149" t="n">
        <f aca="false">IF(SUM(C13,C40)=0,"-",SUM(C13,C40))</f>
        <v>78</v>
      </c>
      <c r="D10" s="149" t="n">
        <f aca="false">IF(SUM(D13,D40)=0,"-",SUM(D13,D40))</f>
        <v>1</v>
      </c>
      <c r="E10" s="149" t="str">
        <f aca="false">IF(SUM(E13,E40)=0,"-",SUM(E13,E40))</f>
        <v>-</v>
      </c>
      <c r="F10" s="149" t="str">
        <f aca="false">IF(SUM(F13,F40)=0,"-",SUM(F13,F40))</f>
        <v>-</v>
      </c>
      <c r="G10" s="149" t="str">
        <f aca="false">IF(SUM(G13,G40)=0,"-",SUM(G13,G40))</f>
        <v>-</v>
      </c>
      <c r="H10" s="149" t="n">
        <f aca="false">IF(SUM(H13,H40)=0,"-",SUM(H13,H40))</f>
        <v>1</v>
      </c>
      <c r="I10" s="149" t="n">
        <f aca="false">IF(SUM(I13,I40)=0,"-",SUM(I13,I40))</f>
        <v>1</v>
      </c>
      <c r="J10" s="149" t="n">
        <f aca="false">IF(SUM(J13,J40)=0,"-",SUM(J13,J40))</f>
        <v>3</v>
      </c>
      <c r="K10" s="149" t="n">
        <f aca="false">IF(SUM(K13,K40)=0,"-",SUM(K13,K40))</f>
        <v>2</v>
      </c>
      <c r="L10" s="149" t="n">
        <f aca="false">IF(SUM(L13,L40)=0,"-",SUM(L13,L40))</f>
        <v>1</v>
      </c>
      <c r="M10" s="149" t="n">
        <f aca="false">IF(SUM(M13,M40)=0,"-",SUM(M13,M40))</f>
        <v>4</v>
      </c>
      <c r="N10" s="149" t="n">
        <f aca="false">IF(SUM(N13,N40)=0,"-",SUM(N13,N40))</f>
        <v>2</v>
      </c>
      <c r="O10" s="149" t="n">
        <f aca="false">IF(SUM(O13,O40)=0,"-",SUM(O13,O40))</f>
        <v>3</v>
      </c>
      <c r="P10" s="149" t="n">
        <f aca="false">IF(SUM(P13,P40)=0,"-",SUM(P13,P40))</f>
        <v>3</v>
      </c>
      <c r="Q10" s="149" t="n">
        <f aca="false">IF(SUM(Q13,Q40)=0,"-",SUM(Q13,Q40))</f>
        <v>7</v>
      </c>
      <c r="R10" s="149" t="n">
        <f aca="false">IF(SUM(R13,R40)=0,"-",SUM(R13,R40))</f>
        <v>11</v>
      </c>
      <c r="S10" s="149" t="n">
        <f aca="false">IF(SUM(S13,S40)=0,"-",SUM(S13,S40))</f>
        <v>14</v>
      </c>
      <c r="T10" s="149" t="n">
        <f aca="false">IF(SUM(T13,T40)=0,"-",SUM(T13,T40))</f>
        <v>9</v>
      </c>
      <c r="U10" s="149" t="n">
        <f aca="false">IF(SUM(U13,U40)=0,"-",SUM(U13,U40))</f>
        <v>10</v>
      </c>
      <c r="V10" s="149" t="n">
        <f aca="false">IF(SUM(V13,V40)=0,"-",SUM(V13,V40))</f>
        <v>5</v>
      </c>
      <c r="W10" s="149" t="n">
        <f aca="false">IF(SUM(W13,W40)=0,"-",SUM(W13,W40))</f>
        <v>1</v>
      </c>
      <c r="X10" s="149" t="str">
        <f aca="false">IF(SUM(X13,X40)=0,"-",SUM(X13,X40))</f>
        <v>-</v>
      </c>
      <c r="Y10" s="149" t="str">
        <f aca="false">IF(SUM(Y13,Y40)=0,"-",SUM(Y13,Y40))</f>
        <v>-</v>
      </c>
      <c r="Z10" s="528"/>
      <c r="AA10" s="528"/>
      <c r="AB10" s="528"/>
    </row>
    <row r="11" s="375" customFormat="true" ht="13.5" hidden="false" customHeight="true" outlineLevel="0" collapsed="false">
      <c r="A11" s="148" t="s">
        <v>300</v>
      </c>
      <c r="B11" s="584" t="s">
        <v>297</v>
      </c>
      <c r="C11" s="149" t="n">
        <f aca="false">IF(SUM(C14,C41)=0,"-",SUM(C14,C41))</f>
        <v>43</v>
      </c>
      <c r="D11" s="149" t="str">
        <f aca="false">IF(SUM(D14,D41)=0,"-",SUM(D14,D41))</f>
        <v>-</v>
      </c>
      <c r="E11" s="149" t="str">
        <f aca="false">IF(SUM(E14,E41)=0,"-",SUM(E14,E41))</f>
        <v>-</v>
      </c>
      <c r="F11" s="149" t="str">
        <f aca="false">IF(SUM(F14,F41)=0,"-",SUM(F14,F41))</f>
        <v>-</v>
      </c>
      <c r="G11" s="149" t="str">
        <f aca="false">IF(SUM(G14,G41)=0,"-",SUM(G14,G41))</f>
        <v>-</v>
      </c>
      <c r="H11" s="149" t="str">
        <f aca="false">IF(SUM(H14,H41)=0,"-",SUM(H14,H41))</f>
        <v>-</v>
      </c>
      <c r="I11" s="149" t="str">
        <f aca="false">IF(SUM(I14,I41)=0,"-",SUM(I14,I41))</f>
        <v>-</v>
      </c>
      <c r="J11" s="149" t="str">
        <f aca="false">IF(SUM(J14,J41)=0,"-",SUM(J14,J41))</f>
        <v>-</v>
      </c>
      <c r="K11" s="149" t="str">
        <f aca="false">IF(SUM(K14,K41)=0,"-",SUM(K14,K41))</f>
        <v>-</v>
      </c>
      <c r="L11" s="149" t="str">
        <f aca="false">IF(SUM(L14,L41)=0,"-",SUM(L14,L41))</f>
        <v>-</v>
      </c>
      <c r="M11" s="149" t="str">
        <f aca="false">IF(SUM(M14,M41)=0,"-",SUM(M14,M41))</f>
        <v>-</v>
      </c>
      <c r="N11" s="149" t="n">
        <f aca="false">IF(SUM(N14,N41)=0,"-",SUM(N14,N41))</f>
        <v>1</v>
      </c>
      <c r="O11" s="149" t="n">
        <f aca="false">IF(SUM(O14,O41)=0,"-",SUM(O14,O41))</f>
        <v>2</v>
      </c>
      <c r="P11" s="149" t="n">
        <f aca="false">IF(SUM(P14,P41)=0,"-",SUM(P14,P41))</f>
        <v>2</v>
      </c>
      <c r="Q11" s="149" t="str">
        <f aca="false">IF(SUM(Q14,Q41)=0,"-",SUM(Q14,Q41))</f>
        <v>-</v>
      </c>
      <c r="R11" s="149" t="n">
        <f aca="false">IF(SUM(R14,R41)=0,"-",SUM(R14,R41))</f>
        <v>5</v>
      </c>
      <c r="S11" s="149" t="n">
        <f aca="false">IF(SUM(S14,S41)=0,"-",SUM(S14,S41))</f>
        <v>7</v>
      </c>
      <c r="T11" s="149" t="n">
        <f aca="false">IF(SUM(T14,T41)=0,"-",SUM(T14,T41))</f>
        <v>8</v>
      </c>
      <c r="U11" s="149" t="n">
        <f aca="false">IF(SUM(U14,U41)=0,"-",SUM(U14,U41))</f>
        <v>8</v>
      </c>
      <c r="V11" s="149" t="n">
        <f aca="false">IF(SUM(V14,V41)=0,"-",SUM(V14,V41))</f>
        <v>6</v>
      </c>
      <c r="W11" s="149" t="n">
        <f aca="false">IF(SUM(W14,W41)=0,"-",SUM(W14,W41))</f>
        <v>3</v>
      </c>
      <c r="X11" s="149" t="n">
        <f aca="false">IF(SUM(X14,X41)=0,"-",SUM(X14,X41))</f>
        <v>1</v>
      </c>
      <c r="Y11" s="149" t="str">
        <f aca="false">IF(SUM(Y14,Y41)=0,"-",SUM(Y14,Y41))</f>
        <v>-</v>
      </c>
      <c r="Z11" s="528"/>
      <c r="AA11" s="528"/>
      <c r="AB11" s="528"/>
    </row>
    <row r="12" s="375" customFormat="true" ht="14.25" hidden="false" customHeight="true" outlineLevel="0" collapsed="false">
      <c r="A12" s="254"/>
      <c r="B12" s="307" t="s">
        <v>295</v>
      </c>
      <c r="C12" s="586" t="n">
        <f aca="false">IF(SUM(D12:Y12)=0,"-",SUM(D12:Y12))</f>
        <v>18</v>
      </c>
      <c r="D12" s="586" t="n">
        <f aca="false">IF(SUM(D13:D14)=0,"-",SUM(D13:D14))</f>
        <v>1</v>
      </c>
      <c r="E12" s="586" t="str">
        <f aca="false">IF(SUM(E13:E14)=0,"-",SUM(E13:E14))</f>
        <v>-</v>
      </c>
      <c r="F12" s="586" t="str">
        <f aca="false">IF(SUM(F13:F14)=0,"-",SUM(F13:F14))</f>
        <v>-</v>
      </c>
      <c r="G12" s="586" t="str">
        <f aca="false">IF(SUM(G13:G14)=0,"-",SUM(G13:G14))</f>
        <v>-</v>
      </c>
      <c r="H12" s="586" t="str">
        <f aca="false">IF(SUM(H13:H14)=0,"-",SUM(H13:H14))</f>
        <v>-</v>
      </c>
      <c r="I12" s="586" t="n">
        <f aca="false">IF(SUM(I13:I14)=0,"-",SUM(I13:I14))</f>
        <v>1</v>
      </c>
      <c r="J12" s="586" t="str">
        <f aca="false">IF(SUM(J13:J14)=0,"-",SUM(J13:J14))</f>
        <v>-</v>
      </c>
      <c r="K12" s="586" t="n">
        <f aca="false">IF(SUM(K13:K14)=0,"-",SUM(K13:K14))</f>
        <v>1</v>
      </c>
      <c r="L12" s="586" t="str">
        <f aca="false">IF(SUM(L13:L14)=0,"-",SUM(L13:L14))</f>
        <v>-</v>
      </c>
      <c r="M12" s="586" t="str">
        <f aca="false">IF(SUM(M13:M14)=0,"-",SUM(M13:M14))</f>
        <v>-</v>
      </c>
      <c r="N12" s="586" t="str">
        <f aca="false">IF(SUM(N13:N14)=0,"-",SUM(N13:N14))</f>
        <v>-</v>
      </c>
      <c r="O12" s="586" t="str">
        <f aca="false">IF(SUM(O13:O14)=0,"-",SUM(O13:O14))</f>
        <v>-</v>
      </c>
      <c r="P12" s="586" t="str">
        <f aca="false">IF(SUM(P13:P14)=0,"-",SUM(P13:P14))</f>
        <v>-</v>
      </c>
      <c r="Q12" s="586" t="n">
        <f aca="false">IF(SUM(Q13:Q14)=0,"-",SUM(Q13:Q14))</f>
        <v>2</v>
      </c>
      <c r="R12" s="586" t="n">
        <f aca="false">IF(SUM(R13:R14)=0,"-",SUM(R13:R14))</f>
        <v>2</v>
      </c>
      <c r="S12" s="586" t="n">
        <f aca="false">IF(SUM(S13:S14)=0,"-",SUM(S13:S14))</f>
        <v>1</v>
      </c>
      <c r="T12" s="586" t="n">
        <f aca="false">IF(SUM(T13:T14)=0,"-",SUM(T13:T14))</f>
        <v>4</v>
      </c>
      <c r="U12" s="586" t="n">
        <f aca="false">IF(SUM(U13:U14)=0,"-",SUM(U13:U14))</f>
        <v>2</v>
      </c>
      <c r="V12" s="586" t="n">
        <f aca="false">IF(SUM(V13:V14)=0,"-",SUM(V13:V14))</f>
        <v>2</v>
      </c>
      <c r="W12" s="586" t="n">
        <f aca="false">IF(SUM(W13:W14)=0,"-",SUM(W13:W14))</f>
        <v>1</v>
      </c>
      <c r="X12" s="586" t="n">
        <f aca="false">IF(SUM(X13:X14)=0,"-",SUM(X13:X14))</f>
        <v>1</v>
      </c>
      <c r="Y12" s="586" t="str">
        <f aca="false">IF(SUM(Y13:Y14)=0,"-",SUM(Y13:Y14))</f>
        <v>-</v>
      </c>
      <c r="Z12" s="703"/>
      <c r="AA12" s="703"/>
    </row>
    <row r="13" s="375" customFormat="true" ht="14.25" hidden="false" customHeight="true" outlineLevel="0" collapsed="false">
      <c r="A13" s="257" t="s">
        <v>231</v>
      </c>
      <c r="B13" s="307" t="s">
        <v>296</v>
      </c>
      <c r="C13" s="586" t="n">
        <f aca="false">IF(SUM(D13:Y13)=0,"-",SUM(D13:Y13))</f>
        <v>13</v>
      </c>
      <c r="D13" s="586" t="n">
        <f aca="false">IF(SUM(D16,D19,D22,D25,D28,D31,D34,D37)=0,"-",SUM(D16,D19,D22,D25,D28,D31,D34,D37))</f>
        <v>1</v>
      </c>
      <c r="E13" s="586" t="str">
        <f aca="false">IF(SUM(E16,E19,E22,E25,E28,E31,E34,E37)=0,"-",SUM(E16,E19,E22,E25,E28,E31,E34,E37))</f>
        <v>-</v>
      </c>
      <c r="F13" s="586" t="str">
        <f aca="false">IF(SUM(F16,F19,F22,F25,F28,F31,F34,F37)=0,"-",SUM(F16,F19,F22,F25,F28,F31,F34,F37))</f>
        <v>-</v>
      </c>
      <c r="G13" s="586" t="str">
        <f aca="false">IF(SUM(G16,G19,G22,G25,G28,G31,G34,G37)=0,"-",SUM(G16,G19,G22,G25,G28,G31,G34,G37))</f>
        <v>-</v>
      </c>
      <c r="H13" s="586" t="str">
        <f aca="false">IF(SUM(H16,H19,H22,H25,H28,H31,H34,H37)=0,"-",SUM(H16,H19,H22,H25,H28,H31,H34,H37))</f>
        <v>-</v>
      </c>
      <c r="I13" s="586" t="n">
        <f aca="false">IF(SUM(I16,I19,I22,I25,I28,I31,I34,I37)=0,"-",SUM(I16,I19,I22,I25,I28,I31,I34,I37))</f>
        <v>1</v>
      </c>
      <c r="J13" s="586" t="str">
        <f aca="false">IF(SUM(J16,J19,J22,J25,J28,J31,J34,J37)=0,"-",SUM(J16,J19,J22,J25,J28,J31,J34,J37))</f>
        <v>-</v>
      </c>
      <c r="K13" s="586" t="n">
        <f aca="false">IF(SUM(K16,K19,K22,K25,K28,K31,K34,K37)=0,"-",SUM(K16,K19,K22,K25,K28,K31,K34,K37))</f>
        <v>1</v>
      </c>
      <c r="L13" s="586" t="str">
        <f aca="false">IF(SUM(L16,L19,L22,L25,L28,L31,L34,L37)=0,"-",SUM(L16,L19,L22,L25,L28,L31,L34,L37))</f>
        <v>-</v>
      </c>
      <c r="M13" s="586" t="str">
        <f aca="false">IF(SUM(M16,M19,M22,M25,M28,M31,M34,M37)=0,"-",SUM(M16,M19,M22,M25,M28,M31,M34,M37))</f>
        <v>-</v>
      </c>
      <c r="N13" s="586" t="str">
        <f aca="false">IF(SUM(N16,N19,N22,N25,N28,N31,N34,N37)=0,"-",SUM(N16,N19,N22,N25,N28,N31,N34,N37))</f>
        <v>-</v>
      </c>
      <c r="O13" s="586" t="str">
        <f aca="false">IF(SUM(O16,O19,O22,O25,O28,O31,O34,O37)=0,"-",SUM(O16,O19,O22,O25,O28,O31,O34,O37))</f>
        <v>-</v>
      </c>
      <c r="P13" s="586" t="str">
        <f aca="false">IF(SUM(P16,P19,P22,P25,P28,P31,P34,P37)=0,"-",SUM(P16,P19,P22,P25,P28,P31,P34,P37))</f>
        <v>-</v>
      </c>
      <c r="Q13" s="586" t="n">
        <f aca="false">IF(SUM(Q16,Q19,Q22,Q25,Q28,Q31,Q34,Q37)=0,"-",SUM(Q16,Q19,Q22,Q25,Q28,Q31,Q34,Q37))</f>
        <v>2</v>
      </c>
      <c r="R13" s="586" t="n">
        <f aca="false">IF(SUM(R16,R19,R22,R25,R28,R31,R34,R37)=0,"-",SUM(R16,R19,R22,R25,R28,R31,R34,R37))</f>
        <v>2</v>
      </c>
      <c r="S13" s="586" t="n">
        <f aca="false">IF(SUM(S16,S19,S22,S25,S28,S31,S34,S37)=0,"-",SUM(S16,S19,S22,S25,S28,S31,S34,S37))</f>
        <v>1</v>
      </c>
      <c r="T13" s="586" t="n">
        <f aca="false">IF(SUM(T16,T19,T22,T25,T28,T31,T34,T37)=0,"-",SUM(T16,T19,T22,T25,T28,T31,T34,T37))</f>
        <v>2</v>
      </c>
      <c r="U13" s="586" t="n">
        <f aca="false">IF(SUM(U16,U19,U22,U25,U28,U31,U34,U37)=0,"-",SUM(U16,U19,U22,U25,U28,U31,U34,U37))</f>
        <v>2</v>
      </c>
      <c r="V13" s="586" t="n">
        <f aca="false">IF(SUM(V16,V19,V22,V25,V28,V31,V34,V37)=0,"-",SUM(V16,V19,V22,V25,V28,V31,V34,V37))</f>
        <v>1</v>
      </c>
      <c r="W13" s="586" t="str">
        <f aca="false">IF(SUM(W16,W19,W22,W25,W28,W31,W34,W37)=0,"-",SUM(W16,W19,W22,W25,W28,W31,W34,W37))</f>
        <v>-</v>
      </c>
      <c r="X13" s="586" t="str">
        <f aca="false">IF(SUM(X16,X19,X22,X25,X28,X31,X34,X37)=0,"-",SUM(X16,X19,X22,X25,X28,X31,X34,X37))</f>
        <v>-</v>
      </c>
      <c r="Y13" s="586" t="str">
        <f aca="false">IF(SUM(Y16,Y19,Y22,Y25,Y28,Y31,Y34,Y37)=0,"-",SUM(Y16,Y19,Y22,Y25,Y28,Y31,Y34,Y37))</f>
        <v>-</v>
      </c>
      <c r="Z13" s="703"/>
      <c r="AA13" s="703"/>
    </row>
    <row r="14" s="375" customFormat="true" ht="14.25" hidden="false" customHeight="true" outlineLevel="0" collapsed="false">
      <c r="A14" s="262"/>
      <c r="B14" s="307" t="s">
        <v>297</v>
      </c>
      <c r="C14" s="586" t="n">
        <f aca="false">IF(SUM(D14:Y14)=0,"-",SUM(D14:Y14))</f>
        <v>5</v>
      </c>
      <c r="D14" s="586" t="str">
        <f aca="false">IF(SUM(D17,D20,D23,D26,D29,D32,D35,D38)=0,"-",SUM(D17,D20,D23,D26,D29,D32,D35,D38))</f>
        <v>-</v>
      </c>
      <c r="E14" s="586" t="str">
        <f aca="false">IF(SUM(E17,E20,E23,E26,E29,E32,E35,E38)=0,"-",SUM(E17,E20,E23,E26,E29,E32,E35,E38))</f>
        <v>-</v>
      </c>
      <c r="F14" s="586" t="str">
        <f aca="false">IF(SUM(F17,F20,F23,F26,F29,F32,F35,F38)=0,"-",SUM(F17,F20,F23,F26,F29,F32,F35,F38))</f>
        <v>-</v>
      </c>
      <c r="G14" s="586" t="str">
        <f aca="false">IF(SUM(G17,G20,G23,G26,G29,G32,G35,G38)=0,"-",SUM(G17,G20,G23,G26,G29,G32,G35,G38))</f>
        <v>-</v>
      </c>
      <c r="H14" s="586" t="str">
        <f aca="false">IF(SUM(H17,H20,H23,H26,H29,H32,H35,H38)=0,"-",SUM(H17,H20,H23,H26,H29,H32,H35,H38))</f>
        <v>-</v>
      </c>
      <c r="I14" s="586" t="str">
        <f aca="false">IF(SUM(I17,I20,I23,I26,I29,I32,I35,I38)=0,"-",SUM(I17,I20,I23,I26,I29,I32,I35,I38))</f>
        <v>-</v>
      </c>
      <c r="J14" s="586" t="str">
        <f aca="false">IF(SUM(J17,J20,J23,J26,J29,J32,J35,J38)=0,"-",SUM(J17,J20,J23,J26,J29,J32,J35,J38))</f>
        <v>-</v>
      </c>
      <c r="K14" s="586" t="str">
        <f aca="false">IF(SUM(K17,K20,K23,K26,K29,K32,K35,K38)=0,"-",SUM(K17,K20,K23,K26,K29,K32,K35,K38))</f>
        <v>-</v>
      </c>
      <c r="L14" s="586" t="str">
        <f aca="false">IF(SUM(L17,L20,L23,L26,L29,L32,L35,L38)=0,"-",SUM(L17,L20,L23,L26,L29,L32,L35,L38))</f>
        <v>-</v>
      </c>
      <c r="M14" s="586" t="str">
        <f aca="false">IF(SUM(M17,M20,M23,M26,M29,M32,M35,M38)=0,"-",SUM(M17,M20,M23,M26,M29,M32,M35,M38))</f>
        <v>-</v>
      </c>
      <c r="N14" s="586" t="str">
        <f aca="false">IF(SUM(N17,N20,N23,N26,N29,N32,N35,N38)=0,"-",SUM(N17,N20,N23,N26,N29,N32,N35,N38))</f>
        <v>-</v>
      </c>
      <c r="O14" s="586" t="str">
        <f aca="false">IF(SUM(O17,O20,O23,O26,O29,O32,O35,O38)=0,"-",SUM(O17,O20,O23,O26,O29,O32,O35,O38))</f>
        <v>-</v>
      </c>
      <c r="P14" s="586" t="str">
        <f aca="false">IF(SUM(P17,P20,P23,P26,P29,P32,P35,P38)=0,"-",SUM(P17,P20,P23,P26,P29,P32,P35,P38))</f>
        <v>-</v>
      </c>
      <c r="Q14" s="586" t="str">
        <f aca="false">IF(SUM(Q17,Q20,Q23,Q26,Q29,Q32,Q35,Q38)=0,"-",SUM(Q17,Q20,Q23,Q26,Q29,Q32,Q35,Q38))</f>
        <v>-</v>
      </c>
      <c r="R14" s="586" t="str">
        <f aca="false">IF(SUM(R17,R20,R23,R26,R29,R32,R35,R38)=0,"-",SUM(R17,R20,R23,R26,R29,R32,R35,R38))</f>
        <v>-</v>
      </c>
      <c r="S14" s="586" t="str">
        <f aca="false">IF(SUM(S17,S20,S23,S26,S29,S32,S35,S38)=0,"-",SUM(S17,S20,S23,S26,S29,S32,S35,S38))</f>
        <v>-</v>
      </c>
      <c r="T14" s="586" t="n">
        <f aca="false">IF(SUM(T17,T20,T23,T26,T29,T32,T35,T38)=0,"-",SUM(T17,T20,T23,T26,T29,T32,T35,T38))</f>
        <v>2</v>
      </c>
      <c r="U14" s="586" t="str">
        <f aca="false">IF(SUM(U17,U20,U23,U26,U29,U32,U35,U38)=0,"-",SUM(U17,U20,U23,U26,U29,U32,U35,U38))</f>
        <v>-</v>
      </c>
      <c r="V14" s="586" t="n">
        <f aca="false">IF(SUM(V17,V20,V23,V26,V29,V32,V35,V38)=0,"-",SUM(V17,V20,V23,V26,V29,V32,V35,V38))</f>
        <v>1</v>
      </c>
      <c r="W14" s="586" t="n">
        <f aca="false">IF(SUM(W17,W20,W23,W26,W29,W32,W35,W38)=0,"-",SUM(W17,W20,W23,W26,W29,W32,W35,W38))</f>
        <v>1</v>
      </c>
      <c r="X14" s="586" t="n">
        <f aca="false">IF(SUM(X17,X20,X23,X26,X29,X32,X35,X38)=0,"-",SUM(X17,X20,X23,X26,X29,X32,X35,X38))</f>
        <v>1</v>
      </c>
      <c r="Y14" s="586" t="str">
        <f aca="false">IF(SUM(Y17,Y20,Y23,Y26,Y29,Y32,Y35,Y38)=0,"-",SUM(Y17,Y20,Y23,Y26,Y29,Y32,Y35,Y38))</f>
        <v>-</v>
      </c>
      <c r="Z14" s="703"/>
      <c r="AA14" s="703"/>
    </row>
    <row r="15" s="375" customFormat="true" ht="14.25" hidden="false" customHeight="true" outlineLevel="0" collapsed="false">
      <c r="A15" s="265"/>
      <c r="B15" s="316" t="s">
        <v>295</v>
      </c>
      <c r="C15" s="425" t="n">
        <f aca="false">IF(SUM(D15:Y15)=0,"-",SUM(D15:Y15))</f>
        <v>3</v>
      </c>
      <c r="D15" s="425" t="str">
        <f aca="false">IF(SUM(D16:D17)=0,"-",SUM(D16:D17))</f>
        <v>-</v>
      </c>
      <c r="E15" s="425" t="str">
        <f aca="false">IF(SUM(E16:E17)=0,"-",SUM(E16:E17))</f>
        <v>-</v>
      </c>
      <c r="F15" s="425" t="str">
        <f aca="false">IF(SUM(F16:F17)=0,"-",SUM(F16:F17))</f>
        <v>-</v>
      </c>
      <c r="G15" s="425" t="str">
        <f aca="false">IF(SUM(G16:G17)=0,"-",SUM(G16:G17))</f>
        <v>-</v>
      </c>
      <c r="H15" s="425" t="str">
        <f aca="false">IF(SUM(H16:H17)=0,"-",SUM(H16:H17))</f>
        <v>-</v>
      </c>
      <c r="I15" s="425" t="n">
        <f aca="false">IF(SUM(I16:I17)=0,"-",SUM(I16:I17))</f>
        <v>1</v>
      </c>
      <c r="J15" s="425" t="str">
        <f aca="false">IF(SUM(J16:J17)=0,"-",SUM(J16:J17))</f>
        <v>-</v>
      </c>
      <c r="K15" s="425" t="str">
        <f aca="false">IF(SUM(K16:K17)=0,"-",SUM(K16:K17))</f>
        <v>-</v>
      </c>
      <c r="L15" s="425" t="str">
        <f aca="false">IF(SUM(L16:L17)=0,"-",SUM(L16:L17))</f>
        <v>-</v>
      </c>
      <c r="M15" s="425" t="str">
        <f aca="false">IF(SUM(M16:M17)=0,"-",SUM(M16:M17))</f>
        <v>-</v>
      </c>
      <c r="N15" s="425" t="str">
        <f aca="false">IF(SUM(N16:N17)=0,"-",SUM(N16:N17))</f>
        <v>-</v>
      </c>
      <c r="O15" s="425" t="str">
        <f aca="false">IF(SUM(O16:O17)=0,"-",SUM(O16:O17))</f>
        <v>-</v>
      </c>
      <c r="P15" s="425" t="str">
        <f aca="false">IF(SUM(P16:P17)=0,"-",SUM(P16:P17))</f>
        <v>-</v>
      </c>
      <c r="Q15" s="425" t="str">
        <f aca="false">IF(SUM(Q16:Q17)=0,"-",SUM(Q16:Q17))</f>
        <v>-</v>
      </c>
      <c r="R15" s="425" t="str">
        <f aca="false">IF(SUM(R16:R17)=0,"-",SUM(R16:R17))</f>
        <v>-</v>
      </c>
      <c r="S15" s="425" t="n">
        <f aca="false">IF(SUM(S16:S17)=0,"-",SUM(S16:S17))</f>
        <v>1</v>
      </c>
      <c r="T15" s="425" t="str">
        <f aca="false">IF(SUM(T16:T17)=0,"-",SUM(T16:T17))</f>
        <v>-</v>
      </c>
      <c r="U15" s="425" t="str">
        <f aca="false">IF(SUM(U16:U17)=0,"-",SUM(U16:U17))</f>
        <v>-</v>
      </c>
      <c r="V15" s="425" t="n">
        <f aca="false">IF(SUM(V16:V17)=0,"-",SUM(V16:V17))</f>
        <v>1</v>
      </c>
      <c r="W15" s="425" t="str">
        <f aca="false">IF(SUM(W16:W17)=0,"-",SUM(W16:W17))</f>
        <v>-</v>
      </c>
      <c r="X15" s="425" t="str">
        <f aca="false">IF(SUM(X16:X17)=0,"-",SUM(X16:X17))</f>
        <v>-</v>
      </c>
      <c r="Y15" s="425" t="str">
        <f aca="false">IF(SUM(Y16:Y17)=0,"-",SUM(Y16:Y17))</f>
        <v>-</v>
      </c>
      <c r="Z15" s="703"/>
      <c r="AA15" s="703"/>
    </row>
    <row r="16" s="375" customFormat="true" ht="14.25" hidden="false" customHeight="true" outlineLevel="0" collapsed="false">
      <c r="A16" s="269" t="s">
        <v>233</v>
      </c>
      <c r="B16" s="319" t="s">
        <v>296</v>
      </c>
      <c r="C16" s="586" t="n">
        <f aca="false">IF(SUM(D16:Y16)=0,"-",SUM(D16:Y16))</f>
        <v>2</v>
      </c>
      <c r="D16" s="426" t="s">
        <v>232</v>
      </c>
      <c r="E16" s="426" t="s">
        <v>232</v>
      </c>
      <c r="F16" s="426" t="s">
        <v>232</v>
      </c>
      <c r="G16" s="426" t="s">
        <v>232</v>
      </c>
      <c r="H16" s="426" t="s">
        <v>232</v>
      </c>
      <c r="I16" s="426" t="n">
        <v>1</v>
      </c>
      <c r="J16" s="426" t="s">
        <v>232</v>
      </c>
      <c r="K16" s="426" t="s">
        <v>232</v>
      </c>
      <c r="L16" s="426" t="s">
        <v>232</v>
      </c>
      <c r="M16" s="426" t="s">
        <v>232</v>
      </c>
      <c r="N16" s="426" t="s">
        <v>232</v>
      </c>
      <c r="O16" s="426" t="s">
        <v>232</v>
      </c>
      <c r="P16" s="426" t="s">
        <v>232</v>
      </c>
      <c r="Q16" s="426" t="s">
        <v>232</v>
      </c>
      <c r="R16" s="426" t="s">
        <v>232</v>
      </c>
      <c r="S16" s="426" t="n">
        <v>1</v>
      </c>
      <c r="T16" s="426" t="s">
        <v>232</v>
      </c>
      <c r="U16" s="426" t="s">
        <v>232</v>
      </c>
      <c r="V16" s="426" t="s">
        <v>232</v>
      </c>
      <c r="W16" s="426" t="s">
        <v>232</v>
      </c>
      <c r="X16" s="426" t="s">
        <v>232</v>
      </c>
      <c r="Y16" s="426" t="s">
        <v>232</v>
      </c>
      <c r="Z16" s="703"/>
      <c r="AA16" s="703"/>
    </row>
    <row r="17" s="375" customFormat="true" ht="14.25" hidden="false" customHeight="true" outlineLevel="0" collapsed="false">
      <c r="A17" s="274"/>
      <c r="B17" s="319" t="s">
        <v>297</v>
      </c>
      <c r="C17" s="586" t="n">
        <f aca="false">IF(SUM(D17:Y17)=0,"-",SUM(D17:Y17))</f>
        <v>1</v>
      </c>
      <c r="D17" s="426" t="s">
        <v>232</v>
      </c>
      <c r="E17" s="426" t="s">
        <v>232</v>
      </c>
      <c r="F17" s="426" t="s">
        <v>232</v>
      </c>
      <c r="G17" s="426" t="s">
        <v>232</v>
      </c>
      <c r="H17" s="426" t="s">
        <v>232</v>
      </c>
      <c r="I17" s="426" t="s">
        <v>232</v>
      </c>
      <c r="J17" s="426" t="s">
        <v>232</v>
      </c>
      <c r="K17" s="426" t="s">
        <v>232</v>
      </c>
      <c r="L17" s="426" t="s">
        <v>232</v>
      </c>
      <c r="M17" s="426" t="s">
        <v>232</v>
      </c>
      <c r="N17" s="426" t="s">
        <v>232</v>
      </c>
      <c r="O17" s="426" t="s">
        <v>232</v>
      </c>
      <c r="P17" s="426" t="s">
        <v>232</v>
      </c>
      <c r="Q17" s="426" t="s">
        <v>232</v>
      </c>
      <c r="R17" s="426" t="s">
        <v>232</v>
      </c>
      <c r="S17" s="426" t="s">
        <v>232</v>
      </c>
      <c r="T17" s="426" t="s">
        <v>232</v>
      </c>
      <c r="U17" s="426" t="s">
        <v>232</v>
      </c>
      <c r="V17" s="426" t="n">
        <v>1</v>
      </c>
      <c r="W17" s="426" t="s">
        <v>232</v>
      </c>
      <c r="X17" s="426" t="s">
        <v>232</v>
      </c>
      <c r="Y17" s="426" t="s">
        <v>232</v>
      </c>
      <c r="Z17" s="703"/>
      <c r="AA17" s="703"/>
    </row>
    <row r="18" s="375" customFormat="true" ht="14.25" hidden="false" customHeight="true" outlineLevel="0" collapsed="false">
      <c r="A18" s="278"/>
      <c r="B18" s="316" t="s">
        <v>295</v>
      </c>
      <c r="C18" s="425" t="n">
        <f aca="false">IF(SUM(D18:Y18)=0,"-",SUM(D18:Y18))</f>
        <v>1</v>
      </c>
      <c r="D18" s="425" t="str">
        <f aca="false">IF(SUM(D19:D20)=0,"-",SUM(D19:D20))</f>
        <v>-</v>
      </c>
      <c r="E18" s="425" t="str">
        <f aca="false">IF(SUM(E19:E20)=0,"-",SUM(E19:E20))</f>
        <v>-</v>
      </c>
      <c r="F18" s="425" t="str">
        <f aca="false">IF(SUM(F19:F20)=0,"-",SUM(F19:F20))</f>
        <v>-</v>
      </c>
      <c r="G18" s="425" t="str">
        <f aca="false">IF(SUM(G19:G20)=0,"-",SUM(G19:G20))</f>
        <v>-</v>
      </c>
      <c r="H18" s="425" t="str">
        <f aca="false">IF(SUM(H19:H20)=0,"-",SUM(H19:H20))</f>
        <v>-</v>
      </c>
      <c r="I18" s="425" t="str">
        <f aca="false">IF(SUM(I19:I20)=0,"-",SUM(I19:I20))</f>
        <v>-</v>
      </c>
      <c r="J18" s="425" t="str">
        <f aca="false">IF(SUM(J19:J20)=0,"-",SUM(J19:J20))</f>
        <v>-</v>
      </c>
      <c r="K18" s="425" t="str">
        <f aca="false">IF(SUM(K19:K20)=0,"-",SUM(K19:K20))</f>
        <v>-</v>
      </c>
      <c r="L18" s="425" t="str">
        <f aca="false">IF(SUM(L19:L20)=0,"-",SUM(L19:L20))</f>
        <v>-</v>
      </c>
      <c r="M18" s="425" t="str">
        <f aca="false">IF(SUM(M19:M20)=0,"-",SUM(M19:M20))</f>
        <v>-</v>
      </c>
      <c r="N18" s="425" t="str">
        <f aca="false">IF(SUM(N19:N20)=0,"-",SUM(N19:N20))</f>
        <v>-</v>
      </c>
      <c r="O18" s="425" t="str">
        <f aca="false">IF(SUM(O19:O20)=0,"-",SUM(O19:O20))</f>
        <v>-</v>
      </c>
      <c r="P18" s="425" t="str">
        <f aca="false">IF(SUM(P19:P20)=0,"-",SUM(P19:P20))</f>
        <v>-</v>
      </c>
      <c r="Q18" s="425" t="str">
        <f aca="false">IF(SUM(Q19:Q20)=0,"-",SUM(Q19:Q20))</f>
        <v>-</v>
      </c>
      <c r="R18" s="425" t="str">
        <f aca="false">IF(SUM(R19:R20)=0,"-",SUM(R19:R20))</f>
        <v>-</v>
      </c>
      <c r="S18" s="425" t="str">
        <f aca="false">IF(SUM(S19:S20)=0,"-",SUM(S19:S20))</f>
        <v>-</v>
      </c>
      <c r="T18" s="425" t="str">
        <f aca="false">IF(SUM(T19:T20)=0,"-",SUM(T19:T20))</f>
        <v>-</v>
      </c>
      <c r="U18" s="425" t="n">
        <f aca="false">IF(SUM(U19:U20)=0,"-",SUM(U19:U20))</f>
        <v>1</v>
      </c>
      <c r="V18" s="425" t="str">
        <f aca="false">IF(SUM(V19:V20)=0,"-",SUM(V19:V20))</f>
        <v>-</v>
      </c>
      <c r="W18" s="425" t="str">
        <f aca="false">IF(SUM(W19:W20)=0,"-",SUM(W19:W20))</f>
        <v>-</v>
      </c>
      <c r="X18" s="425" t="str">
        <f aca="false">IF(SUM(X19:X20)=0,"-",SUM(X19:X20))</f>
        <v>-</v>
      </c>
      <c r="Y18" s="425" t="str">
        <f aca="false">IF(SUM(Y19:Y20)=0,"-",SUM(Y19:Y20))</f>
        <v>-</v>
      </c>
      <c r="Z18" s="703"/>
      <c r="AA18" s="703"/>
    </row>
    <row r="19" s="375" customFormat="true" ht="14.25" hidden="false" customHeight="true" outlineLevel="0" collapsed="false">
      <c r="A19" s="269" t="s">
        <v>234</v>
      </c>
      <c r="B19" s="319" t="s">
        <v>296</v>
      </c>
      <c r="C19" s="586" t="n">
        <f aca="false">IF(SUM(D19:Y19)=0,"-",SUM(D19:Y19))</f>
        <v>1</v>
      </c>
      <c r="D19" s="426" t="s">
        <v>232</v>
      </c>
      <c r="E19" s="426" t="s">
        <v>232</v>
      </c>
      <c r="F19" s="426" t="s">
        <v>232</v>
      </c>
      <c r="G19" s="426" t="s">
        <v>232</v>
      </c>
      <c r="H19" s="426" t="s">
        <v>232</v>
      </c>
      <c r="I19" s="426" t="s">
        <v>232</v>
      </c>
      <c r="J19" s="426" t="s">
        <v>232</v>
      </c>
      <c r="K19" s="426" t="s">
        <v>232</v>
      </c>
      <c r="L19" s="426" t="s">
        <v>232</v>
      </c>
      <c r="M19" s="426" t="s">
        <v>232</v>
      </c>
      <c r="N19" s="426" t="s">
        <v>232</v>
      </c>
      <c r="O19" s="426" t="s">
        <v>232</v>
      </c>
      <c r="P19" s="426" t="s">
        <v>232</v>
      </c>
      <c r="Q19" s="426" t="s">
        <v>232</v>
      </c>
      <c r="R19" s="426" t="s">
        <v>232</v>
      </c>
      <c r="S19" s="426" t="s">
        <v>232</v>
      </c>
      <c r="T19" s="426" t="s">
        <v>232</v>
      </c>
      <c r="U19" s="426" t="n">
        <v>1</v>
      </c>
      <c r="V19" s="426" t="s">
        <v>232</v>
      </c>
      <c r="W19" s="426" t="s">
        <v>232</v>
      </c>
      <c r="X19" s="426" t="s">
        <v>232</v>
      </c>
      <c r="Y19" s="426" t="s">
        <v>232</v>
      </c>
      <c r="Z19" s="703"/>
      <c r="AA19" s="703"/>
    </row>
    <row r="20" s="375" customFormat="true" ht="14.25" hidden="false" customHeight="true" outlineLevel="0" collapsed="false">
      <c r="A20" s="274"/>
      <c r="B20" s="319" t="s">
        <v>297</v>
      </c>
      <c r="C20" s="586" t="str">
        <f aca="false">IF(SUM(D20:Y20)=0,"-",SUM(D20:Y20))</f>
        <v>-</v>
      </c>
      <c r="D20" s="426" t="s">
        <v>232</v>
      </c>
      <c r="E20" s="426" t="s">
        <v>232</v>
      </c>
      <c r="F20" s="426" t="s">
        <v>232</v>
      </c>
      <c r="G20" s="426" t="s">
        <v>232</v>
      </c>
      <c r="H20" s="426" t="s">
        <v>232</v>
      </c>
      <c r="I20" s="426" t="s">
        <v>232</v>
      </c>
      <c r="J20" s="426" t="s">
        <v>232</v>
      </c>
      <c r="K20" s="426" t="s">
        <v>232</v>
      </c>
      <c r="L20" s="426" t="s">
        <v>232</v>
      </c>
      <c r="M20" s="426" t="s">
        <v>232</v>
      </c>
      <c r="N20" s="426" t="s">
        <v>232</v>
      </c>
      <c r="O20" s="426" t="s">
        <v>232</v>
      </c>
      <c r="P20" s="426" t="s">
        <v>232</v>
      </c>
      <c r="Q20" s="426" t="s">
        <v>232</v>
      </c>
      <c r="R20" s="426" t="s">
        <v>232</v>
      </c>
      <c r="S20" s="426" t="s">
        <v>232</v>
      </c>
      <c r="T20" s="426" t="s">
        <v>232</v>
      </c>
      <c r="U20" s="426" t="s">
        <v>232</v>
      </c>
      <c r="V20" s="426" t="s">
        <v>232</v>
      </c>
      <c r="W20" s="426" t="s">
        <v>232</v>
      </c>
      <c r="X20" s="426" t="s">
        <v>232</v>
      </c>
      <c r="Y20" s="426" t="s">
        <v>232</v>
      </c>
      <c r="Z20" s="703"/>
      <c r="AA20" s="703"/>
    </row>
    <row r="21" s="375" customFormat="true" ht="14.25" hidden="false" customHeight="true" outlineLevel="0" collapsed="false">
      <c r="A21" s="278"/>
      <c r="B21" s="316" t="s">
        <v>295</v>
      </c>
      <c r="C21" s="425" t="str">
        <f aca="false">IF(SUM(D21:Y21)=0,"-",SUM(D21:Y21))</f>
        <v>-</v>
      </c>
      <c r="D21" s="425" t="str">
        <f aca="false">IF(SUM(D22:D23)=0,"-",SUM(D22:D23))</f>
        <v>-</v>
      </c>
      <c r="E21" s="425" t="str">
        <f aca="false">IF(SUM(E22:E23)=0,"-",SUM(E22:E23))</f>
        <v>-</v>
      </c>
      <c r="F21" s="425" t="str">
        <f aca="false">IF(SUM(F22:F23)=0,"-",SUM(F22:F23))</f>
        <v>-</v>
      </c>
      <c r="G21" s="425" t="str">
        <f aca="false">IF(SUM(G22:G23)=0,"-",SUM(G22:G23))</f>
        <v>-</v>
      </c>
      <c r="H21" s="425" t="str">
        <f aca="false">IF(SUM(H22:H23)=0,"-",SUM(H22:H23))</f>
        <v>-</v>
      </c>
      <c r="I21" s="425" t="str">
        <f aca="false">IF(SUM(I22:I23)=0,"-",SUM(I22:I23))</f>
        <v>-</v>
      </c>
      <c r="J21" s="425" t="str">
        <f aca="false">IF(SUM(J22:J23)=0,"-",SUM(J22:J23))</f>
        <v>-</v>
      </c>
      <c r="K21" s="425" t="str">
        <f aca="false">IF(SUM(K22:K23)=0,"-",SUM(K22:K23))</f>
        <v>-</v>
      </c>
      <c r="L21" s="425" t="str">
        <f aca="false">IF(SUM(L22:L23)=0,"-",SUM(L22:L23))</f>
        <v>-</v>
      </c>
      <c r="M21" s="425" t="str">
        <f aca="false">IF(SUM(M22:M23)=0,"-",SUM(M22:M23))</f>
        <v>-</v>
      </c>
      <c r="N21" s="425" t="str">
        <f aca="false">IF(SUM(N22:N23)=0,"-",SUM(N22:N23))</f>
        <v>-</v>
      </c>
      <c r="O21" s="425" t="str">
        <f aca="false">IF(SUM(O22:O23)=0,"-",SUM(O22:O23))</f>
        <v>-</v>
      </c>
      <c r="P21" s="425" t="str">
        <f aca="false">IF(SUM(P22:P23)=0,"-",SUM(P22:P23))</f>
        <v>-</v>
      </c>
      <c r="Q21" s="425" t="str">
        <f aca="false">IF(SUM(Q22:Q23)=0,"-",SUM(Q22:Q23))</f>
        <v>-</v>
      </c>
      <c r="R21" s="425" t="str">
        <f aca="false">IF(SUM(R22:R23)=0,"-",SUM(R22:R23))</f>
        <v>-</v>
      </c>
      <c r="S21" s="425" t="str">
        <f aca="false">IF(SUM(S22:S23)=0,"-",SUM(S22:S23))</f>
        <v>-</v>
      </c>
      <c r="T21" s="425" t="str">
        <f aca="false">IF(SUM(T22:T23)=0,"-",SUM(T22:T23))</f>
        <v>-</v>
      </c>
      <c r="U21" s="425" t="str">
        <f aca="false">IF(SUM(U22:U23)=0,"-",SUM(U22:U23))</f>
        <v>-</v>
      </c>
      <c r="V21" s="425" t="str">
        <f aca="false">IF(SUM(V22:V23)=0,"-",SUM(V22:V23))</f>
        <v>-</v>
      </c>
      <c r="W21" s="425" t="str">
        <f aca="false">IF(SUM(W22:W23)=0,"-",SUM(W22:W23))</f>
        <v>-</v>
      </c>
      <c r="X21" s="425" t="str">
        <f aca="false">IF(SUM(X22:X23)=0,"-",SUM(X22:X23))</f>
        <v>-</v>
      </c>
      <c r="Y21" s="425" t="str">
        <f aca="false">IF(SUM(Y22:Y23)=0,"-",SUM(Y22:Y23))</f>
        <v>-</v>
      </c>
      <c r="Z21" s="703"/>
      <c r="AA21" s="703"/>
    </row>
    <row r="22" s="375" customFormat="true" ht="14.25" hidden="false" customHeight="true" outlineLevel="0" collapsed="false">
      <c r="A22" s="279" t="s">
        <v>235</v>
      </c>
      <c r="B22" s="319" t="s">
        <v>296</v>
      </c>
      <c r="C22" s="586" t="str">
        <f aca="false">IF(SUM(D22:Y22)=0,"-",SUM(D22:Y22))</f>
        <v>-</v>
      </c>
      <c r="D22" s="426" t="s">
        <v>232</v>
      </c>
      <c r="E22" s="426" t="s">
        <v>232</v>
      </c>
      <c r="F22" s="426" t="s">
        <v>232</v>
      </c>
      <c r="G22" s="426" t="s">
        <v>232</v>
      </c>
      <c r="H22" s="426" t="s">
        <v>232</v>
      </c>
      <c r="I22" s="426" t="s">
        <v>232</v>
      </c>
      <c r="J22" s="426" t="s">
        <v>232</v>
      </c>
      <c r="K22" s="426" t="s">
        <v>232</v>
      </c>
      <c r="L22" s="426" t="s">
        <v>232</v>
      </c>
      <c r="M22" s="426" t="s">
        <v>232</v>
      </c>
      <c r="N22" s="426" t="s">
        <v>232</v>
      </c>
      <c r="O22" s="426" t="s">
        <v>232</v>
      </c>
      <c r="P22" s="426" t="s">
        <v>232</v>
      </c>
      <c r="Q22" s="426" t="s">
        <v>232</v>
      </c>
      <c r="R22" s="426" t="s">
        <v>232</v>
      </c>
      <c r="S22" s="426" t="s">
        <v>232</v>
      </c>
      <c r="T22" s="426" t="s">
        <v>232</v>
      </c>
      <c r="U22" s="426" t="s">
        <v>232</v>
      </c>
      <c r="V22" s="426" t="s">
        <v>232</v>
      </c>
      <c r="W22" s="426" t="s">
        <v>232</v>
      </c>
      <c r="X22" s="426" t="s">
        <v>232</v>
      </c>
      <c r="Y22" s="426" t="s">
        <v>232</v>
      </c>
      <c r="Z22" s="703"/>
      <c r="AA22" s="703"/>
    </row>
    <row r="23" s="375" customFormat="true" ht="14.25" hidden="false" customHeight="true" outlineLevel="0" collapsed="false">
      <c r="A23" s="280"/>
      <c r="B23" s="319" t="s">
        <v>297</v>
      </c>
      <c r="C23" s="586" t="str">
        <f aca="false">IF(SUM(D23:Y23)=0,"-",SUM(D23:Y23))</f>
        <v>-</v>
      </c>
      <c r="D23" s="426" t="s">
        <v>232</v>
      </c>
      <c r="E23" s="426" t="s">
        <v>232</v>
      </c>
      <c r="F23" s="426" t="s">
        <v>232</v>
      </c>
      <c r="G23" s="426" t="s">
        <v>232</v>
      </c>
      <c r="H23" s="426" t="s">
        <v>232</v>
      </c>
      <c r="I23" s="426" t="s">
        <v>232</v>
      </c>
      <c r="J23" s="426" t="s">
        <v>232</v>
      </c>
      <c r="K23" s="426" t="s">
        <v>232</v>
      </c>
      <c r="L23" s="426" t="s">
        <v>232</v>
      </c>
      <c r="M23" s="426" t="s">
        <v>232</v>
      </c>
      <c r="N23" s="426" t="s">
        <v>232</v>
      </c>
      <c r="O23" s="426" t="s">
        <v>232</v>
      </c>
      <c r="P23" s="426" t="s">
        <v>232</v>
      </c>
      <c r="Q23" s="426" t="s">
        <v>232</v>
      </c>
      <c r="R23" s="426" t="s">
        <v>232</v>
      </c>
      <c r="S23" s="426" t="s">
        <v>232</v>
      </c>
      <c r="T23" s="426" t="s">
        <v>232</v>
      </c>
      <c r="U23" s="426" t="s">
        <v>232</v>
      </c>
      <c r="V23" s="426" t="s">
        <v>232</v>
      </c>
      <c r="W23" s="426" t="s">
        <v>232</v>
      </c>
      <c r="X23" s="426" t="s">
        <v>232</v>
      </c>
      <c r="Y23" s="426" t="s">
        <v>232</v>
      </c>
      <c r="Z23" s="703"/>
      <c r="AA23" s="703"/>
    </row>
    <row r="24" s="375" customFormat="true" ht="14.25" hidden="false" customHeight="true" outlineLevel="0" collapsed="false">
      <c r="A24" s="278"/>
      <c r="B24" s="316" t="s">
        <v>295</v>
      </c>
      <c r="C24" s="425" t="str">
        <f aca="false">IF(SUM(D24:Y24)=0,"-",SUM(D24:Y24))</f>
        <v>-</v>
      </c>
      <c r="D24" s="425" t="str">
        <f aca="false">IF(SUM(D25:D26)=0,"-",SUM(D25:D26))</f>
        <v>-</v>
      </c>
      <c r="E24" s="425" t="str">
        <f aca="false">IF(SUM(E25:E26)=0,"-",SUM(E25:E26))</f>
        <v>-</v>
      </c>
      <c r="F24" s="425" t="str">
        <f aca="false">IF(SUM(F25:F26)=0,"-",SUM(F25:F26))</f>
        <v>-</v>
      </c>
      <c r="G24" s="425" t="str">
        <f aca="false">IF(SUM(G25:G26)=0,"-",SUM(G25:G26))</f>
        <v>-</v>
      </c>
      <c r="H24" s="425" t="str">
        <f aca="false">IF(SUM(H25:H26)=0,"-",SUM(H25:H26))</f>
        <v>-</v>
      </c>
      <c r="I24" s="425" t="str">
        <f aca="false">IF(SUM(I25:I26)=0,"-",SUM(I25:I26))</f>
        <v>-</v>
      </c>
      <c r="J24" s="425" t="str">
        <f aca="false">IF(SUM(J25:J26)=0,"-",SUM(J25:J26))</f>
        <v>-</v>
      </c>
      <c r="K24" s="425" t="str">
        <f aca="false">IF(SUM(K25:K26)=0,"-",SUM(K25:K26))</f>
        <v>-</v>
      </c>
      <c r="L24" s="425" t="str">
        <f aca="false">IF(SUM(L25:L26)=0,"-",SUM(L25:L26))</f>
        <v>-</v>
      </c>
      <c r="M24" s="425" t="str">
        <f aca="false">IF(SUM(M25:M26)=0,"-",SUM(M25:M26))</f>
        <v>-</v>
      </c>
      <c r="N24" s="425" t="str">
        <f aca="false">IF(SUM(N25:N26)=0,"-",SUM(N25:N26))</f>
        <v>-</v>
      </c>
      <c r="O24" s="425" t="str">
        <f aca="false">IF(SUM(O25:O26)=0,"-",SUM(O25:O26))</f>
        <v>-</v>
      </c>
      <c r="P24" s="425" t="str">
        <f aca="false">IF(SUM(P25:P26)=0,"-",SUM(P25:P26))</f>
        <v>-</v>
      </c>
      <c r="Q24" s="425" t="str">
        <f aca="false">IF(SUM(Q25:Q26)=0,"-",SUM(Q25:Q26))</f>
        <v>-</v>
      </c>
      <c r="R24" s="425" t="str">
        <f aca="false">IF(SUM(R25:R26)=0,"-",SUM(R25:R26))</f>
        <v>-</v>
      </c>
      <c r="S24" s="425" t="str">
        <f aca="false">IF(SUM(S25:S26)=0,"-",SUM(S25:S26))</f>
        <v>-</v>
      </c>
      <c r="T24" s="425" t="str">
        <f aca="false">IF(SUM(T25:T26)=0,"-",SUM(T25:T26))</f>
        <v>-</v>
      </c>
      <c r="U24" s="425" t="str">
        <f aca="false">IF(SUM(U25:U26)=0,"-",SUM(U25:U26))</f>
        <v>-</v>
      </c>
      <c r="V24" s="425" t="str">
        <f aca="false">IF(SUM(V25:V26)=0,"-",SUM(V25:V26))</f>
        <v>-</v>
      </c>
      <c r="W24" s="425" t="str">
        <f aca="false">IF(SUM(W25:W26)=0,"-",SUM(W25:W26))</f>
        <v>-</v>
      </c>
      <c r="X24" s="425" t="str">
        <f aca="false">IF(SUM(X25:X26)=0,"-",SUM(X25:X26))</f>
        <v>-</v>
      </c>
      <c r="Y24" s="425" t="str">
        <f aca="false">IF(SUM(Y25:Y26)=0,"-",SUM(Y25:Y26))</f>
        <v>-</v>
      </c>
      <c r="Z24" s="703"/>
      <c r="AA24" s="703"/>
    </row>
    <row r="25" s="375" customFormat="true" ht="14.25" hidden="false" customHeight="true" outlineLevel="0" collapsed="false">
      <c r="A25" s="279" t="s">
        <v>236</v>
      </c>
      <c r="B25" s="319" t="s">
        <v>296</v>
      </c>
      <c r="C25" s="586" t="str">
        <f aca="false">IF(SUM(D25:Y25)=0,"-",SUM(D25:Y25))</f>
        <v>-</v>
      </c>
      <c r="D25" s="426" t="s">
        <v>232</v>
      </c>
      <c r="E25" s="426" t="s">
        <v>232</v>
      </c>
      <c r="F25" s="426" t="s">
        <v>232</v>
      </c>
      <c r="G25" s="426" t="s">
        <v>232</v>
      </c>
      <c r="H25" s="426" t="s">
        <v>232</v>
      </c>
      <c r="I25" s="426" t="s">
        <v>232</v>
      </c>
      <c r="J25" s="426" t="s">
        <v>232</v>
      </c>
      <c r="K25" s="426" t="s">
        <v>232</v>
      </c>
      <c r="L25" s="426" t="s">
        <v>232</v>
      </c>
      <c r="M25" s="426" t="s">
        <v>232</v>
      </c>
      <c r="N25" s="426" t="s">
        <v>232</v>
      </c>
      <c r="O25" s="426" t="s">
        <v>232</v>
      </c>
      <c r="P25" s="426" t="s">
        <v>232</v>
      </c>
      <c r="Q25" s="426" t="s">
        <v>232</v>
      </c>
      <c r="R25" s="426" t="s">
        <v>232</v>
      </c>
      <c r="S25" s="426" t="s">
        <v>232</v>
      </c>
      <c r="T25" s="426" t="s">
        <v>232</v>
      </c>
      <c r="U25" s="426" t="s">
        <v>232</v>
      </c>
      <c r="V25" s="426" t="s">
        <v>232</v>
      </c>
      <c r="W25" s="426" t="s">
        <v>232</v>
      </c>
      <c r="X25" s="426" t="s">
        <v>232</v>
      </c>
      <c r="Y25" s="426" t="s">
        <v>232</v>
      </c>
      <c r="Z25" s="703"/>
      <c r="AA25" s="703"/>
    </row>
    <row r="26" s="375" customFormat="true" ht="14.25" hidden="false" customHeight="true" outlineLevel="0" collapsed="false">
      <c r="A26" s="274"/>
      <c r="B26" s="319" t="s">
        <v>297</v>
      </c>
      <c r="C26" s="586" t="str">
        <f aca="false">IF(SUM(D26:Y26)=0,"-",SUM(D26:Y26))</f>
        <v>-</v>
      </c>
      <c r="D26" s="426" t="s">
        <v>232</v>
      </c>
      <c r="E26" s="426" t="s">
        <v>232</v>
      </c>
      <c r="F26" s="426" t="s">
        <v>232</v>
      </c>
      <c r="G26" s="426" t="s">
        <v>232</v>
      </c>
      <c r="H26" s="426" t="s">
        <v>232</v>
      </c>
      <c r="I26" s="426" t="s">
        <v>232</v>
      </c>
      <c r="J26" s="426" t="s">
        <v>232</v>
      </c>
      <c r="K26" s="426" t="s">
        <v>232</v>
      </c>
      <c r="L26" s="426" t="s">
        <v>232</v>
      </c>
      <c r="M26" s="426" t="s">
        <v>232</v>
      </c>
      <c r="N26" s="426" t="s">
        <v>232</v>
      </c>
      <c r="O26" s="426" t="s">
        <v>232</v>
      </c>
      <c r="P26" s="426" t="s">
        <v>232</v>
      </c>
      <c r="Q26" s="426" t="s">
        <v>232</v>
      </c>
      <c r="R26" s="426" t="s">
        <v>232</v>
      </c>
      <c r="S26" s="426" t="s">
        <v>232</v>
      </c>
      <c r="T26" s="426" t="s">
        <v>232</v>
      </c>
      <c r="U26" s="426" t="s">
        <v>232</v>
      </c>
      <c r="V26" s="426" t="s">
        <v>232</v>
      </c>
      <c r="W26" s="426" t="s">
        <v>232</v>
      </c>
      <c r="X26" s="426" t="s">
        <v>232</v>
      </c>
      <c r="Y26" s="426" t="s">
        <v>232</v>
      </c>
      <c r="Z26" s="703"/>
      <c r="AA26" s="703"/>
    </row>
    <row r="27" s="375" customFormat="true" ht="14.25" hidden="false" customHeight="true" outlineLevel="0" collapsed="false">
      <c r="A27" s="278"/>
      <c r="B27" s="316" t="s">
        <v>295</v>
      </c>
      <c r="C27" s="425" t="n">
        <f aca="false">IF(SUM(D27:Y27)=0,"-",SUM(D27:Y27))</f>
        <v>2</v>
      </c>
      <c r="D27" s="425" t="n">
        <f aca="false">IF(SUM(D28:D29)=0,"-",SUM(D28:D29))</f>
        <v>1</v>
      </c>
      <c r="E27" s="425" t="str">
        <f aca="false">IF(SUM(E28:E29)=0,"-",SUM(E28:E29))</f>
        <v>-</v>
      </c>
      <c r="F27" s="425" t="str">
        <f aca="false">IF(SUM(F28:F29)=0,"-",SUM(F28:F29))</f>
        <v>-</v>
      </c>
      <c r="G27" s="425" t="str">
        <f aca="false">IF(SUM(G28:G29)=0,"-",SUM(G28:G29))</f>
        <v>-</v>
      </c>
      <c r="H27" s="425" t="str">
        <f aca="false">IF(SUM(H28:H29)=0,"-",SUM(H28:H29))</f>
        <v>-</v>
      </c>
      <c r="I27" s="425" t="str">
        <f aca="false">IF(SUM(I28:I29)=0,"-",SUM(I28:I29))</f>
        <v>-</v>
      </c>
      <c r="J27" s="425" t="str">
        <f aca="false">IF(SUM(J28:J29)=0,"-",SUM(J28:J29))</f>
        <v>-</v>
      </c>
      <c r="K27" s="425" t="str">
        <f aca="false">IF(SUM(K28:K29)=0,"-",SUM(K28:K29))</f>
        <v>-</v>
      </c>
      <c r="L27" s="425" t="str">
        <f aca="false">IF(SUM(L28:L29)=0,"-",SUM(L28:L29))</f>
        <v>-</v>
      </c>
      <c r="M27" s="425" t="str">
        <f aca="false">IF(SUM(M28:M29)=0,"-",SUM(M28:M29))</f>
        <v>-</v>
      </c>
      <c r="N27" s="425" t="str">
        <f aca="false">IF(SUM(N28:N29)=0,"-",SUM(N28:N29))</f>
        <v>-</v>
      </c>
      <c r="O27" s="425" t="str">
        <f aca="false">IF(SUM(O28:O29)=0,"-",SUM(O28:O29))</f>
        <v>-</v>
      </c>
      <c r="P27" s="425" t="str">
        <f aca="false">IF(SUM(P28:P29)=0,"-",SUM(P28:P29))</f>
        <v>-</v>
      </c>
      <c r="Q27" s="425" t="n">
        <f aca="false">IF(SUM(Q28:Q29)=0,"-",SUM(Q28:Q29))</f>
        <v>1</v>
      </c>
      <c r="R27" s="425" t="str">
        <f aca="false">IF(SUM(R28:R29)=0,"-",SUM(R28:R29))</f>
        <v>-</v>
      </c>
      <c r="S27" s="425" t="str">
        <f aca="false">IF(SUM(S28:S29)=0,"-",SUM(S28:S29))</f>
        <v>-</v>
      </c>
      <c r="T27" s="425" t="str">
        <f aca="false">IF(SUM(T28:T29)=0,"-",SUM(T28:T29))</f>
        <v>-</v>
      </c>
      <c r="U27" s="425" t="str">
        <f aca="false">IF(SUM(U28:U29)=0,"-",SUM(U28:U29))</f>
        <v>-</v>
      </c>
      <c r="V27" s="425" t="str">
        <f aca="false">IF(SUM(V28:V29)=0,"-",SUM(V28:V29))</f>
        <v>-</v>
      </c>
      <c r="W27" s="425" t="str">
        <f aca="false">IF(SUM(W28:W29)=0,"-",SUM(W28:W29))</f>
        <v>-</v>
      </c>
      <c r="X27" s="425" t="str">
        <f aca="false">IF(SUM(X28:X29)=0,"-",SUM(X28:X29))</f>
        <v>-</v>
      </c>
      <c r="Y27" s="425" t="str">
        <f aca="false">IF(SUM(Y28:Y29)=0,"-",SUM(Y28:Y29))</f>
        <v>-</v>
      </c>
      <c r="Z27" s="703"/>
      <c r="AA27" s="703"/>
    </row>
    <row r="28" s="375" customFormat="true" ht="14.25" hidden="false" customHeight="true" outlineLevel="0" collapsed="false">
      <c r="A28" s="281" t="s">
        <v>237</v>
      </c>
      <c r="B28" s="319" t="s">
        <v>296</v>
      </c>
      <c r="C28" s="586" t="n">
        <f aca="false">IF(SUM(D28:Y28)=0,"-",SUM(D28:Y28))</f>
        <v>2</v>
      </c>
      <c r="D28" s="426" t="n">
        <v>1</v>
      </c>
      <c r="E28" s="426" t="s">
        <v>232</v>
      </c>
      <c r="F28" s="426" t="s">
        <v>232</v>
      </c>
      <c r="G28" s="426" t="s">
        <v>232</v>
      </c>
      <c r="H28" s="426" t="s">
        <v>232</v>
      </c>
      <c r="I28" s="426" t="s">
        <v>232</v>
      </c>
      <c r="J28" s="426" t="s">
        <v>232</v>
      </c>
      <c r="K28" s="426" t="s">
        <v>232</v>
      </c>
      <c r="L28" s="426" t="s">
        <v>232</v>
      </c>
      <c r="M28" s="426" t="s">
        <v>232</v>
      </c>
      <c r="N28" s="426" t="s">
        <v>232</v>
      </c>
      <c r="O28" s="426" t="s">
        <v>232</v>
      </c>
      <c r="P28" s="426" t="s">
        <v>232</v>
      </c>
      <c r="Q28" s="426" t="n">
        <v>1</v>
      </c>
      <c r="R28" s="426" t="s">
        <v>232</v>
      </c>
      <c r="S28" s="426" t="s">
        <v>232</v>
      </c>
      <c r="T28" s="426" t="s">
        <v>232</v>
      </c>
      <c r="U28" s="426" t="s">
        <v>232</v>
      </c>
      <c r="V28" s="426" t="s">
        <v>232</v>
      </c>
      <c r="W28" s="426" t="s">
        <v>232</v>
      </c>
      <c r="X28" s="426" t="s">
        <v>232</v>
      </c>
      <c r="Y28" s="426" t="s">
        <v>232</v>
      </c>
      <c r="Z28" s="703"/>
      <c r="AA28" s="703"/>
    </row>
    <row r="29" s="375" customFormat="true" ht="14.25" hidden="false" customHeight="true" outlineLevel="0" collapsed="false">
      <c r="A29" s="274"/>
      <c r="B29" s="319" t="s">
        <v>297</v>
      </c>
      <c r="C29" s="586" t="str">
        <f aca="false">IF(SUM(D29:Y29)=0,"-",SUM(D29:Y29))</f>
        <v>-</v>
      </c>
      <c r="D29" s="426" t="s">
        <v>232</v>
      </c>
      <c r="E29" s="426" t="s">
        <v>232</v>
      </c>
      <c r="F29" s="426" t="s">
        <v>232</v>
      </c>
      <c r="G29" s="426" t="s">
        <v>232</v>
      </c>
      <c r="H29" s="426" t="s">
        <v>232</v>
      </c>
      <c r="I29" s="426" t="s">
        <v>232</v>
      </c>
      <c r="J29" s="426" t="s">
        <v>232</v>
      </c>
      <c r="K29" s="426" t="s">
        <v>232</v>
      </c>
      <c r="L29" s="426" t="s">
        <v>232</v>
      </c>
      <c r="M29" s="426" t="s">
        <v>232</v>
      </c>
      <c r="N29" s="426" t="s">
        <v>232</v>
      </c>
      <c r="O29" s="426" t="s">
        <v>232</v>
      </c>
      <c r="P29" s="426" t="s">
        <v>232</v>
      </c>
      <c r="Q29" s="426" t="s">
        <v>232</v>
      </c>
      <c r="R29" s="426" t="s">
        <v>232</v>
      </c>
      <c r="S29" s="426" t="s">
        <v>232</v>
      </c>
      <c r="T29" s="426" t="s">
        <v>232</v>
      </c>
      <c r="U29" s="426" t="s">
        <v>232</v>
      </c>
      <c r="V29" s="426" t="s">
        <v>232</v>
      </c>
      <c r="W29" s="426" t="s">
        <v>232</v>
      </c>
      <c r="X29" s="426" t="s">
        <v>232</v>
      </c>
      <c r="Y29" s="426" t="s">
        <v>232</v>
      </c>
      <c r="Z29" s="703"/>
      <c r="AA29" s="703"/>
    </row>
    <row r="30" s="375" customFormat="true" ht="14.25" hidden="false" customHeight="true" outlineLevel="0" collapsed="false">
      <c r="A30" s="278"/>
      <c r="B30" s="316" t="s">
        <v>295</v>
      </c>
      <c r="C30" s="425" t="n">
        <f aca="false">IF(SUM(D30:Y30)=0,"-",SUM(D30:Y30))</f>
        <v>3</v>
      </c>
      <c r="D30" s="425" t="str">
        <f aca="false">IF(SUM(D31:D32)=0,"-",SUM(D31:D32))</f>
        <v>-</v>
      </c>
      <c r="E30" s="425" t="str">
        <f aca="false">IF(SUM(E31:E32)=0,"-",SUM(E31:E32))</f>
        <v>-</v>
      </c>
      <c r="F30" s="425" t="str">
        <f aca="false">IF(SUM(F31:F32)=0,"-",SUM(F31:F32))</f>
        <v>-</v>
      </c>
      <c r="G30" s="425" t="str">
        <f aca="false">IF(SUM(G31:G32)=0,"-",SUM(G31:G32))</f>
        <v>-</v>
      </c>
      <c r="H30" s="425" t="str">
        <f aca="false">IF(SUM(H31:H32)=0,"-",SUM(H31:H32))</f>
        <v>-</v>
      </c>
      <c r="I30" s="425" t="str">
        <f aca="false">IF(SUM(I31:I32)=0,"-",SUM(I31:I32))</f>
        <v>-</v>
      </c>
      <c r="J30" s="425" t="str">
        <f aca="false">IF(SUM(J31:J32)=0,"-",SUM(J31:J32))</f>
        <v>-</v>
      </c>
      <c r="K30" s="425" t="str">
        <f aca="false">IF(SUM(K31:K32)=0,"-",SUM(K31:K32))</f>
        <v>-</v>
      </c>
      <c r="L30" s="425" t="str">
        <f aca="false">IF(SUM(L31:L32)=0,"-",SUM(L31:L32))</f>
        <v>-</v>
      </c>
      <c r="M30" s="425" t="str">
        <f aca="false">IF(SUM(M31:M32)=0,"-",SUM(M31:M32))</f>
        <v>-</v>
      </c>
      <c r="N30" s="425" t="str">
        <f aca="false">IF(SUM(N31:N32)=0,"-",SUM(N31:N32))</f>
        <v>-</v>
      </c>
      <c r="O30" s="425" t="str">
        <f aca="false">IF(SUM(O31:O32)=0,"-",SUM(O31:O32))</f>
        <v>-</v>
      </c>
      <c r="P30" s="425" t="str">
        <f aca="false">IF(SUM(P31:P32)=0,"-",SUM(P31:P32))</f>
        <v>-</v>
      </c>
      <c r="Q30" s="425" t="str">
        <f aca="false">IF(SUM(Q31:Q32)=0,"-",SUM(Q31:Q32))</f>
        <v>-</v>
      </c>
      <c r="R30" s="425" t="n">
        <f aca="false">IF(SUM(R31:R32)=0,"-",SUM(R31:R32))</f>
        <v>2</v>
      </c>
      <c r="S30" s="425" t="str">
        <f aca="false">IF(SUM(S31:S32)=0,"-",SUM(S31:S32))</f>
        <v>-</v>
      </c>
      <c r="T30" s="425" t="n">
        <f aca="false">IF(SUM(T31:T32)=0,"-",SUM(T31:T32))</f>
        <v>1</v>
      </c>
      <c r="U30" s="425" t="str">
        <f aca="false">IF(SUM(U31:U32)=0,"-",SUM(U31:U32))</f>
        <v>-</v>
      </c>
      <c r="V30" s="425" t="str">
        <f aca="false">IF(SUM(V31:V32)=0,"-",SUM(V31:V32))</f>
        <v>-</v>
      </c>
      <c r="W30" s="425" t="str">
        <f aca="false">IF(SUM(W31:W32)=0,"-",SUM(W31:W32))</f>
        <v>-</v>
      </c>
      <c r="X30" s="425" t="str">
        <f aca="false">IF(SUM(X31:X32)=0,"-",SUM(X31:X32))</f>
        <v>-</v>
      </c>
      <c r="Y30" s="425" t="str">
        <f aca="false">IF(SUM(Y31:Y32)=0,"-",SUM(Y31:Y32))</f>
        <v>-</v>
      </c>
      <c r="Z30" s="703"/>
      <c r="AA30" s="703"/>
    </row>
    <row r="31" s="375" customFormat="true" ht="14.25" hidden="false" customHeight="true" outlineLevel="0" collapsed="false">
      <c r="A31" s="281" t="s">
        <v>238</v>
      </c>
      <c r="B31" s="319" t="s">
        <v>296</v>
      </c>
      <c r="C31" s="586" t="n">
        <f aca="false">IF(SUM(D31:Y31)=0,"-",SUM(D31:Y31))</f>
        <v>3</v>
      </c>
      <c r="D31" s="426" t="s">
        <v>232</v>
      </c>
      <c r="E31" s="426" t="s">
        <v>232</v>
      </c>
      <c r="F31" s="426" t="s">
        <v>232</v>
      </c>
      <c r="G31" s="426" t="s">
        <v>232</v>
      </c>
      <c r="H31" s="426" t="s">
        <v>232</v>
      </c>
      <c r="I31" s="426" t="s">
        <v>232</v>
      </c>
      <c r="J31" s="426" t="s">
        <v>232</v>
      </c>
      <c r="K31" s="426" t="s">
        <v>232</v>
      </c>
      <c r="L31" s="426" t="s">
        <v>232</v>
      </c>
      <c r="M31" s="426" t="s">
        <v>232</v>
      </c>
      <c r="N31" s="426" t="s">
        <v>232</v>
      </c>
      <c r="O31" s="426" t="s">
        <v>232</v>
      </c>
      <c r="P31" s="426" t="s">
        <v>232</v>
      </c>
      <c r="Q31" s="426" t="s">
        <v>232</v>
      </c>
      <c r="R31" s="426" t="n">
        <v>2</v>
      </c>
      <c r="S31" s="426" t="s">
        <v>232</v>
      </c>
      <c r="T31" s="426" t="n">
        <v>1</v>
      </c>
      <c r="U31" s="426" t="s">
        <v>232</v>
      </c>
      <c r="V31" s="426" t="s">
        <v>232</v>
      </c>
      <c r="W31" s="426" t="s">
        <v>232</v>
      </c>
      <c r="X31" s="426" t="s">
        <v>232</v>
      </c>
      <c r="Y31" s="426" t="s">
        <v>232</v>
      </c>
      <c r="Z31" s="703"/>
      <c r="AA31" s="703"/>
    </row>
    <row r="32" s="375" customFormat="true" ht="14.25" hidden="false" customHeight="true" outlineLevel="0" collapsed="false">
      <c r="A32" s="274"/>
      <c r="B32" s="319" t="s">
        <v>297</v>
      </c>
      <c r="C32" s="586" t="str">
        <f aca="false">IF(SUM(D32:Y32)=0,"-",SUM(D32:Y32))</f>
        <v>-</v>
      </c>
      <c r="D32" s="426" t="s">
        <v>232</v>
      </c>
      <c r="E32" s="426" t="s">
        <v>232</v>
      </c>
      <c r="F32" s="426" t="s">
        <v>232</v>
      </c>
      <c r="G32" s="426" t="s">
        <v>232</v>
      </c>
      <c r="H32" s="426" t="s">
        <v>232</v>
      </c>
      <c r="I32" s="426" t="s">
        <v>232</v>
      </c>
      <c r="J32" s="426" t="s">
        <v>232</v>
      </c>
      <c r="K32" s="426" t="s">
        <v>232</v>
      </c>
      <c r="L32" s="426" t="s">
        <v>232</v>
      </c>
      <c r="M32" s="426" t="s">
        <v>232</v>
      </c>
      <c r="N32" s="426" t="s">
        <v>232</v>
      </c>
      <c r="O32" s="426" t="s">
        <v>232</v>
      </c>
      <c r="P32" s="426" t="s">
        <v>232</v>
      </c>
      <c r="Q32" s="426" t="s">
        <v>232</v>
      </c>
      <c r="R32" s="426" t="s">
        <v>232</v>
      </c>
      <c r="S32" s="426" t="s">
        <v>232</v>
      </c>
      <c r="T32" s="426" t="s">
        <v>232</v>
      </c>
      <c r="U32" s="426" t="s">
        <v>232</v>
      </c>
      <c r="V32" s="426" t="s">
        <v>232</v>
      </c>
      <c r="W32" s="426" t="s">
        <v>232</v>
      </c>
      <c r="X32" s="426" t="s">
        <v>232</v>
      </c>
      <c r="Y32" s="426" t="s">
        <v>232</v>
      </c>
      <c r="Z32" s="703"/>
      <c r="AA32" s="703"/>
    </row>
    <row r="33" s="375" customFormat="true" ht="14.25" hidden="false" customHeight="true" outlineLevel="0" collapsed="false">
      <c r="A33" s="278"/>
      <c r="B33" s="316" t="s">
        <v>295</v>
      </c>
      <c r="C33" s="425" t="n">
        <f aca="false">IF(SUM(D33:Y33)=0,"-",SUM(D33:Y33))</f>
        <v>4</v>
      </c>
      <c r="D33" s="425" t="str">
        <f aca="false">IF(SUM(D34:D35)=0,"-",SUM(D34:D35))</f>
        <v>-</v>
      </c>
      <c r="E33" s="425" t="str">
        <f aca="false">IF(SUM(E34:E35)=0,"-",SUM(E34:E35))</f>
        <v>-</v>
      </c>
      <c r="F33" s="425" t="str">
        <f aca="false">IF(SUM(F34:F35)=0,"-",SUM(F34:F35))</f>
        <v>-</v>
      </c>
      <c r="G33" s="425" t="str">
        <f aca="false">IF(SUM(G34:G35)=0,"-",SUM(G34:G35))</f>
        <v>-</v>
      </c>
      <c r="H33" s="425" t="str">
        <f aca="false">IF(SUM(H34:H35)=0,"-",SUM(H34:H35))</f>
        <v>-</v>
      </c>
      <c r="I33" s="425" t="str">
        <f aca="false">IF(SUM(I34:I35)=0,"-",SUM(I34:I35))</f>
        <v>-</v>
      </c>
      <c r="J33" s="425" t="str">
        <f aca="false">IF(SUM(J34:J35)=0,"-",SUM(J34:J35))</f>
        <v>-</v>
      </c>
      <c r="K33" s="425" t="str">
        <f aca="false">IF(SUM(K34:K35)=0,"-",SUM(K34:K35))</f>
        <v>-</v>
      </c>
      <c r="L33" s="425" t="str">
        <f aca="false">IF(SUM(L34:L35)=0,"-",SUM(L34:L35))</f>
        <v>-</v>
      </c>
      <c r="M33" s="425" t="str">
        <f aca="false">IF(SUM(M34:M35)=0,"-",SUM(M34:M35))</f>
        <v>-</v>
      </c>
      <c r="N33" s="425" t="str">
        <f aca="false">IF(SUM(N34:N35)=0,"-",SUM(N34:N35))</f>
        <v>-</v>
      </c>
      <c r="O33" s="425" t="str">
        <f aca="false">IF(SUM(O34:O35)=0,"-",SUM(O34:O35))</f>
        <v>-</v>
      </c>
      <c r="P33" s="425" t="str">
        <f aca="false">IF(SUM(P34:P35)=0,"-",SUM(P34:P35))</f>
        <v>-</v>
      </c>
      <c r="Q33" s="425" t="str">
        <f aca="false">IF(SUM(Q34:Q35)=0,"-",SUM(Q34:Q35))</f>
        <v>-</v>
      </c>
      <c r="R33" s="425" t="str">
        <f aca="false">IF(SUM(R34:R35)=0,"-",SUM(R34:R35))</f>
        <v>-</v>
      </c>
      <c r="S33" s="425" t="str">
        <f aca="false">IF(SUM(S34:S35)=0,"-",SUM(S34:S35))</f>
        <v>-</v>
      </c>
      <c r="T33" s="425" t="n">
        <f aca="false">IF(SUM(T34:T35)=0,"-",SUM(T34:T35))</f>
        <v>2</v>
      </c>
      <c r="U33" s="425" t="n">
        <f aca="false">IF(SUM(U34:U35)=0,"-",SUM(U34:U35))</f>
        <v>1</v>
      </c>
      <c r="V33" s="425" t="str">
        <f aca="false">IF(SUM(V34:V35)=0,"-",SUM(V34:V35))</f>
        <v>-</v>
      </c>
      <c r="W33" s="425" t="str">
        <f aca="false">IF(SUM(W34:W35)=0,"-",SUM(W34:W35))</f>
        <v>-</v>
      </c>
      <c r="X33" s="425" t="n">
        <f aca="false">IF(SUM(X34:X35)=0,"-",SUM(X34:X35))</f>
        <v>1</v>
      </c>
      <c r="Y33" s="425" t="str">
        <f aca="false">IF(SUM(Y34:Y35)=0,"-",SUM(Y34:Y35))</f>
        <v>-</v>
      </c>
      <c r="Z33" s="703"/>
      <c r="AA33" s="703"/>
    </row>
    <row r="34" s="375" customFormat="true" ht="14.25" hidden="false" customHeight="true" outlineLevel="0" collapsed="false">
      <c r="A34" s="282" t="s">
        <v>239</v>
      </c>
      <c r="B34" s="319" t="s">
        <v>296</v>
      </c>
      <c r="C34" s="586" t="n">
        <f aca="false">IF(SUM(D34:Y34)=0,"-",SUM(D34:Y34))</f>
        <v>2</v>
      </c>
      <c r="D34" s="426" t="s">
        <v>232</v>
      </c>
      <c r="E34" s="426" t="s">
        <v>232</v>
      </c>
      <c r="F34" s="426" t="s">
        <v>232</v>
      </c>
      <c r="G34" s="426" t="s">
        <v>232</v>
      </c>
      <c r="H34" s="426" t="s">
        <v>232</v>
      </c>
      <c r="I34" s="426" t="s">
        <v>232</v>
      </c>
      <c r="J34" s="426" t="s">
        <v>232</v>
      </c>
      <c r="K34" s="426" t="s">
        <v>232</v>
      </c>
      <c r="L34" s="426" t="s">
        <v>232</v>
      </c>
      <c r="M34" s="426" t="s">
        <v>232</v>
      </c>
      <c r="N34" s="426" t="s">
        <v>232</v>
      </c>
      <c r="O34" s="426" t="s">
        <v>232</v>
      </c>
      <c r="P34" s="426" t="s">
        <v>232</v>
      </c>
      <c r="Q34" s="426" t="s">
        <v>232</v>
      </c>
      <c r="R34" s="426" t="s">
        <v>232</v>
      </c>
      <c r="S34" s="426" t="s">
        <v>232</v>
      </c>
      <c r="T34" s="426" t="n">
        <v>1</v>
      </c>
      <c r="U34" s="426" t="n">
        <v>1</v>
      </c>
      <c r="V34" s="426" t="s">
        <v>232</v>
      </c>
      <c r="W34" s="426" t="s">
        <v>232</v>
      </c>
      <c r="X34" s="426" t="s">
        <v>232</v>
      </c>
      <c r="Y34" s="426" t="s">
        <v>232</v>
      </c>
      <c r="Z34" s="703"/>
      <c r="AA34" s="703"/>
    </row>
    <row r="35" s="375" customFormat="true" ht="14.25" hidden="false" customHeight="true" outlineLevel="0" collapsed="false">
      <c r="A35" s="274"/>
      <c r="B35" s="319" t="s">
        <v>297</v>
      </c>
      <c r="C35" s="586" t="n">
        <f aca="false">IF(SUM(D35:Y35)=0,"-",SUM(D35:Y35))</f>
        <v>2</v>
      </c>
      <c r="D35" s="426" t="s">
        <v>232</v>
      </c>
      <c r="E35" s="426" t="s">
        <v>232</v>
      </c>
      <c r="F35" s="426" t="s">
        <v>232</v>
      </c>
      <c r="G35" s="426" t="s">
        <v>232</v>
      </c>
      <c r="H35" s="426" t="s">
        <v>232</v>
      </c>
      <c r="I35" s="426" t="s">
        <v>232</v>
      </c>
      <c r="J35" s="426" t="s">
        <v>232</v>
      </c>
      <c r="K35" s="426" t="s">
        <v>232</v>
      </c>
      <c r="L35" s="426" t="s">
        <v>232</v>
      </c>
      <c r="M35" s="426" t="s">
        <v>232</v>
      </c>
      <c r="N35" s="426" t="s">
        <v>232</v>
      </c>
      <c r="O35" s="426" t="s">
        <v>232</v>
      </c>
      <c r="P35" s="426" t="s">
        <v>232</v>
      </c>
      <c r="Q35" s="426" t="s">
        <v>232</v>
      </c>
      <c r="R35" s="426" t="s">
        <v>232</v>
      </c>
      <c r="S35" s="426" t="s">
        <v>232</v>
      </c>
      <c r="T35" s="426" t="n">
        <v>1</v>
      </c>
      <c r="U35" s="426" t="s">
        <v>232</v>
      </c>
      <c r="V35" s="426" t="s">
        <v>232</v>
      </c>
      <c r="W35" s="426" t="s">
        <v>232</v>
      </c>
      <c r="X35" s="426" t="n">
        <v>1</v>
      </c>
      <c r="Y35" s="426" t="s">
        <v>232</v>
      </c>
      <c r="Z35" s="703"/>
      <c r="AA35" s="703"/>
    </row>
    <row r="36" s="375" customFormat="true" ht="14.25" hidden="false" customHeight="true" outlineLevel="0" collapsed="false">
      <c r="A36" s="278"/>
      <c r="B36" s="316" t="s">
        <v>295</v>
      </c>
      <c r="C36" s="425" t="n">
        <f aca="false">IF(SUM(D36:Y36)=0,"-",SUM(D36:Y36))</f>
        <v>5</v>
      </c>
      <c r="D36" s="425" t="str">
        <f aca="false">IF(SUM(D37:D38)=0,"-",SUM(D37:D38))</f>
        <v>-</v>
      </c>
      <c r="E36" s="425" t="str">
        <f aca="false">IF(SUM(E37:E38)=0,"-",SUM(E37:E38))</f>
        <v>-</v>
      </c>
      <c r="F36" s="425" t="str">
        <f aca="false">IF(SUM(F37:F38)=0,"-",SUM(F37:F38))</f>
        <v>-</v>
      </c>
      <c r="G36" s="425" t="str">
        <f aca="false">IF(SUM(G37:G38)=0,"-",SUM(G37:G38))</f>
        <v>-</v>
      </c>
      <c r="H36" s="425" t="str">
        <f aca="false">IF(SUM(H37:H38)=0,"-",SUM(H37:H38))</f>
        <v>-</v>
      </c>
      <c r="I36" s="425" t="str">
        <f aca="false">IF(SUM(I37:I38)=0,"-",SUM(I37:I38))</f>
        <v>-</v>
      </c>
      <c r="J36" s="425" t="str">
        <f aca="false">IF(SUM(J37:J38)=0,"-",SUM(J37:J38))</f>
        <v>-</v>
      </c>
      <c r="K36" s="425" t="n">
        <f aca="false">IF(SUM(K37:K38)=0,"-",SUM(K37:K38))</f>
        <v>1</v>
      </c>
      <c r="L36" s="425" t="str">
        <f aca="false">IF(SUM(L37:L38)=0,"-",SUM(L37:L38))</f>
        <v>-</v>
      </c>
      <c r="M36" s="425" t="str">
        <f aca="false">IF(SUM(M37:M38)=0,"-",SUM(M37:M38))</f>
        <v>-</v>
      </c>
      <c r="N36" s="425" t="str">
        <f aca="false">IF(SUM(N37:N38)=0,"-",SUM(N37:N38))</f>
        <v>-</v>
      </c>
      <c r="O36" s="425" t="str">
        <f aca="false">IF(SUM(O37:O38)=0,"-",SUM(O37:O38))</f>
        <v>-</v>
      </c>
      <c r="P36" s="425" t="str">
        <f aca="false">IF(SUM(P37:P38)=0,"-",SUM(P37:P38))</f>
        <v>-</v>
      </c>
      <c r="Q36" s="425" t="n">
        <f aca="false">IF(SUM(Q37:Q38)=0,"-",SUM(Q37:Q38))</f>
        <v>1</v>
      </c>
      <c r="R36" s="425" t="str">
        <f aca="false">IF(SUM(R37:R38)=0,"-",SUM(R37:R38))</f>
        <v>-</v>
      </c>
      <c r="S36" s="425" t="str">
        <f aca="false">IF(SUM(S37:S38)=0,"-",SUM(S37:S38))</f>
        <v>-</v>
      </c>
      <c r="T36" s="425" t="n">
        <f aca="false">IF(SUM(T37:T38)=0,"-",SUM(T37:T38))</f>
        <v>1</v>
      </c>
      <c r="U36" s="425" t="str">
        <f aca="false">IF(SUM(U37:U38)=0,"-",SUM(U37:U38))</f>
        <v>-</v>
      </c>
      <c r="V36" s="425" t="n">
        <f aca="false">IF(SUM(V37:V38)=0,"-",SUM(V37:V38))</f>
        <v>1</v>
      </c>
      <c r="W36" s="425" t="n">
        <f aca="false">IF(SUM(W37:W38)=0,"-",SUM(W37:W38))</f>
        <v>1</v>
      </c>
      <c r="X36" s="425" t="str">
        <f aca="false">IF(SUM(X37:X38)=0,"-",SUM(X37:X38))</f>
        <v>-</v>
      </c>
      <c r="Y36" s="425" t="str">
        <f aca="false">IF(SUM(Y37:Y38)=0,"-",SUM(Y37:Y38))</f>
        <v>-</v>
      </c>
      <c r="Z36" s="703"/>
      <c r="AA36" s="703"/>
    </row>
    <row r="37" s="375" customFormat="true" ht="14.25" hidden="false" customHeight="true" outlineLevel="0" collapsed="false">
      <c r="A37" s="282" t="s">
        <v>240</v>
      </c>
      <c r="B37" s="319" t="s">
        <v>296</v>
      </c>
      <c r="C37" s="586" t="n">
        <f aca="false">IF(SUM(D37:Y37)=0,"-",SUM(D37:Y37))</f>
        <v>3</v>
      </c>
      <c r="D37" s="426" t="s">
        <v>232</v>
      </c>
      <c r="E37" s="426" t="s">
        <v>232</v>
      </c>
      <c r="F37" s="426" t="s">
        <v>232</v>
      </c>
      <c r="G37" s="426" t="s">
        <v>232</v>
      </c>
      <c r="H37" s="426" t="s">
        <v>232</v>
      </c>
      <c r="I37" s="426" t="s">
        <v>232</v>
      </c>
      <c r="J37" s="426" t="s">
        <v>232</v>
      </c>
      <c r="K37" s="426" t="n">
        <v>1</v>
      </c>
      <c r="L37" s="426" t="s">
        <v>232</v>
      </c>
      <c r="M37" s="426" t="s">
        <v>232</v>
      </c>
      <c r="N37" s="426" t="s">
        <v>232</v>
      </c>
      <c r="O37" s="426" t="s">
        <v>232</v>
      </c>
      <c r="P37" s="426" t="s">
        <v>232</v>
      </c>
      <c r="Q37" s="426" t="n">
        <v>1</v>
      </c>
      <c r="R37" s="426" t="s">
        <v>232</v>
      </c>
      <c r="S37" s="426" t="s">
        <v>232</v>
      </c>
      <c r="T37" s="426" t="s">
        <v>232</v>
      </c>
      <c r="U37" s="426" t="s">
        <v>232</v>
      </c>
      <c r="V37" s="426" t="n">
        <v>1</v>
      </c>
      <c r="W37" s="426" t="s">
        <v>232</v>
      </c>
      <c r="X37" s="426" t="s">
        <v>232</v>
      </c>
      <c r="Y37" s="426" t="s">
        <v>232</v>
      </c>
      <c r="Z37" s="703"/>
      <c r="AA37" s="703"/>
    </row>
    <row r="38" s="375" customFormat="true" ht="14.25" hidden="false" customHeight="true" outlineLevel="0" collapsed="false">
      <c r="A38" s="274"/>
      <c r="B38" s="319" t="s">
        <v>297</v>
      </c>
      <c r="C38" s="586" t="n">
        <f aca="false">IF(SUM(D38:Y38)=0,"-",SUM(D38:Y38))</f>
        <v>2</v>
      </c>
      <c r="D38" s="426" t="s">
        <v>232</v>
      </c>
      <c r="E38" s="426" t="s">
        <v>232</v>
      </c>
      <c r="F38" s="426" t="s">
        <v>232</v>
      </c>
      <c r="G38" s="426" t="s">
        <v>232</v>
      </c>
      <c r="H38" s="426" t="s">
        <v>232</v>
      </c>
      <c r="I38" s="426" t="s">
        <v>232</v>
      </c>
      <c r="J38" s="426" t="s">
        <v>232</v>
      </c>
      <c r="K38" s="426" t="s">
        <v>232</v>
      </c>
      <c r="L38" s="426" t="s">
        <v>232</v>
      </c>
      <c r="M38" s="426" t="s">
        <v>232</v>
      </c>
      <c r="N38" s="426" t="s">
        <v>232</v>
      </c>
      <c r="O38" s="426" t="s">
        <v>232</v>
      </c>
      <c r="P38" s="426" t="s">
        <v>232</v>
      </c>
      <c r="Q38" s="426" t="s">
        <v>232</v>
      </c>
      <c r="R38" s="426" t="s">
        <v>232</v>
      </c>
      <c r="S38" s="426" t="s">
        <v>232</v>
      </c>
      <c r="T38" s="426" t="n">
        <v>1</v>
      </c>
      <c r="U38" s="426" t="s">
        <v>232</v>
      </c>
      <c r="V38" s="426" t="s">
        <v>232</v>
      </c>
      <c r="W38" s="426" t="n">
        <v>1</v>
      </c>
      <c r="X38" s="426" t="s">
        <v>232</v>
      </c>
      <c r="Y38" s="426" t="s">
        <v>232</v>
      </c>
      <c r="Z38" s="703"/>
      <c r="AA38" s="703"/>
    </row>
    <row r="39" s="483" customFormat="true" ht="14.25" hidden="false" customHeight="true" outlineLevel="0" collapsed="false">
      <c r="A39" s="283"/>
      <c r="B39" s="427" t="s">
        <v>295</v>
      </c>
      <c r="C39" s="428" t="n">
        <v>103</v>
      </c>
      <c r="D39" s="428" t="s">
        <v>232</v>
      </c>
      <c r="E39" s="428" t="s">
        <v>232</v>
      </c>
      <c r="F39" s="428" t="s">
        <v>232</v>
      </c>
      <c r="G39" s="428" t="s">
        <v>232</v>
      </c>
      <c r="H39" s="428" t="n">
        <v>1</v>
      </c>
      <c r="I39" s="428" t="s">
        <v>232</v>
      </c>
      <c r="J39" s="428" t="n">
        <v>3</v>
      </c>
      <c r="K39" s="428" t="n">
        <v>1</v>
      </c>
      <c r="L39" s="428" t="n">
        <v>1</v>
      </c>
      <c r="M39" s="428" t="n">
        <v>4</v>
      </c>
      <c r="N39" s="428" t="n">
        <v>3</v>
      </c>
      <c r="O39" s="428" t="n">
        <v>5</v>
      </c>
      <c r="P39" s="428" t="n">
        <v>5</v>
      </c>
      <c r="Q39" s="428" t="n">
        <v>5</v>
      </c>
      <c r="R39" s="428" t="n">
        <v>14</v>
      </c>
      <c r="S39" s="428" t="n">
        <v>20</v>
      </c>
      <c r="T39" s="428" t="n">
        <v>13</v>
      </c>
      <c r="U39" s="428" t="n">
        <v>16</v>
      </c>
      <c r="V39" s="428" t="n">
        <v>9</v>
      </c>
      <c r="W39" s="428" t="n">
        <v>3</v>
      </c>
      <c r="X39" s="428" t="s">
        <v>232</v>
      </c>
      <c r="Y39" s="428" t="s">
        <v>232</v>
      </c>
      <c r="Z39" s="705"/>
      <c r="AA39" s="705"/>
    </row>
    <row r="40" s="483" customFormat="true" ht="14.25" hidden="false" customHeight="true" outlineLevel="0" collapsed="false">
      <c r="A40" s="287" t="s">
        <v>241</v>
      </c>
      <c r="B40" s="429" t="s">
        <v>296</v>
      </c>
      <c r="C40" s="428" t="n">
        <v>65</v>
      </c>
      <c r="D40" s="430" t="s">
        <v>232</v>
      </c>
      <c r="E40" s="430" t="s">
        <v>232</v>
      </c>
      <c r="F40" s="430" t="s">
        <v>232</v>
      </c>
      <c r="G40" s="430" t="s">
        <v>232</v>
      </c>
      <c r="H40" s="430" t="n">
        <v>1</v>
      </c>
      <c r="I40" s="430" t="s">
        <v>232</v>
      </c>
      <c r="J40" s="430" t="n">
        <v>3</v>
      </c>
      <c r="K40" s="430" t="n">
        <v>1</v>
      </c>
      <c r="L40" s="430" t="n">
        <v>1</v>
      </c>
      <c r="M40" s="430" t="n">
        <v>4</v>
      </c>
      <c r="N40" s="430" t="n">
        <v>2</v>
      </c>
      <c r="O40" s="430" t="n">
        <v>3</v>
      </c>
      <c r="P40" s="430" t="n">
        <v>3</v>
      </c>
      <c r="Q40" s="430" t="n">
        <v>5</v>
      </c>
      <c r="R40" s="430" t="n">
        <v>9</v>
      </c>
      <c r="S40" s="430" t="n">
        <v>13</v>
      </c>
      <c r="T40" s="430" t="n">
        <v>7</v>
      </c>
      <c r="U40" s="430" t="n">
        <v>8</v>
      </c>
      <c r="V40" s="430" t="n">
        <v>4</v>
      </c>
      <c r="W40" s="430" t="n">
        <v>1</v>
      </c>
      <c r="X40" s="430" t="s">
        <v>232</v>
      </c>
      <c r="Y40" s="430" t="s">
        <v>232</v>
      </c>
      <c r="Z40" s="705"/>
      <c r="AA40" s="705"/>
    </row>
    <row r="41" s="483" customFormat="true" ht="14.25" hidden="false" customHeight="true" outlineLevel="0" collapsed="false">
      <c r="A41" s="292"/>
      <c r="B41" s="429" t="s">
        <v>297</v>
      </c>
      <c r="C41" s="428" t="n">
        <v>38</v>
      </c>
      <c r="D41" s="430" t="s">
        <v>232</v>
      </c>
      <c r="E41" s="430" t="s">
        <v>232</v>
      </c>
      <c r="F41" s="430" t="s">
        <v>232</v>
      </c>
      <c r="G41" s="430" t="s">
        <v>232</v>
      </c>
      <c r="H41" s="430" t="s">
        <v>232</v>
      </c>
      <c r="I41" s="430" t="s">
        <v>232</v>
      </c>
      <c r="J41" s="430" t="s">
        <v>232</v>
      </c>
      <c r="K41" s="430" t="s">
        <v>232</v>
      </c>
      <c r="L41" s="430" t="s">
        <v>232</v>
      </c>
      <c r="M41" s="430" t="s">
        <v>232</v>
      </c>
      <c r="N41" s="430" t="n">
        <v>1</v>
      </c>
      <c r="O41" s="430" t="n">
        <v>2</v>
      </c>
      <c r="P41" s="430" t="n">
        <v>2</v>
      </c>
      <c r="Q41" s="430" t="s">
        <v>232</v>
      </c>
      <c r="R41" s="430" t="n">
        <v>5</v>
      </c>
      <c r="S41" s="430" t="n">
        <v>7</v>
      </c>
      <c r="T41" s="430" t="n">
        <v>6</v>
      </c>
      <c r="U41" s="430" t="n">
        <v>8</v>
      </c>
      <c r="V41" s="430" t="n">
        <v>5</v>
      </c>
      <c r="W41" s="430" t="n">
        <v>2</v>
      </c>
      <c r="X41" s="430" t="s">
        <v>232</v>
      </c>
      <c r="Y41" s="430" t="s">
        <v>232</v>
      </c>
      <c r="Z41" s="705"/>
      <c r="AA41" s="705"/>
    </row>
    <row r="42" s="375" customFormat="true" ht="13.5" hidden="false" customHeight="true" outlineLevel="0" collapsed="false">
      <c r="A42" s="297" t="s">
        <v>301</v>
      </c>
      <c r="B42" s="298" t="s">
        <v>295</v>
      </c>
      <c r="C42" s="602" t="n">
        <v>24</v>
      </c>
      <c r="D42" s="431" t="s">
        <v>232</v>
      </c>
      <c r="E42" s="431" t="s">
        <v>232</v>
      </c>
      <c r="F42" s="431" t="s">
        <v>232</v>
      </c>
      <c r="G42" s="431" t="s">
        <v>232</v>
      </c>
      <c r="H42" s="431" t="s">
        <v>232</v>
      </c>
      <c r="I42" s="431" t="s">
        <v>232</v>
      </c>
      <c r="J42" s="431" t="s">
        <v>232</v>
      </c>
      <c r="K42" s="431" t="s">
        <v>232</v>
      </c>
      <c r="L42" s="431" t="s">
        <v>232</v>
      </c>
      <c r="M42" s="602" t="n">
        <v>1</v>
      </c>
      <c r="N42" s="602" t="n">
        <v>1</v>
      </c>
      <c r="O42" s="602" t="n">
        <v>1</v>
      </c>
      <c r="P42" s="602" t="n">
        <v>1</v>
      </c>
      <c r="Q42" s="602" t="n">
        <v>1</v>
      </c>
      <c r="R42" s="602" t="n">
        <v>1</v>
      </c>
      <c r="S42" s="602" t="n">
        <v>1</v>
      </c>
      <c r="T42" s="602" t="n">
        <v>4</v>
      </c>
      <c r="U42" s="602" t="n">
        <v>6</v>
      </c>
      <c r="V42" s="602" t="n">
        <v>3</v>
      </c>
      <c r="W42" s="602" t="n">
        <v>4</v>
      </c>
      <c r="X42" s="431" t="s">
        <v>232</v>
      </c>
      <c r="Y42" s="431" t="s">
        <v>232</v>
      </c>
      <c r="Z42" s="528"/>
      <c r="AA42" s="528"/>
      <c r="AB42" s="528"/>
    </row>
    <row r="43" s="375" customFormat="true" ht="13.5" hidden="false" customHeight="true" outlineLevel="0" collapsed="false">
      <c r="A43" s="242" t="s">
        <v>299</v>
      </c>
      <c r="B43" s="298" t="s">
        <v>296</v>
      </c>
      <c r="C43" s="602" t="n">
        <v>13</v>
      </c>
      <c r="D43" s="431" t="s">
        <v>232</v>
      </c>
      <c r="E43" s="431" t="s">
        <v>232</v>
      </c>
      <c r="F43" s="431" t="s">
        <v>232</v>
      </c>
      <c r="G43" s="431" t="s">
        <v>232</v>
      </c>
      <c r="H43" s="431" t="s">
        <v>232</v>
      </c>
      <c r="I43" s="431" t="s">
        <v>232</v>
      </c>
      <c r="J43" s="431" t="s">
        <v>232</v>
      </c>
      <c r="K43" s="431" t="s">
        <v>232</v>
      </c>
      <c r="L43" s="431" t="s">
        <v>232</v>
      </c>
      <c r="M43" s="602" t="n">
        <v>1</v>
      </c>
      <c r="N43" s="602" t="n">
        <v>1</v>
      </c>
      <c r="O43" s="602" t="n">
        <v>1</v>
      </c>
      <c r="P43" s="602" t="n">
        <v>1</v>
      </c>
      <c r="Q43" s="602" t="n">
        <v>1</v>
      </c>
      <c r="R43" s="431" t="s">
        <v>232</v>
      </c>
      <c r="S43" s="602" t="n">
        <v>1</v>
      </c>
      <c r="T43" s="602" t="n">
        <v>4</v>
      </c>
      <c r="U43" s="602" t="n">
        <v>1</v>
      </c>
      <c r="V43" s="602" t="n">
        <v>1</v>
      </c>
      <c r="W43" s="602" t="n">
        <v>1</v>
      </c>
      <c r="X43" s="431" t="s">
        <v>232</v>
      </c>
      <c r="Y43" s="431" t="s">
        <v>232</v>
      </c>
      <c r="Z43" s="528"/>
      <c r="AA43" s="528"/>
      <c r="AB43" s="528"/>
    </row>
    <row r="44" s="375" customFormat="true" ht="13.5" hidden="false" customHeight="true" outlineLevel="0" collapsed="false">
      <c r="A44" s="148" t="s">
        <v>300</v>
      </c>
      <c r="B44" s="584" t="s">
        <v>297</v>
      </c>
      <c r="C44" s="602" t="n">
        <v>11</v>
      </c>
      <c r="D44" s="431" t="s">
        <v>232</v>
      </c>
      <c r="E44" s="431" t="s">
        <v>232</v>
      </c>
      <c r="F44" s="431" t="s">
        <v>232</v>
      </c>
      <c r="G44" s="431" t="s">
        <v>232</v>
      </c>
      <c r="H44" s="431" t="s">
        <v>232</v>
      </c>
      <c r="I44" s="431" t="s">
        <v>232</v>
      </c>
      <c r="J44" s="431" t="s">
        <v>232</v>
      </c>
      <c r="K44" s="431" t="s">
        <v>232</v>
      </c>
      <c r="L44" s="431" t="s">
        <v>232</v>
      </c>
      <c r="M44" s="431" t="s">
        <v>232</v>
      </c>
      <c r="N44" s="431" t="s">
        <v>232</v>
      </c>
      <c r="O44" s="431" t="s">
        <v>232</v>
      </c>
      <c r="P44" s="431" t="s">
        <v>232</v>
      </c>
      <c r="Q44" s="431" t="s">
        <v>232</v>
      </c>
      <c r="R44" s="602" t="n">
        <v>1</v>
      </c>
      <c r="S44" s="431" t="s">
        <v>232</v>
      </c>
      <c r="T44" s="431" t="s">
        <v>232</v>
      </c>
      <c r="U44" s="602" t="n">
        <v>5</v>
      </c>
      <c r="V44" s="602" t="n">
        <v>2</v>
      </c>
      <c r="W44" s="602" t="n">
        <v>3</v>
      </c>
      <c r="X44" s="431" t="s">
        <v>232</v>
      </c>
      <c r="Y44" s="431" t="s">
        <v>232</v>
      </c>
      <c r="Z44" s="528"/>
      <c r="AA44" s="528"/>
      <c r="AB44" s="528"/>
    </row>
    <row r="45" s="375" customFormat="true" ht="14.25" hidden="false" customHeight="true" outlineLevel="0" collapsed="false">
      <c r="A45" s="306"/>
      <c r="B45" s="307" t="s">
        <v>295</v>
      </c>
      <c r="C45" s="586" t="n">
        <v>24</v>
      </c>
      <c r="D45" s="256" t="s">
        <v>232</v>
      </c>
      <c r="E45" s="256" t="s">
        <v>232</v>
      </c>
      <c r="F45" s="256" t="s">
        <v>232</v>
      </c>
      <c r="G45" s="256" t="s">
        <v>232</v>
      </c>
      <c r="H45" s="256" t="s">
        <v>232</v>
      </c>
      <c r="I45" s="256" t="s">
        <v>232</v>
      </c>
      <c r="J45" s="256" t="s">
        <v>232</v>
      </c>
      <c r="K45" s="256" t="s">
        <v>232</v>
      </c>
      <c r="L45" s="256" t="s">
        <v>232</v>
      </c>
      <c r="M45" s="586" t="n">
        <v>1</v>
      </c>
      <c r="N45" s="586" t="n">
        <v>1</v>
      </c>
      <c r="O45" s="586" t="n">
        <v>1</v>
      </c>
      <c r="P45" s="586" t="n">
        <v>1</v>
      </c>
      <c r="Q45" s="586" t="n">
        <v>1</v>
      </c>
      <c r="R45" s="586" t="n">
        <v>1</v>
      </c>
      <c r="S45" s="586" t="n">
        <v>1</v>
      </c>
      <c r="T45" s="586" t="n">
        <v>4</v>
      </c>
      <c r="U45" s="586" t="n">
        <v>6</v>
      </c>
      <c r="V45" s="586" t="n">
        <v>3</v>
      </c>
      <c r="W45" s="586" t="n">
        <v>4</v>
      </c>
      <c r="X45" s="256" t="s">
        <v>232</v>
      </c>
      <c r="Y45" s="256" t="s">
        <v>232</v>
      </c>
      <c r="Z45" s="703"/>
      <c r="AA45" s="703"/>
    </row>
    <row r="46" s="375" customFormat="true" ht="14.25" hidden="false" customHeight="true" outlineLevel="0" collapsed="false">
      <c r="A46" s="257" t="s">
        <v>243</v>
      </c>
      <c r="B46" s="307" t="s">
        <v>296</v>
      </c>
      <c r="C46" s="586" t="n">
        <v>13</v>
      </c>
      <c r="D46" s="256" t="s">
        <v>232</v>
      </c>
      <c r="E46" s="256" t="s">
        <v>232</v>
      </c>
      <c r="F46" s="256" t="s">
        <v>232</v>
      </c>
      <c r="G46" s="256" t="s">
        <v>232</v>
      </c>
      <c r="H46" s="256" t="s">
        <v>232</v>
      </c>
      <c r="I46" s="256" t="s">
        <v>232</v>
      </c>
      <c r="J46" s="256" t="s">
        <v>232</v>
      </c>
      <c r="K46" s="256" t="s">
        <v>232</v>
      </c>
      <c r="L46" s="256" t="s">
        <v>232</v>
      </c>
      <c r="M46" s="586" t="n">
        <v>1</v>
      </c>
      <c r="N46" s="586" t="n">
        <v>1</v>
      </c>
      <c r="O46" s="586" t="n">
        <v>1</v>
      </c>
      <c r="P46" s="586" t="n">
        <v>1</v>
      </c>
      <c r="Q46" s="586" t="n">
        <v>1</v>
      </c>
      <c r="R46" s="256" t="s">
        <v>232</v>
      </c>
      <c r="S46" s="586" t="n">
        <v>1</v>
      </c>
      <c r="T46" s="586" t="n">
        <v>4</v>
      </c>
      <c r="U46" s="586" t="n">
        <v>1</v>
      </c>
      <c r="V46" s="586" t="n">
        <v>1</v>
      </c>
      <c r="W46" s="586" t="n">
        <v>1</v>
      </c>
      <c r="X46" s="256" t="s">
        <v>232</v>
      </c>
      <c r="Y46" s="256" t="s">
        <v>232</v>
      </c>
      <c r="Z46" s="703"/>
      <c r="AA46" s="703"/>
    </row>
    <row r="47" s="375" customFormat="true" ht="14.25" hidden="false" customHeight="true" outlineLevel="0" collapsed="false">
      <c r="A47" s="312"/>
      <c r="B47" s="307" t="s">
        <v>297</v>
      </c>
      <c r="C47" s="586" t="n">
        <v>11</v>
      </c>
      <c r="D47" s="256" t="s">
        <v>232</v>
      </c>
      <c r="E47" s="256" t="s">
        <v>232</v>
      </c>
      <c r="F47" s="256" t="s">
        <v>232</v>
      </c>
      <c r="G47" s="256" t="s">
        <v>232</v>
      </c>
      <c r="H47" s="256" t="s">
        <v>232</v>
      </c>
      <c r="I47" s="256" t="s">
        <v>232</v>
      </c>
      <c r="J47" s="256" t="s">
        <v>232</v>
      </c>
      <c r="K47" s="256" t="s">
        <v>232</v>
      </c>
      <c r="L47" s="256" t="s">
        <v>232</v>
      </c>
      <c r="M47" s="256" t="s">
        <v>232</v>
      </c>
      <c r="N47" s="256" t="s">
        <v>232</v>
      </c>
      <c r="O47" s="256" t="s">
        <v>232</v>
      </c>
      <c r="P47" s="256" t="s">
        <v>232</v>
      </c>
      <c r="Q47" s="256" t="s">
        <v>232</v>
      </c>
      <c r="R47" s="586" t="n">
        <v>1</v>
      </c>
      <c r="S47" s="256" t="s">
        <v>232</v>
      </c>
      <c r="T47" s="256" t="s">
        <v>232</v>
      </c>
      <c r="U47" s="586" t="n">
        <v>5</v>
      </c>
      <c r="V47" s="586" t="n">
        <v>2</v>
      </c>
      <c r="W47" s="586" t="n">
        <v>3</v>
      </c>
      <c r="X47" s="256" t="s">
        <v>232</v>
      </c>
      <c r="Y47" s="256" t="s">
        <v>232</v>
      </c>
      <c r="Z47" s="703"/>
      <c r="AA47" s="703"/>
    </row>
    <row r="48" s="375" customFormat="true" ht="14.25" hidden="false" customHeight="true" outlineLevel="0" collapsed="false">
      <c r="A48" s="278"/>
      <c r="B48" s="316" t="s">
        <v>295</v>
      </c>
      <c r="C48" s="425" t="n">
        <v>8</v>
      </c>
      <c r="D48" s="425" t="s">
        <v>232</v>
      </c>
      <c r="E48" s="425" t="s">
        <v>232</v>
      </c>
      <c r="F48" s="425" t="s">
        <v>232</v>
      </c>
      <c r="G48" s="425" t="s">
        <v>232</v>
      </c>
      <c r="H48" s="425" t="s">
        <v>232</v>
      </c>
      <c r="I48" s="425" t="s">
        <v>232</v>
      </c>
      <c r="J48" s="425" t="s">
        <v>232</v>
      </c>
      <c r="K48" s="425" t="s">
        <v>232</v>
      </c>
      <c r="L48" s="425" t="s">
        <v>232</v>
      </c>
      <c r="M48" s="425" t="s">
        <v>232</v>
      </c>
      <c r="N48" s="425" t="s">
        <v>232</v>
      </c>
      <c r="O48" s="425" t="n">
        <v>1</v>
      </c>
      <c r="P48" s="425" t="n">
        <v>1</v>
      </c>
      <c r="Q48" s="425" t="s">
        <v>232</v>
      </c>
      <c r="R48" s="425" t="s">
        <v>232</v>
      </c>
      <c r="S48" s="425" t="s">
        <v>232</v>
      </c>
      <c r="T48" s="425" t="n">
        <v>3</v>
      </c>
      <c r="U48" s="425" t="n">
        <v>1</v>
      </c>
      <c r="V48" s="425" t="s">
        <v>232</v>
      </c>
      <c r="W48" s="425" t="n">
        <v>2</v>
      </c>
      <c r="X48" s="425" t="s">
        <v>232</v>
      </c>
      <c r="Y48" s="425" t="s">
        <v>232</v>
      </c>
      <c r="Z48" s="703"/>
      <c r="AA48" s="703"/>
    </row>
    <row r="49" s="375" customFormat="true" ht="14.25" hidden="false" customHeight="true" outlineLevel="0" collapsed="false">
      <c r="A49" s="282" t="s">
        <v>244</v>
      </c>
      <c r="B49" s="319" t="s">
        <v>296</v>
      </c>
      <c r="C49" s="586" t="n">
        <v>6</v>
      </c>
      <c r="D49" s="426" t="s">
        <v>232</v>
      </c>
      <c r="E49" s="426" t="s">
        <v>232</v>
      </c>
      <c r="F49" s="426" t="s">
        <v>232</v>
      </c>
      <c r="G49" s="426" t="s">
        <v>232</v>
      </c>
      <c r="H49" s="426" t="s">
        <v>232</v>
      </c>
      <c r="I49" s="426" t="s">
        <v>232</v>
      </c>
      <c r="J49" s="426" t="s">
        <v>232</v>
      </c>
      <c r="K49" s="426" t="s">
        <v>232</v>
      </c>
      <c r="L49" s="426" t="s">
        <v>232</v>
      </c>
      <c r="M49" s="426" t="s">
        <v>232</v>
      </c>
      <c r="N49" s="426" t="s">
        <v>232</v>
      </c>
      <c r="O49" s="426" t="n">
        <v>1</v>
      </c>
      <c r="P49" s="426" t="n">
        <v>1</v>
      </c>
      <c r="Q49" s="426" t="s">
        <v>232</v>
      </c>
      <c r="R49" s="426" t="s">
        <v>232</v>
      </c>
      <c r="S49" s="426" t="s">
        <v>232</v>
      </c>
      <c r="T49" s="426" t="n">
        <v>3</v>
      </c>
      <c r="U49" s="426" t="n">
        <v>1</v>
      </c>
      <c r="V49" s="426" t="s">
        <v>232</v>
      </c>
      <c r="W49" s="426" t="s">
        <v>232</v>
      </c>
      <c r="X49" s="426" t="s">
        <v>232</v>
      </c>
      <c r="Y49" s="426" t="s">
        <v>232</v>
      </c>
      <c r="Z49" s="703"/>
      <c r="AA49" s="703"/>
    </row>
    <row r="50" s="375" customFormat="true" ht="14.25" hidden="false" customHeight="true" outlineLevel="0" collapsed="false">
      <c r="A50" s="274"/>
      <c r="B50" s="319" t="s">
        <v>297</v>
      </c>
      <c r="C50" s="586" t="n">
        <v>2</v>
      </c>
      <c r="D50" s="426" t="s">
        <v>232</v>
      </c>
      <c r="E50" s="426" t="s">
        <v>232</v>
      </c>
      <c r="F50" s="426" t="s">
        <v>232</v>
      </c>
      <c r="G50" s="426" t="s">
        <v>232</v>
      </c>
      <c r="H50" s="426" t="s">
        <v>232</v>
      </c>
      <c r="I50" s="426" t="s">
        <v>232</v>
      </c>
      <c r="J50" s="426" t="s">
        <v>232</v>
      </c>
      <c r="K50" s="426" t="s">
        <v>232</v>
      </c>
      <c r="L50" s="426" t="s">
        <v>232</v>
      </c>
      <c r="M50" s="426" t="s">
        <v>232</v>
      </c>
      <c r="N50" s="426" t="s">
        <v>232</v>
      </c>
      <c r="O50" s="426" t="s">
        <v>232</v>
      </c>
      <c r="P50" s="426" t="s">
        <v>232</v>
      </c>
      <c r="Q50" s="426" t="s">
        <v>232</v>
      </c>
      <c r="R50" s="426" t="s">
        <v>232</v>
      </c>
      <c r="S50" s="426" t="s">
        <v>232</v>
      </c>
      <c r="T50" s="426" t="s">
        <v>232</v>
      </c>
      <c r="U50" s="426" t="s">
        <v>232</v>
      </c>
      <c r="V50" s="426" t="s">
        <v>232</v>
      </c>
      <c r="W50" s="426" t="n">
        <v>2</v>
      </c>
      <c r="X50" s="426" t="s">
        <v>232</v>
      </c>
      <c r="Y50" s="426" t="s">
        <v>232</v>
      </c>
      <c r="Z50" s="703"/>
      <c r="AA50" s="703"/>
    </row>
    <row r="51" s="375" customFormat="true" ht="14.25" hidden="false" customHeight="true" outlineLevel="0" collapsed="false">
      <c r="A51" s="323"/>
      <c r="B51" s="316" t="s">
        <v>295</v>
      </c>
      <c r="C51" s="425" t="n">
        <v>9</v>
      </c>
      <c r="D51" s="425" t="s">
        <v>232</v>
      </c>
      <c r="E51" s="425" t="s">
        <v>232</v>
      </c>
      <c r="F51" s="425" t="s">
        <v>232</v>
      </c>
      <c r="G51" s="425" t="s">
        <v>232</v>
      </c>
      <c r="H51" s="425" t="s">
        <v>232</v>
      </c>
      <c r="I51" s="425" t="s">
        <v>232</v>
      </c>
      <c r="J51" s="425" t="s">
        <v>232</v>
      </c>
      <c r="K51" s="425" t="s">
        <v>232</v>
      </c>
      <c r="L51" s="425" t="s">
        <v>232</v>
      </c>
      <c r="M51" s="425" t="s">
        <v>232</v>
      </c>
      <c r="N51" s="425" t="n">
        <v>1</v>
      </c>
      <c r="O51" s="425" t="s">
        <v>232</v>
      </c>
      <c r="P51" s="425" t="s">
        <v>232</v>
      </c>
      <c r="Q51" s="425" t="s">
        <v>232</v>
      </c>
      <c r="R51" s="425" t="s">
        <v>232</v>
      </c>
      <c r="S51" s="425" t="n">
        <v>1</v>
      </c>
      <c r="T51" s="425" t="s">
        <v>232</v>
      </c>
      <c r="U51" s="425" t="n">
        <v>4</v>
      </c>
      <c r="V51" s="425" t="n">
        <v>2</v>
      </c>
      <c r="W51" s="425" t="n">
        <v>1</v>
      </c>
      <c r="X51" s="425" t="s">
        <v>232</v>
      </c>
      <c r="Y51" s="425" t="s">
        <v>232</v>
      </c>
      <c r="Z51" s="703"/>
      <c r="AA51" s="703"/>
    </row>
    <row r="52" s="375" customFormat="true" ht="14.25" hidden="false" customHeight="true" outlineLevel="0" collapsed="false">
      <c r="A52" s="281" t="s">
        <v>245</v>
      </c>
      <c r="B52" s="319" t="s">
        <v>296</v>
      </c>
      <c r="C52" s="586" t="n">
        <v>4</v>
      </c>
      <c r="D52" s="426" t="s">
        <v>232</v>
      </c>
      <c r="E52" s="426" t="s">
        <v>232</v>
      </c>
      <c r="F52" s="426" t="s">
        <v>232</v>
      </c>
      <c r="G52" s="426" t="s">
        <v>232</v>
      </c>
      <c r="H52" s="426" t="s">
        <v>232</v>
      </c>
      <c r="I52" s="426" t="s">
        <v>232</v>
      </c>
      <c r="J52" s="426" t="s">
        <v>232</v>
      </c>
      <c r="K52" s="426" t="s">
        <v>232</v>
      </c>
      <c r="L52" s="426" t="s">
        <v>232</v>
      </c>
      <c r="M52" s="426" t="s">
        <v>232</v>
      </c>
      <c r="N52" s="426" t="n">
        <v>1</v>
      </c>
      <c r="O52" s="426" t="s">
        <v>232</v>
      </c>
      <c r="P52" s="426" t="s">
        <v>232</v>
      </c>
      <c r="Q52" s="426" t="s">
        <v>232</v>
      </c>
      <c r="R52" s="426" t="s">
        <v>232</v>
      </c>
      <c r="S52" s="426" t="n">
        <v>1</v>
      </c>
      <c r="T52" s="426" t="s">
        <v>232</v>
      </c>
      <c r="U52" s="426" t="s">
        <v>232</v>
      </c>
      <c r="V52" s="426" t="n">
        <v>1</v>
      </c>
      <c r="W52" s="426" t="n">
        <v>1</v>
      </c>
      <c r="X52" s="426" t="s">
        <v>232</v>
      </c>
      <c r="Y52" s="426" t="s">
        <v>232</v>
      </c>
      <c r="Z52" s="703"/>
      <c r="AA52" s="703"/>
    </row>
    <row r="53" s="375" customFormat="true" ht="14.25" hidden="false" customHeight="true" outlineLevel="0" collapsed="false">
      <c r="A53" s="280"/>
      <c r="B53" s="319" t="s">
        <v>297</v>
      </c>
      <c r="C53" s="586" t="n">
        <v>5</v>
      </c>
      <c r="D53" s="426" t="s">
        <v>232</v>
      </c>
      <c r="E53" s="426" t="s">
        <v>232</v>
      </c>
      <c r="F53" s="426" t="s">
        <v>232</v>
      </c>
      <c r="G53" s="426" t="s">
        <v>232</v>
      </c>
      <c r="H53" s="426" t="s">
        <v>232</v>
      </c>
      <c r="I53" s="426" t="s">
        <v>232</v>
      </c>
      <c r="J53" s="426" t="s">
        <v>232</v>
      </c>
      <c r="K53" s="426" t="s">
        <v>232</v>
      </c>
      <c r="L53" s="426" t="s">
        <v>232</v>
      </c>
      <c r="M53" s="426" t="s">
        <v>232</v>
      </c>
      <c r="N53" s="426" t="s">
        <v>232</v>
      </c>
      <c r="O53" s="426" t="s">
        <v>232</v>
      </c>
      <c r="P53" s="426" t="s">
        <v>232</v>
      </c>
      <c r="Q53" s="426" t="s">
        <v>232</v>
      </c>
      <c r="R53" s="426" t="s">
        <v>232</v>
      </c>
      <c r="S53" s="426" t="s">
        <v>232</v>
      </c>
      <c r="T53" s="426" t="s">
        <v>232</v>
      </c>
      <c r="U53" s="426" t="n">
        <v>4</v>
      </c>
      <c r="V53" s="426" t="n">
        <v>1</v>
      </c>
      <c r="W53" s="426" t="s">
        <v>232</v>
      </c>
      <c r="X53" s="426" t="s">
        <v>232</v>
      </c>
      <c r="Y53" s="426" t="s">
        <v>232</v>
      </c>
      <c r="Z53" s="703"/>
      <c r="AA53" s="703"/>
    </row>
    <row r="54" s="375" customFormat="true" ht="14.25" hidden="false" customHeight="true" outlineLevel="0" collapsed="false">
      <c r="A54" s="278"/>
      <c r="B54" s="316" t="s">
        <v>295</v>
      </c>
      <c r="C54" s="425" t="n">
        <v>1</v>
      </c>
      <c r="D54" s="425" t="s">
        <v>232</v>
      </c>
      <c r="E54" s="425" t="s">
        <v>232</v>
      </c>
      <c r="F54" s="425" t="s">
        <v>232</v>
      </c>
      <c r="G54" s="425" t="s">
        <v>232</v>
      </c>
      <c r="H54" s="425" t="s">
        <v>232</v>
      </c>
      <c r="I54" s="425" t="s">
        <v>232</v>
      </c>
      <c r="J54" s="425" t="s">
        <v>232</v>
      </c>
      <c r="K54" s="425" t="s">
        <v>232</v>
      </c>
      <c r="L54" s="425" t="s">
        <v>232</v>
      </c>
      <c r="M54" s="425" t="s">
        <v>232</v>
      </c>
      <c r="N54" s="425" t="s">
        <v>232</v>
      </c>
      <c r="O54" s="425" t="s">
        <v>232</v>
      </c>
      <c r="P54" s="425" t="s">
        <v>232</v>
      </c>
      <c r="Q54" s="425" t="s">
        <v>232</v>
      </c>
      <c r="R54" s="425" t="s">
        <v>232</v>
      </c>
      <c r="S54" s="425" t="s">
        <v>232</v>
      </c>
      <c r="T54" s="425" t="n">
        <v>1</v>
      </c>
      <c r="U54" s="425" t="s">
        <v>232</v>
      </c>
      <c r="V54" s="425" t="s">
        <v>232</v>
      </c>
      <c r="W54" s="425" t="s">
        <v>232</v>
      </c>
      <c r="X54" s="425" t="s">
        <v>232</v>
      </c>
      <c r="Y54" s="425" t="s">
        <v>232</v>
      </c>
      <c r="Z54" s="703"/>
      <c r="AA54" s="703"/>
    </row>
    <row r="55" s="375" customFormat="true" ht="14.25" hidden="false" customHeight="true" outlineLevel="0" collapsed="false">
      <c r="A55" s="282" t="s">
        <v>246</v>
      </c>
      <c r="B55" s="319" t="s">
        <v>296</v>
      </c>
      <c r="C55" s="586" t="n">
        <v>1</v>
      </c>
      <c r="D55" s="426" t="s">
        <v>232</v>
      </c>
      <c r="E55" s="426" t="s">
        <v>232</v>
      </c>
      <c r="F55" s="426" t="s">
        <v>232</v>
      </c>
      <c r="G55" s="426" t="s">
        <v>232</v>
      </c>
      <c r="H55" s="426" t="s">
        <v>232</v>
      </c>
      <c r="I55" s="426" t="s">
        <v>232</v>
      </c>
      <c r="J55" s="426" t="s">
        <v>232</v>
      </c>
      <c r="K55" s="426" t="s">
        <v>232</v>
      </c>
      <c r="L55" s="426" t="s">
        <v>232</v>
      </c>
      <c r="M55" s="426" t="s">
        <v>232</v>
      </c>
      <c r="N55" s="426" t="s">
        <v>232</v>
      </c>
      <c r="O55" s="426" t="s">
        <v>232</v>
      </c>
      <c r="P55" s="426" t="s">
        <v>232</v>
      </c>
      <c r="Q55" s="426" t="s">
        <v>232</v>
      </c>
      <c r="R55" s="426" t="s">
        <v>232</v>
      </c>
      <c r="S55" s="426" t="s">
        <v>232</v>
      </c>
      <c r="T55" s="426" t="n">
        <v>1</v>
      </c>
      <c r="U55" s="426" t="s">
        <v>232</v>
      </c>
      <c r="V55" s="426" t="s">
        <v>232</v>
      </c>
      <c r="W55" s="426" t="s">
        <v>232</v>
      </c>
      <c r="X55" s="426" t="s">
        <v>232</v>
      </c>
      <c r="Y55" s="426" t="s">
        <v>232</v>
      </c>
      <c r="Z55" s="703"/>
      <c r="AA55" s="703"/>
    </row>
    <row r="56" s="375" customFormat="true" ht="14.25" hidden="false" customHeight="true" outlineLevel="0" collapsed="false">
      <c r="A56" s="274"/>
      <c r="B56" s="319" t="s">
        <v>297</v>
      </c>
      <c r="C56" s="256" t="s">
        <v>232</v>
      </c>
      <c r="D56" s="426" t="s">
        <v>232</v>
      </c>
      <c r="E56" s="426" t="s">
        <v>232</v>
      </c>
      <c r="F56" s="426" t="s">
        <v>232</v>
      </c>
      <c r="G56" s="426" t="s">
        <v>232</v>
      </c>
      <c r="H56" s="426" t="s">
        <v>232</v>
      </c>
      <c r="I56" s="426" t="s">
        <v>232</v>
      </c>
      <c r="J56" s="426" t="s">
        <v>232</v>
      </c>
      <c r="K56" s="426" t="s">
        <v>232</v>
      </c>
      <c r="L56" s="426" t="s">
        <v>232</v>
      </c>
      <c r="M56" s="426" t="s">
        <v>232</v>
      </c>
      <c r="N56" s="426" t="s">
        <v>232</v>
      </c>
      <c r="O56" s="426" t="s">
        <v>232</v>
      </c>
      <c r="P56" s="426" t="s">
        <v>232</v>
      </c>
      <c r="Q56" s="426" t="s">
        <v>232</v>
      </c>
      <c r="R56" s="426" t="s">
        <v>232</v>
      </c>
      <c r="S56" s="426" t="s">
        <v>232</v>
      </c>
      <c r="T56" s="426" t="s">
        <v>232</v>
      </c>
      <c r="U56" s="426" t="s">
        <v>232</v>
      </c>
      <c r="V56" s="426" t="s">
        <v>232</v>
      </c>
      <c r="W56" s="426" t="s">
        <v>232</v>
      </c>
      <c r="X56" s="426" t="s">
        <v>232</v>
      </c>
      <c r="Y56" s="426" t="s">
        <v>232</v>
      </c>
      <c r="Z56" s="703"/>
      <c r="AA56" s="703"/>
    </row>
    <row r="57" s="375" customFormat="true" ht="14.25" hidden="false" customHeight="true" outlineLevel="0" collapsed="false">
      <c r="A57" s="278"/>
      <c r="B57" s="316" t="s">
        <v>295</v>
      </c>
      <c r="C57" s="425" t="n">
        <v>3</v>
      </c>
      <c r="D57" s="425" t="s">
        <v>232</v>
      </c>
      <c r="E57" s="425" t="s">
        <v>232</v>
      </c>
      <c r="F57" s="425" t="s">
        <v>232</v>
      </c>
      <c r="G57" s="425" t="s">
        <v>232</v>
      </c>
      <c r="H57" s="425" t="s">
        <v>232</v>
      </c>
      <c r="I57" s="425" t="s">
        <v>232</v>
      </c>
      <c r="J57" s="425" t="s">
        <v>232</v>
      </c>
      <c r="K57" s="425" t="s">
        <v>232</v>
      </c>
      <c r="L57" s="425" t="s">
        <v>232</v>
      </c>
      <c r="M57" s="425" t="s">
        <v>232</v>
      </c>
      <c r="N57" s="425" t="s">
        <v>232</v>
      </c>
      <c r="O57" s="425" t="s">
        <v>232</v>
      </c>
      <c r="P57" s="425" t="s">
        <v>232</v>
      </c>
      <c r="Q57" s="425" t="s">
        <v>232</v>
      </c>
      <c r="R57" s="425" t="s">
        <v>232</v>
      </c>
      <c r="S57" s="425" t="s">
        <v>232</v>
      </c>
      <c r="T57" s="425" t="s">
        <v>232</v>
      </c>
      <c r="U57" s="425" t="n">
        <v>1</v>
      </c>
      <c r="V57" s="425" t="n">
        <v>1</v>
      </c>
      <c r="W57" s="425" t="n">
        <v>1</v>
      </c>
      <c r="X57" s="425" t="s">
        <v>232</v>
      </c>
      <c r="Y57" s="425" t="s">
        <v>232</v>
      </c>
      <c r="Z57" s="703"/>
      <c r="AA57" s="703"/>
    </row>
    <row r="58" s="375" customFormat="true" ht="14.25" hidden="false" customHeight="true" outlineLevel="0" collapsed="false">
      <c r="A58" s="282" t="s">
        <v>247</v>
      </c>
      <c r="B58" s="319" t="s">
        <v>296</v>
      </c>
      <c r="C58" s="256" t="s">
        <v>232</v>
      </c>
      <c r="D58" s="426" t="s">
        <v>232</v>
      </c>
      <c r="E58" s="426" t="s">
        <v>232</v>
      </c>
      <c r="F58" s="426" t="s">
        <v>232</v>
      </c>
      <c r="G58" s="426" t="s">
        <v>232</v>
      </c>
      <c r="H58" s="426" t="s">
        <v>232</v>
      </c>
      <c r="I58" s="426" t="s">
        <v>232</v>
      </c>
      <c r="J58" s="426" t="s">
        <v>232</v>
      </c>
      <c r="K58" s="426" t="s">
        <v>232</v>
      </c>
      <c r="L58" s="426" t="s">
        <v>232</v>
      </c>
      <c r="M58" s="426" t="s">
        <v>232</v>
      </c>
      <c r="N58" s="426" t="s">
        <v>232</v>
      </c>
      <c r="O58" s="426" t="s">
        <v>232</v>
      </c>
      <c r="P58" s="426" t="s">
        <v>232</v>
      </c>
      <c r="Q58" s="426" t="s">
        <v>232</v>
      </c>
      <c r="R58" s="426" t="s">
        <v>232</v>
      </c>
      <c r="S58" s="426" t="s">
        <v>232</v>
      </c>
      <c r="T58" s="426" t="s">
        <v>232</v>
      </c>
      <c r="U58" s="426" t="s">
        <v>232</v>
      </c>
      <c r="V58" s="426" t="s">
        <v>232</v>
      </c>
      <c r="W58" s="426" t="s">
        <v>232</v>
      </c>
      <c r="X58" s="426" t="s">
        <v>232</v>
      </c>
      <c r="Y58" s="426" t="s">
        <v>232</v>
      </c>
      <c r="Z58" s="703"/>
      <c r="AA58" s="703"/>
    </row>
    <row r="59" s="375" customFormat="true" ht="14.25" hidden="false" customHeight="true" outlineLevel="0" collapsed="false">
      <c r="A59" s="274"/>
      <c r="B59" s="319" t="s">
        <v>297</v>
      </c>
      <c r="C59" s="586" t="n">
        <v>3</v>
      </c>
      <c r="D59" s="426" t="s">
        <v>232</v>
      </c>
      <c r="E59" s="426" t="s">
        <v>232</v>
      </c>
      <c r="F59" s="426" t="s">
        <v>232</v>
      </c>
      <c r="G59" s="426" t="s">
        <v>232</v>
      </c>
      <c r="H59" s="426" t="s">
        <v>232</v>
      </c>
      <c r="I59" s="426" t="s">
        <v>232</v>
      </c>
      <c r="J59" s="426" t="s">
        <v>232</v>
      </c>
      <c r="K59" s="426" t="s">
        <v>232</v>
      </c>
      <c r="L59" s="426" t="s">
        <v>232</v>
      </c>
      <c r="M59" s="426" t="s">
        <v>232</v>
      </c>
      <c r="N59" s="426" t="s">
        <v>232</v>
      </c>
      <c r="O59" s="426" t="s">
        <v>232</v>
      </c>
      <c r="P59" s="426" t="s">
        <v>232</v>
      </c>
      <c r="Q59" s="426" t="s">
        <v>232</v>
      </c>
      <c r="R59" s="426" t="s">
        <v>232</v>
      </c>
      <c r="S59" s="426" t="s">
        <v>232</v>
      </c>
      <c r="T59" s="426" t="s">
        <v>232</v>
      </c>
      <c r="U59" s="426" t="n">
        <v>1</v>
      </c>
      <c r="V59" s="426" t="n">
        <v>1</v>
      </c>
      <c r="W59" s="426" t="n">
        <v>1</v>
      </c>
      <c r="X59" s="426" t="s">
        <v>232</v>
      </c>
      <c r="Y59" s="426" t="s">
        <v>232</v>
      </c>
      <c r="Z59" s="703"/>
      <c r="AA59" s="703"/>
    </row>
    <row r="60" s="375" customFormat="true" ht="14.25" hidden="false" customHeight="true" outlineLevel="0" collapsed="false">
      <c r="A60" s="278"/>
      <c r="B60" s="316" t="s">
        <v>295</v>
      </c>
      <c r="C60" s="425" t="n">
        <v>1</v>
      </c>
      <c r="D60" s="425" t="s">
        <v>232</v>
      </c>
      <c r="E60" s="425" t="s">
        <v>232</v>
      </c>
      <c r="F60" s="425" t="s">
        <v>232</v>
      </c>
      <c r="G60" s="425" t="s">
        <v>232</v>
      </c>
      <c r="H60" s="425" t="s">
        <v>232</v>
      </c>
      <c r="I60" s="425" t="s">
        <v>232</v>
      </c>
      <c r="J60" s="425" t="s">
        <v>232</v>
      </c>
      <c r="K60" s="425" t="s">
        <v>232</v>
      </c>
      <c r="L60" s="425" t="s">
        <v>232</v>
      </c>
      <c r="M60" s="425" t="n">
        <v>1</v>
      </c>
      <c r="N60" s="425" t="s">
        <v>232</v>
      </c>
      <c r="O60" s="425" t="s">
        <v>232</v>
      </c>
      <c r="P60" s="425" t="s">
        <v>232</v>
      </c>
      <c r="Q60" s="425" t="s">
        <v>232</v>
      </c>
      <c r="R60" s="425" t="s">
        <v>232</v>
      </c>
      <c r="S60" s="425" t="s">
        <v>232</v>
      </c>
      <c r="T60" s="425" t="s">
        <v>232</v>
      </c>
      <c r="U60" s="425" t="s">
        <v>232</v>
      </c>
      <c r="V60" s="425" t="s">
        <v>232</v>
      </c>
      <c r="W60" s="425" t="s">
        <v>232</v>
      </c>
      <c r="X60" s="425" t="s">
        <v>232</v>
      </c>
      <c r="Y60" s="425" t="s">
        <v>232</v>
      </c>
      <c r="Z60" s="703"/>
      <c r="AA60" s="703"/>
    </row>
    <row r="61" s="375" customFormat="true" ht="14.25" hidden="false" customHeight="true" outlineLevel="0" collapsed="false">
      <c r="A61" s="282" t="s">
        <v>248</v>
      </c>
      <c r="B61" s="319" t="s">
        <v>296</v>
      </c>
      <c r="C61" s="586" t="n">
        <v>1</v>
      </c>
      <c r="D61" s="426" t="s">
        <v>232</v>
      </c>
      <c r="E61" s="426" t="s">
        <v>232</v>
      </c>
      <c r="F61" s="426" t="s">
        <v>232</v>
      </c>
      <c r="G61" s="426" t="s">
        <v>232</v>
      </c>
      <c r="H61" s="426" t="s">
        <v>232</v>
      </c>
      <c r="I61" s="426" t="s">
        <v>232</v>
      </c>
      <c r="J61" s="426" t="s">
        <v>232</v>
      </c>
      <c r="K61" s="426" t="s">
        <v>232</v>
      </c>
      <c r="L61" s="426" t="s">
        <v>232</v>
      </c>
      <c r="M61" s="426" t="n">
        <v>1</v>
      </c>
      <c r="N61" s="426" t="s">
        <v>232</v>
      </c>
      <c r="O61" s="426" t="s">
        <v>232</v>
      </c>
      <c r="P61" s="426" t="s">
        <v>232</v>
      </c>
      <c r="Q61" s="426" t="s">
        <v>232</v>
      </c>
      <c r="R61" s="426" t="s">
        <v>232</v>
      </c>
      <c r="S61" s="426" t="s">
        <v>232</v>
      </c>
      <c r="T61" s="426" t="s">
        <v>232</v>
      </c>
      <c r="U61" s="426" t="s">
        <v>232</v>
      </c>
      <c r="V61" s="426" t="s">
        <v>232</v>
      </c>
      <c r="W61" s="426" t="s">
        <v>232</v>
      </c>
      <c r="X61" s="426" t="s">
        <v>232</v>
      </c>
      <c r="Y61" s="426" t="s">
        <v>232</v>
      </c>
      <c r="Z61" s="703"/>
      <c r="AA61" s="703"/>
    </row>
    <row r="62" s="375" customFormat="true" ht="14.25" hidden="false" customHeight="true" outlineLevel="0" collapsed="false">
      <c r="A62" s="274"/>
      <c r="B62" s="319" t="s">
        <v>297</v>
      </c>
      <c r="C62" s="256" t="s">
        <v>232</v>
      </c>
      <c r="D62" s="426" t="s">
        <v>232</v>
      </c>
      <c r="E62" s="426" t="s">
        <v>232</v>
      </c>
      <c r="F62" s="426" t="s">
        <v>232</v>
      </c>
      <c r="G62" s="426" t="s">
        <v>232</v>
      </c>
      <c r="H62" s="426" t="s">
        <v>232</v>
      </c>
      <c r="I62" s="426" t="s">
        <v>232</v>
      </c>
      <c r="J62" s="426" t="s">
        <v>232</v>
      </c>
      <c r="K62" s="426" t="s">
        <v>232</v>
      </c>
      <c r="L62" s="426" t="s">
        <v>232</v>
      </c>
      <c r="M62" s="426" t="s">
        <v>232</v>
      </c>
      <c r="N62" s="426" t="s">
        <v>232</v>
      </c>
      <c r="O62" s="426" t="s">
        <v>232</v>
      </c>
      <c r="P62" s="426" t="s">
        <v>232</v>
      </c>
      <c r="Q62" s="426" t="s">
        <v>232</v>
      </c>
      <c r="R62" s="426" t="s">
        <v>232</v>
      </c>
      <c r="S62" s="426" t="s">
        <v>232</v>
      </c>
      <c r="T62" s="426" t="s">
        <v>232</v>
      </c>
      <c r="U62" s="426" t="s">
        <v>232</v>
      </c>
      <c r="V62" s="426" t="s">
        <v>232</v>
      </c>
      <c r="W62" s="426" t="s">
        <v>232</v>
      </c>
      <c r="X62" s="426" t="s">
        <v>232</v>
      </c>
      <c r="Y62" s="426" t="s">
        <v>232</v>
      </c>
      <c r="Z62" s="703"/>
      <c r="AA62" s="703"/>
    </row>
    <row r="63" s="375" customFormat="true" ht="14.25" hidden="false" customHeight="true" outlineLevel="0" collapsed="false">
      <c r="A63" s="278"/>
      <c r="B63" s="316" t="s">
        <v>295</v>
      </c>
      <c r="C63" s="425" t="n">
        <v>1</v>
      </c>
      <c r="D63" s="425" t="s">
        <v>232</v>
      </c>
      <c r="E63" s="425" t="s">
        <v>232</v>
      </c>
      <c r="F63" s="425" t="s">
        <v>232</v>
      </c>
      <c r="G63" s="425" t="s">
        <v>232</v>
      </c>
      <c r="H63" s="425" t="s">
        <v>232</v>
      </c>
      <c r="I63" s="425" t="s">
        <v>232</v>
      </c>
      <c r="J63" s="425" t="s">
        <v>232</v>
      </c>
      <c r="K63" s="425" t="s">
        <v>232</v>
      </c>
      <c r="L63" s="425" t="s">
        <v>232</v>
      </c>
      <c r="M63" s="425" t="s">
        <v>232</v>
      </c>
      <c r="N63" s="425" t="s">
        <v>232</v>
      </c>
      <c r="O63" s="425" t="s">
        <v>232</v>
      </c>
      <c r="P63" s="425" t="s">
        <v>232</v>
      </c>
      <c r="Q63" s="425" t="n">
        <v>1</v>
      </c>
      <c r="R63" s="425" t="s">
        <v>232</v>
      </c>
      <c r="S63" s="425" t="s">
        <v>232</v>
      </c>
      <c r="T63" s="425" t="s">
        <v>232</v>
      </c>
      <c r="U63" s="425" t="s">
        <v>232</v>
      </c>
      <c r="V63" s="425" t="s">
        <v>232</v>
      </c>
      <c r="W63" s="425" t="s">
        <v>232</v>
      </c>
      <c r="X63" s="425" t="s">
        <v>232</v>
      </c>
      <c r="Y63" s="425" t="s">
        <v>232</v>
      </c>
      <c r="Z63" s="703"/>
      <c r="AA63" s="703"/>
    </row>
    <row r="64" s="375" customFormat="true" ht="14.25" hidden="false" customHeight="true" outlineLevel="0" collapsed="false">
      <c r="A64" s="282" t="s">
        <v>249</v>
      </c>
      <c r="B64" s="319" t="s">
        <v>296</v>
      </c>
      <c r="C64" s="586" t="n">
        <v>1</v>
      </c>
      <c r="D64" s="426" t="s">
        <v>232</v>
      </c>
      <c r="E64" s="426" t="s">
        <v>232</v>
      </c>
      <c r="F64" s="426" t="s">
        <v>232</v>
      </c>
      <c r="G64" s="426" t="s">
        <v>232</v>
      </c>
      <c r="H64" s="426" t="s">
        <v>232</v>
      </c>
      <c r="I64" s="426" t="s">
        <v>232</v>
      </c>
      <c r="J64" s="426" t="s">
        <v>232</v>
      </c>
      <c r="K64" s="426" t="s">
        <v>232</v>
      </c>
      <c r="L64" s="426" t="s">
        <v>232</v>
      </c>
      <c r="M64" s="426" t="s">
        <v>232</v>
      </c>
      <c r="N64" s="426" t="s">
        <v>232</v>
      </c>
      <c r="O64" s="426" t="s">
        <v>232</v>
      </c>
      <c r="P64" s="426" t="s">
        <v>232</v>
      </c>
      <c r="Q64" s="426" t="n">
        <v>1</v>
      </c>
      <c r="R64" s="426" t="s">
        <v>232</v>
      </c>
      <c r="S64" s="426" t="s">
        <v>232</v>
      </c>
      <c r="T64" s="426" t="s">
        <v>232</v>
      </c>
      <c r="U64" s="426" t="s">
        <v>232</v>
      </c>
      <c r="V64" s="426" t="s">
        <v>232</v>
      </c>
      <c r="W64" s="426" t="s">
        <v>232</v>
      </c>
      <c r="X64" s="426" t="s">
        <v>232</v>
      </c>
      <c r="Y64" s="426" t="s">
        <v>232</v>
      </c>
      <c r="Z64" s="703"/>
      <c r="AA64" s="703"/>
    </row>
    <row r="65" s="375" customFormat="true" ht="14.25" hidden="false" customHeight="true" outlineLevel="0" collapsed="false">
      <c r="A65" s="274"/>
      <c r="B65" s="319" t="s">
        <v>297</v>
      </c>
      <c r="C65" s="256" t="s">
        <v>232</v>
      </c>
      <c r="D65" s="426" t="s">
        <v>232</v>
      </c>
      <c r="E65" s="426" t="s">
        <v>232</v>
      </c>
      <c r="F65" s="426" t="s">
        <v>232</v>
      </c>
      <c r="G65" s="426" t="s">
        <v>232</v>
      </c>
      <c r="H65" s="426" t="s">
        <v>232</v>
      </c>
      <c r="I65" s="426" t="s">
        <v>232</v>
      </c>
      <c r="J65" s="426" t="s">
        <v>232</v>
      </c>
      <c r="K65" s="426" t="s">
        <v>232</v>
      </c>
      <c r="L65" s="426" t="s">
        <v>232</v>
      </c>
      <c r="M65" s="426" t="s">
        <v>232</v>
      </c>
      <c r="N65" s="426" t="s">
        <v>232</v>
      </c>
      <c r="O65" s="426" t="s">
        <v>232</v>
      </c>
      <c r="P65" s="426" t="s">
        <v>232</v>
      </c>
      <c r="Q65" s="426" t="s">
        <v>232</v>
      </c>
      <c r="R65" s="426" t="s">
        <v>232</v>
      </c>
      <c r="S65" s="426" t="s">
        <v>232</v>
      </c>
      <c r="T65" s="426" t="s">
        <v>232</v>
      </c>
      <c r="U65" s="426" t="s">
        <v>232</v>
      </c>
      <c r="V65" s="426" t="s">
        <v>232</v>
      </c>
      <c r="W65" s="426" t="s">
        <v>232</v>
      </c>
      <c r="X65" s="426" t="s">
        <v>232</v>
      </c>
      <c r="Y65" s="426" t="s">
        <v>232</v>
      </c>
      <c r="Z65" s="703"/>
      <c r="AA65" s="703"/>
    </row>
    <row r="66" s="375" customFormat="true" ht="14.25" hidden="false" customHeight="true" outlineLevel="0" collapsed="false">
      <c r="A66" s="278"/>
      <c r="B66" s="316" t="s">
        <v>295</v>
      </c>
      <c r="C66" s="425" t="s">
        <v>232</v>
      </c>
      <c r="D66" s="425" t="s">
        <v>232</v>
      </c>
      <c r="E66" s="425" t="s">
        <v>232</v>
      </c>
      <c r="F66" s="425" t="s">
        <v>232</v>
      </c>
      <c r="G66" s="425" t="s">
        <v>232</v>
      </c>
      <c r="H66" s="425" t="s">
        <v>232</v>
      </c>
      <c r="I66" s="425" t="s">
        <v>232</v>
      </c>
      <c r="J66" s="425" t="s">
        <v>232</v>
      </c>
      <c r="K66" s="425" t="s">
        <v>232</v>
      </c>
      <c r="L66" s="425" t="s">
        <v>232</v>
      </c>
      <c r="M66" s="425" t="s">
        <v>232</v>
      </c>
      <c r="N66" s="425" t="s">
        <v>232</v>
      </c>
      <c r="O66" s="425" t="s">
        <v>232</v>
      </c>
      <c r="P66" s="425" t="s">
        <v>232</v>
      </c>
      <c r="Q66" s="425" t="s">
        <v>232</v>
      </c>
      <c r="R66" s="425" t="s">
        <v>232</v>
      </c>
      <c r="S66" s="425" t="s">
        <v>232</v>
      </c>
      <c r="T66" s="425" t="s">
        <v>232</v>
      </c>
      <c r="U66" s="425" t="s">
        <v>232</v>
      </c>
      <c r="V66" s="425" t="s">
        <v>232</v>
      </c>
      <c r="W66" s="425" t="s">
        <v>232</v>
      </c>
      <c r="X66" s="425" t="s">
        <v>232</v>
      </c>
      <c r="Y66" s="425" t="s">
        <v>232</v>
      </c>
      <c r="Z66" s="703"/>
      <c r="AA66" s="703"/>
    </row>
    <row r="67" s="375" customFormat="true" ht="14.25" hidden="false" customHeight="true" outlineLevel="0" collapsed="false">
      <c r="A67" s="282" t="s">
        <v>250</v>
      </c>
      <c r="B67" s="319" t="s">
        <v>296</v>
      </c>
      <c r="C67" s="256" t="s">
        <v>232</v>
      </c>
      <c r="D67" s="426" t="s">
        <v>232</v>
      </c>
      <c r="E67" s="426" t="s">
        <v>232</v>
      </c>
      <c r="F67" s="426" t="s">
        <v>232</v>
      </c>
      <c r="G67" s="426" t="s">
        <v>232</v>
      </c>
      <c r="H67" s="426" t="s">
        <v>232</v>
      </c>
      <c r="I67" s="426" t="s">
        <v>232</v>
      </c>
      <c r="J67" s="426" t="s">
        <v>232</v>
      </c>
      <c r="K67" s="426" t="s">
        <v>232</v>
      </c>
      <c r="L67" s="426" t="s">
        <v>232</v>
      </c>
      <c r="M67" s="426" t="s">
        <v>232</v>
      </c>
      <c r="N67" s="426" t="s">
        <v>232</v>
      </c>
      <c r="O67" s="426" t="s">
        <v>232</v>
      </c>
      <c r="P67" s="426" t="s">
        <v>232</v>
      </c>
      <c r="Q67" s="426" t="s">
        <v>232</v>
      </c>
      <c r="R67" s="426" t="s">
        <v>232</v>
      </c>
      <c r="S67" s="426" t="s">
        <v>232</v>
      </c>
      <c r="T67" s="426" t="s">
        <v>232</v>
      </c>
      <c r="U67" s="426" t="s">
        <v>232</v>
      </c>
      <c r="V67" s="426" t="s">
        <v>232</v>
      </c>
      <c r="W67" s="426" t="s">
        <v>232</v>
      </c>
      <c r="X67" s="426" t="s">
        <v>232</v>
      </c>
      <c r="Y67" s="426" t="s">
        <v>232</v>
      </c>
      <c r="Z67" s="703"/>
      <c r="AA67" s="703"/>
    </row>
    <row r="68" s="375" customFormat="true" ht="14.25" hidden="false" customHeight="true" outlineLevel="0" collapsed="false">
      <c r="A68" s="274"/>
      <c r="B68" s="319" t="s">
        <v>297</v>
      </c>
      <c r="C68" s="256" t="s">
        <v>232</v>
      </c>
      <c r="D68" s="426" t="s">
        <v>232</v>
      </c>
      <c r="E68" s="426" t="s">
        <v>232</v>
      </c>
      <c r="F68" s="426" t="s">
        <v>232</v>
      </c>
      <c r="G68" s="426" t="s">
        <v>232</v>
      </c>
      <c r="H68" s="426" t="s">
        <v>232</v>
      </c>
      <c r="I68" s="426" t="s">
        <v>232</v>
      </c>
      <c r="J68" s="426" t="s">
        <v>232</v>
      </c>
      <c r="K68" s="426" t="s">
        <v>232</v>
      </c>
      <c r="L68" s="426" t="s">
        <v>232</v>
      </c>
      <c r="M68" s="426" t="s">
        <v>232</v>
      </c>
      <c r="N68" s="426" t="s">
        <v>232</v>
      </c>
      <c r="O68" s="426" t="s">
        <v>232</v>
      </c>
      <c r="P68" s="426" t="s">
        <v>232</v>
      </c>
      <c r="Q68" s="426" t="s">
        <v>232</v>
      </c>
      <c r="R68" s="426" t="s">
        <v>232</v>
      </c>
      <c r="S68" s="426" t="s">
        <v>232</v>
      </c>
      <c r="T68" s="426" t="s">
        <v>232</v>
      </c>
      <c r="U68" s="426" t="s">
        <v>232</v>
      </c>
      <c r="V68" s="426" t="s">
        <v>232</v>
      </c>
      <c r="W68" s="426" t="s">
        <v>232</v>
      </c>
      <c r="X68" s="426" t="s">
        <v>232</v>
      </c>
      <c r="Y68" s="426" t="s">
        <v>232</v>
      </c>
      <c r="Z68" s="703"/>
      <c r="AA68" s="703"/>
    </row>
    <row r="69" s="375" customFormat="true" ht="14.25" hidden="false" customHeight="true" outlineLevel="0" collapsed="false">
      <c r="A69" s="278"/>
      <c r="B69" s="316" t="s">
        <v>295</v>
      </c>
      <c r="C69" s="425" t="n">
        <v>1</v>
      </c>
      <c r="D69" s="425" t="s">
        <v>232</v>
      </c>
      <c r="E69" s="425" t="s">
        <v>232</v>
      </c>
      <c r="F69" s="425" t="s">
        <v>232</v>
      </c>
      <c r="G69" s="425" t="s">
        <v>232</v>
      </c>
      <c r="H69" s="425" t="s">
        <v>232</v>
      </c>
      <c r="I69" s="425" t="s">
        <v>232</v>
      </c>
      <c r="J69" s="425" t="s">
        <v>232</v>
      </c>
      <c r="K69" s="425" t="s">
        <v>232</v>
      </c>
      <c r="L69" s="425" t="s">
        <v>232</v>
      </c>
      <c r="M69" s="425" t="s">
        <v>232</v>
      </c>
      <c r="N69" s="425" t="s">
        <v>232</v>
      </c>
      <c r="O69" s="425" t="s">
        <v>232</v>
      </c>
      <c r="P69" s="425" t="s">
        <v>232</v>
      </c>
      <c r="Q69" s="425" t="s">
        <v>232</v>
      </c>
      <c r="R69" s="425" t="n">
        <v>1</v>
      </c>
      <c r="S69" s="425" t="s">
        <v>232</v>
      </c>
      <c r="T69" s="425" t="s">
        <v>232</v>
      </c>
      <c r="U69" s="425" t="s">
        <v>232</v>
      </c>
      <c r="V69" s="425" t="s">
        <v>232</v>
      </c>
      <c r="W69" s="425" t="s">
        <v>232</v>
      </c>
      <c r="X69" s="425" t="s">
        <v>232</v>
      </c>
      <c r="Y69" s="425" t="s">
        <v>232</v>
      </c>
      <c r="Z69" s="703"/>
      <c r="AA69" s="703"/>
    </row>
    <row r="70" s="375" customFormat="true" ht="14.25" hidden="false" customHeight="true" outlineLevel="0" collapsed="false">
      <c r="A70" s="282" t="s">
        <v>251</v>
      </c>
      <c r="B70" s="319" t="s">
        <v>296</v>
      </c>
      <c r="C70" s="256" t="s">
        <v>232</v>
      </c>
      <c r="D70" s="426" t="s">
        <v>232</v>
      </c>
      <c r="E70" s="426" t="s">
        <v>232</v>
      </c>
      <c r="F70" s="426" t="s">
        <v>232</v>
      </c>
      <c r="G70" s="426" t="s">
        <v>232</v>
      </c>
      <c r="H70" s="426" t="s">
        <v>232</v>
      </c>
      <c r="I70" s="426" t="s">
        <v>232</v>
      </c>
      <c r="J70" s="426" t="s">
        <v>232</v>
      </c>
      <c r="K70" s="426" t="s">
        <v>232</v>
      </c>
      <c r="L70" s="426" t="s">
        <v>232</v>
      </c>
      <c r="M70" s="426" t="s">
        <v>232</v>
      </c>
      <c r="N70" s="426" t="s">
        <v>232</v>
      </c>
      <c r="O70" s="426" t="s">
        <v>232</v>
      </c>
      <c r="P70" s="426" t="s">
        <v>232</v>
      </c>
      <c r="Q70" s="426" t="s">
        <v>232</v>
      </c>
      <c r="R70" s="426" t="s">
        <v>232</v>
      </c>
      <c r="S70" s="426" t="s">
        <v>232</v>
      </c>
      <c r="T70" s="426" t="s">
        <v>232</v>
      </c>
      <c r="U70" s="426" t="s">
        <v>232</v>
      </c>
      <c r="V70" s="426" t="s">
        <v>232</v>
      </c>
      <c r="W70" s="426" t="s">
        <v>232</v>
      </c>
      <c r="X70" s="426" t="s">
        <v>232</v>
      </c>
      <c r="Y70" s="426" t="s">
        <v>232</v>
      </c>
      <c r="Z70" s="703"/>
      <c r="AA70" s="703"/>
    </row>
    <row r="71" s="375" customFormat="true" ht="14.25" hidden="false" customHeight="true" outlineLevel="0" collapsed="false">
      <c r="A71" s="274"/>
      <c r="B71" s="319" t="s">
        <v>297</v>
      </c>
      <c r="C71" s="586" t="n">
        <v>1</v>
      </c>
      <c r="D71" s="426" t="s">
        <v>232</v>
      </c>
      <c r="E71" s="426" t="s">
        <v>232</v>
      </c>
      <c r="F71" s="426" t="s">
        <v>232</v>
      </c>
      <c r="G71" s="426" t="s">
        <v>232</v>
      </c>
      <c r="H71" s="426" t="s">
        <v>232</v>
      </c>
      <c r="I71" s="426" t="s">
        <v>232</v>
      </c>
      <c r="J71" s="426" t="s">
        <v>232</v>
      </c>
      <c r="K71" s="426" t="s">
        <v>232</v>
      </c>
      <c r="L71" s="426" t="s">
        <v>232</v>
      </c>
      <c r="M71" s="426" t="s">
        <v>232</v>
      </c>
      <c r="N71" s="426" t="s">
        <v>232</v>
      </c>
      <c r="O71" s="426" t="s">
        <v>232</v>
      </c>
      <c r="P71" s="426" t="s">
        <v>232</v>
      </c>
      <c r="Q71" s="426" t="s">
        <v>232</v>
      </c>
      <c r="R71" s="426" t="n">
        <v>1</v>
      </c>
      <c r="S71" s="426" t="s">
        <v>232</v>
      </c>
      <c r="T71" s="426" t="s">
        <v>232</v>
      </c>
      <c r="U71" s="426" t="s">
        <v>232</v>
      </c>
      <c r="V71" s="426" t="s">
        <v>232</v>
      </c>
      <c r="W71" s="426" t="s">
        <v>232</v>
      </c>
      <c r="X71" s="426" t="s">
        <v>232</v>
      </c>
      <c r="Y71" s="426" t="s">
        <v>232</v>
      </c>
      <c r="Z71" s="703"/>
      <c r="AA71" s="703"/>
    </row>
    <row r="72" s="375" customFormat="true" ht="13.5" hidden="false" customHeight="true" outlineLevel="0" collapsed="false">
      <c r="A72" s="297" t="s">
        <v>302</v>
      </c>
      <c r="B72" s="298" t="s">
        <v>295</v>
      </c>
      <c r="C72" s="602" t="n">
        <v>14</v>
      </c>
      <c r="D72" s="431" t="s">
        <v>232</v>
      </c>
      <c r="E72" s="431" t="s">
        <v>232</v>
      </c>
      <c r="F72" s="431" t="s">
        <v>232</v>
      </c>
      <c r="G72" s="431" t="s">
        <v>232</v>
      </c>
      <c r="H72" s="431" t="s">
        <v>232</v>
      </c>
      <c r="I72" s="431" t="s">
        <v>232</v>
      </c>
      <c r="J72" s="431" t="s">
        <v>232</v>
      </c>
      <c r="K72" s="431" t="s">
        <v>232</v>
      </c>
      <c r="L72" s="431" t="s">
        <v>232</v>
      </c>
      <c r="M72" s="431" t="s">
        <v>232</v>
      </c>
      <c r="N72" s="431" t="s">
        <v>232</v>
      </c>
      <c r="O72" s="602" t="n">
        <v>1</v>
      </c>
      <c r="P72" s="602" t="n">
        <v>1</v>
      </c>
      <c r="Q72" s="431" t="s">
        <v>232</v>
      </c>
      <c r="R72" s="602" t="n">
        <v>2</v>
      </c>
      <c r="S72" s="602" t="n">
        <v>2</v>
      </c>
      <c r="T72" s="602" t="n">
        <v>4</v>
      </c>
      <c r="U72" s="602" t="n">
        <v>1</v>
      </c>
      <c r="V72" s="602" t="n">
        <v>3</v>
      </c>
      <c r="W72" s="431" t="s">
        <v>232</v>
      </c>
      <c r="X72" s="431" t="s">
        <v>232</v>
      </c>
      <c r="Y72" s="431" t="s">
        <v>232</v>
      </c>
      <c r="Z72" s="528"/>
      <c r="AA72" s="528"/>
      <c r="AB72" s="528"/>
    </row>
    <row r="73" s="375" customFormat="true" ht="13.5" hidden="false" customHeight="true" outlineLevel="0" collapsed="false">
      <c r="A73" s="242" t="s">
        <v>299</v>
      </c>
      <c r="B73" s="298" t="s">
        <v>296</v>
      </c>
      <c r="C73" s="602" t="n">
        <v>7</v>
      </c>
      <c r="D73" s="431" t="s">
        <v>232</v>
      </c>
      <c r="E73" s="431" t="s">
        <v>232</v>
      </c>
      <c r="F73" s="431" t="s">
        <v>232</v>
      </c>
      <c r="G73" s="431" t="s">
        <v>232</v>
      </c>
      <c r="H73" s="431" t="s">
        <v>232</v>
      </c>
      <c r="I73" s="431" t="s">
        <v>232</v>
      </c>
      <c r="J73" s="431" t="s">
        <v>232</v>
      </c>
      <c r="K73" s="431" t="s">
        <v>232</v>
      </c>
      <c r="L73" s="431" t="s">
        <v>232</v>
      </c>
      <c r="M73" s="431" t="s">
        <v>232</v>
      </c>
      <c r="N73" s="431" t="s">
        <v>232</v>
      </c>
      <c r="O73" s="602" t="n">
        <v>1</v>
      </c>
      <c r="P73" s="602" t="n">
        <v>1</v>
      </c>
      <c r="Q73" s="431" t="s">
        <v>232</v>
      </c>
      <c r="R73" s="602" t="n">
        <v>1</v>
      </c>
      <c r="S73" s="602" t="n">
        <v>1</v>
      </c>
      <c r="T73" s="602" t="n">
        <v>2</v>
      </c>
      <c r="U73" s="431" t="s">
        <v>232</v>
      </c>
      <c r="V73" s="602" t="n">
        <v>1</v>
      </c>
      <c r="W73" s="431" t="s">
        <v>232</v>
      </c>
      <c r="X73" s="431" t="s">
        <v>232</v>
      </c>
      <c r="Y73" s="431" t="s">
        <v>232</v>
      </c>
      <c r="Z73" s="528"/>
      <c r="AA73" s="528"/>
      <c r="AB73" s="528"/>
    </row>
    <row r="74" s="375" customFormat="true" ht="13.5" hidden="false" customHeight="true" outlineLevel="0" collapsed="false">
      <c r="A74" s="148" t="s">
        <v>300</v>
      </c>
      <c r="B74" s="584" t="s">
        <v>297</v>
      </c>
      <c r="C74" s="602" t="n">
        <v>7</v>
      </c>
      <c r="D74" s="431" t="s">
        <v>232</v>
      </c>
      <c r="E74" s="431" t="s">
        <v>232</v>
      </c>
      <c r="F74" s="431" t="s">
        <v>232</v>
      </c>
      <c r="G74" s="431" t="s">
        <v>232</v>
      </c>
      <c r="H74" s="431" t="s">
        <v>232</v>
      </c>
      <c r="I74" s="431" t="s">
        <v>232</v>
      </c>
      <c r="J74" s="431" t="s">
        <v>232</v>
      </c>
      <c r="K74" s="431" t="s">
        <v>232</v>
      </c>
      <c r="L74" s="431" t="s">
        <v>232</v>
      </c>
      <c r="M74" s="431" t="s">
        <v>232</v>
      </c>
      <c r="N74" s="431" t="s">
        <v>232</v>
      </c>
      <c r="O74" s="431" t="s">
        <v>232</v>
      </c>
      <c r="P74" s="431" t="s">
        <v>232</v>
      </c>
      <c r="Q74" s="431" t="s">
        <v>232</v>
      </c>
      <c r="R74" s="602" t="n">
        <v>1</v>
      </c>
      <c r="S74" s="602" t="n">
        <v>1</v>
      </c>
      <c r="T74" s="602" t="n">
        <v>2</v>
      </c>
      <c r="U74" s="602" t="n">
        <v>1</v>
      </c>
      <c r="V74" s="602" t="n">
        <v>2</v>
      </c>
      <c r="W74" s="431" t="s">
        <v>232</v>
      </c>
      <c r="X74" s="431" t="s">
        <v>232</v>
      </c>
      <c r="Y74" s="431" t="s">
        <v>232</v>
      </c>
      <c r="Z74" s="528"/>
      <c r="AA74" s="528"/>
      <c r="AB74" s="528"/>
    </row>
    <row r="75" s="375" customFormat="true" ht="14.25" hidden="false" customHeight="true" outlineLevel="0" collapsed="false">
      <c r="A75" s="328"/>
      <c r="B75" s="307" t="s">
        <v>295</v>
      </c>
      <c r="C75" s="586" t="n">
        <v>14</v>
      </c>
      <c r="D75" s="256" t="s">
        <v>232</v>
      </c>
      <c r="E75" s="256" t="s">
        <v>232</v>
      </c>
      <c r="F75" s="256" t="s">
        <v>232</v>
      </c>
      <c r="G75" s="256" t="s">
        <v>232</v>
      </c>
      <c r="H75" s="256" t="s">
        <v>232</v>
      </c>
      <c r="I75" s="256" t="s">
        <v>232</v>
      </c>
      <c r="J75" s="256" t="s">
        <v>232</v>
      </c>
      <c r="K75" s="256" t="s">
        <v>232</v>
      </c>
      <c r="L75" s="256" t="s">
        <v>232</v>
      </c>
      <c r="M75" s="256" t="s">
        <v>232</v>
      </c>
      <c r="N75" s="256" t="s">
        <v>232</v>
      </c>
      <c r="O75" s="586" t="n">
        <v>1</v>
      </c>
      <c r="P75" s="586" t="n">
        <v>1</v>
      </c>
      <c r="Q75" s="256" t="s">
        <v>232</v>
      </c>
      <c r="R75" s="586" t="n">
        <v>2</v>
      </c>
      <c r="S75" s="586" t="n">
        <v>2</v>
      </c>
      <c r="T75" s="586" t="n">
        <v>4</v>
      </c>
      <c r="U75" s="586" t="n">
        <v>1</v>
      </c>
      <c r="V75" s="586" t="n">
        <v>3</v>
      </c>
      <c r="W75" s="256" t="s">
        <v>232</v>
      </c>
      <c r="X75" s="256" t="s">
        <v>232</v>
      </c>
      <c r="Y75" s="256" t="s">
        <v>232</v>
      </c>
      <c r="Z75" s="703"/>
      <c r="AA75" s="703"/>
    </row>
    <row r="76" s="375" customFormat="true" ht="14.25" hidden="false" customHeight="true" outlineLevel="0" collapsed="false">
      <c r="A76" s="257" t="s">
        <v>253</v>
      </c>
      <c r="B76" s="307" t="s">
        <v>296</v>
      </c>
      <c r="C76" s="586" t="n">
        <v>7</v>
      </c>
      <c r="D76" s="256" t="s">
        <v>232</v>
      </c>
      <c r="E76" s="256" t="s">
        <v>232</v>
      </c>
      <c r="F76" s="256" t="s">
        <v>232</v>
      </c>
      <c r="G76" s="256" t="s">
        <v>232</v>
      </c>
      <c r="H76" s="256" t="s">
        <v>232</v>
      </c>
      <c r="I76" s="256" t="s">
        <v>232</v>
      </c>
      <c r="J76" s="256" t="s">
        <v>232</v>
      </c>
      <c r="K76" s="256" t="s">
        <v>232</v>
      </c>
      <c r="L76" s="256" t="s">
        <v>232</v>
      </c>
      <c r="M76" s="256" t="s">
        <v>232</v>
      </c>
      <c r="N76" s="256" t="s">
        <v>232</v>
      </c>
      <c r="O76" s="586" t="n">
        <v>1</v>
      </c>
      <c r="P76" s="586" t="n">
        <v>1</v>
      </c>
      <c r="Q76" s="256" t="s">
        <v>232</v>
      </c>
      <c r="R76" s="586" t="n">
        <v>1</v>
      </c>
      <c r="S76" s="586" t="n">
        <v>1</v>
      </c>
      <c r="T76" s="586" t="n">
        <v>2</v>
      </c>
      <c r="U76" s="256" t="s">
        <v>232</v>
      </c>
      <c r="V76" s="586" t="n">
        <v>1</v>
      </c>
      <c r="W76" s="256" t="s">
        <v>232</v>
      </c>
      <c r="X76" s="256" t="s">
        <v>232</v>
      </c>
      <c r="Y76" s="256" t="s">
        <v>232</v>
      </c>
      <c r="Z76" s="703"/>
      <c r="AA76" s="703"/>
    </row>
    <row r="77" s="375" customFormat="true" ht="14.25" hidden="false" customHeight="true" outlineLevel="0" collapsed="false">
      <c r="A77" s="262"/>
      <c r="B77" s="307" t="s">
        <v>297</v>
      </c>
      <c r="C77" s="586" t="n">
        <v>7</v>
      </c>
      <c r="D77" s="256" t="s">
        <v>232</v>
      </c>
      <c r="E77" s="256" t="s">
        <v>232</v>
      </c>
      <c r="F77" s="256" t="s">
        <v>232</v>
      </c>
      <c r="G77" s="256" t="s">
        <v>232</v>
      </c>
      <c r="H77" s="256" t="s">
        <v>232</v>
      </c>
      <c r="I77" s="256" t="s">
        <v>232</v>
      </c>
      <c r="J77" s="256" t="s">
        <v>232</v>
      </c>
      <c r="K77" s="256" t="s">
        <v>232</v>
      </c>
      <c r="L77" s="256" t="s">
        <v>232</v>
      </c>
      <c r="M77" s="256" t="s">
        <v>232</v>
      </c>
      <c r="N77" s="256" t="s">
        <v>232</v>
      </c>
      <c r="O77" s="256" t="s">
        <v>232</v>
      </c>
      <c r="P77" s="256" t="s">
        <v>232</v>
      </c>
      <c r="Q77" s="256" t="s">
        <v>232</v>
      </c>
      <c r="R77" s="586" t="n">
        <v>1</v>
      </c>
      <c r="S77" s="586" t="n">
        <v>1</v>
      </c>
      <c r="T77" s="586" t="n">
        <v>2</v>
      </c>
      <c r="U77" s="586" t="n">
        <v>1</v>
      </c>
      <c r="V77" s="586" t="n">
        <v>2</v>
      </c>
      <c r="W77" s="256" t="s">
        <v>232</v>
      </c>
      <c r="X77" s="256" t="s">
        <v>232</v>
      </c>
      <c r="Y77" s="256" t="s">
        <v>232</v>
      </c>
      <c r="Z77" s="703"/>
      <c r="AA77" s="703"/>
    </row>
    <row r="78" s="375" customFormat="true" ht="14.25" hidden="false" customHeight="true" outlineLevel="0" collapsed="false">
      <c r="A78" s="265"/>
      <c r="B78" s="316" t="s">
        <v>295</v>
      </c>
      <c r="C78" s="425" t="n">
        <v>10</v>
      </c>
      <c r="D78" s="425" t="s">
        <v>232</v>
      </c>
      <c r="E78" s="425" t="s">
        <v>232</v>
      </c>
      <c r="F78" s="425" t="s">
        <v>232</v>
      </c>
      <c r="G78" s="425" t="s">
        <v>232</v>
      </c>
      <c r="H78" s="425" t="s">
        <v>232</v>
      </c>
      <c r="I78" s="425" t="s">
        <v>232</v>
      </c>
      <c r="J78" s="425" t="s">
        <v>232</v>
      </c>
      <c r="K78" s="425" t="s">
        <v>232</v>
      </c>
      <c r="L78" s="425" t="s">
        <v>232</v>
      </c>
      <c r="M78" s="425" t="s">
        <v>232</v>
      </c>
      <c r="N78" s="425" t="s">
        <v>232</v>
      </c>
      <c r="O78" s="425" t="n">
        <v>1</v>
      </c>
      <c r="P78" s="425" t="n">
        <v>1</v>
      </c>
      <c r="Q78" s="425" t="s">
        <v>232</v>
      </c>
      <c r="R78" s="425" t="n">
        <v>1</v>
      </c>
      <c r="S78" s="425" t="n">
        <v>1</v>
      </c>
      <c r="T78" s="425" t="n">
        <v>3</v>
      </c>
      <c r="U78" s="425" t="n">
        <v>1</v>
      </c>
      <c r="V78" s="425" t="n">
        <v>2</v>
      </c>
      <c r="W78" s="425" t="s">
        <v>232</v>
      </c>
      <c r="X78" s="425" t="s">
        <v>232</v>
      </c>
      <c r="Y78" s="425" t="s">
        <v>232</v>
      </c>
      <c r="Z78" s="703"/>
      <c r="AA78" s="703"/>
    </row>
    <row r="79" s="375" customFormat="true" ht="14.25" hidden="false" customHeight="true" outlineLevel="0" collapsed="false">
      <c r="A79" s="282" t="s">
        <v>254</v>
      </c>
      <c r="B79" s="319" t="s">
        <v>296</v>
      </c>
      <c r="C79" s="586" t="n">
        <v>4</v>
      </c>
      <c r="D79" s="426" t="s">
        <v>232</v>
      </c>
      <c r="E79" s="426" t="s">
        <v>232</v>
      </c>
      <c r="F79" s="426" t="s">
        <v>232</v>
      </c>
      <c r="G79" s="426" t="s">
        <v>232</v>
      </c>
      <c r="H79" s="426" t="s">
        <v>232</v>
      </c>
      <c r="I79" s="426" t="s">
        <v>232</v>
      </c>
      <c r="J79" s="432" t="s">
        <v>232</v>
      </c>
      <c r="K79" s="432" t="s">
        <v>232</v>
      </c>
      <c r="L79" s="432" t="s">
        <v>232</v>
      </c>
      <c r="M79" s="432" t="s">
        <v>232</v>
      </c>
      <c r="N79" s="432" t="s">
        <v>232</v>
      </c>
      <c r="O79" s="432" t="n">
        <v>1</v>
      </c>
      <c r="P79" s="432" t="n">
        <v>1</v>
      </c>
      <c r="Q79" s="432" t="s">
        <v>232</v>
      </c>
      <c r="R79" s="432" t="s">
        <v>232</v>
      </c>
      <c r="S79" s="432" t="s">
        <v>232</v>
      </c>
      <c r="T79" s="432" t="n">
        <v>1</v>
      </c>
      <c r="U79" s="432" t="s">
        <v>232</v>
      </c>
      <c r="V79" s="432" t="n">
        <v>1</v>
      </c>
      <c r="W79" s="432" t="s">
        <v>232</v>
      </c>
      <c r="X79" s="432" t="s">
        <v>232</v>
      </c>
      <c r="Y79" s="432" t="s">
        <v>232</v>
      </c>
      <c r="Z79" s="703"/>
      <c r="AA79" s="703"/>
    </row>
    <row r="80" s="375" customFormat="true" ht="14.25" hidden="false" customHeight="true" outlineLevel="0" collapsed="false">
      <c r="A80" s="274"/>
      <c r="B80" s="319" t="s">
        <v>297</v>
      </c>
      <c r="C80" s="586" t="n">
        <v>6</v>
      </c>
      <c r="D80" s="426" t="s">
        <v>232</v>
      </c>
      <c r="E80" s="426" t="s">
        <v>232</v>
      </c>
      <c r="F80" s="426" t="s">
        <v>232</v>
      </c>
      <c r="G80" s="426" t="s">
        <v>232</v>
      </c>
      <c r="H80" s="426" t="s">
        <v>232</v>
      </c>
      <c r="I80" s="426" t="s">
        <v>232</v>
      </c>
      <c r="J80" s="432" t="s">
        <v>232</v>
      </c>
      <c r="K80" s="432" t="s">
        <v>232</v>
      </c>
      <c r="L80" s="432" t="s">
        <v>232</v>
      </c>
      <c r="M80" s="432" t="s">
        <v>232</v>
      </c>
      <c r="N80" s="432" t="s">
        <v>232</v>
      </c>
      <c r="O80" s="432"/>
      <c r="P80" s="432"/>
      <c r="Q80" s="432" t="s">
        <v>232</v>
      </c>
      <c r="R80" s="432" t="n">
        <v>1</v>
      </c>
      <c r="S80" s="432" t="n">
        <v>1</v>
      </c>
      <c r="T80" s="432" t="n">
        <v>2</v>
      </c>
      <c r="U80" s="432" t="n">
        <v>1</v>
      </c>
      <c r="V80" s="432" t="n">
        <v>1</v>
      </c>
      <c r="W80" s="432" t="s">
        <v>232</v>
      </c>
      <c r="X80" s="432" t="s">
        <v>232</v>
      </c>
      <c r="Y80" s="432" t="s">
        <v>232</v>
      </c>
      <c r="Z80" s="703"/>
      <c r="AA80" s="703"/>
    </row>
    <row r="81" s="375" customFormat="true" ht="14.25" hidden="false" customHeight="true" outlineLevel="0" collapsed="false">
      <c r="A81" s="323"/>
      <c r="B81" s="316" t="s">
        <v>295</v>
      </c>
      <c r="C81" s="425" t="n">
        <v>2</v>
      </c>
      <c r="D81" s="425" t="s">
        <v>232</v>
      </c>
      <c r="E81" s="425" t="s">
        <v>232</v>
      </c>
      <c r="F81" s="425" t="s">
        <v>232</v>
      </c>
      <c r="G81" s="425" t="s">
        <v>232</v>
      </c>
      <c r="H81" s="425" t="s">
        <v>232</v>
      </c>
      <c r="I81" s="425" t="s">
        <v>232</v>
      </c>
      <c r="J81" s="425" t="s">
        <v>232</v>
      </c>
      <c r="K81" s="425" t="s">
        <v>232</v>
      </c>
      <c r="L81" s="425" t="s">
        <v>232</v>
      </c>
      <c r="M81" s="425" t="s">
        <v>232</v>
      </c>
      <c r="N81" s="425" t="s">
        <v>232</v>
      </c>
      <c r="O81" s="425" t="s">
        <v>232</v>
      </c>
      <c r="P81" s="425" t="s">
        <v>232</v>
      </c>
      <c r="Q81" s="425" t="s">
        <v>232</v>
      </c>
      <c r="R81" s="425" t="s">
        <v>232</v>
      </c>
      <c r="S81" s="425" t="n">
        <v>1</v>
      </c>
      <c r="T81" s="425" t="s">
        <v>232</v>
      </c>
      <c r="U81" s="425" t="s">
        <v>232</v>
      </c>
      <c r="V81" s="425" t="n">
        <v>1</v>
      </c>
      <c r="W81" s="425" t="s">
        <v>232</v>
      </c>
      <c r="X81" s="425" t="s">
        <v>232</v>
      </c>
      <c r="Y81" s="425" t="s">
        <v>232</v>
      </c>
      <c r="Z81" s="703"/>
      <c r="AA81" s="703"/>
    </row>
    <row r="82" s="375" customFormat="true" ht="14.25" hidden="false" customHeight="true" outlineLevel="0" collapsed="false">
      <c r="A82" s="281" t="s">
        <v>255</v>
      </c>
      <c r="B82" s="319" t="s">
        <v>296</v>
      </c>
      <c r="C82" s="586" t="n">
        <v>1</v>
      </c>
      <c r="D82" s="426" t="s">
        <v>232</v>
      </c>
      <c r="E82" s="426" t="s">
        <v>232</v>
      </c>
      <c r="F82" s="426" t="s">
        <v>232</v>
      </c>
      <c r="G82" s="426" t="s">
        <v>232</v>
      </c>
      <c r="H82" s="426" t="s">
        <v>232</v>
      </c>
      <c r="I82" s="426" t="s">
        <v>232</v>
      </c>
      <c r="J82" s="432" t="s">
        <v>232</v>
      </c>
      <c r="K82" s="432" t="s">
        <v>232</v>
      </c>
      <c r="L82" s="432" t="s">
        <v>232</v>
      </c>
      <c r="M82" s="432" t="s">
        <v>232</v>
      </c>
      <c r="N82" s="432" t="s">
        <v>232</v>
      </c>
      <c r="O82" s="432" t="s">
        <v>232</v>
      </c>
      <c r="P82" s="432" t="s">
        <v>232</v>
      </c>
      <c r="Q82" s="432" t="s">
        <v>232</v>
      </c>
      <c r="R82" s="432" t="s">
        <v>232</v>
      </c>
      <c r="S82" s="432" t="n">
        <v>1</v>
      </c>
      <c r="T82" s="432" t="s">
        <v>232</v>
      </c>
      <c r="U82" s="432" t="s">
        <v>232</v>
      </c>
      <c r="V82" s="432" t="s">
        <v>232</v>
      </c>
      <c r="W82" s="432" t="s">
        <v>232</v>
      </c>
      <c r="X82" s="432" t="s">
        <v>232</v>
      </c>
      <c r="Y82" s="432" t="s">
        <v>232</v>
      </c>
      <c r="Z82" s="703"/>
      <c r="AA82" s="703"/>
    </row>
    <row r="83" s="375" customFormat="true" ht="14.25" hidden="false" customHeight="true" outlineLevel="0" collapsed="false">
      <c r="A83" s="280"/>
      <c r="B83" s="319" t="s">
        <v>297</v>
      </c>
      <c r="C83" s="586" t="n">
        <v>1</v>
      </c>
      <c r="D83" s="426" t="s">
        <v>232</v>
      </c>
      <c r="E83" s="426" t="s">
        <v>232</v>
      </c>
      <c r="F83" s="426" t="s">
        <v>232</v>
      </c>
      <c r="G83" s="426" t="s">
        <v>232</v>
      </c>
      <c r="H83" s="426" t="s">
        <v>232</v>
      </c>
      <c r="I83" s="426" t="s">
        <v>232</v>
      </c>
      <c r="J83" s="432" t="s">
        <v>232</v>
      </c>
      <c r="K83" s="432" t="s">
        <v>232</v>
      </c>
      <c r="L83" s="432" t="s">
        <v>232</v>
      </c>
      <c r="M83" s="432" t="s">
        <v>232</v>
      </c>
      <c r="N83" s="432" t="s">
        <v>232</v>
      </c>
      <c r="O83" s="432" t="s">
        <v>232</v>
      </c>
      <c r="P83" s="432" t="s">
        <v>232</v>
      </c>
      <c r="Q83" s="432" t="s">
        <v>232</v>
      </c>
      <c r="R83" s="432" t="s">
        <v>232</v>
      </c>
      <c r="S83" s="432" t="s">
        <v>232</v>
      </c>
      <c r="T83" s="432" t="s">
        <v>232</v>
      </c>
      <c r="U83" s="432" t="s">
        <v>232</v>
      </c>
      <c r="V83" s="432" t="n">
        <v>1</v>
      </c>
      <c r="W83" s="432" t="s">
        <v>232</v>
      </c>
      <c r="X83" s="432" t="s">
        <v>232</v>
      </c>
      <c r="Y83" s="432" t="s">
        <v>232</v>
      </c>
      <c r="Z83" s="703"/>
      <c r="AA83" s="703"/>
    </row>
    <row r="84" s="375" customFormat="true" ht="14.25" hidden="false" customHeight="true" outlineLevel="0" collapsed="false">
      <c r="A84" s="278"/>
      <c r="B84" s="316" t="s">
        <v>295</v>
      </c>
      <c r="C84" s="425" t="s">
        <v>232</v>
      </c>
      <c r="D84" s="425" t="s">
        <v>232</v>
      </c>
      <c r="E84" s="425" t="s">
        <v>232</v>
      </c>
      <c r="F84" s="425" t="s">
        <v>232</v>
      </c>
      <c r="G84" s="425" t="s">
        <v>232</v>
      </c>
      <c r="H84" s="425" t="s">
        <v>232</v>
      </c>
      <c r="I84" s="425" t="s">
        <v>232</v>
      </c>
      <c r="J84" s="425" t="s">
        <v>232</v>
      </c>
      <c r="K84" s="425" t="s">
        <v>232</v>
      </c>
      <c r="L84" s="425" t="s">
        <v>232</v>
      </c>
      <c r="M84" s="425" t="s">
        <v>232</v>
      </c>
      <c r="N84" s="425" t="s">
        <v>232</v>
      </c>
      <c r="O84" s="425" t="s">
        <v>232</v>
      </c>
      <c r="P84" s="425" t="s">
        <v>232</v>
      </c>
      <c r="Q84" s="425" t="s">
        <v>232</v>
      </c>
      <c r="R84" s="425" t="s">
        <v>232</v>
      </c>
      <c r="S84" s="425" t="s">
        <v>232</v>
      </c>
      <c r="T84" s="425" t="s">
        <v>232</v>
      </c>
      <c r="U84" s="425" t="s">
        <v>232</v>
      </c>
      <c r="V84" s="425" t="s">
        <v>232</v>
      </c>
      <c r="W84" s="425" t="s">
        <v>232</v>
      </c>
      <c r="X84" s="425" t="s">
        <v>232</v>
      </c>
      <c r="Y84" s="425" t="s">
        <v>232</v>
      </c>
      <c r="Z84" s="703"/>
      <c r="AA84" s="703"/>
    </row>
    <row r="85" s="375" customFormat="true" ht="14.25" hidden="false" customHeight="true" outlineLevel="0" collapsed="false">
      <c r="A85" s="282" t="s">
        <v>256</v>
      </c>
      <c r="B85" s="319" t="s">
        <v>296</v>
      </c>
      <c r="C85" s="256" t="s">
        <v>232</v>
      </c>
      <c r="D85" s="426" t="s">
        <v>232</v>
      </c>
      <c r="E85" s="426" t="s">
        <v>232</v>
      </c>
      <c r="F85" s="426" t="s">
        <v>232</v>
      </c>
      <c r="G85" s="426" t="s">
        <v>232</v>
      </c>
      <c r="H85" s="426" t="s">
        <v>232</v>
      </c>
      <c r="I85" s="426" t="s">
        <v>232</v>
      </c>
      <c r="J85" s="432" t="s">
        <v>232</v>
      </c>
      <c r="K85" s="432" t="s">
        <v>232</v>
      </c>
      <c r="L85" s="432" t="s">
        <v>232</v>
      </c>
      <c r="M85" s="432" t="s">
        <v>232</v>
      </c>
      <c r="N85" s="432" t="s">
        <v>232</v>
      </c>
      <c r="O85" s="432" t="s">
        <v>232</v>
      </c>
      <c r="P85" s="432" t="s">
        <v>232</v>
      </c>
      <c r="Q85" s="432" t="s">
        <v>232</v>
      </c>
      <c r="R85" s="432" t="s">
        <v>232</v>
      </c>
      <c r="S85" s="432" t="s">
        <v>232</v>
      </c>
      <c r="T85" s="432" t="s">
        <v>232</v>
      </c>
      <c r="U85" s="432" t="s">
        <v>232</v>
      </c>
      <c r="V85" s="432" t="s">
        <v>232</v>
      </c>
      <c r="W85" s="432" t="s">
        <v>232</v>
      </c>
      <c r="X85" s="432" t="s">
        <v>232</v>
      </c>
      <c r="Y85" s="432" t="s">
        <v>232</v>
      </c>
      <c r="Z85" s="703"/>
      <c r="AA85" s="703"/>
    </row>
    <row r="86" s="375" customFormat="true" ht="14.25" hidden="false" customHeight="true" outlineLevel="0" collapsed="false">
      <c r="A86" s="274"/>
      <c r="B86" s="319" t="s">
        <v>297</v>
      </c>
      <c r="C86" s="256" t="s">
        <v>232</v>
      </c>
      <c r="D86" s="426" t="s">
        <v>232</v>
      </c>
      <c r="E86" s="426" t="s">
        <v>232</v>
      </c>
      <c r="F86" s="426" t="s">
        <v>232</v>
      </c>
      <c r="G86" s="426" t="s">
        <v>232</v>
      </c>
      <c r="H86" s="426" t="s">
        <v>232</v>
      </c>
      <c r="I86" s="426" t="s">
        <v>232</v>
      </c>
      <c r="J86" s="432" t="s">
        <v>232</v>
      </c>
      <c r="K86" s="432" t="s">
        <v>232</v>
      </c>
      <c r="L86" s="432" t="s">
        <v>232</v>
      </c>
      <c r="M86" s="432" t="s">
        <v>232</v>
      </c>
      <c r="N86" s="432" t="s">
        <v>232</v>
      </c>
      <c r="O86" s="432" t="s">
        <v>232</v>
      </c>
      <c r="P86" s="432" t="s">
        <v>232</v>
      </c>
      <c r="Q86" s="432" t="s">
        <v>232</v>
      </c>
      <c r="R86" s="432" t="s">
        <v>232</v>
      </c>
      <c r="S86" s="432" t="s">
        <v>232</v>
      </c>
      <c r="T86" s="432" t="s">
        <v>232</v>
      </c>
      <c r="U86" s="432" t="s">
        <v>232</v>
      </c>
      <c r="V86" s="432" t="s">
        <v>232</v>
      </c>
      <c r="W86" s="432" t="s">
        <v>232</v>
      </c>
      <c r="X86" s="432" t="s">
        <v>232</v>
      </c>
      <c r="Y86" s="432" t="s">
        <v>232</v>
      </c>
      <c r="Z86" s="703"/>
      <c r="AA86" s="703"/>
    </row>
    <row r="87" s="375" customFormat="true" ht="14.25" hidden="false" customHeight="true" outlineLevel="0" collapsed="false">
      <c r="A87" s="278"/>
      <c r="B87" s="316" t="s">
        <v>295</v>
      </c>
      <c r="C87" s="425" t="n">
        <v>2</v>
      </c>
      <c r="D87" s="425" t="s">
        <v>232</v>
      </c>
      <c r="E87" s="425" t="s">
        <v>232</v>
      </c>
      <c r="F87" s="425" t="s">
        <v>232</v>
      </c>
      <c r="G87" s="425" t="s">
        <v>232</v>
      </c>
      <c r="H87" s="425" t="s">
        <v>232</v>
      </c>
      <c r="I87" s="425" t="s">
        <v>232</v>
      </c>
      <c r="J87" s="425" t="s">
        <v>232</v>
      </c>
      <c r="K87" s="425" t="s">
        <v>232</v>
      </c>
      <c r="L87" s="425" t="s">
        <v>232</v>
      </c>
      <c r="M87" s="425" t="s">
        <v>232</v>
      </c>
      <c r="N87" s="425" t="s">
        <v>232</v>
      </c>
      <c r="O87" s="425" t="s">
        <v>232</v>
      </c>
      <c r="P87" s="425" t="s">
        <v>232</v>
      </c>
      <c r="Q87" s="425" t="s">
        <v>232</v>
      </c>
      <c r="R87" s="425" t="n">
        <v>1</v>
      </c>
      <c r="S87" s="425" t="s">
        <v>232</v>
      </c>
      <c r="T87" s="425" t="n">
        <v>1</v>
      </c>
      <c r="U87" s="425" t="s">
        <v>232</v>
      </c>
      <c r="V87" s="425" t="s">
        <v>232</v>
      </c>
      <c r="W87" s="425" t="s">
        <v>232</v>
      </c>
      <c r="X87" s="425" t="s">
        <v>232</v>
      </c>
      <c r="Y87" s="425" t="s">
        <v>232</v>
      </c>
      <c r="Z87" s="703"/>
      <c r="AA87" s="703"/>
    </row>
    <row r="88" s="375" customFormat="true" ht="14.25" hidden="false" customHeight="true" outlineLevel="0" collapsed="false">
      <c r="A88" s="282" t="s">
        <v>257</v>
      </c>
      <c r="B88" s="319" t="s">
        <v>296</v>
      </c>
      <c r="C88" s="586" t="n">
        <v>2</v>
      </c>
      <c r="D88" s="426" t="s">
        <v>232</v>
      </c>
      <c r="E88" s="426" t="s">
        <v>232</v>
      </c>
      <c r="F88" s="426" t="s">
        <v>232</v>
      </c>
      <c r="G88" s="426" t="s">
        <v>232</v>
      </c>
      <c r="H88" s="426" t="s">
        <v>232</v>
      </c>
      <c r="I88" s="426" t="s">
        <v>232</v>
      </c>
      <c r="J88" s="765" t="s">
        <v>232</v>
      </c>
      <c r="K88" s="765" t="s">
        <v>232</v>
      </c>
      <c r="L88" s="765" t="s">
        <v>232</v>
      </c>
      <c r="M88" s="432" t="s">
        <v>232</v>
      </c>
      <c r="N88" s="432" t="s">
        <v>232</v>
      </c>
      <c r="O88" s="432" t="s">
        <v>232</v>
      </c>
      <c r="P88" s="432" t="s">
        <v>232</v>
      </c>
      <c r="Q88" s="432" t="s">
        <v>232</v>
      </c>
      <c r="R88" s="432" t="n">
        <v>1</v>
      </c>
      <c r="S88" s="432" t="s">
        <v>232</v>
      </c>
      <c r="T88" s="432" t="n">
        <v>1</v>
      </c>
      <c r="U88" s="432" t="s">
        <v>232</v>
      </c>
      <c r="V88" s="432" t="s">
        <v>232</v>
      </c>
      <c r="W88" s="432" t="s">
        <v>232</v>
      </c>
      <c r="X88" s="432" t="s">
        <v>232</v>
      </c>
      <c r="Y88" s="432" t="s">
        <v>232</v>
      </c>
      <c r="Z88" s="703"/>
      <c r="AA88" s="703"/>
    </row>
    <row r="89" s="375" customFormat="true" ht="14.25" hidden="false" customHeight="true" outlineLevel="0" collapsed="false">
      <c r="A89" s="274"/>
      <c r="B89" s="319" t="s">
        <v>297</v>
      </c>
      <c r="C89" s="256" t="s">
        <v>232</v>
      </c>
      <c r="D89" s="426" t="s">
        <v>232</v>
      </c>
      <c r="E89" s="426" t="s">
        <v>232</v>
      </c>
      <c r="F89" s="426" t="s">
        <v>232</v>
      </c>
      <c r="G89" s="426" t="s">
        <v>232</v>
      </c>
      <c r="H89" s="426" t="s">
        <v>232</v>
      </c>
      <c r="I89" s="426" t="s">
        <v>232</v>
      </c>
      <c r="J89" s="765" t="s">
        <v>232</v>
      </c>
      <c r="K89" s="765" t="s">
        <v>232</v>
      </c>
      <c r="L89" s="765" t="s">
        <v>232</v>
      </c>
      <c r="M89" s="765" t="s">
        <v>232</v>
      </c>
      <c r="N89" s="765" t="s">
        <v>232</v>
      </c>
      <c r="O89" s="765" t="s">
        <v>232</v>
      </c>
      <c r="P89" s="765" t="s">
        <v>232</v>
      </c>
      <c r="Q89" s="765" t="s">
        <v>232</v>
      </c>
      <c r="R89" s="765" t="s">
        <v>232</v>
      </c>
      <c r="S89" s="765" t="s">
        <v>232</v>
      </c>
      <c r="T89" s="765" t="s">
        <v>232</v>
      </c>
      <c r="U89" s="765" t="s">
        <v>232</v>
      </c>
      <c r="V89" s="765" t="s">
        <v>232</v>
      </c>
      <c r="W89" s="765" t="s">
        <v>232</v>
      </c>
      <c r="X89" s="765" t="s">
        <v>232</v>
      </c>
      <c r="Y89" s="765" t="s">
        <v>232</v>
      </c>
      <c r="Z89" s="703"/>
      <c r="AA89" s="703"/>
    </row>
    <row r="90" s="375" customFormat="true" ht="14.25" hidden="false" customHeight="true" outlineLevel="0" collapsed="false">
      <c r="A90" s="766"/>
      <c r="B90" s="316" t="s">
        <v>295</v>
      </c>
      <c r="C90" s="425" t="s">
        <v>232</v>
      </c>
      <c r="D90" s="425" t="s">
        <v>232</v>
      </c>
      <c r="E90" s="425" t="s">
        <v>232</v>
      </c>
      <c r="F90" s="425" t="s">
        <v>232</v>
      </c>
      <c r="G90" s="425" t="s">
        <v>232</v>
      </c>
      <c r="H90" s="425" t="s">
        <v>232</v>
      </c>
      <c r="I90" s="425" t="s">
        <v>232</v>
      </c>
      <c r="J90" s="425" t="s">
        <v>232</v>
      </c>
      <c r="K90" s="425" t="s">
        <v>232</v>
      </c>
      <c r="L90" s="425" t="s">
        <v>232</v>
      </c>
      <c r="M90" s="425" t="s">
        <v>232</v>
      </c>
      <c r="N90" s="425" t="s">
        <v>232</v>
      </c>
      <c r="O90" s="425" t="s">
        <v>232</v>
      </c>
      <c r="P90" s="425" t="s">
        <v>232</v>
      </c>
      <c r="Q90" s="425" t="s">
        <v>232</v>
      </c>
      <c r="R90" s="425" t="s">
        <v>232</v>
      </c>
      <c r="S90" s="425" t="s">
        <v>232</v>
      </c>
      <c r="T90" s="425" t="s">
        <v>232</v>
      </c>
      <c r="U90" s="425" t="s">
        <v>232</v>
      </c>
      <c r="V90" s="425" t="s">
        <v>232</v>
      </c>
      <c r="W90" s="425" t="s">
        <v>232</v>
      </c>
      <c r="X90" s="425" t="s">
        <v>232</v>
      </c>
      <c r="Y90" s="425" t="s">
        <v>232</v>
      </c>
      <c r="Z90" s="703"/>
      <c r="AA90" s="703"/>
    </row>
    <row r="91" s="375" customFormat="true" ht="14.25" hidden="false" customHeight="true" outlineLevel="0" collapsed="false">
      <c r="A91" s="767" t="s">
        <v>258</v>
      </c>
      <c r="B91" s="319" t="s">
        <v>296</v>
      </c>
      <c r="C91" s="256" t="s">
        <v>232</v>
      </c>
      <c r="D91" s="426" t="s">
        <v>232</v>
      </c>
      <c r="E91" s="426" t="s">
        <v>232</v>
      </c>
      <c r="F91" s="426" t="s">
        <v>232</v>
      </c>
      <c r="G91" s="426" t="s">
        <v>232</v>
      </c>
      <c r="H91" s="426" t="s">
        <v>232</v>
      </c>
      <c r="I91" s="426" t="s">
        <v>232</v>
      </c>
      <c r="J91" s="426" t="s">
        <v>232</v>
      </c>
      <c r="K91" s="426" t="s">
        <v>232</v>
      </c>
      <c r="L91" s="426" t="s">
        <v>232</v>
      </c>
      <c r="M91" s="426" t="s">
        <v>232</v>
      </c>
      <c r="N91" s="426" t="s">
        <v>232</v>
      </c>
      <c r="O91" s="426" t="s">
        <v>232</v>
      </c>
      <c r="P91" s="426" t="s">
        <v>232</v>
      </c>
      <c r="Q91" s="426" t="s">
        <v>232</v>
      </c>
      <c r="R91" s="426" t="s">
        <v>232</v>
      </c>
      <c r="S91" s="426" t="s">
        <v>232</v>
      </c>
      <c r="T91" s="426" t="s">
        <v>232</v>
      </c>
      <c r="U91" s="426" t="s">
        <v>232</v>
      </c>
      <c r="V91" s="426" t="s">
        <v>232</v>
      </c>
      <c r="W91" s="426" t="s">
        <v>232</v>
      </c>
      <c r="X91" s="426" t="s">
        <v>232</v>
      </c>
      <c r="Y91" s="426" t="s">
        <v>232</v>
      </c>
      <c r="Z91" s="703"/>
      <c r="AA91" s="703"/>
    </row>
    <row r="92" s="375" customFormat="true" ht="14.25" hidden="false" customHeight="true" outlineLevel="0" collapsed="false">
      <c r="A92" s="768"/>
      <c r="B92" s="319" t="s">
        <v>297</v>
      </c>
      <c r="C92" s="256" t="s">
        <v>232</v>
      </c>
      <c r="D92" s="426" t="s">
        <v>232</v>
      </c>
      <c r="E92" s="426" t="s">
        <v>232</v>
      </c>
      <c r="F92" s="426" t="s">
        <v>232</v>
      </c>
      <c r="G92" s="426" t="s">
        <v>232</v>
      </c>
      <c r="H92" s="426" t="s">
        <v>232</v>
      </c>
      <c r="I92" s="426" t="s">
        <v>232</v>
      </c>
      <c r="J92" s="426" t="s">
        <v>232</v>
      </c>
      <c r="K92" s="426" t="s">
        <v>232</v>
      </c>
      <c r="L92" s="426" t="s">
        <v>232</v>
      </c>
      <c r="M92" s="426" t="s">
        <v>232</v>
      </c>
      <c r="N92" s="426" t="s">
        <v>232</v>
      </c>
      <c r="O92" s="426" t="s">
        <v>232</v>
      </c>
      <c r="P92" s="426" t="s">
        <v>232</v>
      </c>
      <c r="Q92" s="426" t="s">
        <v>232</v>
      </c>
      <c r="R92" s="426" t="s">
        <v>232</v>
      </c>
      <c r="S92" s="426" t="s">
        <v>232</v>
      </c>
      <c r="T92" s="426" t="s">
        <v>232</v>
      </c>
      <c r="U92" s="426" t="s">
        <v>232</v>
      </c>
      <c r="V92" s="426" t="s">
        <v>232</v>
      </c>
      <c r="W92" s="426" t="s">
        <v>232</v>
      </c>
      <c r="X92" s="426" t="s">
        <v>232</v>
      </c>
      <c r="Y92" s="426" t="s">
        <v>232</v>
      </c>
      <c r="Z92" s="703"/>
      <c r="AA92" s="703"/>
    </row>
    <row r="93" s="375" customFormat="true" ht="13.5" hidden="false" customHeight="true" outlineLevel="0" collapsed="false">
      <c r="A93" s="297" t="s">
        <v>303</v>
      </c>
      <c r="B93" s="298" t="s">
        <v>295</v>
      </c>
      <c r="C93" s="602" t="n">
        <v>25</v>
      </c>
      <c r="D93" s="602" t="n">
        <v>1</v>
      </c>
      <c r="E93" s="431" t="s">
        <v>232</v>
      </c>
      <c r="F93" s="431" t="s">
        <v>232</v>
      </c>
      <c r="G93" s="431" t="s">
        <v>232</v>
      </c>
      <c r="H93" s="602" t="n">
        <v>2</v>
      </c>
      <c r="I93" s="431" t="s">
        <v>232</v>
      </c>
      <c r="J93" s="431" t="s">
        <v>232</v>
      </c>
      <c r="K93" s="431" t="s">
        <v>232</v>
      </c>
      <c r="L93" s="431" t="s">
        <v>232</v>
      </c>
      <c r="M93" s="431" t="s">
        <v>232</v>
      </c>
      <c r="N93" s="431" t="s">
        <v>232</v>
      </c>
      <c r="O93" s="602" t="n">
        <v>1</v>
      </c>
      <c r="P93" s="602" t="n">
        <v>4</v>
      </c>
      <c r="Q93" s="431" t="s">
        <v>232</v>
      </c>
      <c r="R93" s="602" t="n">
        <v>1</v>
      </c>
      <c r="S93" s="602" t="n">
        <v>2</v>
      </c>
      <c r="T93" s="602" t="n">
        <v>3</v>
      </c>
      <c r="U93" s="602" t="n">
        <v>7</v>
      </c>
      <c r="V93" s="602" t="n">
        <v>4</v>
      </c>
      <c r="W93" s="431" t="s">
        <v>232</v>
      </c>
      <c r="X93" s="431" t="s">
        <v>232</v>
      </c>
      <c r="Y93" s="431" t="s">
        <v>232</v>
      </c>
      <c r="Z93" s="528"/>
      <c r="AA93" s="528"/>
      <c r="AB93" s="528"/>
    </row>
    <row r="94" s="375" customFormat="true" ht="13.5" hidden="false" customHeight="true" outlineLevel="0" collapsed="false">
      <c r="A94" s="242" t="s">
        <v>299</v>
      </c>
      <c r="B94" s="298" t="s">
        <v>296</v>
      </c>
      <c r="C94" s="602" t="n">
        <v>17</v>
      </c>
      <c r="D94" s="602" t="n">
        <v>1</v>
      </c>
      <c r="E94" s="431" t="s">
        <v>232</v>
      </c>
      <c r="F94" s="431" t="s">
        <v>232</v>
      </c>
      <c r="G94" s="431" t="s">
        <v>232</v>
      </c>
      <c r="H94" s="602" t="n">
        <v>1</v>
      </c>
      <c r="I94" s="431" t="s">
        <v>232</v>
      </c>
      <c r="J94" s="431" t="s">
        <v>232</v>
      </c>
      <c r="K94" s="431" t="s">
        <v>232</v>
      </c>
      <c r="L94" s="431" t="s">
        <v>232</v>
      </c>
      <c r="M94" s="431" t="s">
        <v>232</v>
      </c>
      <c r="N94" s="431" t="s">
        <v>232</v>
      </c>
      <c r="O94" s="431" t="s">
        <v>232</v>
      </c>
      <c r="P94" s="602" t="n">
        <v>4</v>
      </c>
      <c r="Q94" s="431" t="s">
        <v>232</v>
      </c>
      <c r="R94" s="602" t="n">
        <v>1</v>
      </c>
      <c r="S94" s="431" t="s">
        <v>232</v>
      </c>
      <c r="T94" s="602" t="n">
        <v>2</v>
      </c>
      <c r="U94" s="602" t="n">
        <v>6</v>
      </c>
      <c r="V94" s="602" t="n">
        <v>2</v>
      </c>
      <c r="W94" s="431" t="s">
        <v>232</v>
      </c>
      <c r="X94" s="431" t="s">
        <v>232</v>
      </c>
      <c r="Y94" s="431" t="s">
        <v>232</v>
      </c>
      <c r="Z94" s="528"/>
      <c r="AA94" s="528"/>
      <c r="AB94" s="528"/>
    </row>
    <row r="95" s="375" customFormat="true" ht="13.5" hidden="false" customHeight="true" outlineLevel="0" collapsed="false">
      <c r="A95" s="148" t="s">
        <v>300</v>
      </c>
      <c r="B95" s="584" t="s">
        <v>297</v>
      </c>
      <c r="C95" s="602" t="n">
        <v>8</v>
      </c>
      <c r="D95" s="431" t="s">
        <v>232</v>
      </c>
      <c r="E95" s="431" t="s">
        <v>232</v>
      </c>
      <c r="F95" s="431" t="s">
        <v>232</v>
      </c>
      <c r="G95" s="431" t="s">
        <v>232</v>
      </c>
      <c r="H95" s="602" t="n">
        <v>1</v>
      </c>
      <c r="I95" s="431" t="s">
        <v>232</v>
      </c>
      <c r="J95" s="431" t="s">
        <v>232</v>
      </c>
      <c r="K95" s="431" t="s">
        <v>232</v>
      </c>
      <c r="L95" s="431" t="s">
        <v>232</v>
      </c>
      <c r="M95" s="431" t="s">
        <v>232</v>
      </c>
      <c r="N95" s="431" t="s">
        <v>232</v>
      </c>
      <c r="O95" s="602" t="n">
        <v>1</v>
      </c>
      <c r="P95" s="431" t="s">
        <v>232</v>
      </c>
      <c r="Q95" s="431" t="s">
        <v>232</v>
      </c>
      <c r="R95" s="431" t="s">
        <v>232</v>
      </c>
      <c r="S95" s="602" t="n">
        <v>2</v>
      </c>
      <c r="T95" s="602" t="n">
        <v>1</v>
      </c>
      <c r="U95" s="602" t="n">
        <v>1</v>
      </c>
      <c r="V95" s="602" t="n">
        <v>2</v>
      </c>
      <c r="W95" s="431" t="s">
        <v>232</v>
      </c>
      <c r="X95" s="431" t="s">
        <v>232</v>
      </c>
      <c r="Y95" s="431" t="s">
        <v>232</v>
      </c>
      <c r="Z95" s="528"/>
      <c r="AA95" s="528"/>
      <c r="AB95" s="528"/>
    </row>
    <row r="96" s="375" customFormat="true" ht="13.5" hidden="false" customHeight="true" outlineLevel="0" collapsed="false">
      <c r="A96" s="306"/>
      <c r="B96" s="307" t="s">
        <v>295</v>
      </c>
      <c r="C96" s="433" t="n">
        <f aca="false">IF(SUM(D96:Y96)=0,"-",SUM(D96:Y96))</f>
        <v>25</v>
      </c>
      <c r="D96" s="433" t="n">
        <f aca="false">IF(SUM(D97:D98)=0,"-",SUM(D97:D98))</f>
        <v>1</v>
      </c>
      <c r="E96" s="433" t="str">
        <f aca="false">IF(SUM(E97:E98)=0,"-",SUM(E97:E98))</f>
        <v>-</v>
      </c>
      <c r="F96" s="433" t="str">
        <f aca="false">IF(SUM(F97:F98)=0,"-",SUM(F97:F98))</f>
        <v>-</v>
      </c>
      <c r="G96" s="433" t="str">
        <f aca="false">IF(SUM(G97:G98)=0,"-",SUM(G97:G98))</f>
        <v>-</v>
      </c>
      <c r="H96" s="433" t="n">
        <f aca="false">IF(SUM(H97:H98)=0,"-",SUM(H97:H98))</f>
        <v>2</v>
      </c>
      <c r="I96" s="433" t="str">
        <f aca="false">IF(SUM(I97:I98)=0,"-",SUM(I97:I98))</f>
        <v>-</v>
      </c>
      <c r="J96" s="433" t="str">
        <f aca="false">IF(SUM(J97:J98)=0,"-",SUM(J97:J98))</f>
        <v>-</v>
      </c>
      <c r="K96" s="433" t="str">
        <f aca="false">IF(SUM(K97:K98)=0,"-",SUM(K97:K98))</f>
        <v>-</v>
      </c>
      <c r="L96" s="433" t="str">
        <f aca="false">IF(SUM(L97:L98)=0,"-",SUM(L97:L98))</f>
        <v>-</v>
      </c>
      <c r="M96" s="433" t="str">
        <f aca="false">IF(SUM(M97:M98)=0,"-",SUM(M97:M98))</f>
        <v>-</v>
      </c>
      <c r="N96" s="433" t="str">
        <f aca="false">IF(SUM(N97:N98)=0,"-",SUM(N97:N98))</f>
        <v>-</v>
      </c>
      <c r="O96" s="433" t="n">
        <f aca="false">IF(SUM(O97:O98)=0,"-",SUM(O97:O98))</f>
        <v>1</v>
      </c>
      <c r="P96" s="433" t="n">
        <f aca="false">IF(SUM(P97:P98)=0,"-",SUM(P97:P98))</f>
        <v>4</v>
      </c>
      <c r="Q96" s="433" t="str">
        <f aca="false">IF(SUM(Q97:Q98)=0,"-",SUM(Q97:Q98))</f>
        <v>-</v>
      </c>
      <c r="R96" s="433" t="n">
        <f aca="false">IF(SUM(R97:R98)=0,"-",SUM(R97:R98))</f>
        <v>1</v>
      </c>
      <c r="S96" s="433" t="n">
        <f aca="false">IF(SUM(S97:S98)=0,"-",SUM(S97:S98))</f>
        <v>2</v>
      </c>
      <c r="T96" s="433" t="n">
        <f aca="false">IF(SUM(T97:T98)=0,"-",SUM(T97:T98))</f>
        <v>3</v>
      </c>
      <c r="U96" s="433" t="n">
        <f aca="false">IF(SUM(U97:U98)=0,"-",SUM(U97:U98))</f>
        <v>7</v>
      </c>
      <c r="V96" s="433" t="n">
        <f aca="false">IF(SUM(V97:V98)=0,"-",SUM(V97:V98))</f>
        <v>4</v>
      </c>
      <c r="W96" s="433" t="str">
        <f aca="false">IF(SUM(W97:W98)=0,"-",SUM(W97:W98))</f>
        <v>-</v>
      </c>
      <c r="X96" s="433" t="str">
        <f aca="false">IF(SUM(X97:X98)=0,"-",SUM(X97:X98))</f>
        <v>-</v>
      </c>
      <c r="Y96" s="433" t="str">
        <f aca="false">IF(SUM(Y97:Y98)=0,"-",SUM(Y97:Y98))</f>
        <v>-</v>
      </c>
      <c r="Z96" s="703"/>
      <c r="AA96" s="703"/>
    </row>
    <row r="97" s="375" customFormat="true" ht="14.25" hidden="false" customHeight="true" outlineLevel="0" collapsed="false">
      <c r="A97" s="257" t="s">
        <v>260</v>
      </c>
      <c r="B97" s="307" t="s">
        <v>296</v>
      </c>
      <c r="C97" s="433" t="n">
        <f aca="false">IF(SUM(D97:Y97)=0,"-",SUM(D97:Y97))</f>
        <v>17</v>
      </c>
      <c r="D97" s="433" t="n">
        <f aca="false">IF(SUM(D100,D103,D106,D109,D112,D115,D118,D121,D124)=0,"-",SUM(D100,D103,D106,D109,D112,D115,D118,D121,D124))</f>
        <v>1</v>
      </c>
      <c r="E97" s="433" t="str">
        <f aca="false">IF(SUM(E100,E103,E106,E109,E112,E115,E118,E121,E124)=0,"-",SUM(E100,E103,E106,E109,E112,E115,E118,E121,E124))</f>
        <v>-</v>
      </c>
      <c r="F97" s="433" t="str">
        <f aca="false">IF(SUM(F100,F103,F106,F109,F112,F115,F118,F121,F124)=0,"-",SUM(F100,F103,F106,F109,F112,F115,F118,F121,F124))</f>
        <v>-</v>
      </c>
      <c r="G97" s="433" t="str">
        <f aca="false">IF(SUM(G100,G103,G106,G109,G112,G115,G118,G121,G124)=0,"-",SUM(G100,G103,G106,G109,G112,G115,G118,G121,G124))</f>
        <v>-</v>
      </c>
      <c r="H97" s="433" t="n">
        <f aca="false">IF(SUM(H100,H103,H106,H109,H112,H115,H118,H121,H124)=0,"-",SUM(H100,H103,H106,H109,H112,H115,H118,H121,H124))</f>
        <v>1</v>
      </c>
      <c r="I97" s="433" t="str">
        <f aca="false">IF(SUM(I100,I103,I106,I109,I112,I115,I118,I121,I124)=0,"-",SUM(I100,I103,I106,I109,I112,I115,I118,I121,I124))</f>
        <v>-</v>
      </c>
      <c r="J97" s="433" t="str">
        <f aca="false">IF(SUM(J100,J103,J106,J109,J112,J115,J118,J121,J124)=0,"-",SUM(J100,J103,J106,J109,J112,J115,J118,J121,J124))</f>
        <v>-</v>
      </c>
      <c r="K97" s="433" t="str">
        <f aca="false">IF(SUM(K100,K103,K106,K109,K112,K115,K118,K121,K124)=0,"-",SUM(K100,K103,K106,K109,K112,K115,K118,K121,K124))</f>
        <v>-</v>
      </c>
      <c r="L97" s="433" t="str">
        <f aca="false">IF(SUM(L100,L103,L106,L109,L112,L115,L118,L121,L124)=0,"-",SUM(L100,L103,L106,L109,L112,L115,L118,L121,L124))</f>
        <v>-</v>
      </c>
      <c r="M97" s="433" t="str">
        <f aca="false">IF(SUM(M100,M103,M106,M109,M112,M115,M118,M121,M124)=0,"-",SUM(M100,M103,M106,M109,M112,M115,M118,M121,M124))</f>
        <v>-</v>
      </c>
      <c r="N97" s="433" t="str">
        <f aca="false">IF(SUM(N100,N103,N106,N109,N112,N115,N118,N121,N124)=0,"-",SUM(N100,N103,N106,N109,N112,N115,N118,N121,N124))</f>
        <v>-</v>
      </c>
      <c r="O97" s="433" t="str">
        <f aca="false">IF(SUM(O100,O103,O106,O109,O112,O115,O118,O121,O124)=0,"-",SUM(O100,O103,O106,O109,O112,O115,O118,O121,O124))</f>
        <v>-</v>
      </c>
      <c r="P97" s="433" t="n">
        <f aca="false">IF(SUM(P100,P103,P106,P109,P112,P115,P118,P121,P124)=0,"-",SUM(P100,P103,P106,P109,P112,P115,P118,P121,P124))</f>
        <v>4</v>
      </c>
      <c r="Q97" s="433" t="str">
        <f aca="false">IF(SUM(Q100,Q103,Q106,Q109,Q112,Q115,Q118,Q121,Q124)=0,"-",SUM(Q100,Q103,Q106,Q109,Q112,Q115,Q118,Q121,Q124))</f>
        <v>-</v>
      </c>
      <c r="R97" s="433" t="n">
        <f aca="false">IF(SUM(R100,R103,R106,R109,R112,R115,R118,R121,R124)=0,"-",SUM(R100,R103,R106,R109,R112,R115,R118,R121,R124))</f>
        <v>1</v>
      </c>
      <c r="S97" s="433" t="str">
        <f aca="false">IF(SUM(S100,S103,S106,S109,S112,S115,S118,S121,S124)=0,"-",SUM(S100,S103,S106,S109,S112,S115,S118,S121,S124))</f>
        <v>-</v>
      </c>
      <c r="T97" s="433" t="n">
        <f aca="false">IF(SUM(T100,T103,T106,T109,T112,T115,T118,T121,T124)=0,"-",SUM(T100,T103,T106,T109,T112,T115,T118,T121,T124))</f>
        <v>2</v>
      </c>
      <c r="U97" s="433" t="n">
        <f aca="false">IF(SUM(U100,U103,U106,U109,U112,U115,U118,U121,U124)=0,"-",SUM(U100,U103,U106,U109,U112,U115,U118,U121,U124))</f>
        <v>6</v>
      </c>
      <c r="V97" s="433" t="n">
        <f aca="false">IF(SUM(V100,V103,V106,V109,V112,V115,V118,V121,V124)=0,"-",SUM(V100,V103,V106,V109,V112,V115,V118,V121,V124))</f>
        <v>2</v>
      </c>
      <c r="W97" s="433" t="str">
        <f aca="false">IF(SUM(W100,W103,W106,W109,W112,W115,W118,W121,W124)=0,"-",SUM(W100,W103,W106,W109,W112,W115,W118,W121,W124))</f>
        <v>-</v>
      </c>
      <c r="X97" s="433" t="str">
        <f aca="false">IF(SUM(X100,X103,X106,X109,X112,X115,X118,X121,X124)=0,"-",SUM(X100,X103,X106,X109,X112,X115,X118,X121,X124))</f>
        <v>-</v>
      </c>
      <c r="Y97" s="433" t="str">
        <f aca="false">IF(SUM(Y100,Y103,Y106,Y109,Y112,Y115,Y118,Y121,Y124)=0,"-",SUM(Y100,Y103,Y106,Y109,Y112,Y115,Y118,Y121,Y124))</f>
        <v>-</v>
      </c>
      <c r="Z97" s="703"/>
      <c r="AA97" s="703"/>
    </row>
    <row r="98" s="375" customFormat="true" ht="14.25" hidden="false" customHeight="true" outlineLevel="0" collapsed="false">
      <c r="A98" s="262"/>
      <c r="B98" s="307" t="s">
        <v>297</v>
      </c>
      <c r="C98" s="433" t="n">
        <f aca="false">IF(SUM(D98:Y98)=0,"-",SUM(D98:Y98))</f>
        <v>8</v>
      </c>
      <c r="D98" s="433" t="str">
        <f aca="false">IF(SUM(D101,D104,D107,D110,D113,D116,D119,D122,D125)=0,"-",SUM(D101,D104,D107,D110,D113,D116,D119,D122,D125))</f>
        <v>-</v>
      </c>
      <c r="E98" s="433" t="str">
        <f aca="false">IF(SUM(E101,E104,E107,E110,E113,E116,E119,E122,E125)=0,"-",SUM(E101,E104,E107,E110,E113,E116,E119,E122,E125))</f>
        <v>-</v>
      </c>
      <c r="F98" s="433" t="str">
        <f aca="false">IF(SUM(F101,F104,F107,F110,F113,F116,F119,F122,F125)=0,"-",SUM(F101,F104,F107,F110,F113,F116,F119,F122,F125))</f>
        <v>-</v>
      </c>
      <c r="G98" s="433" t="str">
        <f aca="false">IF(SUM(G101,G104,G107,G110,G113,G116,G119,G122,G125)=0,"-",SUM(G101,G104,G107,G110,G113,G116,G119,G122,G125))</f>
        <v>-</v>
      </c>
      <c r="H98" s="433" t="n">
        <f aca="false">IF(SUM(H101,H104,H107,H110,H113,H116,H119,H122,H125)=0,"-",SUM(H101,H104,H107,H110,H113,H116,H119,H122,H125))</f>
        <v>1</v>
      </c>
      <c r="I98" s="433" t="str">
        <f aca="false">IF(SUM(I101,I104,I107,I110,I113,I116,I119,I122,I125)=0,"-",SUM(I101,I104,I107,I110,I113,I116,I119,I122,I125))</f>
        <v>-</v>
      </c>
      <c r="J98" s="433" t="str">
        <f aca="false">IF(SUM(J101,J104,J107,J110,J113,J116,J119,J122,J125)=0,"-",SUM(J101,J104,J107,J110,J113,J116,J119,J122,J125))</f>
        <v>-</v>
      </c>
      <c r="K98" s="433" t="str">
        <f aca="false">IF(SUM(K101,K104,K107,K110,K113,K116,K119,K122,K125)=0,"-",SUM(K101,K104,K107,K110,K113,K116,K119,K122,K125))</f>
        <v>-</v>
      </c>
      <c r="L98" s="433" t="str">
        <f aca="false">IF(SUM(L101,L104,L107,L110,L113,L116,L119,L122,L125)=0,"-",SUM(L101,L104,L107,L110,L113,L116,L119,L122,L125))</f>
        <v>-</v>
      </c>
      <c r="M98" s="433" t="str">
        <f aca="false">IF(SUM(M101,M104,M107,M110,M113,M116,M119,M122,M125)=0,"-",SUM(M101,M104,M107,M110,M113,M116,M119,M122,M125))</f>
        <v>-</v>
      </c>
      <c r="N98" s="433" t="str">
        <f aca="false">IF(SUM(N101,N104,N107,N110,N113,N116,N119,N122,N125)=0,"-",SUM(N101,N104,N107,N110,N113,N116,N119,N122,N125))</f>
        <v>-</v>
      </c>
      <c r="O98" s="433" t="n">
        <f aca="false">IF(SUM(O101,O104,O107,O110,O113,O116,O119,O122,O125)=0,"-",SUM(O101,O104,O107,O110,O113,O116,O119,O122,O125))</f>
        <v>1</v>
      </c>
      <c r="P98" s="433" t="str">
        <f aca="false">IF(SUM(P101,P104,P107,P110,P113,P116,P119,P122,P125)=0,"-",SUM(P101,P104,P107,P110,P113,P116,P119,P122,P125))</f>
        <v>-</v>
      </c>
      <c r="Q98" s="433" t="str">
        <f aca="false">IF(SUM(Q101,Q104,Q107,Q110,Q113,Q116,Q119,Q122,Q125)=0,"-",SUM(Q101,Q104,Q107,Q110,Q113,Q116,Q119,Q122,Q125))</f>
        <v>-</v>
      </c>
      <c r="R98" s="433" t="str">
        <f aca="false">IF(SUM(R101,R104,R107,R110,R113,R116,R119,R122,R125)=0,"-",SUM(R101,R104,R107,R110,R113,R116,R119,R122,R125))</f>
        <v>-</v>
      </c>
      <c r="S98" s="433" t="n">
        <f aca="false">IF(SUM(S101,S104,S107,S110,S113,S116,S119,S122,S125)=0,"-",SUM(S101,S104,S107,S110,S113,S116,S119,S122,S125))</f>
        <v>2</v>
      </c>
      <c r="T98" s="433" t="n">
        <f aca="false">IF(SUM(T101,T104,T107,T110,T113,T116,T119,T122,T125)=0,"-",SUM(T101,T104,T107,T110,T113,T116,T119,T122,T125))</f>
        <v>1</v>
      </c>
      <c r="U98" s="433" t="n">
        <f aca="false">IF(SUM(U101,U104,U107,U110,U113,U116,U119,U122,U125)=0,"-",SUM(U101,U104,U107,U110,U113,U116,U119,U122,U125))</f>
        <v>1</v>
      </c>
      <c r="V98" s="433" t="n">
        <f aca="false">IF(SUM(V101,V104,V107,V110,V113,V116,V119,V122,V125)=0,"-",SUM(V101,V104,V107,V110,V113,V116,V119,V122,V125))</f>
        <v>2</v>
      </c>
      <c r="W98" s="433" t="str">
        <f aca="false">IF(SUM(W101,W104,W107,W110,W113,W116,W119,W122,W125)=0,"-",SUM(W101,W104,W107,W110,W113,W116,W119,W122,W125))</f>
        <v>-</v>
      </c>
      <c r="X98" s="433" t="str">
        <f aca="false">IF(SUM(X101,X104,X107,X110,X113,X116,X119,X122,X125)=0,"-",SUM(X101,X104,X107,X110,X113,X116,X119,X122,X125))</f>
        <v>-</v>
      </c>
      <c r="Y98" s="433" t="str">
        <f aca="false">IF(SUM(Y101,Y104,Y107,Y110,Y113,Y116,Y119,Y122,Y125)=0,"-",SUM(Y101,Y104,Y107,Y110,Y113,Y116,Y119,Y122,Y125))</f>
        <v>-</v>
      </c>
      <c r="Z98" s="703"/>
      <c r="AA98" s="703"/>
    </row>
    <row r="99" s="483" customFormat="true" ht="14.25" hidden="false" customHeight="true" outlineLevel="0" collapsed="false">
      <c r="A99" s="265"/>
      <c r="B99" s="316" t="s">
        <v>295</v>
      </c>
      <c r="C99" s="433" t="n">
        <f aca="false">IF(SUM(D99:Y99)=0,"-",SUM(D99:Y99))</f>
        <v>7</v>
      </c>
      <c r="D99" s="433" t="n">
        <f aca="false">IF(SUM(D100:D101)=0,"-",SUM(D100:D101))</f>
        <v>1</v>
      </c>
      <c r="E99" s="433" t="str">
        <f aca="false">IF(SUM(E100:E101)=0,"-",SUM(E100:E101))</f>
        <v>-</v>
      </c>
      <c r="F99" s="433" t="str">
        <f aca="false">IF(SUM(F100:F101)=0,"-",SUM(F100:F101))</f>
        <v>-</v>
      </c>
      <c r="G99" s="433" t="str">
        <f aca="false">IF(SUM(G100:G101)=0,"-",SUM(G100:G101))</f>
        <v>-</v>
      </c>
      <c r="H99" s="433" t="n">
        <f aca="false">IF(SUM(H100:H101)=0,"-",SUM(H100:H101))</f>
        <v>1</v>
      </c>
      <c r="I99" s="433" t="str">
        <f aca="false">IF(SUM(I100:I101)=0,"-",SUM(I100:I101))</f>
        <v>-</v>
      </c>
      <c r="J99" s="433" t="str">
        <f aca="false">IF(SUM(J100:J101)=0,"-",SUM(J100:J101))</f>
        <v>-</v>
      </c>
      <c r="K99" s="433" t="str">
        <f aca="false">IF(SUM(K100:K101)=0,"-",SUM(K100:K101))</f>
        <v>-</v>
      </c>
      <c r="L99" s="433" t="str">
        <f aca="false">IF(SUM(L100:L101)=0,"-",SUM(L100:L101))</f>
        <v>-</v>
      </c>
      <c r="M99" s="433" t="str">
        <f aca="false">IF(SUM(M100:M101)=0,"-",SUM(M100:M101))</f>
        <v>-</v>
      </c>
      <c r="N99" s="433" t="str">
        <f aca="false">IF(SUM(N100:N101)=0,"-",SUM(N100:N101))</f>
        <v>-</v>
      </c>
      <c r="O99" s="433" t="str">
        <f aca="false">IF(SUM(O100:O101)=0,"-",SUM(O100:O101))</f>
        <v>-</v>
      </c>
      <c r="P99" s="433" t="n">
        <f aca="false">IF(SUM(P100:P101)=0,"-",SUM(P100:P101))</f>
        <v>1</v>
      </c>
      <c r="Q99" s="433" t="str">
        <f aca="false">IF(SUM(Q100:Q101)=0,"-",SUM(Q100:Q101))</f>
        <v>-</v>
      </c>
      <c r="R99" s="433" t="str">
        <f aca="false">IF(SUM(R100:R101)=0,"-",SUM(R100:R101))</f>
        <v>-</v>
      </c>
      <c r="S99" s="433" t="n">
        <f aca="false">IF(SUM(S100:S101)=0,"-",SUM(S100:S101))</f>
        <v>1</v>
      </c>
      <c r="T99" s="433" t="n">
        <f aca="false">IF(SUM(T100:T101)=0,"-",SUM(T100:T101))</f>
        <v>2</v>
      </c>
      <c r="U99" s="433" t="n">
        <f aca="false">IF(SUM(U100:U101)=0,"-",SUM(U100:U101))</f>
        <v>1</v>
      </c>
      <c r="V99" s="433" t="str">
        <f aca="false">IF(SUM(V100:V101)=0,"-",SUM(V100:V101))</f>
        <v>-</v>
      </c>
      <c r="W99" s="433" t="str">
        <f aca="false">IF(SUM(W100:W101)=0,"-",SUM(W100:W101))</f>
        <v>-</v>
      </c>
      <c r="X99" s="433" t="str">
        <f aca="false">IF(SUM(X100:X101)=0,"-",SUM(X100:X101))</f>
        <v>-</v>
      </c>
      <c r="Y99" s="433" t="str">
        <f aca="false">IF(SUM(Y100:Y101)=0,"-",SUM(Y100:Y101))</f>
        <v>-</v>
      </c>
      <c r="Z99" s="705"/>
      <c r="AA99" s="705"/>
    </row>
    <row r="100" s="483" customFormat="true" ht="14.25" hidden="false" customHeight="true" outlineLevel="0" collapsed="false">
      <c r="A100" s="282" t="s">
        <v>261</v>
      </c>
      <c r="B100" s="319" t="s">
        <v>296</v>
      </c>
      <c r="C100" s="433" t="n">
        <f aca="false">IF(SUM(D100:Y100)=0,"-",SUM(D100:Y100))</f>
        <v>4</v>
      </c>
      <c r="D100" s="433" t="n">
        <v>1</v>
      </c>
      <c r="E100" s="433" t="s">
        <v>232</v>
      </c>
      <c r="F100" s="433" t="s">
        <v>232</v>
      </c>
      <c r="G100" s="433" t="s">
        <v>232</v>
      </c>
      <c r="H100" s="433" t="s">
        <v>232</v>
      </c>
      <c r="I100" s="433" t="s">
        <v>232</v>
      </c>
      <c r="J100" s="433" t="s">
        <v>232</v>
      </c>
      <c r="K100" s="433" t="s">
        <v>232</v>
      </c>
      <c r="L100" s="433" t="s">
        <v>232</v>
      </c>
      <c r="M100" s="433" t="s">
        <v>232</v>
      </c>
      <c r="N100" s="433" t="s">
        <v>232</v>
      </c>
      <c r="O100" s="433" t="s">
        <v>232</v>
      </c>
      <c r="P100" s="433" t="n">
        <v>1</v>
      </c>
      <c r="Q100" s="433" t="s">
        <v>232</v>
      </c>
      <c r="R100" s="433" t="s">
        <v>232</v>
      </c>
      <c r="S100" s="433" t="s">
        <v>232</v>
      </c>
      <c r="T100" s="433" t="n">
        <v>1</v>
      </c>
      <c r="U100" s="433" t="n">
        <v>1</v>
      </c>
      <c r="V100" s="433" t="s">
        <v>232</v>
      </c>
      <c r="W100" s="433" t="s">
        <v>232</v>
      </c>
      <c r="X100" s="433" t="s">
        <v>232</v>
      </c>
      <c r="Y100" s="433" t="s">
        <v>232</v>
      </c>
      <c r="Z100" s="705"/>
      <c r="AA100" s="705"/>
    </row>
    <row r="101" s="483" customFormat="true" ht="14.25" hidden="false" customHeight="true" outlineLevel="0" collapsed="false">
      <c r="A101" s="274"/>
      <c r="B101" s="319" t="s">
        <v>297</v>
      </c>
      <c r="C101" s="433" t="n">
        <f aca="false">IF(SUM(D101:Y101)=0,"-",SUM(D101:Y101))</f>
        <v>3</v>
      </c>
      <c r="D101" s="433" t="s">
        <v>232</v>
      </c>
      <c r="E101" s="433" t="s">
        <v>232</v>
      </c>
      <c r="F101" s="433" t="s">
        <v>232</v>
      </c>
      <c r="G101" s="433" t="s">
        <v>232</v>
      </c>
      <c r="H101" s="433" t="n">
        <v>1</v>
      </c>
      <c r="I101" s="433" t="s">
        <v>232</v>
      </c>
      <c r="J101" s="433" t="s">
        <v>232</v>
      </c>
      <c r="K101" s="433" t="s">
        <v>232</v>
      </c>
      <c r="L101" s="433" t="s">
        <v>232</v>
      </c>
      <c r="M101" s="433" t="s">
        <v>232</v>
      </c>
      <c r="N101" s="433" t="s">
        <v>232</v>
      </c>
      <c r="O101" s="433" t="s">
        <v>232</v>
      </c>
      <c r="P101" s="433" t="s">
        <v>232</v>
      </c>
      <c r="Q101" s="433" t="s">
        <v>232</v>
      </c>
      <c r="R101" s="433" t="s">
        <v>232</v>
      </c>
      <c r="S101" s="433" t="n">
        <v>1</v>
      </c>
      <c r="T101" s="433" t="n">
        <v>1</v>
      </c>
      <c r="U101" s="433" t="s">
        <v>232</v>
      </c>
      <c r="V101" s="433" t="s">
        <v>232</v>
      </c>
      <c r="W101" s="433" t="s">
        <v>232</v>
      </c>
      <c r="X101" s="433" t="s">
        <v>232</v>
      </c>
      <c r="Y101" s="433" t="s">
        <v>232</v>
      </c>
      <c r="Z101" s="705"/>
      <c r="AA101" s="705"/>
    </row>
    <row r="102" s="483" customFormat="true" ht="14.25" hidden="false" customHeight="true" outlineLevel="0" collapsed="false">
      <c r="A102" s="323"/>
      <c r="B102" s="316" t="s">
        <v>295</v>
      </c>
      <c r="C102" s="434" t="n">
        <f aca="false">IF(SUM(D102:Y102)=0,"-",SUM(D102:Y102))</f>
        <v>4</v>
      </c>
      <c r="D102" s="434" t="str">
        <f aca="false">IF(SUM(D103:D104)=0,"-",SUM(D103:D104))</f>
        <v>-</v>
      </c>
      <c r="E102" s="434" t="str">
        <f aca="false">IF(SUM(E103:E104)=0,"-",SUM(E103:E104))</f>
        <v>-</v>
      </c>
      <c r="F102" s="434" t="str">
        <f aca="false">IF(SUM(F103:F104)=0,"-",SUM(F103:F104))</f>
        <v>-</v>
      </c>
      <c r="G102" s="434" t="str">
        <f aca="false">IF(SUM(G103:G104)=0,"-",SUM(G103:G104))</f>
        <v>-</v>
      </c>
      <c r="H102" s="434" t="str">
        <f aca="false">IF(SUM(H103:H104)=0,"-",SUM(H103:H104))</f>
        <v>-</v>
      </c>
      <c r="I102" s="434" t="str">
        <f aca="false">IF(SUM(I103:I104)=0,"-",SUM(I103:I104))</f>
        <v>-</v>
      </c>
      <c r="J102" s="434" t="str">
        <f aca="false">IF(SUM(J103:J104)=0,"-",SUM(J103:J104))</f>
        <v>-</v>
      </c>
      <c r="K102" s="434" t="str">
        <f aca="false">IF(SUM(K103:K104)=0,"-",SUM(K103:K104))</f>
        <v>-</v>
      </c>
      <c r="L102" s="434" t="str">
        <f aca="false">IF(SUM(L103:L104)=0,"-",SUM(L103:L104))</f>
        <v>-</v>
      </c>
      <c r="M102" s="434" t="str">
        <f aca="false">IF(SUM(M103:M104)=0,"-",SUM(M103:M104))</f>
        <v>-</v>
      </c>
      <c r="N102" s="434" t="str">
        <f aca="false">IF(SUM(N103:N104)=0,"-",SUM(N103:N104))</f>
        <v>-</v>
      </c>
      <c r="O102" s="434" t="str">
        <f aca="false">IF(SUM(O103:O104)=0,"-",SUM(O103:O104))</f>
        <v>-</v>
      </c>
      <c r="P102" s="434" t="n">
        <f aca="false">IF(SUM(P103:P104)=0,"-",SUM(P103:P104))</f>
        <v>1</v>
      </c>
      <c r="Q102" s="434" t="str">
        <f aca="false">IF(SUM(Q103:Q104)=0,"-",SUM(Q103:Q104))</f>
        <v>-</v>
      </c>
      <c r="R102" s="434" t="str">
        <f aca="false">IF(SUM(R103:R104)=0,"-",SUM(R103:R104))</f>
        <v>-</v>
      </c>
      <c r="S102" s="434" t="str">
        <f aca="false">IF(SUM(S103:S104)=0,"-",SUM(S103:S104))</f>
        <v>-</v>
      </c>
      <c r="T102" s="434" t="str">
        <f aca="false">IF(SUM(T103:T104)=0,"-",SUM(T103:T104))</f>
        <v>-</v>
      </c>
      <c r="U102" s="434" t="n">
        <f aca="false">IF(SUM(U103:U104)=0,"-",SUM(U103:U104))</f>
        <v>2</v>
      </c>
      <c r="V102" s="434" t="n">
        <f aca="false">IF(SUM(V103:V104)=0,"-",SUM(V103:V104))</f>
        <v>1</v>
      </c>
      <c r="W102" s="434" t="str">
        <f aca="false">IF(SUM(W103:W104)=0,"-",SUM(W103:W104))</f>
        <v>-</v>
      </c>
      <c r="X102" s="434" t="str">
        <f aca="false">IF(SUM(X103:X104)=0,"-",SUM(X103:X104))</f>
        <v>-</v>
      </c>
      <c r="Y102" s="434" t="str">
        <f aca="false">IF(SUM(Y103:Y104)=0,"-",SUM(Y103:Y104))</f>
        <v>-</v>
      </c>
      <c r="Z102" s="705"/>
      <c r="AA102" s="705"/>
    </row>
    <row r="103" s="483" customFormat="true" ht="14.25" hidden="false" customHeight="true" outlineLevel="0" collapsed="false">
      <c r="A103" s="281" t="s">
        <v>262</v>
      </c>
      <c r="B103" s="319" t="s">
        <v>296</v>
      </c>
      <c r="C103" s="433" t="n">
        <f aca="false">IF(SUM(D103:Y103)=0,"-",SUM(D103:Y103))</f>
        <v>3</v>
      </c>
      <c r="D103" s="436" t="s">
        <v>232</v>
      </c>
      <c r="E103" s="436" t="s">
        <v>232</v>
      </c>
      <c r="F103" s="436" t="s">
        <v>232</v>
      </c>
      <c r="G103" s="436" t="s">
        <v>232</v>
      </c>
      <c r="H103" s="436" t="s">
        <v>232</v>
      </c>
      <c r="I103" s="436" t="s">
        <v>232</v>
      </c>
      <c r="J103" s="436" t="s">
        <v>232</v>
      </c>
      <c r="K103" s="436" t="s">
        <v>232</v>
      </c>
      <c r="L103" s="436" t="s">
        <v>232</v>
      </c>
      <c r="M103" s="436" t="s">
        <v>232</v>
      </c>
      <c r="N103" s="436" t="s">
        <v>232</v>
      </c>
      <c r="O103" s="436" t="s">
        <v>232</v>
      </c>
      <c r="P103" s="436" t="n">
        <v>1</v>
      </c>
      <c r="Q103" s="436" t="s">
        <v>232</v>
      </c>
      <c r="R103" s="436" t="s">
        <v>232</v>
      </c>
      <c r="S103" s="436" t="s">
        <v>232</v>
      </c>
      <c r="T103" s="436" t="s">
        <v>232</v>
      </c>
      <c r="U103" s="436" t="n">
        <v>1</v>
      </c>
      <c r="V103" s="436" t="n">
        <v>1</v>
      </c>
      <c r="W103" s="436" t="s">
        <v>232</v>
      </c>
      <c r="X103" s="436" t="s">
        <v>232</v>
      </c>
      <c r="Y103" s="436" t="s">
        <v>232</v>
      </c>
      <c r="Z103" s="705"/>
      <c r="AA103" s="705"/>
    </row>
    <row r="104" s="483" customFormat="true" ht="14.25" hidden="false" customHeight="true" outlineLevel="0" collapsed="false">
      <c r="A104" s="280"/>
      <c r="B104" s="319" t="s">
        <v>297</v>
      </c>
      <c r="C104" s="433" t="n">
        <f aca="false">IF(SUM(D104:Y104)=0,"-",SUM(D104:Y104))</f>
        <v>1</v>
      </c>
      <c r="D104" s="436" t="s">
        <v>232</v>
      </c>
      <c r="E104" s="436" t="s">
        <v>232</v>
      </c>
      <c r="F104" s="436" t="s">
        <v>232</v>
      </c>
      <c r="G104" s="436" t="s">
        <v>232</v>
      </c>
      <c r="H104" s="436" t="s">
        <v>232</v>
      </c>
      <c r="I104" s="436" t="s">
        <v>232</v>
      </c>
      <c r="J104" s="436" t="s">
        <v>232</v>
      </c>
      <c r="K104" s="436" t="s">
        <v>232</v>
      </c>
      <c r="L104" s="436" t="s">
        <v>232</v>
      </c>
      <c r="M104" s="436" t="s">
        <v>232</v>
      </c>
      <c r="N104" s="436" t="s">
        <v>232</v>
      </c>
      <c r="O104" s="436" t="s">
        <v>232</v>
      </c>
      <c r="P104" s="436" t="s">
        <v>232</v>
      </c>
      <c r="Q104" s="436" t="s">
        <v>232</v>
      </c>
      <c r="R104" s="436" t="s">
        <v>232</v>
      </c>
      <c r="S104" s="436" t="s">
        <v>232</v>
      </c>
      <c r="T104" s="436" t="s">
        <v>232</v>
      </c>
      <c r="U104" s="436" t="n">
        <v>1</v>
      </c>
      <c r="V104" s="436" t="s">
        <v>232</v>
      </c>
      <c r="W104" s="436" t="s">
        <v>232</v>
      </c>
      <c r="X104" s="436" t="s">
        <v>232</v>
      </c>
      <c r="Y104" s="436" t="s">
        <v>232</v>
      </c>
      <c r="Z104" s="705"/>
      <c r="AA104" s="705"/>
    </row>
    <row r="105" s="483" customFormat="true" ht="14.25" hidden="false" customHeight="true" outlineLevel="0" collapsed="false">
      <c r="A105" s="278"/>
      <c r="B105" s="316" t="s">
        <v>295</v>
      </c>
      <c r="C105" s="434" t="n">
        <f aca="false">IF(SUM(D105:Y105)=0,"-",SUM(D105:Y105))</f>
        <v>2</v>
      </c>
      <c r="D105" s="434" t="str">
        <f aca="false">IF(SUM(D106:D107)=0,"-",SUM(D106:D107))</f>
        <v>-</v>
      </c>
      <c r="E105" s="434" t="str">
        <f aca="false">IF(SUM(E106:E107)=0,"-",SUM(E106:E107))</f>
        <v>-</v>
      </c>
      <c r="F105" s="434" t="str">
        <f aca="false">IF(SUM(F106:F107)=0,"-",SUM(F106:F107))</f>
        <v>-</v>
      </c>
      <c r="G105" s="434" t="str">
        <f aca="false">IF(SUM(G106:G107)=0,"-",SUM(G106:G107))</f>
        <v>-</v>
      </c>
      <c r="H105" s="434" t="str">
        <f aca="false">IF(SUM(H106:H107)=0,"-",SUM(H106:H107))</f>
        <v>-</v>
      </c>
      <c r="I105" s="434" t="str">
        <f aca="false">IF(SUM(I106:I107)=0,"-",SUM(I106:I107))</f>
        <v>-</v>
      </c>
      <c r="J105" s="434" t="str">
        <f aca="false">IF(SUM(J106:J107)=0,"-",SUM(J106:J107))</f>
        <v>-</v>
      </c>
      <c r="K105" s="434" t="str">
        <f aca="false">IF(SUM(K106:K107)=0,"-",SUM(K106:K107))</f>
        <v>-</v>
      </c>
      <c r="L105" s="434" t="str">
        <f aca="false">IF(SUM(L106:L107)=0,"-",SUM(L106:L107))</f>
        <v>-</v>
      </c>
      <c r="M105" s="434" t="str">
        <f aca="false">IF(SUM(M106:M107)=0,"-",SUM(M106:M107))</f>
        <v>-</v>
      </c>
      <c r="N105" s="434" t="str">
        <f aca="false">IF(SUM(N106:N107)=0,"-",SUM(N106:N107))</f>
        <v>-</v>
      </c>
      <c r="O105" s="434" t="str">
        <f aca="false">IF(SUM(O106:O107)=0,"-",SUM(O106:O107))</f>
        <v>-</v>
      </c>
      <c r="P105" s="434" t="str">
        <f aca="false">IF(SUM(P106:P107)=0,"-",SUM(P106:P107))</f>
        <v>-</v>
      </c>
      <c r="Q105" s="434" t="str">
        <f aca="false">IF(SUM(Q106:Q107)=0,"-",SUM(Q106:Q107))</f>
        <v>-</v>
      </c>
      <c r="R105" s="434" t="n">
        <f aca="false">IF(SUM(R106:R107)=0,"-",SUM(R106:R107))</f>
        <v>1</v>
      </c>
      <c r="S105" s="434" t="str">
        <f aca="false">IF(SUM(S106:S107)=0,"-",SUM(S106:S107))</f>
        <v>-</v>
      </c>
      <c r="T105" s="434" t="str">
        <f aca="false">IF(SUM(T106:T107)=0,"-",SUM(T106:T107))</f>
        <v>-</v>
      </c>
      <c r="U105" s="434" t="n">
        <f aca="false">IF(SUM(U106:U107)=0,"-",SUM(U106:U107))</f>
        <v>1</v>
      </c>
      <c r="V105" s="434" t="str">
        <f aca="false">IF(SUM(V106:V107)=0,"-",SUM(V106:V107))</f>
        <v>-</v>
      </c>
      <c r="W105" s="434" t="str">
        <f aca="false">IF(SUM(W106:W107)=0,"-",SUM(W106:W107))</f>
        <v>-</v>
      </c>
      <c r="X105" s="434" t="str">
        <f aca="false">IF(SUM(X106:X107)=0,"-",SUM(X106:X107))</f>
        <v>-</v>
      </c>
      <c r="Y105" s="434" t="str">
        <f aca="false">IF(SUM(Y106:Y107)=0,"-",SUM(Y106:Y107))</f>
        <v>-</v>
      </c>
      <c r="Z105" s="705"/>
      <c r="AA105" s="705"/>
    </row>
    <row r="106" s="483" customFormat="true" ht="14.25" hidden="false" customHeight="true" outlineLevel="0" collapsed="false">
      <c r="A106" s="282" t="s">
        <v>263</v>
      </c>
      <c r="B106" s="319" t="s">
        <v>296</v>
      </c>
      <c r="C106" s="433" t="n">
        <f aca="false">IF(SUM(D106:Y106)=0,"-",SUM(D106:Y106))</f>
        <v>2</v>
      </c>
      <c r="D106" s="436" t="s">
        <v>232</v>
      </c>
      <c r="E106" s="436" t="s">
        <v>232</v>
      </c>
      <c r="F106" s="436" t="s">
        <v>232</v>
      </c>
      <c r="G106" s="436" t="s">
        <v>232</v>
      </c>
      <c r="H106" s="436" t="s">
        <v>232</v>
      </c>
      <c r="I106" s="436" t="s">
        <v>232</v>
      </c>
      <c r="J106" s="436" t="s">
        <v>232</v>
      </c>
      <c r="K106" s="436" t="s">
        <v>232</v>
      </c>
      <c r="L106" s="436" t="s">
        <v>232</v>
      </c>
      <c r="M106" s="436" t="s">
        <v>232</v>
      </c>
      <c r="N106" s="436" t="s">
        <v>232</v>
      </c>
      <c r="O106" s="436" t="s">
        <v>232</v>
      </c>
      <c r="P106" s="436" t="s">
        <v>232</v>
      </c>
      <c r="Q106" s="436" t="s">
        <v>232</v>
      </c>
      <c r="R106" s="436" t="n">
        <v>1</v>
      </c>
      <c r="S106" s="436" t="s">
        <v>232</v>
      </c>
      <c r="T106" s="436" t="s">
        <v>232</v>
      </c>
      <c r="U106" s="436" t="n">
        <v>1</v>
      </c>
      <c r="V106" s="436" t="s">
        <v>232</v>
      </c>
      <c r="W106" s="436" t="s">
        <v>232</v>
      </c>
      <c r="X106" s="436" t="s">
        <v>232</v>
      </c>
      <c r="Y106" s="436" t="s">
        <v>232</v>
      </c>
      <c r="Z106" s="705"/>
      <c r="AA106" s="705"/>
    </row>
    <row r="107" s="483" customFormat="true" ht="14.25" hidden="false" customHeight="true" outlineLevel="0" collapsed="false">
      <c r="A107" s="274"/>
      <c r="B107" s="319" t="s">
        <v>297</v>
      </c>
      <c r="C107" s="433" t="str">
        <f aca="false">IF(SUM(D107:Y107)=0,"-",SUM(D107:Y107))</f>
        <v>-</v>
      </c>
      <c r="D107" s="436" t="s">
        <v>232</v>
      </c>
      <c r="E107" s="436" t="s">
        <v>232</v>
      </c>
      <c r="F107" s="436" t="s">
        <v>232</v>
      </c>
      <c r="G107" s="436" t="s">
        <v>232</v>
      </c>
      <c r="H107" s="436" t="s">
        <v>232</v>
      </c>
      <c r="I107" s="436" t="s">
        <v>232</v>
      </c>
      <c r="J107" s="436" t="s">
        <v>232</v>
      </c>
      <c r="K107" s="436" t="s">
        <v>232</v>
      </c>
      <c r="L107" s="436" t="s">
        <v>232</v>
      </c>
      <c r="M107" s="436" t="s">
        <v>232</v>
      </c>
      <c r="N107" s="436" t="s">
        <v>232</v>
      </c>
      <c r="O107" s="436" t="s">
        <v>232</v>
      </c>
      <c r="P107" s="436" t="s">
        <v>232</v>
      </c>
      <c r="Q107" s="436" t="s">
        <v>232</v>
      </c>
      <c r="R107" s="436" t="s">
        <v>232</v>
      </c>
      <c r="S107" s="436" t="s">
        <v>232</v>
      </c>
      <c r="T107" s="436" t="s">
        <v>232</v>
      </c>
      <c r="U107" s="436" t="s">
        <v>232</v>
      </c>
      <c r="V107" s="436" t="s">
        <v>232</v>
      </c>
      <c r="W107" s="436" t="s">
        <v>232</v>
      </c>
      <c r="X107" s="436" t="s">
        <v>232</v>
      </c>
      <c r="Y107" s="436" t="s">
        <v>232</v>
      </c>
      <c r="Z107" s="705"/>
      <c r="AA107" s="705"/>
    </row>
    <row r="108" s="483" customFormat="true" ht="14.25" hidden="false" customHeight="true" outlineLevel="0" collapsed="false">
      <c r="A108" s="278"/>
      <c r="B108" s="316" t="s">
        <v>295</v>
      </c>
      <c r="C108" s="434" t="n">
        <f aca="false">IF(SUM(D108:Y108)=0,"-",SUM(D108:Y108))</f>
        <v>3</v>
      </c>
      <c r="D108" s="434" t="str">
        <f aca="false">IF(SUM(D109:D110)=0,"-",SUM(D109:D110))</f>
        <v>-</v>
      </c>
      <c r="E108" s="434" t="str">
        <f aca="false">IF(SUM(E109:E110)=0,"-",SUM(E109:E110))</f>
        <v>-</v>
      </c>
      <c r="F108" s="434" t="str">
        <f aca="false">IF(SUM(F109:F110)=0,"-",SUM(F109:F110))</f>
        <v>-</v>
      </c>
      <c r="G108" s="434" t="str">
        <f aca="false">IF(SUM(G109:G110)=0,"-",SUM(G109:G110))</f>
        <v>-</v>
      </c>
      <c r="H108" s="434" t="str">
        <f aca="false">IF(SUM(H109:H110)=0,"-",SUM(H109:H110))</f>
        <v>-</v>
      </c>
      <c r="I108" s="434" t="str">
        <f aca="false">IF(SUM(I109:I110)=0,"-",SUM(I109:I110))</f>
        <v>-</v>
      </c>
      <c r="J108" s="434" t="str">
        <f aca="false">IF(SUM(J109:J110)=0,"-",SUM(J109:J110))</f>
        <v>-</v>
      </c>
      <c r="K108" s="434" t="str">
        <f aca="false">IF(SUM(K109:K110)=0,"-",SUM(K109:K110))</f>
        <v>-</v>
      </c>
      <c r="L108" s="434" t="str">
        <f aca="false">IF(SUM(L109:L110)=0,"-",SUM(L109:L110))</f>
        <v>-</v>
      </c>
      <c r="M108" s="434" t="str">
        <f aca="false">IF(SUM(M109:M110)=0,"-",SUM(M109:M110))</f>
        <v>-</v>
      </c>
      <c r="N108" s="434" t="str">
        <f aca="false">IF(SUM(N109:N110)=0,"-",SUM(N109:N110))</f>
        <v>-</v>
      </c>
      <c r="O108" s="434" t="str">
        <f aca="false">IF(SUM(O109:O110)=0,"-",SUM(O109:O110))</f>
        <v>-</v>
      </c>
      <c r="P108" s="434" t="str">
        <f aca="false">IF(SUM(P109:P110)=0,"-",SUM(P109:P110))</f>
        <v>-</v>
      </c>
      <c r="Q108" s="434" t="str">
        <f aca="false">IF(SUM(Q109:Q110)=0,"-",SUM(Q109:Q110))</f>
        <v>-</v>
      </c>
      <c r="R108" s="434" t="str">
        <f aca="false">IF(SUM(R109:R110)=0,"-",SUM(R109:R110))</f>
        <v>-</v>
      </c>
      <c r="S108" s="434" t="str">
        <f aca="false">IF(SUM(S109:S110)=0,"-",SUM(S109:S110))</f>
        <v>-</v>
      </c>
      <c r="T108" s="434" t="n">
        <f aca="false">IF(SUM(T109:T110)=0,"-",SUM(T109:T110))</f>
        <v>1</v>
      </c>
      <c r="U108" s="434" t="n">
        <f aca="false">IF(SUM(U109:U110)=0,"-",SUM(U109:U110))</f>
        <v>1</v>
      </c>
      <c r="V108" s="434" t="n">
        <f aca="false">IF(SUM(V109:V110)=0,"-",SUM(V109:V110))</f>
        <v>1</v>
      </c>
      <c r="W108" s="434" t="str">
        <f aca="false">IF(SUM(W109:W110)=0,"-",SUM(W109:W110))</f>
        <v>-</v>
      </c>
      <c r="X108" s="434" t="str">
        <f aca="false">IF(SUM(X109:X110)=0,"-",SUM(X109:X110))</f>
        <v>-</v>
      </c>
      <c r="Y108" s="434" t="str">
        <f aca="false">IF(SUM(Y109:Y110)=0,"-",SUM(Y109:Y110))</f>
        <v>-</v>
      </c>
      <c r="Z108" s="705"/>
      <c r="AA108" s="705"/>
    </row>
    <row r="109" s="483" customFormat="true" ht="14.25" hidden="false" customHeight="true" outlineLevel="0" collapsed="false">
      <c r="A109" s="282" t="s">
        <v>264</v>
      </c>
      <c r="B109" s="319" t="s">
        <v>296</v>
      </c>
      <c r="C109" s="433" t="n">
        <f aca="false">IF(SUM(D109:Y109)=0,"-",SUM(D109:Y109))</f>
        <v>2</v>
      </c>
      <c r="D109" s="436" t="s">
        <v>232</v>
      </c>
      <c r="E109" s="436" t="s">
        <v>232</v>
      </c>
      <c r="F109" s="436" t="s">
        <v>232</v>
      </c>
      <c r="G109" s="436" t="s">
        <v>232</v>
      </c>
      <c r="H109" s="436" t="s">
        <v>232</v>
      </c>
      <c r="I109" s="436" t="s">
        <v>232</v>
      </c>
      <c r="J109" s="436" t="s">
        <v>232</v>
      </c>
      <c r="K109" s="436" t="s">
        <v>232</v>
      </c>
      <c r="L109" s="436" t="s">
        <v>232</v>
      </c>
      <c r="M109" s="436" t="s">
        <v>232</v>
      </c>
      <c r="N109" s="436" t="s">
        <v>232</v>
      </c>
      <c r="O109" s="436" t="s">
        <v>232</v>
      </c>
      <c r="P109" s="436" t="s">
        <v>232</v>
      </c>
      <c r="Q109" s="436" t="s">
        <v>232</v>
      </c>
      <c r="R109" s="436" t="s">
        <v>232</v>
      </c>
      <c r="S109" s="436" t="s">
        <v>232</v>
      </c>
      <c r="T109" s="436" t="n">
        <v>1</v>
      </c>
      <c r="U109" s="436" t="n">
        <v>1</v>
      </c>
      <c r="V109" s="436" t="s">
        <v>232</v>
      </c>
      <c r="W109" s="436" t="s">
        <v>232</v>
      </c>
      <c r="X109" s="436" t="s">
        <v>232</v>
      </c>
      <c r="Y109" s="436" t="s">
        <v>232</v>
      </c>
      <c r="Z109" s="705"/>
      <c r="AA109" s="705"/>
    </row>
    <row r="110" s="483" customFormat="true" ht="14.25" hidden="false" customHeight="true" outlineLevel="0" collapsed="false">
      <c r="A110" s="274"/>
      <c r="B110" s="319" t="s">
        <v>297</v>
      </c>
      <c r="C110" s="433" t="n">
        <f aca="false">IF(SUM(D110:Y110)=0,"-",SUM(D110:Y110))</f>
        <v>1</v>
      </c>
      <c r="D110" s="436" t="s">
        <v>232</v>
      </c>
      <c r="E110" s="436" t="s">
        <v>232</v>
      </c>
      <c r="F110" s="436" t="s">
        <v>232</v>
      </c>
      <c r="G110" s="436" t="s">
        <v>232</v>
      </c>
      <c r="H110" s="436" t="s">
        <v>232</v>
      </c>
      <c r="I110" s="436" t="s">
        <v>232</v>
      </c>
      <c r="J110" s="436" t="s">
        <v>232</v>
      </c>
      <c r="K110" s="436" t="s">
        <v>232</v>
      </c>
      <c r="L110" s="436" t="s">
        <v>232</v>
      </c>
      <c r="M110" s="436" t="s">
        <v>232</v>
      </c>
      <c r="N110" s="436" t="s">
        <v>232</v>
      </c>
      <c r="O110" s="436" t="s">
        <v>232</v>
      </c>
      <c r="P110" s="436" t="s">
        <v>232</v>
      </c>
      <c r="Q110" s="436" t="s">
        <v>232</v>
      </c>
      <c r="R110" s="436" t="s">
        <v>232</v>
      </c>
      <c r="S110" s="436" t="s">
        <v>232</v>
      </c>
      <c r="T110" s="436" t="s">
        <v>232</v>
      </c>
      <c r="U110" s="436" t="s">
        <v>232</v>
      </c>
      <c r="V110" s="436" t="n">
        <v>1</v>
      </c>
      <c r="W110" s="436" t="s">
        <v>232</v>
      </c>
      <c r="X110" s="436" t="s">
        <v>232</v>
      </c>
      <c r="Y110" s="436" t="s">
        <v>232</v>
      </c>
      <c r="Z110" s="705"/>
      <c r="AA110" s="705"/>
    </row>
    <row r="111" s="483" customFormat="true" ht="14.25" hidden="false" customHeight="true" outlineLevel="0" collapsed="false">
      <c r="A111" s="278"/>
      <c r="B111" s="316" t="s">
        <v>295</v>
      </c>
      <c r="C111" s="434" t="n">
        <f aca="false">IF(SUM(D111:Y111)=0,"-",SUM(D111:Y111))</f>
        <v>3</v>
      </c>
      <c r="D111" s="434" t="str">
        <f aca="false">IF(SUM(D112:D113)=0,"-",SUM(D112:D113))</f>
        <v>-</v>
      </c>
      <c r="E111" s="434" t="str">
        <f aca="false">IF(SUM(E112:E113)=0,"-",SUM(E112:E113))</f>
        <v>-</v>
      </c>
      <c r="F111" s="434" t="str">
        <f aca="false">IF(SUM(F112:F113)=0,"-",SUM(F112:F113))</f>
        <v>-</v>
      </c>
      <c r="G111" s="434" t="str">
        <f aca="false">IF(SUM(G112:G113)=0,"-",SUM(G112:G113))</f>
        <v>-</v>
      </c>
      <c r="H111" s="434" t="str">
        <f aca="false">IF(SUM(H112:H113)=0,"-",SUM(H112:H113))</f>
        <v>-</v>
      </c>
      <c r="I111" s="434" t="str">
        <f aca="false">IF(SUM(I112:I113)=0,"-",SUM(I112:I113))</f>
        <v>-</v>
      </c>
      <c r="J111" s="434" t="str">
        <f aca="false">IF(SUM(J112:J113)=0,"-",SUM(J112:J113))</f>
        <v>-</v>
      </c>
      <c r="K111" s="434" t="str">
        <f aca="false">IF(SUM(K112:K113)=0,"-",SUM(K112:K113))</f>
        <v>-</v>
      </c>
      <c r="L111" s="434" t="str">
        <f aca="false">IF(SUM(L112:L113)=0,"-",SUM(L112:L113))</f>
        <v>-</v>
      </c>
      <c r="M111" s="434" t="str">
        <f aca="false">IF(SUM(M112:M113)=0,"-",SUM(M112:M113))</f>
        <v>-</v>
      </c>
      <c r="N111" s="434" t="str">
        <f aca="false">IF(SUM(N112:N113)=0,"-",SUM(N112:N113))</f>
        <v>-</v>
      </c>
      <c r="O111" s="434" t="str">
        <f aca="false">IF(SUM(O112:O113)=0,"-",SUM(O112:O113))</f>
        <v>-</v>
      </c>
      <c r="P111" s="434" t="str">
        <f aca="false">IF(SUM(P112:P113)=0,"-",SUM(P112:P113))</f>
        <v>-</v>
      </c>
      <c r="Q111" s="434" t="str">
        <f aca="false">IF(SUM(Q112:Q113)=0,"-",SUM(Q112:Q113))</f>
        <v>-</v>
      </c>
      <c r="R111" s="434" t="str">
        <f aca="false">IF(SUM(R112:R113)=0,"-",SUM(R112:R113))</f>
        <v>-</v>
      </c>
      <c r="S111" s="434" t="n">
        <f aca="false">IF(SUM(S112:S113)=0,"-",SUM(S112:S113))</f>
        <v>1</v>
      </c>
      <c r="T111" s="434" t="str">
        <f aca="false">IF(SUM(T112:T113)=0,"-",SUM(T112:T113))</f>
        <v>-</v>
      </c>
      <c r="U111" s="434" t="n">
        <f aca="false">IF(SUM(U112:U113)=0,"-",SUM(U112:U113))</f>
        <v>1</v>
      </c>
      <c r="V111" s="434" t="n">
        <f aca="false">IF(SUM(V112:V113)=0,"-",SUM(V112:V113))</f>
        <v>1</v>
      </c>
      <c r="W111" s="434" t="str">
        <f aca="false">IF(SUM(W112:W113)=0,"-",SUM(W112:W113))</f>
        <v>-</v>
      </c>
      <c r="X111" s="434" t="str">
        <f aca="false">IF(SUM(X112:X113)=0,"-",SUM(X112:X113))</f>
        <v>-</v>
      </c>
      <c r="Y111" s="434" t="str">
        <f aca="false">IF(SUM(Y112:Y113)=0,"-",SUM(Y112:Y113))</f>
        <v>-</v>
      </c>
      <c r="Z111" s="705"/>
      <c r="AA111" s="705"/>
    </row>
    <row r="112" s="483" customFormat="true" ht="14.25" hidden="false" customHeight="true" outlineLevel="0" collapsed="false">
      <c r="A112" s="282" t="s">
        <v>265</v>
      </c>
      <c r="B112" s="319" t="s">
        <v>296</v>
      </c>
      <c r="C112" s="433" t="n">
        <f aca="false">IF(SUM(D112:Y112)=0,"-",SUM(D112:Y112))</f>
        <v>1</v>
      </c>
      <c r="D112" s="436" t="s">
        <v>232</v>
      </c>
      <c r="E112" s="436" t="s">
        <v>232</v>
      </c>
      <c r="F112" s="436" t="s">
        <v>232</v>
      </c>
      <c r="G112" s="436" t="s">
        <v>232</v>
      </c>
      <c r="H112" s="436" t="s">
        <v>232</v>
      </c>
      <c r="I112" s="436" t="s">
        <v>232</v>
      </c>
      <c r="J112" s="436" t="s">
        <v>232</v>
      </c>
      <c r="K112" s="436" t="s">
        <v>232</v>
      </c>
      <c r="L112" s="436" t="s">
        <v>232</v>
      </c>
      <c r="M112" s="436" t="s">
        <v>232</v>
      </c>
      <c r="N112" s="436" t="s">
        <v>232</v>
      </c>
      <c r="O112" s="436" t="s">
        <v>232</v>
      </c>
      <c r="P112" s="436" t="s">
        <v>232</v>
      </c>
      <c r="Q112" s="436" t="s">
        <v>232</v>
      </c>
      <c r="R112" s="436" t="s">
        <v>232</v>
      </c>
      <c r="S112" s="436" t="s">
        <v>232</v>
      </c>
      <c r="T112" s="436" t="s">
        <v>232</v>
      </c>
      <c r="U112" s="436" t="n">
        <v>1</v>
      </c>
      <c r="V112" s="436" t="s">
        <v>232</v>
      </c>
      <c r="W112" s="436" t="s">
        <v>232</v>
      </c>
      <c r="X112" s="436" t="s">
        <v>232</v>
      </c>
      <c r="Y112" s="436" t="s">
        <v>232</v>
      </c>
      <c r="Z112" s="705"/>
      <c r="AA112" s="705"/>
    </row>
    <row r="113" s="483" customFormat="true" ht="14.25" hidden="false" customHeight="true" outlineLevel="0" collapsed="false">
      <c r="A113" s="274"/>
      <c r="B113" s="319" t="s">
        <v>297</v>
      </c>
      <c r="C113" s="433" t="n">
        <f aca="false">IF(SUM(D113:Y113)=0,"-",SUM(D113:Y113))</f>
        <v>2</v>
      </c>
      <c r="D113" s="436" t="s">
        <v>232</v>
      </c>
      <c r="E113" s="436" t="s">
        <v>232</v>
      </c>
      <c r="F113" s="436" t="s">
        <v>232</v>
      </c>
      <c r="G113" s="436" t="s">
        <v>232</v>
      </c>
      <c r="H113" s="436" t="s">
        <v>232</v>
      </c>
      <c r="I113" s="436" t="s">
        <v>232</v>
      </c>
      <c r="J113" s="436" t="s">
        <v>232</v>
      </c>
      <c r="K113" s="436" t="s">
        <v>232</v>
      </c>
      <c r="L113" s="436" t="s">
        <v>232</v>
      </c>
      <c r="M113" s="436" t="s">
        <v>232</v>
      </c>
      <c r="N113" s="436" t="s">
        <v>232</v>
      </c>
      <c r="O113" s="436" t="s">
        <v>232</v>
      </c>
      <c r="P113" s="436" t="s">
        <v>232</v>
      </c>
      <c r="Q113" s="436" t="s">
        <v>232</v>
      </c>
      <c r="R113" s="436" t="s">
        <v>232</v>
      </c>
      <c r="S113" s="436" t="n">
        <v>1</v>
      </c>
      <c r="T113" s="436" t="s">
        <v>232</v>
      </c>
      <c r="U113" s="436" t="s">
        <v>232</v>
      </c>
      <c r="V113" s="436" t="n">
        <v>1</v>
      </c>
      <c r="W113" s="436" t="s">
        <v>232</v>
      </c>
      <c r="X113" s="436" t="s">
        <v>232</v>
      </c>
      <c r="Y113" s="436" t="s">
        <v>232</v>
      </c>
      <c r="Z113" s="705"/>
      <c r="AA113" s="705"/>
    </row>
    <row r="114" s="483" customFormat="true" ht="14.25" hidden="false" customHeight="true" outlineLevel="0" collapsed="false">
      <c r="A114" s="278"/>
      <c r="B114" s="316" t="s">
        <v>295</v>
      </c>
      <c r="C114" s="434" t="n">
        <f aca="false">IF(SUM(D114:Y114)=0,"-",SUM(D114:Y114))</f>
        <v>1</v>
      </c>
      <c r="D114" s="434" t="str">
        <f aca="false">IF(SUM(D115:D116)=0,"-",SUM(D115:D116))</f>
        <v>-</v>
      </c>
      <c r="E114" s="434" t="str">
        <f aca="false">IF(SUM(E115:E116)=0,"-",SUM(E115:E116))</f>
        <v>-</v>
      </c>
      <c r="F114" s="434" t="str">
        <f aca="false">IF(SUM(F115:F116)=0,"-",SUM(F115:F116))</f>
        <v>-</v>
      </c>
      <c r="G114" s="434" t="str">
        <f aca="false">IF(SUM(G115:G116)=0,"-",SUM(G115:G116))</f>
        <v>-</v>
      </c>
      <c r="H114" s="434" t="str">
        <f aca="false">IF(SUM(H115:H116)=0,"-",SUM(H115:H116))</f>
        <v>-</v>
      </c>
      <c r="I114" s="434" t="str">
        <f aca="false">IF(SUM(I115:I116)=0,"-",SUM(I115:I116))</f>
        <v>-</v>
      </c>
      <c r="J114" s="434" t="str">
        <f aca="false">IF(SUM(J115:J116)=0,"-",SUM(J115:J116))</f>
        <v>-</v>
      </c>
      <c r="K114" s="434" t="str">
        <f aca="false">IF(SUM(K115:K116)=0,"-",SUM(K115:K116))</f>
        <v>-</v>
      </c>
      <c r="L114" s="434" t="str">
        <f aca="false">IF(SUM(L115:L116)=0,"-",SUM(L115:L116))</f>
        <v>-</v>
      </c>
      <c r="M114" s="434" t="str">
        <f aca="false">IF(SUM(M115:M116)=0,"-",SUM(M115:M116))</f>
        <v>-</v>
      </c>
      <c r="N114" s="434" t="str">
        <f aca="false">IF(SUM(N115:N116)=0,"-",SUM(N115:N116))</f>
        <v>-</v>
      </c>
      <c r="O114" s="434" t="str">
        <f aca="false">IF(SUM(O115:O116)=0,"-",SUM(O115:O116))</f>
        <v>-</v>
      </c>
      <c r="P114" s="434" t="n">
        <f aca="false">IF(SUM(P115:P116)=0,"-",SUM(P115:P116))</f>
        <v>1</v>
      </c>
      <c r="Q114" s="434" t="str">
        <f aca="false">IF(SUM(Q115:Q116)=0,"-",SUM(Q115:Q116))</f>
        <v>-</v>
      </c>
      <c r="R114" s="434" t="str">
        <f aca="false">IF(SUM(R115:R116)=0,"-",SUM(R115:R116))</f>
        <v>-</v>
      </c>
      <c r="S114" s="434" t="str">
        <f aca="false">IF(SUM(S115:S116)=0,"-",SUM(S115:S116))</f>
        <v>-</v>
      </c>
      <c r="T114" s="434" t="str">
        <f aca="false">IF(SUM(T115:T116)=0,"-",SUM(T115:T116))</f>
        <v>-</v>
      </c>
      <c r="U114" s="434" t="str">
        <f aca="false">IF(SUM(U115:U116)=0,"-",SUM(U115:U116))</f>
        <v>-</v>
      </c>
      <c r="V114" s="434" t="str">
        <f aca="false">IF(SUM(V115:V116)=0,"-",SUM(V115:V116))</f>
        <v>-</v>
      </c>
      <c r="W114" s="434" t="str">
        <f aca="false">IF(SUM(W115:W116)=0,"-",SUM(W115:W116))</f>
        <v>-</v>
      </c>
      <c r="X114" s="434" t="str">
        <f aca="false">IF(SUM(X115:X116)=0,"-",SUM(X115:X116))</f>
        <v>-</v>
      </c>
      <c r="Y114" s="434" t="str">
        <f aca="false">IF(SUM(Y115:Y116)=0,"-",SUM(Y115:Y116))</f>
        <v>-</v>
      </c>
      <c r="Z114" s="705"/>
      <c r="AA114" s="705"/>
    </row>
    <row r="115" s="483" customFormat="true" ht="14.25" hidden="false" customHeight="true" outlineLevel="0" collapsed="false">
      <c r="A115" s="282" t="s">
        <v>266</v>
      </c>
      <c r="B115" s="319" t="s">
        <v>296</v>
      </c>
      <c r="C115" s="433" t="n">
        <f aca="false">IF(SUM(D115:Y115)=0,"-",SUM(D115:Y115))</f>
        <v>1</v>
      </c>
      <c r="D115" s="436" t="s">
        <v>232</v>
      </c>
      <c r="E115" s="436" t="s">
        <v>232</v>
      </c>
      <c r="F115" s="436" t="s">
        <v>232</v>
      </c>
      <c r="G115" s="436" t="s">
        <v>232</v>
      </c>
      <c r="H115" s="436" t="s">
        <v>232</v>
      </c>
      <c r="I115" s="436" t="s">
        <v>232</v>
      </c>
      <c r="J115" s="436" t="s">
        <v>232</v>
      </c>
      <c r="K115" s="436" t="s">
        <v>232</v>
      </c>
      <c r="L115" s="436" t="s">
        <v>232</v>
      </c>
      <c r="M115" s="436" t="s">
        <v>232</v>
      </c>
      <c r="N115" s="436" t="s">
        <v>232</v>
      </c>
      <c r="O115" s="436" t="s">
        <v>232</v>
      </c>
      <c r="P115" s="436" t="n">
        <v>1</v>
      </c>
      <c r="Q115" s="436" t="s">
        <v>232</v>
      </c>
      <c r="R115" s="436" t="s">
        <v>232</v>
      </c>
      <c r="S115" s="436" t="s">
        <v>232</v>
      </c>
      <c r="T115" s="436" t="s">
        <v>232</v>
      </c>
      <c r="U115" s="436" t="s">
        <v>232</v>
      </c>
      <c r="V115" s="436" t="s">
        <v>232</v>
      </c>
      <c r="W115" s="436" t="s">
        <v>232</v>
      </c>
      <c r="X115" s="436" t="s">
        <v>232</v>
      </c>
      <c r="Y115" s="436" t="s">
        <v>232</v>
      </c>
      <c r="Z115" s="705"/>
      <c r="AA115" s="705"/>
    </row>
    <row r="116" s="483" customFormat="true" ht="14.25" hidden="false" customHeight="true" outlineLevel="0" collapsed="false">
      <c r="A116" s="274"/>
      <c r="B116" s="319" t="s">
        <v>297</v>
      </c>
      <c r="C116" s="433" t="str">
        <f aca="false">IF(SUM(D116:Y116)=0,"-",SUM(D116:Y116))</f>
        <v>-</v>
      </c>
      <c r="D116" s="436" t="s">
        <v>232</v>
      </c>
      <c r="E116" s="436" t="s">
        <v>232</v>
      </c>
      <c r="F116" s="436" t="s">
        <v>232</v>
      </c>
      <c r="G116" s="436" t="s">
        <v>232</v>
      </c>
      <c r="H116" s="436" t="s">
        <v>232</v>
      </c>
      <c r="I116" s="436" t="s">
        <v>232</v>
      </c>
      <c r="J116" s="436" t="s">
        <v>232</v>
      </c>
      <c r="K116" s="436" t="s">
        <v>232</v>
      </c>
      <c r="L116" s="436" t="s">
        <v>232</v>
      </c>
      <c r="M116" s="436" t="s">
        <v>232</v>
      </c>
      <c r="N116" s="436" t="s">
        <v>232</v>
      </c>
      <c r="O116" s="436" t="s">
        <v>232</v>
      </c>
      <c r="P116" s="436" t="s">
        <v>232</v>
      </c>
      <c r="Q116" s="436" t="s">
        <v>232</v>
      </c>
      <c r="R116" s="436" t="s">
        <v>232</v>
      </c>
      <c r="S116" s="436" t="s">
        <v>232</v>
      </c>
      <c r="T116" s="436" t="s">
        <v>232</v>
      </c>
      <c r="U116" s="436" t="s">
        <v>232</v>
      </c>
      <c r="V116" s="436" t="s">
        <v>232</v>
      </c>
      <c r="W116" s="436" t="s">
        <v>232</v>
      </c>
      <c r="X116" s="436" t="s">
        <v>232</v>
      </c>
      <c r="Y116" s="436" t="s">
        <v>232</v>
      </c>
      <c r="Z116" s="705"/>
      <c r="AA116" s="705"/>
    </row>
    <row r="117" s="483" customFormat="true" ht="14.25" hidden="false" customHeight="true" outlineLevel="0" collapsed="false">
      <c r="A117" s="278"/>
      <c r="B117" s="316" t="s">
        <v>295</v>
      </c>
      <c r="C117" s="434" t="n">
        <f aca="false">IF(SUM(D117:Y117)=0,"-",SUM(D117:Y117))</f>
        <v>1</v>
      </c>
      <c r="D117" s="434" t="str">
        <f aca="false">IF(SUM(D118:D119)=0,"-",SUM(D118:D119))</f>
        <v>-</v>
      </c>
      <c r="E117" s="434" t="str">
        <f aca="false">IF(SUM(E118:E119)=0,"-",SUM(E118:E119))</f>
        <v>-</v>
      </c>
      <c r="F117" s="434" t="str">
        <f aca="false">IF(SUM(F118:F119)=0,"-",SUM(F118:F119))</f>
        <v>-</v>
      </c>
      <c r="G117" s="434" t="str">
        <f aca="false">IF(SUM(G118:G119)=0,"-",SUM(G118:G119))</f>
        <v>-</v>
      </c>
      <c r="H117" s="434" t="str">
        <f aca="false">IF(SUM(H118:H119)=0,"-",SUM(H118:H119))</f>
        <v>-</v>
      </c>
      <c r="I117" s="434" t="str">
        <f aca="false">IF(SUM(I118:I119)=0,"-",SUM(I118:I119))</f>
        <v>-</v>
      </c>
      <c r="J117" s="434" t="str">
        <f aca="false">IF(SUM(J118:J119)=0,"-",SUM(J118:J119))</f>
        <v>-</v>
      </c>
      <c r="K117" s="434" t="str">
        <f aca="false">IF(SUM(K118:K119)=0,"-",SUM(K118:K119))</f>
        <v>-</v>
      </c>
      <c r="L117" s="434" t="str">
        <f aca="false">IF(SUM(L118:L119)=0,"-",SUM(L118:L119))</f>
        <v>-</v>
      </c>
      <c r="M117" s="434" t="str">
        <f aca="false">IF(SUM(M118:M119)=0,"-",SUM(M118:M119))</f>
        <v>-</v>
      </c>
      <c r="N117" s="434" t="str">
        <f aca="false">IF(SUM(N118:N119)=0,"-",SUM(N118:N119))</f>
        <v>-</v>
      </c>
      <c r="O117" s="434" t="str">
        <f aca="false">IF(SUM(O118:O119)=0,"-",SUM(O118:O119))</f>
        <v>-</v>
      </c>
      <c r="P117" s="434" t="str">
        <f aca="false">IF(SUM(P118:P119)=0,"-",SUM(P118:P119))</f>
        <v>-</v>
      </c>
      <c r="Q117" s="434" t="str">
        <f aca="false">IF(SUM(Q118:Q119)=0,"-",SUM(Q118:Q119))</f>
        <v>-</v>
      </c>
      <c r="R117" s="434" t="str">
        <f aca="false">IF(SUM(R118:R119)=0,"-",SUM(R118:R119))</f>
        <v>-</v>
      </c>
      <c r="S117" s="434" t="str">
        <f aca="false">IF(SUM(S118:S119)=0,"-",SUM(S118:S119))</f>
        <v>-</v>
      </c>
      <c r="T117" s="434" t="str">
        <f aca="false">IF(SUM(T118:T119)=0,"-",SUM(T118:T119))</f>
        <v>-</v>
      </c>
      <c r="U117" s="434" t="str">
        <f aca="false">IF(SUM(U118:U119)=0,"-",SUM(U118:U119))</f>
        <v>-</v>
      </c>
      <c r="V117" s="434" t="n">
        <f aca="false">IF(SUM(V118:V119)=0,"-",SUM(V118:V119))</f>
        <v>1</v>
      </c>
      <c r="W117" s="434" t="str">
        <f aca="false">IF(SUM(W118:W119)=0,"-",SUM(W118:W119))</f>
        <v>-</v>
      </c>
      <c r="X117" s="434" t="str">
        <f aca="false">IF(SUM(X118:X119)=0,"-",SUM(X118:X119))</f>
        <v>-</v>
      </c>
      <c r="Y117" s="434" t="str">
        <f aca="false">IF(SUM(Y118:Y119)=0,"-",SUM(Y118:Y119))</f>
        <v>-</v>
      </c>
      <c r="Z117" s="705"/>
      <c r="AA117" s="705"/>
    </row>
    <row r="118" s="483" customFormat="true" ht="14.25" hidden="false" customHeight="true" outlineLevel="0" collapsed="false">
      <c r="A118" s="282" t="s">
        <v>267</v>
      </c>
      <c r="B118" s="319" t="s">
        <v>296</v>
      </c>
      <c r="C118" s="433" t="n">
        <f aca="false">IF(SUM(D118:Y118)=0,"-",SUM(D118:Y118))</f>
        <v>1</v>
      </c>
      <c r="D118" s="436" t="s">
        <v>232</v>
      </c>
      <c r="E118" s="436" t="s">
        <v>232</v>
      </c>
      <c r="F118" s="436" t="s">
        <v>232</v>
      </c>
      <c r="G118" s="436" t="s">
        <v>232</v>
      </c>
      <c r="H118" s="436" t="s">
        <v>232</v>
      </c>
      <c r="I118" s="436" t="s">
        <v>232</v>
      </c>
      <c r="J118" s="436" t="s">
        <v>232</v>
      </c>
      <c r="K118" s="436" t="s">
        <v>232</v>
      </c>
      <c r="L118" s="436" t="s">
        <v>232</v>
      </c>
      <c r="M118" s="436" t="s">
        <v>232</v>
      </c>
      <c r="N118" s="436" t="s">
        <v>232</v>
      </c>
      <c r="O118" s="436" t="s">
        <v>232</v>
      </c>
      <c r="P118" s="436" t="s">
        <v>232</v>
      </c>
      <c r="Q118" s="436" t="s">
        <v>232</v>
      </c>
      <c r="R118" s="436" t="s">
        <v>232</v>
      </c>
      <c r="S118" s="436" t="s">
        <v>232</v>
      </c>
      <c r="T118" s="436" t="s">
        <v>232</v>
      </c>
      <c r="U118" s="436" t="s">
        <v>232</v>
      </c>
      <c r="V118" s="436" t="n">
        <v>1</v>
      </c>
      <c r="W118" s="436" t="s">
        <v>232</v>
      </c>
      <c r="X118" s="436" t="s">
        <v>232</v>
      </c>
      <c r="Y118" s="436" t="s">
        <v>232</v>
      </c>
      <c r="Z118" s="705"/>
      <c r="AA118" s="705"/>
    </row>
    <row r="119" s="483" customFormat="true" ht="14.25" hidden="false" customHeight="true" outlineLevel="0" collapsed="false">
      <c r="A119" s="274"/>
      <c r="B119" s="319" t="s">
        <v>297</v>
      </c>
      <c r="C119" s="433" t="str">
        <f aca="false">IF(SUM(D119:Y119)=0,"-",SUM(D119:Y119))</f>
        <v>-</v>
      </c>
      <c r="D119" s="436" t="s">
        <v>232</v>
      </c>
      <c r="E119" s="436" t="s">
        <v>232</v>
      </c>
      <c r="F119" s="436" t="s">
        <v>232</v>
      </c>
      <c r="G119" s="436" t="s">
        <v>232</v>
      </c>
      <c r="H119" s="436" t="s">
        <v>232</v>
      </c>
      <c r="I119" s="436" t="s">
        <v>232</v>
      </c>
      <c r="J119" s="436" t="s">
        <v>232</v>
      </c>
      <c r="K119" s="436" t="s">
        <v>232</v>
      </c>
      <c r="L119" s="436" t="s">
        <v>232</v>
      </c>
      <c r="M119" s="436" t="s">
        <v>232</v>
      </c>
      <c r="N119" s="436" t="s">
        <v>232</v>
      </c>
      <c r="O119" s="436" t="s">
        <v>232</v>
      </c>
      <c r="P119" s="436" t="s">
        <v>232</v>
      </c>
      <c r="Q119" s="436" t="s">
        <v>232</v>
      </c>
      <c r="R119" s="436" t="s">
        <v>232</v>
      </c>
      <c r="S119" s="436" t="s">
        <v>232</v>
      </c>
      <c r="T119" s="436" t="s">
        <v>232</v>
      </c>
      <c r="U119" s="436" t="s">
        <v>232</v>
      </c>
      <c r="V119" s="436" t="s">
        <v>232</v>
      </c>
      <c r="W119" s="436" t="s">
        <v>232</v>
      </c>
      <c r="X119" s="436" t="s">
        <v>232</v>
      </c>
      <c r="Y119" s="436" t="s">
        <v>232</v>
      </c>
      <c r="Z119" s="705"/>
      <c r="AA119" s="705"/>
    </row>
    <row r="120" s="483" customFormat="true" ht="14.25" hidden="false" customHeight="true" outlineLevel="0" collapsed="false">
      <c r="A120" s="278"/>
      <c r="B120" s="316" t="s">
        <v>295</v>
      </c>
      <c r="C120" s="434" t="n">
        <f aca="false">IF(SUM(D120:Y120)=0,"-",SUM(D120:Y120))</f>
        <v>1</v>
      </c>
      <c r="D120" s="434" t="str">
        <f aca="false">IF(SUM(D121:D122)=0,"-",SUM(D121:D122))</f>
        <v>-</v>
      </c>
      <c r="E120" s="434" t="str">
        <f aca="false">IF(SUM(E121:E122)=0,"-",SUM(E121:E122))</f>
        <v>-</v>
      </c>
      <c r="F120" s="434" t="str">
        <f aca="false">IF(SUM(F121:F122)=0,"-",SUM(F121:F122))</f>
        <v>-</v>
      </c>
      <c r="G120" s="434" t="str">
        <f aca="false">IF(SUM(G121:G122)=0,"-",SUM(G121:G122))</f>
        <v>-</v>
      </c>
      <c r="H120" s="434" t="str">
        <f aca="false">IF(SUM(H121:H122)=0,"-",SUM(H121:H122))</f>
        <v>-</v>
      </c>
      <c r="I120" s="434" t="str">
        <f aca="false">IF(SUM(I121:I122)=0,"-",SUM(I121:I122))</f>
        <v>-</v>
      </c>
      <c r="J120" s="434" t="str">
        <f aca="false">IF(SUM(J121:J122)=0,"-",SUM(J121:J122))</f>
        <v>-</v>
      </c>
      <c r="K120" s="434" t="str">
        <f aca="false">IF(SUM(K121:K122)=0,"-",SUM(K121:K122))</f>
        <v>-</v>
      </c>
      <c r="L120" s="434" t="str">
        <f aca="false">IF(SUM(L121:L122)=0,"-",SUM(L121:L122))</f>
        <v>-</v>
      </c>
      <c r="M120" s="434" t="str">
        <f aca="false">IF(SUM(M121:M122)=0,"-",SUM(M121:M122))</f>
        <v>-</v>
      </c>
      <c r="N120" s="434" t="str">
        <f aca="false">IF(SUM(N121:N122)=0,"-",SUM(N121:N122))</f>
        <v>-</v>
      </c>
      <c r="O120" s="434" t="str">
        <f aca="false">IF(SUM(O121:O122)=0,"-",SUM(O121:O122))</f>
        <v>-</v>
      </c>
      <c r="P120" s="434" t="n">
        <f aca="false">IF(SUM(P121:P122)=0,"-",SUM(P121:P122))</f>
        <v>1</v>
      </c>
      <c r="Q120" s="434" t="str">
        <f aca="false">IF(SUM(Q121:Q122)=0,"-",SUM(Q121:Q122))</f>
        <v>-</v>
      </c>
      <c r="R120" s="434" t="str">
        <f aca="false">IF(SUM(R121:R122)=0,"-",SUM(R121:R122))</f>
        <v>-</v>
      </c>
      <c r="S120" s="434" t="str">
        <f aca="false">IF(SUM(S121:S122)=0,"-",SUM(S121:S122))</f>
        <v>-</v>
      </c>
      <c r="T120" s="434" t="str">
        <f aca="false">IF(SUM(T121:T122)=0,"-",SUM(T121:T122))</f>
        <v>-</v>
      </c>
      <c r="U120" s="434" t="str">
        <f aca="false">IF(SUM(U121:U122)=0,"-",SUM(U121:U122))</f>
        <v>-</v>
      </c>
      <c r="V120" s="434" t="str">
        <f aca="false">IF(SUM(V121:V122)=0,"-",SUM(V121:V122))</f>
        <v>-</v>
      </c>
      <c r="W120" s="434" t="str">
        <f aca="false">IF(SUM(W121:W122)=0,"-",SUM(W121:W122))</f>
        <v>-</v>
      </c>
      <c r="X120" s="434" t="str">
        <f aca="false">IF(SUM(X121:X122)=0,"-",SUM(X121:X122))</f>
        <v>-</v>
      </c>
      <c r="Y120" s="434" t="str">
        <f aca="false">IF(SUM(Y121:Y122)=0,"-",SUM(Y121:Y122))</f>
        <v>-</v>
      </c>
      <c r="Z120" s="705"/>
      <c r="AA120" s="705"/>
    </row>
    <row r="121" s="483" customFormat="true" ht="14.25" hidden="false" customHeight="true" outlineLevel="0" collapsed="false">
      <c r="A121" s="282" t="s">
        <v>268</v>
      </c>
      <c r="B121" s="319" t="s">
        <v>296</v>
      </c>
      <c r="C121" s="433" t="n">
        <f aca="false">IF(SUM(D121:Y121)=0,"-",SUM(D121:Y121))</f>
        <v>1</v>
      </c>
      <c r="D121" s="436" t="s">
        <v>232</v>
      </c>
      <c r="E121" s="436" t="s">
        <v>232</v>
      </c>
      <c r="F121" s="436" t="s">
        <v>232</v>
      </c>
      <c r="G121" s="436" t="s">
        <v>232</v>
      </c>
      <c r="H121" s="436" t="s">
        <v>232</v>
      </c>
      <c r="I121" s="436" t="s">
        <v>232</v>
      </c>
      <c r="J121" s="436" t="s">
        <v>232</v>
      </c>
      <c r="K121" s="436" t="s">
        <v>232</v>
      </c>
      <c r="L121" s="436" t="s">
        <v>232</v>
      </c>
      <c r="M121" s="436" t="s">
        <v>232</v>
      </c>
      <c r="N121" s="436" t="s">
        <v>232</v>
      </c>
      <c r="O121" s="436" t="s">
        <v>232</v>
      </c>
      <c r="P121" s="436" t="n">
        <v>1</v>
      </c>
      <c r="Q121" s="436" t="s">
        <v>232</v>
      </c>
      <c r="R121" s="436" t="s">
        <v>232</v>
      </c>
      <c r="S121" s="436" t="s">
        <v>232</v>
      </c>
      <c r="T121" s="436" t="s">
        <v>232</v>
      </c>
      <c r="U121" s="436" t="s">
        <v>232</v>
      </c>
      <c r="V121" s="436" t="s">
        <v>232</v>
      </c>
      <c r="W121" s="436" t="s">
        <v>232</v>
      </c>
      <c r="X121" s="436" t="s">
        <v>232</v>
      </c>
      <c r="Y121" s="436" t="s">
        <v>232</v>
      </c>
      <c r="Z121" s="705"/>
      <c r="AA121" s="705"/>
    </row>
    <row r="122" s="483" customFormat="true" ht="14.25" hidden="false" customHeight="true" outlineLevel="0" collapsed="false">
      <c r="A122" s="274"/>
      <c r="B122" s="319" t="s">
        <v>297</v>
      </c>
      <c r="C122" s="433" t="str">
        <f aca="false">IF(SUM(D122:Y122)=0,"-",SUM(D122:Y122))</f>
        <v>-</v>
      </c>
      <c r="D122" s="436" t="s">
        <v>232</v>
      </c>
      <c r="E122" s="436" t="s">
        <v>232</v>
      </c>
      <c r="F122" s="436" t="s">
        <v>232</v>
      </c>
      <c r="G122" s="436" t="s">
        <v>232</v>
      </c>
      <c r="H122" s="436" t="s">
        <v>232</v>
      </c>
      <c r="I122" s="436" t="s">
        <v>232</v>
      </c>
      <c r="J122" s="436" t="s">
        <v>232</v>
      </c>
      <c r="K122" s="436" t="s">
        <v>232</v>
      </c>
      <c r="L122" s="436" t="s">
        <v>232</v>
      </c>
      <c r="M122" s="436" t="s">
        <v>232</v>
      </c>
      <c r="N122" s="436" t="s">
        <v>232</v>
      </c>
      <c r="O122" s="436" t="s">
        <v>232</v>
      </c>
      <c r="P122" s="436" t="s">
        <v>232</v>
      </c>
      <c r="Q122" s="436" t="s">
        <v>232</v>
      </c>
      <c r="R122" s="436" t="s">
        <v>232</v>
      </c>
      <c r="S122" s="436" t="s">
        <v>232</v>
      </c>
      <c r="T122" s="436" t="s">
        <v>232</v>
      </c>
      <c r="U122" s="436" t="s">
        <v>232</v>
      </c>
      <c r="V122" s="436" t="s">
        <v>232</v>
      </c>
      <c r="W122" s="436" t="s">
        <v>232</v>
      </c>
      <c r="X122" s="436" t="s">
        <v>232</v>
      </c>
      <c r="Y122" s="436" t="s">
        <v>232</v>
      </c>
      <c r="Z122" s="705"/>
      <c r="AA122" s="705"/>
    </row>
    <row r="123" s="483" customFormat="true" ht="14.25" hidden="false" customHeight="true" outlineLevel="0" collapsed="false">
      <c r="A123" s="278"/>
      <c r="B123" s="316" t="s">
        <v>295</v>
      </c>
      <c r="C123" s="434" t="n">
        <f aca="false">IF(SUM(D123:Y123)=0,"-",SUM(D123:Y123))</f>
        <v>3</v>
      </c>
      <c r="D123" s="434" t="str">
        <f aca="false">IF(SUM(D124:D125)=0,"-",SUM(D124:D125))</f>
        <v>-</v>
      </c>
      <c r="E123" s="434" t="str">
        <f aca="false">IF(SUM(E124:E125)=0,"-",SUM(E124:E125))</f>
        <v>-</v>
      </c>
      <c r="F123" s="434" t="str">
        <f aca="false">IF(SUM(F124:F125)=0,"-",SUM(F124:F125))</f>
        <v>-</v>
      </c>
      <c r="G123" s="434" t="str">
        <f aca="false">IF(SUM(G124:G125)=0,"-",SUM(G124:G125))</f>
        <v>-</v>
      </c>
      <c r="H123" s="434" t="n">
        <f aca="false">IF(SUM(H124:H125)=0,"-",SUM(H124:H125))</f>
        <v>1</v>
      </c>
      <c r="I123" s="434" t="str">
        <f aca="false">IF(SUM(I124:I125)=0,"-",SUM(I124:I125))</f>
        <v>-</v>
      </c>
      <c r="J123" s="434" t="str">
        <f aca="false">IF(SUM(J124:J125)=0,"-",SUM(J124:J125))</f>
        <v>-</v>
      </c>
      <c r="K123" s="434" t="str">
        <f aca="false">IF(SUM(K124:K125)=0,"-",SUM(K124:K125))</f>
        <v>-</v>
      </c>
      <c r="L123" s="434" t="str">
        <f aca="false">IF(SUM(L124:L125)=0,"-",SUM(L124:L125))</f>
        <v>-</v>
      </c>
      <c r="M123" s="434" t="str">
        <f aca="false">IF(SUM(M124:M125)=0,"-",SUM(M124:M125))</f>
        <v>-</v>
      </c>
      <c r="N123" s="434" t="str">
        <f aca="false">IF(SUM(N124:N125)=0,"-",SUM(N124:N125))</f>
        <v>-</v>
      </c>
      <c r="O123" s="434" t="n">
        <f aca="false">IF(SUM(O124:O125)=0,"-",SUM(O124:O125))</f>
        <v>1</v>
      </c>
      <c r="P123" s="434" t="str">
        <f aca="false">IF(SUM(P124:P125)=0,"-",SUM(P124:P125))</f>
        <v>-</v>
      </c>
      <c r="Q123" s="434" t="str">
        <f aca="false">IF(SUM(Q124:Q125)=0,"-",SUM(Q124:Q125))</f>
        <v>-</v>
      </c>
      <c r="R123" s="434" t="str">
        <f aca="false">IF(SUM(R124:R125)=0,"-",SUM(R124:R125))</f>
        <v>-</v>
      </c>
      <c r="S123" s="434" t="str">
        <f aca="false">IF(SUM(S124:S125)=0,"-",SUM(S124:S125))</f>
        <v>-</v>
      </c>
      <c r="T123" s="434" t="str">
        <f aca="false">IF(SUM(T124:T125)=0,"-",SUM(T124:T125))</f>
        <v>-</v>
      </c>
      <c r="U123" s="434" t="n">
        <f aca="false">IF(SUM(U124:U125)=0,"-",SUM(U124:U125))</f>
        <v>1</v>
      </c>
      <c r="V123" s="434" t="str">
        <f aca="false">IF(SUM(V124:V125)=0,"-",SUM(V124:V125))</f>
        <v>-</v>
      </c>
      <c r="W123" s="434" t="str">
        <f aca="false">IF(SUM(W124:W125)=0,"-",SUM(W124:W125))</f>
        <v>-</v>
      </c>
      <c r="X123" s="434" t="str">
        <f aca="false">IF(SUM(X124:X125)=0,"-",SUM(X124:X125))</f>
        <v>-</v>
      </c>
      <c r="Y123" s="434" t="str">
        <f aca="false">IF(SUM(Y124:Y125)=0,"-",SUM(Y124:Y125))</f>
        <v>-</v>
      </c>
      <c r="Z123" s="705"/>
      <c r="AA123" s="705"/>
    </row>
    <row r="124" s="483" customFormat="true" ht="14.25" hidden="false" customHeight="true" outlineLevel="0" collapsed="false">
      <c r="A124" s="282" t="s">
        <v>269</v>
      </c>
      <c r="B124" s="319" t="s">
        <v>296</v>
      </c>
      <c r="C124" s="433" t="n">
        <f aca="false">IF(SUM(D124:Y124)=0,"-",SUM(D124:Y124))</f>
        <v>2</v>
      </c>
      <c r="D124" s="436" t="s">
        <v>232</v>
      </c>
      <c r="E124" s="436" t="s">
        <v>232</v>
      </c>
      <c r="F124" s="436" t="s">
        <v>232</v>
      </c>
      <c r="G124" s="436" t="s">
        <v>232</v>
      </c>
      <c r="H124" s="436" t="n">
        <v>1</v>
      </c>
      <c r="I124" s="436" t="s">
        <v>232</v>
      </c>
      <c r="J124" s="436" t="s">
        <v>232</v>
      </c>
      <c r="K124" s="436" t="s">
        <v>232</v>
      </c>
      <c r="L124" s="436" t="s">
        <v>232</v>
      </c>
      <c r="M124" s="436" t="s">
        <v>232</v>
      </c>
      <c r="N124" s="436" t="s">
        <v>232</v>
      </c>
      <c r="O124" s="436" t="s">
        <v>232</v>
      </c>
      <c r="P124" s="436" t="s">
        <v>232</v>
      </c>
      <c r="Q124" s="436" t="s">
        <v>232</v>
      </c>
      <c r="R124" s="436" t="s">
        <v>232</v>
      </c>
      <c r="S124" s="436" t="s">
        <v>232</v>
      </c>
      <c r="T124" s="436" t="s">
        <v>232</v>
      </c>
      <c r="U124" s="436" t="n">
        <v>1</v>
      </c>
      <c r="V124" s="436" t="s">
        <v>232</v>
      </c>
      <c r="W124" s="436" t="s">
        <v>232</v>
      </c>
      <c r="X124" s="436" t="s">
        <v>232</v>
      </c>
      <c r="Y124" s="436" t="s">
        <v>232</v>
      </c>
      <c r="Z124" s="705"/>
      <c r="AA124" s="705"/>
    </row>
    <row r="125" s="483" customFormat="true" ht="14.25" hidden="false" customHeight="true" outlineLevel="0" collapsed="false">
      <c r="A125" s="338"/>
      <c r="B125" s="319" t="s">
        <v>297</v>
      </c>
      <c r="C125" s="433" t="n">
        <f aca="false">IF(SUM(D125:Y125)=0,"-",SUM(D125:Y125))</f>
        <v>1</v>
      </c>
      <c r="D125" s="436" t="s">
        <v>232</v>
      </c>
      <c r="E125" s="436" t="s">
        <v>232</v>
      </c>
      <c r="F125" s="436" t="s">
        <v>232</v>
      </c>
      <c r="G125" s="436" t="s">
        <v>232</v>
      </c>
      <c r="H125" s="436" t="s">
        <v>232</v>
      </c>
      <c r="I125" s="436" t="s">
        <v>232</v>
      </c>
      <c r="J125" s="436" t="s">
        <v>232</v>
      </c>
      <c r="K125" s="436" t="s">
        <v>232</v>
      </c>
      <c r="L125" s="436" t="s">
        <v>232</v>
      </c>
      <c r="M125" s="436" t="s">
        <v>232</v>
      </c>
      <c r="N125" s="436" t="s">
        <v>232</v>
      </c>
      <c r="O125" s="436" t="n">
        <v>1</v>
      </c>
      <c r="P125" s="436" t="s">
        <v>232</v>
      </c>
      <c r="Q125" s="436" t="s">
        <v>232</v>
      </c>
      <c r="R125" s="436" t="s">
        <v>232</v>
      </c>
      <c r="S125" s="436" t="s">
        <v>232</v>
      </c>
      <c r="T125" s="436" t="s">
        <v>232</v>
      </c>
      <c r="U125" s="436" t="s">
        <v>232</v>
      </c>
      <c r="V125" s="436" t="s">
        <v>232</v>
      </c>
      <c r="W125" s="436" t="s">
        <v>232</v>
      </c>
      <c r="X125" s="436" t="s">
        <v>232</v>
      </c>
      <c r="Y125" s="436" t="s">
        <v>232</v>
      </c>
      <c r="Z125" s="705"/>
      <c r="AA125" s="705"/>
    </row>
    <row r="126" s="375" customFormat="true" ht="13.5" hidden="false" customHeight="true" outlineLevel="0" collapsed="false">
      <c r="A126" s="297" t="s">
        <v>304</v>
      </c>
      <c r="B126" s="298" t="s">
        <v>295</v>
      </c>
      <c r="C126" s="602" t="n">
        <v>35</v>
      </c>
      <c r="D126" s="602" t="n">
        <v>1</v>
      </c>
      <c r="E126" s="602" t="n">
        <v>1</v>
      </c>
      <c r="F126" s="431" t="s">
        <v>232</v>
      </c>
      <c r="G126" s="431" t="s">
        <v>232</v>
      </c>
      <c r="H126" s="602" t="n">
        <v>1</v>
      </c>
      <c r="I126" s="431" t="s">
        <v>232</v>
      </c>
      <c r="J126" s="431" t="s">
        <v>232</v>
      </c>
      <c r="K126" s="431" t="s">
        <v>232</v>
      </c>
      <c r="L126" s="431" t="s">
        <v>232</v>
      </c>
      <c r="M126" s="431" t="s">
        <v>232</v>
      </c>
      <c r="N126" s="602" t="n">
        <v>2</v>
      </c>
      <c r="O126" s="602" t="n">
        <v>2</v>
      </c>
      <c r="P126" s="602" t="n">
        <v>2</v>
      </c>
      <c r="Q126" s="602" t="n">
        <v>5</v>
      </c>
      <c r="R126" s="602" t="n">
        <v>3</v>
      </c>
      <c r="S126" s="602" t="n">
        <v>6</v>
      </c>
      <c r="T126" s="602" t="n">
        <v>4</v>
      </c>
      <c r="U126" s="602" t="n">
        <v>1</v>
      </c>
      <c r="V126" s="602" t="n">
        <v>4</v>
      </c>
      <c r="W126" s="602" t="n">
        <v>3</v>
      </c>
      <c r="X126" s="431" t="s">
        <v>232</v>
      </c>
      <c r="Y126" s="431" t="s">
        <v>232</v>
      </c>
      <c r="Z126" s="528"/>
      <c r="AA126" s="528"/>
      <c r="AB126" s="528"/>
    </row>
    <row r="127" s="375" customFormat="true" ht="13.5" hidden="false" customHeight="true" outlineLevel="0" collapsed="false">
      <c r="A127" s="242" t="s">
        <v>299</v>
      </c>
      <c r="B127" s="298" t="s">
        <v>296</v>
      </c>
      <c r="C127" s="602" t="n">
        <v>25</v>
      </c>
      <c r="D127" s="602" t="n">
        <v>1</v>
      </c>
      <c r="E127" s="602" t="n">
        <v>1</v>
      </c>
      <c r="F127" s="431" t="s">
        <v>232</v>
      </c>
      <c r="G127" s="431" t="s">
        <v>232</v>
      </c>
      <c r="H127" s="602" t="n">
        <v>1</v>
      </c>
      <c r="I127" s="431" t="s">
        <v>232</v>
      </c>
      <c r="J127" s="431" t="s">
        <v>232</v>
      </c>
      <c r="K127" s="431" t="s">
        <v>232</v>
      </c>
      <c r="L127" s="431" t="s">
        <v>232</v>
      </c>
      <c r="M127" s="431" t="s">
        <v>232</v>
      </c>
      <c r="N127" s="602" t="n">
        <v>2</v>
      </c>
      <c r="O127" s="602" t="n">
        <v>2</v>
      </c>
      <c r="P127" s="602" t="n">
        <v>2</v>
      </c>
      <c r="Q127" s="602" t="n">
        <v>4</v>
      </c>
      <c r="R127" s="602" t="n">
        <v>3</v>
      </c>
      <c r="S127" s="602" t="n">
        <v>5</v>
      </c>
      <c r="T127" s="602" t="n">
        <v>2</v>
      </c>
      <c r="U127" s="431" t="s">
        <v>232</v>
      </c>
      <c r="V127" s="602" t="n">
        <v>1</v>
      </c>
      <c r="W127" s="602" t="n">
        <v>1</v>
      </c>
      <c r="X127" s="431" t="s">
        <v>232</v>
      </c>
      <c r="Y127" s="431" t="s">
        <v>232</v>
      </c>
      <c r="Z127" s="528"/>
      <c r="AA127" s="528"/>
      <c r="AB127" s="528"/>
    </row>
    <row r="128" s="375" customFormat="true" ht="13.5" hidden="false" customHeight="true" outlineLevel="0" collapsed="false">
      <c r="A128" s="148" t="s">
        <v>300</v>
      </c>
      <c r="B128" s="584" t="s">
        <v>297</v>
      </c>
      <c r="C128" s="602" t="n">
        <v>10</v>
      </c>
      <c r="D128" s="431" t="s">
        <v>232</v>
      </c>
      <c r="E128" s="431" t="s">
        <v>232</v>
      </c>
      <c r="F128" s="431" t="s">
        <v>232</v>
      </c>
      <c r="G128" s="431" t="s">
        <v>232</v>
      </c>
      <c r="H128" s="431" t="s">
        <v>232</v>
      </c>
      <c r="I128" s="431" t="s">
        <v>232</v>
      </c>
      <c r="J128" s="431" t="s">
        <v>232</v>
      </c>
      <c r="K128" s="431" t="s">
        <v>232</v>
      </c>
      <c r="L128" s="431" t="s">
        <v>232</v>
      </c>
      <c r="M128" s="431" t="s">
        <v>232</v>
      </c>
      <c r="N128" s="431" t="s">
        <v>232</v>
      </c>
      <c r="O128" s="431" t="s">
        <v>232</v>
      </c>
      <c r="P128" s="431" t="s">
        <v>232</v>
      </c>
      <c r="Q128" s="602" t="n">
        <v>1</v>
      </c>
      <c r="R128" s="431" t="s">
        <v>232</v>
      </c>
      <c r="S128" s="602" t="n">
        <v>1</v>
      </c>
      <c r="T128" s="602" t="n">
        <v>2</v>
      </c>
      <c r="U128" s="602" t="n">
        <v>1</v>
      </c>
      <c r="V128" s="602" t="n">
        <v>3</v>
      </c>
      <c r="W128" s="602" t="n">
        <v>2</v>
      </c>
      <c r="X128" s="431" t="s">
        <v>232</v>
      </c>
      <c r="Y128" s="431" t="s">
        <v>232</v>
      </c>
      <c r="Z128" s="528"/>
      <c r="AA128" s="528"/>
      <c r="AB128" s="528"/>
    </row>
    <row r="129" s="375" customFormat="true" ht="14.25" hidden="false" customHeight="true" outlineLevel="0" collapsed="false">
      <c r="A129" s="328"/>
      <c r="B129" s="307" t="s">
        <v>295</v>
      </c>
      <c r="C129" s="433" t="n">
        <f aca="false">IF(SUM(D129:Y129)=0,"-",SUM(D129:Y129))</f>
        <v>35</v>
      </c>
      <c r="D129" s="433" t="n">
        <f aca="false">IF(SUM(D130:D131)=0,"-",SUM(D130:D131))</f>
        <v>1</v>
      </c>
      <c r="E129" s="433" t="n">
        <f aca="false">IF(SUM(E130:E131)=0,"-",SUM(E130:E131))</f>
        <v>1</v>
      </c>
      <c r="F129" s="433" t="str">
        <f aca="false">IF(SUM(F130:F131)=0,"-",SUM(F130:F131))</f>
        <v>-</v>
      </c>
      <c r="G129" s="433" t="str">
        <f aca="false">IF(SUM(G130:G131)=0,"-",SUM(G130:G131))</f>
        <v>-</v>
      </c>
      <c r="H129" s="433" t="n">
        <f aca="false">IF(SUM(H130:H131)=0,"-",SUM(H130:H131))</f>
        <v>1</v>
      </c>
      <c r="I129" s="433" t="str">
        <f aca="false">IF(SUM(I130:I131)=0,"-",SUM(I130:I131))</f>
        <v>-</v>
      </c>
      <c r="J129" s="433" t="str">
        <f aca="false">IF(SUM(J130:J131)=0,"-",SUM(J130:J131))</f>
        <v>-</v>
      </c>
      <c r="K129" s="433" t="str">
        <f aca="false">IF(SUM(K130:K131)=0,"-",SUM(K130:K131))</f>
        <v>-</v>
      </c>
      <c r="L129" s="433" t="str">
        <f aca="false">IF(SUM(L130:L131)=0,"-",SUM(L130:L131))</f>
        <v>-</v>
      </c>
      <c r="M129" s="433" t="str">
        <f aca="false">IF(SUM(M130:M131)=0,"-",SUM(M130:M131))</f>
        <v>-</v>
      </c>
      <c r="N129" s="433" t="n">
        <f aca="false">IF(SUM(N130:N131)=0,"-",SUM(N130:N131))</f>
        <v>2</v>
      </c>
      <c r="O129" s="433" t="n">
        <f aca="false">IF(SUM(O130:O131)=0,"-",SUM(O130:O131))</f>
        <v>2</v>
      </c>
      <c r="P129" s="433" t="n">
        <f aca="false">IF(SUM(P130:P131)=0,"-",SUM(P130:P131))</f>
        <v>2</v>
      </c>
      <c r="Q129" s="433" t="n">
        <f aca="false">IF(SUM(Q130:Q131)=0,"-",SUM(Q130:Q131))</f>
        <v>5</v>
      </c>
      <c r="R129" s="433" t="n">
        <f aca="false">IF(SUM(R130:R131)=0,"-",SUM(R130:R131))</f>
        <v>3</v>
      </c>
      <c r="S129" s="433" t="n">
        <f aca="false">IF(SUM(S130:S131)=0,"-",SUM(S130:S131))</f>
        <v>6</v>
      </c>
      <c r="T129" s="433" t="n">
        <f aca="false">IF(SUM(T130:T131)=0,"-",SUM(T130:T131))</f>
        <v>4</v>
      </c>
      <c r="U129" s="433" t="n">
        <f aca="false">IF(SUM(U130:U131)=0,"-",SUM(U130:U131))</f>
        <v>1</v>
      </c>
      <c r="V129" s="433" t="n">
        <f aca="false">IF(SUM(V130:V131)=0,"-",SUM(V130:V131))</f>
        <v>4</v>
      </c>
      <c r="W129" s="433" t="n">
        <f aca="false">IF(SUM(W130:W131)=0,"-",SUM(W130:W131))</f>
        <v>3</v>
      </c>
      <c r="X129" s="433" t="str">
        <f aca="false">IF(SUM(X130:X131)=0,"-",SUM(X130:X131))</f>
        <v>-</v>
      </c>
      <c r="Y129" s="433" t="str">
        <f aca="false">IF(SUM(Y130:Y131)=0,"-",SUM(Y130:Y131))</f>
        <v>-</v>
      </c>
      <c r="Z129" s="703"/>
      <c r="AA129" s="703"/>
    </row>
    <row r="130" s="375" customFormat="true" ht="14.25" hidden="false" customHeight="true" outlineLevel="0" collapsed="false">
      <c r="A130" s="257" t="s">
        <v>271</v>
      </c>
      <c r="B130" s="307" t="s">
        <v>296</v>
      </c>
      <c r="C130" s="433" t="n">
        <f aca="false">IF(SUM(D130:Y130)=0,"-",SUM(D130:Y130))</f>
        <v>25</v>
      </c>
      <c r="D130" s="433" t="n">
        <f aca="false">IF(SUM(D133,D136,D139,D142,D145,D148,D151,D154,D157)=0,"-",SUM(D133,D136,D139,D142,D145,D148,D151,D154,D157))</f>
        <v>1</v>
      </c>
      <c r="E130" s="433" t="n">
        <f aca="false">IF(SUM(E133,E136,E139,E142,E145,E148,E151,E154,E157)=0,"-",SUM(E133,E136,E139,E142,E145,E148,E151,E154,E157))</f>
        <v>1</v>
      </c>
      <c r="F130" s="433" t="str">
        <f aca="false">IF(SUM(F133,F136,F139,F142,F145,F148,F151,F154,F157)=0,"-",SUM(F133,F136,F139,F142,F145,F148,F151,F154,F157))</f>
        <v>-</v>
      </c>
      <c r="G130" s="433" t="str">
        <f aca="false">IF(SUM(G133,G136,G139,G142,G145,G148,G151,G154,G157)=0,"-",SUM(G133,G136,G139,G142,G145,G148,G151,G154,G157))</f>
        <v>-</v>
      </c>
      <c r="H130" s="433" t="n">
        <f aca="false">IF(SUM(H133,H136,H139,H142,H145,H148,H151,H154,H157)=0,"-",SUM(H133,H136,H139,H142,H145,H148,H151,H154,H157))</f>
        <v>1</v>
      </c>
      <c r="I130" s="433" t="str">
        <f aca="false">IF(SUM(I133,I136,I139,I142,I145,I148,I151,I154,I157)=0,"-",SUM(I133,I136,I139,I142,I145,I148,I151,I154,I157))</f>
        <v>-</v>
      </c>
      <c r="J130" s="433" t="str">
        <f aca="false">IF(SUM(J133,J136,J139,J142,J145,J148,J151,J154,J157)=0,"-",SUM(J133,J136,J139,J142,J145,J148,J151,J154,J157))</f>
        <v>-</v>
      </c>
      <c r="K130" s="433" t="str">
        <f aca="false">IF(SUM(K133,K136,K139,K142,K145,K148,K151,K154,K157)=0,"-",SUM(K133,K136,K139,K142,K145,K148,K151,K154,K157))</f>
        <v>-</v>
      </c>
      <c r="L130" s="433" t="str">
        <f aca="false">IF(SUM(L133,L136,L139,L142,L145,L148,L151,L154,L157)=0,"-",SUM(L133,L136,L139,L142,L145,L148,L151,L154,L157))</f>
        <v>-</v>
      </c>
      <c r="M130" s="433" t="str">
        <f aca="false">IF(SUM(M133,M136,M139,M142,M145,M148,M151,M154,M157)=0,"-",SUM(M133,M136,M139,M142,M145,M148,M151,M154,M157))</f>
        <v>-</v>
      </c>
      <c r="N130" s="433" t="n">
        <f aca="false">IF(SUM(N133,N136,N139,N142,N145,N148,N151,N154,N157)=0,"-",SUM(N133,N136,N139,N142,N145,N148,N151,N154,N157))</f>
        <v>2</v>
      </c>
      <c r="O130" s="433" t="n">
        <f aca="false">IF(SUM(O133,O136,O139,O142,O145,O148,O151,O154,O157)=0,"-",SUM(O133,O136,O139,O142,O145,O148,O151,O154,O157))</f>
        <v>2</v>
      </c>
      <c r="P130" s="433" t="n">
        <f aca="false">IF(SUM(P133,P136,P139,P142,P145,P148,P151,P154,P157)=0,"-",SUM(P133,P136,P139,P142,P145,P148,P151,P154,P157))</f>
        <v>2</v>
      </c>
      <c r="Q130" s="433" t="n">
        <f aca="false">IF(SUM(Q133,Q136,Q139,Q142,Q145,Q148,Q151,Q154,Q157)=0,"-",SUM(Q133,Q136,Q139,Q142,Q145,Q148,Q151,Q154,Q157))</f>
        <v>4</v>
      </c>
      <c r="R130" s="433" t="n">
        <f aca="false">IF(SUM(R133,R136,R139,R142,R145,R148,R151,R154,R157)=0,"-",SUM(R133,R136,R139,R142,R145,R148,R151,R154,R157))</f>
        <v>3</v>
      </c>
      <c r="S130" s="433" t="n">
        <f aca="false">IF(SUM(S133,S136,S139,S142,S145,S148,S151,S154,S157)=0,"-",SUM(S133,S136,S139,S142,S145,S148,S151,S154,S157))</f>
        <v>5</v>
      </c>
      <c r="T130" s="433" t="n">
        <f aca="false">IF(SUM(T133,T136,T139,T142,T145,T148,T151,T154,T157)=0,"-",SUM(T133,T136,T139,T142,T145,T148,T151,T154,T157))</f>
        <v>2</v>
      </c>
      <c r="U130" s="433" t="str">
        <f aca="false">IF(SUM(U133,U136,U139,U142,U145,U148,U151,U154,U157)=0,"-",SUM(U133,U136,U139,U142,U145,U148,U151,U154,U157))</f>
        <v>-</v>
      </c>
      <c r="V130" s="433" t="n">
        <f aca="false">IF(SUM(V133,V136,V139,V142,V145,V148,V151,V154,V157)=0,"-",SUM(V133,V136,V139,V142,V145,V148,V151,V154,V157))</f>
        <v>1</v>
      </c>
      <c r="W130" s="433" t="n">
        <f aca="false">IF(SUM(W133,W136,W139,W142,W145,W148,W151,W154,W157)=0,"-",SUM(W133,W136,W139,W142,W145,W148,W151,W154,W157))</f>
        <v>1</v>
      </c>
      <c r="X130" s="433" t="str">
        <f aca="false">IF(SUM(X133,X136,X139,X142,X145,X148,X151,X154,X157)=0,"-",SUM(X133,X136,X139,X142,X145,X148,X151,X154,X157))</f>
        <v>-</v>
      </c>
      <c r="Y130" s="433" t="str">
        <f aca="false">IF(SUM(Y133,Y136,Y139,Y142,Y145,Y148,Y151,Y154,Y157)=0,"-",SUM(Y133,Y136,Y139,Y142,Y145,Y148,Y151,Y154,Y157))</f>
        <v>-</v>
      </c>
      <c r="Z130" s="703"/>
      <c r="AA130" s="703"/>
    </row>
    <row r="131" s="375" customFormat="true" ht="14.25" hidden="false" customHeight="true" outlineLevel="0" collapsed="false">
      <c r="A131" s="262"/>
      <c r="B131" s="307" t="s">
        <v>297</v>
      </c>
      <c r="C131" s="433" t="n">
        <f aca="false">IF(SUM(D131:Y131)=0,"-",SUM(D131:Y131))</f>
        <v>10</v>
      </c>
      <c r="D131" s="433" t="str">
        <f aca="false">IF(SUM(D134,D137,D140,D143,D146,D149,D152,D155,D158)=0,"-",SUM(D134,D137,D140,D143,D146,D149,D152,D155,D158))</f>
        <v>-</v>
      </c>
      <c r="E131" s="433" t="str">
        <f aca="false">IF(SUM(E134,E137,E140,E143,E146,E149,E152,E155,E158)=0,"-",SUM(E134,E137,E140,E143,E146,E149,E152,E155,E158))</f>
        <v>-</v>
      </c>
      <c r="F131" s="433" t="str">
        <f aca="false">IF(SUM(F134,F137,F140,F143,F146,F149,F152,F155,F158)=0,"-",SUM(F134,F137,F140,F143,F146,F149,F152,F155,F158))</f>
        <v>-</v>
      </c>
      <c r="G131" s="433" t="str">
        <f aca="false">IF(SUM(G134,G137,G140,G143,G146,G149,G152,G155,G158)=0,"-",SUM(G134,G137,G140,G143,G146,G149,G152,G155,G158))</f>
        <v>-</v>
      </c>
      <c r="H131" s="433" t="str">
        <f aca="false">IF(SUM(H134,H137,H140,H143,H146,H149,H152,H155,H158)=0,"-",SUM(H134,H137,H140,H143,H146,H149,H152,H155,H158))</f>
        <v>-</v>
      </c>
      <c r="I131" s="433" t="str">
        <f aca="false">IF(SUM(I134,I137,I140,I143,I146,I149,I152,I155,I158)=0,"-",SUM(I134,I137,I140,I143,I146,I149,I152,I155,I158))</f>
        <v>-</v>
      </c>
      <c r="J131" s="433" t="str">
        <f aca="false">IF(SUM(J134,J137,J140,J143,J146,J149,J152,J155,J158)=0,"-",SUM(J134,J137,J140,J143,J146,J149,J152,J155,J158))</f>
        <v>-</v>
      </c>
      <c r="K131" s="433" t="str">
        <f aca="false">IF(SUM(K134,K137,K140,K143,K146,K149,K152,K155,K158)=0,"-",SUM(K134,K137,K140,K143,K146,K149,K152,K155,K158))</f>
        <v>-</v>
      </c>
      <c r="L131" s="433" t="str">
        <f aca="false">IF(SUM(L134,L137,L140,L143,L146,L149,L152,L155,L158)=0,"-",SUM(L134,L137,L140,L143,L146,L149,L152,L155,L158))</f>
        <v>-</v>
      </c>
      <c r="M131" s="433" t="str">
        <f aca="false">IF(SUM(M134,M137,M140,M143,M146,M149,M152,M155,M158)=0,"-",SUM(M134,M137,M140,M143,M146,M149,M152,M155,M158))</f>
        <v>-</v>
      </c>
      <c r="N131" s="433" t="str">
        <f aca="false">IF(SUM(N134,N137,N140,N143,N146,N149,N152,N155,N158)=0,"-",SUM(N134,N137,N140,N143,N146,N149,N152,N155,N158))</f>
        <v>-</v>
      </c>
      <c r="O131" s="433" t="str">
        <f aca="false">IF(SUM(O134,O137,O140,O143,O146,O149,O152,O155,O158)=0,"-",SUM(O134,O137,O140,O143,O146,O149,O152,O155,O158))</f>
        <v>-</v>
      </c>
      <c r="P131" s="433" t="str">
        <f aca="false">IF(SUM(P134,P137,P140,P143,P146,P149,P152,P155,P158)=0,"-",SUM(P134,P137,P140,P143,P146,P149,P152,P155,P158))</f>
        <v>-</v>
      </c>
      <c r="Q131" s="433" t="n">
        <f aca="false">IF(SUM(Q134,Q137,Q140,Q143,Q146,Q149,Q152,Q155,Q158)=0,"-",SUM(Q134,Q137,Q140,Q143,Q146,Q149,Q152,Q155,Q158))</f>
        <v>1</v>
      </c>
      <c r="R131" s="433" t="str">
        <f aca="false">IF(SUM(R134,R137,R140,R143,R146,R149,R152,R155,R158)=0,"-",SUM(R134,R137,R140,R143,R146,R149,R152,R155,R158))</f>
        <v>-</v>
      </c>
      <c r="S131" s="433" t="n">
        <f aca="false">IF(SUM(S134,S137,S140,S143,S146,S149,S152,S155,S158)=0,"-",SUM(S134,S137,S140,S143,S146,S149,S152,S155,S158))</f>
        <v>1</v>
      </c>
      <c r="T131" s="433" t="n">
        <f aca="false">IF(SUM(T134,T137,T140,T143,T146,T149,T152,T155,T158)=0,"-",SUM(T134,T137,T140,T143,T146,T149,T152,T155,T158))</f>
        <v>2</v>
      </c>
      <c r="U131" s="433" t="n">
        <f aca="false">IF(SUM(U134,U137,U140,U143,U146,U149,U152,U155,U158)=0,"-",SUM(U134,U137,U140,U143,U146,U149,U152,U155,U158))</f>
        <v>1</v>
      </c>
      <c r="V131" s="433" t="n">
        <f aca="false">IF(SUM(V134,V137,V140,V143,V146,V149,V152,V155,V158)=0,"-",SUM(V134,V137,V140,V143,V146,V149,V152,V155,V158))</f>
        <v>3</v>
      </c>
      <c r="W131" s="433" t="n">
        <f aca="false">IF(SUM(W134,W137,W140,W143,W146,W149,W152,W155,W158)=0,"-",SUM(W134,W137,W140,W143,W146,W149,W152,W155,W158))</f>
        <v>2</v>
      </c>
      <c r="X131" s="433" t="str">
        <f aca="false">IF(SUM(X134,X137,X140,X143,X146,X149,X152,X155,X158)=0,"-",SUM(X134,X137,X140,X143,X146,X149,X152,X155,X158))</f>
        <v>-</v>
      </c>
      <c r="Y131" s="433" t="str">
        <f aca="false">IF(SUM(Y134,Y137,Y140,Y143,Y146,Y149,Y152,Y155,Y158)=0,"-",SUM(Y134,Y137,Y140,Y143,Y146,Y149,Y152,Y155,Y158))</f>
        <v>-</v>
      </c>
      <c r="Z131" s="703"/>
      <c r="AA131" s="703"/>
    </row>
    <row r="132" s="375" customFormat="true" ht="14.25" hidden="false" customHeight="true" outlineLevel="0" collapsed="false">
      <c r="A132" s="265"/>
      <c r="B132" s="316" t="s">
        <v>295</v>
      </c>
      <c r="C132" s="434" t="n">
        <f aca="false">IF(SUM(D132:Y132)=0,"-",SUM(D132:Y132))</f>
        <v>21</v>
      </c>
      <c r="D132" s="434" t="n">
        <f aca="false">IF(SUM(D133:D134)=0,"-",SUM(D133:D134))</f>
        <v>1</v>
      </c>
      <c r="E132" s="434" t="str">
        <f aca="false">IF(SUM(E133:E134)=0,"-",SUM(E133:E134))</f>
        <v>-</v>
      </c>
      <c r="F132" s="434" t="str">
        <f aca="false">IF(SUM(F133:F134)=0,"-",SUM(F133:F134))</f>
        <v>-</v>
      </c>
      <c r="G132" s="434" t="str">
        <f aca="false">IF(SUM(G133:G134)=0,"-",SUM(G133:G134))</f>
        <v>-</v>
      </c>
      <c r="H132" s="434" t="str">
        <f aca="false">IF(SUM(H133:H134)=0,"-",SUM(H133:H134))</f>
        <v>-</v>
      </c>
      <c r="I132" s="434" t="str">
        <f aca="false">IF(SUM(I133:I134)=0,"-",SUM(I133:I134))</f>
        <v>-</v>
      </c>
      <c r="J132" s="434" t="str">
        <f aca="false">IF(SUM(J133:J134)=0,"-",SUM(J133:J134))</f>
        <v>-</v>
      </c>
      <c r="K132" s="434" t="str">
        <f aca="false">IF(SUM(K133:K134)=0,"-",SUM(K133:K134))</f>
        <v>-</v>
      </c>
      <c r="L132" s="434" t="str">
        <f aca="false">IF(SUM(L133:L134)=0,"-",SUM(L133:L134))</f>
        <v>-</v>
      </c>
      <c r="M132" s="434" t="str">
        <f aca="false">IF(SUM(M133:M134)=0,"-",SUM(M133:M134))</f>
        <v>-</v>
      </c>
      <c r="N132" s="434" t="n">
        <f aca="false">IF(SUM(N133:N134)=0,"-",SUM(N133:N134))</f>
        <v>1</v>
      </c>
      <c r="O132" s="434" t="n">
        <f aca="false">IF(SUM(O133:O134)=0,"-",SUM(O133:O134))</f>
        <v>1</v>
      </c>
      <c r="P132" s="434" t="n">
        <f aca="false">IF(SUM(P133:P134)=0,"-",SUM(P133:P134))</f>
        <v>2</v>
      </c>
      <c r="Q132" s="434" t="n">
        <f aca="false">IF(SUM(Q133:Q134)=0,"-",SUM(Q133:Q134))</f>
        <v>4</v>
      </c>
      <c r="R132" s="434" t="n">
        <f aca="false">IF(SUM(R133:R134)=0,"-",SUM(R133:R134))</f>
        <v>1</v>
      </c>
      <c r="S132" s="434" t="n">
        <f aca="false">IF(SUM(S133:S134)=0,"-",SUM(S133:S134))</f>
        <v>4</v>
      </c>
      <c r="T132" s="434" t="n">
        <f aca="false">IF(SUM(T133:T134)=0,"-",SUM(T133:T134))</f>
        <v>3</v>
      </c>
      <c r="U132" s="434" t="str">
        <f aca="false">IF(SUM(U133:U134)=0,"-",SUM(U133:U134))</f>
        <v>-</v>
      </c>
      <c r="V132" s="434" t="n">
        <f aca="false">IF(SUM(V133:V134)=0,"-",SUM(V133:V134))</f>
        <v>2</v>
      </c>
      <c r="W132" s="434" t="n">
        <f aca="false">IF(SUM(W133:W134)=0,"-",SUM(W133:W134))</f>
        <v>2</v>
      </c>
      <c r="X132" s="434" t="str">
        <f aca="false">IF(SUM(X133:X134)=0,"-",SUM(X133:X134))</f>
        <v>-</v>
      </c>
      <c r="Y132" s="434" t="str">
        <f aca="false">IF(SUM(Y133:Y134)=0,"-",SUM(Y133:Y134))</f>
        <v>-</v>
      </c>
      <c r="Z132" s="703"/>
      <c r="AA132" s="703"/>
    </row>
    <row r="133" s="375" customFormat="true" ht="14.25" hidden="false" customHeight="true" outlineLevel="0" collapsed="false">
      <c r="A133" s="279" t="s">
        <v>272</v>
      </c>
      <c r="B133" s="319" t="s">
        <v>296</v>
      </c>
      <c r="C133" s="433" t="n">
        <f aca="false">IF(SUM(D133:Y133)=0,"-",SUM(D133:Y133))</f>
        <v>15</v>
      </c>
      <c r="D133" s="436" t="n">
        <v>1</v>
      </c>
      <c r="E133" s="436" t="s">
        <v>232</v>
      </c>
      <c r="F133" s="436" t="s">
        <v>232</v>
      </c>
      <c r="G133" s="436" t="s">
        <v>232</v>
      </c>
      <c r="H133" s="436" t="s">
        <v>232</v>
      </c>
      <c r="I133" s="436" t="s">
        <v>232</v>
      </c>
      <c r="J133" s="436" t="s">
        <v>232</v>
      </c>
      <c r="K133" s="436" t="s">
        <v>232</v>
      </c>
      <c r="L133" s="436" t="s">
        <v>232</v>
      </c>
      <c r="M133" s="436" t="s">
        <v>232</v>
      </c>
      <c r="N133" s="436" t="n">
        <v>1</v>
      </c>
      <c r="O133" s="436" t="n">
        <v>1</v>
      </c>
      <c r="P133" s="436" t="n">
        <v>2</v>
      </c>
      <c r="Q133" s="436" t="n">
        <v>3</v>
      </c>
      <c r="R133" s="436" t="n">
        <v>1</v>
      </c>
      <c r="S133" s="436" t="n">
        <v>3</v>
      </c>
      <c r="T133" s="436" t="n">
        <v>2</v>
      </c>
      <c r="U133" s="436" t="s">
        <v>232</v>
      </c>
      <c r="V133" s="436" t="s">
        <v>232</v>
      </c>
      <c r="W133" s="436" t="n">
        <v>1</v>
      </c>
      <c r="X133" s="436" t="s">
        <v>232</v>
      </c>
      <c r="Y133" s="436" t="s">
        <v>232</v>
      </c>
      <c r="Z133" s="703"/>
      <c r="AA133" s="703"/>
    </row>
    <row r="134" s="375" customFormat="true" ht="14.25" hidden="false" customHeight="true" outlineLevel="0" collapsed="false">
      <c r="A134" s="274"/>
      <c r="B134" s="319" t="s">
        <v>297</v>
      </c>
      <c r="C134" s="433" t="n">
        <f aca="false">IF(SUM(D134:Y134)=0,"-",SUM(D134:Y134))</f>
        <v>6</v>
      </c>
      <c r="D134" s="436" t="s">
        <v>232</v>
      </c>
      <c r="E134" s="436" t="s">
        <v>232</v>
      </c>
      <c r="F134" s="436" t="s">
        <v>232</v>
      </c>
      <c r="G134" s="436" t="s">
        <v>232</v>
      </c>
      <c r="H134" s="436" t="s">
        <v>232</v>
      </c>
      <c r="I134" s="436" t="s">
        <v>232</v>
      </c>
      <c r="J134" s="436" t="s">
        <v>232</v>
      </c>
      <c r="K134" s="436" t="s">
        <v>232</v>
      </c>
      <c r="L134" s="436" t="s">
        <v>232</v>
      </c>
      <c r="M134" s="436" t="s">
        <v>232</v>
      </c>
      <c r="N134" s="436" t="s">
        <v>232</v>
      </c>
      <c r="O134" s="436" t="s">
        <v>232</v>
      </c>
      <c r="P134" s="436" t="s">
        <v>232</v>
      </c>
      <c r="Q134" s="436" t="n">
        <v>1</v>
      </c>
      <c r="R134" s="436" t="s">
        <v>232</v>
      </c>
      <c r="S134" s="436" t="n">
        <v>1</v>
      </c>
      <c r="T134" s="436" t="n">
        <v>1</v>
      </c>
      <c r="U134" s="436" t="s">
        <v>232</v>
      </c>
      <c r="V134" s="436" t="n">
        <v>2</v>
      </c>
      <c r="W134" s="436" t="n">
        <v>1</v>
      </c>
      <c r="X134" s="436" t="s">
        <v>232</v>
      </c>
      <c r="Y134" s="436" t="s">
        <v>232</v>
      </c>
      <c r="Z134" s="703"/>
      <c r="AA134" s="703"/>
    </row>
    <row r="135" s="375" customFormat="true" ht="14.25" hidden="false" customHeight="true" outlineLevel="0" collapsed="false">
      <c r="A135" s="323"/>
      <c r="B135" s="316" t="s">
        <v>295</v>
      </c>
      <c r="C135" s="434" t="n">
        <f aca="false">IF(SUM(D135:Y135)=0,"-",SUM(D135:Y135))</f>
        <v>1</v>
      </c>
      <c r="D135" s="434" t="str">
        <f aca="false">IF(SUM(D136:D137)=0,"-",SUM(D136:D137))</f>
        <v>-</v>
      </c>
      <c r="E135" s="434" t="str">
        <f aca="false">IF(SUM(E136:E137)=0,"-",SUM(E136:E137))</f>
        <v>-</v>
      </c>
      <c r="F135" s="434" t="str">
        <f aca="false">IF(SUM(F136:F137)=0,"-",SUM(F136:F137))</f>
        <v>-</v>
      </c>
      <c r="G135" s="434" t="str">
        <f aca="false">IF(SUM(G136:G137)=0,"-",SUM(G136:G137))</f>
        <v>-</v>
      </c>
      <c r="H135" s="434" t="str">
        <f aca="false">IF(SUM(H136:H137)=0,"-",SUM(H136:H137))</f>
        <v>-</v>
      </c>
      <c r="I135" s="434" t="str">
        <f aca="false">IF(SUM(I136:I137)=0,"-",SUM(I136:I137))</f>
        <v>-</v>
      </c>
      <c r="J135" s="434" t="str">
        <f aca="false">IF(SUM(J136:J137)=0,"-",SUM(J136:J137))</f>
        <v>-</v>
      </c>
      <c r="K135" s="434" t="str">
        <f aca="false">IF(SUM(K136:K137)=0,"-",SUM(K136:K137))</f>
        <v>-</v>
      </c>
      <c r="L135" s="434" t="str">
        <f aca="false">IF(SUM(L136:L137)=0,"-",SUM(L136:L137))</f>
        <v>-</v>
      </c>
      <c r="M135" s="434" t="str">
        <f aca="false">IF(SUM(M136:M137)=0,"-",SUM(M136:M137))</f>
        <v>-</v>
      </c>
      <c r="N135" s="434" t="str">
        <f aca="false">IF(SUM(N136:N137)=0,"-",SUM(N136:N137))</f>
        <v>-</v>
      </c>
      <c r="O135" s="434" t="n">
        <f aca="false">IF(SUM(O136:O137)=0,"-",SUM(O136:O137))</f>
        <v>1</v>
      </c>
      <c r="P135" s="434" t="str">
        <f aca="false">IF(SUM(P136:P137)=0,"-",SUM(P136:P137))</f>
        <v>-</v>
      </c>
      <c r="Q135" s="434" t="str">
        <f aca="false">IF(SUM(Q136:Q137)=0,"-",SUM(Q136:Q137))</f>
        <v>-</v>
      </c>
      <c r="R135" s="434" t="str">
        <f aca="false">IF(SUM(R136:R137)=0,"-",SUM(R136:R137))</f>
        <v>-</v>
      </c>
      <c r="S135" s="434" t="str">
        <f aca="false">IF(SUM(S136:S137)=0,"-",SUM(S136:S137))</f>
        <v>-</v>
      </c>
      <c r="T135" s="434" t="str">
        <f aca="false">IF(SUM(T136:T137)=0,"-",SUM(T136:T137))</f>
        <v>-</v>
      </c>
      <c r="U135" s="434" t="str">
        <f aca="false">IF(SUM(U136:U137)=0,"-",SUM(U136:U137))</f>
        <v>-</v>
      </c>
      <c r="V135" s="434" t="str">
        <f aca="false">IF(SUM(V136:V137)=0,"-",SUM(V136:V137))</f>
        <v>-</v>
      </c>
      <c r="W135" s="434" t="str">
        <f aca="false">IF(SUM(W136:W137)=0,"-",SUM(W136:W137))</f>
        <v>-</v>
      </c>
      <c r="X135" s="434" t="str">
        <f aca="false">IF(SUM(X136:X137)=0,"-",SUM(X136:X137))</f>
        <v>-</v>
      </c>
      <c r="Y135" s="434" t="str">
        <f aca="false">IF(SUM(Y136:Y137)=0,"-",SUM(Y136:Y137))</f>
        <v>-</v>
      </c>
      <c r="Z135" s="703"/>
      <c r="AA135" s="703"/>
    </row>
    <row r="136" s="375" customFormat="true" ht="14.25" hidden="false" customHeight="true" outlineLevel="0" collapsed="false">
      <c r="A136" s="279" t="s">
        <v>273</v>
      </c>
      <c r="B136" s="319" t="s">
        <v>296</v>
      </c>
      <c r="C136" s="433" t="n">
        <f aca="false">IF(SUM(D136:Y136)=0,"-",SUM(D136:Y136))</f>
        <v>1</v>
      </c>
      <c r="D136" s="436" t="s">
        <v>232</v>
      </c>
      <c r="E136" s="436" t="s">
        <v>232</v>
      </c>
      <c r="F136" s="436" t="s">
        <v>232</v>
      </c>
      <c r="G136" s="436" t="s">
        <v>232</v>
      </c>
      <c r="H136" s="436" t="s">
        <v>232</v>
      </c>
      <c r="I136" s="436" t="s">
        <v>232</v>
      </c>
      <c r="J136" s="436" t="s">
        <v>232</v>
      </c>
      <c r="K136" s="436" t="s">
        <v>232</v>
      </c>
      <c r="L136" s="436" t="s">
        <v>232</v>
      </c>
      <c r="M136" s="436" t="s">
        <v>232</v>
      </c>
      <c r="N136" s="436" t="s">
        <v>232</v>
      </c>
      <c r="O136" s="436" t="n">
        <v>1</v>
      </c>
      <c r="P136" s="436" t="s">
        <v>232</v>
      </c>
      <c r="Q136" s="436" t="s">
        <v>232</v>
      </c>
      <c r="R136" s="436" t="s">
        <v>232</v>
      </c>
      <c r="S136" s="436" t="s">
        <v>232</v>
      </c>
      <c r="T136" s="436" t="s">
        <v>232</v>
      </c>
      <c r="U136" s="436" t="s">
        <v>232</v>
      </c>
      <c r="V136" s="436" t="s">
        <v>232</v>
      </c>
      <c r="W136" s="436" t="s">
        <v>232</v>
      </c>
      <c r="X136" s="436" t="s">
        <v>232</v>
      </c>
      <c r="Y136" s="436" t="s">
        <v>232</v>
      </c>
      <c r="Z136" s="703"/>
      <c r="AA136" s="703"/>
    </row>
    <row r="137" s="375" customFormat="true" ht="14.25" hidden="false" customHeight="true" outlineLevel="0" collapsed="false">
      <c r="A137" s="280"/>
      <c r="B137" s="319" t="s">
        <v>297</v>
      </c>
      <c r="C137" s="433" t="str">
        <f aca="false">IF(SUM(D137:Y137)=0,"-",SUM(D137:Y137))</f>
        <v>-</v>
      </c>
      <c r="D137" s="436" t="s">
        <v>232</v>
      </c>
      <c r="E137" s="436" t="s">
        <v>232</v>
      </c>
      <c r="F137" s="436" t="s">
        <v>232</v>
      </c>
      <c r="G137" s="436" t="s">
        <v>232</v>
      </c>
      <c r="H137" s="436" t="s">
        <v>232</v>
      </c>
      <c r="I137" s="436" t="s">
        <v>232</v>
      </c>
      <c r="J137" s="436" t="s">
        <v>232</v>
      </c>
      <c r="K137" s="436" t="s">
        <v>232</v>
      </c>
      <c r="L137" s="436" t="s">
        <v>232</v>
      </c>
      <c r="M137" s="436" t="s">
        <v>232</v>
      </c>
      <c r="N137" s="436" t="s">
        <v>232</v>
      </c>
      <c r="O137" s="436" t="s">
        <v>232</v>
      </c>
      <c r="P137" s="436" t="s">
        <v>232</v>
      </c>
      <c r="Q137" s="436" t="s">
        <v>232</v>
      </c>
      <c r="R137" s="436" t="s">
        <v>232</v>
      </c>
      <c r="S137" s="436" t="s">
        <v>232</v>
      </c>
      <c r="T137" s="436" t="s">
        <v>232</v>
      </c>
      <c r="U137" s="436" t="s">
        <v>232</v>
      </c>
      <c r="V137" s="436" t="s">
        <v>232</v>
      </c>
      <c r="W137" s="436" t="s">
        <v>232</v>
      </c>
      <c r="X137" s="436" t="s">
        <v>232</v>
      </c>
      <c r="Y137" s="436" t="s">
        <v>232</v>
      </c>
      <c r="Z137" s="703"/>
      <c r="AA137" s="703"/>
    </row>
    <row r="138" s="375" customFormat="true" ht="14.25" hidden="false" customHeight="true" outlineLevel="0" collapsed="false">
      <c r="A138" s="278"/>
      <c r="B138" s="316" t="s">
        <v>295</v>
      </c>
      <c r="C138" s="434" t="str">
        <f aca="false">IF(SUM(D138:Y138)=0,"-",SUM(D138:Y138))</f>
        <v>-</v>
      </c>
      <c r="D138" s="434" t="str">
        <f aca="false">IF(SUM(D139:D140)=0,"-",SUM(D139:D140))</f>
        <v>-</v>
      </c>
      <c r="E138" s="434" t="str">
        <f aca="false">IF(SUM(E139:E140)=0,"-",SUM(E139:E140))</f>
        <v>-</v>
      </c>
      <c r="F138" s="434" t="str">
        <f aca="false">IF(SUM(F139:F140)=0,"-",SUM(F139:F140))</f>
        <v>-</v>
      </c>
      <c r="G138" s="434" t="str">
        <f aca="false">IF(SUM(G139:G140)=0,"-",SUM(G139:G140))</f>
        <v>-</v>
      </c>
      <c r="H138" s="434" t="str">
        <f aca="false">IF(SUM(H139:H140)=0,"-",SUM(H139:H140))</f>
        <v>-</v>
      </c>
      <c r="I138" s="434" t="str">
        <f aca="false">IF(SUM(I139:I140)=0,"-",SUM(I139:I140))</f>
        <v>-</v>
      </c>
      <c r="J138" s="434" t="str">
        <f aca="false">IF(SUM(J139:J140)=0,"-",SUM(J139:J140))</f>
        <v>-</v>
      </c>
      <c r="K138" s="434" t="str">
        <f aca="false">IF(SUM(K139:K140)=0,"-",SUM(K139:K140))</f>
        <v>-</v>
      </c>
      <c r="L138" s="434" t="str">
        <f aca="false">IF(SUM(L139:L140)=0,"-",SUM(L139:L140))</f>
        <v>-</v>
      </c>
      <c r="M138" s="434" t="str">
        <f aca="false">IF(SUM(M139:M140)=0,"-",SUM(M139:M140))</f>
        <v>-</v>
      </c>
      <c r="N138" s="434" t="str">
        <f aca="false">IF(SUM(N139:N140)=0,"-",SUM(N139:N140))</f>
        <v>-</v>
      </c>
      <c r="O138" s="434" t="str">
        <f aca="false">IF(SUM(O139:O140)=0,"-",SUM(O139:O140))</f>
        <v>-</v>
      </c>
      <c r="P138" s="434" t="str">
        <f aca="false">IF(SUM(P139:P140)=0,"-",SUM(P139:P140))</f>
        <v>-</v>
      </c>
      <c r="Q138" s="434" t="str">
        <f aca="false">IF(SUM(Q139:Q140)=0,"-",SUM(Q139:Q140))</f>
        <v>-</v>
      </c>
      <c r="R138" s="434" t="str">
        <f aca="false">IF(SUM(R139:R140)=0,"-",SUM(R139:R140))</f>
        <v>-</v>
      </c>
      <c r="S138" s="434" t="str">
        <f aca="false">IF(SUM(S139:S140)=0,"-",SUM(S139:S140))</f>
        <v>-</v>
      </c>
      <c r="T138" s="434" t="str">
        <f aca="false">IF(SUM(T139:T140)=0,"-",SUM(T139:T140))</f>
        <v>-</v>
      </c>
      <c r="U138" s="434" t="str">
        <f aca="false">IF(SUM(U139:U140)=0,"-",SUM(U139:U140))</f>
        <v>-</v>
      </c>
      <c r="V138" s="434" t="str">
        <f aca="false">IF(SUM(V139:V140)=0,"-",SUM(V139:V140))</f>
        <v>-</v>
      </c>
      <c r="W138" s="434" t="str">
        <f aca="false">IF(SUM(W139:W140)=0,"-",SUM(W139:W140))</f>
        <v>-</v>
      </c>
      <c r="X138" s="434" t="str">
        <f aca="false">IF(SUM(X139:X140)=0,"-",SUM(X139:X140))</f>
        <v>-</v>
      </c>
      <c r="Y138" s="434" t="str">
        <f aca="false">IF(SUM(Y139:Y140)=0,"-",SUM(Y139:Y140))</f>
        <v>-</v>
      </c>
      <c r="Z138" s="703"/>
      <c r="AA138" s="703"/>
    </row>
    <row r="139" s="375" customFormat="true" ht="14.25" hidden="false" customHeight="true" outlineLevel="0" collapsed="false">
      <c r="A139" s="279" t="s">
        <v>274</v>
      </c>
      <c r="B139" s="319" t="s">
        <v>296</v>
      </c>
      <c r="C139" s="433" t="str">
        <f aca="false">IF(SUM(D139:Y139)=0,"-",SUM(D139:Y139))</f>
        <v>-</v>
      </c>
      <c r="D139" s="436" t="s">
        <v>232</v>
      </c>
      <c r="E139" s="436" t="s">
        <v>232</v>
      </c>
      <c r="F139" s="436" t="s">
        <v>232</v>
      </c>
      <c r="G139" s="436" t="s">
        <v>232</v>
      </c>
      <c r="H139" s="436" t="s">
        <v>232</v>
      </c>
      <c r="I139" s="436" t="s">
        <v>232</v>
      </c>
      <c r="J139" s="436" t="s">
        <v>232</v>
      </c>
      <c r="K139" s="436" t="s">
        <v>232</v>
      </c>
      <c r="L139" s="436" t="s">
        <v>232</v>
      </c>
      <c r="M139" s="436" t="s">
        <v>232</v>
      </c>
      <c r="N139" s="436" t="s">
        <v>232</v>
      </c>
      <c r="O139" s="436" t="s">
        <v>232</v>
      </c>
      <c r="P139" s="436" t="s">
        <v>232</v>
      </c>
      <c r="Q139" s="436" t="s">
        <v>232</v>
      </c>
      <c r="R139" s="436" t="s">
        <v>232</v>
      </c>
      <c r="S139" s="436" t="s">
        <v>232</v>
      </c>
      <c r="T139" s="436" t="s">
        <v>232</v>
      </c>
      <c r="U139" s="436" t="s">
        <v>232</v>
      </c>
      <c r="V139" s="436" t="s">
        <v>232</v>
      </c>
      <c r="W139" s="436" t="s">
        <v>232</v>
      </c>
      <c r="X139" s="436" t="s">
        <v>232</v>
      </c>
      <c r="Y139" s="436" t="s">
        <v>232</v>
      </c>
      <c r="Z139" s="703"/>
      <c r="AA139" s="703"/>
    </row>
    <row r="140" s="375" customFormat="true" ht="14.25" hidden="false" customHeight="true" outlineLevel="0" collapsed="false">
      <c r="A140" s="274"/>
      <c r="B140" s="319" t="s">
        <v>297</v>
      </c>
      <c r="C140" s="433" t="str">
        <f aca="false">IF(SUM(D140:Y140)=0,"-",SUM(D140:Y140))</f>
        <v>-</v>
      </c>
      <c r="D140" s="436" t="s">
        <v>232</v>
      </c>
      <c r="E140" s="436" t="s">
        <v>232</v>
      </c>
      <c r="F140" s="436" t="s">
        <v>232</v>
      </c>
      <c r="G140" s="436" t="s">
        <v>232</v>
      </c>
      <c r="H140" s="436" t="s">
        <v>232</v>
      </c>
      <c r="I140" s="436" t="s">
        <v>232</v>
      </c>
      <c r="J140" s="436" t="s">
        <v>232</v>
      </c>
      <c r="K140" s="436" t="s">
        <v>232</v>
      </c>
      <c r="L140" s="436" t="s">
        <v>232</v>
      </c>
      <c r="M140" s="436" t="s">
        <v>232</v>
      </c>
      <c r="N140" s="436" t="s">
        <v>232</v>
      </c>
      <c r="O140" s="436" t="s">
        <v>232</v>
      </c>
      <c r="P140" s="436" t="s">
        <v>232</v>
      </c>
      <c r="Q140" s="436" t="s">
        <v>232</v>
      </c>
      <c r="R140" s="436" t="s">
        <v>232</v>
      </c>
      <c r="S140" s="436" t="s">
        <v>232</v>
      </c>
      <c r="T140" s="436" t="s">
        <v>232</v>
      </c>
      <c r="U140" s="436" t="s">
        <v>232</v>
      </c>
      <c r="V140" s="436" t="s">
        <v>232</v>
      </c>
      <c r="W140" s="436" t="s">
        <v>232</v>
      </c>
      <c r="X140" s="436" t="s">
        <v>232</v>
      </c>
      <c r="Y140" s="436" t="s">
        <v>232</v>
      </c>
      <c r="Z140" s="703"/>
      <c r="AA140" s="703"/>
    </row>
    <row r="141" s="375" customFormat="true" ht="14.25" hidden="false" customHeight="true" outlineLevel="0" collapsed="false">
      <c r="A141" s="278"/>
      <c r="B141" s="316" t="s">
        <v>295</v>
      </c>
      <c r="C141" s="434" t="n">
        <f aca="false">IF(SUM(D141:Y141)=0,"-",SUM(D141:Y141))</f>
        <v>4</v>
      </c>
      <c r="D141" s="434" t="str">
        <f aca="false">IF(SUM(D142:D143)=0,"-",SUM(D142:D143))</f>
        <v>-</v>
      </c>
      <c r="E141" s="434" t="str">
        <f aca="false">IF(SUM(E142:E143)=0,"-",SUM(E142:E143))</f>
        <v>-</v>
      </c>
      <c r="F141" s="434" t="str">
        <f aca="false">IF(SUM(F142:F143)=0,"-",SUM(F142:F143))</f>
        <v>-</v>
      </c>
      <c r="G141" s="434" t="str">
        <f aca="false">IF(SUM(G142:G143)=0,"-",SUM(G142:G143))</f>
        <v>-</v>
      </c>
      <c r="H141" s="434" t="n">
        <f aca="false">IF(SUM(H142:H143)=0,"-",SUM(H142:H143))</f>
        <v>1</v>
      </c>
      <c r="I141" s="434" t="str">
        <f aca="false">IF(SUM(I142:I143)=0,"-",SUM(I142:I143))</f>
        <v>-</v>
      </c>
      <c r="J141" s="434" t="str">
        <f aca="false">IF(SUM(J142:J143)=0,"-",SUM(J142:J143))</f>
        <v>-</v>
      </c>
      <c r="K141" s="434" t="str">
        <f aca="false">IF(SUM(K142:K143)=0,"-",SUM(K142:K143))</f>
        <v>-</v>
      </c>
      <c r="L141" s="434" t="str">
        <f aca="false">IF(SUM(L142:L143)=0,"-",SUM(L142:L143))</f>
        <v>-</v>
      </c>
      <c r="M141" s="434" t="str">
        <f aca="false">IF(SUM(M142:M143)=0,"-",SUM(M142:M143))</f>
        <v>-</v>
      </c>
      <c r="N141" s="434" t="n">
        <f aca="false">IF(SUM(N142:N143)=0,"-",SUM(N142:N143))</f>
        <v>1</v>
      </c>
      <c r="O141" s="434" t="str">
        <f aca="false">IF(SUM(O142:O143)=0,"-",SUM(O142:O143))</f>
        <v>-</v>
      </c>
      <c r="P141" s="434" t="str">
        <f aca="false">IF(SUM(P142:P143)=0,"-",SUM(P142:P143))</f>
        <v>-</v>
      </c>
      <c r="Q141" s="434" t="str">
        <f aca="false">IF(SUM(Q142:Q143)=0,"-",SUM(Q142:Q143))</f>
        <v>-</v>
      </c>
      <c r="R141" s="434" t="n">
        <f aca="false">IF(SUM(R142:R143)=0,"-",SUM(R142:R143))</f>
        <v>1</v>
      </c>
      <c r="S141" s="434" t="str">
        <f aca="false">IF(SUM(S142:S143)=0,"-",SUM(S142:S143))</f>
        <v>-</v>
      </c>
      <c r="T141" s="434" t="str">
        <f aca="false">IF(SUM(T142:T143)=0,"-",SUM(T142:T143))</f>
        <v>-</v>
      </c>
      <c r="U141" s="434" t="str">
        <f aca="false">IF(SUM(U142:U143)=0,"-",SUM(U142:U143))</f>
        <v>-</v>
      </c>
      <c r="V141" s="434" t="n">
        <f aca="false">IF(SUM(V142:V143)=0,"-",SUM(V142:V143))</f>
        <v>1</v>
      </c>
      <c r="W141" s="434" t="str">
        <f aca="false">IF(SUM(W142:W143)=0,"-",SUM(W142:W143))</f>
        <v>-</v>
      </c>
      <c r="X141" s="434" t="str">
        <f aca="false">IF(SUM(X142:X143)=0,"-",SUM(X142:X143))</f>
        <v>-</v>
      </c>
      <c r="Y141" s="434" t="str">
        <f aca="false">IF(SUM(Y142:Y143)=0,"-",SUM(Y142:Y143))</f>
        <v>-</v>
      </c>
      <c r="Z141" s="703"/>
      <c r="AA141" s="703"/>
    </row>
    <row r="142" s="375" customFormat="true" ht="14.25" hidden="false" customHeight="true" outlineLevel="0" collapsed="false">
      <c r="A142" s="279" t="s">
        <v>275</v>
      </c>
      <c r="B142" s="319" t="s">
        <v>296</v>
      </c>
      <c r="C142" s="433" t="n">
        <f aca="false">IF(SUM(D142:Y142)=0,"-",SUM(D142:Y142))</f>
        <v>4</v>
      </c>
      <c r="D142" s="436" t="s">
        <v>232</v>
      </c>
      <c r="E142" s="436" t="s">
        <v>232</v>
      </c>
      <c r="F142" s="436" t="s">
        <v>232</v>
      </c>
      <c r="G142" s="436" t="s">
        <v>232</v>
      </c>
      <c r="H142" s="436" t="n">
        <v>1</v>
      </c>
      <c r="I142" s="436" t="s">
        <v>232</v>
      </c>
      <c r="J142" s="436" t="s">
        <v>232</v>
      </c>
      <c r="K142" s="436" t="s">
        <v>232</v>
      </c>
      <c r="L142" s="436" t="s">
        <v>232</v>
      </c>
      <c r="M142" s="436" t="s">
        <v>232</v>
      </c>
      <c r="N142" s="436" t="n">
        <v>1</v>
      </c>
      <c r="O142" s="436" t="s">
        <v>232</v>
      </c>
      <c r="P142" s="436" t="s">
        <v>232</v>
      </c>
      <c r="Q142" s="436" t="s">
        <v>232</v>
      </c>
      <c r="R142" s="436" t="n">
        <v>1</v>
      </c>
      <c r="S142" s="436" t="s">
        <v>232</v>
      </c>
      <c r="T142" s="436" t="s">
        <v>232</v>
      </c>
      <c r="U142" s="436" t="s">
        <v>232</v>
      </c>
      <c r="V142" s="436" t="n">
        <v>1</v>
      </c>
      <c r="W142" s="436" t="s">
        <v>232</v>
      </c>
      <c r="X142" s="436" t="s">
        <v>232</v>
      </c>
      <c r="Y142" s="436" t="s">
        <v>232</v>
      </c>
      <c r="Z142" s="703"/>
      <c r="AA142" s="703"/>
    </row>
    <row r="143" s="375" customFormat="true" ht="14.25" hidden="false" customHeight="true" outlineLevel="0" collapsed="false">
      <c r="A143" s="274"/>
      <c r="B143" s="319" t="s">
        <v>297</v>
      </c>
      <c r="C143" s="433" t="str">
        <f aca="false">IF(SUM(D143:Y143)=0,"-",SUM(D143:Y143))</f>
        <v>-</v>
      </c>
      <c r="D143" s="436" t="s">
        <v>232</v>
      </c>
      <c r="E143" s="436" t="s">
        <v>232</v>
      </c>
      <c r="F143" s="436" t="s">
        <v>232</v>
      </c>
      <c r="G143" s="436" t="s">
        <v>232</v>
      </c>
      <c r="H143" s="436" t="s">
        <v>232</v>
      </c>
      <c r="I143" s="436" t="s">
        <v>232</v>
      </c>
      <c r="J143" s="436" t="s">
        <v>232</v>
      </c>
      <c r="K143" s="436" t="s">
        <v>232</v>
      </c>
      <c r="L143" s="436" t="s">
        <v>232</v>
      </c>
      <c r="M143" s="436" t="s">
        <v>232</v>
      </c>
      <c r="N143" s="436" t="s">
        <v>232</v>
      </c>
      <c r="O143" s="436" t="s">
        <v>232</v>
      </c>
      <c r="P143" s="436" t="s">
        <v>232</v>
      </c>
      <c r="Q143" s="436" t="s">
        <v>232</v>
      </c>
      <c r="R143" s="436" t="s">
        <v>232</v>
      </c>
      <c r="S143" s="436" t="s">
        <v>232</v>
      </c>
      <c r="T143" s="436" t="s">
        <v>232</v>
      </c>
      <c r="U143" s="436" t="s">
        <v>232</v>
      </c>
      <c r="V143" s="436" t="s">
        <v>232</v>
      </c>
      <c r="W143" s="436" t="s">
        <v>232</v>
      </c>
      <c r="X143" s="436" t="s">
        <v>232</v>
      </c>
      <c r="Y143" s="436" t="s">
        <v>232</v>
      </c>
      <c r="Z143" s="703"/>
      <c r="AA143" s="703"/>
    </row>
    <row r="144" s="375" customFormat="true" ht="14.25" hidden="false" customHeight="true" outlineLevel="0" collapsed="false">
      <c r="A144" s="323"/>
      <c r="B144" s="316" t="s">
        <v>295</v>
      </c>
      <c r="C144" s="434" t="n">
        <f aca="false">IF(SUM(D144:Y144)=0,"-",SUM(D144:Y144))</f>
        <v>4</v>
      </c>
      <c r="D144" s="434" t="str">
        <f aca="false">IF(SUM(D145:D146)=0,"-",SUM(D145:D146))</f>
        <v>-</v>
      </c>
      <c r="E144" s="434" t="str">
        <f aca="false">IF(SUM(E145:E146)=0,"-",SUM(E145:E146))</f>
        <v>-</v>
      </c>
      <c r="F144" s="434" t="str">
        <f aca="false">IF(SUM(F145:F146)=0,"-",SUM(F145:F146))</f>
        <v>-</v>
      </c>
      <c r="G144" s="434" t="str">
        <f aca="false">IF(SUM(G145:G146)=0,"-",SUM(G145:G146))</f>
        <v>-</v>
      </c>
      <c r="H144" s="434" t="str">
        <f aca="false">IF(SUM(H145:H146)=0,"-",SUM(H145:H146))</f>
        <v>-</v>
      </c>
      <c r="I144" s="434" t="str">
        <f aca="false">IF(SUM(I145:I146)=0,"-",SUM(I145:I146))</f>
        <v>-</v>
      </c>
      <c r="J144" s="434" t="str">
        <f aca="false">IF(SUM(J145:J146)=0,"-",SUM(J145:J146))</f>
        <v>-</v>
      </c>
      <c r="K144" s="434" t="str">
        <f aca="false">IF(SUM(K145:K146)=0,"-",SUM(K145:K146))</f>
        <v>-</v>
      </c>
      <c r="L144" s="434" t="str">
        <f aca="false">IF(SUM(L145:L146)=0,"-",SUM(L145:L146))</f>
        <v>-</v>
      </c>
      <c r="M144" s="434" t="str">
        <f aca="false">IF(SUM(M145:M146)=0,"-",SUM(M145:M146))</f>
        <v>-</v>
      </c>
      <c r="N144" s="434" t="str">
        <f aca="false">IF(SUM(N145:N146)=0,"-",SUM(N145:N146))</f>
        <v>-</v>
      </c>
      <c r="O144" s="434" t="str">
        <f aca="false">IF(SUM(O145:O146)=0,"-",SUM(O145:O146))</f>
        <v>-</v>
      </c>
      <c r="P144" s="434" t="str">
        <f aca="false">IF(SUM(P145:P146)=0,"-",SUM(P145:P146))</f>
        <v>-</v>
      </c>
      <c r="Q144" s="434" t="n">
        <f aca="false">IF(SUM(Q145:Q146)=0,"-",SUM(Q145:Q146))</f>
        <v>1</v>
      </c>
      <c r="R144" s="434" t="str">
        <f aca="false">IF(SUM(R145:R146)=0,"-",SUM(R145:R146))</f>
        <v>-</v>
      </c>
      <c r="S144" s="434" t="str">
        <f aca="false">IF(SUM(S145:S146)=0,"-",SUM(S145:S146))</f>
        <v>-</v>
      </c>
      <c r="T144" s="434" t="str">
        <f aca="false">IF(SUM(T145:T146)=0,"-",SUM(T145:T146))</f>
        <v>-</v>
      </c>
      <c r="U144" s="434" t="n">
        <f aca="false">IF(SUM(U145:U146)=0,"-",SUM(U145:U146))</f>
        <v>1</v>
      </c>
      <c r="V144" s="434" t="n">
        <f aca="false">IF(SUM(V145:V146)=0,"-",SUM(V145:V146))</f>
        <v>1</v>
      </c>
      <c r="W144" s="434" t="n">
        <f aca="false">IF(SUM(W145:W146)=0,"-",SUM(W145:W146))</f>
        <v>1</v>
      </c>
      <c r="X144" s="434" t="str">
        <f aca="false">IF(SUM(X145:X146)=0,"-",SUM(X145:X146))</f>
        <v>-</v>
      </c>
      <c r="Y144" s="434" t="str">
        <f aca="false">IF(SUM(Y145:Y146)=0,"-",SUM(Y145:Y146))</f>
        <v>-</v>
      </c>
      <c r="Z144" s="703"/>
      <c r="AA144" s="703"/>
    </row>
    <row r="145" s="375" customFormat="true" ht="14.25" hidden="false" customHeight="true" outlineLevel="0" collapsed="false">
      <c r="A145" s="279" t="s">
        <v>276</v>
      </c>
      <c r="B145" s="319" t="s">
        <v>296</v>
      </c>
      <c r="C145" s="433" t="n">
        <f aca="false">IF(SUM(D145:Y145)=0,"-",SUM(D145:Y145))</f>
        <v>1</v>
      </c>
      <c r="D145" s="436" t="s">
        <v>232</v>
      </c>
      <c r="E145" s="436" t="s">
        <v>232</v>
      </c>
      <c r="F145" s="436" t="s">
        <v>232</v>
      </c>
      <c r="G145" s="436" t="s">
        <v>232</v>
      </c>
      <c r="H145" s="436" t="s">
        <v>232</v>
      </c>
      <c r="I145" s="436" t="s">
        <v>232</v>
      </c>
      <c r="J145" s="436" t="s">
        <v>232</v>
      </c>
      <c r="K145" s="436" t="s">
        <v>232</v>
      </c>
      <c r="L145" s="436" t="s">
        <v>232</v>
      </c>
      <c r="M145" s="436" t="s">
        <v>232</v>
      </c>
      <c r="N145" s="436" t="s">
        <v>232</v>
      </c>
      <c r="O145" s="436" t="s">
        <v>232</v>
      </c>
      <c r="P145" s="436" t="s">
        <v>232</v>
      </c>
      <c r="Q145" s="436" t="n">
        <v>1</v>
      </c>
      <c r="R145" s="436" t="s">
        <v>232</v>
      </c>
      <c r="S145" s="436" t="s">
        <v>232</v>
      </c>
      <c r="T145" s="436" t="s">
        <v>232</v>
      </c>
      <c r="U145" s="436" t="s">
        <v>232</v>
      </c>
      <c r="V145" s="436" t="s">
        <v>232</v>
      </c>
      <c r="W145" s="436" t="s">
        <v>232</v>
      </c>
      <c r="X145" s="436" t="s">
        <v>232</v>
      </c>
      <c r="Y145" s="436" t="s">
        <v>232</v>
      </c>
      <c r="Z145" s="703"/>
      <c r="AA145" s="703"/>
    </row>
    <row r="146" s="375" customFormat="true" ht="14.25" hidden="false" customHeight="true" outlineLevel="0" collapsed="false">
      <c r="A146" s="274"/>
      <c r="B146" s="319" t="s">
        <v>297</v>
      </c>
      <c r="C146" s="433" t="n">
        <f aca="false">IF(SUM(D146:Y146)=0,"-",SUM(D146:Y146))</f>
        <v>3</v>
      </c>
      <c r="D146" s="436" t="s">
        <v>232</v>
      </c>
      <c r="E146" s="436" t="s">
        <v>232</v>
      </c>
      <c r="F146" s="436" t="s">
        <v>232</v>
      </c>
      <c r="G146" s="436" t="s">
        <v>232</v>
      </c>
      <c r="H146" s="436" t="s">
        <v>232</v>
      </c>
      <c r="I146" s="436" t="s">
        <v>232</v>
      </c>
      <c r="J146" s="436" t="s">
        <v>232</v>
      </c>
      <c r="K146" s="436" t="s">
        <v>232</v>
      </c>
      <c r="L146" s="436" t="s">
        <v>232</v>
      </c>
      <c r="M146" s="436" t="s">
        <v>232</v>
      </c>
      <c r="N146" s="436" t="s">
        <v>232</v>
      </c>
      <c r="O146" s="436" t="s">
        <v>232</v>
      </c>
      <c r="P146" s="436" t="s">
        <v>232</v>
      </c>
      <c r="Q146" s="436" t="s">
        <v>232</v>
      </c>
      <c r="R146" s="436" t="s">
        <v>232</v>
      </c>
      <c r="S146" s="436" t="s">
        <v>232</v>
      </c>
      <c r="T146" s="436" t="s">
        <v>232</v>
      </c>
      <c r="U146" s="436" t="n">
        <v>1</v>
      </c>
      <c r="V146" s="436" t="n">
        <v>1</v>
      </c>
      <c r="W146" s="436" t="n">
        <v>1</v>
      </c>
      <c r="X146" s="436" t="s">
        <v>232</v>
      </c>
      <c r="Y146" s="436" t="s">
        <v>232</v>
      </c>
      <c r="Z146" s="703"/>
      <c r="AA146" s="703"/>
    </row>
    <row r="147" s="375" customFormat="true" ht="14.25" hidden="false" customHeight="true" outlineLevel="0" collapsed="false">
      <c r="A147" s="278"/>
      <c r="B147" s="316" t="s">
        <v>295</v>
      </c>
      <c r="C147" s="434" t="n">
        <f aca="false">IF(SUM(D147:Y147)=0,"-",SUM(D147:Y147))</f>
        <v>1</v>
      </c>
      <c r="D147" s="434" t="str">
        <f aca="false">IF(SUM(D148:D149)=0,"-",SUM(D148:D149))</f>
        <v>-</v>
      </c>
      <c r="E147" s="434" t="str">
        <f aca="false">IF(SUM(E148:E149)=0,"-",SUM(E148:E149))</f>
        <v>-</v>
      </c>
      <c r="F147" s="434" t="str">
        <f aca="false">IF(SUM(F148:F149)=0,"-",SUM(F148:F149))</f>
        <v>-</v>
      </c>
      <c r="G147" s="434" t="str">
        <f aca="false">IF(SUM(G148:G149)=0,"-",SUM(G148:G149))</f>
        <v>-</v>
      </c>
      <c r="H147" s="434" t="str">
        <f aca="false">IF(SUM(H148:H149)=0,"-",SUM(H148:H149))</f>
        <v>-</v>
      </c>
      <c r="I147" s="434" t="str">
        <f aca="false">IF(SUM(I148:I149)=0,"-",SUM(I148:I149))</f>
        <v>-</v>
      </c>
      <c r="J147" s="434" t="str">
        <f aca="false">IF(SUM(J148:J149)=0,"-",SUM(J148:J149))</f>
        <v>-</v>
      </c>
      <c r="K147" s="434" t="str">
        <f aca="false">IF(SUM(K148:K149)=0,"-",SUM(K148:K149))</f>
        <v>-</v>
      </c>
      <c r="L147" s="434" t="str">
        <f aca="false">IF(SUM(L148:L149)=0,"-",SUM(L148:L149))</f>
        <v>-</v>
      </c>
      <c r="M147" s="434" t="str">
        <f aca="false">IF(SUM(M148:M149)=0,"-",SUM(M148:M149))</f>
        <v>-</v>
      </c>
      <c r="N147" s="434" t="str">
        <f aca="false">IF(SUM(N148:N149)=0,"-",SUM(N148:N149))</f>
        <v>-</v>
      </c>
      <c r="O147" s="434" t="str">
        <f aca="false">IF(SUM(O148:O149)=0,"-",SUM(O148:O149))</f>
        <v>-</v>
      </c>
      <c r="P147" s="434" t="str">
        <f aca="false">IF(SUM(P148:P149)=0,"-",SUM(P148:P149))</f>
        <v>-</v>
      </c>
      <c r="Q147" s="434" t="str">
        <f aca="false">IF(SUM(Q148:Q149)=0,"-",SUM(Q148:Q149))</f>
        <v>-</v>
      </c>
      <c r="R147" s="434" t="str">
        <f aca="false">IF(SUM(R148:R149)=0,"-",SUM(R148:R149))</f>
        <v>-</v>
      </c>
      <c r="S147" s="434" t="str">
        <f aca="false">IF(SUM(S148:S149)=0,"-",SUM(S148:S149))</f>
        <v>-</v>
      </c>
      <c r="T147" s="434" t="n">
        <f aca="false">IF(SUM(T148:T149)=0,"-",SUM(T148:T149))</f>
        <v>1</v>
      </c>
      <c r="U147" s="434" t="str">
        <f aca="false">IF(SUM(U148:U149)=0,"-",SUM(U148:U149))</f>
        <v>-</v>
      </c>
      <c r="V147" s="434" t="str">
        <f aca="false">IF(SUM(V148:V149)=0,"-",SUM(V148:V149))</f>
        <v>-</v>
      </c>
      <c r="W147" s="434" t="str">
        <f aca="false">IF(SUM(W148:W149)=0,"-",SUM(W148:W149))</f>
        <v>-</v>
      </c>
      <c r="X147" s="434" t="str">
        <f aca="false">IF(SUM(X148:X149)=0,"-",SUM(X148:X149))</f>
        <v>-</v>
      </c>
      <c r="Y147" s="434" t="str">
        <f aca="false">IF(SUM(Y148:Y149)=0,"-",SUM(Y148:Y149))</f>
        <v>-</v>
      </c>
      <c r="Z147" s="703"/>
      <c r="AA147" s="703"/>
    </row>
    <row r="148" s="375" customFormat="true" ht="14.25" hidden="false" customHeight="true" outlineLevel="0" collapsed="false">
      <c r="A148" s="279" t="s">
        <v>277</v>
      </c>
      <c r="B148" s="319" t="s">
        <v>296</v>
      </c>
      <c r="C148" s="433" t="str">
        <f aca="false">IF(SUM(D148:Y148)=0,"-",SUM(D148:Y148))</f>
        <v>-</v>
      </c>
      <c r="D148" s="436" t="s">
        <v>232</v>
      </c>
      <c r="E148" s="436" t="s">
        <v>232</v>
      </c>
      <c r="F148" s="436" t="s">
        <v>232</v>
      </c>
      <c r="G148" s="436" t="s">
        <v>232</v>
      </c>
      <c r="H148" s="436" t="s">
        <v>232</v>
      </c>
      <c r="I148" s="436" t="s">
        <v>232</v>
      </c>
      <c r="J148" s="436" t="s">
        <v>232</v>
      </c>
      <c r="K148" s="436" t="s">
        <v>232</v>
      </c>
      <c r="L148" s="436" t="s">
        <v>232</v>
      </c>
      <c r="M148" s="436" t="s">
        <v>232</v>
      </c>
      <c r="N148" s="436" t="s">
        <v>232</v>
      </c>
      <c r="O148" s="436" t="s">
        <v>232</v>
      </c>
      <c r="P148" s="436" t="s">
        <v>232</v>
      </c>
      <c r="Q148" s="436" t="s">
        <v>232</v>
      </c>
      <c r="R148" s="436" t="s">
        <v>232</v>
      </c>
      <c r="S148" s="436" t="s">
        <v>232</v>
      </c>
      <c r="T148" s="436" t="s">
        <v>232</v>
      </c>
      <c r="U148" s="436" t="s">
        <v>232</v>
      </c>
      <c r="V148" s="436" t="s">
        <v>232</v>
      </c>
      <c r="W148" s="436" t="s">
        <v>232</v>
      </c>
      <c r="X148" s="436" t="s">
        <v>232</v>
      </c>
      <c r="Y148" s="436" t="s">
        <v>232</v>
      </c>
      <c r="Z148" s="703"/>
      <c r="AA148" s="703"/>
    </row>
    <row r="149" s="375" customFormat="true" ht="14.25" hidden="false" customHeight="true" outlineLevel="0" collapsed="false">
      <c r="A149" s="274"/>
      <c r="B149" s="319" t="s">
        <v>297</v>
      </c>
      <c r="C149" s="433" t="n">
        <f aca="false">IF(SUM(D149:Y149)=0,"-",SUM(D149:Y149))</f>
        <v>1</v>
      </c>
      <c r="D149" s="436" t="s">
        <v>232</v>
      </c>
      <c r="E149" s="436" t="s">
        <v>232</v>
      </c>
      <c r="F149" s="436" t="s">
        <v>232</v>
      </c>
      <c r="G149" s="436" t="s">
        <v>232</v>
      </c>
      <c r="H149" s="436" t="s">
        <v>232</v>
      </c>
      <c r="I149" s="436" t="s">
        <v>232</v>
      </c>
      <c r="J149" s="436" t="s">
        <v>232</v>
      </c>
      <c r="K149" s="436" t="s">
        <v>232</v>
      </c>
      <c r="L149" s="436" t="s">
        <v>232</v>
      </c>
      <c r="M149" s="436" t="s">
        <v>232</v>
      </c>
      <c r="N149" s="436" t="s">
        <v>232</v>
      </c>
      <c r="O149" s="436" t="s">
        <v>232</v>
      </c>
      <c r="P149" s="436" t="s">
        <v>232</v>
      </c>
      <c r="Q149" s="436" t="s">
        <v>232</v>
      </c>
      <c r="R149" s="436" t="s">
        <v>232</v>
      </c>
      <c r="S149" s="436" t="s">
        <v>232</v>
      </c>
      <c r="T149" s="436" t="n">
        <v>1</v>
      </c>
      <c r="U149" s="436" t="s">
        <v>232</v>
      </c>
      <c r="V149" s="436" t="s">
        <v>232</v>
      </c>
      <c r="W149" s="436" t="s">
        <v>232</v>
      </c>
      <c r="X149" s="436" t="s">
        <v>232</v>
      </c>
      <c r="Y149" s="436" t="s">
        <v>232</v>
      </c>
      <c r="Z149" s="703"/>
      <c r="AA149" s="703"/>
    </row>
    <row r="150" s="375" customFormat="true" ht="14.25" hidden="false" customHeight="true" outlineLevel="0" collapsed="false">
      <c r="A150" s="278"/>
      <c r="B150" s="316" t="s">
        <v>295</v>
      </c>
      <c r="C150" s="434" t="str">
        <f aca="false">IF(SUM(D150:Y150)=0,"-",SUM(D150:Y150))</f>
        <v>-</v>
      </c>
      <c r="D150" s="434" t="str">
        <f aca="false">IF(SUM(D151:D152)=0,"-",SUM(D151:D152))</f>
        <v>-</v>
      </c>
      <c r="E150" s="434" t="str">
        <f aca="false">IF(SUM(E151:E152)=0,"-",SUM(E151:E152))</f>
        <v>-</v>
      </c>
      <c r="F150" s="434" t="str">
        <f aca="false">IF(SUM(F151:F152)=0,"-",SUM(F151:F152))</f>
        <v>-</v>
      </c>
      <c r="G150" s="434" t="str">
        <f aca="false">IF(SUM(G151:G152)=0,"-",SUM(G151:G152))</f>
        <v>-</v>
      </c>
      <c r="H150" s="434" t="str">
        <f aca="false">IF(SUM(H151:H152)=0,"-",SUM(H151:H152))</f>
        <v>-</v>
      </c>
      <c r="I150" s="434" t="str">
        <f aca="false">IF(SUM(I151:I152)=0,"-",SUM(I151:I152))</f>
        <v>-</v>
      </c>
      <c r="J150" s="434" t="str">
        <f aca="false">IF(SUM(J151:J152)=0,"-",SUM(J151:J152))</f>
        <v>-</v>
      </c>
      <c r="K150" s="434" t="str">
        <f aca="false">IF(SUM(K151:K152)=0,"-",SUM(K151:K152))</f>
        <v>-</v>
      </c>
      <c r="L150" s="434" t="str">
        <f aca="false">IF(SUM(L151:L152)=0,"-",SUM(L151:L152))</f>
        <v>-</v>
      </c>
      <c r="M150" s="434" t="str">
        <f aca="false">IF(SUM(M151:M152)=0,"-",SUM(M151:M152))</f>
        <v>-</v>
      </c>
      <c r="N150" s="434" t="str">
        <f aca="false">IF(SUM(N151:N152)=0,"-",SUM(N151:N152))</f>
        <v>-</v>
      </c>
      <c r="O150" s="434" t="str">
        <f aca="false">IF(SUM(O151:O152)=0,"-",SUM(O151:O152))</f>
        <v>-</v>
      </c>
      <c r="P150" s="434" t="str">
        <f aca="false">IF(SUM(P151:P152)=0,"-",SUM(P151:P152))</f>
        <v>-</v>
      </c>
      <c r="Q150" s="434" t="str">
        <f aca="false">IF(SUM(Q151:Q152)=0,"-",SUM(Q151:Q152))</f>
        <v>-</v>
      </c>
      <c r="R150" s="434" t="str">
        <f aca="false">IF(SUM(R151:R152)=0,"-",SUM(R151:R152))</f>
        <v>-</v>
      </c>
      <c r="S150" s="434" t="str">
        <f aca="false">IF(SUM(S151:S152)=0,"-",SUM(S151:S152))</f>
        <v>-</v>
      </c>
      <c r="T150" s="434" t="str">
        <f aca="false">IF(SUM(T151:T152)=0,"-",SUM(T151:T152))</f>
        <v>-</v>
      </c>
      <c r="U150" s="434" t="str">
        <f aca="false">IF(SUM(U151:U152)=0,"-",SUM(U151:U152))</f>
        <v>-</v>
      </c>
      <c r="V150" s="434" t="str">
        <f aca="false">IF(SUM(V151:V152)=0,"-",SUM(V151:V152))</f>
        <v>-</v>
      </c>
      <c r="W150" s="434" t="str">
        <f aca="false">IF(SUM(W151:W152)=0,"-",SUM(W151:W152))</f>
        <v>-</v>
      </c>
      <c r="X150" s="434" t="str">
        <f aca="false">IF(SUM(X151:X152)=0,"-",SUM(X151:X152))</f>
        <v>-</v>
      </c>
      <c r="Y150" s="434" t="str">
        <f aca="false">IF(SUM(Y151:Y152)=0,"-",SUM(Y151:Y152))</f>
        <v>-</v>
      </c>
      <c r="Z150" s="703"/>
      <c r="AA150" s="703"/>
    </row>
    <row r="151" s="375" customFormat="true" ht="14.25" hidden="false" customHeight="true" outlineLevel="0" collapsed="false">
      <c r="A151" s="279" t="s">
        <v>278</v>
      </c>
      <c r="B151" s="319" t="s">
        <v>296</v>
      </c>
      <c r="C151" s="433" t="str">
        <f aca="false">IF(SUM(D151:Y151)=0,"-",SUM(D151:Y151))</f>
        <v>-</v>
      </c>
      <c r="D151" s="436" t="s">
        <v>232</v>
      </c>
      <c r="E151" s="436" t="s">
        <v>232</v>
      </c>
      <c r="F151" s="436" t="s">
        <v>232</v>
      </c>
      <c r="G151" s="436" t="s">
        <v>232</v>
      </c>
      <c r="H151" s="436" t="s">
        <v>232</v>
      </c>
      <c r="I151" s="436" t="s">
        <v>232</v>
      </c>
      <c r="J151" s="436" t="s">
        <v>232</v>
      </c>
      <c r="K151" s="436" t="s">
        <v>232</v>
      </c>
      <c r="L151" s="436" t="s">
        <v>232</v>
      </c>
      <c r="M151" s="436" t="s">
        <v>232</v>
      </c>
      <c r="N151" s="436" t="s">
        <v>232</v>
      </c>
      <c r="O151" s="436" t="s">
        <v>232</v>
      </c>
      <c r="P151" s="436" t="s">
        <v>232</v>
      </c>
      <c r="Q151" s="436" t="s">
        <v>232</v>
      </c>
      <c r="R151" s="436" t="s">
        <v>232</v>
      </c>
      <c r="S151" s="436" t="s">
        <v>232</v>
      </c>
      <c r="T151" s="436" t="s">
        <v>232</v>
      </c>
      <c r="U151" s="436" t="s">
        <v>232</v>
      </c>
      <c r="V151" s="436" t="s">
        <v>232</v>
      </c>
      <c r="W151" s="436" t="s">
        <v>232</v>
      </c>
      <c r="X151" s="436" t="s">
        <v>232</v>
      </c>
      <c r="Y151" s="436" t="s">
        <v>232</v>
      </c>
      <c r="Z151" s="703"/>
      <c r="AA151" s="703"/>
    </row>
    <row r="152" s="375" customFormat="true" ht="14.25" hidden="false" customHeight="true" outlineLevel="0" collapsed="false">
      <c r="A152" s="274"/>
      <c r="B152" s="319" t="s">
        <v>297</v>
      </c>
      <c r="C152" s="433" t="str">
        <f aca="false">IF(SUM(D152:Y152)=0,"-",SUM(D152:Y152))</f>
        <v>-</v>
      </c>
      <c r="D152" s="436" t="s">
        <v>232</v>
      </c>
      <c r="E152" s="436" t="s">
        <v>232</v>
      </c>
      <c r="F152" s="436" t="s">
        <v>232</v>
      </c>
      <c r="G152" s="436" t="s">
        <v>232</v>
      </c>
      <c r="H152" s="436" t="s">
        <v>232</v>
      </c>
      <c r="I152" s="436" t="s">
        <v>232</v>
      </c>
      <c r="J152" s="436" t="s">
        <v>232</v>
      </c>
      <c r="K152" s="436" t="s">
        <v>232</v>
      </c>
      <c r="L152" s="436" t="s">
        <v>232</v>
      </c>
      <c r="M152" s="436" t="s">
        <v>232</v>
      </c>
      <c r="N152" s="436" t="s">
        <v>232</v>
      </c>
      <c r="O152" s="436" t="s">
        <v>232</v>
      </c>
      <c r="P152" s="436" t="s">
        <v>232</v>
      </c>
      <c r="Q152" s="436" t="s">
        <v>232</v>
      </c>
      <c r="R152" s="436" t="s">
        <v>232</v>
      </c>
      <c r="S152" s="436" t="s">
        <v>232</v>
      </c>
      <c r="T152" s="436" t="s">
        <v>232</v>
      </c>
      <c r="U152" s="436" t="s">
        <v>232</v>
      </c>
      <c r="V152" s="436" t="s">
        <v>232</v>
      </c>
      <c r="W152" s="436" t="s">
        <v>232</v>
      </c>
      <c r="X152" s="436" t="s">
        <v>232</v>
      </c>
      <c r="Y152" s="436" t="s">
        <v>232</v>
      </c>
      <c r="Z152" s="703"/>
      <c r="AA152" s="703"/>
    </row>
    <row r="153" s="375" customFormat="true" ht="14.25" hidden="false" customHeight="true" outlineLevel="0" collapsed="false">
      <c r="A153" s="278"/>
      <c r="B153" s="316" t="s">
        <v>295</v>
      </c>
      <c r="C153" s="434" t="n">
        <f aca="false">IF(SUM(D153:Y153)=0,"-",SUM(D153:Y153))</f>
        <v>3</v>
      </c>
      <c r="D153" s="434" t="str">
        <f aca="false">IF(SUM(D154:D155)=0,"-",SUM(D154:D155))</f>
        <v>-</v>
      </c>
      <c r="E153" s="434" t="n">
        <f aca="false">IF(SUM(E154:E155)=0,"-",SUM(E154:E155))</f>
        <v>1</v>
      </c>
      <c r="F153" s="434" t="str">
        <f aca="false">IF(SUM(F154:F155)=0,"-",SUM(F154:F155))</f>
        <v>-</v>
      </c>
      <c r="G153" s="434" t="str">
        <f aca="false">IF(SUM(G154:G155)=0,"-",SUM(G154:G155))</f>
        <v>-</v>
      </c>
      <c r="H153" s="434" t="str">
        <f aca="false">IF(SUM(H154:H155)=0,"-",SUM(H154:H155))</f>
        <v>-</v>
      </c>
      <c r="I153" s="434" t="str">
        <f aca="false">IF(SUM(I154:I155)=0,"-",SUM(I154:I155))</f>
        <v>-</v>
      </c>
      <c r="J153" s="434" t="str">
        <f aca="false">IF(SUM(J154:J155)=0,"-",SUM(J154:J155))</f>
        <v>-</v>
      </c>
      <c r="K153" s="434" t="str">
        <f aca="false">IF(SUM(K154:K155)=0,"-",SUM(K154:K155))</f>
        <v>-</v>
      </c>
      <c r="L153" s="434" t="str">
        <f aca="false">IF(SUM(L154:L155)=0,"-",SUM(L154:L155))</f>
        <v>-</v>
      </c>
      <c r="M153" s="434" t="str">
        <f aca="false">IF(SUM(M154:M155)=0,"-",SUM(M154:M155))</f>
        <v>-</v>
      </c>
      <c r="N153" s="434" t="str">
        <f aca="false">IF(SUM(N154:N155)=0,"-",SUM(N154:N155))</f>
        <v>-</v>
      </c>
      <c r="O153" s="434" t="str">
        <f aca="false">IF(SUM(O154:O155)=0,"-",SUM(O154:O155))</f>
        <v>-</v>
      </c>
      <c r="P153" s="434" t="str">
        <f aca="false">IF(SUM(P154:P155)=0,"-",SUM(P154:P155))</f>
        <v>-</v>
      </c>
      <c r="Q153" s="434" t="str">
        <f aca="false">IF(SUM(Q154:Q155)=0,"-",SUM(Q154:Q155))</f>
        <v>-</v>
      </c>
      <c r="R153" s="434" t="n">
        <f aca="false">IF(SUM(R154:R155)=0,"-",SUM(R154:R155))</f>
        <v>1</v>
      </c>
      <c r="S153" s="434" t="n">
        <f aca="false">IF(SUM(S154:S155)=0,"-",SUM(S154:S155))</f>
        <v>1</v>
      </c>
      <c r="T153" s="434" t="str">
        <f aca="false">IF(SUM(T154:T155)=0,"-",SUM(T154:T155))</f>
        <v>-</v>
      </c>
      <c r="U153" s="434" t="str">
        <f aca="false">IF(SUM(U154:U155)=0,"-",SUM(U154:U155))</f>
        <v>-</v>
      </c>
      <c r="V153" s="434" t="str">
        <f aca="false">IF(SUM(V154:V155)=0,"-",SUM(V154:V155))</f>
        <v>-</v>
      </c>
      <c r="W153" s="434" t="str">
        <f aca="false">IF(SUM(W154:W155)=0,"-",SUM(W154:W155))</f>
        <v>-</v>
      </c>
      <c r="X153" s="434" t="str">
        <f aca="false">IF(SUM(X154:X155)=0,"-",SUM(X154:X155))</f>
        <v>-</v>
      </c>
      <c r="Y153" s="434" t="str">
        <f aca="false">IF(SUM(Y154:Y155)=0,"-",SUM(Y154:Y155))</f>
        <v>-</v>
      </c>
      <c r="Z153" s="703"/>
      <c r="AA153" s="703"/>
    </row>
    <row r="154" s="375" customFormat="true" ht="14.25" hidden="false" customHeight="true" outlineLevel="0" collapsed="false">
      <c r="A154" s="279" t="s">
        <v>279</v>
      </c>
      <c r="B154" s="319" t="s">
        <v>296</v>
      </c>
      <c r="C154" s="433" t="n">
        <f aca="false">IF(SUM(D154:Y154)=0,"-",SUM(D154:Y154))</f>
        <v>3</v>
      </c>
      <c r="D154" s="436" t="s">
        <v>232</v>
      </c>
      <c r="E154" s="436" t="n">
        <v>1</v>
      </c>
      <c r="F154" s="436" t="s">
        <v>232</v>
      </c>
      <c r="G154" s="436" t="s">
        <v>232</v>
      </c>
      <c r="H154" s="436" t="s">
        <v>232</v>
      </c>
      <c r="I154" s="436" t="s">
        <v>232</v>
      </c>
      <c r="J154" s="436" t="s">
        <v>232</v>
      </c>
      <c r="K154" s="436" t="s">
        <v>232</v>
      </c>
      <c r="L154" s="436" t="s">
        <v>232</v>
      </c>
      <c r="M154" s="436" t="s">
        <v>232</v>
      </c>
      <c r="N154" s="436" t="s">
        <v>232</v>
      </c>
      <c r="O154" s="436" t="s">
        <v>232</v>
      </c>
      <c r="P154" s="436" t="s">
        <v>232</v>
      </c>
      <c r="Q154" s="436" t="s">
        <v>232</v>
      </c>
      <c r="R154" s="436" t="n">
        <v>1</v>
      </c>
      <c r="S154" s="436" t="n">
        <v>1</v>
      </c>
      <c r="T154" s="436" t="s">
        <v>232</v>
      </c>
      <c r="U154" s="436" t="s">
        <v>232</v>
      </c>
      <c r="V154" s="436" t="s">
        <v>232</v>
      </c>
      <c r="W154" s="436" t="s">
        <v>232</v>
      </c>
      <c r="X154" s="436" t="s">
        <v>232</v>
      </c>
      <c r="Y154" s="436" t="s">
        <v>232</v>
      </c>
      <c r="Z154" s="703"/>
      <c r="AA154" s="703"/>
    </row>
    <row r="155" s="375" customFormat="true" ht="14.25" hidden="false" customHeight="true" outlineLevel="0" collapsed="false">
      <c r="A155" s="274"/>
      <c r="B155" s="319" t="s">
        <v>297</v>
      </c>
      <c r="C155" s="433" t="str">
        <f aca="false">IF(SUM(D155:Y155)=0,"-",SUM(D155:Y155))</f>
        <v>-</v>
      </c>
      <c r="D155" s="436" t="s">
        <v>232</v>
      </c>
      <c r="E155" s="436" t="s">
        <v>232</v>
      </c>
      <c r="F155" s="436" t="s">
        <v>232</v>
      </c>
      <c r="G155" s="436" t="s">
        <v>232</v>
      </c>
      <c r="H155" s="436" t="s">
        <v>232</v>
      </c>
      <c r="I155" s="436" t="s">
        <v>232</v>
      </c>
      <c r="J155" s="436" t="s">
        <v>232</v>
      </c>
      <c r="K155" s="436" t="s">
        <v>232</v>
      </c>
      <c r="L155" s="436" t="s">
        <v>232</v>
      </c>
      <c r="M155" s="436" t="s">
        <v>232</v>
      </c>
      <c r="N155" s="436" t="s">
        <v>232</v>
      </c>
      <c r="O155" s="436" t="s">
        <v>232</v>
      </c>
      <c r="P155" s="436" t="s">
        <v>232</v>
      </c>
      <c r="Q155" s="436" t="s">
        <v>232</v>
      </c>
      <c r="R155" s="436" t="s">
        <v>232</v>
      </c>
      <c r="S155" s="436" t="s">
        <v>232</v>
      </c>
      <c r="T155" s="436" t="s">
        <v>232</v>
      </c>
      <c r="U155" s="436" t="s">
        <v>232</v>
      </c>
      <c r="V155" s="436" t="s">
        <v>232</v>
      </c>
      <c r="W155" s="436" t="s">
        <v>232</v>
      </c>
      <c r="X155" s="436" t="s">
        <v>232</v>
      </c>
      <c r="Y155" s="436" t="s">
        <v>232</v>
      </c>
      <c r="Z155" s="703"/>
      <c r="AA155" s="703"/>
    </row>
    <row r="156" s="375" customFormat="true" ht="14.25" hidden="false" customHeight="true" outlineLevel="0" collapsed="false">
      <c r="A156" s="323"/>
      <c r="B156" s="316" t="s">
        <v>295</v>
      </c>
      <c r="C156" s="434" t="n">
        <f aca="false">IF(SUM(D156:Y156)=0,"-",SUM(D156:Y156))</f>
        <v>1</v>
      </c>
      <c r="D156" s="434" t="str">
        <f aca="false">IF(SUM(D157:D158)=0,"-",SUM(D157:D158))</f>
        <v>-</v>
      </c>
      <c r="E156" s="434" t="str">
        <f aca="false">IF(SUM(E157:E158)=0,"-",SUM(E157:E158))</f>
        <v>-</v>
      </c>
      <c r="F156" s="434" t="str">
        <f aca="false">IF(SUM(F157:F158)=0,"-",SUM(F157:F158))</f>
        <v>-</v>
      </c>
      <c r="G156" s="434" t="str">
        <f aca="false">IF(SUM(G157:G158)=0,"-",SUM(G157:G158))</f>
        <v>-</v>
      </c>
      <c r="H156" s="434" t="str">
        <f aca="false">IF(SUM(H157:H158)=0,"-",SUM(H157:H158))</f>
        <v>-</v>
      </c>
      <c r="I156" s="434" t="str">
        <f aca="false">IF(SUM(I157:I158)=0,"-",SUM(I157:I158))</f>
        <v>-</v>
      </c>
      <c r="J156" s="434" t="str">
        <f aca="false">IF(SUM(J157:J158)=0,"-",SUM(J157:J158))</f>
        <v>-</v>
      </c>
      <c r="K156" s="434" t="str">
        <f aca="false">IF(SUM(K157:K158)=0,"-",SUM(K157:K158))</f>
        <v>-</v>
      </c>
      <c r="L156" s="434" t="str">
        <f aca="false">IF(SUM(L157:L158)=0,"-",SUM(L157:L158))</f>
        <v>-</v>
      </c>
      <c r="M156" s="434" t="str">
        <f aca="false">IF(SUM(M157:M158)=0,"-",SUM(M157:M158))</f>
        <v>-</v>
      </c>
      <c r="N156" s="434" t="str">
        <f aca="false">IF(SUM(N157:N158)=0,"-",SUM(N157:N158))</f>
        <v>-</v>
      </c>
      <c r="O156" s="434" t="str">
        <f aca="false">IF(SUM(O157:O158)=0,"-",SUM(O157:O158))</f>
        <v>-</v>
      </c>
      <c r="P156" s="434" t="str">
        <f aca="false">IF(SUM(P157:P158)=0,"-",SUM(P157:P158))</f>
        <v>-</v>
      </c>
      <c r="Q156" s="434" t="str">
        <f aca="false">IF(SUM(Q157:Q158)=0,"-",SUM(Q157:Q158))</f>
        <v>-</v>
      </c>
      <c r="R156" s="434" t="str">
        <f aca="false">IF(SUM(R157:R158)=0,"-",SUM(R157:R158))</f>
        <v>-</v>
      </c>
      <c r="S156" s="434" t="n">
        <f aca="false">IF(SUM(S157:S158)=0,"-",SUM(S157:S158))</f>
        <v>1</v>
      </c>
      <c r="T156" s="434" t="str">
        <f aca="false">IF(SUM(T157:T158)=0,"-",SUM(T157:T158))</f>
        <v>-</v>
      </c>
      <c r="U156" s="434" t="str">
        <f aca="false">IF(SUM(U157:U158)=0,"-",SUM(U157:U158))</f>
        <v>-</v>
      </c>
      <c r="V156" s="434" t="str">
        <f aca="false">IF(SUM(V157:V158)=0,"-",SUM(V157:V158))</f>
        <v>-</v>
      </c>
      <c r="W156" s="434" t="str">
        <f aca="false">IF(SUM(W157:W158)=0,"-",SUM(W157:W158))</f>
        <v>-</v>
      </c>
      <c r="X156" s="434" t="str">
        <f aca="false">IF(SUM(X157:X158)=0,"-",SUM(X157:X158))</f>
        <v>-</v>
      </c>
      <c r="Y156" s="434" t="str">
        <f aca="false">IF(SUM(Y157:Y158)=0,"-",SUM(Y157:Y158))</f>
        <v>-</v>
      </c>
      <c r="Z156" s="703"/>
      <c r="AA156" s="703"/>
    </row>
    <row r="157" s="375" customFormat="true" ht="14.25" hidden="false" customHeight="true" outlineLevel="0" collapsed="false">
      <c r="A157" s="279" t="s">
        <v>280</v>
      </c>
      <c r="B157" s="319" t="s">
        <v>296</v>
      </c>
      <c r="C157" s="433" t="n">
        <f aca="false">IF(SUM(D157:Y157)=0,"-",SUM(D157:Y157))</f>
        <v>1</v>
      </c>
      <c r="D157" s="436" t="s">
        <v>232</v>
      </c>
      <c r="E157" s="436" t="s">
        <v>232</v>
      </c>
      <c r="F157" s="436" t="s">
        <v>232</v>
      </c>
      <c r="G157" s="436" t="s">
        <v>232</v>
      </c>
      <c r="H157" s="436" t="s">
        <v>232</v>
      </c>
      <c r="I157" s="436" t="s">
        <v>232</v>
      </c>
      <c r="J157" s="436" t="s">
        <v>232</v>
      </c>
      <c r="K157" s="436" t="s">
        <v>232</v>
      </c>
      <c r="L157" s="436" t="s">
        <v>232</v>
      </c>
      <c r="M157" s="436" t="s">
        <v>232</v>
      </c>
      <c r="N157" s="436" t="s">
        <v>232</v>
      </c>
      <c r="O157" s="436" t="s">
        <v>232</v>
      </c>
      <c r="P157" s="436" t="s">
        <v>232</v>
      </c>
      <c r="Q157" s="436" t="s">
        <v>232</v>
      </c>
      <c r="R157" s="436" t="s">
        <v>232</v>
      </c>
      <c r="S157" s="436" t="n">
        <v>1</v>
      </c>
      <c r="T157" s="436" t="s">
        <v>232</v>
      </c>
      <c r="U157" s="436" t="s">
        <v>232</v>
      </c>
      <c r="V157" s="436" t="s">
        <v>232</v>
      </c>
      <c r="W157" s="436" t="s">
        <v>232</v>
      </c>
      <c r="X157" s="436" t="s">
        <v>232</v>
      </c>
      <c r="Y157" s="436" t="s">
        <v>232</v>
      </c>
      <c r="Z157" s="703"/>
      <c r="AA157" s="703"/>
    </row>
    <row r="158" s="375" customFormat="true" ht="14.25" hidden="false" customHeight="true" outlineLevel="0" collapsed="false">
      <c r="A158" s="338"/>
      <c r="B158" s="319" t="s">
        <v>297</v>
      </c>
      <c r="C158" s="433" t="str">
        <f aca="false">IF(SUM(D158:Y158)=0,"-",SUM(D158:Y158))</f>
        <v>-</v>
      </c>
      <c r="D158" s="436" t="s">
        <v>232</v>
      </c>
      <c r="E158" s="436" t="s">
        <v>232</v>
      </c>
      <c r="F158" s="436" t="s">
        <v>232</v>
      </c>
      <c r="G158" s="436" t="s">
        <v>232</v>
      </c>
      <c r="H158" s="436" t="s">
        <v>232</v>
      </c>
      <c r="I158" s="436" t="s">
        <v>232</v>
      </c>
      <c r="J158" s="436" t="s">
        <v>232</v>
      </c>
      <c r="K158" s="436" t="s">
        <v>232</v>
      </c>
      <c r="L158" s="436" t="s">
        <v>232</v>
      </c>
      <c r="M158" s="436" t="s">
        <v>232</v>
      </c>
      <c r="N158" s="436" t="s">
        <v>232</v>
      </c>
      <c r="O158" s="436" t="s">
        <v>232</v>
      </c>
      <c r="P158" s="436" t="s">
        <v>232</v>
      </c>
      <c r="Q158" s="436" t="s">
        <v>232</v>
      </c>
      <c r="R158" s="436" t="s">
        <v>232</v>
      </c>
      <c r="S158" s="436" t="s">
        <v>232</v>
      </c>
      <c r="T158" s="436" t="s">
        <v>232</v>
      </c>
      <c r="U158" s="436" t="s">
        <v>232</v>
      </c>
      <c r="V158" s="436" t="s">
        <v>232</v>
      </c>
      <c r="W158" s="436" t="s">
        <v>232</v>
      </c>
      <c r="X158" s="436" t="s">
        <v>232</v>
      </c>
      <c r="Y158" s="436" t="s">
        <v>232</v>
      </c>
      <c r="Z158" s="703"/>
      <c r="AA158" s="703"/>
    </row>
    <row r="159" s="560" customFormat="true" ht="10.5" hidden="false" customHeight="true" outlineLevel="0" collapsed="false">
      <c r="A159" s="399" t="s">
        <v>281</v>
      </c>
      <c r="B159" s="557"/>
      <c r="C159" s="402"/>
      <c r="D159" s="558"/>
      <c r="E159" s="402"/>
      <c r="F159" s="558"/>
      <c r="G159" s="402"/>
      <c r="H159" s="558"/>
      <c r="I159" s="402"/>
      <c r="J159" s="558"/>
      <c r="K159" s="402"/>
      <c r="L159" s="97"/>
      <c r="M159" s="402"/>
      <c r="N159" s="97"/>
      <c r="O159" s="559"/>
      <c r="P159" s="97"/>
      <c r="Q159" s="402"/>
      <c r="R159" s="97"/>
      <c r="S159" s="402"/>
      <c r="T159" s="97"/>
      <c r="U159" s="559"/>
      <c r="V159" s="97"/>
      <c r="W159" s="402"/>
      <c r="X159" s="97"/>
      <c r="Y159" s="402"/>
    </row>
    <row r="160" customFormat="false" ht="10.5" hidden="false" customHeight="true" outlineLevel="0" collapsed="false">
      <c r="A160" s="561"/>
      <c r="B160" s="562"/>
      <c r="C160" s="685"/>
      <c r="D160" s="685"/>
      <c r="E160" s="685"/>
      <c r="F160" s="685"/>
      <c r="G160" s="685"/>
      <c r="H160" s="685"/>
      <c r="I160" s="685"/>
      <c r="J160" s="685"/>
      <c r="K160" s="685"/>
      <c r="L160" s="685"/>
      <c r="M160" s="685"/>
      <c r="N160" s="685"/>
      <c r="O160" s="685"/>
      <c r="P160" s="685"/>
      <c r="Q160" s="685"/>
      <c r="R160" s="685"/>
      <c r="S160" s="685"/>
      <c r="T160" s="685"/>
      <c r="U160" s="685"/>
      <c r="V160" s="685"/>
      <c r="W160" s="685"/>
      <c r="X160" s="685"/>
      <c r="Y160" s="685"/>
    </row>
    <row r="161" customFormat="false" ht="10.5" hidden="false" customHeight="true" outlineLevel="0" collapsed="false">
      <c r="A161" s="564" t="s">
        <v>282</v>
      </c>
      <c r="B161" s="562"/>
      <c r="C161" s="685"/>
      <c r="D161" s="685"/>
      <c r="E161" s="685"/>
      <c r="F161" s="685"/>
      <c r="G161" s="685"/>
      <c r="H161" s="685"/>
      <c r="I161" s="685"/>
      <c r="J161" s="685"/>
      <c r="K161" s="685"/>
      <c r="L161" s="685"/>
      <c r="M161" s="685"/>
      <c r="N161" s="685"/>
      <c r="O161" s="685"/>
      <c r="P161" s="685"/>
      <c r="Q161" s="685"/>
      <c r="R161" s="685"/>
      <c r="S161" s="685"/>
      <c r="T161" s="685"/>
      <c r="U161" s="685"/>
      <c r="V161" s="685"/>
      <c r="W161" s="685"/>
      <c r="X161" s="685"/>
      <c r="Y161" s="685"/>
    </row>
    <row r="162" customFormat="false" ht="10.5" hidden="false" customHeight="true" outlineLevel="0" collapsed="false">
      <c r="A162" s="564" t="s">
        <v>305</v>
      </c>
      <c r="B162" s="562"/>
      <c r="C162" s="685"/>
      <c r="D162" s="685"/>
      <c r="E162" s="685"/>
      <c r="F162" s="685"/>
      <c r="G162" s="685"/>
      <c r="H162" s="685"/>
      <c r="I162" s="685"/>
      <c r="J162" s="685"/>
      <c r="K162" s="685"/>
      <c r="L162" s="685"/>
      <c r="M162" s="685"/>
      <c r="N162" s="685"/>
      <c r="O162" s="685"/>
      <c r="P162" s="685"/>
      <c r="Q162" s="685"/>
      <c r="R162" s="685"/>
      <c r="S162" s="685"/>
      <c r="T162" s="685"/>
      <c r="U162" s="685"/>
      <c r="V162" s="685"/>
      <c r="W162" s="685"/>
      <c r="X162" s="685"/>
      <c r="Y162" s="685"/>
    </row>
    <row r="163" customFormat="false" ht="10.5" hidden="false" customHeight="true" outlineLevel="0" collapsed="false">
      <c r="A163" s="561"/>
      <c r="B163" s="562"/>
      <c r="C163" s="685"/>
      <c r="D163" s="685"/>
      <c r="E163" s="685"/>
      <c r="F163" s="685"/>
      <c r="G163" s="685"/>
      <c r="H163" s="685"/>
      <c r="I163" s="685"/>
      <c r="J163" s="685"/>
      <c r="K163" s="685"/>
      <c r="L163" s="685"/>
      <c r="M163" s="685"/>
      <c r="N163" s="685"/>
      <c r="O163" s="685"/>
      <c r="P163" s="685"/>
      <c r="Q163" s="685"/>
      <c r="R163" s="685"/>
      <c r="S163" s="685"/>
      <c r="T163" s="685"/>
      <c r="U163" s="685"/>
      <c r="V163" s="685"/>
      <c r="W163" s="685"/>
      <c r="X163" s="685"/>
      <c r="Y163" s="685"/>
    </row>
    <row r="164" customFormat="false" ht="10.5" hidden="false" customHeight="true" outlineLevel="0" collapsed="false">
      <c r="A164" s="561"/>
      <c r="B164" s="562"/>
      <c r="C164" s="685"/>
      <c r="D164" s="685"/>
      <c r="E164" s="685"/>
      <c r="F164" s="685"/>
      <c r="G164" s="685"/>
      <c r="H164" s="685"/>
      <c r="I164" s="685"/>
      <c r="J164" s="685"/>
      <c r="K164" s="685"/>
      <c r="L164" s="685"/>
      <c r="M164" s="685"/>
      <c r="N164" s="685"/>
      <c r="O164" s="685"/>
      <c r="P164" s="685"/>
      <c r="Q164" s="685"/>
      <c r="R164" s="685"/>
      <c r="S164" s="685"/>
      <c r="T164" s="685"/>
      <c r="U164" s="685"/>
      <c r="V164" s="685"/>
      <c r="W164" s="685"/>
      <c r="X164" s="685"/>
      <c r="Y164" s="68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1" man="true" max="16383" min="0"/>
    <brk id="125" man="true" max="16383" min="0"/>
  </rowBreaks>
  <colBreaks count="1" manualBreakCount="1">
    <brk id="2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Q126" activePane="bottomRight" state="frozen"/>
      <selection pane="topLeft" activeCell="A1" activeCellId="0" sqref="A1"/>
      <selection pane="topRight" activeCell="Q1" activeCellId="0" sqref="Q1"/>
      <selection pane="bottomLeft" activeCell="A126" activeCellId="0" sqref="A126"/>
      <selection pane="bottomRight" activeCell="T139" activeCellId="0" sqref="T139"/>
    </sheetView>
  </sheetViews>
  <sheetFormatPr defaultColWidth="9.3671875" defaultRowHeight="10.5" zeroHeight="false" outlineLevelRow="0" outlineLevelCol="0"/>
  <cols>
    <col collapsed="false" customWidth="true" hidden="false" outlineLevel="0" max="1" min="1" style="507" width="10.37"/>
    <col collapsed="false" customWidth="true" hidden="false" outlineLevel="0" max="2" min="2" style="508" width="5.49"/>
    <col collapsed="false" customWidth="true" hidden="false" outlineLevel="0" max="3" min="3" style="509" width="7.62"/>
    <col collapsed="false" customWidth="true" hidden="false" outlineLevel="0" max="5" min="4" style="509" width="5.87"/>
    <col collapsed="false" customWidth="true" hidden="false" outlineLevel="0" max="6" min="6" style="509" width="6.74"/>
    <col collapsed="false" customWidth="true" hidden="false" outlineLevel="0" max="24" min="7" style="509" width="7.62"/>
    <col collapsed="false" customWidth="true" hidden="false" outlineLevel="0" max="25" min="25" style="509" width="6.37"/>
    <col collapsed="false" customWidth="false" hidden="false" outlineLevel="0" max="257" min="26" style="509" width="9.36"/>
  </cols>
  <sheetData>
    <row r="1" s="638" customFormat="true" ht="13.5" hidden="false" customHeight="true" outlineLevel="0" collapsed="false">
      <c r="A1" s="634" t="s">
        <v>478</v>
      </c>
      <c r="B1" s="707"/>
      <c r="C1" s="637"/>
      <c r="D1" s="637"/>
      <c r="E1" s="637"/>
      <c r="F1" s="637"/>
      <c r="G1" s="637"/>
      <c r="H1" s="637"/>
      <c r="I1" s="637"/>
      <c r="J1" s="637"/>
      <c r="K1" s="637"/>
      <c r="L1" s="637"/>
      <c r="M1" s="637"/>
      <c r="N1" s="637"/>
      <c r="O1" s="637"/>
      <c r="P1" s="637"/>
      <c r="Q1" s="637"/>
      <c r="R1" s="637"/>
      <c r="S1" s="637"/>
      <c r="T1" s="637"/>
      <c r="U1" s="637"/>
      <c r="V1" s="637"/>
      <c r="W1" s="637"/>
      <c r="Y1" s="568" t="s">
        <v>204</v>
      </c>
    </row>
    <row r="2" customFormat="false" ht="10.5" hidden="false" customHeight="true" outlineLevel="0" collapsed="false">
      <c r="A2" s="762"/>
      <c r="B2" s="763"/>
      <c r="C2" s="764" t="s">
        <v>295</v>
      </c>
      <c r="D2" s="517" t="s">
        <v>393</v>
      </c>
      <c r="E2" s="517" t="s">
        <v>336</v>
      </c>
      <c r="F2" s="517" t="s">
        <v>337</v>
      </c>
      <c r="G2" s="517" t="s">
        <v>338</v>
      </c>
      <c r="H2" s="517" t="s">
        <v>339</v>
      </c>
      <c r="I2" s="517" t="s">
        <v>340</v>
      </c>
      <c r="J2" s="517" t="s">
        <v>341</v>
      </c>
      <c r="K2" s="517" t="s">
        <v>342</v>
      </c>
      <c r="L2" s="517" t="s">
        <v>343</v>
      </c>
      <c r="M2" s="517" t="s">
        <v>344</v>
      </c>
      <c r="N2" s="517" t="s">
        <v>345</v>
      </c>
      <c r="O2" s="517" t="s">
        <v>346</v>
      </c>
      <c r="P2" s="517" t="s">
        <v>347</v>
      </c>
      <c r="Q2" s="517" t="s">
        <v>348</v>
      </c>
      <c r="R2" s="517" t="s">
        <v>349</v>
      </c>
      <c r="S2" s="517" t="s">
        <v>350</v>
      </c>
      <c r="T2" s="517" t="s">
        <v>351</v>
      </c>
      <c r="U2" s="517" t="s">
        <v>352</v>
      </c>
      <c r="V2" s="517" t="s">
        <v>353</v>
      </c>
      <c r="W2" s="517" t="s">
        <v>354</v>
      </c>
      <c r="X2" s="517" t="s">
        <v>355</v>
      </c>
      <c r="Y2" s="518" t="s">
        <v>293</v>
      </c>
    </row>
    <row r="3" s="580" customFormat="true" ht="11.25" hidden="false" customHeight="true" outlineLevel="0" collapsed="false">
      <c r="A3" s="687"/>
      <c r="B3" s="578" t="s">
        <v>295</v>
      </c>
      <c r="C3" s="525" t="n">
        <v>30707</v>
      </c>
      <c r="D3" s="520" t="s">
        <v>232</v>
      </c>
      <c r="E3" s="520" t="s">
        <v>232</v>
      </c>
      <c r="F3" s="524" t="n">
        <v>55</v>
      </c>
      <c r="G3" s="524" t="n">
        <v>457</v>
      </c>
      <c r="H3" s="524" t="n">
        <v>1474</v>
      </c>
      <c r="I3" s="524" t="n">
        <v>1739</v>
      </c>
      <c r="J3" s="524" t="n">
        <v>2003</v>
      </c>
      <c r="K3" s="524" t="n">
        <v>2474</v>
      </c>
      <c r="L3" s="524" t="n">
        <v>2418</v>
      </c>
      <c r="M3" s="247" t="n">
        <v>2470</v>
      </c>
      <c r="N3" s="247" t="n">
        <v>2763</v>
      </c>
      <c r="O3" s="524" t="n">
        <v>3325</v>
      </c>
      <c r="P3" s="524" t="n">
        <v>3050</v>
      </c>
      <c r="Q3" s="524" t="n">
        <v>2528</v>
      </c>
      <c r="R3" s="524" t="n">
        <v>1896</v>
      </c>
      <c r="S3" s="524" t="n">
        <v>1603</v>
      </c>
      <c r="T3" s="524" t="n">
        <v>1153</v>
      </c>
      <c r="U3" s="524" t="n">
        <v>710</v>
      </c>
      <c r="V3" s="524" t="n">
        <v>312</v>
      </c>
      <c r="W3" s="524" t="n">
        <v>74</v>
      </c>
      <c r="X3" s="524" t="n">
        <v>12</v>
      </c>
      <c r="Y3" s="524" t="n">
        <v>191</v>
      </c>
    </row>
    <row r="4" s="580" customFormat="true" ht="11.25" hidden="false" customHeight="true" outlineLevel="0" collapsed="false">
      <c r="A4" s="242" t="s">
        <v>226</v>
      </c>
      <c r="B4" s="581" t="s">
        <v>296</v>
      </c>
      <c r="C4" s="525" t="n">
        <v>22189</v>
      </c>
      <c r="D4" s="241" t="s">
        <v>232</v>
      </c>
      <c r="E4" s="241" t="s">
        <v>232</v>
      </c>
      <c r="F4" s="525" t="n">
        <v>34</v>
      </c>
      <c r="G4" s="525" t="n">
        <v>297</v>
      </c>
      <c r="H4" s="525" t="n">
        <v>1029</v>
      </c>
      <c r="I4" s="525" t="n">
        <v>1224</v>
      </c>
      <c r="J4" s="525" t="n">
        <v>1433</v>
      </c>
      <c r="K4" s="525" t="n">
        <v>1853</v>
      </c>
      <c r="L4" s="525" t="n">
        <v>1815</v>
      </c>
      <c r="M4" s="525" t="n">
        <v>1951</v>
      </c>
      <c r="N4" s="525" t="n">
        <v>2180</v>
      </c>
      <c r="O4" s="525" t="n">
        <v>2650</v>
      </c>
      <c r="P4" s="525" t="n">
        <v>2338</v>
      </c>
      <c r="Q4" s="525" t="n">
        <v>1743</v>
      </c>
      <c r="R4" s="525" t="n">
        <v>1250</v>
      </c>
      <c r="S4" s="525" t="n">
        <v>980</v>
      </c>
      <c r="T4" s="525" t="n">
        <v>677</v>
      </c>
      <c r="U4" s="525" t="n">
        <v>356</v>
      </c>
      <c r="V4" s="525" t="n">
        <v>154</v>
      </c>
      <c r="W4" s="525" t="n">
        <v>40</v>
      </c>
      <c r="X4" s="525" t="n">
        <v>9</v>
      </c>
      <c r="Y4" s="525" t="n">
        <v>176</v>
      </c>
    </row>
    <row r="5" s="580" customFormat="true" ht="11.25" hidden="false" customHeight="true" outlineLevel="0" collapsed="false">
      <c r="A5" s="148"/>
      <c r="B5" s="582" t="s">
        <v>297</v>
      </c>
      <c r="C5" s="526" t="n">
        <v>8518</v>
      </c>
      <c r="D5" s="245" t="s">
        <v>232</v>
      </c>
      <c r="E5" s="245" t="s">
        <v>232</v>
      </c>
      <c r="F5" s="526" t="n">
        <v>21</v>
      </c>
      <c r="G5" s="526" t="n">
        <v>160</v>
      </c>
      <c r="H5" s="526" t="n">
        <v>445</v>
      </c>
      <c r="I5" s="526" t="n">
        <v>515</v>
      </c>
      <c r="J5" s="526" t="n">
        <v>570</v>
      </c>
      <c r="K5" s="526" t="n">
        <v>621</v>
      </c>
      <c r="L5" s="526" t="n">
        <v>603</v>
      </c>
      <c r="M5" s="526" t="n">
        <v>519</v>
      </c>
      <c r="N5" s="526" t="n">
        <v>583</v>
      </c>
      <c r="O5" s="526" t="n">
        <v>675</v>
      </c>
      <c r="P5" s="526" t="n">
        <v>712</v>
      </c>
      <c r="Q5" s="526" t="n">
        <v>785</v>
      </c>
      <c r="R5" s="526" t="n">
        <v>646</v>
      </c>
      <c r="S5" s="526" t="n">
        <v>623</v>
      </c>
      <c r="T5" s="526" t="n">
        <v>476</v>
      </c>
      <c r="U5" s="526" t="n">
        <v>354</v>
      </c>
      <c r="V5" s="526" t="n">
        <v>158</v>
      </c>
      <c r="W5" s="526" t="n">
        <v>34</v>
      </c>
      <c r="X5" s="526" t="n">
        <v>3</v>
      </c>
      <c r="Y5" s="526" t="n">
        <v>15</v>
      </c>
    </row>
    <row r="6" s="580" customFormat="true" ht="11.25" hidden="false" customHeight="true" outlineLevel="0" collapsed="false">
      <c r="A6" s="687"/>
      <c r="B6" s="578" t="s">
        <v>295</v>
      </c>
      <c r="C6" s="247" t="n">
        <v>1439</v>
      </c>
      <c r="D6" s="520" t="s">
        <v>232</v>
      </c>
      <c r="E6" s="520" t="s">
        <v>232</v>
      </c>
      <c r="F6" s="524" t="n">
        <v>4</v>
      </c>
      <c r="G6" s="524" t="n">
        <v>23</v>
      </c>
      <c r="H6" s="524" t="n">
        <v>67</v>
      </c>
      <c r="I6" s="524" t="n">
        <v>70</v>
      </c>
      <c r="J6" s="524" t="n">
        <v>86</v>
      </c>
      <c r="K6" s="524" t="n">
        <v>114</v>
      </c>
      <c r="L6" s="524" t="n">
        <v>124</v>
      </c>
      <c r="M6" s="524" t="n">
        <v>117</v>
      </c>
      <c r="N6" s="247" t="n">
        <v>147</v>
      </c>
      <c r="O6" s="524" t="n">
        <v>195</v>
      </c>
      <c r="P6" s="524" t="n">
        <v>125</v>
      </c>
      <c r="Q6" s="524" t="n">
        <v>92</v>
      </c>
      <c r="R6" s="524" t="n">
        <v>90</v>
      </c>
      <c r="S6" s="524" t="n">
        <v>72</v>
      </c>
      <c r="T6" s="524" t="n">
        <v>61</v>
      </c>
      <c r="U6" s="524" t="n">
        <v>37</v>
      </c>
      <c r="V6" s="524" t="n">
        <v>12</v>
      </c>
      <c r="W6" s="524" t="n">
        <v>3</v>
      </c>
      <c r="X6" s="520" t="s">
        <v>232</v>
      </c>
      <c r="Y6" s="520" t="s">
        <v>232</v>
      </c>
    </row>
    <row r="7" s="580" customFormat="true" ht="11.25" hidden="false" customHeight="true" outlineLevel="0" collapsed="false">
      <c r="A7" s="242" t="s">
        <v>227</v>
      </c>
      <c r="B7" s="581" t="s">
        <v>296</v>
      </c>
      <c r="C7" s="525" t="n">
        <v>1018</v>
      </c>
      <c r="D7" s="241" t="s">
        <v>232</v>
      </c>
      <c r="E7" s="241" t="s">
        <v>232</v>
      </c>
      <c r="F7" s="525" t="n">
        <v>2</v>
      </c>
      <c r="G7" s="525" t="n">
        <v>12</v>
      </c>
      <c r="H7" s="525" t="n">
        <v>41</v>
      </c>
      <c r="I7" s="525" t="n">
        <v>51</v>
      </c>
      <c r="J7" s="525" t="n">
        <v>63</v>
      </c>
      <c r="K7" s="525" t="n">
        <v>89</v>
      </c>
      <c r="L7" s="525" t="n">
        <v>87</v>
      </c>
      <c r="M7" s="525" t="n">
        <v>92</v>
      </c>
      <c r="N7" s="525" t="n">
        <v>111</v>
      </c>
      <c r="O7" s="525" t="n">
        <v>153</v>
      </c>
      <c r="P7" s="525" t="n">
        <v>92</v>
      </c>
      <c r="Q7" s="525" t="n">
        <v>63</v>
      </c>
      <c r="R7" s="525" t="n">
        <v>58</v>
      </c>
      <c r="S7" s="525" t="n">
        <v>44</v>
      </c>
      <c r="T7" s="525" t="n">
        <v>35</v>
      </c>
      <c r="U7" s="525" t="n">
        <v>18</v>
      </c>
      <c r="V7" s="525" t="n">
        <v>6</v>
      </c>
      <c r="W7" s="525" t="n">
        <v>1</v>
      </c>
      <c r="X7" s="241" t="s">
        <v>232</v>
      </c>
      <c r="Y7" s="241" t="s">
        <v>232</v>
      </c>
    </row>
    <row r="8" s="580" customFormat="true" ht="11.25" hidden="false" customHeight="true" outlineLevel="0" collapsed="false">
      <c r="A8" s="148"/>
      <c r="B8" s="582" t="s">
        <v>297</v>
      </c>
      <c r="C8" s="526" t="n">
        <v>421</v>
      </c>
      <c r="D8" s="245" t="s">
        <v>232</v>
      </c>
      <c r="E8" s="245" t="s">
        <v>232</v>
      </c>
      <c r="F8" s="526" t="n">
        <v>2</v>
      </c>
      <c r="G8" s="526" t="n">
        <v>11</v>
      </c>
      <c r="H8" s="526" t="n">
        <v>26</v>
      </c>
      <c r="I8" s="526" t="n">
        <v>19</v>
      </c>
      <c r="J8" s="526" t="n">
        <v>23</v>
      </c>
      <c r="K8" s="526" t="n">
        <v>25</v>
      </c>
      <c r="L8" s="526" t="n">
        <v>37</v>
      </c>
      <c r="M8" s="526" t="n">
        <v>25</v>
      </c>
      <c r="N8" s="526" t="n">
        <v>36</v>
      </c>
      <c r="O8" s="526" t="n">
        <v>42</v>
      </c>
      <c r="P8" s="526" t="n">
        <v>33</v>
      </c>
      <c r="Q8" s="526" t="n">
        <v>29</v>
      </c>
      <c r="R8" s="526" t="n">
        <v>32</v>
      </c>
      <c r="S8" s="526" t="n">
        <v>28</v>
      </c>
      <c r="T8" s="526" t="n">
        <v>26</v>
      </c>
      <c r="U8" s="526" t="n">
        <v>19</v>
      </c>
      <c r="V8" s="526" t="n">
        <v>6</v>
      </c>
      <c r="W8" s="526" t="n">
        <v>2</v>
      </c>
      <c r="X8" s="245" t="s">
        <v>232</v>
      </c>
      <c r="Y8" s="245" t="s">
        <v>232</v>
      </c>
    </row>
    <row r="9" s="375" customFormat="true" ht="13.5" hidden="false" customHeight="true" outlineLevel="0" collapsed="false">
      <c r="A9" s="687" t="s">
        <v>298</v>
      </c>
      <c r="B9" s="298" t="s">
        <v>295</v>
      </c>
      <c r="C9" s="149" t="n">
        <f aca="false">IF(SUM(C10,C11)=0,"-",SUM(C10,C11))</f>
        <v>112</v>
      </c>
      <c r="D9" s="149" t="str">
        <f aca="false">IF(SUM(D10,D11)=0,"-",SUM(D10,D11))</f>
        <v>-</v>
      </c>
      <c r="E9" s="149" t="str">
        <f aca="false">IF(SUM(E10,E11)=0,"-",SUM(E10,E11))</f>
        <v>-</v>
      </c>
      <c r="F9" s="149" t="n">
        <f aca="false">IF(SUM(F10,F11)=0,"-",SUM(F10,F11))</f>
        <v>1</v>
      </c>
      <c r="G9" s="149" t="n">
        <f aca="false">IF(SUM(G10,G11)=0,"-",SUM(G10,G11))</f>
        <v>2</v>
      </c>
      <c r="H9" s="149" t="n">
        <f aca="false">IF(SUM(H10,H11)=0,"-",SUM(H10,H11))</f>
        <v>3</v>
      </c>
      <c r="I9" s="149" t="n">
        <f aca="false">IF(SUM(I10,I11)=0,"-",SUM(I10,I11))</f>
        <v>6</v>
      </c>
      <c r="J9" s="149" t="n">
        <f aca="false">IF(SUM(J10,J11)=0,"-",SUM(J10,J11))</f>
        <v>1</v>
      </c>
      <c r="K9" s="149" t="n">
        <f aca="false">IF(SUM(K10,K11)=0,"-",SUM(K10,K11))</f>
        <v>13</v>
      </c>
      <c r="L9" s="149" t="n">
        <f aca="false">IF(SUM(L10,L11)=0,"-",SUM(L10,L11))</f>
        <v>7</v>
      </c>
      <c r="M9" s="149" t="n">
        <f aca="false">IF(SUM(M10,M11)=0,"-",SUM(M10,M11))</f>
        <v>8</v>
      </c>
      <c r="N9" s="149" t="n">
        <f aca="false">IF(SUM(N10,N11)=0,"-",SUM(N10,N11))</f>
        <v>9</v>
      </c>
      <c r="O9" s="149" t="n">
        <f aca="false">IF(SUM(O10,O11)=0,"-",SUM(O10,O11))</f>
        <v>20</v>
      </c>
      <c r="P9" s="149" t="n">
        <f aca="false">IF(SUM(P10,P11)=0,"-",SUM(P10,P11))</f>
        <v>11</v>
      </c>
      <c r="Q9" s="149" t="n">
        <f aca="false">IF(SUM(Q10,Q11)=0,"-",SUM(Q10,Q11))</f>
        <v>5</v>
      </c>
      <c r="R9" s="149" t="n">
        <f aca="false">IF(SUM(R10,R11)=0,"-",SUM(R10,R11))</f>
        <v>7</v>
      </c>
      <c r="S9" s="149" t="n">
        <f aca="false">IF(SUM(S10,S11)=0,"-",SUM(S10,S11))</f>
        <v>8</v>
      </c>
      <c r="T9" s="149" t="n">
        <f aca="false">IF(SUM(T10,T11)=0,"-",SUM(T10,T11))</f>
        <v>5</v>
      </c>
      <c r="U9" s="149" t="n">
        <f aca="false">IF(SUM(U10,U11)=0,"-",SUM(U10,U11))</f>
        <v>5</v>
      </c>
      <c r="V9" s="149" t="n">
        <f aca="false">IF(SUM(V10,V11)=0,"-",SUM(V10,V11))</f>
        <v>1</v>
      </c>
      <c r="W9" s="149" t="str">
        <f aca="false">IF(SUM(W10,W11)=0,"-",SUM(W10,W11))</f>
        <v>-</v>
      </c>
      <c r="X9" s="149" t="str">
        <f aca="false">IF(SUM(X10,X11)=0,"-",SUM(X10,X11))</f>
        <v>-</v>
      </c>
      <c r="Y9" s="149" t="str">
        <f aca="false">IF(SUM(Y10,Y11)=0,"-",SUM(Y10,Y11))</f>
        <v>-</v>
      </c>
      <c r="Z9" s="528"/>
      <c r="AA9" s="528"/>
      <c r="AB9" s="528"/>
    </row>
    <row r="10" s="375" customFormat="true" ht="13.5" hidden="false" customHeight="true" outlineLevel="0" collapsed="false">
      <c r="A10" s="242" t="s">
        <v>299</v>
      </c>
      <c r="B10" s="298" t="s">
        <v>296</v>
      </c>
      <c r="C10" s="149" t="n">
        <f aca="false">IF(SUM(C13,C40)=0,"-",SUM(C13,C40))</f>
        <v>79</v>
      </c>
      <c r="D10" s="149" t="str">
        <f aca="false">IF(SUM(D13,D40)=0,"-",SUM(D13,D40))</f>
        <v>-</v>
      </c>
      <c r="E10" s="149" t="str">
        <f aca="false">IF(SUM(E13,E40)=0,"-",SUM(E13,E40))</f>
        <v>-</v>
      </c>
      <c r="F10" s="149" t="str">
        <f aca="false">IF(SUM(F13,F40)=0,"-",SUM(F13,F40))</f>
        <v>-</v>
      </c>
      <c r="G10" s="149" t="n">
        <f aca="false">IF(SUM(G13,G40)=0,"-",SUM(G13,G40))</f>
        <v>2</v>
      </c>
      <c r="H10" s="149" t="n">
        <f aca="false">IF(SUM(H13,H40)=0,"-",SUM(H13,H40))</f>
        <v>1</v>
      </c>
      <c r="I10" s="149" t="n">
        <f aca="false">IF(SUM(I13,I40)=0,"-",SUM(I13,I40))</f>
        <v>6</v>
      </c>
      <c r="J10" s="149" t="n">
        <f aca="false">IF(SUM(J13,J40)=0,"-",SUM(J13,J40))</f>
        <v>1</v>
      </c>
      <c r="K10" s="149" t="n">
        <f aca="false">IF(SUM(K13,K40)=0,"-",SUM(K13,K40))</f>
        <v>9</v>
      </c>
      <c r="L10" s="149" t="n">
        <f aca="false">IF(SUM(L13,L40)=0,"-",SUM(L13,L40))</f>
        <v>4</v>
      </c>
      <c r="M10" s="149" t="n">
        <f aca="false">IF(SUM(M13,M40)=0,"-",SUM(M13,M40))</f>
        <v>6</v>
      </c>
      <c r="N10" s="149" t="n">
        <f aca="false">IF(SUM(N13,N40)=0,"-",SUM(N13,N40))</f>
        <v>6</v>
      </c>
      <c r="O10" s="149" t="n">
        <f aca="false">IF(SUM(O13,O40)=0,"-",SUM(O13,O40))</f>
        <v>17</v>
      </c>
      <c r="P10" s="149" t="n">
        <f aca="false">IF(SUM(P13,P40)=0,"-",SUM(P13,P40))</f>
        <v>8</v>
      </c>
      <c r="Q10" s="149" t="n">
        <f aca="false">IF(SUM(Q13,Q40)=0,"-",SUM(Q13,Q40))</f>
        <v>3</v>
      </c>
      <c r="R10" s="149" t="n">
        <f aca="false">IF(SUM(R13,R40)=0,"-",SUM(R13,R40))</f>
        <v>6</v>
      </c>
      <c r="S10" s="149" t="n">
        <f aca="false">IF(SUM(S13,S40)=0,"-",SUM(S13,S40))</f>
        <v>6</v>
      </c>
      <c r="T10" s="149" t="n">
        <f aca="false">IF(SUM(T13,T40)=0,"-",SUM(T13,T40))</f>
        <v>1</v>
      </c>
      <c r="U10" s="149" t="n">
        <f aca="false">IF(SUM(U13,U40)=0,"-",SUM(U13,U40))</f>
        <v>3</v>
      </c>
      <c r="V10" s="149" t="str">
        <f aca="false">IF(SUM(V13,V40)=0,"-",SUM(V13,V40))</f>
        <v>-</v>
      </c>
      <c r="W10" s="149" t="str">
        <f aca="false">IF(SUM(W13,W40)=0,"-",SUM(W13,W40))</f>
        <v>-</v>
      </c>
      <c r="X10" s="149" t="str">
        <f aca="false">IF(SUM(X13,X40)=0,"-",SUM(X13,X40))</f>
        <v>-</v>
      </c>
      <c r="Y10" s="149" t="str">
        <f aca="false">IF(SUM(Y13,Y40)=0,"-",SUM(Y13,Y40))</f>
        <v>-</v>
      </c>
      <c r="Z10" s="528"/>
      <c r="AA10" s="528"/>
      <c r="AB10" s="528"/>
    </row>
    <row r="11" s="375" customFormat="true" ht="13.5" hidden="false" customHeight="true" outlineLevel="0" collapsed="false">
      <c r="A11" s="148" t="s">
        <v>300</v>
      </c>
      <c r="B11" s="584" t="s">
        <v>297</v>
      </c>
      <c r="C11" s="149" t="n">
        <f aca="false">IF(SUM(C14,C41)=0,"-",SUM(C14,C41))</f>
        <v>33</v>
      </c>
      <c r="D11" s="149" t="str">
        <f aca="false">IF(SUM(D14,D41)=0,"-",SUM(D14,D41))</f>
        <v>-</v>
      </c>
      <c r="E11" s="149" t="str">
        <f aca="false">IF(SUM(E14,E41)=0,"-",SUM(E14,E41))</f>
        <v>-</v>
      </c>
      <c r="F11" s="149" t="n">
        <f aca="false">IF(SUM(F14,F41)=0,"-",SUM(F14,F41))</f>
        <v>1</v>
      </c>
      <c r="G11" s="149" t="str">
        <f aca="false">IF(SUM(G14,G41)=0,"-",SUM(G14,G41))</f>
        <v>-</v>
      </c>
      <c r="H11" s="149" t="n">
        <f aca="false">IF(SUM(H14,H41)=0,"-",SUM(H14,H41))</f>
        <v>2</v>
      </c>
      <c r="I11" s="149" t="str">
        <f aca="false">IF(SUM(I14,I41)=0,"-",SUM(I14,I41))</f>
        <v>-</v>
      </c>
      <c r="J11" s="149" t="str">
        <f aca="false">IF(SUM(J14,J41)=0,"-",SUM(J14,J41))</f>
        <v>-</v>
      </c>
      <c r="K11" s="149" t="n">
        <f aca="false">IF(SUM(K14,K41)=0,"-",SUM(K14,K41))</f>
        <v>4</v>
      </c>
      <c r="L11" s="149" t="n">
        <f aca="false">IF(SUM(L14,L41)=0,"-",SUM(L14,L41))</f>
        <v>3</v>
      </c>
      <c r="M11" s="149" t="n">
        <f aca="false">IF(SUM(M14,M41)=0,"-",SUM(M14,M41))</f>
        <v>2</v>
      </c>
      <c r="N11" s="149" t="n">
        <f aca="false">IF(SUM(N14,N41)=0,"-",SUM(N14,N41))</f>
        <v>3</v>
      </c>
      <c r="O11" s="149" t="n">
        <f aca="false">IF(SUM(O14,O41)=0,"-",SUM(O14,O41))</f>
        <v>3</v>
      </c>
      <c r="P11" s="149" t="n">
        <f aca="false">IF(SUM(P14,P41)=0,"-",SUM(P14,P41))</f>
        <v>3</v>
      </c>
      <c r="Q11" s="149" t="n">
        <f aca="false">IF(SUM(Q14,Q41)=0,"-",SUM(Q14,Q41))</f>
        <v>2</v>
      </c>
      <c r="R11" s="149" t="n">
        <f aca="false">IF(SUM(R14,R41)=0,"-",SUM(R14,R41))</f>
        <v>1</v>
      </c>
      <c r="S11" s="149" t="n">
        <f aca="false">IF(SUM(S14,S41)=0,"-",SUM(S14,S41))</f>
        <v>2</v>
      </c>
      <c r="T11" s="149" t="n">
        <f aca="false">IF(SUM(T14,T41)=0,"-",SUM(T14,T41))</f>
        <v>4</v>
      </c>
      <c r="U11" s="149" t="n">
        <f aca="false">IF(SUM(U14,U41)=0,"-",SUM(U14,U41))</f>
        <v>2</v>
      </c>
      <c r="V11" s="149" t="n">
        <f aca="false">IF(SUM(V14,V41)=0,"-",SUM(V14,V41))</f>
        <v>1</v>
      </c>
      <c r="W11" s="149" t="str">
        <f aca="false">IF(SUM(W14,W41)=0,"-",SUM(W14,W41))</f>
        <v>-</v>
      </c>
      <c r="X11" s="149" t="str">
        <f aca="false">IF(SUM(X14,X41)=0,"-",SUM(X14,X41))</f>
        <v>-</v>
      </c>
      <c r="Y11" s="149" t="str">
        <f aca="false">IF(SUM(Y14,Y41)=0,"-",SUM(Y14,Y41))</f>
        <v>-</v>
      </c>
      <c r="Z11" s="528"/>
      <c r="AA11" s="528"/>
      <c r="AB11" s="528"/>
    </row>
    <row r="12" s="375" customFormat="true" ht="14.25" hidden="false" customHeight="true" outlineLevel="0" collapsed="false">
      <c r="A12" s="254"/>
      <c r="B12" s="307" t="s">
        <v>295</v>
      </c>
      <c r="C12" s="586" t="n">
        <f aca="false">IF(SUM(D12:Y12)=0,"-",SUM(D12:Y12))</f>
        <v>13</v>
      </c>
      <c r="D12" s="586" t="str">
        <f aca="false">IF(SUM(D13:D14)=0,"-",SUM(D13:D14))</f>
        <v>-</v>
      </c>
      <c r="E12" s="586" t="str">
        <f aca="false">IF(SUM(E13:E14)=0,"-",SUM(E13:E14))</f>
        <v>-</v>
      </c>
      <c r="F12" s="586" t="str">
        <f aca="false">IF(SUM(F13:F14)=0,"-",SUM(F13:F14))</f>
        <v>-</v>
      </c>
      <c r="G12" s="586" t="str">
        <f aca="false">IF(SUM(G13:G14)=0,"-",SUM(G13:G14))</f>
        <v>-</v>
      </c>
      <c r="H12" s="586" t="str">
        <f aca="false">IF(SUM(H13:H14)=0,"-",SUM(H13:H14))</f>
        <v>-</v>
      </c>
      <c r="I12" s="586" t="str">
        <f aca="false">IF(SUM(I13:I14)=0,"-",SUM(I13:I14))</f>
        <v>-</v>
      </c>
      <c r="J12" s="586" t="str">
        <f aca="false">IF(SUM(J13:J14)=0,"-",SUM(J13:J14))</f>
        <v>-</v>
      </c>
      <c r="K12" s="586" t="n">
        <f aca="false">IF(SUM(K13:K14)=0,"-",SUM(K13:K14))</f>
        <v>3</v>
      </c>
      <c r="L12" s="586" t="n">
        <f aca="false">IF(SUM(L13:L14)=0,"-",SUM(L13:L14))</f>
        <v>1</v>
      </c>
      <c r="M12" s="586" t="n">
        <f aca="false">IF(SUM(M13:M14)=0,"-",SUM(M13:M14))</f>
        <v>1</v>
      </c>
      <c r="N12" s="586" t="n">
        <f aca="false">IF(SUM(N13:N14)=0,"-",SUM(N13:N14))</f>
        <v>1</v>
      </c>
      <c r="O12" s="586" t="n">
        <f aca="false">IF(SUM(O13:O14)=0,"-",SUM(O13:O14))</f>
        <v>3</v>
      </c>
      <c r="P12" s="586" t="str">
        <f aca="false">IF(SUM(P13:P14)=0,"-",SUM(P13:P14))</f>
        <v>-</v>
      </c>
      <c r="Q12" s="586" t="n">
        <f aca="false">IF(SUM(Q13:Q14)=0,"-",SUM(Q13:Q14))</f>
        <v>1</v>
      </c>
      <c r="R12" s="586" t="n">
        <f aca="false">IF(SUM(R13:R14)=0,"-",SUM(R13:R14))</f>
        <v>1</v>
      </c>
      <c r="S12" s="586" t="n">
        <f aca="false">IF(SUM(S13:S14)=0,"-",SUM(S13:S14))</f>
        <v>2</v>
      </c>
      <c r="T12" s="586" t="str">
        <f aca="false">IF(SUM(T13:T14)=0,"-",SUM(T13:T14))</f>
        <v>-</v>
      </c>
      <c r="U12" s="586" t="str">
        <f aca="false">IF(SUM(U13:U14)=0,"-",SUM(U13:U14))</f>
        <v>-</v>
      </c>
      <c r="V12" s="586" t="str">
        <f aca="false">IF(SUM(V13:V14)=0,"-",SUM(V13:V14))</f>
        <v>-</v>
      </c>
      <c r="W12" s="586" t="str">
        <f aca="false">IF(SUM(W13:W14)=0,"-",SUM(W13:W14))</f>
        <v>-</v>
      </c>
      <c r="X12" s="586" t="str">
        <f aca="false">IF(SUM(X13:X14)=0,"-",SUM(X13:X14))</f>
        <v>-</v>
      </c>
      <c r="Y12" s="586" t="str">
        <f aca="false">IF(SUM(Y13:Y14)=0,"-",SUM(Y13:Y14))</f>
        <v>-</v>
      </c>
      <c r="Z12" s="703"/>
      <c r="AA12" s="703"/>
      <c r="AB12" s="585"/>
    </row>
    <row r="13" s="375" customFormat="true" ht="14.25" hidden="false" customHeight="true" outlineLevel="0" collapsed="false">
      <c r="A13" s="257" t="s">
        <v>231</v>
      </c>
      <c r="B13" s="307" t="s">
        <v>296</v>
      </c>
      <c r="C13" s="586" t="n">
        <f aca="false">IF(SUM(D13:Y13)=0,"-",SUM(D13:Y13))</f>
        <v>10</v>
      </c>
      <c r="D13" s="586" t="str">
        <f aca="false">IF(SUM(D16,D19,D22,D25,D28,D31,D34,D37)=0,"-",SUM(D16,D19,D22,D25,D28,D31,D34,D37))</f>
        <v>-</v>
      </c>
      <c r="E13" s="586" t="str">
        <f aca="false">IF(SUM(E16,E19,E22,E25,E28,E31,E34,E37)=0,"-",SUM(E16,E19,E22,E25,E28,E31,E34,E37))</f>
        <v>-</v>
      </c>
      <c r="F13" s="586" t="str">
        <f aca="false">IF(SUM(F16,F19,F22,F25,F28,F31,F34,F37)=0,"-",SUM(F16,F19,F22,F25,F28,F31,F34,F37))</f>
        <v>-</v>
      </c>
      <c r="G13" s="586" t="str">
        <f aca="false">IF(SUM(G16,G19,G22,G25,G28,G31,G34,G37)=0,"-",SUM(G16,G19,G22,G25,G28,G31,G34,G37))</f>
        <v>-</v>
      </c>
      <c r="H13" s="586" t="str">
        <f aca="false">IF(SUM(H16,H19,H22,H25,H28,H31,H34,H37)=0,"-",SUM(H16,H19,H22,H25,H28,H31,H34,H37))</f>
        <v>-</v>
      </c>
      <c r="I13" s="586" t="str">
        <f aca="false">IF(SUM(I16,I19,I22,I25,I28,I31,I34,I37)=0,"-",SUM(I16,I19,I22,I25,I28,I31,I34,I37))</f>
        <v>-</v>
      </c>
      <c r="J13" s="586" t="str">
        <f aca="false">IF(SUM(J16,J19,J22,J25,J28,J31,J34,J37)=0,"-",SUM(J16,J19,J22,J25,J28,J31,J34,J37))</f>
        <v>-</v>
      </c>
      <c r="K13" s="586" t="n">
        <f aca="false">IF(SUM(K16,K19,K22,K25,K28,K31,K34,K37)=0,"-",SUM(K16,K19,K22,K25,K28,K31,K34,K37))</f>
        <v>2</v>
      </c>
      <c r="L13" s="586" t="n">
        <f aca="false">IF(SUM(L16,L19,L22,L25,L28,L31,L34,L37)=0,"-",SUM(L16,L19,L22,L25,L28,L31,L34,L37))</f>
        <v>1</v>
      </c>
      <c r="M13" s="586" t="n">
        <f aca="false">IF(SUM(M16,M19,M22,M25,M28,M31,M34,M37)=0,"-",SUM(M16,M19,M22,M25,M28,M31,M34,M37))</f>
        <v>1</v>
      </c>
      <c r="N13" s="586" t="n">
        <f aca="false">IF(SUM(N16,N19,N22,N25,N28,N31,N34,N37)=0,"-",SUM(N16,N19,N22,N25,N28,N31,N34,N37))</f>
        <v>1</v>
      </c>
      <c r="O13" s="586" t="n">
        <f aca="false">IF(SUM(O16,O19,O22,O25,O28,O31,O34,O37)=0,"-",SUM(O16,O19,O22,O25,O28,O31,O34,O37))</f>
        <v>2</v>
      </c>
      <c r="P13" s="586" t="str">
        <f aca="false">IF(SUM(P16,P19,P22,P25,P28,P31,P34,P37)=0,"-",SUM(P16,P19,P22,P25,P28,P31,P34,P37))</f>
        <v>-</v>
      </c>
      <c r="Q13" s="586" t="n">
        <f aca="false">IF(SUM(Q16,Q19,Q22,Q25,Q28,Q31,Q34,Q37)=0,"-",SUM(Q16,Q19,Q22,Q25,Q28,Q31,Q34,Q37))</f>
        <v>1</v>
      </c>
      <c r="R13" s="586" t="str">
        <f aca="false">IF(SUM(R16,R19,R22,R25,R28,R31,R34,R37)=0,"-",SUM(R16,R19,R22,R25,R28,R31,R34,R37))</f>
        <v>-</v>
      </c>
      <c r="S13" s="586" t="n">
        <f aca="false">IF(SUM(S16,S19,S22,S25,S28,S31,S34,S37)=0,"-",SUM(S16,S19,S22,S25,S28,S31,S34,S37))</f>
        <v>2</v>
      </c>
      <c r="T13" s="586" t="str">
        <f aca="false">IF(SUM(T16,T19,T22,T25,T28,T31,T34,T37)=0,"-",SUM(T16,T19,T22,T25,T28,T31,T34,T37))</f>
        <v>-</v>
      </c>
      <c r="U13" s="586" t="str">
        <f aca="false">IF(SUM(U16,U19,U22,U25,U28,U31,U34,U37)=0,"-",SUM(U16,U19,U22,U25,U28,U31,U34,U37))</f>
        <v>-</v>
      </c>
      <c r="V13" s="586" t="str">
        <f aca="false">IF(SUM(V16,V19,V22,V25,V28,V31,V34,V37)=0,"-",SUM(V16,V19,V22,V25,V28,V31,V34,V37))</f>
        <v>-</v>
      </c>
      <c r="W13" s="586" t="str">
        <f aca="false">IF(SUM(W16,W19,W22,W25,W28,W31,W34,W37)=0,"-",SUM(W16,W19,W22,W25,W28,W31,W34,W37))</f>
        <v>-</v>
      </c>
      <c r="X13" s="586" t="str">
        <f aca="false">IF(SUM(X16,X19,X22,X25,X28,X31,X34,X37)=0,"-",SUM(X16,X19,X22,X25,X28,X31,X34,X37))</f>
        <v>-</v>
      </c>
      <c r="Y13" s="586" t="str">
        <f aca="false">IF(SUM(Y16,Y19,Y22,Y25,Y28,Y31,Y34,Y37)=0,"-",SUM(Y16,Y19,Y22,Y25,Y28,Y31,Y34,Y37))</f>
        <v>-</v>
      </c>
      <c r="Z13" s="703"/>
      <c r="AA13" s="703"/>
      <c r="AB13" s="585"/>
    </row>
    <row r="14" s="375" customFormat="true" ht="14.25" hidden="false" customHeight="true" outlineLevel="0" collapsed="false">
      <c r="A14" s="262"/>
      <c r="B14" s="307" t="s">
        <v>297</v>
      </c>
      <c r="C14" s="586" t="n">
        <f aca="false">IF(SUM(D14:Y14)=0,"-",SUM(D14:Y14))</f>
        <v>3</v>
      </c>
      <c r="D14" s="586" t="str">
        <f aca="false">IF(SUM(D17,D20,D23,D26,D29,D32,D35,D38)=0,"-",SUM(D17,D20,D23,D26,D29,D32,D35,D38))</f>
        <v>-</v>
      </c>
      <c r="E14" s="586" t="str">
        <f aca="false">IF(SUM(E17,E20,E23,E26,E29,E32,E35,E38)=0,"-",SUM(E17,E20,E23,E26,E29,E32,E35,E38))</f>
        <v>-</v>
      </c>
      <c r="F14" s="586" t="str">
        <f aca="false">IF(SUM(F17,F20,F23,F26,F29,F32,F35,F38)=0,"-",SUM(F17,F20,F23,F26,F29,F32,F35,F38))</f>
        <v>-</v>
      </c>
      <c r="G14" s="586" t="str">
        <f aca="false">IF(SUM(G17,G20,G23,G26,G29,G32,G35,G38)=0,"-",SUM(G17,G20,G23,G26,G29,G32,G35,G38))</f>
        <v>-</v>
      </c>
      <c r="H14" s="586" t="str">
        <f aca="false">IF(SUM(H17,H20,H23,H26,H29,H32,H35,H38)=0,"-",SUM(H17,H20,H23,H26,H29,H32,H35,H38))</f>
        <v>-</v>
      </c>
      <c r="I14" s="586" t="str">
        <f aca="false">IF(SUM(I17,I20,I23,I26,I29,I32,I35,I38)=0,"-",SUM(I17,I20,I23,I26,I29,I32,I35,I38))</f>
        <v>-</v>
      </c>
      <c r="J14" s="586" t="str">
        <f aca="false">IF(SUM(J17,J20,J23,J26,J29,J32,J35,J38)=0,"-",SUM(J17,J20,J23,J26,J29,J32,J35,J38))</f>
        <v>-</v>
      </c>
      <c r="K14" s="586" t="n">
        <f aca="false">IF(SUM(K17,K20,K23,K26,K29,K32,K35,K38)=0,"-",SUM(K17,K20,K23,K26,K29,K32,K35,K38))</f>
        <v>1</v>
      </c>
      <c r="L14" s="586" t="str">
        <f aca="false">IF(SUM(L17,L20,L23,L26,L29,L32,L35,L38)=0,"-",SUM(L17,L20,L23,L26,L29,L32,L35,L38))</f>
        <v>-</v>
      </c>
      <c r="M14" s="586" t="str">
        <f aca="false">IF(SUM(M17,M20,M23,M26,M29,Q32,M35,M38)=0,"-",SUM(M17,M20,M23,M26,M29,Q32,M35,M38))</f>
        <v>-</v>
      </c>
      <c r="N14" s="586" t="str">
        <f aca="false">IF(SUM(N17,N20,N23,N26,N29,N32,N35,N38)=0,"-",SUM(N17,N20,N23,N26,N29,N32,N35,N38))</f>
        <v>-</v>
      </c>
      <c r="O14" s="586" t="n">
        <f aca="false">IF(SUM(O17,O20,O23,O26,O29,O32,O35,O38)=0,"-",SUM(O17,O20,O23,O26,O29,O32,O35,O38))</f>
        <v>1</v>
      </c>
      <c r="P14" s="586" t="str">
        <f aca="false">IF(SUM(P17,P20,P23,P26,P29,P32,P35,P38)=0,"-",SUM(P17,P20,P23,P26,P29,P32,P35,P38))</f>
        <v>-</v>
      </c>
      <c r="Q14" s="586" t="str">
        <f aca="false">IF(SUM(Q17,Q20,Q23,Q26,Q29,Q32,Q35,Q38)=0,"-",SUM(Q17,Q20,Q23,Q26,Q29,Q32,Q35,Q38))</f>
        <v>-</v>
      </c>
      <c r="R14" s="586" t="n">
        <f aca="false">IF(SUM(R17,R20,R23,R26,R29,R32,R35,R38)=0,"-",SUM(R17,R20,R23,R26,R29,R32,R35,R38))</f>
        <v>1</v>
      </c>
      <c r="S14" s="586" t="str">
        <f aca="false">IF(SUM(S17,S20,S23,S26,S29,S32,S35,S38)=0,"-",SUM(S17,S20,S23,S26,S29,S32,S35,S38))</f>
        <v>-</v>
      </c>
      <c r="T14" s="586" t="str">
        <f aca="false">IF(SUM(T17,T20,T23,T26,T29,T32,T35,T38)=0,"-",SUM(T17,T20,T23,T26,T29,T32,T35,T38))</f>
        <v>-</v>
      </c>
      <c r="U14" s="586" t="str">
        <f aca="false">IF(SUM(U17,U20,U23,U26,U29,U32,U35,U38)=0,"-",SUM(U17,U20,U23,U26,U29,U32,U35,U38))</f>
        <v>-</v>
      </c>
      <c r="V14" s="586" t="str">
        <f aca="false">IF(SUM(V17,V20,V23,V26,V29,V32,V35,V38)=0,"-",SUM(V17,V20,V23,V26,V29,V32,V35,V38))</f>
        <v>-</v>
      </c>
      <c r="W14" s="586" t="str">
        <f aca="false">IF(SUM(W17,W20,W23,W26,W29,W32,W35,W38)=0,"-",SUM(W17,W20,W23,W26,W29,W32,W35,W38))</f>
        <v>-</v>
      </c>
      <c r="X14" s="586" t="str">
        <f aca="false">IF(SUM(X17,X20,X23,X26,X29,X32,X35,X38)=0,"-",SUM(X17,X20,X23,X26,X29,X32,X35,X38))</f>
        <v>-</v>
      </c>
      <c r="Y14" s="586" t="str">
        <f aca="false">IF(SUM(Y17,Y20,Y23,Y26,Y29,Y32,Y35,Y38)=0,"-",SUM(Y17,Y20,Y23,Y26,Y29,Y32,Y35,Y38))</f>
        <v>-</v>
      </c>
      <c r="Z14" s="703"/>
      <c r="AA14" s="703"/>
      <c r="AB14" s="585"/>
    </row>
    <row r="15" s="375" customFormat="true" ht="14.25" hidden="false" customHeight="true" outlineLevel="0" collapsed="false">
      <c r="A15" s="265"/>
      <c r="B15" s="316" t="s">
        <v>295</v>
      </c>
      <c r="C15" s="425" t="n">
        <f aca="false">IF(SUM(D15:Y15)=0,"-",SUM(D15:Y15))</f>
        <v>4</v>
      </c>
      <c r="D15" s="425" t="str">
        <f aca="false">IF(SUM(D16:D17)=0,"-",SUM(D16:D17))</f>
        <v>-</v>
      </c>
      <c r="E15" s="425" t="str">
        <f aca="false">IF(SUM(E16:E17)=0,"-",SUM(E16:E17))</f>
        <v>-</v>
      </c>
      <c r="F15" s="425" t="str">
        <f aca="false">IF(SUM(F16:F17)=0,"-",SUM(F16:F17))</f>
        <v>-</v>
      </c>
      <c r="G15" s="425" t="str">
        <f aca="false">IF(SUM(G16:G17)=0,"-",SUM(G16:G17))</f>
        <v>-</v>
      </c>
      <c r="H15" s="425" t="str">
        <f aca="false">IF(SUM(H16:H17)=0,"-",SUM(H16:H17))</f>
        <v>-</v>
      </c>
      <c r="I15" s="425" t="str">
        <f aca="false">IF(SUM(I16:I17)=0,"-",SUM(I16:I17))</f>
        <v>-</v>
      </c>
      <c r="J15" s="425" t="str">
        <f aca="false">IF(SUM(J16:J17)=0,"-",SUM(J16:J17))</f>
        <v>-</v>
      </c>
      <c r="K15" s="425" t="n">
        <f aca="false">IF(SUM(K16:K17)=0,"-",SUM(K16:K17))</f>
        <v>1</v>
      </c>
      <c r="L15" s="425" t="str">
        <f aca="false">IF(SUM(L16:L17)=0,"-",SUM(L16:L17))</f>
        <v>-</v>
      </c>
      <c r="M15" s="425" t="str">
        <f aca="false">IF(SUM(M16:M17)=0,"-",SUM(M16:M17))</f>
        <v>-</v>
      </c>
      <c r="N15" s="425" t="str">
        <f aca="false">IF(SUM(N16:N17)=0,"-",SUM(N16:N17))</f>
        <v>-</v>
      </c>
      <c r="O15" s="425" t="n">
        <f aca="false">IF(SUM(O16:O17)=0,"-",SUM(O16:O17))</f>
        <v>1</v>
      </c>
      <c r="P15" s="425" t="str">
        <f aca="false">IF(SUM(P16:P17)=0,"-",SUM(P16:P17))</f>
        <v>-</v>
      </c>
      <c r="Q15" s="425" t="str">
        <f aca="false">IF(SUM(Q16:Q17)=0,"-",SUM(Q16:Q17))</f>
        <v>-</v>
      </c>
      <c r="R15" s="425" t="n">
        <f aca="false">IF(SUM(R16:R17)=0,"-",SUM(R16:R17))</f>
        <v>1</v>
      </c>
      <c r="S15" s="425" t="n">
        <f aca="false">IF(SUM(S16:S17)=0,"-",SUM(S16:S17))</f>
        <v>1</v>
      </c>
      <c r="T15" s="425" t="str">
        <f aca="false">IF(SUM(T16:T17)=0,"-",SUM(T16:T17))</f>
        <v>-</v>
      </c>
      <c r="U15" s="425" t="str">
        <f aca="false">IF(SUM(U16:U17)=0,"-",SUM(U16:U17))</f>
        <v>-</v>
      </c>
      <c r="V15" s="425" t="str">
        <f aca="false">IF(SUM(V16:V17)=0,"-",SUM(V16:V17))</f>
        <v>-</v>
      </c>
      <c r="W15" s="425" t="str">
        <f aca="false">IF(SUM(W16:W17)=0,"-",SUM(W16:W17))</f>
        <v>-</v>
      </c>
      <c r="X15" s="425" t="str">
        <f aca="false">IF(SUM(X16:X17)=0,"-",SUM(X16:X17))</f>
        <v>-</v>
      </c>
      <c r="Y15" s="425" t="str">
        <f aca="false">IF(SUM(Y16:Y17)=0,"-",SUM(Y16:Y17))</f>
        <v>-</v>
      </c>
      <c r="Z15" s="703"/>
      <c r="AA15" s="703"/>
      <c r="AB15" s="585"/>
    </row>
    <row r="16" s="375" customFormat="true" ht="14.25" hidden="false" customHeight="true" outlineLevel="0" collapsed="false">
      <c r="A16" s="269" t="s">
        <v>233</v>
      </c>
      <c r="B16" s="319" t="s">
        <v>296</v>
      </c>
      <c r="C16" s="586" t="n">
        <f aca="false">IF(SUM(D16:Y16)=0,"-",SUM(D16:Y16))</f>
        <v>3</v>
      </c>
      <c r="D16" s="426" t="s">
        <v>232</v>
      </c>
      <c r="E16" s="426" t="s">
        <v>232</v>
      </c>
      <c r="F16" s="426" t="s">
        <v>232</v>
      </c>
      <c r="G16" s="426" t="s">
        <v>232</v>
      </c>
      <c r="H16" s="426" t="s">
        <v>232</v>
      </c>
      <c r="I16" s="426" t="s">
        <v>232</v>
      </c>
      <c r="J16" s="426" t="s">
        <v>232</v>
      </c>
      <c r="K16" s="426" t="n">
        <v>1</v>
      </c>
      <c r="L16" s="426" t="s">
        <v>232</v>
      </c>
      <c r="M16" s="426" t="s">
        <v>232</v>
      </c>
      <c r="N16" s="426" t="s">
        <v>232</v>
      </c>
      <c r="O16" s="426" t="n">
        <v>1</v>
      </c>
      <c r="P16" s="426" t="s">
        <v>232</v>
      </c>
      <c r="Q16" s="426" t="s">
        <v>232</v>
      </c>
      <c r="R16" s="426" t="s">
        <v>232</v>
      </c>
      <c r="S16" s="426" t="n">
        <v>1</v>
      </c>
      <c r="T16" s="426" t="s">
        <v>232</v>
      </c>
      <c r="U16" s="426" t="s">
        <v>232</v>
      </c>
      <c r="V16" s="426" t="s">
        <v>232</v>
      </c>
      <c r="W16" s="426" t="s">
        <v>232</v>
      </c>
      <c r="X16" s="426" t="s">
        <v>232</v>
      </c>
      <c r="Y16" s="426" t="s">
        <v>232</v>
      </c>
      <c r="Z16" s="703"/>
      <c r="AA16" s="703"/>
      <c r="AB16" s="585"/>
    </row>
    <row r="17" s="375" customFormat="true" ht="14.25" hidden="false" customHeight="true" outlineLevel="0" collapsed="false">
      <c r="A17" s="274"/>
      <c r="B17" s="319" t="s">
        <v>297</v>
      </c>
      <c r="C17" s="586" t="n">
        <f aca="false">IF(SUM(D17:Y17)=0,"-",SUM(D17:Y17))</f>
        <v>1</v>
      </c>
      <c r="D17" s="426" t="s">
        <v>232</v>
      </c>
      <c r="E17" s="426" t="s">
        <v>232</v>
      </c>
      <c r="F17" s="426" t="s">
        <v>232</v>
      </c>
      <c r="G17" s="426" t="s">
        <v>232</v>
      </c>
      <c r="H17" s="426" t="s">
        <v>232</v>
      </c>
      <c r="I17" s="426" t="s">
        <v>232</v>
      </c>
      <c r="J17" s="426" t="s">
        <v>232</v>
      </c>
      <c r="K17" s="426" t="s">
        <v>232</v>
      </c>
      <c r="L17" s="426" t="s">
        <v>232</v>
      </c>
      <c r="M17" s="426" t="s">
        <v>232</v>
      </c>
      <c r="N17" s="426" t="s">
        <v>232</v>
      </c>
      <c r="O17" s="426" t="s">
        <v>232</v>
      </c>
      <c r="P17" s="426" t="s">
        <v>232</v>
      </c>
      <c r="Q17" s="426" t="s">
        <v>232</v>
      </c>
      <c r="R17" s="426" t="n">
        <v>1</v>
      </c>
      <c r="S17" s="426" t="s">
        <v>232</v>
      </c>
      <c r="T17" s="426" t="s">
        <v>232</v>
      </c>
      <c r="U17" s="426" t="s">
        <v>232</v>
      </c>
      <c r="V17" s="426" t="s">
        <v>232</v>
      </c>
      <c r="W17" s="426" t="s">
        <v>232</v>
      </c>
      <c r="X17" s="426" t="s">
        <v>232</v>
      </c>
      <c r="Y17" s="426" t="s">
        <v>232</v>
      </c>
      <c r="Z17" s="703"/>
      <c r="AA17" s="703"/>
      <c r="AB17" s="585"/>
    </row>
    <row r="18" s="375" customFormat="true" ht="14.25" hidden="false" customHeight="true" outlineLevel="0" collapsed="false">
      <c r="A18" s="278"/>
      <c r="B18" s="316" t="s">
        <v>295</v>
      </c>
      <c r="C18" s="425" t="str">
        <f aca="false">IF(SUM(D18:Y18)=0,"-",SUM(D18:Y18))</f>
        <v>-</v>
      </c>
      <c r="D18" s="425" t="str">
        <f aca="false">IF(SUM(D19:D20)=0,"-",SUM(D19:D20))</f>
        <v>-</v>
      </c>
      <c r="E18" s="425" t="str">
        <f aca="false">IF(SUM(E19:E20)=0,"-",SUM(E19:E20))</f>
        <v>-</v>
      </c>
      <c r="F18" s="425" t="str">
        <f aca="false">IF(SUM(F19:F20)=0,"-",SUM(F19:F20))</f>
        <v>-</v>
      </c>
      <c r="G18" s="425" t="str">
        <f aca="false">IF(SUM(G19:G20)=0,"-",SUM(G19:G20))</f>
        <v>-</v>
      </c>
      <c r="H18" s="425" t="str">
        <f aca="false">IF(SUM(H19:H20)=0,"-",SUM(H19:H20))</f>
        <v>-</v>
      </c>
      <c r="I18" s="425" t="str">
        <f aca="false">IF(SUM(I19:I20)=0,"-",SUM(I19:I20))</f>
        <v>-</v>
      </c>
      <c r="J18" s="425" t="str">
        <f aca="false">IF(SUM(J19:J20)=0,"-",SUM(J19:J20))</f>
        <v>-</v>
      </c>
      <c r="K18" s="425" t="str">
        <f aca="false">IF(SUM(K19:K20)=0,"-",SUM(K19:K20))</f>
        <v>-</v>
      </c>
      <c r="L18" s="425" t="str">
        <f aca="false">IF(SUM(L19:L20)=0,"-",SUM(L19:L20))</f>
        <v>-</v>
      </c>
      <c r="M18" s="425" t="str">
        <f aca="false">IF(SUM(M19:M20)=0,"-",SUM(M19:M20))</f>
        <v>-</v>
      </c>
      <c r="N18" s="425" t="str">
        <f aca="false">IF(SUM(N19:N20)=0,"-",SUM(N19:N20))</f>
        <v>-</v>
      </c>
      <c r="O18" s="425" t="str">
        <f aca="false">IF(SUM(O19:O20)=0,"-",SUM(O19:O20))</f>
        <v>-</v>
      </c>
      <c r="P18" s="425" t="str">
        <f aca="false">IF(SUM(P19:P20)=0,"-",SUM(P19:P20))</f>
        <v>-</v>
      </c>
      <c r="Q18" s="425" t="str">
        <f aca="false">IF(SUM(Q19:Q20)=0,"-",SUM(Q19:Q20))</f>
        <v>-</v>
      </c>
      <c r="R18" s="425" t="str">
        <f aca="false">IF(SUM(R19:R20)=0,"-",SUM(R19:R20))</f>
        <v>-</v>
      </c>
      <c r="S18" s="425" t="str">
        <f aca="false">IF(SUM(S19:S20)=0,"-",SUM(S19:S20))</f>
        <v>-</v>
      </c>
      <c r="T18" s="425" t="str">
        <f aca="false">IF(SUM(T19:T20)=0,"-",SUM(T19:T20))</f>
        <v>-</v>
      </c>
      <c r="U18" s="425" t="str">
        <f aca="false">IF(SUM(U19:U20)=0,"-",SUM(U19:U20))</f>
        <v>-</v>
      </c>
      <c r="V18" s="425" t="str">
        <f aca="false">IF(SUM(V19:V20)=0,"-",SUM(V19:V20))</f>
        <v>-</v>
      </c>
      <c r="W18" s="425" t="str">
        <f aca="false">IF(SUM(W19:W20)=0,"-",SUM(W19:W20))</f>
        <v>-</v>
      </c>
      <c r="X18" s="425" t="str">
        <f aca="false">IF(SUM(X19:X20)=0,"-",SUM(X19:X20))</f>
        <v>-</v>
      </c>
      <c r="Y18" s="425" t="str">
        <f aca="false">IF(SUM(Y19:Y20)=0,"-",SUM(Y19:Y20))</f>
        <v>-</v>
      </c>
      <c r="Z18" s="703"/>
      <c r="AA18" s="703"/>
      <c r="AB18" s="585"/>
    </row>
    <row r="19" s="375" customFormat="true" ht="14.25" hidden="false" customHeight="true" outlineLevel="0" collapsed="false">
      <c r="A19" s="269" t="s">
        <v>234</v>
      </c>
      <c r="B19" s="319" t="s">
        <v>296</v>
      </c>
      <c r="C19" s="586" t="str">
        <f aca="false">IF(SUM(D19:Y19)=0,"-",SUM(D19:Y19))</f>
        <v>-</v>
      </c>
      <c r="D19" s="426" t="s">
        <v>232</v>
      </c>
      <c r="E19" s="426" t="s">
        <v>232</v>
      </c>
      <c r="F19" s="426" t="s">
        <v>232</v>
      </c>
      <c r="G19" s="426" t="s">
        <v>232</v>
      </c>
      <c r="H19" s="426" t="s">
        <v>232</v>
      </c>
      <c r="I19" s="426" t="s">
        <v>232</v>
      </c>
      <c r="J19" s="426" t="s">
        <v>232</v>
      </c>
      <c r="K19" s="426" t="s">
        <v>232</v>
      </c>
      <c r="L19" s="426" t="s">
        <v>232</v>
      </c>
      <c r="M19" s="426" t="s">
        <v>232</v>
      </c>
      <c r="N19" s="426" t="s">
        <v>232</v>
      </c>
      <c r="O19" s="426" t="s">
        <v>232</v>
      </c>
      <c r="P19" s="426" t="s">
        <v>232</v>
      </c>
      <c r="Q19" s="426" t="s">
        <v>232</v>
      </c>
      <c r="R19" s="426" t="s">
        <v>232</v>
      </c>
      <c r="S19" s="426" t="s">
        <v>232</v>
      </c>
      <c r="T19" s="426" t="s">
        <v>232</v>
      </c>
      <c r="U19" s="426" t="s">
        <v>232</v>
      </c>
      <c r="V19" s="426" t="s">
        <v>232</v>
      </c>
      <c r="W19" s="426" t="s">
        <v>232</v>
      </c>
      <c r="X19" s="426" t="s">
        <v>232</v>
      </c>
      <c r="Y19" s="426" t="s">
        <v>232</v>
      </c>
      <c r="Z19" s="703"/>
      <c r="AA19" s="703"/>
      <c r="AB19" s="585"/>
    </row>
    <row r="20" s="375" customFormat="true" ht="14.25" hidden="false" customHeight="true" outlineLevel="0" collapsed="false">
      <c r="A20" s="274"/>
      <c r="B20" s="319" t="s">
        <v>297</v>
      </c>
      <c r="C20" s="586" t="str">
        <f aca="false">IF(SUM(D20:Y20)=0,"-",SUM(D20:Y20))</f>
        <v>-</v>
      </c>
      <c r="D20" s="426" t="s">
        <v>232</v>
      </c>
      <c r="E20" s="426" t="s">
        <v>232</v>
      </c>
      <c r="F20" s="426" t="s">
        <v>232</v>
      </c>
      <c r="G20" s="426" t="s">
        <v>232</v>
      </c>
      <c r="H20" s="426" t="s">
        <v>232</v>
      </c>
      <c r="I20" s="426" t="s">
        <v>232</v>
      </c>
      <c r="J20" s="426" t="s">
        <v>232</v>
      </c>
      <c r="K20" s="426" t="s">
        <v>232</v>
      </c>
      <c r="L20" s="426" t="s">
        <v>232</v>
      </c>
      <c r="M20" s="426" t="s">
        <v>232</v>
      </c>
      <c r="N20" s="426" t="s">
        <v>232</v>
      </c>
      <c r="O20" s="426" t="s">
        <v>232</v>
      </c>
      <c r="P20" s="426" t="s">
        <v>232</v>
      </c>
      <c r="Q20" s="426" t="s">
        <v>232</v>
      </c>
      <c r="R20" s="426" t="s">
        <v>232</v>
      </c>
      <c r="S20" s="426" t="s">
        <v>232</v>
      </c>
      <c r="T20" s="426" t="s">
        <v>232</v>
      </c>
      <c r="U20" s="426" t="s">
        <v>232</v>
      </c>
      <c r="V20" s="426" t="s">
        <v>232</v>
      </c>
      <c r="W20" s="426" t="s">
        <v>232</v>
      </c>
      <c r="X20" s="426" t="s">
        <v>232</v>
      </c>
      <c r="Y20" s="426" t="s">
        <v>232</v>
      </c>
      <c r="Z20" s="703"/>
      <c r="AA20" s="703"/>
      <c r="AB20" s="585"/>
    </row>
    <row r="21" s="375" customFormat="true" ht="14.25" hidden="false" customHeight="true" outlineLevel="0" collapsed="false">
      <c r="A21" s="278"/>
      <c r="B21" s="316" t="s">
        <v>295</v>
      </c>
      <c r="C21" s="425" t="n">
        <f aca="false">IF(SUM(D21:Y21)=0,"-",SUM(D21:Y21))</f>
        <v>1</v>
      </c>
      <c r="D21" s="425" t="str">
        <f aca="false">IF(SUM(D22:D23)=0,"-",SUM(D22:D23))</f>
        <v>-</v>
      </c>
      <c r="E21" s="425" t="str">
        <f aca="false">IF(SUM(E22:E23)=0,"-",SUM(E22:E23))</f>
        <v>-</v>
      </c>
      <c r="F21" s="425" t="str">
        <f aca="false">IF(SUM(F22:F23)=0,"-",SUM(F22:F23))</f>
        <v>-</v>
      </c>
      <c r="G21" s="425" t="str">
        <f aca="false">IF(SUM(G22:G23)=0,"-",SUM(G22:G23))</f>
        <v>-</v>
      </c>
      <c r="H21" s="425" t="str">
        <f aca="false">IF(SUM(H22:H23)=0,"-",SUM(H22:H23))</f>
        <v>-</v>
      </c>
      <c r="I21" s="425" t="str">
        <f aca="false">IF(SUM(I22:I23)=0,"-",SUM(I22:I23))</f>
        <v>-</v>
      </c>
      <c r="J21" s="425" t="str">
        <f aca="false">IF(SUM(J22:J23)=0,"-",SUM(J22:J23))</f>
        <v>-</v>
      </c>
      <c r="K21" s="425" t="str">
        <f aca="false">IF(SUM(K22:K23)=0,"-",SUM(K22:K23))</f>
        <v>-</v>
      </c>
      <c r="L21" s="425" t="str">
        <f aca="false">IF(SUM(L22:L23)=0,"-",SUM(L22:L23))</f>
        <v>-</v>
      </c>
      <c r="M21" s="425" t="str">
        <f aca="false">IF(SUM(M22:M23)=0,"-",SUM(M22:M23))</f>
        <v>-</v>
      </c>
      <c r="N21" s="425" t="str">
        <f aca="false">IF(SUM(N22:N23)=0,"-",SUM(N22:N23))</f>
        <v>-</v>
      </c>
      <c r="O21" s="425" t="str">
        <f aca="false">IF(SUM(O22:O23)=0,"-",SUM(O22:O23))</f>
        <v>-</v>
      </c>
      <c r="P21" s="425" t="str">
        <f aca="false">IF(SUM(P22:P23)=0,"-",SUM(P22:P23))</f>
        <v>-</v>
      </c>
      <c r="Q21" s="425" t="n">
        <f aca="false">IF(SUM(Q22:Q23)=0,"-",SUM(Q22:Q23))</f>
        <v>1</v>
      </c>
      <c r="R21" s="425" t="str">
        <f aca="false">IF(SUM(R22:R23)=0,"-",SUM(R22:R23))</f>
        <v>-</v>
      </c>
      <c r="S21" s="425" t="str">
        <f aca="false">IF(SUM(S22:S23)=0,"-",SUM(S22:S23))</f>
        <v>-</v>
      </c>
      <c r="T21" s="425" t="str">
        <f aca="false">IF(SUM(T22:T23)=0,"-",SUM(T22:T23))</f>
        <v>-</v>
      </c>
      <c r="U21" s="425" t="str">
        <f aca="false">IF(SUM(U22:U23)=0,"-",SUM(U22:U23))</f>
        <v>-</v>
      </c>
      <c r="V21" s="425" t="str">
        <f aca="false">IF(SUM(V22:V23)=0,"-",SUM(V22:V23))</f>
        <v>-</v>
      </c>
      <c r="W21" s="425" t="str">
        <f aca="false">IF(SUM(W22:W23)=0,"-",SUM(W22:W23))</f>
        <v>-</v>
      </c>
      <c r="X21" s="425" t="str">
        <f aca="false">IF(SUM(X22:X23)=0,"-",SUM(X22:X23))</f>
        <v>-</v>
      </c>
      <c r="Y21" s="425" t="str">
        <f aca="false">IF(SUM(Y22:Y23)=0,"-",SUM(Y22:Y23))</f>
        <v>-</v>
      </c>
      <c r="Z21" s="703"/>
      <c r="AA21" s="703"/>
      <c r="AB21" s="585"/>
    </row>
    <row r="22" s="375" customFormat="true" ht="14.25" hidden="false" customHeight="true" outlineLevel="0" collapsed="false">
      <c r="A22" s="279" t="s">
        <v>235</v>
      </c>
      <c r="B22" s="319" t="s">
        <v>296</v>
      </c>
      <c r="C22" s="586" t="n">
        <f aca="false">IF(SUM(D22:Y22)=0,"-",SUM(D22:Y22))</f>
        <v>1</v>
      </c>
      <c r="D22" s="426" t="s">
        <v>232</v>
      </c>
      <c r="E22" s="426" t="s">
        <v>232</v>
      </c>
      <c r="F22" s="426" t="s">
        <v>232</v>
      </c>
      <c r="G22" s="426" t="s">
        <v>232</v>
      </c>
      <c r="H22" s="426" t="s">
        <v>232</v>
      </c>
      <c r="I22" s="426" t="s">
        <v>232</v>
      </c>
      <c r="J22" s="426" t="s">
        <v>232</v>
      </c>
      <c r="K22" s="426" t="s">
        <v>232</v>
      </c>
      <c r="L22" s="426" t="s">
        <v>232</v>
      </c>
      <c r="M22" s="426" t="s">
        <v>232</v>
      </c>
      <c r="N22" s="426" t="s">
        <v>232</v>
      </c>
      <c r="O22" s="426" t="s">
        <v>232</v>
      </c>
      <c r="P22" s="426" t="s">
        <v>232</v>
      </c>
      <c r="Q22" s="426" t="n">
        <v>1</v>
      </c>
      <c r="R22" s="426" t="s">
        <v>232</v>
      </c>
      <c r="S22" s="426" t="s">
        <v>232</v>
      </c>
      <c r="T22" s="426" t="s">
        <v>232</v>
      </c>
      <c r="U22" s="426" t="s">
        <v>232</v>
      </c>
      <c r="V22" s="426" t="s">
        <v>232</v>
      </c>
      <c r="W22" s="426" t="s">
        <v>232</v>
      </c>
      <c r="X22" s="426" t="s">
        <v>232</v>
      </c>
      <c r="Y22" s="426" t="s">
        <v>232</v>
      </c>
      <c r="Z22" s="703"/>
      <c r="AA22" s="703"/>
      <c r="AB22" s="585"/>
    </row>
    <row r="23" s="375" customFormat="true" ht="14.25" hidden="false" customHeight="true" outlineLevel="0" collapsed="false">
      <c r="A23" s="280"/>
      <c r="B23" s="319" t="s">
        <v>297</v>
      </c>
      <c r="C23" s="586" t="str">
        <f aca="false">IF(SUM(D23:Y23)=0,"-",SUM(D23:Y23))</f>
        <v>-</v>
      </c>
      <c r="D23" s="426" t="s">
        <v>232</v>
      </c>
      <c r="E23" s="426" t="s">
        <v>232</v>
      </c>
      <c r="F23" s="426" t="s">
        <v>232</v>
      </c>
      <c r="G23" s="426" t="s">
        <v>232</v>
      </c>
      <c r="H23" s="426" t="s">
        <v>232</v>
      </c>
      <c r="I23" s="426" t="s">
        <v>232</v>
      </c>
      <c r="J23" s="426" t="s">
        <v>232</v>
      </c>
      <c r="K23" s="426" t="s">
        <v>232</v>
      </c>
      <c r="L23" s="426" t="s">
        <v>232</v>
      </c>
      <c r="M23" s="426" t="s">
        <v>232</v>
      </c>
      <c r="N23" s="426" t="s">
        <v>232</v>
      </c>
      <c r="O23" s="426" t="s">
        <v>232</v>
      </c>
      <c r="P23" s="426" t="s">
        <v>232</v>
      </c>
      <c r="Q23" s="426" t="s">
        <v>232</v>
      </c>
      <c r="R23" s="426" t="s">
        <v>232</v>
      </c>
      <c r="S23" s="426" t="s">
        <v>232</v>
      </c>
      <c r="T23" s="426" t="s">
        <v>232</v>
      </c>
      <c r="U23" s="426" t="s">
        <v>232</v>
      </c>
      <c r="V23" s="426" t="s">
        <v>232</v>
      </c>
      <c r="W23" s="426" t="s">
        <v>232</v>
      </c>
      <c r="X23" s="426" t="s">
        <v>232</v>
      </c>
      <c r="Y23" s="426" t="s">
        <v>232</v>
      </c>
      <c r="Z23" s="703"/>
      <c r="AA23" s="703"/>
      <c r="AB23" s="585"/>
    </row>
    <row r="24" s="375" customFormat="true" ht="14.25" hidden="false" customHeight="true" outlineLevel="0" collapsed="false">
      <c r="A24" s="278"/>
      <c r="B24" s="316" t="s">
        <v>295</v>
      </c>
      <c r="C24" s="425" t="str">
        <f aca="false">IF(SUM(D24:Y24)=0,"-",SUM(D24:Y24))</f>
        <v>-</v>
      </c>
      <c r="D24" s="425" t="str">
        <f aca="false">IF(SUM(D25:D26)=0,"-",SUM(D25:D26))</f>
        <v>-</v>
      </c>
      <c r="E24" s="425" t="str">
        <f aca="false">IF(SUM(E25:E26)=0,"-",SUM(E25:E26))</f>
        <v>-</v>
      </c>
      <c r="F24" s="425" t="str">
        <f aca="false">IF(SUM(F25:F26)=0,"-",SUM(F25:F26))</f>
        <v>-</v>
      </c>
      <c r="G24" s="425" t="str">
        <f aca="false">IF(SUM(G25:G26)=0,"-",SUM(G25:G26))</f>
        <v>-</v>
      </c>
      <c r="H24" s="425" t="str">
        <f aca="false">IF(SUM(H25:H26)=0,"-",SUM(H25:H26))</f>
        <v>-</v>
      </c>
      <c r="I24" s="425" t="str">
        <f aca="false">IF(SUM(I25:I26)=0,"-",SUM(I25:I26))</f>
        <v>-</v>
      </c>
      <c r="J24" s="425" t="str">
        <f aca="false">IF(SUM(J25:J26)=0,"-",SUM(J25:J26))</f>
        <v>-</v>
      </c>
      <c r="K24" s="425" t="str">
        <f aca="false">IF(SUM(K25:K26)=0,"-",SUM(K25:K26))</f>
        <v>-</v>
      </c>
      <c r="L24" s="425" t="str">
        <f aca="false">IF(SUM(L25:L26)=0,"-",SUM(L25:L26))</f>
        <v>-</v>
      </c>
      <c r="M24" s="425" t="str">
        <f aca="false">IF(SUM(M25:M26)=0,"-",SUM(M25:M26))</f>
        <v>-</v>
      </c>
      <c r="N24" s="425" t="str">
        <f aca="false">IF(SUM(N25:N26)=0,"-",SUM(N25:N26))</f>
        <v>-</v>
      </c>
      <c r="O24" s="425" t="str">
        <f aca="false">IF(SUM(O25:O26)=0,"-",SUM(O25:O26))</f>
        <v>-</v>
      </c>
      <c r="P24" s="425" t="str">
        <f aca="false">IF(SUM(P25:P26)=0,"-",SUM(P25:P26))</f>
        <v>-</v>
      </c>
      <c r="Q24" s="425" t="str">
        <f aca="false">IF(SUM(Q25:Q26)=0,"-",SUM(Q25:Q26))</f>
        <v>-</v>
      </c>
      <c r="R24" s="425" t="str">
        <f aca="false">IF(SUM(R25:R26)=0,"-",SUM(R25:R26))</f>
        <v>-</v>
      </c>
      <c r="S24" s="425" t="str">
        <f aca="false">IF(SUM(S25:S26)=0,"-",SUM(S25:S26))</f>
        <v>-</v>
      </c>
      <c r="T24" s="425" t="str">
        <f aca="false">IF(SUM(T25:T26)=0,"-",SUM(T25:T26))</f>
        <v>-</v>
      </c>
      <c r="U24" s="425" t="str">
        <f aca="false">IF(SUM(U25:U26)=0,"-",SUM(U25:U26))</f>
        <v>-</v>
      </c>
      <c r="V24" s="425" t="str">
        <f aca="false">IF(SUM(V25:V26)=0,"-",SUM(V25:V26))</f>
        <v>-</v>
      </c>
      <c r="W24" s="425" t="str">
        <f aca="false">IF(SUM(W25:W26)=0,"-",SUM(W25:W26))</f>
        <v>-</v>
      </c>
      <c r="X24" s="425" t="str">
        <f aca="false">IF(SUM(X25:X26)=0,"-",SUM(X25:X26))</f>
        <v>-</v>
      </c>
      <c r="Y24" s="425" t="str">
        <f aca="false">IF(SUM(Y25:Y26)=0,"-",SUM(Y25:Y26))</f>
        <v>-</v>
      </c>
      <c r="Z24" s="703"/>
      <c r="AA24" s="703"/>
      <c r="AB24" s="585"/>
    </row>
    <row r="25" s="375" customFormat="true" ht="14.25" hidden="false" customHeight="true" outlineLevel="0" collapsed="false">
      <c r="A25" s="279" t="s">
        <v>236</v>
      </c>
      <c r="B25" s="319" t="s">
        <v>296</v>
      </c>
      <c r="C25" s="586" t="str">
        <f aca="false">IF(SUM(D25:Y25)=0,"-",SUM(D25:Y25))</f>
        <v>-</v>
      </c>
      <c r="D25" s="426" t="s">
        <v>232</v>
      </c>
      <c r="E25" s="426" t="s">
        <v>232</v>
      </c>
      <c r="F25" s="426" t="s">
        <v>232</v>
      </c>
      <c r="G25" s="426" t="s">
        <v>232</v>
      </c>
      <c r="H25" s="426" t="s">
        <v>232</v>
      </c>
      <c r="I25" s="426" t="s">
        <v>232</v>
      </c>
      <c r="J25" s="426" t="s">
        <v>232</v>
      </c>
      <c r="K25" s="426" t="s">
        <v>232</v>
      </c>
      <c r="L25" s="426" t="s">
        <v>232</v>
      </c>
      <c r="M25" s="426" t="s">
        <v>232</v>
      </c>
      <c r="N25" s="426" t="s">
        <v>232</v>
      </c>
      <c r="O25" s="426" t="s">
        <v>232</v>
      </c>
      <c r="P25" s="426" t="s">
        <v>232</v>
      </c>
      <c r="Q25" s="426" t="s">
        <v>232</v>
      </c>
      <c r="R25" s="426" t="s">
        <v>232</v>
      </c>
      <c r="S25" s="426" t="s">
        <v>232</v>
      </c>
      <c r="T25" s="426" t="s">
        <v>232</v>
      </c>
      <c r="U25" s="426" t="s">
        <v>232</v>
      </c>
      <c r="V25" s="426" t="s">
        <v>232</v>
      </c>
      <c r="W25" s="426" t="s">
        <v>232</v>
      </c>
      <c r="X25" s="426" t="s">
        <v>232</v>
      </c>
      <c r="Y25" s="426" t="s">
        <v>232</v>
      </c>
      <c r="Z25" s="703"/>
      <c r="AA25" s="703"/>
      <c r="AB25" s="585"/>
    </row>
    <row r="26" s="375" customFormat="true" ht="14.25" hidden="false" customHeight="true" outlineLevel="0" collapsed="false">
      <c r="A26" s="274"/>
      <c r="B26" s="319" t="s">
        <v>297</v>
      </c>
      <c r="C26" s="586" t="str">
        <f aca="false">IF(SUM(D26:Y26)=0,"-",SUM(D26:Y26))</f>
        <v>-</v>
      </c>
      <c r="D26" s="426" t="s">
        <v>232</v>
      </c>
      <c r="E26" s="426" t="s">
        <v>232</v>
      </c>
      <c r="F26" s="426" t="s">
        <v>232</v>
      </c>
      <c r="G26" s="426" t="s">
        <v>232</v>
      </c>
      <c r="H26" s="426" t="s">
        <v>232</v>
      </c>
      <c r="I26" s="426" t="s">
        <v>232</v>
      </c>
      <c r="J26" s="426" t="s">
        <v>232</v>
      </c>
      <c r="K26" s="426" t="s">
        <v>232</v>
      </c>
      <c r="L26" s="426" t="s">
        <v>232</v>
      </c>
      <c r="M26" s="426" t="s">
        <v>232</v>
      </c>
      <c r="N26" s="426" t="s">
        <v>232</v>
      </c>
      <c r="O26" s="426" t="s">
        <v>232</v>
      </c>
      <c r="P26" s="426" t="s">
        <v>232</v>
      </c>
      <c r="Q26" s="426" t="s">
        <v>232</v>
      </c>
      <c r="R26" s="426" t="s">
        <v>232</v>
      </c>
      <c r="S26" s="426" t="s">
        <v>232</v>
      </c>
      <c r="T26" s="426" t="s">
        <v>232</v>
      </c>
      <c r="U26" s="426" t="s">
        <v>232</v>
      </c>
      <c r="V26" s="426" t="s">
        <v>232</v>
      </c>
      <c r="W26" s="426" t="s">
        <v>232</v>
      </c>
      <c r="X26" s="426" t="s">
        <v>232</v>
      </c>
      <c r="Y26" s="426" t="s">
        <v>232</v>
      </c>
      <c r="Z26" s="703"/>
      <c r="AA26" s="703"/>
      <c r="AB26" s="585"/>
    </row>
    <row r="27" s="375" customFormat="true" ht="14.25" hidden="false" customHeight="true" outlineLevel="0" collapsed="false">
      <c r="A27" s="278"/>
      <c r="B27" s="316" t="s">
        <v>295</v>
      </c>
      <c r="C27" s="425" t="n">
        <f aca="false">IF(SUM(D27:Y27)=0,"-",SUM(D27:Y27))</f>
        <v>2</v>
      </c>
      <c r="D27" s="425" t="str">
        <f aca="false">IF(SUM(D28:D29)=0,"-",SUM(D28:D29))</f>
        <v>-</v>
      </c>
      <c r="E27" s="425" t="str">
        <f aca="false">IF(SUM(E28:E29)=0,"-",SUM(E28:E29))</f>
        <v>-</v>
      </c>
      <c r="F27" s="425" t="str">
        <f aca="false">IF(SUM(F28:F29)=0,"-",SUM(F28:F29))</f>
        <v>-</v>
      </c>
      <c r="G27" s="425" t="str">
        <f aca="false">IF(SUM(G28:G29)=0,"-",SUM(G28:G29))</f>
        <v>-</v>
      </c>
      <c r="H27" s="425" t="str">
        <f aca="false">IF(SUM(H28:H29)=0,"-",SUM(H28:H29))</f>
        <v>-</v>
      </c>
      <c r="I27" s="425" t="str">
        <f aca="false">IF(SUM(I28:I29)=0,"-",SUM(I28:I29))</f>
        <v>-</v>
      </c>
      <c r="J27" s="425" t="str">
        <f aca="false">IF(SUM(J28:J29)=0,"-",SUM(J28:J29))</f>
        <v>-</v>
      </c>
      <c r="K27" s="425" t="n">
        <f aca="false">IF(SUM(K28:K29)=0,"-",SUM(K28:K29))</f>
        <v>1</v>
      </c>
      <c r="L27" s="425" t="str">
        <f aca="false">IF(SUM(L28:L29)=0,"-",SUM(L28:L29))</f>
        <v>-</v>
      </c>
      <c r="M27" s="425" t="str">
        <f aca="false">IF(SUM(M28:M29)=0,"-",SUM(M28:M29))</f>
        <v>-</v>
      </c>
      <c r="N27" s="425" t="str">
        <f aca="false">IF(SUM(N28:N29)=0,"-",SUM(N28:N29))</f>
        <v>-</v>
      </c>
      <c r="O27" s="425" t="str">
        <f aca="false">IF(SUM(O28:O29)=0,"-",SUM(O28:O29))</f>
        <v>-</v>
      </c>
      <c r="P27" s="425" t="str">
        <f aca="false">IF(SUM(P28:P29)=0,"-",SUM(P28:P29))</f>
        <v>-</v>
      </c>
      <c r="Q27" s="425" t="str">
        <f aca="false">IF(SUM(Q28:Q29)=0,"-",SUM(Q28:Q29))</f>
        <v>-</v>
      </c>
      <c r="R27" s="425" t="str">
        <f aca="false">IF(SUM(R28:R29)=0,"-",SUM(R28:R29))</f>
        <v>-</v>
      </c>
      <c r="S27" s="425" t="n">
        <f aca="false">IF(SUM(S28:S29)=0,"-",SUM(S28:S29))</f>
        <v>1</v>
      </c>
      <c r="T27" s="425" t="str">
        <f aca="false">IF(SUM(T28:T29)=0,"-",SUM(T28:T29))</f>
        <v>-</v>
      </c>
      <c r="U27" s="425" t="str">
        <f aca="false">IF(SUM(U28:U29)=0,"-",SUM(U28:U29))</f>
        <v>-</v>
      </c>
      <c r="V27" s="425" t="str">
        <f aca="false">IF(SUM(V28:V29)=0,"-",SUM(V28:V29))</f>
        <v>-</v>
      </c>
      <c r="W27" s="425" t="str">
        <f aca="false">IF(SUM(W28:W29)=0,"-",SUM(W28:W29))</f>
        <v>-</v>
      </c>
      <c r="X27" s="425" t="str">
        <f aca="false">IF(SUM(X28:X29)=0,"-",SUM(X28:X29))</f>
        <v>-</v>
      </c>
      <c r="Y27" s="425" t="str">
        <f aca="false">IF(SUM(Y28:Y29)=0,"-",SUM(Y28:Y29))</f>
        <v>-</v>
      </c>
      <c r="Z27" s="703"/>
      <c r="AA27" s="703"/>
      <c r="AB27" s="585"/>
    </row>
    <row r="28" s="375" customFormat="true" ht="14.25" hidden="false" customHeight="true" outlineLevel="0" collapsed="false">
      <c r="A28" s="281" t="s">
        <v>237</v>
      </c>
      <c r="B28" s="319" t="s">
        <v>296</v>
      </c>
      <c r="C28" s="586" t="n">
        <f aca="false">IF(SUM(D28:Y28)=0,"-",SUM(D28:Y28))</f>
        <v>1</v>
      </c>
      <c r="D28" s="426" t="s">
        <v>232</v>
      </c>
      <c r="E28" s="426" t="s">
        <v>232</v>
      </c>
      <c r="F28" s="426" t="s">
        <v>232</v>
      </c>
      <c r="G28" s="426" t="s">
        <v>232</v>
      </c>
      <c r="H28" s="426" t="s">
        <v>232</v>
      </c>
      <c r="I28" s="426" t="s">
        <v>232</v>
      </c>
      <c r="J28" s="426" t="s">
        <v>232</v>
      </c>
      <c r="K28" s="426" t="s">
        <v>232</v>
      </c>
      <c r="L28" s="426" t="s">
        <v>232</v>
      </c>
      <c r="M28" s="426" t="s">
        <v>232</v>
      </c>
      <c r="N28" s="426" t="s">
        <v>232</v>
      </c>
      <c r="O28" s="426" t="s">
        <v>232</v>
      </c>
      <c r="P28" s="426" t="s">
        <v>232</v>
      </c>
      <c r="Q28" s="426" t="s">
        <v>232</v>
      </c>
      <c r="R28" s="426" t="s">
        <v>232</v>
      </c>
      <c r="S28" s="426" t="n">
        <v>1</v>
      </c>
      <c r="T28" s="426" t="s">
        <v>232</v>
      </c>
      <c r="U28" s="426" t="s">
        <v>232</v>
      </c>
      <c r="V28" s="426" t="s">
        <v>232</v>
      </c>
      <c r="W28" s="426" t="s">
        <v>232</v>
      </c>
      <c r="X28" s="426" t="s">
        <v>232</v>
      </c>
      <c r="Y28" s="426" t="s">
        <v>232</v>
      </c>
      <c r="Z28" s="703"/>
      <c r="AA28" s="703"/>
      <c r="AB28" s="585"/>
    </row>
    <row r="29" s="375" customFormat="true" ht="14.25" hidden="false" customHeight="true" outlineLevel="0" collapsed="false">
      <c r="A29" s="274"/>
      <c r="B29" s="319" t="s">
        <v>297</v>
      </c>
      <c r="C29" s="586" t="n">
        <f aca="false">IF(SUM(D29:Y29)=0,"-",SUM(D29:Y29))</f>
        <v>1</v>
      </c>
      <c r="D29" s="426" t="s">
        <v>232</v>
      </c>
      <c r="E29" s="426" t="s">
        <v>232</v>
      </c>
      <c r="F29" s="426" t="s">
        <v>232</v>
      </c>
      <c r="G29" s="426" t="s">
        <v>232</v>
      </c>
      <c r="H29" s="426" t="s">
        <v>232</v>
      </c>
      <c r="I29" s="426" t="s">
        <v>232</v>
      </c>
      <c r="J29" s="426" t="s">
        <v>232</v>
      </c>
      <c r="K29" s="426" t="n">
        <v>1</v>
      </c>
      <c r="L29" s="426" t="s">
        <v>232</v>
      </c>
      <c r="M29" s="426" t="s">
        <v>232</v>
      </c>
      <c r="N29" s="426" t="s">
        <v>232</v>
      </c>
      <c r="O29" s="426" t="s">
        <v>232</v>
      </c>
      <c r="P29" s="426" t="s">
        <v>232</v>
      </c>
      <c r="Q29" s="426" t="s">
        <v>232</v>
      </c>
      <c r="R29" s="426" t="s">
        <v>232</v>
      </c>
      <c r="S29" s="426" t="s">
        <v>232</v>
      </c>
      <c r="T29" s="426" t="s">
        <v>232</v>
      </c>
      <c r="U29" s="426" t="s">
        <v>232</v>
      </c>
      <c r="V29" s="426" t="s">
        <v>232</v>
      </c>
      <c r="W29" s="426" t="s">
        <v>232</v>
      </c>
      <c r="X29" s="426" t="s">
        <v>232</v>
      </c>
      <c r="Y29" s="426" t="s">
        <v>232</v>
      </c>
      <c r="Z29" s="703"/>
      <c r="AA29" s="703"/>
      <c r="AB29" s="585"/>
    </row>
    <row r="30" s="375" customFormat="true" ht="14.25" hidden="false" customHeight="true" outlineLevel="0" collapsed="false">
      <c r="A30" s="278"/>
      <c r="B30" s="316" t="s">
        <v>295</v>
      </c>
      <c r="C30" s="425" t="n">
        <f aca="false">IF(SUM(D30:Y30)=0,"-",SUM(D30:Y30))</f>
        <v>1</v>
      </c>
      <c r="D30" s="425" t="str">
        <f aca="false">IF(SUM(D31:D32)=0,"-",SUM(D31:D32))</f>
        <v>-</v>
      </c>
      <c r="E30" s="425" t="str">
        <f aca="false">IF(SUM(E31:E32)=0,"-",SUM(E31:E32))</f>
        <v>-</v>
      </c>
      <c r="F30" s="425" t="str">
        <f aca="false">IF(SUM(F31:F32)=0,"-",SUM(F31:F32))</f>
        <v>-</v>
      </c>
      <c r="G30" s="425" t="str">
        <f aca="false">IF(SUM(G31:G32)=0,"-",SUM(G31:G32))</f>
        <v>-</v>
      </c>
      <c r="H30" s="425" t="str">
        <f aca="false">IF(SUM(H31:H32)=0,"-",SUM(H31:H32))</f>
        <v>-</v>
      </c>
      <c r="I30" s="425" t="str">
        <f aca="false">IF(SUM(I31:I32)=0,"-",SUM(I31:I32))</f>
        <v>-</v>
      </c>
      <c r="J30" s="425" t="str">
        <f aca="false">IF(SUM(J31:J32)=0,"-",SUM(J31:J32))</f>
        <v>-</v>
      </c>
      <c r="K30" s="425" t="str">
        <f aca="false">IF(SUM(K31:K32)=0,"-",SUM(K31:K32))</f>
        <v>-</v>
      </c>
      <c r="L30" s="425" t="str">
        <f aca="false">IF(SUM(L31:L32)=0,"-",SUM(L31:L32))</f>
        <v>-</v>
      </c>
      <c r="M30" s="425" t="n">
        <f aca="false">IF(SUM(M31:M32)=0,"-",SUM(M31:M32))</f>
        <v>1</v>
      </c>
      <c r="N30" s="425" t="str">
        <f aca="false">IF(SUM(N31:N32)=0,"-",SUM(N31:N32))</f>
        <v>-</v>
      </c>
      <c r="O30" s="425" t="str">
        <f aca="false">IF(SUM(O31:O32)=0,"-",SUM(O31:O32))</f>
        <v>-</v>
      </c>
      <c r="P30" s="425" t="str">
        <f aca="false">IF(SUM(P31:P32)=0,"-",SUM(P31:P32))</f>
        <v>-</v>
      </c>
      <c r="Q30" s="425" t="str">
        <f aca="false">IF(SUM(Q31:Q32)=0,"-",SUM(Q31:Q32))</f>
        <v>-</v>
      </c>
      <c r="R30" s="425" t="str">
        <f aca="false">IF(SUM(R31:R32)=0,"-",SUM(R31:R32))</f>
        <v>-</v>
      </c>
      <c r="S30" s="425" t="str">
        <f aca="false">IF(SUM(S31:S32)=0,"-",SUM(S31:S32))</f>
        <v>-</v>
      </c>
      <c r="T30" s="425" t="str">
        <f aca="false">IF(SUM(T31:T32)=0,"-",SUM(T31:T32))</f>
        <v>-</v>
      </c>
      <c r="U30" s="425" t="str">
        <f aca="false">IF(SUM(U31:U32)=0,"-",SUM(U31:U32))</f>
        <v>-</v>
      </c>
      <c r="V30" s="425" t="str">
        <f aca="false">IF(SUM(V31:V32)=0,"-",SUM(V31:V32))</f>
        <v>-</v>
      </c>
      <c r="W30" s="425" t="str">
        <f aca="false">IF(SUM(W31:W32)=0,"-",SUM(W31:W32))</f>
        <v>-</v>
      </c>
      <c r="X30" s="425" t="str">
        <f aca="false">IF(SUM(X31:X32)=0,"-",SUM(X31:X32))</f>
        <v>-</v>
      </c>
      <c r="Y30" s="425" t="str">
        <f aca="false">IF(SUM(Y31:Y32)=0,"-",SUM(Y31:Y32))</f>
        <v>-</v>
      </c>
      <c r="Z30" s="703"/>
      <c r="AA30" s="703"/>
      <c r="AB30" s="585"/>
    </row>
    <row r="31" s="375" customFormat="true" ht="14.25" hidden="false" customHeight="true" outlineLevel="0" collapsed="false">
      <c r="A31" s="281" t="s">
        <v>238</v>
      </c>
      <c r="B31" s="319" t="s">
        <v>296</v>
      </c>
      <c r="C31" s="586" t="n">
        <f aca="false">IF(SUM(D31:Y31)=0,"-",SUM(D31:Y31))</f>
        <v>1</v>
      </c>
      <c r="D31" s="426" t="s">
        <v>232</v>
      </c>
      <c r="E31" s="426" t="s">
        <v>232</v>
      </c>
      <c r="F31" s="426" t="s">
        <v>232</v>
      </c>
      <c r="G31" s="426" t="s">
        <v>232</v>
      </c>
      <c r="H31" s="426" t="s">
        <v>232</v>
      </c>
      <c r="I31" s="426" t="s">
        <v>232</v>
      </c>
      <c r="J31" s="426" t="s">
        <v>232</v>
      </c>
      <c r="K31" s="426" t="s">
        <v>232</v>
      </c>
      <c r="L31" s="426" t="s">
        <v>232</v>
      </c>
      <c r="M31" s="426" t="n">
        <v>1</v>
      </c>
      <c r="N31" s="426" t="s">
        <v>232</v>
      </c>
      <c r="O31" s="426" t="s">
        <v>232</v>
      </c>
      <c r="P31" s="426" t="s">
        <v>232</v>
      </c>
      <c r="Q31" s="426" t="s">
        <v>232</v>
      </c>
      <c r="R31" s="426" t="s">
        <v>232</v>
      </c>
      <c r="S31" s="426" t="s">
        <v>232</v>
      </c>
      <c r="T31" s="426" t="s">
        <v>232</v>
      </c>
      <c r="U31" s="426" t="s">
        <v>232</v>
      </c>
      <c r="V31" s="426" t="s">
        <v>232</v>
      </c>
      <c r="W31" s="426" t="s">
        <v>232</v>
      </c>
      <c r="X31" s="426" t="s">
        <v>232</v>
      </c>
      <c r="Y31" s="426" t="s">
        <v>232</v>
      </c>
      <c r="Z31" s="703"/>
      <c r="AA31" s="703"/>
      <c r="AB31" s="585"/>
    </row>
    <row r="32" s="375" customFormat="true" ht="14.25" hidden="false" customHeight="true" outlineLevel="0" collapsed="false">
      <c r="A32" s="274"/>
      <c r="B32" s="319" t="s">
        <v>297</v>
      </c>
      <c r="C32" s="586" t="str">
        <f aca="false">IF(SUM(D32:Y32)=0,"-",SUM(D32:Y32))</f>
        <v>-</v>
      </c>
      <c r="D32" s="426" t="s">
        <v>232</v>
      </c>
      <c r="E32" s="426" t="s">
        <v>232</v>
      </c>
      <c r="F32" s="426" t="s">
        <v>232</v>
      </c>
      <c r="G32" s="426" t="s">
        <v>232</v>
      </c>
      <c r="H32" s="426" t="s">
        <v>232</v>
      </c>
      <c r="I32" s="426" t="s">
        <v>232</v>
      </c>
      <c r="J32" s="426" t="s">
        <v>232</v>
      </c>
      <c r="K32" s="426" t="s">
        <v>232</v>
      </c>
      <c r="L32" s="426" t="s">
        <v>232</v>
      </c>
      <c r="M32" s="426" t="s">
        <v>232</v>
      </c>
      <c r="N32" s="426" t="s">
        <v>232</v>
      </c>
      <c r="O32" s="426" t="s">
        <v>232</v>
      </c>
      <c r="P32" s="426" t="s">
        <v>232</v>
      </c>
      <c r="Q32" s="426" t="s">
        <v>232</v>
      </c>
      <c r="R32" s="426" t="s">
        <v>232</v>
      </c>
      <c r="S32" s="426" t="s">
        <v>232</v>
      </c>
      <c r="T32" s="426" t="s">
        <v>232</v>
      </c>
      <c r="U32" s="426" t="s">
        <v>232</v>
      </c>
      <c r="V32" s="426" t="s">
        <v>232</v>
      </c>
      <c r="W32" s="426" t="s">
        <v>232</v>
      </c>
      <c r="X32" s="426" t="s">
        <v>232</v>
      </c>
      <c r="Y32" s="426" t="s">
        <v>232</v>
      </c>
      <c r="Z32" s="703"/>
      <c r="AA32" s="703"/>
      <c r="AB32" s="585"/>
    </row>
    <row r="33" s="375" customFormat="true" ht="14.25" hidden="false" customHeight="true" outlineLevel="0" collapsed="false">
      <c r="A33" s="278"/>
      <c r="B33" s="316" t="s">
        <v>295</v>
      </c>
      <c r="C33" s="425" t="n">
        <f aca="false">IF(SUM(D33:Y33)=0,"-",SUM(D33:Y33))</f>
        <v>3</v>
      </c>
      <c r="D33" s="425" t="str">
        <f aca="false">IF(SUM(D34:D35)=0,"-",SUM(D34:D35))</f>
        <v>-</v>
      </c>
      <c r="E33" s="425" t="str">
        <f aca="false">IF(SUM(E34:E35)=0,"-",SUM(E34:E35))</f>
        <v>-</v>
      </c>
      <c r="F33" s="425" t="str">
        <f aca="false">IF(SUM(F34:F35)=0,"-",SUM(F34:F35))</f>
        <v>-</v>
      </c>
      <c r="G33" s="425" t="str">
        <f aca="false">IF(SUM(G34:G35)=0,"-",SUM(G34:G35))</f>
        <v>-</v>
      </c>
      <c r="H33" s="425" t="str">
        <f aca="false">IF(SUM(H34:H35)=0,"-",SUM(H34:H35))</f>
        <v>-</v>
      </c>
      <c r="I33" s="425" t="str">
        <f aca="false">IF(SUM(I34:I35)=0,"-",SUM(I34:I35))</f>
        <v>-</v>
      </c>
      <c r="J33" s="425" t="str">
        <f aca="false">IF(SUM(J34:J35)=0,"-",SUM(J34:J35))</f>
        <v>-</v>
      </c>
      <c r="K33" s="425" t="str">
        <f aca="false">IF(SUM(K34:K35)=0,"-",SUM(K34:K35))</f>
        <v>-</v>
      </c>
      <c r="L33" s="425" t="n">
        <f aca="false">IF(SUM(L34:L35)=0,"-",SUM(L34:L35))</f>
        <v>1</v>
      </c>
      <c r="M33" s="425" t="str">
        <f aca="false">IF(SUM(M34:M35)=0,"-",SUM(M34:M35))</f>
        <v>-</v>
      </c>
      <c r="N33" s="425" t="n">
        <f aca="false">IF(SUM(N34:N35)=0,"-",SUM(N34:N35))</f>
        <v>1</v>
      </c>
      <c r="O33" s="425" t="n">
        <f aca="false">IF(SUM(O34:O35)=0,"-",SUM(O34:O35))</f>
        <v>1</v>
      </c>
      <c r="P33" s="425" t="str">
        <f aca="false">IF(SUM(P34:P35)=0,"-",SUM(P34:P35))</f>
        <v>-</v>
      </c>
      <c r="Q33" s="425" t="str">
        <f aca="false">IF(SUM(Q34:Q35)=0,"-",SUM(Q34:Q35))</f>
        <v>-</v>
      </c>
      <c r="R33" s="425" t="str">
        <f aca="false">IF(SUM(R34:R35)=0,"-",SUM(R34:R35))</f>
        <v>-</v>
      </c>
      <c r="S33" s="425" t="str">
        <f aca="false">IF(SUM(S34:S35)=0,"-",SUM(S34:S35))</f>
        <v>-</v>
      </c>
      <c r="T33" s="425" t="str">
        <f aca="false">IF(SUM(T34:T35)=0,"-",SUM(T34:T35))</f>
        <v>-</v>
      </c>
      <c r="U33" s="425" t="str">
        <f aca="false">IF(SUM(U34:U35)=0,"-",SUM(U34:U35))</f>
        <v>-</v>
      </c>
      <c r="V33" s="425" t="str">
        <f aca="false">IF(SUM(V34:V35)=0,"-",SUM(V34:V35))</f>
        <v>-</v>
      </c>
      <c r="W33" s="425" t="str">
        <f aca="false">IF(SUM(W34:W35)=0,"-",SUM(W34:W35))</f>
        <v>-</v>
      </c>
      <c r="X33" s="425" t="str">
        <f aca="false">IF(SUM(X34:X35)=0,"-",SUM(X34:X35))</f>
        <v>-</v>
      </c>
      <c r="Y33" s="425" t="str">
        <f aca="false">IF(SUM(Y34:Y35)=0,"-",SUM(Y34:Y35))</f>
        <v>-</v>
      </c>
      <c r="Z33" s="703"/>
      <c r="AA33" s="703"/>
      <c r="AB33" s="585"/>
    </row>
    <row r="34" s="375" customFormat="true" ht="14.25" hidden="false" customHeight="true" outlineLevel="0" collapsed="false">
      <c r="A34" s="282" t="s">
        <v>239</v>
      </c>
      <c r="B34" s="319" t="s">
        <v>296</v>
      </c>
      <c r="C34" s="586" t="n">
        <f aca="false">IF(SUM(D34:Y34)=0,"-",SUM(D34:Y34))</f>
        <v>2</v>
      </c>
      <c r="D34" s="426" t="s">
        <v>232</v>
      </c>
      <c r="E34" s="426" t="s">
        <v>232</v>
      </c>
      <c r="F34" s="426" t="s">
        <v>232</v>
      </c>
      <c r="G34" s="426" t="s">
        <v>232</v>
      </c>
      <c r="H34" s="426" t="s">
        <v>232</v>
      </c>
      <c r="I34" s="426" t="s">
        <v>232</v>
      </c>
      <c r="J34" s="426" t="s">
        <v>232</v>
      </c>
      <c r="K34" s="426" t="s">
        <v>232</v>
      </c>
      <c r="L34" s="426" t="n">
        <v>1</v>
      </c>
      <c r="M34" s="426" t="s">
        <v>232</v>
      </c>
      <c r="N34" s="426" t="n">
        <v>1</v>
      </c>
      <c r="O34" s="426" t="s">
        <v>232</v>
      </c>
      <c r="P34" s="426" t="s">
        <v>232</v>
      </c>
      <c r="Q34" s="426" t="s">
        <v>232</v>
      </c>
      <c r="R34" s="426" t="s">
        <v>232</v>
      </c>
      <c r="S34" s="426" t="s">
        <v>232</v>
      </c>
      <c r="T34" s="426" t="s">
        <v>232</v>
      </c>
      <c r="U34" s="426" t="s">
        <v>232</v>
      </c>
      <c r="V34" s="426" t="s">
        <v>232</v>
      </c>
      <c r="W34" s="426" t="s">
        <v>232</v>
      </c>
      <c r="X34" s="426" t="s">
        <v>232</v>
      </c>
      <c r="Y34" s="426" t="s">
        <v>232</v>
      </c>
      <c r="Z34" s="703"/>
      <c r="AA34" s="703"/>
      <c r="AB34" s="585"/>
    </row>
    <row r="35" s="375" customFormat="true" ht="14.25" hidden="false" customHeight="true" outlineLevel="0" collapsed="false">
      <c r="A35" s="274"/>
      <c r="B35" s="319" t="s">
        <v>297</v>
      </c>
      <c r="C35" s="586" t="n">
        <f aca="false">IF(SUM(D35:Y35)=0,"-",SUM(D35:Y35))</f>
        <v>1</v>
      </c>
      <c r="D35" s="426" t="s">
        <v>232</v>
      </c>
      <c r="E35" s="426" t="s">
        <v>232</v>
      </c>
      <c r="F35" s="426" t="s">
        <v>232</v>
      </c>
      <c r="G35" s="426" t="s">
        <v>232</v>
      </c>
      <c r="H35" s="426" t="s">
        <v>232</v>
      </c>
      <c r="I35" s="426" t="s">
        <v>232</v>
      </c>
      <c r="J35" s="426" t="s">
        <v>232</v>
      </c>
      <c r="K35" s="426" t="s">
        <v>232</v>
      </c>
      <c r="L35" s="426" t="s">
        <v>232</v>
      </c>
      <c r="M35" s="426" t="s">
        <v>232</v>
      </c>
      <c r="N35" s="426" t="s">
        <v>232</v>
      </c>
      <c r="O35" s="426" t="n">
        <v>1</v>
      </c>
      <c r="P35" s="426" t="s">
        <v>232</v>
      </c>
      <c r="Q35" s="426" t="s">
        <v>232</v>
      </c>
      <c r="R35" s="426" t="s">
        <v>232</v>
      </c>
      <c r="S35" s="426" t="s">
        <v>232</v>
      </c>
      <c r="T35" s="426" t="s">
        <v>232</v>
      </c>
      <c r="U35" s="426" t="s">
        <v>232</v>
      </c>
      <c r="V35" s="426" t="s">
        <v>232</v>
      </c>
      <c r="W35" s="426" t="s">
        <v>232</v>
      </c>
      <c r="X35" s="426" t="s">
        <v>232</v>
      </c>
      <c r="Y35" s="426" t="s">
        <v>232</v>
      </c>
      <c r="Z35" s="703"/>
      <c r="AA35" s="703"/>
      <c r="AB35" s="585"/>
    </row>
    <row r="36" s="375" customFormat="true" ht="14.25" hidden="false" customHeight="true" outlineLevel="0" collapsed="false">
      <c r="A36" s="278"/>
      <c r="B36" s="316" t="s">
        <v>295</v>
      </c>
      <c r="C36" s="425" t="n">
        <f aca="false">IF(SUM(D36:Y36)=0,"-",SUM(D36:Y36))</f>
        <v>2</v>
      </c>
      <c r="D36" s="425" t="str">
        <f aca="false">IF(SUM(D37:D38)=0,"-",SUM(D37:D38))</f>
        <v>-</v>
      </c>
      <c r="E36" s="425" t="str">
        <f aca="false">IF(SUM(E37:E38)=0,"-",SUM(E37:E38))</f>
        <v>-</v>
      </c>
      <c r="F36" s="425" t="str">
        <f aca="false">IF(SUM(F37:F38)=0,"-",SUM(F37:F38))</f>
        <v>-</v>
      </c>
      <c r="G36" s="425" t="str">
        <f aca="false">IF(SUM(G37:G38)=0,"-",SUM(G37:G38))</f>
        <v>-</v>
      </c>
      <c r="H36" s="425" t="str">
        <f aca="false">IF(SUM(H37:H38)=0,"-",SUM(H37:H38))</f>
        <v>-</v>
      </c>
      <c r="I36" s="425" t="str">
        <f aca="false">IF(SUM(I37:I38)=0,"-",SUM(I37:I38))</f>
        <v>-</v>
      </c>
      <c r="J36" s="425" t="str">
        <f aca="false">IF(SUM(J37:J38)=0,"-",SUM(J37:J38))</f>
        <v>-</v>
      </c>
      <c r="K36" s="425" t="n">
        <f aca="false">IF(SUM(K37:K38)=0,"-",SUM(K37:K38))</f>
        <v>1</v>
      </c>
      <c r="L36" s="425" t="str">
        <f aca="false">IF(SUM(L37:L38)=0,"-",SUM(L37:L38))</f>
        <v>-</v>
      </c>
      <c r="M36" s="425" t="str">
        <f aca="false">IF(SUM(M37:M38)=0,"-",SUM(M37:M38))</f>
        <v>-</v>
      </c>
      <c r="N36" s="425" t="str">
        <f aca="false">IF(SUM(N37:N38)=0,"-",SUM(N37:N38))</f>
        <v>-</v>
      </c>
      <c r="O36" s="425" t="n">
        <f aca="false">IF(SUM(O37:O38)=0,"-",SUM(O37:O38))</f>
        <v>1</v>
      </c>
      <c r="P36" s="425" t="str">
        <f aca="false">IF(SUM(P37:P38)=0,"-",SUM(P37:P38))</f>
        <v>-</v>
      </c>
      <c r="Q36" s="425" t="str">
        <f aca="false">IF(SUM(Q37:Q38)=0,"-",SUM(Q37:Q38))</f>
        <v>-</v>
      </c>
      <c r="R36" s="425" t="str">
        <f aca="false">IF(SUM(R37:R38)=0,"-",SUM(R37:R38))</f>
        <v>-</v>
      </c>
      <c r="S36" s="425" t="str">
        <f aca="false">IF(SUM(S37:S38)=0,"-",SUM(S37:S38))</f>
        <v>-</v>
      </c>
      <c r="T36" s="425" t="str">
        <f aca="false">IF(SUM(T37:T38)=0,"-",SUM(T37:T38))</f>
        <v>-</v>
      </c>
      <c r="U36" s="425" t="str">
        <f aca="false">IF(SUM(U37:U38)=0,"-",SUM(U37:U38))</f>
        <v>-</v>
      </c>
      <c r="V36" s="425" t="str">
        <f aca="false">IF(SUM(V37:V38)=0,"-",SUM(V37:V38))</f>
        <v>-</v>
      </c>
      <c r="W36" s="425" t="str">
        <f aca="false">IF(SUM(W37:W38)=0,"-",SUM(W37:W38))</f>
        <v>-</v>
      </c>
      <c r="X36" s="425" t="str">
        <f aca="false">IF(SUM(X37:X38)=0,"-",SUM(X37:X38))</f>
        <v>-</v>
      </c>
      <c r="Y36" s="425" t="str">
        <f aca="false">IF(SUM(Y37:Y38)=0,"-",SUM(Y37:Y38))</f>
        <v>-</v>
      </c>
      <c r="Z36" s="703"/>
      <c r="AA36" s="703"/>
      <c r="AB36" s="585"/>
    </row>
    <row r="37" s="375" customFormat="true" ht="14.25" hidden="false" customHeight="true" outlineLevel="0" collapsed="false">
      <c r="A37" s="282" t="s">
        <v>240</v>
      </c>
      <c r="B37" s="319" t="s">
        <v>296</v>
      </c>
      <c r="C37" s="586" t="n">
        <f aca="false">IF(SUM(D37:Y37)=0,"-",SUM(D37:Y37))</f>
        <v>2</v>
      </c>
      <c r="D37" s="426" t="s">
        <v>232</v>
      </c>
      <c r="E37" s="426" t="s">
        <v>232</v>
      </c>
      <c r="F37" s="426" t="s">
        <v>232</v>
      </c>
      <c r="G37" s="426" t="s">
        <v>232</v>
      </c>
      <c r="H37" s="426" t="s">
        <v>232</v>
      </c>
      <c r="I37" s="426" t="s">
        <v>232</v>
      </c>
      <c r="J37" s="426" t="s">
        <v>232</v>
      </c>
      <c r="K37" s="426" t="n">
        <v>1</v>
      </c>
      <c r="L37" s="426" t="s">
        <v>232</v>
      </c>
      <c r="M37" s="426" t="s">
        <v>232</v>
      </c>
      <c r="N37" s="426" t="s">
        <v>232</v>
      </c>
      <c r="O37" s="426" t="n">
        <v>1</v>
      </c>
      <c r="P37" s="426" t="s">
        <v>232</v>
      </c>
      <c r="Q37" s="426" t="s">
        <v>232</v>
      </c>
      <c r="R37" s="426" t="s">
        <v>232</v>
      </c>
      <c r="S37" s="426" t="s">
        <v>232</v>
      </c>
      <c r="T37" s="426" t="s">
        <v>232</v>
      </c>
      <c r="U37" s="426" t="s">
        <v>232</v>
      </c>
      <c r="V37" s="426" t="s">
        <v>232</v>
      </c>
      <c r="W37" s="426" t="s">
        <v>232</v>
      </c>
      <c r="X37" s="426" t="s">
        <v>232</v>
      </c>
      <c r="Y37" s="426" t="s">
        <v>232</v>
      </c>
      <c r="Z37" s="703"/>
      <c r="AA37" s="703"/>
      <c r="AB37" s="585"/>
    </row>
    <row r="38" s="375" customFormat="true" ht="14.25" hidden="false" customHeight="true" outlineLevel="0" collapsed="false">
      <c r="A38" s="274"/>
      <c r="B38" s="319" t="s">
        <v>297</v>
      </c>
      <c r="C38" s="586" t="str">
        <f aca="false">IF(SUM(D38:Y38)=0,"-",SUM(D38:Y38))</f>
        <v>-</v>
      </c>
      <c r="D38" s="426" t="s">
        <v>232</v>
      </c>
      <c r="E38" s="426" t="s">
        <v>232</v>
      </c>
      <c r="F38" s="426" t="s">
        <v>232</v>
      </c>
      <c r="G38" s="426" t="s">
        <v>232</v>
      </c>
      <c r="H38" s="426" t="s">
        <v>232</v>
      </c>
      <c r="I38" s="426" t="s">
        <v>232</v>
      </c>
      <c r="J38" s="426" t="s">
        <v>232</v>
      </c>
      <c r="K38" s="426" t="s">
        <v>232</v>
      </c>
      <c r="L38" s="426" t="s">
        <v>232</v>
      </c>
      <c r="M38" s="426" t="s">
        <v>232</v>
      </c>
      <c r="N38" s="426" t="s">
        <v>232</v>
      </c>
      <c r="O38" s="426" t="s">
        <v>232</v>
      </c>
      <c r="P38" s="426" t="s">
        <v>232</v>
      </c>
      <c r="Q38" s="426" t="s">
        <v>232</v>
      </c>
      <c r="R38" s="426" t="s">
        <v>232</v>
      </c>
      <c r="S38" s="426" t="s">
        <v>232</v>
      </c>
      <c r="T38" s="426" t="s">
        <v>232</v>
      </c>
      <c r="U38" s="426" t="s">
        <v>232</v>
      </c>
      <c r="V38" s="426" t="s">
        <v>232</v>
      </c>
      <c r="W38" s="426" t="s">
        <v>232</v>
      </c>
      <c r="X38" s="426" t="s">
        <v>232</v>
      </c>
      <c r="Y38" s="426" t="s">
        <v>232</v>
      </c>
      <c r="Z38" s="703"/>
      <c r="AA38" s="703"/>
      <c r="AB38" s="585"/>
    </row>
    <row r="39" s="483" customFormat="true" ht="14.25" hidden="false" customHeight="true" outlineLevel="0" collapsed="false">
      <c r="A39" s="283"/>
      <c r="B39" s="427" t="s">
        <v>295</v>
      </c>
      <c r="C39" s="428" t="n">
        <v>99</v>
      </c>
      <c r="D39" s="428" t="s">
        <v>232</v>
      </c>
      <c r="E39" s="428" t="s">
        <v>232</v>
      </c>
      <c r="F39" s="428" t="n">
        <v>1</v>
      </c>
      <c r="G39" s="428" t="n">
        <v>2</v>
      </c>
      <c r="H39" s="428" t="n">
        <v>3</v>
      </c>
      <c r="I39" s="428" t="n">
        <v>6</v>
      </c>
      <c r="J39" s="428" t="n">
        <v>1</v>
      </c>
      <c r="K39" s="428" t="n">
        <v>10</v>
      </c>
      <c r="L39" s="428" t="n">
        <v>6</v>
      </c>
      <c r="M39" s="428" t="n">
        <v>7</v>
      </c>
      <c r="N39" s="428" t="n">
        <v>8</v>
      </c>
      <c r="O39" s="428" t="n">
        <v>17</v>
      </c>
      <c r="P39" s="428" t="n">
        <v>11</v>
      </c>
      <c r="Q39" s="428" t="n">
        <v>4</v>
      </c>
      <c r="R39" s="428" t="n">
        <v>6</v>
      </c>
      <c r="S39" s="428" t="n">
        <v>6</v>
      </c>
      <c r="T39" s="428" t="n">
        <v>5</v>
      </c>
      <c r="U39" s="428" t="n">
        <v>5</v>
      </c>
      <c r="V39" s="428" t="n">
        <v>1</v>
      </c>
      <c r="W39" s="428" t="s">
        <v>232</v>
      </c>
      <c r="X39" s="428" t="s">
        <v>232</v>
      </c>
      <c r="Y39" s="428" t="s">
        <v>232</v>
      </c>
      <c r="Z39" s="705"/>
      <c r="AA39" s="705"/>
      <c r="AB39" s="606"/>
    </row>
    <row r="40" s="483" customFormat="true" ht="14.25" hidden="false" customHeight="true" outlineLevel="0" collapsed="false">
      <c r="A40" s="287" t="s">
        <v>241</v>
      </c>
      <c r="B40" s="429" t="s">
        <v>296</v>
      </c>
      <c r="C40" s="428" t="n">
        <v>69</v>
      </c>
      <c r="D40" s="430" t="s">
        <v>232</v>
      </c>
      <c r="E40" s="430" t="s">
        <v>232</v>
      </c>
      <c r="F40" s="430" t="s">
        <v>232</v>
      </c>
      <c r="G40" s="430" t="n">
        <v>2</v>
      </c>
      <c r="H40" s="430" t="n">
        <v>1</v>
      </c>
      <c r="I40" s="430" t="n">
        <v>6</v>
      </c>
      <c r="J40" s="430" t="n">
        <v>1</v>
      </c>
      <c r="K40" s="430" t="n">
        <v>7</v>
      </c>
      <c r="L40" s="430" t="n">
        <v>3</v>
      </c>
      <c r="M40" s="430" t="n">
        <v>5</v>
      </c>
      <c r="N40" s="430" t="n">
        <v>5</v>
      </c>
      <c r="O40" s="430" t="n">
        <v>15</v>
      </c>
      <c r="P40" s="430" t="n">
        <v>8</v>
      </c>
      <c r="Q40" s="430" t="n">
        <v>2</v>
      </c>
      <c r="R40" s="430" t="n">
        <v>6</v>
      </c>
      <c r="S40" s="430" t="n">
        <v>4</v>
      </c>
      <c r="T40" s="430" t="n">
        <v>1</v>
      </c>
      <c r="U40" s="430" t="n">
        <v>3</v>
      </c>
      <c r="V40" s="430" t="s">
        <v>232</v>
      </c>
      <c r="W40" s="430" t="s">
        <v>232</v>
      </c>
      <c r="X40" s="430" t="s">
        <v>232</v>
      </c>
      <c r="Y40" s="430" t="s">
        <v>232</v>
      </c>
      <c r="Z40" s="705"/>
      <c r="AA40" s="705"/>
      <c r="AB40" s="606"/>
    </row>
    <row r="41" s="483" customFormat="true" ht="14.25" hidden="false" customHeight="true" outlineLevel="0" collapsed="false">
      <c r="A41" s="292"/>
      <c r="B41" s="429" t="s">
        <v>297</v>
      </c>
      <c r="C41" s="428" t="n">
        <v>30</v>
      </c>
      <c r="D41" s="430" t="s">
        <v>232</v>
      </c>
      <c r="E41" s="430" t="s">
        <v>232</v>
      </c>
      <c r="F41" s="430" t="n">
        <v>1</v>
      </c>
      <c r="G41" s="430" t="s">
        <v>232</v>
      </c>
      <c r="H41" s="430" t="n">
        <v>2</v>
      </c>
      <c r="I41" s="430" t="s">
        <v>232</v>
      </c>
      <c r="J41" s="430" t="s">
        <v>232</v>
      </c>
      <c r="K41" s="430" t="n">
        <v>3</v>
      </c>
      <c r="L41" s="430" t="n">
        <v>3</v>
      </c>
      <c r="M41" s="430" t="n">
        <v>2</v>
      </c>
      <c r="N41" s="430" t="n">
        <v>3</v>
      </c>
      <c r="O41" s="430" t="n">
        <v>2</v>
      </c>
      <c r="P41" s="430" t="n">
        <v>3</v>
      </c>
      <c r="Q41" s="430" t="n">
        <v>2</v>
      </c>
      <c r="R41" s="430" t="s">
        <v>232</v>
      </c>
      <c r="S41" s="430" t="n">
        <v>2</v>
      </c>
      <c r="T41" s="430" t="n">
        <v>4</v>
      </c>
      <c r="U41" s="430" t="n">
        <v>2</v>
      </c>
      <c r="V41" s="430" t="n">
        <v>1</v>
      </c>
      <c r="W41" s="430" t="s">
        <v>232</v>
      </c>
      <c r="X41" s="430" t="s">
        <v>232</v>
      </c>
      <c r="Y41" s="430" t="s">
        <v>232</v>
      </c>
      <c r="Z41" s="705"/>
      <c r="AA41" s="705"/>
      <c r="AB41" s="606"/>
    </row>
    <row r="42" s="375" customFormat="true" ht="13.5" hidden="false" customHeight="true" outlineLevel="0" collapsed="false">
      <c r="A42" s="297" t="s">
        <v>301</v>
      </c>
      <c r="B42" s="298" t="s">
        <v>295</v>
      </c>
      <c r="C42" s="602" t="n">
        <v>17</v>
      </c>
      <c r="D42" s="431" t="s">
        <v>232</v>
      </c>
      <c r="E42" s="431" t="s">
        <v>232</v>
      </c>
      <c r="F42" s="431" t="s">
        <v>232</v>
      </c>
      <c r="G42" s="431" t="s">
        <v>232</v>
      </c>
      <c r="H42" s="431" t="s">
        <v>232</v>
      </c>
      <c r="I42" s="431" t="s">
        <v>232</v>
      </c>
      <c r="J42" s="602" t="n">
        <v>2</v>
      </c>
      <c r="K42" s="602" t="n">
        <v>1</v>
      </c>
      <c r="L42" s="602" t="n">
        <v>1</v>
      </c>
      <c r="M42" s="602" t="n">
        <v>2</v>
      </c>
      <c r="N42" s="602" t="n">
        <v>3</v>
      </c>
      <c r="O42" s="602" t="n">
        <v>3</v>
      </c>
      <c r="P42" s="602" t="n">
        <v>1</v>
      </c>
      <c r="Q42" s="431" t="s">
        <v>232</v>
      </c>
      <c r="R42" s="431" t="s">
        <v>232</v>
      </c>
      <c r="S42" s="602" t="n">
        <v>2</v>
      </c>
      <c r="T42" s="602" t="n">
        <v>1</v>
      </c>
      <c r="U42" s="431" t="s">
        <v>232</v>
      </c>
      <c r="V42" s="602" t="n">
        <v>1</v>
      </c>
      <c r="W42" s="431" t="s">
        <v>232</v>
      </c>
      <c r="X42" s="431" t="s">
        <v>232</v>
      </c>
      <c r="Y42" s="431" t="s">
        <v>232</v>
      </c>
      <c r="Z42" s="528"/>
      <c r="AA42" s="528"/>
      <c r="AB42" s="528"/>
    </row>
    <row r="43" s="375" customFormat="true" ht="13.5" hidden="false" customHeight="true" outlineLevel="0" collapsed="false">
      <c r="A43" s="242" t="s">
        <v>299</v>
      </c>
      <c r="B43" s="298" t="s">
        <v>296</v>
      </c>
      <c r="C43" s="602" t="n">
        <v>14</v>
      </c>
      <c r="D43" s="431" t="s">
        <v>232</v>
      </c>
      <c r="E43" s="431" t="s">
        <v>232</v>
      </c>
      <c r="F43" s="431" t="s">
        <v>232</v>
      </c>
      <c r="G43" s="431" t="s">
        <v>232</v>
      </c>
      <c r="H43" s="431" t="s">
        <v>232</v>
      </c>
      <c r="I43" s="431" t="s">
        <v>232</v>
      </c>
      <c r="J43" s="602" t="n">
        <v>2</v>
      </c>
      <c r="K43" s="602" t="n">
        <v>1</v>
      </c>
      <c r="L43" s="602" t="n">
        <v>1</v>
      </c>
      <c r="M43" s="602" t="n">
        <v>2</v>
      </c>
      <c r="N43" s="602" t="n">
        <v>2</v>
      </c>
      <c r="O43" s="602" t="n">
        <v>3</v>
      </c>
      <c r="P43" s="602" t="n">
        <v>1</v>
      </c>
      <c r="Q43" s="431" t="s">
        <v>232</v>
      </c>
      <c r="R43" s="431" t="s">
        <v>232</v>
      </c>
      <c r="S43" s="602" t="n">
        <v>1</v>
      </c>
      <c r="T43" s="431" t="s">
        <v>232</v>
      </c>
      <c r="U43" s="431" t="s">
        <v>232</v>
      </c>
      <c r="V43" s="602" t="n">
        <v>1</v>
      </c>
      <c r="W43" s="431" t="s">
        <v>232</v>
      </c>
      <c r="X43" s="431" t="s">
        <v>232</v>
      </c>
      <c r="Y43" s="431" t="s">
        <v>232</v>
      </c>
      <c r="Z43" s="528"/>
      <c r="AA43" s="528"/>
      <c r="AB43" s="528"/>
    </row>
    <row r="44" s="375" customFormat="true" ht="13.5" hidden="false" customHeight="true" outlineLevel="0" collapsed="false">
      <c r="A44" s="148" t="s">
        <v>300</v>
      </c>
      <c r="B44" s="584" t="s">
        <v>297</v>
      </c>
      <c r="C44" s="602" t="n">
        <v>3</v>
      </c>
      <c r="D44" s="431" t="s">
        <v>232</v>
      </c>
      <c r="E44" s="431" t="s">
        <v>232</v>
      </c>
      <c r="F44" s="431" t="s">
        <v>232</v>
      </c>
      <c r="G44" s="431" t="s">
        <v>232</v>
      </c>
      <c r="H44" s="431" t="s">
        <v>232</v>
      </c>
      <c r="I44" s="431" t="s">
        <v>232</v>
      </c>
      <c r="J44" s="431" t="s">
        <v>232</v>
      </c>
      <c r="K44" s="431" t="s">
        <v>232</v>
      </c>
      <c r="L44" s="431" t="s">
        <v>232</v>
      </c>
      <c r="M44" s="431" t="s">
        <v>232</v>
      </c>
      <c r="N44" s="602" t="n">
        <v>1</v>
      </c>
      <c r="O44" s="431" t="s">
        <v>232</v>
      </c>
      <c r="P44" s="431" t="s">
        <v>232</v>
      </c>
      <c r="Q44" s="431" t="s">
        <v>232</v>
      </c>
      <c r="R44" s="431" t="s">
        <v>232</v>
      </c>
      <c r="S44" s="602" t="n">
        <v>1</v>
      </c>
      <c r="T44" s="602" t="n">
        <v>1</v>
      </c>
      <c r="U44" s="431" t="s">
        <v>232</v>
      </c>
      <c r="V44" s="431" t="s">
        <v>232</v>
      </c>
      <c r="W44" s="431" t="s">
        <v>232</v>
      </c>
      <c r="X44" s="431" t="s">
        <v>232</v>
      </c>
      <c r="Y44" s="431" t="s">
        <v>232</v>
      </c>
      <c r="Z44" s="528"/>
      <c r="AA44" s="528"/>
      <c r="AB44" s="528"/>
    </row>
    <row r="45" s="375" customFormat="true" ht="14.25" hidden="false" customHeight="true" outlineLevel="0" collapsed="false">
      <c r="A45" s="306"/>
      <c r="B45" s="307" t="s">
        <v>295</v>
      </c>
      <c r="C45" s="586" t="n">
        <v>17</v>
      </c>
      <c r="D45" s="256" t="s">
        <v>232</v>
      </c>
      <c r="E45" s="256" t="s">
        <v>232</v>
      </c>
      <c r="F45" s="256" t="s">
        <v>232</v>
      </c>
      <c r="G45" s="256" t="s">
        <v>232</v>
      </c>
      <c r="H45" s="256" t="s">
        <v>232</v>
      </c>
      <c r="I45" s="256" t="s">
        <v>232</v>
      </c>
      <c r="J45" s="586" t="n">
        <v>2</v>
      </c>
      <c r="K45" s="586" t="n">
        <v>1</v>
      </c>
      <c r="L45" s="586" t="n">
        <v>1</v>
      </c>
      <c r="M45" s="586" t="n">
        <v>2</v>
      </c>
      <c r="N45" s="586" t="n">
        <v>3</v>
      </c>
      <c r="O45" s="586" t="n">
        <v>3</v>
      </c>
      <c r="P45" s="586" t="n">
        <v>1</v>
      </c>
      <c r="Q45" s="256" t="s">
        <v>232</v>
      </c>
      <c r="R45" s="256" t="s">
        <v>232</v>
      </c>
      <c r="S45" s="586" t="n">
        <v>2</v>
      </c>
      <c r="T45" s="586" t="n">
        <v>1</v>
      </c>
      <c r="U45" s="256" t="s">
        <v>232</v>
      </c>
      <c r="V45" s="586" t="n">
        <v>1</v>
      </c>
      <c r="W45" s="256" t="s">
        <v>232</v>
      </c>
      <c r="X45" s="256" t="s">
        <v>232</v>
      </c>
      <c r="Y45" s="256" t="s">
        <v>232</v>
      </c>
      <c r="Z45" s="703"/>
      <c r="AA45" s="703"/>
      <c r="AB45" s="585"/>
    </row>
    <row r="46" s="375" customFormat="true" ht="14.25" hidden="false" customHeight="true" outlineLevel="0" collapsed="false">
      <c r="A46" s="257" t="s">
        <v>243</v>
      </c>
      <c r="B46" s="307" t="s">
        <v>296</v>
      </c>
      <c r="C46" s="586" t="n">
        <v>14</v>
      </c>
      <c r="D46" s="256" t="s">
        <v>232</v>
      </c>
      <c r="E46" s="256" t="s">
        <v>232</v>
      </c>
      <c r="F46" s="256" t="s">
        <v>232</v>
      </c>
      <c r="G46" s="256" t="s">
        <v>232</v>
      </c>
      <c r="H46" s="256" t="s">
        <v>232</v>
      </c>
      <c r="I46" s="256" t="s">
        <v>232</v>
      </c>
      <c r="J46" s="586" t="n">
        <v>2</v>
      </c>
      <c r="K46" s="586" t="n">
        <v>1</v>
      </c>
      <c r="L46" s="586" t="n">
        <v>1</v>
      </c>
      <c r="M46" s="586" t="n">
        <v>2</v>
      </c>
      <c r="N46" s="586" t="n">
        <v>2</v>
      </c>
      <c r="O46" s="586" t="n">
        <v>3</v>
      </c>
      <c r="P46" s="586" t="n">
        <v>1</v>
      </c>
      <c r="Q46" s="256" t="s">
        <v>232</v>
      </c>
      <c r="R46" s="256" t="s">
        <v>232</v>
      </c>
      <c r="S46" s="586" t="n">
        <v>1</v>
      </c>
      <c r="T46" s="256" t="s">
        <v>232</v>
      </c>
      <c r="U46" s="256" t="s">
        <v>232</v>
      </c>
      <c r="V46" s="586" t="n">
        <v>1</v>
      </c>
      <c r="W46" s="256" t="s">
        <v>232</v>
      </c>
      <c r="X46" s="256" t="s">
        <v>232</v>
      </c>
      <c r="Y46" s="256" t="s">
        <v>232</v>
      </c>
      <c r="Z46" s="703"/>
      <c r="AA46" s="703"/>
      <c r="AB46" s="585"/>
    </row>
    <row r="47" s="375" customFormat="true" ht="14.25" hidden="false" customHeight="true" outlineLevel="0" collapsed="false">
      <c r="A47" s="312"/>
      <c r="B47" s="307" t="s">
        <v>297</v>
      </c>
      <c r="C47" s="586" t="n">
        <v>3</v>
      </c>
      <c r="D47" s="256" t="s">
        <v>232</v>
      </c>
      <c r="E47" s="256" t="s">
        <v>232</v>
      </c>
      <c r="F47" s="256" t="s">
        <v>232</v>
      </c>
      <c r="G47" s="256" t="s">
        <v>232</v>
      </c>
      <c r="H47" s="256" t="s">
        <v>232</v>
      </c>
      <c r="I47" s="256" t="s">
        <v>232</v>
      </c>
      <c r="J47" s="256" t="s">
        <v>232</v>
      </c>
      <c r="K47" s="256" t="s">
        <v>232</v>
      </c>
      <c r="L47" s="256" t="s">
        <v>232</v>
      </c>
      <c r="M47" s="256" t="s">
        <v>232</v>
      </c>
      <c r="N47" s="586" t="n">
        <v>1</v>
      </c>
      <c r="O47" s="256" t="s">
        <v>232</v>
      </c>
      <c r="P47" s="256" t="s">
        <v>232</v>
      </c>
      <c r="Q47" s="256" t="s">
        <v>232</v>
      </c>
      <c r="R47" s="256" t="s">
        <v>232</v>
      </c>
      <c r="S47" s="586" t="n">
        <v>1</v>
      </c>
      <c r="T47" s="586" t="n">
        <v>1</v>
      </c>
      <c r="U47" s="256" t="s">
        <v>232</v>
      </c>
      <c r="V47" s="256" t="s">
        <v>232</v>
      </c>
      <c r="W47" s="256" t="s">
        <v>232</v>
      </c>
      <c r="X47" s="256" t="s">
        <v>232</v>
      </c>
      <c r="Y47" s="256" t="s">
        <v>232</v>
      </c>
      <c r="Z47" s="703"/>
      <c r="AA47" s="703"/>
      <c r="AB47" s="585"/>
    </row>
    <row r="48" s="375" customFormat="true" ht="14.25" hidden="false" customHeight="true" outlineLevel="0" collapsed="false">
      <c r="A48" s="278"/>
      <c r="B48" s="316" t="s">
        <v>295</v>
      </c>
      <c r="C48" s="425" t="n">
        <v>6</v>
      </c>
      <c r="D48" s="425" t="s">
        <v>232</v>
      </c>
      <c r="E48" s="425" t="s">
        <v>232</v>
      </c>
      <c r="F48" s="425" t="s">
        <v>232</v>
      </c>
      <c r="G48" s="425" t="s">
        <v>232</v>
      </c>
      <c r="H48" s="425" t="s">
        <v>232</v>
      </c>
      <c r="I48" s="425" t="s">
        <v>232</v>
      </c>
      <c r="J48" s="425" t="n">
        <v>1</v>
      </c>
      <c r="K48" s="425" t="s">
        <v>232</v>
      </c>
      <c r="L48" s="425" t="n">
        <v>1</v>
      </c>
      <c r="M48" s="425" t="s">
        <v>232</v>
      </c>
      <c r="N48" s="425" t="n">
        <v>2</v>
      </c>
      <c r="O48" s="425" t="s">
        <v>232</v>
      </c>
      <c r="P48" s="425" t="s">
        <v>232</v>
      </c>
      <c r="Q48" s="425" t="s">
        <v>232</v>
      </c>
      <c r="R48" s="425" t="s">
        <v>232</v>
      </c>
      <c r="S48" s="425" t="n">
        <v>1</v>
      </c>
      <c r="T48" s="425" t="n">
        <v>1</v>
      </c>
      <c r="U48" s="425" t="s">
        <v>232</v>
      </c>
      <c r="V48" s="425" t="s">
        <v>232</v>
      </c>
      <c r="W48" s="425" t="s">
        <v>232</v>
      </c>
      <c r="X48" s="425" t="s">
        <v>232</v>
      </c>
      <c r="Y48" s="425" t="s">
        <v>232</v>
      </c>
      <c r="Z48" s="703"/>
      <c r="AA48" s="703"/>
      <c r="AB48" s="585"/>
    </row>
    <row r="49" s="375" customFormat="true" ht="14.25" hidden="false" customHeight="true" outlineLevel="0" collapsed="false">
      <c r="A49" s="282" t="s">
        <v>244</v>
      </c>
      <c r="B49" s="319" t="s">
        <v>296</v>
      </c>
      <c r="C49" s="586" t="n">
        <v>4</v>
      </c>
      <c r="D49" s="426" t="s">
        <v>232</v>
      </c>
      <c r="E49" s="426" t="s">
        <v>232</v>
      </c>
      <c r="F49" s="426" t="s">
        <v>232</v>
      </c>
      <c r="G49" s="426" t="s">
        <v>232</v>
      </c>
      <c r="H49" s="426" t="s">
        <v>232</v>
      </c>
      <c r="I49" s="426" t="s">
        <v>232</v>
      </c>
      <c r="J49" s="426" t="n">
        <v>1</v>
      </c>
      <c r="K49" s="426" t="s">
        <v>232</v>
      </c>
      <c r="L49" s="426" t="n">
        <v>1</v>
      </c>
      <c r="M49" s="426" t="s">
        <v>232</v>
      </c>
      <c r="N49" s="426" t="n">
        <v>2</v>
      </c>
      <c r="O49" s="426" t="s">
        <v>232</v>
      </c>
      <c r="P49" s="426" t="s">
        <v>232</v>
      </c>
      <c r="Q49" s="426" t="s">
        <v>232</v>
      </c>
      <c r="R49" s="426" t="s">
        <v>232</v>
      </c>
      <c r="S49" s="426" t="s">
        <v>232</v>
      </c>
      <c r="T49" s="426" t="s">
        <v>232</v>
      </c>
      <c r="U49" s="426" t="s">
        <v>232</v>
      </c>
      <c r="V49" s="426" t="s">
        <v>232</v>
      </c>
      <c r="W49" s="426" t="s">
        <v>232</v>
      </c>
      <c r="X49" s="426" t="s">
        <v>232</v>
      </c>
      <c r="Y49" s="426" t="s">
        <v>232</v>
      </c>
      <c r="Z49" s="703"/>
      <c r="AA49" s="703"/>
      <c r="AB49" s="585"/>
    </row>
    <row r="50" s="375" customFormat="true" ht="14.25" hidden="false" customHeight="true" outlineLevel="0" collapsed="false">
      <c r="A50" s="274"/>
      <c r="B50" s="319" t="s">
        <v>297</v>
      </c>
      <c r="C50" s="586" t="n">
        <v>2</v>
      </c>
      <c r="D50" s="426" t="s">
        <v>232</v>
      </c>
      <c r="E50" s="426" t="s">
        <v>232</v>
      </c>
      <c r="F50" s="426" t="s">
        <v>232</v>
      </c>
      <c r="G50" s="426" t="s">
        <v>232</v>
      </c>
      <c r="H50" s="426" t="s">
        <v>232</v>
      </c>
      <c r="I50" s="426" t="s">
        <v>232</v>
      </c>
      <c r="J50" s="426" t="s">
        <v>232</v>
      </c>
      <c r="K50" s="426" t="s">
        <v>232</v>
      </c>
      <c r="L50" s="426" t="s">
        <v>232</v>
      </c>
      <c r="M50" s="426" t="s">
        <v>232</v>
      </c>
      <c r="N50" s="426" t="s">
        <v>232</v>
      </c>
      <c r="O50" s="426" t="s">
        <v>232</v>
      </c>
      <c r="P50" s="426" t="s">
        <v>232</v>
      </c>
      <c r="Q50" s="426" t="s">
        <v>232</v>
      </c>
      <c r="R50" s="426" t="s">
        <v>232</v>
      </c>
      <c r="S50" s="426" t="n">
        <v>1</v>
      </c>
      <c r="T50" s="426" t="n">
        <v>1</v>
      </c>
      <c r="U50" s="426" t="s">
        <v>232</v>
      </c>
      <c r="V50" s="426" t="s">
        <v>232</v>
      </c>
      <c r="W50" s="426" t="s">
        <v>232</v>
      </c>
      <c r="X50" s="426" t="s">
        <v>232</v>
      </c>
      <c r="Y50" s="426" t="s">
        <v>232</v>
      </c>
      <c r="Z50" s="703"/>
      <c r="AA50" s="703"/>
      <c r="AB50" s="585"/>
    </row>
    <row r="51" s="375" customFormat="true" ht="14.25" hidden="false" customHeight="true" outlineLevel="0" collapsed="false">
      <c r="A51" s="323"/>
      <c r="B51" s="316" t="s">
        <v>295</v>
      </c>
      <c r="C51" s="425" t="n">
        <v>5</v>
      </c>
      <c r="D51" s="425" t="s">
        <v>232</v>
      </c>
      <c r="E51" s="425" t="s">
        <v>232</v>
      </c>
      <c r="F51" s="425" t="s">
        <v>232</v>
      </c>
      <c r="G51" s="425" t="s">
        <v>232</v>
      </c>
      <c r="H51" s="425" t="s">
        <v>232</v>
      </c>
      <c r="I51" s="425" t="s">
        <v>232</v>
      </c>
      <c r="J51" s="425" t="s">
        <v>232</v>
      </c>
      <c r="K51" s="425" t="n">
        <v>1</v>
      </c>
      <c r="L51" s="425" t="s">
        <v>232</v>
      </c>
      <c r="M51" s="425" t="s">
        <v>232</v>
      </c>
      <c r="N51" s="425" t="n">
        <v>1</v>
      </c>
      <c r="O51" s="425" t="n">
        <v>1</v>
      </c>
      <c r="P51" s="425" t="n">
        <v>1</v>
      </c>
      <c r="Q51" s="425" t="s">
        <v>232</v>
      </c>
      <c r="R51" s="425" t="s">
        <v>232</v>
      </c>
      <c r="S51" s="425" t="s">
        <v>232</v>
      </c>
      <c r="T51" s="425" t="s">
        <v>232</v>
      </c>
      <c r="U51" s="425" t="s">
        <v>232</v>
      </c>
      <c r="V51" s="425" t="n">
        <v>1</v>
      </c>
      <c r="W51" s="425" t="s">
        <v>232</v>
      </c>
      <c r="X51" s="425" t="s">
        <v>232</v>
      </c>
      <c r="Y51" s="425" t="s">
        <v>232</v>
      </c>
      <c r="Z51" s="703"/>
      <c r="AA51" s="703"/>
      <c r="AB51" s="585"/>
    </row>
    <row r="52" s="375" customFormat="true" ht="14.25" hidden="false" customHeight="true" outlineLevel="0" collapsed="false">
      <c r="A52" s="281" t="s">
        <v>245</v>
      </c>
      <c r="B52" s="319" t="s">
        <v>296</v>
      </c>
      <c r="C52" s="586" t="n">
        <v>4</v>
      </c>
      <c r="D52" s="426" t="s">
        <v>232</v>
      </c>
      <c r="E52" s="426" t="s">
        <v>232</v>
      </c>
      <c r="F52" s="426" t="s">
        <v>232</v>
      </c>
      <c r="G52" s="426" t="s">
        <v>232</v>
      </c>
      <c r="H52" s="426" t="s">
        <v>232</v>
      </c>
      <c r="I52" s="426" t="s">
        <v>232</v>
      </c>
      <c r="J52" s="426" t="s">
        <v>232</v>
      </c>
      <c r="K52" s="426" t="n">
        <v>1</v>
      </c>
      <c r="L52" s="426" t="s">
        <v>232</v>
      </c>
      <c r="M52" s="426" t="s">
        <v>232</v>
      </c>
      <c r="N52" s="426" t="s">
        <v>232</v>
      </c>
      <c r="O52" s="426" t="n">
        <v>1</v>
      </c>
      <c r="P52" s="426" t="n">
        <v>1</v>
      </c>
      <c r="Q52" s="426" t="s">
        <v>232</v>
      </c>
      <c r="R52" s="426" t="s">
        <v>232</v>
      </c>
      <c r="S52" s="426" t="s">
        <v>232</v>
      </c>
      <c r="T52" s="426" t="s">
        <v>232</v>
      </c>
      <c r="U52" s="426" t="s">
        <v>232</v>
      </c>
      <c r="V52" s="426" t="n">
        <v>1</v>
      </c>
      <c r="W52" s="426" t="s">
        <v>232</v>
      </c>
      <c r="X52" s="426" t="s">
        <v>232</v>
      </c>
      <c r="Y52" s="426" t="s">
        <v>232</v>
      </c>
      <c r="Z52" s="703"/>
      <c r="AA52" s="703"/>
      <c r="AB52" s="585"/>
    </row>
    <row r="53" s="375" customFormat="true" ht="14.25" hidden="false" customHeight="true" outlineLevel="0" collapsed="false">
      <c r="A53" s="280"/>
      <c r="B53" s="319" t="s">
        <v>297</v>
      </c>
      <c r="C53" s="586" t="n">
        <v>1</v>
      </c>
      <c r="D53" s="426" t="s">
        <v>232</v>
      </c>
      <c r="E53" s="426" t="s">
        <v>232</v>
      </c>
      <c r="F53" s="426" t="s">
        <v>232</v>
      </c>
      <c r="G53" s="426" t="s">
        <v>232</v>
      </c>
      <c r="H53" s="426" t="s">
        <v>232</v>
      </c>
      <c r="I53" s="426" t="s">
        <v>232</v>
      </c>
      <c r="J53" s="426" t="s">
        <v>232</v>
      </c>
      <c r="K53" s="426" t="s">
        <v>232</v>
      </c>
      <c r="L53" s="426" t="s">
        <v>232</v>
      </c>
      <c r="M53" s="426" t="s">
        <v>232</v>
      </c>
      <c r="N53" s="426" t="n">
        <v>1</v>
      </c>
      <c r="O53" s="426" t="s">
        <v>232</v>
      </c>
      <c r="P53" s="426" t="s">
        <v>232</v>
      </c>
      <c r="Q53" s="426" t="s">
        <v>232</v>
      </c>
      <c r="R53" s="426" t="s">
        <v>232</v>
      </c>
      <c r="S53" s="426" t="s">
        <v>232</v>
      </c>
      <c r="T53" s="426" t="s">
        <v>232</v>
      </c>
      <c r="U53" s="426" t="s">
        <v>232</v>
      </c>
      <c r="V53" s="426" t="s">
        <v>232</v>
      </c>
      <c r="W53" s="426" t="s">
        <v>232</v>
      </c>
      <c r="X53" s="426" t="s">
        <v>232</v>
      </c>
      <c r="Y53" s="426" t="s">
        <v>232</v>
      </c>
      <c r="Z53" s="703"/>
      <c r="AA53" s="703"/>
      <c r="AB53" s="585"/>
    </row>
    <row r="54" s="375" customFormat="true" ht="14.25" hidden="false" customHeight="true" outlineLevel="0" collapsed="false">
      <c r="A54" s="278"/>
      <c r="B54" s="316" t="s">
        <v>295</v>
      </c>
      <c r="C54" s="425" t="n">
        <v>1</v>
      </c>
      <c r="D54" s="425" t="s">
        <v>232</v>
      </c>
      <c r="E54" s="425" t="s">
        <v>232</v>
      </c>
      <c r="F54" s="425" t="s">
        <v>232</v>
      </c>
      <c r="G54" s="425" t="s">
        <v>232</v>
      </c>
      <c r="H54" s="425" t="s">
        <v>232</v>
      </c>
      <c r="I54" s="425" t="s">
        <v>232</v>
      </c>
      <c r="J54" s="425" t="s">
        <v>232</v>
      </c>
      <c r="K54" s="425" t="s">
        <v>232</v>
      </c>
      <c r="L54" s="425" t="s">
        <v>232</v>
      </c>
      <c r="M54" s="425" t="s">
        <v>232</v>
      </c>
      <c r="N54" s="425" t="s">
        <v>232</v>
      </c>
      <c r="O54" s="425" t="s">
        <v>232</v>
      </c>
      <c r="P54" s="425" t="s">
        <v>232</v>
      </c>
      <c r="Q54" s="425" t="s">
        <v>232</v>
      </c>
      <c r="R54" s="425" t="s">
        <v>232</v>
      </c>
      <c r="S54" s="425" t="n">
        <v>1</v>
      </c>
      <c r="T54" s="425" t="s">
        <v>232</v>
      </c>
      <c r="U54" s="425" t="s">
        <v>232</v>
      </c>
      <c r="V54" s="425" t="s">
        <v>232</v>
      </c>
      <c r="W54" s="425" t="s">
        <v>232</v>
      </c>
      <c r="X54" s="425" t="s">
        <v>232</v>
      </c>
      <c r="Y54" s="425" t="s">
        <v>232</v>
      </c>
      <c r="Z54" s="703"/>
      <c r="AA54" s="703"/>
      <c r="AB54" s="585"/>
    </row>
    <row r="55" s="375" customFormat="true" ht="14.25" hidden="false" customHeight="true" outlineLevel="0" collapsed="false">
      <c r="A55" s="282" t="s">
        <v>246</v>
      </c>
      <c r="B55" s="319" t="s">
        <v>296</v>
      </c>
      <c r="C55" s="586" t="n">
        <v>1</v>
      </c>
      <c r="D55" s="426" t="s">
        <v>232</v>
      </c>
      <c r="E55" s="426" t="s">
        <v>232</v>
      </c>
      <c r="F55" s="426" t="s">
        <v>232</v>
      </c>
      <c r="G55" s="426" t="s">
        <v>232</v>
      </c>
      <c r="H55" s="426" t="s">
        <v>232</v>
      </c>
      <c r="I55" s="426" t="s">
        <v>232</v>
      </c>
      <c r="J55" s="426" t="s">
        <v>232</v>
      </c>
      <c r="K55" s="426" t="s">
        <v>232</v>
      </c>
      <c r="L55" s="426" t="s">
        <v>232</v>
      </c>
      <c r="M55" s="426" t="s">
        <v>232</v>
      </c>
      <c r="N55" s="426" t="s">
        <v>232</v>
      </c>
      <c r="O55" s="426" t="s">
        <v>232</v>
      </c>
      <c r="P55" s="426" t="s">
        <v>232</v>
      </c>
      <c r="Q55" s="426" t="s">
        <v>232</v>
      </c>
      <c r="R55" s="426" t="s">
        <v>232</v>
      </c>
      <c r="S55" s="426" t="n">
        <v>1</v>
      </c>
      <c r="T55" s="426" t="s">
        <v>232</v>
      </c>
      <c r="U55" s="426" t="s">
        <v>232</v>
      </c>
      <c r="V55" s="426" t="s">
        <v>232</v>
      </c>
      <c r="W55" s="426" t="s">
        <v>232</v>
      </c>
      <c r="X55" s="426" t="s">
        <v>232</v>
      </c>
      <c r="Y55" s="426" t="s">
        <v>232</v>
      </c>
      <c r="Z55" s="703"/>
      <c r="AA55" s="703"/>
      <c r="AB55" s="585"/>
    </row>
    <row r="56" s="375" customFormat="true" ht="14.25" hidden="false" customHeight="true" outlineLevel="0" collapsed="false">
      <c r="A56" s="274"/>
      <c r="B56" s="319" t="s">
        <v>297</v>
      </c>
      <c r="C56" s="256" t="s">
        <v>232</v>
      </c>
      <c r="D56" s="426" t="s">
        <v>232</v>
      </c>
      <c r="E56" s="426" t="s">
        <v>232</v>
      </c>
      <c r="F56" s="426" t="s">
        <v>232</v>
      </c>
      <c r="G56" s="426" t="s">
        <v>232</v>
      </c>
      <c r="H56" s="426" t="s">
        <v>232</v>
      </c>
      <c r="I56" s="426" t="s">
        <v>232</v>
      </c>
      <c r="J56" s="426" t="s">
        <v>232</v>
      </c>
      <c r="K56" s="426" t="s">
        <v>232</v>
      </c>
      <c r="L56" s="426" t="s">
        <v>232</v>
      </c>
      <c r="M56" s="426" t="s">
        <v>232</v>
      </c>
      <c r="N56" s="426" t="s">
        <v>232</v>
      </c>
      <c r="O56" s="426" t="s">
        <v>232</v>
      </c>
      <c r="P56" s="426" t="s">
        <v>232</v>
      </c>
      <c r="Q56" s="426" t="s">
        <v>232</v>
      </c>
      <c r="R56" s="426" t="s">
        <v>232</v>
      </c>
      <c r="S56" s="426" t="s">
        <v>232</v>
      </c>
      <c r="T56" s="426" t="s">
        <v>232</v>
      </c>
      <c r="U56" s="426" t="s">
        <v>232</v>
      </c>
      <c r="V56" s="426" t="s">
        <v>232</v>
      </c>
      <c r="W56" s="426" t="s">
        <v>232</v>
      </c>
      <c r="X56" s="426" t="s">
        <v>232</v>
      </c>
      <c r="Y56" s="426" t="s">
        <v>232</v>
      </c>
      <c r="Z56" s="703"/>
      <c r="AA56" s="703"/>
      <c r="AB56" s="585"/>
    </row>
    <row r="57" s="375" customFormat="true" ht="14.25" hidden="false" customHeight="true" outlineLevel="0" collapsed="false">
      <c r="A57" s="278"/>
      <c r="B57" s="316" t="s">
        <v>295</v>
      </c>
      <c r="C57" s="425" t="n">
        <v>2</v>
      </c>
      <c r="D57" s="425" t="s">
        <v>232</v>
      </c>
      <c r="E57" s="425" t="s">
        <v>232</v>
      </c>
      <c r="F57" s="425" t="s">
        <v>232</v>
      </c>
      <c r="G57" s="425" t="s">
        <v>232</v>
      </c>
      <c r="H57" s="425" t="s">
        <v>232</v>
      </c>
      <c r="I57" s="425" t="s">
        <v>232</v>
      </c>
      <c r="J57" s="425" t="s">
        <v>232</v>
      </c>
      <c r="K57" s="425" t="s">
        <v>232</v>
      </c>
      <c r="L57" s="425" t="s">
        <v>232</v>
      </c>
      <c r="M57" s="425" t="n">
        <v>1</v>
      </c>
      <c r="N57" s="425" t="s">
        <v>232</v>
      </c>
      <c r="O57" s="425" t="n">
        <v>1</v>
      </c>
      <c r="P57" s="425" t="s">
        <v>232</v>
      </c>
      <c r="Q57" s="425" t="s">
        <v>232</v>
      </c>
      <c r="R57" s="425" t="s">
        <v>232</v>
      </c>
      <c r="S57" s="425" t="s">
        <v>232</v>
      </c>
      <c r="T57" s="425" t="s">
        <v>232</v>
      </c>
      <c r="U57" s="425" t="s">
        <v>232</v>
      </c>
      <c r="V57" s="425" t="s">
        <v>232</v>
      </c>
      <c r="W57" s="425" t="s">
        <v>232</v>
      </c>
      <c r="X57" s="425" t="s">
        <v>232</v>
      </c>
      <c r="Y57" s="425" t="s">
        <v>232</v>
      </c>
      <c r="Z57" s="703"/>
      <c r="AA57" s="703"/>
      <c r="AB57" s="585"/>
    </row>
    <row r="58" s="375" customFormat="true" ht="14.25" hidden="false" customHeight="true" outlineLevel="0" collapsed="false">
      <c r="A58" s="282" t="s">
        <v>247</v>
      </c>
      <c r="B58" s="319" t="s">
        <v>296</v>
      </c>
      <c r="C58" s="586" t="n">
        <v>2</v>
      </c>
      <c r="D58" s="426" t="s">
        <v>232</v>
      </c>
      <c r="E58" s="426" t="s">
        <v>232</v>
      </c>
      <c r="F58" s="426" t="s">
        <v>232</v>
      </c>
      <c r="G58" s="426" t="s">
        <v>232</v>
      </c>
      <c r="H58" s="426" t="s">
        <v>232</v>
      </c>
      <c r="I58" s="426" t="s">
        <v>232</v>
      </c>
      <c r="J58" s="426" t="s">
        <v>232</v>
      </c>
      <c r="K58" s="426" t="s">
        <v>232</v>
      </c>
      <c r="L58" s="426" t="s">
        <v>232</v>
      </c>
      <c r="M58" s="426" t="n">
        <v>1</v>
      </c>
      <c r="N58" s="426" t="s">
        <v>232</v>
      </c>
      <c r="O58" s="426" t="n">
        <v>1</v>
      </c>
      <c r="P58" s="426" t="s">
        <v>232</v>
      </c>
      <c r="Q58" s="426" t="s">
        <v>232</v>
      </c>
      <c r="R58" s="426" t="s">
        <v>232</v>
      </c>
      <c r="S58" s="426" t="s">
        <v>232</v>
      </c>
      <c r="T58" s="426" t="s">
        <v>232</v>
      </c>
      <c r="U58" s="426" t="s">
        <v>232</v>
      </c>
      <c r="V58" s="426" t="s">
        <v>232</v>
      </c>
      <c r="W58" s="426" t="s">
        <v>232</v>
      </c>
      <c r="X58" s="426" t="s">
        <v>232</v>
      </c>
      <c r="Y58" s="426" t="s">
        <v>232</v>
      </c>
      <c r="Z58" s="703"/>
      <c r="AA58" s="703"/>
      <c r="AB58" s="585"/>
    </row>
    <row r="59" s="375" customFormat="true" ht="14.25" hidden="false" customHeight="true" outlineLevel="0" collapsed="false">
      <c r="A59" s="274"/>
      <c r="B59" s="319" t="s">
        <v>297</v>
      </c>
      <c r="C59" s="256" t="s">
        <v>232</v>
      </c>
      <c r="D59" s="426" t="s">
        <v>232</v>
      </c>
      <c r="E59" s="426" t="s">
        <v>232</v>
      </c>
      <c r="F59" s="426" t="s">
        <v>232</v>
      </c>
      <c r="G59" s="426" t="s">
        <v>232</v>
      </c>
      <c r="H59" s="426" t="s">
        <v>232</v>
      </c>
      <c r="I59" s="426" t="s">
        <v>232</v>
      </c>
      <c r="J59" s="426" t="s">
        <v>232</v>
      </c>
      <c r="K59" s="426" t="s">
        <v>232</v>
      </c>
      <c r="L59" s="426" t="s">
        <v>232</v>
      </c>
      <c r="M59" s="426" t="s">
        <v>232</v>
      </c>
      <c r="N59" s="426" t="s">
        <v>232</v>
      </c>
      <c r="O59" s="426" t="s">
        <v>232</v>
      </c>
      <c r="P59" s="426" t="s">
        <v>232</v>
      </c>
      <c r="Q59" s="426" t="s">
        <v>232</v>
      </c>
      <c r="R59" s="426" t="s">
        <v>232</v>
      </c>
      <c r="S59" s="426" t="s">
        <v>232</v>
      </c>
      <c r="T59" s="426" t="s">
        <v>232</v>
      </c>
      <c r="U59" s="426" t="s">
        <v>232</v>
      </c>
      <c r="V59" s="426" t="s">
        <v>232</v>
      </c>
      <c r="W59" s="426" t="s">
        <v>232</v>
      </c>
      <c r="X59" s="426" t="s">
        <v>232</v>
      </c>
      <c r="Y59" s="426" t="s">
        <v>232</v>
      </c>
      <c r="Z59" s="703"/>
      <c r="AA59" s="703"/>
      <c r="AB59" s="585"/>
    </row>
    <row r="60" s="375" customFormat="true" ht="14.25" hidden="false" customHeight="true" outlineLevel="0" collapsed="false">
      <c r="A60" s="278"/>
      <c r="B60" s="316" t="s">
        <v>295</v>
      </c>
      <c r="C60" s="425" t="n">
        <v>1</v>
      </c>
      <c r="D60" s="425" t="s">
        <v>232</v>
      </c>
      <c r="E60" s="425" t="s">
        <v>232</v>
      </c>
      <c r="F60" s="425" t="s">
        <v>232</v>
      </c>
      <c r="G60" s="425" t="s">
        <v>232</v>
      </c>
      <c r="H60" s="425" t="s">
        <v>232</v>
      </c>
      <c r="I60" s="425" t="s">
        <v>232</v>
      </c>
      <c r="J60" s="425" t="n">
        <v>1</v>
      </c>
      <c r="K60" s="425" t="s">
        <v>232</v>
      </c>
      <c r="L60" s="425" t="s">
        <v>232</v>
      </c>
      <c r="M60" s="425" t="s">
        <v>232</v>
      </c>
      <c r="N60" s="425" t="s">
        <v>232</v>
      </c>
      <c r="O60" s="425" t="s">
        <v>232</v>
      </c>
      <c r="P60" s="425" t="s">
        <v>232</v>
      </c>
      <c r="Q60" s="425" t="s">
        <v>232</v>
      </c>
      <c r="R60" s="425" t="s">
        <v>232</v>
      </c>
      <c r="S60" s="425" t="s">
        <v>232</v>
      </c>
      <c r="T60" s="425" t="s">
        <v>232</v>
      </c>
      <c r="U60" s="425" t="s">
        <v>232</v>
      </c>
      <c r="V60" s="425" t="s">
        <v>232</v>
      </c>
      <c r="W60" s="425" t="s">
        <v>232</v>
      </c>
      <c r="X60" s="425" t="s">
        <v>232</v>
      </c>
      <c r="Y60" s="425" t="s">
        <v>232</v>
      </c>
      <c r="Z60" s="703"/>
      <c r="AA60" s="703"/>
      <c r="AB60" s="585"/>
    </row>
    <row r="61" s="375" customFormat="true" ht="14.25" hidden="false" customHeight="true" outlineLevel="0" collapsed="false">
      <c r="A61" s="282" t="s">
        <v>248</v>
      </c>
      <c r="B61" s="319" t="s">
        <v>296</v>
      </c>
      <c r="C61" s="586" t="n">
        <v>1</v>
      </c>
      <c r="D61" s="426" t="s">
        <v>232</v>
      </c>
      <c r="E61" s="426" t="s">
        <v>232</v>
      </c>
      <c r="F61" s="426" t="s">
        <v>232</v>
      </c>
      <c r="G61" s="426" t="s">
        <v>232</v>
      </c>
      <c r="H61" s="426" t="s">
        <v>232</v>
      </c>
      <c r="I61" s="426" t="s">
        <v>232</v>
      </c>
      <c r="J61" s="426" t="n">
        <v>1</v>
      </c>
      <c r="K61" s="426" t="s">
        <v>232</v>
      </c>
      <c r="L61" s="426" t="s">
        <v>232</v>
      </c>
      <c r="M61" s="426" t="s">
        <v>232</v>
      </c>
      <c r="N61" s="426" t="s">
        <v>232</v>
      </c>
      <c r="O61" s="426" t="s">
        <v>232</v>
      </c>
      <c r="P61" s="426" t="s">
        <v>232</v>
      </c>
      <c r="Q61" s="426" t="s">
        <v>232</v>
      </c>
      <c r="R61" s="426" t="s">
        <v>232</v>
      </c>
      <c r="S61" s="426" t="s">
        <v>232</v>
      </c>
      <c r="T61" s="426" t="s">
        <v>232</v>
      </c>
      <c r="U61" s="426" t="s">
        <v>232</v>
      </c>
      <c r="V61" s="426" t="s">
        <v>232</v>
      </c>
      <c r="W61" s="426" t="s">
        <v>232</v>
      </c>
      <c r="X61" s="426" t="s">
        <v>232</v>
      </c>
      <c r="Y61" s="426" t="s">
        <v>232</v>
      </c>
      <c r="Z61" s="703"/>
      <c r="AA61" s="703"/>
      <c r="AB61" s="585"/>
    </row>
    <row r="62" s="375" customFormat="true" ht="14.25" hidden="false" customHeight="true" outlineLevel="0" collapsed="false">
      <c r="A62" s="274"/>
      <c r="B62" s="319" t="s">
        <v>297</v>
      </c>
      <c r="C62" s="256" t="s">
        <v>232</v>
      </c>
      <c r="D62" s="426" t="s">
        <v>232</v>
      </c>
      <c r="E62" s="426" t="s">
        <v>232</v>
      </c>
      <c r="F62" s="426" t="s">
        <v>232</v>
      </c>
      <c r="G62" s="426" t="s">
        <v>232</v>
      </c>
      <c r="H62" s="426" t="s">
        <v>232</v>
      </c>
      <c r="I62" s="426" t="s">
        <v>232</v>
      </c>
      <c r="J62" s="426" t="s">
        <v>232</v>
      </c>
      <c r="K62" s="426" t="s">
        <v>232</v>
      </c>
      <c r="L62" s="426" t="s">
        <v>232</v>
      </c>
      <c r="M62" s="426" t="s">
        <v>232</v>
      </c>
      <c r="N62" s="426" t="s">
        <v>232</v>
      </c>
      <c r="O62" s="426" t="s">
        <v>232</v>
      </c>
      <c r="P62" s="426" t="s">
        <v>232</v>
      </c>
      <c r="Q62" s="426" t="s">
        <v>232</v>
      </c>
      <c r="R62" s="426" t="s">
        <v>232</v>
      </c>
      <c r="S62" s="426" t="s">
        <v>232</v>
      </c>
      <c r="T62" s="426" t="s">
        <v>232</v>
      </c>
      <c r="U62" s="426" t="s">
        <v>232</v>
      </c>
      <c r="V62" s="426" t="s">
        <v>232</v>
      </c>
      <c r="W62" s="426" t="s">
        <v>232</v>
      </c>
      <c r="X62" s="426" t="s">
        <v>232</v>
      </c>
      <c r="Y62" s="426" t="s">
        <v>232</v>
      </c>
      <c r="Z62" s="703"/>
      <c r="AA62" s="703"/>
      <c r="AB62" s="585"/>
    </row>
    <row r="63" s="375" customFormat="true" ht="14.25" hidden="false" customHeight="true" outlineLevel="0" collapsed="false">
      <c r="A63" s="278"/>
      <c r="B63" s="316" t="s">
        <v>295</v>
      </c>
      <c r="C63" s="425" t="n">
        <v>1</v>
      </c>
      <c r="D63" s="425" t="s">
        <v>232</v>
      </c>
      <c r="E63" s="425" t="s">
        <v>232</v>
      </c>
      <c r="F63" s="425" t="s">
        <v>232</v>
      </c>
      <c r="G63" s="425" t="s">
        <v>232</v>
      </c>
      <c r="H63" s="425" t="s">
        <v>232</v>
      </c>
      <c r="I63" s="425" t="s">
        <v>232</v>
      </c>
      <c r="J63" s="425" t="s">
        <v>232</v>
      </c>
      <c r="K63" s="425" t="s">
        <v>232</v>
      </c>
      <c r="L63" s="425" t="s">
        <v>232</v>
      </c>
      <c r="M63" s="425" t="n">
        <v>1</v>
      </c>
      <c r="N63" s="425" t="s">
        <v>232</v>
      </c>
      <c r="O63" s="425" t="s">
        <v>232</v>
      </c>
      <c r="P63" s="425" t="s">
        <v>232</v>
      </c>
      <c r="Q63" s="425" t="s">
        <v>232</v>
      </c>
      <c r="R63" s="425" t="s">
        <v>232</v>
      </c>
      <c r="S63" s="425" t="s">
        <v>232</v>
      </c>
      <c r="T63" s="425" t="s">
        <v>232</v>
      </c>
      <c r="U63" s="425" t="s">
        <v>232</v>
      </c>
      <c r="V63" s="425" t="s">
        <v>232</v>
      </c>
      <c r="W63" s="425" t="s">
        <v>232</v>
      </c>
      <c r="X63" s="425" t="s">
        <v>232</v>
      </c>
      <c r="Y63" s="425" t="s">
        <v>232</v>
      </c>
      <c r="Z63" s="703"/>
      <c r="AA63" s="703"/>
      <c r="AB63" s="585"/>
    </row>
    <row r="64" s="375" customFormat="true" ht="14.25" hidden="false" customHeight="true" outlineLevel="0" collapsed="false">
      <c r="A64" s="282" t="s">
        <v>249</v>
      </c>
      <c r="B64" s="319" t="s">
        <v>296</v>
      </c>
      <c r="C64" s="586" t="n">
        <v>1</v>
      </c>
      <c r="D64" s="426" t="s">
        <v>232</v>
      </c>
      <c r="E64" s="426" t="s">
        <v>232</v>
      </c>
      <c r="F64" s="426" t="s">
        <v>232</v>
      </c>
      <c r="G64" s="426" t="s">
        <v>232</v>
      </c>
      <c r="H64" s="426" t="s">
        <v>232</v>
      </c>
      <c r="I64" s="426" t="s">
        <v>232</v>
      </c>
      <c r="J64" s="426" t="s">
        <v>232</v>
      </c>
      <c r="K64" s="426" t="s">
        <v>232</v>
      </c>
      <c r="L64" s="426" t="s">
        <v>232</v>
      </c>
      <c r="M64" s="426" t="n">
        <v>1</v>
      </c>
      <c r="N64" s="426" t="s">
        <v>232</v>
      </c>
      <c r="O64" s="426" t="s">
        <v>232</v>
      </c>
      <c r="P64" s="426" t="s">
        <v>232</v>
      </c>
      <c r="Q64" s="426" t="s">
        <v>232</v>
      </c>
      <c r="R64" s="426" t="s">
        <v>232</v>
      </c>
      <c r="S64" s="426" t="s">
        <v>232</v>
      </c>
      <c r="T64" s="426" t="s">
        <v>232</v>
      </c>
      <c r="U64" s="426" t="s">
        <v>232</v>
      </c>
      <c r="V64" s="426" t="s">
        <v>232</v>
      </c>
      <c r="W64" s="426" t="s">
        <v>232</v>
      </c>
      <c r="X64" s="426" t="s">
        <v>232</v>
      </c>
      <c r="Y64" s="426" t="s">
        <v>232</v>
      </c>
      <c r="Z64" s="703"/>
      <c r="AA64" s="703"/>
      <c r="AB64" s="585"/>
    </row>
    <row r="65" s="375" customFormat="true" ht="14.25" hidden="false" customHeight="true" outlineLevel="0" collapsed="false">
      <c r="A65" s="274"/>
      <c r="B65" s="319" t="s">
        <v>297</v>
      </c>
      <c r="C65" s="256" t="s">
        <v>232</v>
      </c>
      <c r="D65" s="426" t="s">
        <v>232</v>
      </c>
      <c r="E65" s="426" t="s">
        <v>232</v>
      </c>
      <c r="F65" s="426" t="s">
        <v>232</v>
      </c>
      <c r="G65" s="426" t="s">
        <v>232</v>
      </c>
      <c r="H65" s="426" t="s">
        <v>232</v>
      </c>
      <c r="I65" s="426" t="s">
        <v>232</v>
      </c>
      <c r="J65" s="426" t="s">
        <v>232</v>
      </c>
      <c r="K65" s="426" t="s">
        <v>232</v>
      </c>
      <c r="L65" s="426" t="s">
        <v>232</v>
      </c>
      <c r="M65" s="426" t="s">
        <v>232</v>
      </c>
      <c r="N65" s="426" t="s">
        <v>232</v>
      </c>
      <c r="O65" s="426" t="s">
        <v>232</v>
      </c>
      <c r="P65" s="426" t="s">
        <v>232</v>
      </c>
      <c r="Q65" s="426" t="s">
        <v>232</v>
      </c>
      <c r="R65" s="426" t="s">
        <v>232</v>
      </c>
      <c r="S65" s="426" t="s">
        <v>232</v>
      </c>
      <c r="T65" s="426" t="s">
        <v>232</v>
      </c>
      <c r="U65" s="426" t="s">
        <v>232</v>
      </c>
      <c r="V65" s="426" t="s">
        <v>232</v>
      </c>
      <c r="W65" s="426" t="s">
        <v>232</v>
      </c>
      <c r="X65" s="426" t="s">
        <v>232</v>
      </c>
      <c r="Y65" s="426" t="s">
        <v>232</v>
      </c>
      <c r="Z65" s="703"/>
      <c r="AA65" s="703"/>
      <c r="AB65" s="585"/>
    </row>
    <row r="66" s="375" customFormat="true" ht="14.25" hidden="false" customHeight="true" outlineLevel="0" collapsed="false">
      <c r="A66" s="278"/>
      <c r="B66" s="316" t="s">
        <v>295</v>
      </c>
      <c r="C66" s="425" t="s">
        <v>232</v>
      </c>
      <c r="D66" s="425" t="s">
        <v>232</v>
      </c>
      <c r="E66" s="425" t="s">
        <v>232</v>
      </c>
      <c r="F66" s="425" t="s">
        <v>232</v>
      </c>
      <c r="G66" s="425" t="s">
        <v>232</v>
      </c>
      <c r="H66" s="425" t="s">
        <v>232</v>
      </c>
      <c r="I66" s="425" t="s">
        <v>232</v>
      </c>
      <c r="J66" s="425" t="s">
        <v>232</v>
      </c>
      <c r="K66" s="425" t="s">
        <v>232</v>
      </c>
      <c r="L66" s="425" t="s">
        <v>232</v>
      </c>
      <c r="M66" s="425" t="s">
        <v>232</v>
      </c>
      <c r="N66" s="425" t="s">
        <v>232</v>
      </c>
      <c r="O66" s="425" t="s">
        <v>232</v>
      </c>
      <c r="P66" s="425" t="s">
        <v>232</v>
      </c>
      <c r="Q66" s="425" t="s">
        <v>232</v>
      </c>
      <c r="R66" s="425" t="s">
        <v>232</v>
      </c>
      <c r="S66" s="425" t="s">
        <v>232</v>
      </c>
      <c r="T66" s="425" t="s">
        <v>232</v>
      </c>
      <c r="U66" s="425" t="s">
        <v>232</v>
      </c>
      <c r="V66" s="425" t="s">
        <v>232</v>
      </c>
      <c r="W66" s="425" t="s">
        <v>232</v>
      </c>
      <c r="X66" s="425" t="s">
        <v>232</v>
      </c>
      <c r="Y66" s="425" t="s">
        <v>232</v>
      </c>
      <c r="Z66" s="703"/>
      <c r="AA66" s="703"/>
      <c r="AB66" s="585"/>
    </row>
    <row r="67" s="375" customFormat="true" ht="14.25" hidden="false" customHeight="true" outlineLevel="0" collapsed="false">
      <c r="A67" s="282" t="s">
        <v>250</v>
      </c>
      <c r="B67" s="319" t="s">
        <v>296</v>
      </c>
      <c r="C67" s="256" t="s">
        <v>232</v>
      </c>
      <c r="D67" s="426" t="s">
        <v>232</v>
      </c>
      <c r="E67" s="426" t="s">
        <v>232</v>
      </c>
      <c r="F67" s="426" t="s">
        <v>232</v>
      </c>
      <c r="G67" s="426" t="s">
        <v>232</v>
      </c>
      <c r="H67" s="426" t="s">
        <v>232</v>
      </c>
      <c r="I67" s="426" t="s">
        <v>232</v>
      </c>
      <c r="J67" s="426" t="s">
        <v>232</v>
      </c>
      <c r="K67" s="426" t="s">
        <v>232</v>
      </c>
      <c r="L67" s="426" t="s">
        <v>232</v>
      </c>
      <c r="M67" s="426" t="s">
        <v>232</v>
      </c>
      <c r="N67" s="426" t="s">
        <v>232</v>
      </c>
      <c r="O67" s="426" t="s">
        <v>232</v>
      </c>
      <c r="P67" s="426" t="s">
        <v>232</v>
      </c>
      <c r="Q67" s="426" t="s">
        <v>232</v>
      </c>
      <c r="R67" s="426" t="s">
        <v>232</v>
      </c>
      <c r="S67" s="426" t="s">
        <v>232</v>
      </c>
      <c r="T67" s="426" t="s">
        <v>232</v>
      </c>
      <c r="U67" s="426" t="s">
        <v>232</v>
      </c>
      <c r="V67" s="426" t="s">
        <v>232</v>
      </c>
      <c r="W67" s="426" t="s">
        <v>232</v>
      </c>
      <c r="X67" s="426" t="s">
        <v>232</v>
      </c>
      <c r="Y67" s="426" t="s">
        <v>232</v>
      </c>
      <c r="Z67" s="703"/>
      <c r="AA67" s="703"/>
      <c r="AB67" s="585"/>
    </row>
    <row r="68" s="375" customFormat="true" ht="14.25" hidden="false" customHeight="true" outlineLevel="0" collapsed="false">
      <c r="A68" s="274"/>
      <c r="B68" s="319" t="s">
        <v>297</v>
      </c>
      <c r="C68" s="256" t="s">
        <v>232</v>
      </c>
      <c r="D68" s="426" t="s">
        <v>232</v>
      </c>
      <c r="E68" s="426" t="s">
        <v>232</v>
      </c>
      <c r="F68" s="426" t="s">
        <v>232</v>
      </c>
      <c r="G68" s="426" t="s">
        <v>232</v>
      </c>
      <c r="H68" s="426" t="s">
        <v>232</v>
      </c>
      <c r="I68" s="426" t="s">
        <v>232</v>
      </c>
      <c r="J68" s="426" t="s">
        <v>232</v>
      </c>
      <c r="K68" s="426" t="s">
        <v>232</v>
      </c>
      <c r="L68" s="426" t="s">
        <v>232</v>
      </c>
      <c r="M68" s="426" t="s">
        <v>232</v>
      </c>
      <c r="N68" s="426" t="s">
        <v>232</v>
      </c>
      <c r="O68" s="426" t="s">
        <v>232</v>
      </c>
      <c r="P68" s="426" t="s">
        <v>232</v>
      </c>
      <c r="Q68" s="426" t="s">
        <v>232</v>
      </c>
      <c r="R68" s="426" t="s">
        <v>232</v>
      </c>
      <c r="S68" s="426" t="s">
        <v>232</v>
      </c>
      <c r="T68" s="426" t="s">
        <v>232</v>
      </c>
      <c r="U68" s="426" t="s">
        <v>232</v>
      </c>
      <c r="V68" s="426" t="s">
        <v>232</v>
      </c>
      <c r="W68" s="426" t="s">
        <v>232</v>
      </c>
      <c r="X68" s="426" t="s">
        <v>232</v>
      </c>
      <c r="Y68" s="426" t="s">
        <v>232</v>
      </c>
      <c r="Z68" s="703"/>
      <c r="AA68" s="703"/>
      <c r="AB68" s="585"/>
    </row>
    <row r="69" s="375" customFormat="true" ht="14.25" hidden="false" customHeight="true" outlineLevel="0" collapsed="false">
      <c r="A69" s="278"/>
      <c r="B69" s="316" t="s">
        <v>295</v>
      </c>
      <c r="C69" s="425" t="n">
        <v>1</v>
      </c>
      <c r="D69" s="425" t="s">
        <v>232</v>
      </c>
      <c r="E69" s="425" t="s">
        <v>232</v>
      </c>
      <c r="F69" s="425" t="s">
        <v>232</v>
      </c>
      <c r="G69" s="425" t="s">
        <v>232</v>
      </c>
      <c r="H69" s="425" t="s">
        <v>232</v>
      </c>
      <c r="I69" s="425" t="s">
        <v>232</v>
      </c>
      <c r="J69" s="425" t="s">
        <v>232</v>
      </c>
      <c r="K69" s="425" t="s">
        <v>232</v>
      </c>
      <c r="L69" s="425" t="s">
        <v>232</v>
      </c>
      <c r="M69" s="425" t="s">
        <v>232</v>
      </c>
      <c r="N69" s="425" t="s">
        <v>232</v>
      </c>
      <c r="O69" s="425" t="n">
        <v>1</v>
      </c>
      <c r="P69" s="425" t="s">
        <v>232</v>
      </c>
      <c r="Q69" s="425" t="s">
        <v>232</v>
      </c>
      <c r="R69" s="425" t="s">
        <v>232</v>
      </c>
      <c r="S69" s="425" t="s">
        <v>232</v>
      </c>
      <c r="T69" s="425" t="s">
        <v>232</v>
      </c>
      <c r="U69" s="425" t="s">
        <v>232</v>
      </c>
      <c r="V69" s="425" t="s">
        <v>232</v>
      </c>
      <c r="W69" s="425" t="s">
        <v>232</v>
      </c>
      <c r="X69" s="425" t="s">
        <v>232</v>
      </c>
      <c r="Y69" s="425" t="s">
        <v>232</v>
      </c>
      <c r="Z69" s="703"/>
      <c r="AA69" s="703"/>
      <c r="AB69" s="585"/>
    </row>
    <row r="70" s="375" customFormat="true" ht="14.25" hidden="false" customHeight="true" outlineLevel="0" collapsed="false">
      <c r="A70" s="282" t="s">
        <v>251</v>
      </c>
      <c r="B70" s="319" t="s">
        <v>296</v>
      </c>
      <c r="C70" s="586" t="n">
        <v>1</v>
      </c>
      <c r="D70" s="426" t="s">
        <v>232</v>
      </c>
      <c r="E70" s="426" t="s">
        <v>232</v>
      </c>
      <c r="F70" s="426" t="s">
        <v>232</v>
      </c>
      <c r="G70" s="426" t="s">
        <v>232</v>
      </c>
      <c r="H70" s="426" t="s">
        <v>232</v>
      </c>
      <c r="I70" s="426" t="s">
        <v>232</v>
      </c>
      <c r="J70" s="426" t="s">
        <v>232</v>
      </c>
      <c r="K70" s="426" t="s">
        <v>232</v>
      </c>
      <c r="L70" s="426" t="s">
        <v>232</v>
      </c>
      <c r="M70" s="426" t="s">
        <v>232</v>
      </c>
      <c r="N70" s="426" t="s">
        <v>232</v>
      </c>
      <c r="O70" s="426" t="n">
        <v>1</v>
      </c>
      <c r="P70" s="426" t="s">
        <v>232</v>
      </c>
      <c r="Q70" s="426" t="s">
        <v>232</v>
      </c>
      <c r="R70" s="426" t="s">
        <v>232</v>
      </c>
      <c r="S70" s="426" t="s">
        <v>232</v>
      </c>
      <c r="T70" s="426" t="s">
        <v>232</v>
      </c>
      <c r="U70" s="426" t="s">
        <v>232</v>
      </c>
      <c r="V70" s="426" t="s">
        <v>232</v>
      </c>
      <c r="W70" s="426" t="s">
        <v>232</v>
      </c>
      <c r="X70" s="426" t="s">
        <v>232</v>
      </c>
      <c r="Y70" s="426" t="s">
        <v>232</v>
      </c>
      <c r="Z70" s="703"/>
      <c r="AA70" s="703"/>
      <c r="AB70" s="585"/>
    </row>
    <row r="71" s="375" customFormat="true" ht="14.25" hidden="false" customHeight="true" outlineLevel="0" collapsed="false">
      <c r="A71" s="274"/>
      <c r="B71" s="319" t="s">
        <v>297</v>
      </c>
      <c r="C71" s="256" t="s">
        <v>232</v>
      </c>
      <c r="D71" s="426" t="s">
        <v>232</v>
      </c>
      <c r="E71" s="426" t="s">
        <v>232</v>
      </c>
      <c r="F71" s="426" t="s">
        <v>232</v>
      </c>
      <c r="G71" s="426" t="s">
        <v>232</v>
      </c>
      <c r="H71" s="426" t="s">
        <v>232</v>
      </c>
      <c r="I71" s="426" t="s">
        <v>232</v>
      </c>
      <c r="J71" s="426" t="s">
        <v>232</v>
      </c>
      <c r="K71" s="426" t="s">
        <v>232</v>
      </c>
      <c r="L71" s="426" t="s">
        <v>232</v>
      </c>
      <c r="M71" s="426" t="s">
        <v>232</v>
      </c>
      <c r="N71" s="426" t="s">
        <v>232</v>
      </c>
      <c r="O71" s="426" t="s">
        <v>232</v>
      </c>
      <c r="P71" s="426" t="s">
        <v>232</v>
      </c>
      <c r="Q71" s="426" t="s">
        <v>232</v>
      </c>
      <c r="R71" s="426" t="s">
        <v>232</v>
      </c>
      <c r="S71" s="426" t="s">
        <v>232</v>
      </c>
      <c r="T71" s="426" t="s">
        <v>232</v>
      </c>
      <c r="U71" s="426" t="s">
        <v>232</v>
      </c>
      <c r="V71" s="426" t="s">
        <v>232</v>
      </c>
      <c r="W71" s="426" t="s">
        <v>232</v>
      </c>
      <c r="X71" s="426" t="s">
        <v>232</v>
      </c>
      <c r="Y71" s="426" t="s">
        <v>232</v>
      </c>
      <c r="Z71" s="703"/>
      <c r="AA71" s="703"/>
      <c r="AB71" s="585"/>
    </row>
    <row r="72" s="375" customFormat="true" ht="13.5" hidden="false" customHeight="true" outlineLevel="0" collapsed="false">
      <c r="A72" s="297" t="s">
        <v>302</v>
      </c>
      <c r="B72" s="298" t="s">
        <v>295</v>
      </c>
      <c r="C72" s="602" t="n">
        <v>20</v>
      </c>
      <c r="D72" s="431" t="s">
        <v>232</v>
      </c>
      <c r="E72" s="431" t="s">
        <v>232</v>
      </c>
      <c r="F72" s="431" t="s">
        <v>232</v>
      </c>
      <c r="G72" s="431" t="s">
        <v>232</v>
      </c>
      <c r="H72" s="431" t="s">
        <v>232</v>
      </c>
      <c r="I72" s="602" t="n">
        <v>1</v>
      </c>
      <c r="J72" s="602" t="n">
        <v>1</v>
      </c>
      <c r="K72" s="602" t="n">
        <v>3</v>
      </c>
      <c r="L72" s="602" t="n">
        <v>4</v>
      </c>
      <c r="M72" s="431" t="s">
        <v>232</v>
      </c>
      <c r="N72" s="602" t="n">
        <v>3</v>
      </c>
      <c r="O72" s="431" t="s">
        <v>232</v>
      </c>
      <c r="P72" s="602" t="n">
        <v>1</v>
      </c>
      <c r="Q72" s="602" t="n">
        <v>2</v>
      </c>
      <c r="R72" s="602" t="n">
        <v>4</v>
      </c>
      <c r="S72" s="431" t="s">
        <v>232</v>
      </c>
      <c r="T72" s="602" t="n">
        <v>1</v>
      </c>
      <c r="U72" s="431" t="s">
        <v>232</v>
      </c>
      <c r="V72" s="431" t="s">
        <v>232</v>
      </c>
      <c r="W72" s="431" t="s">
        <v>232</v>
      </c>
      <c r="X72" s="431" t="s">
        <v>232</v>
      </c>
      <c r="Y72" s="431" t="s">
        <v>232</v>
      </c>
      <c r="Z72" s="528"/>
      <c r="AA72" s="528"/>
      <c r="AB72" s="528"/>
    </row>
    <row r="73" s="375" customFormat="true" ht="13.5" hidden="false" customHeight="true" outlineLevel="0" collapsed="false">
      <c r="A73" s="242" t="s">
        <v>299</v>
      </c>
      <c r="B73" s="298" t="s">
        <v>296</v>
      </c>
      <c r="C73" s="602" t="n">
        <v>14</v>
      </c>
      <c r="D73" s="431" t="s">
        <v>232</v>
      </c>
      <c r="E73" s="431" t="s">
        <v>232</v>
      </c>
      <c r="F73" s="431" t="s">
        <v>232</v>
      </c>
      <c r="G73" s="431" t="s">
        <v>232</v>
      </c>
      <c r="H73" s="431" t="s">
        <v>232</v>
      </c>
      <c r="I73" s="602" t="n">
        <v>1</v>
      </c>
      <c r="J73" s="602" t="n">
        <v>1</v>
      </c>
      <c r="K73" s="602" t="n">
        <v>2</v>
      </c>
      <c r="L73" s="602" t="n">
        <v>3</v>
      </c>
      <c r="M73" s="431" t="s">
        <v>232</v>
      </c>
      <c r="N73" s="602" t="n">
        <v>3</v>
      </c>
      <c r="O73" s="431" t="s">
        <v>232</v>
      </c>
      <c r="P73" s="602" t="n">
        <v>1</v>
      </c>
      <c r="Q73" s="602" t="n">
        <v>1</v>
      </c>
      <c r="R73" s="602" t="n">
        <v>2</v>
      </c>
      <c r="S73" s="431" t="s">
        <v>232</v>
      </c>
      <c r="T73" s="431" t="s">
        <v>232</v>
      </c>
      <c r="U73" s="431" t="s">
        <v>232</v>
      </c>
      <c r="V73" s="431" t="s">
        <v>232</v>
      </c>
      <c r="W73" s="431" t="s">
        <v>232</v>
      </c>
      <c r="X73" s="431" t="s">
        <v>232</v>
      </c>
      <c r="Y73" s="431" t="s">
        <v>232</v>
      </c>
      <c r="Z73" s="528"/>
      <c r="AA73" s="528"/>
      <c r="AB73" s="528"/>
    </row>
    <row r="74" s="375" customFormat="true" ht="13.5" hidden="false" customHeight="true" outlineLevel="0" collapsed="false">
      <c r="A74" s="148" t="s">
        <v>300</v>
      </c>
      <c r="B74" s="584" t="s">
        <v>297</v>
      </c>
      <c r="C74" s="602" t="n">
        <v>6</v>
      </c>
      <c r="D74" s="431" t="s">
        <v>232</v>
      </c>
      <c r="E74" s="431" t="s">
        <v>232</v>
      </c>
      <c r="F74" s="431" t="s">
        <v>232</v>
      </c>
      <c r="G74" s="431" t="s">
        <v>232</v>
      </c>
      <c r="H74" s="431" t="s">
        <v>232</v>
      </c>
      <c r="I74" s="431" t="s">
        <v>232</v>
      </c>
      <c r="J74" s="431" t="s">
        <v>232</v>
      </c>
      <c r="K74" s="602" t="n">
        <v>1</v>
      </c>
      <c r="L74" s="602" t="n">
        <v>1</v>
      </c>
      <c r="M74" s="431" t="s">
        <v>232</v>
      </c>
      <c r="N74" s="431" t="s">
        <v>232</v>
      </c>
      <c r="O74" s="431" t="s">
        <v>232</v>
      </c>
      <c r="P74" s="431" t="s">
        <v>232</v>
      </c>
      <c r="Q74" s="602" t="n">
        <v>1</v>
      </c>
      <c r="R74" s="602" t="n">
        <v>2</v>
      </c>
      <c r="S74" s="431" t="s">
        <v>232</v>
      </c>
      <c r="T74" s="602" t="n">
        <v>1</v>
      </c>
      <c r="U74" s="431" t="s">
        <v>232</v>
      </c>
      <c r="V74" s="431" t="s">
        <v>232</v>
      </c>
      <c r="W74" s="431" t="s">
        <v>232</v>
      </c>
      <c r="X74" s="431" t="s">
        <v>232</v>
      </c>
      <c r="Y74" s="431" t="s">
        <v>232</v>
      </c>
      <c r="Z74" s="528"/>
      <c r="AA74" s="528"/>
      <c r="AB74" s="528"/>
    </row>
    <row r="75" s="375" customFormat="true" ht="14.25" hidden="false" customHeight="true" outlineLevel="0" collapsed="false">
      <c r="A75" s="328"/>
      <c r="B75" s="307" t="s">
        <v>295</v>
      </c>
      <c r="C75" s="586" t="n">
        <f aca="false">IF(SUM(C76:C77)=0,"-",SUM(C76:C77))</f>
        <v>20</v>
      </c>
      <c r="D75" s="586" t="str">
        <f aca="false">IF(SUM(D76:D77)=0,"-",SUM(D76:D77))</f>
        <v>-</v>
      </c>
      <c r="E75" s="586" t="str">
        <f aca="false">IF(SUM(E76:E77)=0,"-",SUM(E76:E77))</f>
        <v>-</v>
      </c>
      <c r="F75" s="586" t="str">
        <f aca="false">IF(SUM(F76:F77)=0,"-",SUM(F76:F77))</f>
        <v>-</v>
      </c>
      <c r="G75" s="586" t="str">
        <f aca="false">IF(SUM(G76:G77)=0,"-",SUM(G76:G77))</f>
        <v>-</v>
      </c>
      <c r="H75" s="586" t="str">
        <f aca="false">IF(SUM(H76:H77)=0,"-",SUM(H76:H77))</f>
        <v>-</v>
      </c>
      <c r="I75" s="586" t="n">
        <f aca="false">IF(SUM(I76:I77)=0,"-",SUM(I76:I77))</f>
        <v>1</v>
      </c>
      <c r="J75" s="586" t="n">
        <f aca="false">IF(SUM(J76:J77)=0,"-",SUM(J76:J77))</f>
        <v>1</v>
      </c>
      <c r="K75" s="586" t="n">
        <f aca="false">IF(SUM(K76:K77)=0,"-",SUM(K76:K77))</f>
        <v>3</v>
      </c>
      <c r="L75" s="586" t="n">
        <f aca="false">IF(SUM(L76:L77)=0,"-",SUM(L76:L77))</f>
        <v>4</v>
      </c>
      <c r="M75" s="586" t="str">
        <f aca="false">IF(SUM(M76:M77)=0,"-",SUM(M76:M77))</f>
        <v>-</v>
      </c>
      <c r="N75" s="586" t="n">
        <f aca="false">IF(SUM(N76:N77)=0,"-",SUM(N76:N77))</f>
        <v>3</v>
      </c>
      <c r="O75" s="586" t="str">
        <f aca="false">IF(SUM(O76:O77)=0,"-",SUM(O76:O77))</f>
        <v>-</v>
      </c>
      <c r="P75" s="586" t="n">
        <f aca="false">IF(SUM(P76:P77)=0,"-",SUM(P76:P77))</f>
        <v>1</v>
      </c>
      <c r="Q75" s="586" t="n">
        <f aca="false">IF(SUM(Q76:Q77)=0,"-",SUM(Q76:Q77))</f>
        <v>2</v>
      </c>
      <c r="R75" s="586" t="n">
        <f aca="false">IF(SUM(R76:R77)=0,"-",SUM(R76:R77))</f>
        <v>4</v>
      </c>
      <c r="S75" s="586" t="str">
        <f aca="false">IF(SUM(S76:S77)=0,"-",SUM(S76:S77))</f>
        <v>-</v>
      </c>
      <c r="T75" s="586" t="n">
        <f aca="false">IF(SUM(T76:T77)=0,"-",SUM(T76:T77))</f>
        <v>1</v>
      </c>
      <c r="U75" s="586" t="str">
        <f aca="false">IF(SUM(U76:U77)=0,"-",SUM(U76:U77))</f>
        <v>-</v>
      </c>
      <c r="V75" s="586" t="str">
        <f aca="false">IF(SUM(V76:V77)=0,"-",SUM(V76:V77))</f>
        <v>-</v>
      </c>
      <c r="W75" s="586" t="str">
        <f aca="false">IF(SUM(W76:W77)=0,"-",SUM(W76:W77))</f>
        <v>-</v>
      </c>
      <c r="X75" s="586" t="str">
        <f aca="false">IF(SUM(X76:X77)=0,"-",SUM(X76:X77))</f>
        <v>-</v>
      </c>
      <c r="Y75" s="586" t="str">
        <f aca="false">IF(SUM(Y76:Y77)=0,"-",SUM(Y76:Y77))</f>
        <v>-</v>
      </c>
      <c r="Z75" s="703"/>
      <c r="AA75" s="703"/>
      <c r="AB75" s="585"/>
    </row>
    <row r="76" s="375" customFormat="true" ht="14.25" hidden="false" customHeight="true" outlineLevel="0" collapsed="false">
      <c r="A76" s="257" t="s">
        <v>253</v>
      </c>
      <c r="B76" s="307" t="s">
        <v>296</v>
      </c>
      <c r="C76" s="586" t="n">
        <f aca="false">IF(SUM(C79,C82,C85,C88,C91)=0,"-",SUM(C79,C82,C85,C88,C91))</f>
        <v>14</v>
      </c>
      <c r="D76" s="586" t="str">
        <f aca="false">IF(SUM(D79,D82,D85,D88,D91)=0,"-",SUM(D79,D82,D85,D88,D91))</f>
        <v>-</v>
      </c>
      <c r="E76" s="586" t="str">
        <f aca="false">IF(SUM(E79,E82,E85,E88,E91)=0,"-",SUM(E79,E82,E85,E88,E91))</f>
        <v>-</v>
      </c>
      <c r="F76" s="586" t="str">
        <f aca="false">IF(SUM(F79,F82,F85,F88,F91)=0,"-",SUM(F79,F82,F85,F88,F91))</f>
        <v>-</v>
      </c>
      <c r="G76" s="586" t="str">
        <f aca="false">IF(SUM(G79,G82,G85,G88,G91)=0,"-",SUM(G79,G82,G85,G88,G91))</f>
        <v>-</v>
      </c>
      <c r="H76" s="586" t="str">
        <f aca="false">IF(SUM(H79,H82,H85,H88,H91)=0,"-",SUM(H79,H82,H85,H88,H91))</f>
        <v>-</v>
      </c>
      <c r="I76" s="586" t="n">
        <f aca="false">IF(SUM(I79,I82,I85,I88,I91)=0,"-",SUM(I79,I82,I85,I88,I91))</f>
        <v>1</v>
      </c>
      <c r="J76" s="586" t="n">
        <f aca="false">IF(SUM(J79,J82,J85,J88,J91)=0,"-",SUM(J79,J82,J85,J88,J91))</f>
        <v>1</v>
      </c>
      <c r="K76" s="586" t="n">
        <f aca="false">IF(SUM(K79,K82,K85,K88,K91)=0,"-",SUM(K79,K82,K85,K88,K91))</f>
        <v>2</v>
      </c>
      <c r="L76" s="586" t="n">
        <f aca="false">IF(SUM(L79,L82,L85,L88,L91)=0,"-",SUM(L79,L82,L85,L88,L91))</f>
        <v>3</v>
      </c>
      <c r="M76" s="586" t="str">
        <f aca="false">IF(SUM(M79,M82,M85,M88,M91)=0,"-",SUM(M79,M82,M85,M88,M91))</f>
        <v>-</v>
      </c>
      <c r="N76" s="586" t="n">
        <f aca="false">IF(SUM(N79,N82,N85,N88,N91)=0,"-",SUM(N79,N82,N85,N88,N91))</f>
        <v>3</v>
      </c>
      <c r="O76" s="586" t="str">
        <f aca="false">IF(SUM(O79,O82,O85,O88,O91)=0,"-",SUM(O79,O82,O85,O88,O91))</f>
        <v>-</v>
      </c>
      <c r="P76" s="586" t="n">
        <f aca="false">IF(SUM(P79,P82,P85,P88,P91)=0,"-",SUM(P79,P82,P85,P88,P91))</f>
        <v>1</v>
      </c>
      <c r="Q76" s="586" t="n">
        <f aca="false">IF(SUM(Q79,Q82,Q85,Q88,Q91)=0,"-",SUM(Q79,Q82,Q85,Q88,Q91))</f>
        <v>1</v>
      </c>
      <c r="R76" s="586" t="n">
        <f aca="false">IF(SUM(R79,R82,R85,R88,R91)=0,"-",SUM(R79,R82,R85,R88,R91))</f>
        <v>2</v>
      </c>
      <c r="S76" s="586" t="str">
        <f aca="false">IF(SUM(S79,S82,S85,S88,S91)=0,"-",SUM(S79,S82,S85,S88,S91))</f>
        <v>-</v>
      </c>
      <c r="T76" s="586" t="str">
        <f aca="false">IF(SUM(T79,T82,T85,T88,T91)=0,"-",SUM(T79,T82,T85,T88,T91))</f>
        <v>-</v>
      </c>
      <c r="U76" s="586" t="str">
        <f aca="false">IF(SUM(U79,U82,U85,U88,U91)=0,"-",SUM(U79,U82,U85,U88,U91))</f>
        <v>-</v>
      </c>
      <c r="V76" s="586" t="str">
        <f aca="false">IF(SUM(V79,V82,V85,V88,V91)=0,"-",SUM(V79,V82,V85,V88,V91))</f>
        <v>-</v>
      </c>
      <c r="W76" s="586" t="str">
        <f aca="false">IF(SUM(W79,W82,W85,W88,W91)=0,"-",SUM(W79,W82,W85,W88,W91))</f>
        <v>-</v>
      </c>
      <c r="X76" s="586" t="str">
        <f aca="false">IF(SUM(X79,X82,X85,X88,X91)=0,"-",SUM(X79,X82,X85,X88,X91))</f>
        <v>-</v>
      </c>
      <c r="Y76" s="586" t="str">
        <f aca="false">IF(SUM(Y79,Y82,Y85,Y88,Y91)=0,"-",SUM(Y79,Y82,Y85,Y88,Y91))</f>
        <v>-</v>
      </c>
      <c r="Z76" s="703"/>
      <c r="AA76" s="703"/>
      <c r="AB76" s="585"/>
    </row>
    <row r="77" s="375" customFormat="true" ht="14.25" hidden="false" customHeight="true" outlineLevel="0" collapsed="false">
      <c r="A77" s="262"/>
      <c r="B77" s="307" t="s">
        <v>297</v>
      </c>
      <c r="C77" s="586" t="n">
        <f aca="false">IF(SUM(C80,C83,C86,C89,C92)=0,"-",SUM(C80,C83,C86,C89,C92))</f>
        <v>6</v>
      </c>
      <c r="D77" s="586" t="str">
        <f aca="false">IF(SUM(D80,D83,D86,D89,D92)=0,"-",SUM(D80,D83,D86,D89,D92))</f>
        <v>-</v>
      </c>
      <c r="E77" s="586" t="str">
        <f aca="false">IF(SUM(E80,E83,E86,E89,E92)=0,"-",SUM(E80,E83,E86,E89,E92))</f>
        <v>-</v>
      </c>
      <c r="F77" s="586" t="str">
        <f aca="false">IF(SUM(F80,F83,F86,F89,F92)=0,"-",SUM(F80,F83,F86,F89,F92))</f>
        <v>-</v>
      </c>
      <c r="G77" s="586" t="str">
        <f aca="false">IF(SUM(G80,G83,G86,G89,G92)=0,"-",SUM(G80,G83,G86,G89,G92))</f>
        <v>-</v>
      </c>
      <c r="H77" s="586" t="str">
        <f aca="false">IF(SUM(H80,H83,H86,H89,H92)=0,"-",SUM(H80,H83,H86,H89,H92))</f>
        <v>-</v>
      </c>
      <c r="I77" s="586" t="str">
        <f aca="false">IF(SUM(I80,I83,I86,I89,I92)=0,"-",SUM(I80,I83,I86,I89,I92))</f>
        <v>-</v>
      </c>
      <c r="J77" s="586" t="str">
        <f aca="false">IF(SUM(J80,J83,J86,J89,J92)=0,"-",SUM(J80,J83,J86,J89,J92))</f>
        <v>-</v>
      </c>
      <c r="K77" s="586" t="n">
        <f aca="false">IF(SUM(K80,K83,K86,K89,K92)=0,"-",SUM(K80,K83,K86,K89,K92))</f>
        <v>1</v>
      </c>
      <c r="L77" s="586" t="n">
        <f aca="false">IF(SUM(L80,L83,L86,L89,L92)=0,"-",SUM(L80,L83,L86,L89,L92))</f>
        <v>1</v>
      </c>
      <c r="M77" s="586" t="str">
        <f aca="false">IF(SUM(M80,M83,M86,M89,M92)=0,"-",SUM(M80,M83,M86,M89,M92))</f>
        <v>-</v>
      </c>
      <c r="N77" s="586" t="str">
        <f aca="false">IF(SUM(N80,N83,N86,N89,N92)=0,"-",SUM(N80,N83,N86,N89,N92))</f>
        <v>-</v>
      </c>
      <c r="O77" s="586" t="str">
        <f aca="false">IF(SUM(O80,O83,O86,O89,O92)=0,"-",SUM(O80,O83,O86,O89,O92))</f>
        <v>-</v>
      </c>
      <c r="P77" s="586" t="str">
        <f aca="false">IF(SUM(P80,P83,P86,P89,P92)=0,"-",SUM(P80,P83,P86,P89,P92))</f>
        <v>-</v>
      </c>
      <c r="Q77" s="586" t="n">
        <f aca="false">IF(SUM(Q80,Q83,Q86,Q89,Q92)=0,"-",SUM(Q80,Q83,Q86,Q89,Q92))</f>
        <v>1</v>
      </c>
      <c r="R77" s="586" t="n">
        <f aca="false">IF(SUM(R80,R83,R86,R89,R92)=0,"-",SUM(R80,R83,R86,R89,R92))</f>
        <v>2</v>
      </c>
      <c r="S77" s="586" t="str">
        <f aca="false">IF(SUM(S80,S83,S86,S89,S92)=0,"-",SUM(S80,S83,S86,S89,S92))</f>
        <v>-</v>
      </c>
      <c r="T77" s="586" t="n">
        <f aca="false">IF(SUM(T80,T83,T86,T89,T92)=0,"-",SUM(T80,T83,T86,T89,T92))</f>
        <v>1</v>
      </c>
      <c r="U77" s="586" t="str">
        <f aca="false">IF(SUM(U80,U83,U86,U89,U92)=0,"-",SUM(U80,U83,U86,U89,U92))</f>
        <v>-</v>
      </c>
      <c r="V77" s="586" t="str">
        <f aca="false">IF(SUM(V80,V83,V86,V89,V92)=0,"-",SUM(V80,V83,V86,V89,V92))</f>
        <v>-</v>
      </c>
      <c r="W77" s="586" t="str">
        <f aca="false">IF(SUM(W80,W83,W86,W89,W92)=0,"-",SUM(W80,W83,W86,W89,W92))</f>
        <v>-</v>
      </c>
      <c r="X77" s="586" t="str">
        <f aca="false">IF(SUM(X80,X83,X86,X89,X92)=0,"-",SUM(X80,X83,X86,X89,X92))</f>
        <v>-</v>
      </c>
      <c r="Y77" s="586" t="str">
        <f aca="false">IF(SUM(Y80,Y83,Y86,Y89,Y92)=0,"-",SUM(Y80,Y83,Y86,Y89,Y92))</f>
        <v>-</v>
      </c>
      <c r="Z77" s="703"/>
      <c r="AA77" s="703"/>
      <c r="AB77" s="585"/>
    </row>
    <row r="78" s="375" customFormat="true" ht="14.25" hidden="false" customHeight="true" outlineLevel="0" collapsed="false">
      <c r="A78" s="265"/>
      <c r="B78" s="316" t="s">
        <v>295</v>
      </c>
      <c r="C78" s="544" t="n">
        <f aca="false">IF(SUM(D78:Y78)=0,"-",SUM(D78:Y78))</f>
        <v>9</v>
      </c>
      <c r="D78" s="544" t="str">
        <f aca="false">IF(SUM(D79:D80)=0,"-",SUM(D79:D80))</f>
        <v>-</v>
      </c>
      <c r="E78" s="544" t="str">
        <f aca="false">IF(SUM(E79:E80)=0,"-",SUM(E79:E80))</f>
        <v>-</v>
      </c>
      <c r="F78" s="544" t="str">
        <f aca="false">IF(SUM(F79:F80)=0,"-",SUM(F79:F80))</f>
        <v>-</v>
      </c>
      <c r="G78" s="544" t="str">
        <f aca="false">IF(SUM(G79:G80)=0,"-",SUM(G79:G80))</f>
        <v>-</v>
      </c>
      <c r="H78" s="544" t="str">
        <f aca="false">IF(SUM(H79:H80)=0,"-",SUM(H79:H80))</f>
        <v>-</v>
      </c>
      <c r="I78" s="544" t="n">
        <f aca="false">IF(SUM(I79:I80)=0,"-",SUM(I79:I80))</f>
        <v>1</v>
      </c>
      <c r="J78" s="544" t="str">
        <f aca="false">IF(SUM(J79:J80)=0,"-",SUM(J79:J80))</f>
        <v>-</v>
      </c>
      <c r="K78" s="544" t="n">
        <f aca="false">IF(SUM(K79:K80)=0,"-",SUM(K79:K80))</f>
        <v>2</v>
      </c>
      <c r="L78" s="544" t="n">
        <f aca="false">IF(SUM(L79:L80)=0,"-",SUM(L79:L80))</f>
        <v>1</v>
      </c>
      <c r="M78" s="544" t="str">
        <f aca="false">IF(SUM(M79:M80)=0,"-",SUM(M79:M80))</f>
        <v>-</v>
      </c>
      <c r="N78" s="544" t="n">
        <f aca="false">IF(SUM(N79:N80)=0,"-",SUM(N79:N80))</f>
        <v>1</v>
      </c>
      <c r="O78" s="544" t="str">
        <f aca="false">IF(SUM(O79:O80)=0,"-",SUM(O79:O80))</f>
        <v>-</v>
      </c>
      <c r="P78" s="544" t="n">
        <f aca="false">IF(SUM(P79:P80)=0,"-",SUM(P79:P80))</f>
        <v>1</v>
      </c>
      <c r="Q78" s="544" t="str">
        <f aca="false">IF(SUM(Q79:Q80)=0,"-",SUM(Q79:Q80))</f>
        <v>-</v>
      </c>
      <c r="R78" s="544" t="n">
        <f aca="false">IF(SUM(R79:R80)=0,"-",SUM(R79:R80))</f>
        <v>2</v>
      </c>
      <c r="S78" s="544" t="str">
        <f aca="false">IF(SUM(S79:S80)=0,"-",SUM(S79:S80))</f>
        <v>-</v>
      </c>
      <c r="T78" s="544" t="n">
        <f aca="false">IF(SUM(T79:T80)=0,"-",SUM(T79:T80))</f>
        <v>1</v>
      </c>
      <c r="U78" s="544" t="str">
        <f aca="false">IF(SUM(U79:U80)=0,"-",SUM(U79:U80))</f>
        <v>-</v>
      </c>
      <c r="V78" s="544" t="str">
        <f aca="false">IF(SUM(V79:V80)=0,"-",SUM(V79:V80))</f>
        <v>-</v>
      </c>
      <c r="W78" s="544" t="str">
        <f aca="false">IF(SUM(W79:W80)=0,"-",SUM(W79:W80))</f>
        <v>-</v>
      </c>
      <c r="X78" s="544" t="str">
        <f aca="false">IF(SUM(X79:X80)=0,"-",SUM(X79:X80))</f>
        <v>-</v>
      </c>
      <c r="Y78" s="544" t="str">
        <f aca="false">IF(SUM(Y79:Y80)=0,"-",SUM(Y79:Y80))</f>
        <v>-</v>
      </c>
      <c r="Z78" s="703"/>
      <c r="AA78" s="703"/>
      <c r="AB78" s="585"/>
    </row>
    <row r="79" s="375" customFormat="true" ht="14.25" hidden="false" customHeight="true" outlineLevel="0" collapsed="false">
      <c r="A79" s="282" t="s">
        <v>254</v>
      </c>
      <c r="B79" s="319" t="s">
        <v>296</v>
      </c>
      <c r="C79" s="769" t="n">
        <f aca="false">IF(SUM(D79:Y79)=0,"-",SUM(D79:Y79))</f>
        <v>7</v>
      </c>
      <c r="D79" s="770" t="s">
        <v>232</v>
      </c>
      <c r="E79" s="770" t="s">
        <v>232</v>
      </c>
      <c r="F79" s="770" t="s">
        <v>232</v>
      </c>
      <c r="G79" s="770" t="s">
        <v>232</v>
      </c>
      <c r="H79" s="770" t="s">
        <v>232</v>
      </c>
      <c r="I79" s="771" t="n">
        <v>1</v>
      </c>
      <c r="J79" s="770" t="s">
        <v>232</v>
      </c>
      <c r="K79" s="771" t="n">
        <v>2</v>
      </c>
      <c r="L79" s="771" t="n">
        <v>1</v>
      </c>
      <c r="M79" s="770" t="s">
        <v>232</v>
      </c>
      <c r="N79" s="771" t="n">
        <v>1</v>
      </c>
      <c r="O79" s="770" t="s">
        <v>232</v>
      </c>
      <c r="P79" s="771" t="n">
        <v>1</v>
      </c>
      <c r="Q79" s="770" t="s">
        <v>232</v>
      </c>
      <c r="R79" s="771" t="n">
        <v>1</v>
      </c>
      <c r="S79" s="770" t="s">
        <v>232</v>
      </c>
      <c r="T79" s="770" t="s">
        <v>232</v>
      </c>
      <c r="U79" s="770" t="s">
        <v>232</v>
      </c>
      <c r="V79" s="770" t="s">
        <v>232</v>
      </c>
      <c r="W79" s="770" t="s">
        <v>232</v>
      </c>
      <c r="X79" s="733" t="s">
        <v>232</v>
      </c>
      <c r="Y79" s="733" t="s">
        <v>232</v>
      </c>
      <c r="Z79" s="703"/>
      <c r="AA79" s="703"/>
      <c r="AB79" s="585"/>
    </row>
    <row r="80" s="375" customFormat="true" ht="14.25" hidden="false" customHeight="true" outlineLevel="0" collapsed="false">
      <c r="A80" s="274"/>
      <c r="B80" s="319" t="s">
        <v>297</v>
      </c>
      <c r="C80" s="276" t="n">
        <f aca="false">IF(SUM(D80:Y80)=0,"-",SUM(D80:Y80))</f>
        <v>2</v>
      </c>
      <c r="D80" s="772" t="s">
        <v>232</v>
      </c>
      <c r="E80" s="772" t="s">
        <v>232</v>
      </c>
      <c r="F80" s="772" t="s">
        <v>232</v>
      </c>
      <c r="G80" s="772" t="s">
        <v>232</v>
      </c>
      <c r="H80" s="772" t="s">
        <v>232</v>
      </c>
      <c r="I80" s="772" t="s">
        <v>232</v>
      </c>
      <c r="J80" s="772" t="s">
        <v>232</v>
      </c>
      <c r="K80" s="772" t="s">
        <v>232</v>
      </c>
      <c r="L80" s="772" t="s">
        <v>232</v>
      </c>
      <c r="M80" s="772" t="s">
        <v>232</v>
      </c>
      <c r="N80" s="772" t="s">
        <v>232</v>
      </c>
      <c r="O80" s="772" t="s">
        <v>232</v>
      </c>
      <c r="P80" s="772" t="s">
        <v>232</v>
      </c>
      <c r="Q80" s="772" t="s">
        <v>232</v>
      </c>
      <c r="R80" s="773" t="n">
        <v>1</v>
      </c>
      <c r="S80" s="772" t="s">
        <v>232</v>
      </c>
      <c r="T80" s="773" t="n">
        <v>1</v>
      </c>
      <c r="U80" s="772" t="s">
        <v>232</v>
      </c>
      <c r="V80" s="772" t="s">
        <v>232</v>
      </c>
      <c r="W80" s="772" t="s">
        <v>232</v>
      </c>
      <c r="X80" s="695" t="s">
        <v>232</v>
      </c>
      <c r="Y80" s="695" t="s">
        <v>232</v>
      </c>
      <c r="Z80" s="703"/>
      <c r="AA80" s="703"/>
      <c r="AB80" s="585"/>
    </row>
    <row r="81" s="375" customFormat="true" ht="14.25" hidden="false" customHeight="true" outlineLevel="0" collapsed="false">
      <c r="A81" s="323"/>
      <c r="B81" s="316" t="s">
        <v>295</v>
      </c>
      <c r="C81" s="544" t="n">
        <f aca="false">IF(SUM(D81:Y81)=0,"-",SUM(D81:Y81))</f>
        <v>6</v>
      </c>
      <c r="D81" s="544" t="str">
        <f aca="false">IF(SUM(D82:D83)=0,"-",SUM(D82:D83))</f>
        <v>-</v>
      </c>
      <c r="E81" s="544" t="str">
        <f aca="false">IF(SUM(E82:E83)=0,"-",SUM(E82:E83))</f>
        <v>-</v>
      </c>
      <c r="F81" s="544" t="str">
        <f aca="false">IF(SUM(F82:F83)=0,"-",SUM(F82:F83))</f>
        <v>-</v>
      </c>
      <c r="G81" s="544" t="str">
        <f aca="false">IF(SUM(G82:G83)=0,"-",SUM(G82:G83))</f>
        <v>-</v>
      </c>
      <c r="H81" s="544" t="str">
        <f aca="false">IF(SUM(H82:H83)=0,"-",SUM(H82:H83))</f>
        <v>-</v>
      </c>
      <c r="I81" s="544" t="str">
        <f aca="false">IF(SUM(I82:I83)=0,"-",SUM(I82:I83))</f>
        <v>-</v>
      </c>
      <c r="J81" s="544" t="str">
        <f aca="false">IF(SUM(J82:J83)=0,"-",SUM(J82:J83))</f>
        <v>-</v>
      </c>
      <c r="K81" s="544" t="n">
        <f aca="false">IF(SUM(K82:K83)=0,"-",SUM(K82:K83))</f>
        <v>1</v>
      </c>
      <c r="L81" s="544" t="n">
        <f aca="false">IF(SUM(L82:L83)=0,"-",SUM(L82:L83))</f>
        <v>2</v>
      </c>
      <c r="M81" s="544" t="str">
        <f aca="false">IF(SUM(M82:M83)=0,"-",SUM(M82:M83))</f>
        <v>-</v>
      </c>
      <c r="N81" s="544" t="str">
        <f aca="false">IF(SUM(N82:N83)=0,"-",SUM(N82:N83))</f>
        <v>-</v>
      </c>
      <c r="O81" s="544" t="str">
        <f aca="false">IF(SUM(O82:O83)=0,"-",SUM(O82:O83))</f>
        <v>-</v>
      </c>
      <c r="P81" s="544" t="str">
        <f aca="false">IF(SUM(P82:P83)=0,"-",SUM(P82:P83))</f>
        <v>-</v>
      </c>
      <c r="Q81" s="544" t="n">
        <f aca="false">IF(SUM(Q82:Q83)=0,"-",SUM(Q82:Q83))</f>
        <v>2</v>
      </c>
      <c r="R81" s="544" t="n">
        <f aca="false">IF(SUM(R82:R83)=0,"-",SUM(R82:R83))</f>
        <v>1</v>
      </c>
      <c r="S81" s="544" t="str">
        <f aca="false">IF(SUM(S82:S83)=0,"-",SUM(S82:S83))</f>
        <v>-</v>
      </c>
      <c r="T81" s="544" t="str">
        <f aca="false">IF(SUM(T82:T83)=0,"-",SUM(T82:T83))</f>
        <v>-</v>
      </c>
      <c r="U81" s="544" t="str">
        <f aca="false">IF(SUM(U82:U83)=0,"-",SUM(U82:U83))</f>
        <v>-</v>
      </c>
      <c r="V81" s="544" t="str">
        <f aca="false">IF(SUM(V82:V83)=0,"-",SUM(V82:V83))</f>
        <v>-</v>
      </c>
      <c r="W81" s="544" t="str">
        <f aca="false">IF(SUM(W82:W83)=0,"-",SUM(W82:W83))</f>
        <v>-</v>
      </c>
      <c r="X81" s="544" t="str">
        <f aca="false">IF(SUM(X82:X83)=0,"-",SUM(X82:X83))</f>
        <v>-</v>
      </c>
      <c r="Y81" s="544" t="str">
        <f aca="false">IF(SUM(Y82:Y83)=0,"-",SUM(Y82:Y83))</f>
        <v>-</v>
      </c>
      <c r="Z81" s="703"/>
      <c r="AA81" s="703"/>
      <c r="AB81" s="585"/>
    </row>
    <row r="82" s="375" customFormat="true" ht="14.25" hidden="false" customHeight="true" outlineLevel="0" collapsed="false">
      <c r="A82" s="281" t="s">
        <v>255</v>
      </c>
      <c r="B82" s="319" t="s">
        <v>296</v>
      </c>
      <c r="C82" s="769" t="n">
        <f aca="false">IF(SUM(D82:Y82)=0,"-",SUM(D82:Y82))</f>
        <v>3</v>
      </c>
      <c r="D82" s="733" t="s">
        <v>232</v>
      </c>
      <c r="E82" s="733" t="s">
        <v>232</v>
      </c>
      <c r="F82" s="770" t="s">
        <v>232</v>
      </c>
      <c r="G82" s="770" t="s">
        <v>232</v>
      </c>
      <c r="H82" s="770" t="s">
        <v>232</v>
      </c>
      <c r="I82" s="770" t="s">
        <v>232</v>
      </c>
      <c r="J82" s="770" t="s">
        <v>232</v>
      </c>
      <c r="K82" s="770" t="s">
        <v>232</v>
      </c>
      <c r="L82" s="771" t="n">
        <v>2</v>
      </c>
      <c r="M82" s="770" t="s">
        <v>232</v>
      </c>
      <c r="N82" s="770" t="s">
        <v>232</v>
      </c>
      <c r="O82" s="770" t="s">
        <v>232</v>
      </c>
      <c r="P82" s="770" t="s">
        <v>232</v>
      </c>
      <c r="Q82" s="771" t="n">
        <v>1</v>
      </c>
      <c r="R82" s="770" t="s">
        <v>232</v>
      </c>
      <c r="S82" s="770" t="s">
        <v>232</v>
      </c>
      <c r="T82" s="770" t="s">
        <v>232</v>
      </c>
      <c r="U82" s="770" t="s">
        <v>232</v>
      </c>
      <c r="V82" s="770" t="s">
        <v>232</v>
      </c>
      <c r="W82" s="770" t="s">
        <v>232</v>
      </c>
      <c r="X82" s="733" t="s">
        <v>232</v>
      </c>
      <c r="Y82" s="733" t="s">
        <v>232</v>
      </c>
      <c r="Z82" s="703"/>
      <c r="AA82" s="703"/>
      <c r="AB82" s="585"/>
    </row>
    <row r="83" s="375" customFormat="true" ht="14.25" hidden="false" customHeight="true" outlineLevel="0" collapsed="false">
      <c r="A83" s="280"/>
      <c r="B83" s="319" t="s">
        <v>297</v>
      </c>
      <c r="C83" s="276" t="n">
        <f aca="false">IF(SUM(D83:Y83)=0,"-",SUM(D83:Y83))</f>
        <v>3</v>
      </c>
      <c r="D83" s="695" t="s">
        <v>232</v>
      </c>
      <c r="E83" s="695" t="s">
        <v>232</v>
      </c>
      <c r="F83" s="772" t="s">
        <v>232</v>
      </c>
      <c r="G83" s="772" t="s">
        <v>232</v>
      </c>
      <c r="H83" s="772" t="s">
        <v>232</v>
      </c>
      <c r="I83" s="772" t="s">
        <v>232</v>
      </c>
      <c r="J83" s="772" t="s">
        <v>232</v>
      </c>
      <c r="K83" s="773" t="n">
        <v>1</v>
      </c>
      <c r="L83" s="772" t="s">
        <v>232</v>
      </c>
      <c r="M83" s="772" t="s">
        <v>232</v>
      </c>
      <c r="N83" s="772" t="s">
        <v>232</v>
      </c>
      <c r="O83" s="772" t="s">
        <v>232</v>
      </c>
      <c r="P83" s="772" t="s">
        <v>232</v>
      </c>
      <c r="Q83" s="773" t="n">
        <v>1</v>
      </c>
      <c r="R83" s="773" t="n">
        <v>1</v>
      </c>
      <c r="S83" s="772" t="s">
        <v>232</v>
      </c>
      <c r="T83" s="772" t="s">
        <v>232</v>
      </c>
      <c r="U83" s="772" t="s">
        <v>232</v>
      </c>
      <c r="V83" s="772" t="s">
        <v>232</v>
      </c>
      <c r="W83" s="772" t="s">
        <v>232</v>
      </c>
      <c r="X83" s="695" t="s">
        <v>232</v>
      </c>
      <c r="Y83" s="695" t="s">
        <v>232</v>
      </c>
      <c r="Z83" s="703"/>
      <c r="AA83" s="703"/>
      <c r="AB83" s="585"/>
    </row>
    <row r="84" s="375" customFormat="true" ht="14.25" hidden="false" customHeight="true" outlineLevel="0" collapsed="false">
      <c r="A84" s="278"/>
      <c r="B84" s="316" t="s">
        <v>295</v>
      </c>
      <c r="C84" s="544" t="n">
        <f aca="false">IF(SUM(D84:Y84)=0,"-",SUM(D84:Y84))</f>
        <v>3</v>
      </c>
      <c r="D84" s="544" t="str">
        <f aca="false">IF(SUM(D85:D86)=0,"-",SUM(D85:D86))</f>
        <v>-</v>
      </c>
      <c r="E84" s="544" t="str">
        <f aca="false">IF(SUM(E85:E86)=0,"-",SUM(E85:E86))</f>
        <v>-</v>
      </c>
      <c r="F84" s="544" t="str">
        <f aca="false">IF(SUM(F85:F86)=0,"-",SUM(F85:F86))</f>
        <v>-</v>
      </c>
      <c r="G84" s="544" t="str">
        <f aca="false">IF(SUM(G85:G86)=0,"-",SUM(G85:G86))</f>
        <v>-</v>
      </c>
      <c r="H84" s="544" t="str">
        <f aca="false">IF(SUM(H85:H86)=0,"-",SUM(H85:H86))</f>
        <v>-</v>
      </c>
      <c r="I84" s="544" t="str">
        <f aca="false">IF(SUM(I85:I86)=0,"-",SUM(I85:I86))</f>
        <v>-</v>
      </c>
      <c r="J84" s="544" t="n">
        <f aca="false">IF(SUM(J85:J86)=0,"-",SUM(J85:J86))</f>
        <v>1</v>
      </c>
      <c r="K84" s="544" t="str">
        <f aca="false">IF(SUM(K85:K86)=0,"-",SUM(K85:K86))</f>
        <v>-</v>
      </c>
      <c r="L84" s="544" t="n">
        <f aca="false">IF(SUM(L85:L86)=0,"-",SUM(L85:L86))</f>
        <v>1</v>
      </c>
      <c r="M84" s="544" t="str">
        <f aca="false">IF(SUM(M85:M86)=0,"-",SUM(M85:M86))</f>
        <v>-</v>
      </c>
      <c r="N84" s="544" t="n">
        <f aca="false">IF(SUM(N85:N86)=0,"-",SUM(N85:N86))</f>
        <v>1</v>
      </c>
      <c r="O84" s="544" t="str">
        <f aca="false">IF(SUM(O85:O86)=0,"-",SUM(O85:O86))</f>
        <v>-</v>
      </c>
      <c r="P84" s="544" t="str">
        <f aca="false">IF(SUM(P85:P86)=0,"-",SUM(P85:P86))</f>
        <v>-</v>
      </c>
      <c r="Q84" s="544" t="str">
        <f aca="false">IF(SUM(Q85:Q86)=0,"-",SUM(Q85:Q86))</f>
        <v>-</v>
      </c>
      <c r="R84" s="544" t="str">
        <f aca="false">IF(SUM(R85:R86)=0,"-",SUM(R85:R86))</f>
        <v>-</v>
      </c>
      <c r="S84" s="544" t="str">
        <f aca="false">IF(SUM(S85:S86)=0,"-",SUM(S85:S86))</f>
        <v>-</v>
      </c>
      <c r="T84" s="544" t="str">
        <f aca="false">IF(SUM(T85:T86)=0,"-",SUM(T85:T86))</f>
        <v>-</v>
      </c>
      <c r="U84" s="544" t="str">
        <f aca="false">IF(SUM(U85:U86)=0,"-",SUM(U85:U86))</f>
        <v>-</v>
      </c>
      <c r="V84" s="544" t="str">
        <f aca="false">IF(SUM(V85:V86)=0,"-",SUM(V85:V86))</f>
        <v>-</v>
      </c>
      <c r="W84" s="544" t="str">
        <f aca="false">IF(SUM(W85:W86)=0,"-",SUM(W85:W86))</f>
        <v>-</v>
      </c>
      <c r="X84" s="544" t="str">
        <f aca="false">IF(SUM(X85:X86)=0,"-",SUM(X85:X86))</f>
        <v>-</v>
      </c>
      <c r="Y84" s="544" t="str">
        <f aca="false">IF(SUM(Y85:Y86)=0,"-",SUM(Y85:Y86))</f>
        <v>-</v>
      </c>
      <c r="Z84" s="703"/>
      <c r="AA84" s="703"/>
      <c r="AB84" s="585"/>
    </row>
    <row r="85" s="375" customFormat="true" ht="14.25" hidden="false" customHeight="true" outlineLevel="0" collapsed="false">
      <c r="A85" s="282" t="s">
        <v>256</v>
      </c>
      <c r="B85" s="319" t="s">
        <v>296</v>
      </c>
      <c r="C85" s="769" t="n">
        <f aca="false">IF(SUM(D85:Y85)=0,"-",SUM(D85:Y85))</f>
        <v>2</v>
      </c>
      <c r="D85" s="733" t="s">
        <v>232</v>
      </c>
      <c r="E85" s="733" t="s">
        <v>232</v>
      </c>
      <c r="F85" s="774" t="s">
        <v>232</v>
      </c>
      <c r="G85" s="774" t="s">
        <v>232</v>
      </c>
      <c r="H85" s="774" t="s">
        <v>232</v>
      </c>
      <c r="I85" s="774" t="s">
        <v>232</v>
      </c>
      <c r="J85" s="775" t="n">
        <v>1</v>
      </c>
      <c r="K85" s="774" t="s">
        <v>232</v>
      </c>
      <c r="L85" s="774" t="s">
        <v>232</v>
      </c>
      <c r="M85" s="774" t="s">
        <v>232</v>
      </c>
      <c r="N85" s="775" t="n">
        <v>1</v>
      </c>
      <c r="O85" s="774" t="s">
        <v>232</v>
      </c>
      <c r="P85" s="774" t="s">
        <v>232</v>
      </c>
      <c r="Q85" s="774" t="s">
        <v>232</v>
      </c>
      <c r="R85" s="774" t="s">
        <v>232</v>
      </c>
      <c r="S85" s="774" t="s">
        <v>232</v>
      </c>
      <c r="T85" s="774" t="s">
        <v>232</v>
      </c>
      <c r="U85" s="774" t="s">
        <v>232</v>
      </c>
      <c r="V85" s="774" t="s">
        <v>232</v>
      </c>
      <c r="W85" s="774" t="s">
        <v>232</v>
      </c>
      <c r="X85" s="733" t="s">
        <v>232</v>
      </c>
      <c r="Y85" s="733" t="s">
        <v>232</v>
      </c>
      <c r="Z85" s="703"/>
      <c r="AA85" s="703"/>
      <c r="AB85" s="585"/>
    </row>
    <row r="86" s="375" customFormat="true" ht="14.25" hidden="false" customHeight="true" outlineLevel="0" collapsed="false">
      <c r="A86" s="274"/>
      <c r="B86" s="319" t="s">
        <v>297</v>
      </c>
      <c r="C86" s="276" t="n">
        <f aca="false">IF(SUM(D86:Y86)=0,"-",SUM(D86:Y86))</f>
        <v>1</v>
      </c>
      <c r="D86" s="695" t="s">
        <v>232</v>
      </c>
      <c r="E86" s="695" t="s">
        <v>232</v>
      </c>
      <c r="F86" s="776" t="s">
        <v>232</v>
      </c>
      <c r="G86" s="776" t="s">
        <v>232</v>
      </c>
      <c r="H86" s="776" t="s">
        <v>232</v>
      </c>
      <c r="I86" s="776" t="s">
        <v>232</v>
      </c>
      <c r="J86" s="776" t="s">
        <v>232</v>
      </c>
      <c r="K86" s="776" t="s">
        <v>232</v>
      </c>
      <c r="L86" s="777" t="n">
        <v>1</v>
      </c>
      <c r="M86" s="776" t="s">
        <v>232</v>
      </c>
      <c r="N86" s="776" t="s">
        <v>232</v>
      </c>
      <c r="O86" s="776" t="s">
        <v>232</v>
      </c>
      <c r="P86" s="776" t="s">
        <v>232</v>
      </c>
      <c r="Q86" s="776" t="s">
        <v>232</v>
      </c>
      <c r="R86" s="776" t="s">
        <v>232</v>
      </c>
      <c r="S86" s="776" t="s">
        <v>232</v>
      </c>
      <c r="T86" s="776" t="s">
        <v>232</v>
      </c>
      <c r="U86" s="776" t="s">
        <v>232</v>
      </c>
      <c r="V86" s="776" t="s">
        <v>232</v>
      </c>
      <c r="W86" s="776" t="s">
        <v>232</v>
      </c>
      <c r="X86" s="695" t="s">
        <v>232</v>
      </c>
      <c r="Y86" s="695" t="s">
        <v>232</v>
      </c>
      <c r="Z86" s="703"/>
      <c r="AA86" s="703"/>
      <c r="AB86" s="585"/>
    </row>
    <row r="87" s="375" customFormat="true" ht="14.25" hidden="false" customHeight="true" outlineLevel="0" collapsed="false">
      <c r="A87" s="278"/>
      <c r="B87" s="316" t="s">
        <v>295</v>
      </c>
      <c r="C87" s="544" t="n">
        <f aca="false">IF(SUM(D87:Y87)=0,"-",SUM(D87:Y87))</f>
        <v>1</v>
      </c>
      <c r="D87" s="544" t="str">
        <f aca="false">IF(SUM(D88:D89)=0,"-",SUM(D88:D89))</f>
        <v>-</v>
      </c>
      <c r="E87" s="544" t="str">
        <f aca="false">IF(SUM(E88:E89)=0,"-",SUM(E88:E89))</f>
        <v>-</v>
      </c>
      <c r="F87" s="544" t="str">
        <f aca="false">IF(SUM(F88:F89)=0,"-",SUM(F88:F89))</f>
        <v>-</v>
      </c>
      <c r="G87" s="544" t="str">
        <f aca="false">IF(SUM(G88:G89)=0,"-",SUM(G88:G89))</f>
        <v>-</v>
      </c>
      <c r="H87" s="544" t="str">
        <f aca="false">IF(SUM(H88:H89)=0,"-",SUM(H88:H89))</f>
        <v>-</v>
      </c>
      <c r="I87" s="544" t="str">
        <f aca="false">IF(SUM(I88:I89)=0,"-",SUM(I88:I89))</f>
        <v>-</v>
      </c>
      <c r="J87" s="544" t="str">
        <f aca="false">IF(SUM(J88:J89)=0,"-",SUM(J88:J89))</f>
        <v>-</v>
      </c>
      <c r="K87" s="544" t="str">
        <f aca="false">IF(SUM(K88:K89)=0,"-",SUM(K88:K89))</f>
        <v>-</v>
      </c>
      <c r="L87" s="544" t="str">
        <f aca="false">IF(SUM(L88:L89)=0,"-",SUM(L88:L89))</f>
        <v>-</v>
      </c>
      <c r="M87" s="544" t="str">
        <f aca="false">IF(SUM(M88:M89)=0,"-",SUM(M88:M89))</f>
        <v>-</v>
      </c>
      <c r="N87" s="544" t="str">
        <f aca="false">IF(SUM(N88:N89)=0,"-",SUM(N88:N89))</f>
        <v>-</v>
      </c>
      <c r="O87" s="544" t="str">
        <f aca="false">IF(SUM(O88:O89)=0,"-",SUM(O88:O89))</f>
        <v>-</v>
      </c>
      <c r="P87" s="544" t="str">
        <f aca="false">IF(SUM(P88:P89)=0,"-",SUM(P88:P89))</f>
        <v>-</v>
      </c>
      <c r="Q87" s="544" t="str">
        <f aca="false">IF(SUM(Q88:Q89)=0,"-",SUM(Q88:Q89))</f>
        <v>-</v>
      </c>
      <c r="R87" s="544" t="n">
        <f aca="false">IF(SUM(R88:R89)=0,"-",SUM(R88:R89))</f>
        <v>1</v>
      </c>
      <c r="S87" s="544" t="str">
        <f aca="false">IF(SUM(S88:S89)=0,"-",SUM(S88:S89))</f>
        <v>-</v>
      </c>
      <c r="T87" s="544" t="str">
        <f aca="false">IF(SUM(T88:T89)=0,"-",SUM(T88:T89))</f>
        <v>-</v>
      </c>
      <c r="U87" s="544" t="str">
        <f aca="false">IF(SUM(U88:U89)=0,"-",SUM(U88:U89))</f>
        <v>-</v>
      </c>
      <c r="V87" s="544" t="str">
        <f aca="false">IF(SUM(V88:V89)=0,"-",SUM(V88:V89))</f>
        <v>-</v>
      </c>
      <c r="W87" s="544" t="str">
        <f aca="false">IF(SUM(W88:W89)=0,"-",SUM(W88:W89))</f>
        <v>-</v>
      </c>
      <c r="X87" s="544" t="str">
        <f aca="false">IF(SUM(X88:X89)=0,"-",SUM(X88:X89))</f>
        <v>-</v>
      </c>
      <c r="Y87" s="544" t="str">
        <f aca="false">IF(SUM(Y88:Y89)=0,"-",SUM(Y88:Y89))</f>
        <v>-</v>
      </c>
      <c r="Z87" s="703"/>
      <c r="AA87" s="703"/>
      <c r="AB87" s="585"/>
    </row>
    <row r="88" s="375" customFormat="true" ht="14.25" hidden="false" customHeight="true" outlineLevel="0" collapsed="false">
      <c r="A88" s="282" t="s">
        <v>257</v>
      </c>
      <c r="B88" s="319" t="s">
        <v>296</v>
      </c>
      <c r="C88" s="769" t="n">
        <f aca="false">IF(SUM(D88:Y88)=0,"-",SUM(D88:Y88))</f>
        <v>1</v>
      </c>
      <c r="D88" s="733" t="s">
        <v>232</v>
      </c>
      <c r="E88" s="733" t="s">
        <v>232</v>
      </c>
      <c r="F88" s="774" t="s">
        <v>232</v>
      </c>
      <c r="G88" s="774" t="s">
        <v>232</v>
      </c>
      <c r="H88" s="774" t="s">
        <v>232</v>
      </c>
      <c r="I88" s="774" t="s">
        <v>232</v>
      </c>
      <c r="J88" s="774" t="s">
        <v>232</v>
      </c>
      <c r="K88" s="774" t="s">
        <v>232</v>
      </c>
      <c r="L88" s="774" t="s">
        <v>232</v>
      </c>
      <c r="M88" s="774" t="s">
        <v>232</v>
      </c>
      <c r="N88" s="774" t="s">
        <v>232</v>
      </c>
      <c r="O88" s="774" t="s">
        <v>232</v>
      </c>
      <c r="P88" s="774" t="s">
        <v>232</v>
      </c>
      <c r="Q88" s="774" t="s">
        <v>232</v>
      </c>
      <c r="R88" s="775" t="n">
        <v>1</v>
      </c>
      <c r="S88" s="774" t="s">
        <v>232</v>
      </c>
      <c r="T88" s="774" t="s">
        <v>232</v>
      </c>
      <c r="U88" s="774" t="s">
        <v>232</v>
      </c>
      <c r="V88" s="774" t="s">
        <v>232</v>
      </c>
      <c r="W88" s="774" t="s">
        <v>232</v>
      </c>
      <c r="X88" s="733" t="s">
        <v>232</v>
      </c>
      <c r="Y88" s="733" t="s">
        <v>232</v>
      </c>
      <c r="Z88" s="703"/>
      <c r="AA88" s="703"/>
      <c r="AB88" s="585"/>
    </row>
    <row r="89" s="375" customFormat="true" ht="14.25" hidden="false" customHeight="true" outlineLevel="0" collapsed="false">
      <c r="A89" s="274"/>
      <c r="B89" s="319" t="s">
        <v>297</v>
      </c>
      <c r="C89" s="276" t="str">
        <f aca="false">IF(SUM(D89:Y89)=0,"-",SUM(D89:Y89))</f>
        <v>-</v>
      </c>
      <c r="D89" s="695" t="s">
        <v>232</v>
      </c>
      <c r="E89" s="695" t="s">
        <v>232</v>
      </c>
      <c r="F89" s="776" t="s">
        <v>232</v>
      </c>
      <c r="G89" s="776" t="s">
        <v>232</v>
      </c>
      <c r="H89" s="776" t="s">
        <v>232</v>
      </c>
      <c r="I89" s="776" t="s">
        <v>232</v>
      </c>
      <c r="J89" s="776" t="s">
        <v>232</v>
      </c>
      <c r="K89" s="776" t="s">
        <v>232</v>
      </c>
      <c r="L89" s="776" t="s">
        <v>232</v>
      </c>
      <c r="M89" s="776" t="s">
        <v>232</v>
      </c>
      <c r="N89" s="776" t="s">
        <v>232</v>
      </c>
      <c r="O89" s="776" t="s">
        <v>232</v>
      </c>
      <c r="P89" s="776" t="s">
        <v>232</v>
      </c>
      <c r="Q89" s="776" t="s">
        <v>232</v>
      </c>
      <c r="R89" s="776" t="s">
        <v>232</v>
      </c>
      <c r="S89" s="776" t="s">
        <v>232</v>
      </c>
      <c r="T89" s="776" t="s">
        <v>232</v>
      </c>
      <c r="U89" s="776" t="s">
        <v>232</v>
      </c>
      <c r="V89" s="776" t="s">
        <v>232</v>
      </c>
      <c r="W89" s="776" t="s">
        <v>232</v>
      </c>
      <c r="X89" s="695" t="s">
        <v>232</v>
      </c>
      <c r="Y89" s="695" t="s">
        <v>232</v>
      </c>
      <c r="Z89" s="703"/>
      <c r="AA89" s="703"/>
      <c r="AB89" s="585"/>
    </row>
    <row r="90" s="375" customFormat="true" ht="14.25" hidden="false" customHeight="true" outlineLevel="0" collapsed="false">
      <c r="A90" s="278"/>
      <c r="B90" s="316" t="s">
        <v>295</v>
      </c>
      <c r="C90" s="544" t="n">
        <f aca="false">IF(SUM(D90:Y90)=0,"-",SUM(D90:Y90))</f>
        <v>1</v>
      </c>
      <c r="D90" s="544" t="str">
        <f aca="false">IF(SUM(D91:D92)=0,"-",SUM(D91:D92))</f>
        <v>-</v>
      </c>
      <c r="E90" s="544" t="str">
        <f aca="false">IF(SUM(E91:E92)=0,"-",SUM(E91:E92))</f>
        <v>-</v>
      </c>
      <c r="F90" s="544" t="str">
        <f aca="false">IF(SUM(F91:F92)=0,"-",SUM(F91:F92))</f>
        <v>-</v>
      </c>
      <c r="G90" s="544" t="str">
        <f aca="false">IF(SUM(G91:G92)=0,"-",SUM(G91:G92))</f>
        <v>-</v>
      </c>
      <c r="H90" s="544" t="str">
        <f aca="false">IF(SUM(H91:H92)=0,"-",SUM(H91:H92))</f>
        <v>-</v>
      </c>
      <c r="I90" s="544" t="str">
        <f aca="false">IF(SUM(I91:I92)=0,"-",SUM(I91:I92))</f>
        <v>-</v>
      </c>
      <c r="J90" s="544" t="str">
        <f aca="false">IF(SUM(J91:J92)=0,"-",SUM(J91:J92))</f>
        <v>-</v>
      </c>
      <c r="K90" s="544" t="str">
        <f aca="false">IF(SUM(K91:K92)=0,"-",SUM(K91:K92))</f>
        <v>-</v>
      </c>
      <c r="L90" s="544" t="str">
        <f aca="false">IF(SUM(L91:L92)=0,"-",SUM(L91:L92))</f>
        <v>-</v>
      </c>
      <c r="M90" s="544" t="str">
        <f aca="false">IF(SUM(M91:M92)=0,"-",SUM(M91:M92))</f>
        <v>-</v>
      </c>
      <c r="N90" s="544" t="n">
        <f aca="false">IF(SUM(N91:N92)=0,"-",SUM(N91:N92))</f>
        <v>1</v>
      </c>
      <c r="O90" s="544" t="str">
        <f aca="false">IF(SUM(O91:O92)=0,"-",SUM(O91:O92))</f>
        <v>-</v>
      </c>
      <c r="P90" s="544" t="str">
        <f aca="false">IF(SUM(P91:P92)=0,"-",SUM(P91:P92))</f>
        <v>-</v>
      </c>
      <c r="Q90" s="544" t="str">
        <f aca="false">IF(SUM(Q91:Q92)=0,"-",SUM(Q91:Q92))</f>
        <v>-</v>
      </c>
      <c r="R90" s="544" t="str">
        <f aca="false">IF(SUM(R91:R92)=0,"-",SUM(R91:R92))</f>
        <v>-</v>
      </c>
      <c r="S90" s="544" t="str">
        <f aca="false">IF(SUM(S91:S92)=0,"-",SUM(S91:S92))</f>
        <v>-</v>
      </c>
      <c r="T90" s="544" t="str">
        <f aca="false">IF(SUM(T91:T92)=0,"-",SUM(T91:T92))</f>
        <v>-</v>
      </c>
      <c r="U90" s="544" t="str">
        <f aca="false">IF(SUM(U91:U92)=0,"-",SUM(U91:U92))</f>
        <v>-</v>
      </c>
      <c r="V90" s="544" t="str">
        <f aca="false">IF(SUM(V91:V92)=0,"-",SUM(V91:V92))</f>
        <v>-</v>
      </c>
      <c r="W90" s="544" t="str">
        <f aca="false">IF(SUM(W91:W92)=0,"-",SUM(W91:W92))</f>
        <v>-</v>
      </c>
      <c r="X90" s="544" t="str">
        <f aca="false">IF(SUM(X91:X92)=0,"-",SUM(X91:X92))</f>
        <v>-</v>
      </c>
      <c r="Y90" s="544" t="str">
        <f aca="false">IF(SUM(Y91:Y92)=0,"-",SUM(Y91:Y92))</f>
        <v>-</v>
      </c>
      <c r="Z90" s="703"/>
      <c r="AA90" s="703"/>
      <c r="AB90" s="585"/>
    </row>
    <row r="91" s="375" customFormat="true" ht="14.25" hidden="false" customHeight="true" outlineLevel="0" collapsed="false">
      <c r="A91" s="282" t="s">
        <v>258</v>
      </c>
      <c r="B91" s="319" t="s">
        <v>296</v>
      </c>
      <c r="C91" s="769" t="n">
        <f aca="false">IF(SUM(D91:Y91)=0,"-",SUM(D91:Y91))</f>
        <v>1</v>
      </c>
      <c r="D91" s="733" t="s">
        <v>232</v>
      </c>
      <c r="E91" s="733" t="s">
        <v>232</v>
      </c>
      <c r="F91" s="774" t="s">
        <v>232</v>
      </c>
      <c r="G91" s="774" t="s">
        <v>232</v>
      </c>
      <c r="H91" s="774" t="s">
        <v>232</v>
      </c>
      <c r="I91" s="774" t="s">
        <v>232</v>
      </c>
      <c r="J91" s="774" t="s">
        <v>232</v>
      </c>
      <c r="K91" s="774" t="s">
        <v>232</v>
      </c>
      <c r="L91" s="774" t="s">
        <v>232</v>
      </c>
      <c r="M91" s="774" t="s">
        <v>232</v>
      </c>
      <c r="N91" s="775" t="n">
        <v>1</v>
      </c>
      <c r="O91" s="774" t="s">
        <v>232</v>
      </c>
      <c r="P91" s="774" t="s">
        <v>232</v>
      </c>
      <c r="Q91" s="774" t="s">
        <v>232</v>
      </c>
      <c r="R91" s="774" t="s">
        <v>232</v>
      </c>
      <c r="S91" s="774" t="s">
        <v>232</v>
      </c>
      <c r="T91" s="774" t="s">
        <v>232</v>
      </c>
      <c r="U91" s="774" t="s">
        <v>232</v>
      </c>
      <c r="V91" s="774" t="s">
        <v>232</v>
      </c>
      <c r="W91" s="774" t="s">
        <v>232</v>
      </c>
      <c r="X91" s="733" t="s">
        <v>232</v>
      </c>
      <c r="Y91" s="733" t="s">
        <v>232</v>
      </c>
      <c r="Z91" s="703"/>
      <c r="AA91" s="703"/>
      <c r="AB91" s="585"/>
    </row>
    <row r="92" s="375" customFormat="true" ht="14.25" hidden="false" customHeight="true" outlineLevel="0" collapsed="false">
      <c r="A92" s="274"/>
      <c r="B92" s="319" t="s">
        <v>297</v>
      </c>
      <c r="C92" s="276" t="str">
        <f aca="false">IF(SUM(D92:Y92)=0,"-",SUM(D92:Y92))</f>
        <v>-</v>
      </c>
      <c r="D92" s="695" t="s">
        <v>232</v>
      </c>
      <c r="E92" s="695" t="s">
        <v>232</v>
      </c>
      <c r="F92" s="776" t="s">
        <v>232</v>
      </c>
      <c r="G92" s="776" t="s">
        <v>232</v>
      </c>
      <c r="H92" s="776" t="s">
        <v>232</v>
      </c>
      <c r="I92" s="776" t="s">
        <v>232</v>
      </c>
      <c r="J92" s="776" t="s">
        <v>232</v>
      </c>
      <c r="K92" s="776" t="s">
        <v>232</v>
      </c>
      <c r="L92" s="776" t="s">
        <v>232</v>
      </c>
      <c r="M92" s="776" t="s">
        <v>232</v>
      </c>
      <c r="N92" s="776" t="s">
        <v>232</v>
      </c>
      <c r="O92" s="776" t="s">
        <v>232</v>
      </c>
      <c r="P92" s="776" t="s">
        <v>232</v>
      </c>
      <c r="Q92" s="776" t="s">
        <v>232</v>
      </c>
      <c r="R92" s="776" t="s">
        <v>232</v>
      </c>
      <c r="S92" s="776" t="s">
        <v>232</v>
      </c>
      <c r="T92" s="776" t="s">
        <v>232</v>
      </c>
      <c r="U92" s="776" t="s">
        <v>232</v>
      </c>
      <c r="V92" s="776" t="s">
        <v>232</v>
      </c>
      <c r="W92" s="776" t="s">
        <v>232</v>
      </c>
      <c r="X92" s="695" t="s">
        <v>232</v>
      </c>
      <c r="Y92" s="695" t="s">
        <v>232</v>
      </c>
      <c r="Z92" s="703"/>
      <c r="AA92" s="703"/>
      <c r="AB92" s="585"/>
    </row>
    <row r="93" s="375" customFormat="true" ht="13.5" hidden="false" customHeight="true" outlineLevel="0" collapsed="false">
      <c r="A93" s="297" t="s">
        <v>303</v>
      </c>
      <c r="B93" s="298" t="s">
        <v>295</v>
      </c>
      <c r="C93" s="602" t="n">
        <v>16</v>
      </c>
      <c r="D93" s="431" t="s">
        <v>232</v>
      </c>
      <c r="E93" s="431" t="s">
        <v>232</v>
      </c>
      <c r="F93" s="431" t="s">
        <v>232</v>
      </c>
      <c r="G93" s="431" t="s">
        <v>232</v>
      </c>
      <c r="H93" s="431" t="s">
        <v>232</v>
      </c>
      <c r="I93" s="431" t="s">
        <v>232</v>
      </c>
      <c r="J93" s="431" t="s">
        <v>232</v>
      </c>
      <c r="K93" s="602" t="n">
        <v>4</v>
      </c>
      <c r="L93" s="602" t="n">
        <v>1</v>
      </c>
      <c r="M93" s="602" t="n">
        <v>1</v>
      </c>
      <c r="N93" s="602" t="n">
        <v>4</v>
      </c>
      <c r="O93" s="602" t="n">
        <v>1</v>
      </c>
      <c r="P93" s="431" t="s">
        <v>232</v>
      </c>
      <c r="Q93" s="431" t="s">
        <v>232</v>
      </c>
      <c r="R93" s="602" t="n">
        <v>2</v>
      </c>
      <c r="S93" s="602" t="n">
        <v>2</v>
      </c>
      <c r="T93" s="431" t="s">
        <v>232</v>
      </c>
      <c r="U93" s="602" t="n">
        <v>1</v>
      </c>
      <c r="V93" s="431" t="s">
        <v>232</v>
      </c>
      <c r="W93" s="431" t="s">
        <v>232</v>
      </c>
      <c r="X93" s="431" t="s">
        <v>232</v>
      </c>
      <c r="Y93" s="431" t="s">
        <v>232</v>
      </c>
      <c r="Z93" s="528"/>
      <c r="AA93" s="528"/>
      <c r="AB93" s="528"/>
    </row>
    <row r="94" s="375" customFormat="true" ht="13.5" hidden="false" customHeight="true" outlineLevel="0" collapsed="false">
      <c r="A94" s="242" t="s">
        <v>299</v>
      </c>
      <c r="B94" s="298" t="s">
        <v>296</v>
      </c>
      <c r="C94" s="602" t="n">
        <v>11</v>
      </c>
      <c r="D94" s="431" t="s">
        <v>232</v>
      </c>
      <c r="E94" s="431" t="s">
        <v>232</v>
      </c>
      <c r="F94" s="431" t="s">
        <v>232</v>
      </c>
      <c r="G94" s="431" t="s">
        <v>232</v>
      </c>
      <c r="H94" s="431" t="s">
        <v>232</v>
      </c>
      <c r="I94" s="431" t="s">
        <v>232</v>
      </c>
      <c r="J94" s="431" t="s">
        <v>232</v>
      </c>
      <c r="K94" s="602" t="n">
        <v>3</v>
      </c>
      <c r="L94" s="602" t="n">
        <v>1</v>
      </c>
      <c r="M94" s="602" t="n">
        <v>1</v>
      </c>
      <c r="N94" s="602" t="n">
        <v>2</v>
      </c>
      <c r="O94" s="431" t="s">
        <v>232</v>
      </c>
      <c r="P94" s="431" t="s">
        <v>232</v>
      </c>
      <c r="Q94" s="431" t="s">
        <v>232</v>
      </c>
      <c r="R94" s="602" t="n">
        <v>1</v>
      </c>
      <c r="S94" s="602" t="n">
        <v>2</v>
      </c>
      <c r="T94" s="431" t="s">
        <v>232</v>
      </c>
      <c r="U94" s="602" t="n">
        <v>1</v>
      </c>
      <c r="V94" s="431" t="s">
        <v>232</v>
      </c>
      <c r="W94" s="431" t="s">
        <v>232</v>
      </c>
      <c r="X94" s="431" t="s">
        <v>232</v>
      </c>
      <c r="Y94" s="431" t="s">
        <v>232</v>
      </c>
      <c r="Z94" s="528"/>
      <c r="AA94" s="528"/>
      <c r="AB94" s="528"/>
    </row>
    <row r="95" s="375" customFormat="true" ht="13.5" hidden="false" customHeight="true" outlineLevel="0" collapsed="false">
      <c r="A95" s="148" t="s">
        <v>300</v>
      </c>
      <c r="B95" s="584" t="s">
        <v>297</v>
      </c>
      <c r="C95" s="602" t="n">
        <v>5</v>
      </c>
      <c r="D95" s="431" t="s">
        <v>232</v>
      </c>
      <c r="E95" s="431" t="s">
        <v>232</v>
      </c>
      <c r="F95" s="431" t="s">
        <v>232</v>
      </c>
      <c r="G95" s="431" t="s">
        <v>232</v>
      </c>
      <c r="H95" s="431" t="s">
        <v>232</v>
      </c>
      <c r="I95" s="431" t="s">
        <v>232</v>
      </c>
      <c r="J95" s="431" t="s">
        <v>232</v>
      </c>
      <c r="K95" s="602" t="n">
        <v>1</v>
      </c>
      <c r="L95" s="431" t="s">
        <v>232</v>
      </c>
      <c r="M95" s="431" t="s">
        <v>232</v>
      </c>
      <c r="N95" s="602" t="n">
        <v>2</v>
      </c>
      <c r="O95" s="602" t="n">
        <v>1</v>
      </c>
      <c r="P95" s="431" t="s">
        <v>232</v>
      </c>
      <c r="Q95" s="431" t="s">
        <v>232</v>
      </c>
      <c r="R95" s="602" t="n">
        <v>1</v>
      </c>
      <c r="S95" s="431" t="s">
        <v>232</v>
      </c>
      <c r="T95" s="431" t="s">
        <v>232</v>
      </c>
      <c r="U95" s="431" t="s">
        <v>232</v>
      </c>
      <c r="V95" s="431" t="s">
        <v>232</v>
      </c>
      <c r="W95" s="431" t="s">
        <v>232</v>
      </c>
      <c r="X95" s="431" t="s">
        <v>232</v>
      </c>
      <c r="Y95" s="431" t="s">
        <v>232</v>
      </c>
      <c r="Z95" s="528"/>
      <c r="AA95" s="528"/>
      <c r="AB95" s="528"/>
    </row>
    <row r="96" s="375" customFormat="true" ht="14.25" hidden="false" customHeight="true" outlineLevel="0" collapsed="false">
      <c r="A96" s="328"/>
      <c r="B96" s="307" t="s">
        <v>295</v>
      </c>
      <c r="C96" s="433" t="n">
        <f aca="false">IF(SUM(D96:Y96)=0,"-",SUM(D96:Y96))</f>
        <v>16</v>
      </c>
      <c r="D96" s="433" t="str">
        <f aca="false">IF(SUM(D97:D98)=0,"-",SUM(D97:D98))</f>
        <v>-</v>
      </c>
      <c r="E96" s="433" t="str">
        <f aca="false">IF(SUM(E97:E98)=0,"-",SUM(E97:E98))</f>
        <v>-</v>
      </c>
      <c r="F96" s="433" t="str">
        <f aca="false">IF(SUM(F97:F98)=0,"-",SUM(F97:F98))</f>
        <v>-</v>
      </c>
      <c r="G96" s="433" t="str">
        <f aca="false">IF(SUM(G97:G98)=0,"-",SUM(G97:G98))</f>
        <v>-</v>
      </c>
      <c r="H96" s="433" t="str">
        <f aca="false">IF(SUM(H97:H98)=0,"-",SUM(H97:H98))</f>
        <v>-</v>
      </c>
      <c r="I96" s="433" t="str">
        <f aca="false">IF(SUM(I97:I98)=0,"-",SUM(I97:I98))</f>
        <v>-</v>
      </c>
      <c r="J96" s="433" t="str">
        <f aca="false">IF(SUM(J97:J98)=0,"-",SUM(J97:J98))</f>
        <v>-</v>
      </c>
      <c r="K96" s="433" t="n">
        <f aca="false">IF(SUM(K97:K98)=0,"-",SUM(K97:K98))</f>
        <v>4</v>
      </c>
      <c r="L96" s="433" t="n">
        <f aca="false">IF(SUM(L97:L98)=0,"-",SUM(L97:L98))</f>
        <v>1</v>
      </c>
      <c r="M96" s="433" t="n">
        <f aca="false">IF(SUM(M97:M98)=0,"-",SUM(M97:M98))</f>
        <v>1</v>
      </c>
      <c r="N96" s="433" t="n">
        <f aca="false">IF(SUM(N97:N98)=0,"-",SUM(N97:N98))</f>
        <v>4</v>
      </c>
      <c r="O96" s="433" t="n">
        <f aca="false">IF(SUM(O97:O98)=0,"-",SUM(O97:O98))</f>
        <v>1</v>
      </c>
      <c r="P96" s="433" t="str">
        <f aca="false">IF(SUM(P97:P98)=0,"-",SUM(P97:P98))</f>
        <v>-</v>
      </c>
      <c r="Q96" s="433" t="str">
        <f aca="false">IF(SUM(Q97:Q98)=0,"-",SUM(Q97:Q98))</f>
        <v>-</v>
      </c>
      <c r="R96" s="433" t="n">
        <f aca="false">IF(SUM(R97:R98)=0,"-",SUM(R97:R98))</f>
        <v>2</v>
      </c>
      <c r="S96" s="433" t="n">
        <f aca="false">IF(SUM(S97:S98)=0,"-",SUM(S97:S98))</f>
        <v>2</v>
      </c>
      <c r="T96" s="433" t="str">
        <f aca="false">IF(SUM(T97:T98)=0,"-",SUM(T97:T98))</f>
        <v>-</v>
      </c>
      <c r="U96" s="433" t="n">
        <f aca="false">IF(SUM(U97:U98)=0,"-",SUM(U97:U98))</f>
        <v>1</v>
      </c>
      <c r="V96" s="433" t="str">
        <f aca="false">IF(SUM(V97:V98)=0,"-",SUM(V97:V98))</f>
        <v>-</v>
      </c>
      <c r="W96" s="433" t="str">
        <f aca="false">IF(SUM(W97:W98)=0,"-",SUM(W97:W98))</f>
        <v>-</v>
      </c>
      <c r="X96" s="433" t="str">
        <f aca="false">IF(SUM(X97:X98)=0,"-",SUM(X97:X98))</f>
        <v>-</v>
      </c>
      <c r="Y96" s="433" t="str">
        <f aca="false">IF(SUM(Y97:Y98)=0,"-",SUM(Y97:Y98))</f>
        <v>-</v>
      </c>
      <c r="Z96" s="703"/>
      <c r="AA96" s="703"/>
      <c r="AB96" s="585"/>
    </row>
    <row r="97" s="375" customFormat="true" ht="14.25" hidden="false" customHeight="true" outlineLevel="0" collapsed="false">
      <c r="A97" s="257" t="s">
        <v>260</v>
      </c>
      <c r="B97" s="307" t="s">
        <v>296</v>
      </c>
      <c r="C97" s="433" t="n">
        <f aca="false">IF(SUM(D97:Y97)=0,"-",SUM(D97:Y97))</f>
        <v>11</v>
      </c>
      <c r="D97" s="433" t="str">
        <f aca="false">IF(SUM(D100,D103,D106,D109,D112,D115,D118,D121,D124)=0,"-",SUM(D100,D103,D106,D109,D112,D115,D118,D121,D124))</f>
        <v>-</v>
      </c>
      <c r="E97" s="433" t="str">
        <f aca="false">IF(SUM(E100,E103,E106,E109,E112,E115,E118,E121,E124)=0,"-",SUM(E100,E103,E106,E109,E112,E115,E118,E121,E124))</f>
        <v>-</v>
      </c>
      <c r="F97" s="433" t="str">
        <f aca="false">IF(SUM(F100,F103,F106,F109,F112,F115,F118,F121,F124)=0,"-",SUM(F100,F103,F106,F109,F112,F115,F118,F121,F124))</f>
        <v>-</v>
      </c>
      <c r="G97" s="433" t="str">
        <f aca="false">IF(SUM(G100,G103,G106,G109,G112,G115,G118,G121,G124)=0,"-",SUM(G100,G103,G106,G109,G112,G115,G118,G121,G124))</f>
        <v>-</v>
      </c>
      <c r="H97" s="433" t="str">
        <f aca="false">IF(SUM(H100,H103,H106,H109,H112,H115,H118,H121,H124)=0,"-",SUM(H100,H103,H106,H109,H112,H115,H118,H121,H124))</f>
        <v>-</v>
      </c>
      <c r="I97" s="433" t="str">
        <f aca="false">IF(SUM(I100,I103,I106,I109,I112,I115,I118,I121,I124)=0,"-",SUM(I100,I103,I106,I109,I112,I115,I118,I121,I124))</f>
        <v>-</v>
      </c>
      <c r="J97" s="433" t="str">
        <f aca="false">IF(SUM(J100,J103,J106,J109,J112,J115,J118,J121,J124)=0,"-",SUM(J100,J103,J106,J109,J112,J115,J118,J121,J124))</f>
        <v>-</v>
      </c>
      <c r="K97" s="433" t="n">
        <f aca="false">IF(SUM(K100,K103,K106,K109,K112,K115,K118,K121,K124)=0,"-",SUM(K100,K103,K106,K109,K112,K115,K118,K121,K124))</f>
        <v>3</v>
      </c>
      <c r="L97" s="433" t="n">
        <f aca="false">IF(SUM(L100,L103,L106,L109,L112,L115,L118,L121,L124)=0,"-",SUM(L100,L103,L106,L109,L112,L115,L118,L121,L124))</f>
        <v>1</v>
      </c>
      <c r="M97" s="433" t="n">
        <f aca="false">IF(SUM(M100,M103,M106,M109,M112,M115,M118,M121,M124)=0,"-",SUM(M100,M103,M106,M109,M112,M115,M118,M121,M124))</f>
        <v>1</v>
      </c>
      <c r="N97" s="433" t="n">
        <f aca="false">IF(SUM(N100,N103,N106,N109,N112,N115,N118,N121,N124)=0,"-",SUM(N100,N103,N106,N109,N112,N115,N118,N121,N124))</f>
        <v>2</v>
      </c>
      <c r="O97" s="433" t="str">
        <f aca="false">IF(SUM(O100,O103,O106,O109,O112,O115,O118,O121,O124)=0,"-",SUM(O100,O103,O106,O109,O112,O115,O118,O121,O124))</f>
        <v>-</v>
      </c>
      <c r="P97" s="433" t="str">
        <f aca="false">IF(SUM(P100,P103,P106,P109,P112,P115,P118,P121,P124)=0,"-",SUM(P100,P103,P106,P109,P112,P115,P118,P121,P124))</f>
        <v>-</v>
      </c>
      <c r="Q97" s="433" t="str">
        <f aca="false">IF(SUM(Q100,Q103,Q106,Q109,Q112,Q115,Q118,Q121,Q124)=0,"-",SUM(Q100,Q103,Q106,Q109,Q112,Q115,Q118,Q121,Q124))</f>
        <v>-</v>
      </c>
      <c r="R97" s="433" t="n">
        <f aca="false">IF(SUM(R100,R103,R106,R109,R112,R115,R118,R121,R124)=0,"-",SUM(R100,R103,R106,R109,R112,R115,R118,R121,R124))</f>
        <v>1</v>
      </c>
      <c r="S97" s="433" t="n">
        <f aca="false">IF(SUM(S100,S103,S106,S109,S112,S115,S118,S121,S124)=0,"-",SUM(S100,S103,S106,S109,S112,S115,S118,S121,S124))</f>
        <v>2</v>
      </c>
      <c r="T97" s="433" t="str">
        <f aca="false">IF(SUM(T100,T103,T106,T109,T112,T115,T118,T121,T124)=0,"-",SUM(T100,T103,T106,T109,T112,T115,T118,T121,T124))</f>
        <v>-</v>
      </c>
      <c r="U97" s="433" t="n">
        <f aca="false">IF(SUM(U100,U103,U106,U109,U112,U115,U118,U121,U124)=0,"-",SUM(U100,U103,U106,U109,U112,U115,U118,U121,U124))</f>
        <v>1</v>
      </c>
      <c r="V97" s="433" t="str">
        <f aca="false">IF(SUM(V100,V103,V106,V109,V112,V115,V118,V121,V124)=0,"-",SUM(V100,V103,V106,V109,V112,V115,V118,V121,V124))</f>
        <v>-</v>
      </c>
      <c r="W97" s="433" t="str">
        <f aca="false">IF(SUM(W100,W103,W106,W109,W112,W115,W118,W121,W124)=0,"-",SUM(W100,W103,W106,W109,W112,W115,W118,W121,W124))</f>
        <v>-</v>
      </c>
      <c r="X97" s="433" t="str">
        <f aca="false">IF(SUM(X100,X103,X106,X109,X112,X115,X118,X121,X124)=0,"-",SUM(X100,X103,X106,X109,X112,X115,X118,X121,X124))</f>
        <v>-</v>
      </c>
      <c r="Y97" s="433" t="str">
        <f aca="false">IF(SUM(Y100,Y103,Y106,Y109,Y112,Y115,Y118,Y121,Y124)=0,"-",SUM(Y100,Y103,Y106,Y109,Y112,Y115,Y118,Y121,Y124))</f>
        <v>-</v>
      </c>
      <c r="Z97" s="703"/>
      <c r="AA97" s="703"/>
      <c r="AB97" s="585"/>
    </row>
    <row r="98" s="375" customFormat="true" ht="14.25" hidden="false" customHeight="true" outlineLevel="0" collapsed="false">
      <c r="A98" s="262"/>
      <c r="B98" s="307" t="s">
        <v>297</v>
      </c>
      <c r="C98" s="433" t="n">
        <f aca="false">IF(SUM(D98:Y98)=0,"-",SUM(D98:Y98))</f>
        <v>5</v>
      </c>
      <c r="D98" s="433" t="str">
        <f aca="false">IF(SUM(D101,D104,D107,D110,D113,D116,D119,D122,D125)=0,"-",SUM(D101,D104,D107,D110,D113,D116,D119,D122,D125))</f>
        <v>-</v>
      </c>
      <c r="E98" s="433" t="str">
        <f aca="false">IF(SUM(E101,E104,E107,E110,E113,E116,E119,E122,E125)=0,"-",SUM(E101,E104,E107,E110,E113,E116,E119,E122,E125))</f>
        <v>-</v>
      </c>
      <c r="F98" s="433" t="str">
        <f aca="false">IF(SUM(F101,F104,F107,F110,F113,F116,F119,F122,F125)=0,"-",SUM(F101,F104,F107,F110,F113,F116,F119,F122,F125))</f>
        <v>-</v>
      </c>
      <c r="G98" s="433" t="str">
        <f aca="false">IF(SUM(G101,G104,G107,G110,G113,G116,G119,G122,G125)=0,"-",SUM(G101,G104,G107,G110,G113,G116,G119,G122,G125))</f>
        <v>-</v>
      </c>
      <c r="H98" s="433" t="str">
        <f aca="false">IF(SUM(H101,H104,H107,H110,H113,H116,H119,H122,H125)=0,"-",SUM(H101,H104,H107,H110,H113,H116,H119,H122,H125))</f>
        <v>-</v>
      </c>
      <c r="I98" s="433" t="str">
        <f aca="false">IF(SUM(I101,I104,I107,I110,I113,I116,I119,I122,I125)=0,"-",SUM(I101,I104,I107,I110,I113,I116,I119,I122,I125))</f>
        <v>-</v>
      </c>
      <c r="J98" s="433" t="str">
        <f aca="false">IF(SUM(J101,J104,J107,J110,J113,J116,J119,J122,J125)=0,"-",SUM(J101,J104,J107,J110,J113,J116,J119,J122,J125))</f>
        <v>-</v>
      </c>
      <c r="K98" s="433" t="n">
        <f aca="false">IF(SUM(K101,K104,K107,K110,K113,K116,K119,K122,K125)=0,"-",SUM(K101,K104,K107,K110,K113,K116,K119,K122,K125))</f>
        <v>1</v>
      </c>
      <c r="L98" s="433" t="str">
        <f aca="false">IF(SUM(L101,L104,L107,L110,L113,L116,L119,L122,L125)=0,"-",SUM(L101,L104,L107,L110,L113,L116,L119,L122,L125))</f>
        <v>-</v>
      </c>
      <c r="M98" s="433" t="str">
        <f aca="false">IF(SUM(M101,M104,M107,M110,M113,M116,M119,M122,M125)=0,"-",SUM(M101,M104,M107,M110,M113,M116,M119,M122,M125))</f>
        <v>-</v>
      </c>
      <c r="N98" s="433" t="n">
        <f aca="false">IF(SUM(N101,N104,N107,N110,N113,N116,N119,N122,N125)=0,"-",SUM(N101,N104,N107,N110,N113,N116,N119,N122,N125))</f>
        <v>2</v>
      </c>
      <c r="O98" s="433" t="n">
        <f aca="false">IF(SUM(O101,O104,O107,O110,O113,O116,O119,O122,O125)=0,"-",SUM(O101,O104,O107,O110,O113,O116,O119,O122,O125))</f>
        <v>1</v>
      </c>
      <c r="P98" s="433" t="str">
        <f aca="false">IF(SUM(P101,P104,P107,P110,P113,P116,P119,P122,P125)=0,"-",SUM(P101,P104,P107,P110,P113,P116,P119,P122,P125))</f>
        <v>-</v>
      </c>
      <c r="Q98" s="433" t="str">
        <f aca="false">IF(SUM(Q101,Q104,Q107,Q110,Q113,Q116,Q119,Q122,Q125)=0,"-",SUM(Q101,Q104,Q107,Q110,Q113,Q116,Q119,Q122,Q125))</f>
        <v>-</v>
      </c>
      <c r="R98" s="433" t="n">
        <f aca="false">IF(SUM(R101,R104,R107,R110,R113,R116,R119,R122,R125)=0,"-",SUM(R101,R104,R107,R110,R113,R116,R119,R122,R125))</f>
        <v>1</v>
      </c>
      <c r="S98" s="433" t="str">
        <f aca="false">IF(SUM(S101,S104,S107,S110,S113,S116,S119,S122,S125)=0,"-",SUM(S101,S104,S107,S110,S113,S116,S119,S122,S125))</f>
        <v>-</v>
      </c>
      <c r="T98" s="433" t="str">
        <f aca="false">IF(SUM(T101,T104,T107,T110,T113,T116,T119,T122,T125)=0,"-",SUM(T101,T104,T107,T110,T113,T116,T119,T122,T125))</f>
        <v>-</v>
      </c>
      <c r="U98" s="433" t="str">
        <f aca="false">IF(SUM(U101,U104,U107,U110,U113,U116,U119,U122,U125)=0,"-",SUM(U101,U104,U107,U110,U113,U116,U119,U122,U125))</f>
        <v>-</v>
      </c>
      <c r="V98" s="433" t="str">
        <f aca="false">IF(SUM(V101,V104,V107,V110,V113,V116,V119,V122,V125)=0,"-",SUM(V101,V104,V107,V110,V113,V116,V119,V122,V125))</f>
        <v>-</v>
      </c>
      <c r="W98" s="433" t="str">
        <f aca="false">IF(SUM(W101,W104,W107,W110,W113,W116,W119,W122,W125)=0,"-",SUM(W101,W104,W107,W110,W113,W116,W119,W122,W125))</f>
        <v>-</v>
      </c>
      <c r="X98" s="433" t="str">
        <f aca="false">IF(SUM(X101,X104,X107,X110,X113,X116,X119,X122,X125)=0,"-",SUM(X101,X104,X107,X110,X113,X116,X119,X122,X125))</f>
        <v>-</v>
      </c>
      <c r="Y98" s="433" t="str">
        <f aca="false">IF(SUM(Y101,Y104,Y107,Y110,Y113,Y116,Y119,Y122,Y125)=0,"-",SUM(Y101,Y104,Y107,Y110,Y113,Y116,Y119,Y122,Y125))</f>
        <v>-</v>
      </c>
      <c r="Z98" s="703"/>
      <c r="AA98" s="703"/>
      <c r="AB98" s="585"/>
    </row>
    <row r="99" s="483" customFormat="true" ht="14.25" hidden="false" customHeight="true" outlineLevel="0" collapsed="false">
      <c r="A99" s="265"/>
      <c r="B99" s="316" t="s">
        <v>295</v>
      </c>
      <c r="C99" s="434" t="n">
        <f aca="false">IF(SUM(D99:Y99)=0,"-",SUM(D99:Y99))</f>
        <v>5</v>
      </c>
      <c r="D99" s="434" t="str">
        <f aca="false">IF(SUM(D100:D101)=0,"-",SUM(D100:D101))</f>
        <v>-</v>
      </c>
      <c r="E99" s="434" t="str">
        <f aca="false">IF(SUM(E100:E101)=0,"-",SUM(E100:E101))</f>
        <v>-</v>
      </c>
      <c r="F99" s="434" t="str">
        <f aca="false">IF(SUM(F100:F101)=0,"-",SUM(F100:F101))</f>
        <v>-</v>
      </c>
      <c r="G99" s="434" t="str">
        <f aca="false">IF(SUM(G100:G101)=0,"-",SUM(G100:G101))</f>
        <v>-</v>
      </c>
      <c r="H99" s="434" t="str">
        <f aca="false">IF(SUM(H100:H101)=0,"-",SUM(H100:H101))</f>
        <v>-</v>
      </c>
      <c r="I99" s="434" t="str">
        <f aca="false">IF(SUM(I100:I101)=0,"-",SUM(I100:I101))</f>
        <v>-</v>
      </c>
      <c r="J99" s="434" t="str">
        <f aca="false">IF(SUM(J100:J101)=0,"-",SUM(J100:J101))</f>
        <v>-</v>
      </c>
      <c r="K99" s="434" t="n">
        <f aca="false">IF(SUM(K100:K101)=0,"-",SUM(K100:K101))</f>
        <v>2</v>
      </c>
      <c r="L99" s="434" t="n">
        <f aca="false">IF(SUM(L100:L101)=0,"-",SUM(L100:L101))</f>
        <v>1</v>
      </c>
      <c r="M99" s="434" t="str">
        <f aca="false">IF(SUM(M100:M101)=0,"-",SUM(M100:M101))</f>
        <v>-</v>
      </c>
      <c r="N99" s="434" t="str">
        <f aca="false">IF(SUM(N100:N101)=0,"-",SUM(N100:N101))</f>
        <v>-</v>
      </c>
      <c r="O99" s="434" t="str">
        <f aca="false">IF(SUM(O100:O101)=0,"-",SUM(O100:O101))</f>
        <v>-</v>
      </c>
      <c r="P99" s="434" t="str">
        <f aca="false">IF(SUM(P100:P101)=0,"-",SUM(P100:P101))</f>
        <v>-</v>
      </c>
      <c r="Q99" s="434" t="str">
        <f aca="false">IF(SUM(Q100:Q101)=0,"-",SUM(Q100:Q101))</f>
        <v>-</v>
      </c>
      <c r="R99" s="434" t="n">
        <f aca="false">IF(SUM(R100:R101)=0,"-",SUM(R100:R101))</f>
        <v>1</v>
      </c>
      <c r="S99" s="434" t="n">
        <f aca="false">IF(SUM(S100:S101)=0,"-",SUM(S100:S101))</f>
        <v>1</v>
      </c>
      <c r="T99" s="434" t="str">
        <f aca="false">IF(SUM(T100:T101)=0,"-",SUM(T100:T101))</f>
        <v>-</v>
      </c>
      <c r="U99" s="434" t="str">
        <f aca="false">IF(SUM(U100:U101)=0,"-",SUM(U100:U101))</f>
        <v>-</v>
      </c>
      <c r="V99" s="434" t="str">
        <f aca="false">IF(SUM(V100:V101)=0,"-",SUM(V100:V101))</f>
        <v>-</v>
      </c>
      <c r="W99" s="434" t="str">
        <f aca="false">IF(SUM(W100:W101)=0,"-",SUM(W100:W101))</f>
        <v>-</v>
      </c>
      <c r="X99" s="434" t="str">
        <f aca="false">IF(SUM(X100:X101)=0,"-",SUM(X100:X101))</f>
        <v>-</v>
      </c>
      <c r="Y99" s="434" t="str">
        <f aca="false">IF(SUM(Y100:Y101)=0,"-",SUM(Y100:Y101))</f>
        <v>-</v>
      </c>
      <c r="Z99" s="705"/>
      <c r="AA99" s="705"/>
      <c r="AB99" s="606"/>
    </row>
    <row r="100" s="483" customFormat="true" ht="14.25" hidden="false" customHeight="true" outlineLevel="0" collapsed="false">
      <c r="A100" s="282" t="s">
        <v>261</v>
      </c>
      <c r="B100" s="319" t="s">
        <v>296</v>
      </c>
      <c r="C100" s="433" t="n">
        <f aca="false">IF(SUM(D100:Y100)=0,"-",SUM(D100:Y100))</f>
        <v>4</v>
      </c>
      <c r="D100" s="436" t="s">
        <v>232</v>
      </c>
      <c r="E100" s="436" t="s">
        <v>232</v>
      </c>
      <c r="F100" s="436" t="s">
        <v>232</v>
      </c>
      <c r="G100" s="436" t="s">
        <v>232</v>
      </c>
      <c r="H100" s="436" t="s">
        <v>232</v>
      </c>
      <c r="I100" s="436" t="s">
        <v>232</v>
      </c>
      <c r="J100" s="436" t="s">
        <v>232</v>
      </c>
      <c r="K100" s="436" t="n">
        <v>2</v>
      </c>
      <c r="L100" s="436" t="n">
        <v>1</v>
      </c>
      <c r="M100" s="436" t="s">
        <v>232</v>
      </c>
      <c r="N100" s="436" t="s">
        <v>232</v>
      </c>
      <c r="O100" s="436" t="s">
        <v>232</v>
      </c>
      <c r="P100" s="436" t="s">
        <v>232</v>
      </c>
      <c r="Q100" s="436" t="s">
        <v>232</v>
      </c>
      <c r="R100" s="436" t="s">
        <v>232</v>
      </c>
      <c r="S100" s="436" t="n">
        <v>1</v>
      </c>
      <c r="T100" s="436" t="s">
        <v>232</v>
      </c>
      <c r="U100" s="436" t="s">
        <v>232</v>
      </c>
      <c r="V100" s="436" t="s">
        <v>232</v>
      </c>
      <c r="W100" s="436" t="s">
        <v>232</v>
      </c>
      <c r="X100" s="436" t="s">
        <v>232</v>
      </c>
      <c r="Y100" s="436" t="s">
        <v>232</v>
      </c>
      <c r="Z100" s="705"/>
      <c r="AA100" s="705"/>
      <c r="AB100" s="606"/>
    </row>
    <row r="101" s="483" customFormat="true" ht="14.25" hidden="false" customHeight="true" outlineLevel="0" collapsed="false">
      <c r="A101" s="274"/>
      <c r="B101" s="319" t="s">
        <v>297</v>
      </c>
      <c r="C101" s="433" t="n">
        <f aca="false">IF(SUM(D101:Y101)=0,"-",SUM(D101:Y101))</f>
        <v>1</v>
      </c>
      <c r="D101" s="436" t="s">
        <v>232</v>
      </c>
      <c r="E101" s="436" t="s">
        <v>232</v>
      </c>
      <c r="F101" s="436" t="s">
        <v>232</v>
      </c>
      <c r="G101" s="436" t="s">
        <v>232</v>
      </c>
      <c r="H101" s="436" t="s">
        <v>232</v>
      </c>
      <c r="I101" s="436" t="s">
        <v>232</v>
      </c>
      <c r="J101" s="436" t="s">
        <v>232</v>
      </c>
      <c r="K101" s="436" t="s">
        <v>232</v>
      </c>
      <c r="L101" s="436" t="s">
        <v>232</v>
      </c>
      <c r="M101" s="436" t="s">
        <v>232</v>
      </c>
      <c r="N101" s="436" t="s">
        <v>232</v>
      </c>
      <c r="O101" s="436" t="s">
        <v>232</v>
      </c>
      <c r="P101" s="436" t="s">
        <v>232</v>
      </c>
      <c r="Q101" s="436" t="s">
        <v>232</v>
      </c>
      <c r="R101" s="436" t="n">
        <v>1</v>
      </c>
      <c r="S101" s="436" t="s">
        <v>232</v>
      </c>
      <c r="T101" s="436" t="s">
        <v>232</v>
      </c>
      <c r="U101" s="436" t="s">
        <v>232</v>
      </c>
      <c r="V101" s="436" t="s">
        <v>232</v>
      </c>
      <c r="W101" s="436" t="s">
        <v>232</v>
      </c>
      <c r="X101" s="436" t="s">
        <v>232</v>
      </c>
      <c r="Y101" s="436" t="s">
        <v>232</v>
      </c>
      <c r="Z101" s="705"/>
      <c r="AA101" s="705"/>
      <c r="AB101" s="606"/>
    </row>
    <row r="102" s="483" customFormat="true" ht="14.25" hidden="false" customHeight="true" outlineLevel="0" collapsed="false">
      <c r="A102" s="323"/>
      <c r="B102" s="316" t="s">
        <v>295</v>
      </c>
      <c r="C102" s="434" t="n">
        <f aca="false">IF(SUM(D102:Y102)=0,"-",SUM(D102:Y102))</f>
        <v>2</v>
      </c>
      <c r="D102" s="434" t="str">
        <f aca="false">IF(SUM(D103:D104)=0,"-",SUM(D103:D104))</f>
        <v>-</v>
      </c>
      <c r="E102" s="434" t="str">
        <f aca="false">IF(SUM(E103:E104)=0,"-",SUM(E103:E104))</f>
        <v>-</v>
      </c>
      <c r="F102" s="434" t="str">
        <f aca="false">IF(SUM(F103:F104)=0,"-",SUM(F103:F104))</f>
        <v>-</v>
      </c>
      <c r="G102" s="434" t="str">
        <f aca="false">IF(SUM(G103:G104)=0,"-",SUM(G103:G104))</f>
        <v>-</v>
      </c>
      <c r="H102" s="434" t="str">
        <f aca="false">IF(SUM(H103:H104)=0,"-",SUM(H103:H104))</f>
        <v>-</v>
      </c>
      <c r="I102" s="434" t="str">
        <f aca="false">IF(SUM(I103:I104)=0,"-",SUM(I103:I104))</f>
        <v>-</v>
      </c>
      <c r="J102" s="434" t="str">
        <f aca="false">IF(SUM(J103:J104)=0,"-",SUM(J103:J104))</f>
        <v>-</v>
      </c>
      <c r="K102" s="434" t="str">
        <f aca="false">IF(SUM(K103:K104)=0,"-",SUM(K103:K104))</f>
        <v>-</v>
      </c>
      <c r="L102" s="434" t="str">
        <f aca="false">IF(SUM(L103:L104)=0,"-",SUM(L103:L104))</f>
        <v>-</v>
      </c>
      <c r="M102" s="434" t="str">
        <f aca="false">IF(SUM(M103:M104)=0,"-",SUM(M103:M104))</f>
        <v>-</v>
      </c>
      <c r="N102" s="434" t="n">
        <f aca="false">IF(SUM(N103:N104)=0,"-",SUM(N103:N104))</f>
        <v>2</v>
      </c>
      <c r="O102" s="434" t="str">
        <f aca="false">IF(SUM(O103:O104)=0,"-",SUM(O103:O104))</f>
        <v>-</v>
      </c>
      <c r="P102" s="434" t="str">
        <f aca="false">IF(SUM(P103:P104)=0,"-",SUM(P103:P104))</f>
        <v>-</v>
      </c>
      <c r="Q102" s="434" t="str">
        <f aca="false">IF(SUM(Q103:Q104)=0,"-",SUM(Q103:Q104))</f>
        <v>-</v>
      </c>
      <c r="R102" s="434" t="str">
        <f aca="false">IF(SUM(R103:R104)=0,"-",SUM(R103:R104))</f>
        <v>-</v>
      </c>
      <c r="S102" s="434" t="str">
        <f aca="false">IF(SUM(S103:S104)=0,"-",SUM(S103:S104))</f>
        <v>-</v>
      </c>
      <c r="T102" s="434" t="str">
        <f aca="false">IF(SUM(T103:T104)=0,"-",SUM(T103:T104))</f>
        <v>-</v>
      </c>
      <c r="U102" s="434" t="str">
        <f aca="false">IF(SUM(U103:U104)=0,"-",SUM(U103:U104))</f>
        <v>-</v>
      </c>
      <c r="V102" s="434" t="str">
        <f aca="false">IF(SUM(V103:V104)=0,"-",SUM(V103:V104))</f>
        <v>-</v>
      </c>
      <c r="W102" s="434" t="str">
        <f aca="false">IF(SUM(W103:W104)=0,"-",SUM(W103:W104))</f>
        <v>-</v>
      </c>
      <c r="X102" s="434" t="str">
        <f aca="false">IF(SUM(X103:X104)=0,"-",SUM(X103:X104))</f>
        <v>-</v>
      </c>
      <c r="Y102" s="434" t="str">
        <f aca="false">IF(SUM(Y103:Y104)=0,"-",SUM(Y103:Y104))</f>
        <v>-</v>
      </c>
      <c r="Z102" s="705"/>
      <c r="AA102" s="705"/>
      <c r="AB102" s="606"/>
    </row>
    <row r="103" s="483" customFormat="true" ht="14.25" hidden="false" customHeight="true" outlineLevel="0" collapsed="false">
      <c r="A103" s="281" t="s">
        <v>262</v>
      </c>
      <c r="B103" s="319" t="s">
        <v>296</v>
      </c>
      <c r="C103" s="433" t="n">
        <f aca="false">IF(SUM(D103:Y103)=0,"-",SUM(D103:Y103))</f>
        <v>1</v>
      </c>
      <c r="D103" s="436" t="s">
        <v>232</v>
      </c>
      <c r="E103" s="436" t="s">
        <v>232</v>
      </c>
      <c r="F103" s="436" t="s">
        <v>232</v>
      </c>
      <c r="G103" s="436" t="s">
        <v>232</v>
      </c>
      <c r="H103" s="436" t="s">
        <v>232</v>
      </c>
      <c r="I103" s="436" t="s">
        <v>232</v>
      </c>
      <c r="J103" s="436" t="s">
        <v>232</v>
      </c>
      <c r="K103" s="436" t="s">
        <v>232</v>
      </c>
      <c r="L103" s="436" t="s">
        <v>232</v>
      </c>
      <c r="M103" s="436" t="s">
        <v>232</v>
      </c>
      <c r="N103" s="436" t="n">
        <v>1</v>
      </c>
      <c r="O103" s="436" t="s">
        <v>232</v>
      </c>
      <c r="P103" s="436" t="s">
        <v>232</v>
      </c>
      <c r="Q103" s="436" t="s">
        <v>232</v>
      </c>
      <c r="R103" s="436" t="s">
        <v>232</v>
      </c>
      <c r="S103" s="436" t="s">
        <v>232</v>
      </c>
      <c r="T103" s="436" t="s">
        <v>232</v>
      </c>
      <c r="U103" s="436" t="s">
        <v>232</v>
      </c>
      <c r="V103" s="436" t="s">
        <v>232</v>
      </c>
      <c r="W103" s="436" t="s">
        <v>232</v>
      </c>
      <c r="X103" s="436" t="s">
        <v>232</v>
      </c>
      <c r="Y103" s="436" t="s">
        <v>232</v>
      </c>
      <c r="Z103" s="705"/>
      <c r="AA103" s="705"/>
      <c r="AB103" s="606"/>
    </row>
    <row r="104" s="483" customFormat="true" ht="14.25" hidden="false" customHeight="true" outlineLevel="0" collapsed="false">
      <c r="A104" s="280"/>
      <c r="B104" s="319" t="s">
        <v>297</v>
      </c>
      <c r="C104" s="433" t="n">
        <f aca="false">IF(SUM(D104:Y104)=0,"-",SUM(D104:Y104))</f>
        <v>1</v>
      </c>
      <c r="D104" s="436" t="s">
        <v>232</v>
      </c>
      <c r="E104" s="436" t="s">
        <v>232</v>
      </c>
      <c r="F104" s="436" t="s">
        <v>232</v>
      </c>
      <c r="G104" s="436" t="s">
        <v>232</v>
      </c>
      <c r="H104" s="436" t="s">
        <v>232</v>
      </c>
      <c r="I104" s="436" t="s">
        <v>232</v>
      </c>
      <c r="J104" s="436" t="s">
        <v>232</v>
      </c>
      <c r="K104" s="436" t="s">
        <v>232</v>
      </c>
      <c r="L104" s="436" t="s">
        <v>232</v>
      </c>
      <c r="M104" s="436" t="s">
        <v>232</v>
      </c>
      <c r="N104" s="436" t="n">
        <v>1</v>
      </c>
      <c r="O104" s="436" t="s">
        <v>232</v>
      </c>
      <c r="P104" s="436" t="s">
        <v>232</v>
      </c>
      <c r="Q104" s="436" t="s">
        <v>232</v>
      </c>
      <c r="R104" s="436" t="s">
        <v>232</v>
      </c>
      <c r="S104" s="436" t="s">
        <v>232</v>
      </c>
      <c r="T104" s="436" t="s">
        <v>232</v>
      </c>
      <c r="U104" s="436" t="s">
        <v>232</v>
      </c>
      <c r="V104" s="436" t="s">
        <v>232</v>
      </c>
      <c r="W104" s="436" t="s">
        <v>232</v>
      </c>
      <c r="X104" s="436" t="s">
        <v>232</v>
      </c>
      <c r="Y104" s="436" t="s">
        <v>232</v>
      </c>
      <c r="Z104" s="705"/>
      <c r="AA104" s="705"/>
      <c r="AB104" s="606"/>
    </row>
    <row r="105" s="483" customFormat="true" ht="14.25" hidden="false" customHeight="true" outlineLevel="0" collapsed="false">
      <c r="A105" s="278"/>
      <c r="B105" s="316" t="s">
        <v>295</v>
      </c>
      <c r="C105" s="434" t="n">
        <f aca="false">IF(SUM(D105:Y105)=0,"-",SUM(D105:Y105))</f>
        <v>2</v>
      </c>
      <c r="D105" s="434" t="str">
        <f aca="false">IF(SUM(D106:D107)=0,"-",SUM(D106:D107))</f>
        <v>-</v>
      </c>
      <c r="E105" s="434" t="str">
        <f aca="false">IF(SUM(E106:E107)=0,"-",SUM(E106:E107))</f>
        <v>-</v>
      </c>
      <c r="F105" s="434" t="str">
        <f aca="false">IF(SUM(F106:F107)=0,"-",SUM(F106:F107))</f>
        <v>-</v>
      </c>
      <c r="G105" s="434" t="str">
        <f aca="false">IF(SUM(G106:G107)=0,"-",SUM(G106:G107))</f>
        <v>-</v>
      </c>
      <c r="H105" s="434" t="str">
        <f aca="false">IF(SUM(H106:H107)=0,"-",SUM(H106:H107))</f>
        <v>-</v>
      </c>
      <c r="I105" s="434" t="str">
        <f aca="false">IF(SUM(I106:I107)=0,"-",SUM(I106:I107))</f>
        <v>-</v>
      </c>
      <c r="J105" s="434" t="str">
        <f aca="false">IF(SUM(J106:J107)=0,"-",SUM(J106:J107))</f>
        <v>-</v>
      </c>
      <c r="K105" s="434" t="n">
        <f aca="false">IF(SUM(K106:K107)=0,"-",SUM(K106:K107))</f>
        <v>1</v>
      </c>
      <c r="L105" s="434" t="str">
        <f aca="false">IF(SUM(L106:L107)=0,"-",SUM(L106:L107))</f>
        <v>-</v>
      </c>
      <c r="M105" s="434" t="str">
        <f aca="false">IF(SUM(M106:M107)=0,"-",SUM(M106:M107))</f>
        <v>-</v>
      </c>
      <c r="N105" s="434" t="n">
        <f aca="false">IF(SUM(N106:N107)=0,"-",SUM(N106:N107))</f>
        <v>1</v>
      </c>
      <c r="O105" s="434" t="str">
        <f aca="false">IF(SUM(O106:O107)=0,"-",SUM(O106:O107))</f>
        <v>-</v>
      </c>
      <c r="P105" s="434" t="str">
        <f aca="false">IF(SUM(P106:P107)=0,"-",SUM(P106:P107))</f>
        <v>-</v>
      </c>
      <c r="Q105" s="434" t="str">
        <f aca="false">IF(SUM(Q106:Q107)=0,"-",SUM(Q106:Q107))</f>
        <v>-</v>
      </c>
      <c r="R105" s="434" t="str">
        <f aca="false">IF(SUM(R106:R107)=0,"-",SUM(R106:R107))</f>
        <v>-</v>
      </c>
      <c r="S105" s="434" t="str">
        <f aca="false">IF(SUM(S106:S107)=0,"-",SUM(S106:S107))</f>
        <v>-</v>
      </c>
      <c r="T105" s="434" t="str">
        <f aca="false">IF(SUM(T106:T107)=0,"-",SUM(T106:T107))</f>
        <v>-</v>
      </c>
      <c r="U105" s="434" t="str">
        <f aca="false">IF(SUM(U106:U107)=0,"-",SUM(U106:U107))</f>
        <v>-</v>
      </c>
      <c r="V105" s="434" t="str">
        <f aca="false">IF(SUM(V106:V107)=0,"-",SUM(V106:V107))</f>
        <v>-</v>
      </c>
      <c r="W105" s="434" t="str">
        <f aca="false">IF(SUM(W106:W107)=0,"-",SUM(W106:W107))</f>
        <v>-</v>
      </c>
      <c r="X105" s="434" t="str">
        <f aca="false">IF(SUM(X106:X107)=0,"-",SUM(X106:X107))</f>
        <v>-</v>
      </c>
      <c r="Y105" s="434" t="str">
        <f aca="false">IF(SUM(Y106:Y107)=0,"-",SUM(Y106:Y107))</f>
        <v>-</v>
      </c>
      <c r="Z105" s="705"/>
      <c r="AA105" s="705"/>
      <c r="AB105" s="606"/>
    </row>
    <row r="106" s="483" customFormat="true" ht="14.25" hidden="false" customHeight="true" outlineLevel="0" collapsed="false">
      <c r="A106" s="282" t="s">
        <v>263</v>
      </c>
      <c r="B106" s="319" t="s">
        <v>296</v>
      </c>
      <c r="C106" s="433" t="n">
        <f aca="false">IF(SUM(D106:Y106)=0,"-",SUM(D106:Y106))</f>
        <v>1</v>
      </c>
      <c r="D106" s="436" t="s">
        <v>232</v>
      </c>
      <c r="E106" s="436" t="s">
        <v>232</v>
      </c>
      <c r="F106" s="436" t="s">
        <v>232</v>
      </c>
      <c r="G106" s="436" t="s">
        <v>232</v>
      </c>
      <c r="H106" s="436" t="s">
        <v>232</v>
      </c>
      <c r="I106" s="436" t="s">
        <v>232</v>
      </c>
      <c r="J106" s="436" t="s">
        <v>232</v>
      </c>
      <c r="K106" s="436" t="s">
        <v>232</v>
      </c>
      <c r="L106" s="436" t="s">
        <v>232</v>
      </c>
      <c r="M106" s="436" t="s">
        <v>232</v>
      </c>
      <c r="N106" s="436" t="n">
        <v>1</v>
      </c>
      <c r="O106" s="436" t="s">
        <v>232</v>
      </c>
      <c r="P106" s="436" t="s">
        <v>232</v>
      </c>
      <c r="Q106" s="436" t="s">
        <v>232</v>
      </c>
      <c r="R106" s="436" t="s">
        <v>232</v>
      </c>
      <c r="S106" s="436" t="s">
        <v>232</v>
      </c>
      <c r="T106" s="436" t="s">
        <v>232</v>
      </c>
      <c r="U106" s="436" t="s">
        <v>232</v>
      </c>
      <c r="V106" s="436" t="s">
        <v>232</v>
      </c>
      <c r="W106" s="436" t="s">
        <v>232</v>
      </c>
      <c r="X106" s="436" t="s">
        <v>232</v>
      </c>
      <c r="Y106" s="436" t="s">
        <v>232</v>
      </c>
      <c r="Z106" s="705"/>
      <c r="AA106" s="705"/>
      <c r="AB106" s="606"/>
    </row>
    <row r="107" s="483" customFormat="true" ht="14.25" hidden="false" customHeight="true" outlineLevel="0" collapsed="false">
      <c r="A107" s="274"/>
      <c r="B107" s="319" t="s">
        <v>297</v>
      </c>
      <c r="C107" s="433" t="n">
        <f aca="false">IF(SUM(D107:Y107)=0,"-",SUM(D107:Y107))</f>
        <v>1</v>
      </c>
      <c r="D107" s="436" t="s">
        <v>232</v>
      </c>
      <c r="E107" s="436" t="s">
        <v>232</v>
      </c>
      <c r="F107" s="436" t="s">
        <v>232</v>
      </c>
      <c r="G107" s="436" t="s">
        <v>232</v>
      </c>
      <c r="H107" s="436" t="s">
        <v>232</v>
      </c>
      <c r="I107" s="436" t="s">
        <v>232</v>
      </c>
      <c r="J107" s="436" t="s">
        <v>232</v>
      </c>
      <c r="K107" s="436" t="n">
        <v>1</v>
      </c>
      <c r="L107" s="436" t="s">
        <v>232</v>
      </c>
      <c r="M107" s="436" t="s">
        <v>232</v>
      </c>
      <c r="N107" s="436" t="s">
        <v>232</v>
      </c>
      <c r="O107" s="436" t="s">
        <v>232</v>
      </c>
      <c r="P107" s="436" t="s">
        <v>232</v>
      </c>
      <c r="Q107" s="436" t="s">
        <v>232</v>
      </c>
      <c r="R107" s="436" t="s">
        <v>232</v>
      </c>
      <c r="S107" s="436" t="s">
        <v>232</v>
      </c>
      <c r="T107" s="436" t="s">
        <v>232</v>
      </c>
      <c r="U107" s="436" t="s">
        <v>232</v>
      </c>
      <c r="V107" s="436" t="s">
        <v>232</v>
      </c>
      <c r="W107" s="436" t="s">
        <v>232</v>
      </c>
      <c r="X107" s="436" t="s">
        <v>232</v>
      </c>
      <c r="Y107" s="436" t="s">
        <v>232</v>
      </c>
      <c r="Z107" s="705"/>
      <c r="AA107" s="705"/>
      <c r="AB107" s="606"/>
    </row>
    <row r="108" s="483" customFormat="true" ht="14.25" hidden="false" customHeight="true" outlineLevel="0" collapsed="false">
      <c r="A108" s="278"/>
      <c r="B108" s="316" t="s">
        <v>295</v>
      </c>
      <c r="C108" s="434" t="n">
        <f aca="false">IF(SUM(D108:Y108)=0,"-",SUM(D108:Y108))</f>
        <v>2</v>
      </c>
      <c r="D108" s="434" t="str">
        <f aca="false">IF(SUM(D109:D110)=0,"-",SUM(D109:D110))</f>
        <v>-</v>
      </c>
      <c r="E108" s="434" t="str">
        <f aca="false">IF(SUM(E109:E110)=0,"-",SUM(E109:E110))</f>
        <v>-</v>
      </c>
      <c r="F108" s="434" t="str">
        <f aca="false">IF(SUM(F109:F110)=0,"-",SUM(F109:F110))</f>
        <v>-</v>
      </c>
      <c r="G108" s="434" t="str">
        <f aca="false">IF(SUM(G109:G110)=0,"-",SUM(G109:G110))</f>
        <v>-</v>
      </c>
      <c r="H108" s="434" t="str">
        <f aca="false">IF(SUM(H109:H110)=0,"-",SUM(H109:H110))</f>
        <v>-</v>
      </c>
      <c r="I108" s="434" t="str">
        <f aca="false">IF(SUM(I109:I110)=0,"-",SUM(I109:I110))</f>
        <v>-</v>
      </c>
      <c r="J108" s="434" t="str">
        <f aca="false">IF(SUM(J109:J110)=0,"-",SUM(J109:J110))</f>
        <v>-</v>
      </c>
      <c r="K108" s="434" t="str">
        <f aca="false">IF(SUM(K109:K110)=0,"-",SUM(K109:K110))</f>
        <v>-</v>
      </c>
      <c r="L108" s="434" t="str">
        <f aca="false">IF(SUM(L109:L110)=0,"-",SUM(L109:L110))</f>
        <v>-</v>
      </c>
      <c r="M108" s="434" t="n">
        <f aca="false">IF(SUM(M109:M110)=0,"-",SUM(M109:M110))</f>
        <v>1</v>
      </c>
      <c r="N108" s="434" t="n">
        <f aca="false">IF(SUM(N109:N110)=0,"-",SUM(N109:N110))</f>
        <v>1</v>
      </c>
      <c r="O108" s="434" t="str">
        <f aca="false">IF(SUM(O109:O110)=0,"-",SUM(O109:O110))</f>
        <v>-</v>
      </c>
      <c r="P108" s="434" t="str">
        <f aca="false">IF(SUM(P109:P110)=0,"-",SUM(P109:P110))</f>
        <v>-</v>
      </c>
      <c r="Q108" s="434" t="str">
        <f aca="false">IF(SUM(Q109:Q110)=0,"-",SUM(Q109:Q110))</f>
        <v>-</v>
      </c>
      <c r="R108" s="434" t="str">
        <f aca="false">IF(SUM(R109:R110)=0,"-",SUM(R109:R110))</f>
        <v>-</v>
      </c>
      <c r="S108" s="434" t="str">
        <f aca="false">IF(SUM(S109:S110)=0,"-",SUM(S109:S110))</f>
        <v>-</v>
      </c>
      <c r="T108" s="434" t="str">
        <f aca="false">IF(SUM(T109:T110)=0,"-",SUM(T109:T110))</f>
        <v>-</v>
      </c>
      <c r="U108" s="434" t="str">
        <f aca="false">IF(SUM(U109:U110)=0,"-",SUM(U109:U110))</f>
        <v>-</v>
      </c>
      <c r="V108" s="434" t="str">
        <f aca="false">IF(SUM(V109:V110)=0,"-",SUM(V109:V110))</f>
        <v>-</v>
      </c>
      <c r="W108" s="434" t="str">
        <f aca="false">IF(SUM(W109:W110)=0,"-",SUM(W109:W110))</f>
        <v>-</v>
      </c>
      <c r="X108" s="434" t="str">
        <f aca="false">IF(SUM(X109:X110)=0,"-",SUM(X109:X110))</f>
        <v>-</v>
      </c>
      <c r="Y108" s="434" t="str">
        <f aca="false">IF(SUM(Y109:Y110)=0,"-",SUM(Y109:Y110))</f>
        <v>-</v>
      </c>
      <c r="Z108" s="705"/>
      <c r="AA108" s="705"/>
      <c r="AB108" s="606"/>
    </row>
    <row r="109" s="483" customFormat="true" ht="14.25" hidden="false" customHeight="true" outlineLevel="0" collapsed="false">
      <c r="A109" s="282" t="s">
        <v>264</v>
      </c>
      <c r="B109" s="319" t="s">
        <v>296</v>
      </c>
      <c r="C109" s="433" t="n">
        <f aca="false">IF(SUM(D109:Y109)=0,"-",SUM(D109:Y109))</f>
        <v>1</v>
      </c>
      <c r="D109" s="436" t="s">
        <v>232</v>
      </c>
      <c r="E109" s="436" t="s">
        <v>232</v>
      </c>
      <c r="F109" s="436" t="s">
        <v>232</v>
      </c>
      <c r="G109" s="436" t="s">
        <v>232</v>
      </c>
      <c r="H109" s="436" t="s">
        <v>232</v>
      </c>
      <c r="I109" s="436" t="s">
        <v>232</v>
      </c>
      <c r="J109" s="436" t="s">
        <v>232</v>
      </c>
      <c r="K109" s="436" t="s">
        <v>232</v>
      </c>
      <c r="L109" s="436" t="s">
        <v>232</v>
      </c>
      <c r="M109" s="436" t="n">
        <v>1</v>
      </c>
      <c r="N109" s="436" t="s">
        <v>232</v>
      </c>
      <c r="O109" s="436" t="s">
        <v>232</v>
      </c>
      <c r="P109" s="436" t="s">
        <v>232</v>
      </c>
      <c r="Q109" s="436" t="s">
        <v>232</v>
      </c>
      <c r="R109" s="436" t="s">
        <v>232</v>
      </c>
      <c r="S109" s="436" t="s">
        <v>232</v>
      </c>
      <c r="T109" s="436" t="s">
        <v>232</v>
      </c>
      <c r="U109" s="436" t="s">
        <v>232</v>
      </c>
      <c r="V109" s="436" t="s">
        <v>232</v>
      </c>
      <c r="W109" s="436" t="s">
        <v>232</v>
      </c>
      <c r="X109" s="436" t="s">
        <v>232</v>
      </c>
      <c r="Y109" s="436" t="s">
        <v>232</v>
      </c>
      <c r="Z109" s="705"/>
      <c r="AA109" s="705"/>
      <c r="AB109" s="606"/>
    </row>
    <row r="110" s="483" customFormat="true" ht="14.25" hidden="false" customHeight="true" outlineLevel="0" collapsed="false">
      <c r="A110" s="274"/>
      <c r="B110" s="319" t="s">
        <v>297</v>
      </c>
      <c r="C110" s="433" t="n">
        <f aca="false">IF(SUM(D110:Y110)=0,"-",SUM(D110:Y110))</f>
        <v>1</v>
      </c>
      <c r="D110" s="436" t="s">
        <v>232</v>
      </c>
      <c r="E110" s="436" t="s">
        <v>232</v>
      </c>
      <c r="F110" s="436" t="s">
        <v>232</v>
      </c>
      <c r="G110" s="436" t="s">
        <v>232</v>
      </c>
      <c r="H110" s="436" t="s">
        <v>232</v>
      </c>
      <c r="I110" s="436" t="s">
        <v>232</v>
      </c>
      <c r="J110" s="436" t="s">
        <v>232</v>
      </c>
      <c r="K110" s="436" t="s">
        <v>232</v>
      </c>
      <c r="L110" s="436" t="s">
        <v>232</v>
      </c>
      <c r="M110" s="436" t="s">
        <v>232</v>
      </c>
      <c r="N110" s="436" t="n">
        <v>1</v>
      </c>
      <c r="O110" s="436" t="s">
        <v>232</v>
      </c>
      <c r="P110" s="436" t="s">
        <v>232</v>
      </c>
      <c r="Q110" s="436" t="s">
        <v>232</v>
      </c>
      <c r="R110" s="436" t="s">
        <v>232</v>
      </c>
      <c r="S110" s="436" t="s">
        <v>232</v>
      </c>
      <c r="T110" s="436" t="s">
        <v>232</v>
      </c>
      <c r="U110" s="436" t="s">
        <v>232</v>
      </c>
      <c r="V110" s="436" t="s">
        <v>232</v>
      </c>
      <c r="W110" s="436" t="s">
        <v>232</v>
      </c>
      <c r="X110" s="436" t="s">
        <v>232</v>
      </c>
      <c r="Y110" s="436" t="s">
        <v>232</v>
      </c>
      <c r="Z110" s="705"/>
      <c r="AA110" s="705"/>
      <c r="AB110" s="606"/>
    </row>
    <row r="111" s="483" customFormat="true" ht="14.25" hidden="false" customHeight="true" outlineLevel="0" collapsed="false">
      <c r="A111" s="278"/>
      <c r="B111" s="316" t="s">
        <v>295</v>
      </c>
      <c r="C111" s="434" t="n">
        <f aca="false">IF(SUM(D111:Y111)=0,"-",SUM(D111:Y111))</f>
        <v>3</v>
      </c>
      <c r="D111" s="434" t="str">
        <f aca="false">IF(SUM(D112:D113)=0,"-",SUM(D112:D113))</f>
        <v>-</v>
      </c>
      <c r="E111" s="434" t="str">
        <f aca="false">IF(SUM(E112:E113)=0,"-",SUM(E112:E113))</f>
        <v>-</v>
      </c>
      <c r="F111" s="434" t="str">
        <f aca="false">IF(SUM(F112:F113)=0,"-",SUM(F112:F113))</f>
        <v>-</v>
      </c>
      <c r="G111" s="434" t="str">
        <f aca="false">IF(SUM(G112:G113)=0,"-",SUM(G112:G113))</f>
        <v>-</v>
      </c>
      <c r="H111" s="434" t="str">
        <f aca="false">IF(SUM(H112:H113)=0,"-",SUM(H112:H113))</f>
        <v>-</v>
      </c>
      <c r="I111" s="434" t="str">
        <f aca="false">IF(SUM(I112:I113)=0,"-",SUM(I112:I113))</f>
        <v>-</v>
      </c>
      <c r="J111" s="434" t="str">
        <f aca="false">IF(SUM(J112:J113)=0,"-",SUM(J112:J113))</f>
        <v>-</v>
      </c>
      <c r="K111" s="434" t="n">
        <f aca="false">IF(SUM(K112:K113)=0,"-",SUM(K112:K113))</f>
        <v>1</v>
      </c>
      <c r="L111" s="434" t="str">
        <f aca="false">IF(SUM(L112:L113)=0,"-",SUM(L112:L113))</f>
        <v>-</v>
      </c>
      <c r="M111" s="434" t="str">
        <f aca="false">IF(SUM(M112:M113)=0,"-",SUM(M112:M113))</f>
        <v>-</v>
      </c>
      <c r="N111" s="434" t="str">
        <f aca="false">IF(SUM(N112:N113)=0,"-",SUM(N112:N113))</f>
        <v>-</v>
      </c>
      <c r="O111" s="434" t="str">
        <f aca="false">IF(SUM(O112:O113)=0,"-",SUM(O112:O113))</f>
        <v>-</v>
      </c>
      <c r="P111" s="434" t="str">
        <f aca="false">IF(SUM(P112:P113)=0,"-",SUM(P112:P113))</f>
        <v>-</v>
      </c>
      <c r="Q111" s="434" t="str">
        <f aca="false">IF(SUM(Q112:Q113)=0,"-",SUM(Q112:Q113))</f>
        <v>-</v>
      </c>
      <c r="R111" s="434" t="str">
        <f aca="false">IF(SUM(R112:R113)=0,"-",SUM(R112:R113))</f>
        <v>-</v>
      </c>
      <c r="S111" s="434" t="n">
        <f aca="false">IF(SUM(S112:S113)=0,"-",SUM(S112:S113))</f>
        <v>1</v>
      </c>
      <c r="T111" s="434" t="str">
        <f aca="false">IF(SUM(T112:T113)=0,"-",SUM(T112:T113))</f>
        <v>-</v>
      </c>
      <c r="U111" s="434" t="n">
        <f aca="false">IF(SUM(U112:U113)=0,"-",SUM(U112:U113))</f>
        <v>1</v>
      </c>
      <c r="V111" s="434" t="str">
        <f aca="false">IF(SUM(V112:V113)=0,"-",SUM(V112:V113))</f>
        <v>-</v>
      </c>
      <c r="W111" s="434" t="str">
        <f aca="false">IF(SUM(W112:W113)=0,"-",SUM(W112:W113))</f>
        <v>-</v>
      </c>
      <c r="X111" s="434" t="str">
        <f aca="false">IF(SUM(X112:X113)=0,"-",SUM(X112:X113))</f>
        <v>-</v>
      </c>
      <c r="Y111" s="434" t="str">
        <f aca="false">IF(SUM(Y112:Y113)=0,"-",SUM(Y112:Y113))</f>
        <v>-</v>
      </c>
      <c r="Z111" s="705"/>
      <c r="AA111" s="705"/>
      <c r="AB111" s="606"/>
    </row>
    <row r="112" s="483" customFormat="true" ht="14.25" hidden="false" customHeight="true" outlineLevel="0" collapsed="false">
      <c r="A112" s="282" t="s">
        <v>265</v>
      </c>
      <c r="B112" s="319" t="s">
        <v>296</v>
      </c>
      <c r="C112" s="433" t="n">
        <f aca="false">IF(SUM(D112:Y112)=0,"-",SUM(D112:Y112))</f>
        <v>3</v>
      </c>
      <c r="D112" s="436" t="s">
        <v>232</v>
      </c>
      <c r="E112" s="436" t="s">
        <v>232</v>
      </c>
      <c r="F112" s="436" t="s">
        <v>232</v>
      </c>
      <c r="G112" s="436" t="s">
        <v>232</v>
      </c>
      <c r="H112" s="436" t="s">
        <v>232</v>
      </c>
      <c r="I112" s="436" t="s">
        <v>232</v>
      </c>
      <c r="J112" s="436" t="s">
        <v>232</v>
      </c>
      <c r="K112" s="436" t="n">
        <v>1</v>
      </c>
      <c r="L112" s="436" t="s">
        <v>232</v>
      </c>
      <c r="M112" s="436" t="s">
        <v>232</v>
      </c>
      <c r="N112" s="436" t="s">
        <v>232</v>
      </c>
      <c r="O112" s="436" t="s">
        <v>232</v>
      </c>
      <c r="P112" s="436" t="s">
        <v>232</v>
      </c>
      <c r="Q112" s="436" t="s">
        <v>232</v>
      </c>
      <c r="R112" s="436" t="s">
        <v>232</v>
      </c>
      <c r="S112" s="436" t="n">
        <v>1</v>
      </c>
      <c r="T112" s="436" t="s">
        <v>232</v>
      </c>
      <c r="U112" s="436" t="n">
        <v>1</v>
      </c>
      <c r="V112" s="436" t="s">
        <v>232</v>
      </c>
      <c r="W112" s="436" t="s">
        <v>232</v>
      </c>
      <c r="X112" s="436" t="s">
        <v>232</v>
      </c>
      <c r="Y112" s="436" t="s">
        <v>232</v>
      </c>
      <c r="Z112" s="705"/>
      <c r="AA112" s="705"/>
      <c r="AB112" s="606"/>
    </row>
    <row r="113" s="483" customFormat="true" ht="14.25" hidden="false" customHeight="true" outlineLevel="0" collapsed="false">
      <c r="A113" s="274"/>
      <c r="B113" s="319" t="s">
        <v>297</v>
      </c>
      <c r="C113" s="433" t="str">
        <f aca="false">IF(SUM(D113:Y113)=0,"-",SUM(D113:Y113))</f>
        <v>-</v>
      </c>
      <c r="D113" s="436" t="s">
        <v>232</v>
      </c>
      <c r="E113" s="436" t="s">
        <v>232</v>
      </c>
      <c r="F113" s="436" t="s">
        <v>232</v>
      </c>
      <c r="G113" s="436" t="s">
        <v>232</v>
      </c>
      <c r="H113" s="436" t="s">
        <v>232</v>
      </c>
      <c r="I113" s="436" t="s">
        <v>232</v>
      </c>
      <c r="J113" s="436" t="s">
        <v>232</v>
      </c>
      <c r="K113" s="436" t="s">
        <v>232</v>
      </c>
      <c r="L113" s="436" t="s">
        <v>232</v>
      </c>
      <c r="M113" s="436" t="s">
        <v>232</v>
      </c>
      <c r="N113" s="436" t="s">
        <v>232</v>
      </c>
      <c r="O113" s="436" t="s">
        <v>232</v>
      </c>
      <c r="P113" s="436" t="s">
        <v>232</v>
      </c>
      <c r="Q113" s="436" t="s">
        <v>232</v>
      </c>
      <c r="R113" s="436" t="s">
        <v>232</v>
      </c>
      <c r="S113" s="436" t="s">
        <v>232</v>
      </c>
      <c r="T113" s="436" t="s">
        <v>232</v>
      </c>
      <c r="U113" s="436" t="s">
        <v>232</v>
      </c>
      <c r="V113" s="436" t="s">
        <v>232</v>
      </c>
      <c r="W113" s="436" t="s">
        <v>232</v>
      </c>
      <c r="X113" s="436" t="s">
        <v>232</v>
      </c>
      <c r="Y113" s="436" t="s">
        <v>232</v>
      </c>
      <c r="Z113" s="705"/>
      <c r="AA113" s="705"/>
      <c r="AB113" s="606"/>
    </row>
    <row r="114" s="483" customFormat="true" ht="14.25" hidden="false" customHeight="true" outlineLevel="0" collapsed="false">
      <c r="A114" s="278"/>
      <c r="B114" s="316" t="s">
        <v>295</v>
      </c>
      <c r="C114" s="434" t="str">
        <f aca="false">IF(SUM(D114:Y114)=0,"-",SUM(D114:Y114))</f>
        <v>-</v>
      </c>
      <c r="D114" s="434" t="str">
        <f aca="false">IF(SUM(D115:D116)=0,"-",SUM(D115:D116))</f>
        <v>-</v>
      </c>
      <c r="E114" s="434" t="str">
        <f aca="false">IF(SUM(E115:E116)=0,"-",SUM(E115:E116))</f>
        <v>-</v>
      </c>
      <c r="F114" s="434" t="str">
        <f aca="false">IF(SUM(F115:F116)=0,"-",SUM(F115:F116))</f>
        <v>-</v>
      </c>
      <c r="G114" s="434" t="str">
        <f aca="false">IF(SUM(G115:G116)=0,"-",SUM(G115:G116))</f>
        <v>-</v>
      </c>
      <c r="H114" s="434" t="str">
        <f aca="false">IF(SUM(H115:H116)=0,"-",SUM(H115:H116))</f>
        <v>-</v>
      </c>
      <c r="I114" s="434" t="str">
        <f aca="false">IF(SUM(I115:I116)=0,"-",SUM(I115:I116))</f>
        <v>-</v>
      </c>
      <c r="J114" s="434" t="str">
        <f aca="false">IF(SUM(J115:J116)=0,"-",SUM(J115:J116))</f>
        <v>-</v>
      </c>
      <c r="K114" s="434" t="str">
        <f aca="false">IF(SUM(K115:K116)=0,"-",SUM(K115:K116))</f>
        <v>-</v>
      </c>
      <c r="L114" s="434" t="str">
        <f aca="false">IF(SUM(L115:L116)=0,"-",SUM(L115:L116))</f>
        <v>-</v>
      </c>
      <c r="M114" s="434" t="str">
        <f aca="false">IF(SUM(M115:M116)=0,"-",SUM(M115:M116))</f>
        <v>-</v>
      </c>
      <c r="N114" s="434" t="str">
        <f aca="false">IF(SUM(N115:N116)=0,"-",SUM(N115:N116))</f>
        <v>-</v>
      </c>
      <c r="O114" s="434" t="str">
        <f aca="false">IF(SUM(O115:O116)=0,"-",SUM(O115:O116))</f>
        <v>-</v>
      </c>
      <c r="P114" s="434" t="str">
        <f aca="false">IF(SUM(P115:P116)=0,"-",SUM(P115:P116))</f>
        <v>-</v>
      </c>
      <c r="Q114" s="434" t="str">
        <f aca="false">IF(SUM(Q115:Q116)=0,"-",SUM(Q115:Q116))</f>
        <v>-</v>
      </c>
      <c r="R114" s="434" t="str">
        <f aca="false">IF(SUM(R115:R116)=0,"-",SUM(R115:R116))</f>
        <v>-</v>
      </c>
      <c r="S114" s="434" t="str">
        <f aca="false">IF(SUM(S115:S116)=0,"-",SUM(S115:S116))</f>
        <v>-</v>
      </c>
      <c r="T114" s="434" t="str">
        <f aca="false">IF(SUM(T115:T116)=0,"-",SUM(T115:T116))</f>
        <v>-</v>
      </c>
      <c r="U114" s="434" t="str">
        <f aca="false">IF(SUM(U115:U116)=0,"-",SUM(U115:U116))</f>
        <v>-</v>
      </c>
      <c r="V114" s="434" t="str">
        <f aca="false">IF(SUM(V115:V116)=0,"-",SUM(V115:V116))</f>
        <v>-</v>
      </c>
      <c r="W114" s="434" t="str">
        <f aca="false">IF(SUM(W115:W116)=0,"-",SUM(W115:W116))</f>
        <v>-</v>
      </c>
      <c r="X114" s="434" t="str">
        <f aca="false">IF(SUM(X115:X116)=0,"-",SUM(X115:X116))</f>
        <v>-</v>
      </c>
      <c r="Y114" s="434" t="str">
        <f aca="false">IF(SUM(Y115:Y116)=0,"-",SUM(Y115:Y116))</f>
        <v>-</v>
      </c>
      <c r="Z114" s="705"/>
      <c r="AA114" s="705"/>
      <c r="AB114" s="606"/>
    </row>
    <row r="115" s="483" customFormat="true" ht="14.25" hidden="false" customHeight="true" outlineLevel="0" collapsed="false">
      <c r="A115" s="282" t="s">
        <v>266</v>
      </c>
      <c r="B115" s="319" t="s">
        <v>296</v>
      </c>
      <c r="C115" s="433" t="str">
        <f aca="false">IF(SUM(D115:Y115)=0,"-",SUM(D115:Y115))</f>
        <v>-</v>
      </c>
      <c r="D115" s="436" t="s">
        <v>232</v>
      </c>
      <c r="E115" s="436" t="s">
        <v>232</v>
      </c>
      <c r="F115" s="436" t="s">
        <v>232</v>
      </c>
      <c r="G115" s="436" t="s">
        <v>232</v>
      </c>
      <c r="H115" s="436" t="s">
        <v>232</v>
      </c>
      <c r="I115" s="436" t="s">
        <v>232</v>
      </c>
      <c r="J115" s="436" t="s">
        <v>232</v>
      </c>
      <c r="K115" s="436" t="s">
        <v>232</v>
      </c>
      <c r="L115" s="436" t="s">
        <v>232</v>
      </c>
      <c r="M115" s="436" t="s">
        <v>232</v>
      </c>
      <c r="N115" s="436" t="s">
        <v>232</v>
      </c>
      <c r="O115" s="436" t="s">
        <v>232</v>
      </c>
      <c r="P115" s="436" t="s">
        <v>232</v>
      </c>
      <c r="Q115" s="436" t="s">
        <v>232</v>
      </c>
      <c r="R115" s="436" t="s">
        <v>232</v>
      </c>
      <c r="S115" s="436" t="s">
        <v>232</v>
      </c>
      <c r="T115" s="436" t="s">
        <v>232</v>
      </c>
      <c r="U115" s="436" t="s">
        <v>232</v>
      </c>
      <c r="V115" s="436" t="s">
        <v>232</v>
      </c>
      <c r="W115" s="436" t="s">
        <v>232</v>
      </c>
      <c r="X115" s="436" t="s">
        <v>232</v>
      </c>
      <c r="Y115" s="436" t="s">
        <v>232</v>
      </c>
      <c r="Z115" s="705"/>
      <c r="AA115" s="705"/>
      <c r="AB115" s="606"/>
    </row>
    <row r="116" s="483" customFormat="true" ht="14.25" hidden="false" customHeight="true" outlineLevel="0" collapsed="false">
      <c r="A116" s="274"/>
      <c r="B116" s="319" t="s">
        <v>297</v>
      </c>
      <c r="C116" s="433" t="str">
        <f aca="false">IF(SUM(D116:Y116)=0,"-",SUM(D116:Y116))</f>
        <v>-</v>
      </c>
      <c r="D116" s="436" t="s">
        <v>232</v>
      </c>
      <c r="E116" s="436" t="s">
        <v>232</v>
      </c>
      <c r="F116" s="436" t="s">
        <v>232</v>
      </c>
      <c r="G116" s="436" t="s">
        <v>232</v>
      </c>
      <c r="H116" s="436" t="s">
        <v>232</v>
      </c>
      <c r="I116" s="436" t="s">
        <v>232</v>
      </c>
      <c r="J116" s="436" t="s">
        <v>232</v>
      </c>
      <c r="K116" s="436" t="s">
        <v>232</v>
      </c>
      <c r="L116" s="436" t="s">
        <v>232</v>
      </c>
      <c r="M116" s="436" t="s">
        <v>232</v>
      </c>
      <c r="N116" s="436" t="s">
        <v>232</v>
      </c>
      <c r="O116" s="436" t="s">
        <v>232</v>
      </c>
      <c r="P116" s="436" t="s">
        <v>232</v>
      </c>
      <c r="Q116" s="436" t="s">
        <v>232</v>
      </c>
      <c r="R116" s="436" t="s">
        <v>232</v>
      </c>
      <c r="S116" s="436" t="s">
        <v>232</v>
      </c>
      <c r="T116" s="436" t="s">
        <v>232</v>
      </c>
      <c r="U116" s="436" t="s">
        <v>232</v>
      </c>
      <c r="V116" s="436" t="s">
        <v>232</v>
      </c>
      <c r="W116" s="436" t="s">
        <v>232</v>
      </c>
      <c r="X116" s="436" t="s">
        <v>232</v>
      </c>
      <c r="Y116" s="436" t="s">
        <v>232</v>
      </c>
      <c r="Z116" s="705"/>
      <c r="AA116" s="705"/>
      <c r="AB116" s="606"/>
    </row>
    <row r="117" s="483" customFormat="true" ht="14.25" hidden="false" customHeight="true" outlineLevel="0" collapsed="false">
      <c r="A117" s="278"/>
      <c r="B117" s="316" t="s">
        <v>295</v>
      </c>
      <c r="C117" s="434" t="n">
        <f aca="false">IF(SUM(D117:Y117)=0,"-",SUM(D117:Y117))</f>
        <v>1</v>
      </c>
      <c r="D117" s="434" t="str">
        <f aca="false">IF(SUM(D118:D119)=0,"-",SUM(D118:D119))</f>
        <v>-</v>
      </c>
      <c r="E117" s="434" t="str">
        <f aca="false">IF(SUM(E118:E119)=0,"-",SUM(E118:E119))</f>
        <v>-</v>
      </c>
      <c r="F117" s="434" t="str">
        <f aca="false">IF(SUM(F118:F119)=0,"-",SUM(F118:F119))</f>
        <v>-</v>
      </c>
      <c r="G117" s="434" t="str">
        <f aca="false">IF(SUM(G118:G119)=0,"-",SUM(G118:G119))</f>
        <v>-</v>
      </c>
      <c r="H117" s="434" t="str">
        <f aca="false">IF(SUM(H118:H119)=0,"-",SUM(H118:H119))</f>
        <v>-</v>
      </c>
      <c r="I117" s="434" t="str">
        <f aca="false">IF(SUM(I118:I119)=0,"-",SUM(I118:I119))</f>
        <v>-</v>
      </c>
      <c r="J117" s="434" t="str">
        <f aca="false">IF(SUM(J118:J119)=0,"-",SUM(J118:J119))</f>
        <v>-</v>
      </c>
      <c r="K117" s="434" t="str">
        <f aca="false">IF(SUM(K118:K119)=0,"-",SUM(K118:K119))</f>
        <v>-</v>
      </c>
      <c r="L117" s="434" t="str">
        <f aca="false">IF(SUM(L118:L119)=0,"-",SUM(L118:L119))</f>
        <v>-</v>
      </c>
      <c r="M117" s="434" t="str">
        <f aca="false">IF(SUM(M118:M119)=0,"-",SUM(M118:M119))</f>
        <v>-</v>
      </c>
      <c r="N117" s="434" t="str">
        <f aca="false">IF(SUM(N118:N119)=0,"-",SUM(N118:N119))</f>
        <v>-</v>
      </c>
      <c r="O117" s="434" t="n">
        <f aca="false">IF(SUM(O118:O119)=0,"-",SUM(O118:O119))</f>
        <v>1</v>
      </c>
      <c r="P117" s="434" t="str">
        <f aca="false">IF(SUM(P118:P119)=0,"-",SUM(P118:P119))</f>
        <v>-</v>
      </c>
      <c r="Q117" s="434" t="str">
        <f aca="false">IF(SUM(Q118:Q119)=0,"-",SUM(Q118:Q119))</f>
        <v>-</v>
      </c>
      <c r="R117" s="434" t="str">
        <f aca="false">IF(SUM(R118:R119)=0,"-",SUM(R118:R119))</f>
        <v>-</v>
      </c>
      <c r="S117" s="434" t="str">
        <f aca="false">IF(SUM(S118:S119)=0,"-",SUM(S118:S119))</f>
        <v>-</v>
      </c>
      <c r="T117" s="434" t="str">
        <f aca="false">IF(SUM(T118:T119)=0,"-",SUM(T118:T119))</f>
        <v>-</v>
      </c>
      <c r="U117" s="434" t="str">
        <f aca="false">IF(SUM(U118:U119)=0,"-",SUM(U118:U119))</f>
        <v>-</v>
      </c>
      <c r="V117" s="434" t="str">
        <f aca="false">IF(SUM(V118:V119)=0,"-",SUM(V118:V119))</f>
        <v>-</v>
      </c>
      <c r="W117" s="434" t="str">
        <f aca="false">IF(SUM(W118:W119)=0,"-",SUM(W118:W119))</f>
        <v>-</v>
      </c>
      <c r="X117" s="434" t="str">
        <f aca="false">IF(SUM(X118:X119)=0,"-",SUM(X118:X119))</f>
        <v>-</v>
      </c>
      <c r="Y117" s="434" t="str">
        <f aca="false">IF(SUM(Y118:Y119)=0,"-",SUM(Y118:Y119))</f>
        <v>-</v>
      </c>
      <c r="Z117" s="705"/>
      <c r="AA117" s="705"/>
      <c r="AB117" s="606"/>
    </row>
    <row r="118" s="483" customFormat="true" ht="14.25" hidden="false" customHeight="true" outlineLevel="0" collapsed="false">
      <c r="A118" s="282" t="s">
        <v>267</v>
      </c>
      <c r="B118" s="319" t="s">
        <v>296</v>
      </c>
      <c r="C118" s="433" t="str">
        <f aca="false">IF(SUM(D118:Y118)=0,"-",SUM(D118:Y118))</f>
        <v>-</v>
      </c>
      <c r="D118" s="436" t="s">
        <v>232</v>
      </c>
      <c r="E118" s="436" t="s">
        <v>232</v>
      </c>
      <c r="F118" s="436" t="s">
        <v>232</v>
      </c>
      <c r="G118" s="436" t="s">
        <v>232</v>
      </c>
      <c r="H118" s="436" t="s">
        <v>232</v>
      </c>
      <c r="I118" s="436" t="s">
        <v>232</v>
      </c>
      <c r="J118" s="436" t="s">
        <v>232</v>
      </c>
      <c r="K118" s="436" t="s">
        <v>232</v>
      </c>
      <c r="L118" s="436" t="s">
        <v>232</v>
      </c>
      <c r="M118" s="436" t="s">
        <v>232</v>
      </c>
      <c r="N118" s="436" t="s">
        <v>232</v>
      </c>
      <c r="O118" s="436" t="s">
        <v>232</v>
      </c>
      <c r="P118" s="436" t="s">
        <v>232</v>
      </c>
      <c r="Q118" s="436" t="s">
        <v>232</v>
      </c>
      <c r="R118" s="436" t="s">
        <v>232</v>
      </c>
      <c r="S118" s="436" t="s">
        <v>232</v>
      </c>
      <c r="T118" s="436" t="s">
        <v>232</v>
      </c>
      <c r="U118" s="436" t="s">
        <v>232</v>
      </c>
      <c r="V118" s="436" t="s">
        <v>232</v>
      </c>
      <c r="W118" s="436" t="s">
        <v>232</v>
      </c>
      <c r="X118" s="436" t="s">
        <v>232</v>
      </c>
      <c r="Y118" s="436" t="s">
        <v>232</v>
      </c>
      <c r="Z118" s="705"/>
      <c r="AA118" s="705"/>
      <c r="AB118" s="606"/>
    </row>
    <row r="119" s="483" customFormat="true" ht="14.25" hidden="false" customHeight="true" outlineLevel="0" collapsed="false">
      <c r="A119" s="274"/>
      <c r="B119" s="319" t="s">
        <v>297</v>
      </c>
      <c r="C119" s="433" t="n">
        <f aca="false">IF(SUM(D119:Y119)=0,"-",SUM(D119:Y119))</f>
        <v>1</v>
      </c>
      <c r="D119" s="436" t="s">
        <v>232</v>
      </c>
      <c r="E119" s="436" t="s">
        <v>232</v>
      </c>
      <c r="F119" s="436" t="s">
        <v>232</v>
      </c>
      <c r="G119" s="436" t="s">
        <v>232</v>
      </c>
      <c r="H119" s="436" t="s">
        <v>232</v>
      </c>
      <c r="I119" s="436" t="s">
        <v>232</v>
      </c>
      <c r="J119" s="436" t="s">
        <v>232</v>
      </c>
      <c r="K119" s="436" t="s">
        <v>232</v>
      </c>
      <c r="L119" s="436" t="s">
        <v>232</v>
      </c>
      <c r="M119" s="436" t="s">
        <v>232</v>
      </c>
      <c r="N119" s="436" t="s">
        <v>232</v>
      </c>
      <c r="O119" s="436" t="n">
        <v>1</v>
      </c>
      <c r="P119" s="436" t="s">
        <v>232</v>
      </c>
      <c r="Q119" s="436" t="s">
        <v>232</v>
      </c>
      <c r="R119" s="436" t="s">
        <v>232</v>
      </c>
      <c r="S119" s="436" t="s">
        <v>232</v>
      </c>
      <c r="T119" s="436" t="s">
        <v>232</v>
      </c>
      <c r="U119" s="436" t="s">
        <v>232</v>
      </c>
      <c r="V119" s="436" t="s">
        <v>232</v>
      </c>
      <c r="W119" s="436" t="s">
        <v>232</v>
      </c>
      <c r="X119" s="436" t="s">
        <v>232</v>
      </c>
      <c r="Y119" s="436" t="s">
        <v>232</v>
      </c>
      <c r="Z119" s="705"/>
      <c r="AA119" s="705"/>
      <c r="AB119" s="606"/>
    </row>
    <row r="120" s="483" customFormat="true" ht="14.25" hidden="false" customHeight="true" outlineLevel="0" collapsed="false">
      <c r="A120" s="278"/>
      <c r="B120" s="316" t="s">
        <v>295</v>
      </c>
      <c r="C120" s="434" t="n">
        <f aca="false">IF(SUM(D120:Y120)=0,"-",SUM(D120:Y120))</f>
        <v>1</v>
      </c>
      <c r="D120" s="434" t="str">
        <f aca="false">IF(SUM(D121:D122)=0,"-",SUM(D121:D122))</f>
        <v>-</v>
      </c>
      <c r="E120" s="434" t="str">
        <f aca="false">IF(SUM(E121:E122)=0,"-",SUM(E121:E122))</f>
        <v>-</v>
      </c>
      <c r="F120" s="434" t="str">
        <f aca="false">IF(SUM(F121:F122)=0,"-",SUM(F121:F122))</f>
        <v>-</v>
      </c>
      <c r="G120" s="434" t="str">
        <f aca="false">IF(SUM(G121:G122)=0,"-",SUM(G121:G122))</f>
        <v>-</v>
      </c>
      <c r="H120" s="434" t="str">
        <f aca="false">IF(SUM(H121:H122)=0,"-",SUM(H121:H122))</f>
        <v>-</v>
      </c>
      <c r="I120" s="434" t="str">
        <f aca="false">IF(SUM(I121:I122)=0,"-",SUM(I121:I122))</f>
        <v>-</v>
      </c>
      <c r="J120" s="434" t="str">
        <f aca="false">IF(SUM(J121:J122)=0,"-",SUM(J121:J122))</f>
        <v>-</v>
      </c>
      <c r="K120" s="434" t="str">
        <f aca="false">IF(SUM(K121:K122)=0,"-",SUM(K121:K122))</f>
        <v>-</v>
      </c>
      <c r="L120" s="434" t="str">
        <f aca="false">IF(SUM(L121:L122)=0,"-",SUM(L121:L122))</f>
        <v>-</v>
      </c>
      <c r="M120" s="434" t="str">
        <f aca="false">IF(SUM(M121:M122)=0,"-",SUM(M121:M122))</f>
        <v>-</v>
      </c>
      <c r="N120" s="434" t="str">
        <f aca="false">IF(SUM(N121:N122)=0,"-",SUM(N121:N122))</f>
        <v>-</v>
      </c>
      <c r="O120" s="434" t="str">
        <f aca="false">IF(SUM(O121:O122)=0,"-",SUM(O121:O122))</f>
        <v>-</v>
      </c>
      <c r="P120" s="434" t="str">
        <f aca="false">IF(SUM(P121:P122)=0,"-",SUM(P121:P122))</f>
        <v>-</v>
      </c>
      <c r="Q120" s="434" t="str">
        <f aca="false">IF(SUM(Q121:Q122)=0,"-",SUM(Q121:Q122))</f>
        <v>-</v>
      </c>
      <c r="R120" s="434" t="n">
        <f aca="false">IF(SUM(R121:R122)=0,"-",SUM(R121:R122))</f>
        <v>1</v>
      </c>
      <c r="S120" s="434" t="str">
        <f aca="false">IF(SUM(S121:S122)=0,"-",SUM(S121:S122))</f>
        <v>-</v>
      </c>
      <c r="T120" s="434" t="str">
        <f aca="false">IF(SUM(T121:T122)=0,"-",SUM(T121:T122))</f>
        <v>-</v>
      </c>
      <c r="U120" s="434" t="str">
        <f aca="false">IF(SUM(U121:U122)=0,"-",SUM(U121:U122))</f>
        <v>-</v>
      </c>
      <c r="V120" s="434" t="str">
        <f aca="false">IF(SUM(V121:V122)=0,"-",SUM(V121:V122))</f>
        <v>-</v>
      </c>
      <c r="W120" s="434" t="str">
        <f aca="false">IF(SUM(W121:W122)=0,"-",SUM(W121:W122))</f>
        <v>-</v>
      </c>
      <c r="X120" s="434" t="str">
        <f aca="false">IF(SUM(X121:X122)=0,"-",SUM(X121:X122))</f>
        <v>-</v>
      </c>
      <c r="Y120" s="434" t="str">
        <f aca="false">IF(SUM(Y121:Y122)=0,"-",SUM(Y121:Y122))</f>
        <v>-</v>
      </c>
      <c r="Z120" s="705"/>
      <c r="AA120" s="705"/>
      <c r="AB120" s="606"/>
    </row>
    <row r="121" s="483" customFormat="true" ht="14.25" hidden="false" customHeight="true" outlineLevel="0" collapsed="false">
      <c r="A121" s="282" t="s">
        <v>268</v>
      </c>
      <c r="B121" s="319" t="s">
        <v>296</v>
      </c>
      <c r="C121" s="433" t="n">
        <f aca="false">IF(SUM(D121:Y121)=0,"-",SUM(D121:Y121))</f>
        <v>1</v>
      </c>
      <c r="D121" s="436" t="s">
        <v>232</v>
      </c>
      <c r="E121" s="436" t="s">
        <v>232</v>
      </c>
      <c r="F121" s="436" t="s">
        <v>232</v>
      </c>
      <c r="G121" s="436" t="s">
        <v>232</v>
      </c>
      <c r="H121" s="436" t="s">
        <v>232</v>
      </c>
      <c r="I121" s="436" t="s">
        <v>232</v>
      </c>
      <c r="J121" s="436" t="s">
        <v>232</v>
      </c>
      <c r="K121" s="436" t="s">
        <v>232</v>
      </c>
      <c r="L121" s="436" t="s">
        <v>232</v>
      </c>
      <c r="M121" s="436" t="s">
        <v>232</v>
      </c>
      <c r="N121" s="436" t="s">
        <v>232</v>
      </c>
      <c r="O121" s="436" t="s">
        <v>232</v>
      </c>
      <c r="P121" s="436" t="s">
        <v>232</v>
      </c>
      <c r="Q121" s="436" t="s">
        <v>232</v>
      </c>
      <c r="R121" s="436" t="n">
        <v>1</v>
      </c>
      <c r="S121" s="436" t="s">
        <v>232</v>
      </c>
      <c r="T121" s="436" t="s">
        <v>232</v>
      </c>
      <c r="U121" s="436" t="s">
        <v>232</v>
      </c>
      <c r="V121" s="436" t="s">
        <v>232</v>
      </c>
      <c r="W121" s="436" t="s">
        <v>232</v>
      </c>
      <c r="X121" s="436" t="s">
        <v>232</v>
      </c>
      <c r="Y121" s="436" t="s">
        <v>232</v>
      </c>
      <c r="Z121" s="705"/>
      <c r="AA121" s="705"/>
      <c r="AB121" s="606"/>
    </row>
    <row r="122" s="483" customFormat="true" ht="14.25" hidden="false" customHeight="true" outlineLevel="0" collapsed="false">
      <c r="A122" s="274"/>
      <c r="B122" s="319" t="s">
        <v>297</v>
      </c>
      <c r="C122" s="433" t="str">
        <f aca="false">IF(SUM(D122:Y122)=0,"-",SUM(D122:Y122))</f>
        <v>-</v>
      </c>
      <c r="D122" s="436" t="s">
        <v>232</v>
      </c>
      <c r="E122" s="436" t="s">
        <v>232</v>
      </c>
      <c r="F122" s="436" t="s">
        <v>232</v>
      </c>
      <c r="G122" s="436" t="s">
        <v>232</v>
      </c>
      <c r="H122" s="436" t="s">
        <v>232</v>
      </c>
      <c r="I122" s="436" t="s">
        <v>232</v>
      </c>
      <c r="J122" s="436" t="s">
        <v>232</v>
      </c>
      <c r="K122" s="436" t="s">
        <v>232</v>
      </c>
      <c r="L122" s="436" t="s">
        <v>232</v>
      </c>
      <c r="M122" s="436" t="s">
        <v>232</v>
      </c>
      <c r="N122" s="436" t="s">
        <v>232</v>
      </c>
      <c r="O122" s="436" t="s">
        <v>232</v>
      </c>
      <c r="P122" s="436" t="s">
        <v>232</v>
      </c>
      <c r="Q122" s="436" t="s">
        <v>232</v>
      </c>
      <c r="R122" s="436" t="s">
        <v>232</v>
      </c>
      <c r="S122" s="436" t="s">
        <v>232</v>
      </c>
      <c r="T122" s="436" t="s">
        <v>232</v>
      </c>
      <c r="U122" s="436" t="s">
        <v>232</v>
      </c>
      <c r="V122" s="436" t="s">
        <v>232</v>
      </c>
      <c r="W122" s="436" t="s">
        <v>232</v>
      </c>
      <c r="X122" s="436" t="s">
        <v>232</v>
      </c>
      <c r="Y122" s="436" t="s">
        <v>232</v>
      </c>
      <c r="Z122" s="705"/>
      <c r="AA122" s="705"/>
      <c r="AB122" s="606"/>
    </row>
    <row r="123" s="483" customFormat="true" ht="14.25" hidden="false" customHeight="true" outlineLevel="0" collapsed="false">
      <c r="A123" s="278"/>
      <c r="B123" s="316" t="s">
        <v>295</v>
      </c>
      <c r="C123" s="434" t="str">
        <f aca="false">IF(SUM(D123:Y123)=0,"-",SUM(D123:Y123))</f>
        <v>-</v>
      </c>
      <c r="D123" s="434" t="str">
        <f aca="false">IF(SUM(D124:D125)=0,"-",SUM(D124:D125))</f>
        <v>-</v>
      </c>
      <c r="E123" s="434" t="str">
        <f aca="false">IF(SUM(E124:E125)=0,"-",SUM(E124:E125))</f>
        <v>-</v>
      </c>
      <c r="F123" s="434" t="str">
        <f aca="false">IF(SUM(F124:F125)=0,"-",SUM(F124:F125))</f>
        <v>-</v>
      </c>
      <c r="G123" s="434" t="str">
        <f aca="false">IF(SUM(G124:G125)=0,"-",SUM(G124:G125))</f>
        <v>-</v>
      </c>
      <c r="H123" s="434" t="str">
        <f aca="false">IF(SUM(H124:H125)=0,"-",SUM(H124:H125))</f>
        <v>-</v>
      </c>
      <c r="I123" s="434" t="str">
        <f aca="false">IF(SUM(I124:I125)=0,"-",SUM(I124:I125))</f>
        <v>-</v>
      </c>
      <c r="J123" s="434" t="str">
        <f aca="false">IF(SUM(J124:J125)=0,"-",SUM(J124:J125))</f>
        <v>-</v>
      </c>
      <c r="K123" s="434" t="str">
        <f aca="false">IF(SUM(K124:K125)=0,"-",SUM(K124:K125))</f>
        <v>-</v>
      </c>
      <c r="L123" s="434" t="str">
        <f aca="false">IF(SUM(L124:L125)=0,"-",SUM(L124:L125))</f>
        <v>-</v>
      </c>
      <c r="M123" s="434" t="str">
        <f aca="false">IF(SUM(M124:M125)=0,"-",SUM(M124:M125))</f>
        <v>-</v>
      </c>
      <c r="N123" s="434" t="str">
        <f aca="false">IF(SUM(N124:N125)=0,"-",SUM(N124:N125))</f>
        <v>-</v>
      </c>
      <c r="O123" s="434" t="str">
        <f aca="false">IF(SUM(O124:O125)=0,"-",SUM(O124:O125))</f>
        <v>-</v>
      </c>
      <c r="P123" s="434" t="str">
        <f aca="false">IF(SUM(P124:P125)=0,"-",SUM(P124:P125))</f>
        <v>-</v>
      </c>
      <c r="Q123" s="434" t="str">
        <f aca="false">IF(SUM(Q124:Q125)=0,"-",SUM(Q124:Q125))</f>
        <v>-</v>
      </c>
      <c r="R123" s="434" t="str">
        <f aca="false">IF(SUM(R124:R125)=0,"-",SUM(R124:R125))</f>
        <v>-</v>
      </c>
      <c r="S123" s="434" t="str">
        <f aca="false">IF(SUM(S124:S125)=0,"-",SUM(S124:S125))</f>
        <v>-</v>
      </c>
      <c r="T123" s="434" t="str">
        <f aca="false">IF(SUM(T124:T125)=0,"-",SUM(T124:T125))</f>
        <v>-</v>
      </c>
      <c r="U123" s="434" t="str">
        <f aca="false">IF(SUM(U124:U125)=0,"-",SUM(U124:U125))</f>
        <v>-</v>
      </c>
      <c r="V123" s="434" t="str">
        <f aca="false">IF(SUM(V124:V125)=0,"-",SUM(V124:V125))</f>
        <v>-</v>
      </c>
      <c r="W123" s="434" t="str">
        <f aca="false">IF(SUM(W124:W125)=0,"-",SUM(W124:W125))</f>
        <v>-</v>
      </c>
      <c r="X123" s="434" t="str">
        <f aca="false">IF(SUM(X124:X125)=0,"-",SUM(X124:X125))</f>
        <v>-</v>
      </c>
      <c r="Y123" s="434" t="str">
        <f aca="false">IF(SUM(Y124:Y125)=0,"-",SUM(Y124:Y125))</f>
        <v>-</v>
      </c>
      <c r="Z123" s="705"/>
      <c r="AA123" s="705"/>
      <c r="AB123" s="606"/>
    </row>
    <row r="124" s="483" customFormat="true" ht="14.25" hidden="false" customHeight="true" outlineLevel="0" collapsed="false">
      <c r="A124" s="282" t="s">
        <v>269</v>
      </c>
      <c r="B124" s="319" t="s">
        <v>296</v>
      </c>
      <c r="C124" s="433" t="str">
        <f aca="false">IF(SUM(D124:Y124)=0,"-",SUM(D124:Y124))</f>
        <v>-</v>
      </c>
      <c r="D124" s="436" t="s">
        <v>232</v>
      </c>
      <c r="E124" s="436" t="s">
        <v>232</v>
      </c>
      <c r="F124" s="436" t="s">
        <v>232</v>
      </c>
      <c r="G124" s="436" t="s">
        <v>232</v>
      </c>
      <c r="H124" s="436" t="s">
        <v>232</v>
      </c>
      <c r="I124" s="436" t="s">
        <v>232</v>
      </c>
      <c r="J124" s="436" t="s">
        <v>232</v>
      </c>
      <c r="K124" s="436" t="s">
        <v>232</v>
      </c>
      <c r="L124" s="436" t="s">
        <v>232</v>
      </c>
      <c r="M124" s="436" t="s">
        <v>232</v>
      </c>
      <c r="N124" s="436" t="s">
        <v>232</v>
      </c>
      <c r="O124" s="436" t="s">
        <v>232</v>
      </c>
      <c r="P124" s="436" t="s">
        <v>232</v>
      </c>
      <c r="Q124" s="436" t="s">
        <v>232</v>
      </c>
      <c r="R124" s="436" t="s">
        <v>232</v>
      </c>
      <c r="S124" s="436" t="s">
        <v>232</v>
      </c>
      <c r="T124" s="436" t="s">
        <v>232</v>
      </c>
      <c r="U124" s="436" t="s">
        <v>232</v>
      </c>
      <c r="V124" s="436" t="s">
        <v>232</v>
      </c>
      <c r="W124" s="436" t="s">
        <v>232</v>
      </c>
      <c r="X124" s="436" t="s">
        <v>232</v>
      </c>
      <c r="Y124" s="436" t="s">
        <v>232</v>
      </c>
      <c r="Z124" s="705"/>
      <c r="AA124" s="705"/>
      <c r="AB124" s="606"/>
    </row>
    <row r="125" s="483" customFormat="true" ht="14.25" hidden="false" customHeight="true" outlineLevel="0" collapsed="false">
      <c r="A125" s="338"/>
      <c r="B125" s="319" t="s">
        <v>297</v>
      </c>
      <c r="C125" s="433" t="str">
        <f aca="false">IF(SUM(D125:Y125)=0,"-",SUM(D125:Y125))</f>
        <v>-</v>
      </c>
      <c r="D125" s="436" t="s">
        <v>232</v>
      </c>
      <c r="E125" s="436" t="s">
        <v>232</v>
      </c>
      <c r="F125" s="436" t="s">
        <v>232</v>
      </c>
      <c r="G125" s="436" t="s">
        <v>232</v>
      </c>
      <c r="H125" s="436" t="s">
        <v>232</v>
      </c>
      <c r="I125" s="436" t="s">
        <v>232</v>
      </c>
      <c r="J125" s="436" t="s">
        <v>232</v>
      </c>
      <c r="K125" s="436" t="s">
        <v>232</v>
      </c>
      <c r="L125" s="436" t="s">
        <v>232</v>
      </c>
      <c r="M125" s="436" t="s">
        <v>232</v>
      </c>
      <c r="N125" s="436" t="s">
        <v>232</v>
      </c>
      <c r="O125" s="436" t="s">
        <v>232</v>
      </c>
      <c r="P125" s="436" t="s">
        <v>232</v>
      </c>
      <c r="Q125" s="436" t="s">
        <v>232</v>
      </c>
      <c r="R125" s="436" t="s">
        <v>232</v>
      </c>
      <c r="S125" s="436" t="s">
        <v>232</v>
      </c>
      <c r="T125" s="436" t="s">
        <v>232</v>
      </c>
      <c r="U125" s="436" t="s">
        <v>232</v>
      </c>
      <c r="V125" s="436" t="s">
        <v>232</v>
      </c>
      <c r="W125" s="436" t="s">
        <v>232</v>
      </c>
      <c r="X125" s="436" t="s">
        <v>232</v>
      </c>
      <c r="Y125" s="436" t="s">
        <v>232</v>
      </c>
      <c r="Z125" s="705"/>
      <c r="AA125" s="705"/>
      <c r="AB125" s="606"/>
    </row>
    <row r="126" s="375" customFormat="true" ht="13.5" hidden="false" customHeight="true" outlineLevel="0" collapsed="false">
      <c r="A126" s="297" t="s">
        <v>304</v>
      </c>
      <c r="B126" s="298" t="s">
        <v>295</v>
      </c>
      <c r="C126" s="602" t="n">
        <v>19</v>
      </c>
      <c r="D126" s="431" t="s">
        <v>232</v>
      </c>
      <c r="E126" s="431" t="s">
        <v>232</v>
      </c>
      <c r="F126" s="431" t="s">
        <v>232</v>
      </c>
      <c r="G126" s="431" t="s">
        <v>232</v>
      </c>
      <c r="H126" s="602" t="n">
        <v>1</v>
      </c>
      <c r="I126" s="431" t="s">
        <v>232</v>
      </c>
      <c r="J126" s="602" t="n">
        <v>1</v>
      </c>
      <c r="K126" s="602" t="n">
        <v>1</v>
      </c>
      <c r="L126" s="602" t="n">
        <v>1</v>
      </c>
      <c r="M126" s="602" t="n">
        <v>2</v>
      </c>
      <c r="N126" s="602" t="n">
        <v>3</v>
      </c>
      <c r="O126" s="602" t="n">
        <v>3</v>
      </c>
      <c r="P126" s="431" t="s">
        <v>232</v>
      </c>
      <c r="Q126" s="602" t="n">
        <v>3</v>
      </c>
      <c r="R126" s="602" t="n">
        <v>1</v>
      </c>
      <c r="S126" s="431" t="s">
        <v>232</v>
      </c>
      <c r="T126" s="431" t="s">
        <v>232</v>
      </c>
      <c r="U126" s="602" t="n">
        <v>2</v>
      </c>
      <c r="V126" s="602" t="n">
        <v>1</v>
      </c>
      <c r="W126" s="431" t="s">
        <v>232</v>
      </c>
      <c r="X126" s="431" t="s">
        <v>232</v>
      </c>
      <c r="Y126" s="431" t="s">
        <v>232</v>
      </c>
      <c r="Z126" s="528"/>
      <c r="AA126" s="528"/>
      <c r="AB126" s="528"/>
    </row>
    <row r="127" s="375" customFormat="true" ht="13.5" hidden="false" customHeight="true" outlineLevel="0" collapsed="false">
      <c r="A127" s="242" t="s">
        <v>299</v>
      </c>
      <c r="B127" s="298" t="s">
        <v>296</v>
      </c>
      <c r="C127" s="602" t="n">
        <v>15</v>
      </c>
      <c r="D127" s="431" t="s">
        <v>232</v>
      </c>
      <c r="E127" s="431" t="s">
        <v>232</v>
      </c>
      <c r="F127" s="431" t="s">
        <v>232</v>
      </c>
      <c r="G127" s="431" t="s">
        <v>232</v>
      </c>
      <c r="H127" s="602" t="n">
        <v>1</v>
      </c>
      <c r="I127" s="431" t="s">
        <v>232</v>
      </c>
      <c r="J127" s="602" t="n">
        <v>1</v>
      </c>
      <c r="K127" s="602" t="n">
        <v>1</v>
      </c>
      <c r="L127" s="602" t="n">
        <v>1</v>
      </c>
      <c r="M127" s="602" t="n">
        <v>2</v>
      </c>
      <c r="N127" s="602" t="n">
        <v>3</v>
      </c>
      <c r="O127" s="602" t="n">
        <v>1</v>
      </c>
      <c r="P127" s="431" t="s">
        <v>232</v>
      </c>
      <c r="Q127" s="602" t="n">
        <v>3</v>
      </c>
      <c r="R127" s="602" t="n">
        <v>1</v>
      </c>
      <c r="S127" s="431" t="s">
        <v>232</v>
      </c>
      <c r="T127" s="431" t="s">
        <v>232</v>
      </c>
      <c r="U127" s="431" t="s">
        <v>232</v>
      </c>
      <c r="V127" s="602" t="n">
        <v>1</v>
      </c>
      <c r="W127" s="431" t="s">
        <v>232</v>
      </c>
      <c r="X127" s="431" t="s">
        <v>232</v>
      </c>
      <c r="Y127" s="431" t="s">
        <v>232</v>
      </c>
      <c r="Z127" s="528"/>
      <c r="AA127" s="528"/>
      <c r="AB127" s="528"/>
    </row>
    <row r="128" s="375" customFormat="true" ht="13.5" hidden="false" customHeight="true" outlineLevel="0" collapsed="false">
      <c r="A128" s="148" t="s">
        <v>300</v>
      </c>
      <c r="B128" s="584" t="s">
        <v>297</v>
      </c>
      <c r="C128" s="602" t="n">
        <v>4</v>
      </c>
      <c r="D128" s="431" t="s">
        <v>232</v>
      </c>
      <c r="E128" s="431" t="s">
        <v>232</v>
      </c>
      <c r="F128" s="431" t="s">
        <v>232</v>
      </c>
      <c r="G128" s="431" t="s">
        <v>232</v>
      </c>
      <c r="H128" s="431" t="s">
        <v>232</v>
      </c>
      <c r="I128" s="431" t="s">
        <v>232</v>
      </c>
      <c r="J128" s="431" t="s">
        <v>232</v>
      </c>
      <c r="K128" s="431" t="s">
        <v>232</v>
      </c>
      <c r="L128" s="431" t="s">
        <v>232</v>
      </c>
      <c r="M128" s="431" t="s">
        <v>232</v>
      </c>
      <c r="N128" s="431" t="s">
        <v>232</v>
      </c>
      <c r="O128" s="602" t="n">
        <v>2</v>
      </c>
      <c r="P128" s="431" t="s">
        <v>232</v>
      </c>
      <c r="Q128" s="431" t="s">
        <v>232</v>
      </c>
      <c r="R128" s="431" t="s">
        <v>232</v>
      </c>
      <c r="S128" s="431" t="s">
        <v>232</v>
      </c>
      <c r="T128" s="431" t="s">
        <v>232</v>
      </c>
      <c r="U128" s="602" t="n">
        <v>2</v>
      </c>
      <c r="V128" s="431" t="s">
        <v>232</v>
      </c>
      <c r="W128" s="431" t="s">
        <v>232</v>
      </c>
      <c r="X128" s="431" t="s">
        <v>232</v>
      </c>
      <c r="Y128" s="431" t="s">
        <v>232</v>
      </c>
      <c r="Z128" s="528"/>
      <c r="AA128" s="528"/>
      <c r="AB128" s="528"/>
    </row>
    <row r="129" s="375" customFormat="true" ht="14.25" hidden="false" customHeight="true" outlineLevel="0" collapsed="false">
      <c r="A129" s="328"/>
      <c r="B129" s="307" t="s">
        <v>295</v>
      </c>
      <c r="C129" s="433" t="n">
        <f aca="false">IF(SUM(D129:Y129)=0,"-",SUM(D129:Y129))</f>
        <v>19</v>
      </c>
      <c r="D129" s="433" t="str">
        <f aca="false">IF(SUM(D130:D131)=0,"-",SUM(D130:D131))</f>
        <v>-</v>
      </c>
      <c r="E129" s="433" t="str">
        <f aca="false">IF(SUM(E130:E131)=0,"-",SUM(E130:E131))</f>
        <v>-</v>
      </c>
      <c r="F129" s="433" t="str">
        <f aca="false">IF(SUM(F130:F131)=0,"-",SUM(F130:F131))</f>
        <v>-</v>
      </c>
      <c r="G129" s="433" t="str">
        <f aca="false">IF(SUM(G130:G131)=0,"-",SUM(G130:G131))</f>
        <v>-</v>
      </c>
      <c r="H129" s="433" t="n">
        <f aca="false">IF(SUM(H130:H131)=0,"-",SUM(H130:H131))</f>
        <v>1</v>
      </c>
      <c r="I129" s="433" t="str">
        <f aca="false">IF(SUM(I130:I131)=0,"-",SUM(I130:I131))</f>
        <v>-</v>
      </c>
      <c r="J129" s="433" t="n">
        <f aca="false">IF(SUM(J130:J131)=0,"-",SUM(J130:J131))</f>
        <v>1</v>
      </c>
      <c r="K129" s="433" t="n">
        <f aca="false">IF(SUM(K130:K131)=0,"-",SUM(K130:K131))</f>
        <v>1</v>
      </c>
      <c r="L129" s="433" t="n">
        <f aca="false">IF(SUM(L130:L131)=0,"-",SUM(L130:L131))</f>
        <v>1</v>
      </c>
      <c r="M129" s="433" t="n">
        <f aca="false">IF(SUM(M130:M131)=0,"-",SUM(M130:M131))</f>
        <v>2</v>
      </c>
      <c r="N129" s="433" t="n">
        <f aca="false">IF(SUM(N130:N131)=0,"-",SUM(N130:N131))</f>
        <v>3</v>
      </c>
      <c r="O129" s="433" t="n">
        <f aca="false">IF(SUM(O130:O131)=0,"-",SUM(O130:O131))</f>
        <v>3</v>
      </c>
      <c r="P129" s="433" t="str">
        <f aca="false">IF(SUM(P130:P131)=0,"-",SUM(P130:P131))</f>
        <v>-</v>
      </c>
      <c r="Q129" s="433" t="n">
        <f aca="false">IF(SUM(Q130:Q131)=0,"-",SUM(Q130:Q131))</f>
        <v>3</v>
      </c>
      <c r="R129" s="433" t="n">
        <f aca="false">IF(SUM(R130:R131)=0,"-",SUM(R130:R131))</f>
        <v>1</v>
      </c>
      <c r="S129" s="433" t="str">
        <f aca="false">IF(SUM(S130:S131)=0,"-",SUM(S130:S131))</f>
        <v>-</v>
      </c>
      <c r="T129" s="433" t="str">
        <f aca="false">IF(SUM(T130:T131)=0,"-",SUM(T130:T131))</f>
        <v>-</v>
      </c>
      <c r="U129" s="433" t="n">
        <f aca="false">IF(SUM(U130:U131)=0,"-",SUM(U130:U131))</f>
        <v>2</v>
      </c>
      <c r="V129" s="433" t="n">
        <f aca="false">IF(SUM(V130:V131)=0,"-",SUM(V130:V131))</f>
        <v>1</v>
      </c>
      <c r="W129" s="433" t="str">
        <f aca="false">IF(SUM(W130:W131)=0,"-",SUM(W130:W131))</f>
        <v>-</v>
      </c>
      <c r="X129" s="433" t="str">
        <f aca="false">IF(SUM(X130:X131)=0,"-",SUM(X130:X131))</f>
        <v>-</v>
      </c>
      <c r="Y129" s="433" t="str">
        <f aca="false">IF(SUM(Y130:Y131)=0,"-",SUM(Y130:Y131))</f>
        <v>-</v>
      </c>
      <c r="Z129" s="703"/>
      <c r="AA129" s="703"/>
      <c r="AB129" s="585"/>
    </row>
    <row r="130" s="375" customFormat="true" ht="14.25" hidden="false" customHeight="true" outlineLevel="0" collapsed="false">
      <c r="A130" s="257" t="s">
        <v>271</v>
      </c>
      <c r="B130" s="307" t="s">
        <v>296</v>
      </c>
      <c r="C130" s="433" t="n">
        <f aca="false">IF(SUM(D130:Y130)=0,"-",SUM(D130:Y130))</f>
        <v>15</v>
      </c>
      <c r="D130" s="433" t="str">
        <f aca="false">IF(SUM(D133,D136,D139,D142,D145,D148,D151,D154,D157)=0,"-",SUM(D133,D136,D139,D142,D145,D148,D151,D154,D157))</f>
        <v>-</v>
      </c>
      <c r="E130" s="433" t="str">
        <f aca="false">IF(SUM(E133,E136,E139,E142,E145,E148,E151,E154,E157)=0,"-",SUM(E133,E136,E139,E142,E145,E148,E151,E154,E157))</f>
        <v>-</v>
      </c>
      <c r="F130" s="433" t="str">
        <f aca="false">IF(SUM(F133,F136,F139,F142,F145,F148,F151,F154,F157)=0,"-",SUM(F133,F136,F139,F142,F145,F148,F151,F154,F157))</f>
        <v>-</v>
      </c>
      <c r="G130" s="433" t="str">
        <f aca="false">IF(SUM(G133,G136,G139,G142,G145,G148,G151,G154,G157)=0,"-",SUM(G133,G136,G139,G142,G145,G148,G151,G154,G157))</f>
        <v>-</v>
      </c>
      <c r="H130" s="433" t="n">
        <f aca="false">IF(SUM(H133,H136,H139,H142,H145,H148,H151,H154,H157)=0,"-",SUM(H133,H136,H139,H142,H145,H148,H151,H154,H157))</f>
        <v>1</v>
      </c>
      <c r="I130" s="433" t="str">
        <f aca="false">IF(SUM(I133,I136,I139,I142,I145,I148,I151,I154,I157)=0,"-",SUM(I133,I136,I139,I142,I145,I148,I151,I154,I157))</f>
        <v>-</v>
      </c>
      <c r="J130" s="433" t="n">
        <f aca="false">IF(SUM(J133,J136,J139,J142,J145,J148,J151,J154,J157)=0,"-",SUM(J133,J136,J139,J142,J145,J148,J151,J154,J157))</f>
        <v>1</v>
      </c>
      <c r="K130" s="433" t="n">
        <f aca="false">IF(SUM(K133,K136,K139,K142,K145,K148,K151,K154,K157)=0,"-",SUM(K133,K136,K139,K142,K145,K148,K151,K154,K157))</f>
        <v>1</v>
      </c>
      <c r="L130" s="433" t="n">
        <f aca="false">IF(SUM(L133,L136,L139,L142,L145,L148,L151,L154,L157)=0,"-",SUM(L133,L136,L139,L142,L145,L148,L151,L154,L157))</f>
        <v>1</v>
      </c>
      <c r="M130" s="433" t="n">
        <f aca="false">IF(SUM(M133,M136,M139,M142,M145,M148,M151,M154,M157)=0,"-",SUM(M133,M136,M139,M142,M145,M148,M151,M154,M157))</f>
        <v>2</v>
      </c>
      <c r="N130" s="433" t="n">
        <f aca="false">IF(SUM(N133,N136,N139,N142,N145,N148,N151,N154,N157)=0,"-",SUM(N133,N136,N139,N142,N145,N148,N151,N154,N157))</f>
        <v>3</v>
      </c>
      <c r="O130" s="433" t="n">
        <f aca="false">IF(SUM(O133,O136,O139,O142,O145,O148,O151,O154,O157)=0,"-",SUM(O133,O136,O139,O142,O145,O148,O151,O154,O157))</f>
        <v>1</v>
      </c>
      <c r="P130" s="433" t="str">
        <f aca="false">IF(SUM(P133,P136,P139,P142,P145,P148,P151,P154,P157)=0,"-",SUM(P133,P136,P139,P142,P145,P148,P151,P154,P157))</f>
        <v>-</v>
      </c>
      <c r="Q130" s="433" t="n">
        <f aca="false">IF(SUM(Q133,Q136,Q139,Q142,Q145,Q148,Q151,Q154,Q157)=0,"-",SUM(Q133,Q136,Q139,Q142,Q145,Q148,Q151,Q154,Q157))</f>
        <v>3</v>
      </c>
      <c r="R130" s="433" t="n">
        <f aca="false">IF(SUM(R133,R136,R139,R142,R145,R148,R151,R154,R157)=0,"-",SUM(R133,R136,R139,R142,R145,R148,R151,R154,R157))</f>
        <v>1</v>
      </c>
      <c r="S130" s="433" t="str">
        <f aca="false">IF(SUM(S133,S136,S139,S142,S145,S148,S151,S154,S157)=0,"-",SUM(S133,S136,S139,S142,S145,S148,S151,S154,S157))</f>
        <v>-</v>
      </c>
      <c r="T130" s="433" t="str">
        <f aca="false">IF(SUM(T133,T136,T139,T142,T145,T148,T151,T154,T157)=0,"-",SUM(T133,T136,T139,T142,T145,T148,T151,T154,T157))</f>
        <v>-</v>
      </c>
      <c r="U130" s="433" t="str">
        <f aca="false">IF(SUM(U133,U136,U139,U142,U145,U148,U151,U154,U157)=0,"-",SUM(U133,U136,U139,U142,U145,U148,U151,U154,U157))</f>
        <v>-</v>
      </c>
      <c r="V130" s="433" t="n">
        <f aca="false">IF(SUM(V133,V136,V139,V142,V145,V148,V151,V154,V157)=0,"-",SUM(V133,V136,V139,V142,V145,V148,V151,V154,V157))</f>
        <v>1</v>
      </c>
      <c r="W130" s="433" t="str">
        <f aca="false">IF(SUM(W133,W136,W139,W142,W145,W148,W151,W154,W157)=0,"-",SUM(W133,W136,W139,W142,W145,W148,W151,W154,W157))</f>
        <v>-</v>
      </c>
      <c r="X130" s="433" t="str">
        <f aca="false">IF(SUM(X133,X136,X139,X142,X145,X148,X151,X154,X157)=0,"-",SUM(X133,X136,X139,X142,X145,X148,X151,X154,X157))</f>
        <v>-</v>
      </c>
      <c r="Y130" s="433" t="str">
        <f aca="false">IF(SUM(Y133,Y136,Y139,Y142,Y145,Y148,Y151,Y154,Y157)=0,"-",SUM(Y133,Y136,Y139,Y142,Y145,Y148,Y151,Y154,Y157))</f>
        <v>-</v>
      </c>
      <c r="Z130" s="703"/>
      <c r="AA130" s="703"/>
      <c r="AB130" s="585"/>
    </row>
    <row r="131" s="375" customFormat="true" ht="14.25" hidden="false" customHeight="true" outlineLevel="0" collapsed="false">
      <c r="A131" s="262"/>
      <c r="B131" s="307" t="s">
        <v>297</v>
      </c>
      <c r="C131" s="433" t="n">
        <f aca="false">IF(SUM(D131:Y131)=0,"-",SUM(D131:Y131))</f>
        <v>4</v>
      </c>
      <c r="D131" s="433" t="str">
        <f aca="false">IF(SUM(D134,D137,D140,D143,D146,D149,D152,D155,D158)=0,"-",SUM(D134,D137,D140,D143,D146,D149,D152,D155,D158))</f>
        <v>-</v>
      </c>
      <c r="E131" s="433" t="str">
        <f aca="false">IF(SUM(E134,E137,E140,E143,E146,E149,E152,E155,E158)=0,"-",SUM(E134,E137,E140,E143,E146,E149,E152,E155,E158))</f>
        <v>-</v>
      </c>
      <c r="F131" s="433" t="str">
        <f aca="false">IF(SUM(F134,F137,F140,F143,F146,F149,F152,F155,F158)=0,"-",SUM(F134,F137,F140,F143,F146,F149,F152,F155,F158))</f>
        <v>-</v>
      </c>
      <c r="G131" s="433" t="str">
        <f aca="false">IF(SUM(G134,G137,G140,G143,G146,G149,G152,G155,G158)=0,"-",SUM(G134,G137,G140,G143,G146,G149,G152,G155,G158))</f>
        <v>-</v>
      </c>
      <c r="H131" s="433" t="str">
        <f aca="false">IF(SUM(H134,H137,H140,H143,H146,H149,H152,H155,H158)=0,"-",SUM(H134,H137,H140,H143,H146,H149,H152,H155,H158))</f>
        <v>-</v>
      </c>
      <c r="I131" s="433" t="str">
        <f aca="false">IF(SUM(I134,I137,I140,I143,I146,I149,I152,I155,I158)=0,"-",SUM(I134,I137,I140,I143,I146,I149,I152,I155,I158))</f>
        <v>-</v>
      </c>
      <c r="J131" s="433" t="str">
        <f aca="false">IF(SUM(J134,J137,J140,J143,J146,J149,J152,J155,J158)=0,"-",SUM(J134,J137,J140,J143,J146,J149,J152,J155,J158))</f>
        <v>-</v>
      </c>
      <c r="K131" s="433" t="str">
        <f aca="false">IF(SUM(K134,K137,K140,K143,K146,K149,K152,K155,K158)=0,"-",SUM(K134,K137,K140,K143,K146,K149,K152,K155,K158))</f>
        <v>-</v>
      </c>
      <c r="L131" s="433" t="str">
        <f aca="false">IF(SUM(L134,L137,L140,L143,L146,L149,L152,L155,L158)=0,"-",SUM(L134,L137,L140,L143,L146,L149,L152,L155,L158))</f>
        <v>-</v>
      </c>
      <c r="M131" s="433" t="str">
        <f aca="false">IF(SUM(M134,M137,M140,M143,M146,M149,M152,M155,M158)=0,"-",SUM(M134,M137,M140,M143,M146,M149,M152,M155,M158))</f>
        <v>-</v>
      </c>
      <c r="N131" s="433" t="str">
        <f aca="false">IF(SUM(N134,N137,N140,N143,N146,N149,N152,N155,N158)=0,"-",SUM(N134,N137,N140,N143,N146,N149,N152,N155,N158))</f>
        <v>-</v>
      </c>
      <c r="O131" s="433" t="n">
        <f aca="false">IF(SUM(O134,O137,O140,O143,O146,O149,O152,O155,O158)=0,"-",SUM(O134,O137,O140,O143,O146,O149,O152,O155,O158))</f>
        <v>2</v>
      </c>
      <c r="P131" s="433" t="str">
        <f aca="false">IF(SUM(P134,P137,P140,P143,P146,P149,P152,P155,P158)=0,"-",SUM(P134,P137,P140,P143,P146,P149,P152,P155,P158))</f>
        <v>-</v>
      </c>
      <c r="Q131" s="433" t="str">
        <f aca="false">IF(SUM(Q134,Q137,Q140,Q143,Q146,Q149,Q152,Q155,Q158)=0,"-",SUM(Q134,Q137,Q140,Q143,Q146,Q149,Q152,Q155,Q158))</f>
        <v>-</v>
      </c>
      <c r="R131" s="433" t="str">
        <f aca="false">IF(SUM(R134,R137,R140,R143,R146,R149,R152,R155,R158)=0,"-",SUM(R134,R137,R140,R143,R146,R149,R152,R155,R158))</f>
        <v>-</v>
      </c>
      <c r="S131" s="433" t="str">
        <f aca="false">IF(SUM(S134,S137,S140,S143,S146,S149,S152,S155,S158)=0,"-",SUM(S134,S137,S140,S143,S146,S149,S152,S155,S158))</f>
        <v>-</v>
      </c>
      <c r="T131" s="433" t="str">
        <f aca="false">IF(SUM(T134,T137,T140,T143,T146,T149,T152,T155,T158)=0,"-",SUM(T134,T137,T140,T143,T146,T149,T152,T155,T158))</f>
        <v>-</v>
      </c>
      <c r="U131" s="433" t="n">
        <f aca="false">IF(SUM(U134,U137,U140,U143,U146,U149,U152,U155,U158)=0,"-",SUM(U134,U137,U140,U143,U146,U149,U152,U155,U158))</f>
        <v>2</v>
      </c>
      <c r="V131" s="433" t="str">
        <f aca="false">IF(SUM(V134,V137,V140,V143,V146,V149,V152,V155,V158)=0,"-",SUM(V134,V137,V140,V143,V146,V149,V152,V155,V158))</f>
        <v>-</v>
      </c>
      <c r="W131" s="433" t="str">
        <f aca="false">IF(SUM(W134,W137,W140,W143,W146,W149,W152,W155,W158)=0,"-",SUM(W134,W137,W140,W143,W146,W149,W152,W155,W158))</f>
        <v>-</v>
      </c>
      <c r="X131" s="433" t="str">
        <f aca="false">IF(SUM(X134,X137,X140,X143,X146,X149,X152,X155,X158)=0,"-",SUM(X134,X137,X140,X143,X146,X149,X152,X155,X158))</f>
        <v>-</v>
      </c>
      <c r="Y131" s="433" t="str">
        <f aca="false">IF(SUM(Y134,Y137,Y140,Y143,Y146,Y149,Y152,Y155,Y158)=0,"-",SUM(Y134,Y137,Y140,Y143,Y146,Y149,Y152,Y155,Y158))</f>
        <v>-</v>
      </c>
      <c r="Z131" s="703"/>
      <c r="AA131" s="703"/>
      <c r="AB131" s="585"/>
    </row>
    <row r="132" s="375" customFormat="true" ht="14.25" hidden="false" customHeight="true" outlineLevel="0" collapsed="false">
      <c r="A132" s="265"/>
      <c r="B132" s="316" t="s">
        <v>295</v>
      </c>
      <c r="C132" s="434" t="n">
        <f aca="false">IF(SUM(D132:Y132)=0,"-",SUM(D132:Y132))</f>
        <v>13</v>
      </c>
      <c r="D132" s="434" t="str">
        <f aca="false">IF(SUM(D133:D134)=0,"-",SUM(D133:D134))</f>
        <v>-</v>
      </c>
      <c r="E132" s="434" t="str">
        <f aca="false">IF(SUM(E133:E134)=0,"-",SUM(E133:E134))</f>
        <v>-</v>
      </c>
      <c r="F132" s="434" t="str">
        <f aca="false">IF(SUM(F133:F134)=0,"-",SUM(F133:F134))</f>
        <v>-</v>
      </c>
      <c r="G132" s="434" t="str">
        <f aca="false">IF(SUM(G133:G134)=0,"-",SUM(G133:G134))</f>
        <v>-</v>
      </c>
      <c r="H132" s="434" t="str">
        <f aca="false">IF(SUM(H133:H134)=0,"-",SUM(H133:H134))</f>
        <v>-</v>
      </c>
      <c r="I132" s="434" t="str">
        <f aca="false">IF(SUM(I133:I134)=0,"-",SUM(I133:I134))</f>
        <v>-</v>
      </c>
      <c r="J132" s="434" t="str">
        <f aca="false">IF(SUM(J133:J134)=0,"-",SUM(J133:J134))</f>
        <v>-</v>
      </c>
      <c r="K132" s="434" t="n">
        <f aca="false">IF(SUM(K133:K134)=0,"-",SUM(K133:K134))</f>
        <v>1</v>
      </c>
      <c r="L132" s="434" t="n">
        <f aca="false">IF(SUM(L133:L134)=0,"-",SUM(L133:L134))</f>
        <v>1</v>
      </c>
      <c r="M132" s="434" t="n">
        <f aca="false">IF(SUM(M133:M134)=0,"-",SUM(M133:M134))</f>
        <v>1</v>
      </c>
      <c r="N132" s="434" t="n">
        <f aca="false">IF(SUM(N133:N134)=0,"-",SUM(N133:N134))</f>
        <v>3</v>
      </c>
      <c r="O132" s="434" t="n">
        <f aca="false">IF(SUM(O133:O134)=0,"-",SUM(O133:O134))</f>
        <v>2</v>
      </c>
      <c r="P132" s="434" t="str">
        <f aca="false">IF(SUM(P133:P134)=0,"-",SUM(P133:P134))</f>
        <v>-</v>
      </c>
      <c r="Q132" s="434" t="n">
        <f aca="false">IF(SUM(Q133:Q134)=0,"-",SUM(Q133:Q134))</f>
        <v>3</v>
      </c>
      <c r="R132" s="434" t="n">
        <f aca="false">IF(SUM(R133:R134)=0,"-",SUM(R133:R134))</f>
        <v>1</v>
      </c>
      <c r="S132" s="434" t="str">
        <f aca="false">IF(SUM(S133:S134)=0,"-",SUM(S133:S134))</f>
        <v>-</v>
      </c>
      <c r="T132" s="434" t="str">
        <f aca="false">IF(SUM(T133:T134)=0,"-",SUM(T133:T134))</f>
        <v>-</v>
      </c>
      <c r="U132" s="434" t="n">
        <f aca="false">IF(SUM(U133:U134)=0,"-",SUM(U133:U134))</f>
        <v>1</v>
      </c>
      <c r="V132" s="434" t="str">
        <f aca="false">IF(SUM(V133:V134)=0,"-",SUM(V133:V134))</f>
        <v>-</v>
      </c>
      <c r="W132" s="434" t="str">
        <f aca="false">IF(SUM(W133:W134)=0,"-",SUM(W133:W134))</f>
        <v>-</v>
      </c>
      <c r="X132" s="434" t="str">
        <f aca="false">IF(SUM(X133:X134)=0,"-",SUM(X133:X134))</f>
        <v>-</v>
      </c>
      <c r="Y132" s="434" t="str">
        <f aca="false">IF(SUM(Y133:Y134)=0,"-",SUM(Y133:Y134))</f>
        <v>-</v>
      </c>
      <c r="Z132" s="703"/>
      <c r="AA132" s="703"/>
      <c r="AB132" s="585"/>
    </row>
    <row r="133" s="375" customFormat="true" ht="14.25" hidden="false" customHeight="true" outlineLevel="0" collapsed="false">
      <c r="A133" s="279" t="s">
        <v>272</v>
      </c>
      <c r="B133" s="319" t="s">
        <v>296</v>
      </c>
      <c r="C133" s="433" t="n">
        <f aca="false">IF(SUM(D133:Y133)=0,"-",SUM(D133:Y133))</f>
        <v>11</v>
      </c>
      <c r="D133" s="436" t="s">
        <v>232</v>
      </c>
      <c r="E133" s="436" t="s">
        <v>232</v>
      </c>
      <c r="F133" s="436" t="s">
        <v>232</v>
      </c>
      <c r="G133" s="436" t="s">
        <v>232</v>
      </c>
      <c r="H133" s="436" t="s">
        <v>232</v>
      </c>
      <c r="I133" s="436" t="s">
        <v>232</v>
      </c>
      <c r="J133" s="436" t="s">
        <v>232</v>
      </c>
      <c r="K133" s="436" t="n">
        <v>1</v>
      </c>
      <c r="L133" s="436" t="n">
        <v>1</v>
      </c>
      <c r="M133" s="436" t="n">
        <v>1</v>
      </c>
      <c r="N133" s="436" t="n">
        <v>3</v>
      </c>
      <c r="O133" s="436" t="n">
        <v>1</v>
      </c>
      <c r="P133" s="436" t="s">
        <v>232</v>
      </c>
      <c r="Q133" s="436" t="n">
        <v>3</v>
      </c>
      <c r="R133" s="436" t="n">
        <v>1</v>
      </c>
      <c r="S133" s="436" t="s">
        <v>232</v>
      </c>
      <c r="T133" s="436" t="s">
        <v>232</v>
      </c>
      <c r="U133" s="436" t="s">
        <v>232</v>
      </c>
      <c r="V133" s="436" t="s">
        <v>232</v>
      </c>
      <c r="W133" s="436" t="s">
        <v>232</v>
      </c>
      <c r="X133" s="436" t="s">
        <v>232</v>
      </c>
      <c r="Y133" s="436" t="s">
        <v>232</v>
      </c>
      <c r="Z133" s="703"/>
      <c r="AA133" s="703"/>
      <c r="AB133" s="585"/>
    </row>
    <row r="134" s="375" customFormat="true" ht="14.25" hidden="false" customHeight="true" outlineLevel="0" collapsed="false">
      <c r="A134" s="274"/>
      <c r="B134" s="319" t="s">
        <v>297</v>
      </c>
      <c r="C134" s="433" t="n">
        <f aca="false">IF(SUM(D134:Y134)=0,"-",SUM(D134:Y134))</f>
        <v>2</v>
      </c>
      <c r="D134" s="436" t="s">
        <v>232</v>
      </c>
      <c r="E134" s="436" t="s">
        <v>232</v>
      </c>
      <c r="F134" s="436" t="s">
        <v>232</v>
      </c>
      <c r="G134" s="436" t="s">
        <v>232</v>
      </c>
      <c r="H134" s="436" t="s">
        <v>232</v>
      </c>
      <c r="I134" s="436" t="s">
        <v>232</v>
      </c>
      <c r="J134" s="436" t="s">
        <v>232</v>
      </c>
      <c r="K134" s="436" t="s">
        <v>232</v>
      </c>
      <c r="L134" s="436" t="s">
        <v>232</v>
      </c>
      <c r="M134" s="436" t="s">
        <v>232</v>
      </c>
      <c r="N134" s="436" t="s">
        <v>232</v>
      </c>
      <c r="O134" s="436" t="n">
        <v>1</v>
      </c>
      <c r="P134" s="436" t="s">
        <v>232</v>
      </c>
      <c r="Q134" s="436" t="s">
        <v>232</v>
      </c>
      <c r="R134" s="436" t="s">
        <v>232</v>
      </c>
      <c r="S134" s="436" t="s">
        <v>232</v>
      </c>
      <c r="T134" s="436" t="s">
        <v>232</v>
      </c>
      <c r="U134" s="436" t="n">
        <v>1</v>
      </c>
      <c r="V134" s="436" t="s">
        <v>232</v>
      </c>
      <c r="W134" s="436" t="s">
        <v>232</v>
      </c>
      <c r="X134" s="436" t="s">
        <v>232</v>
      </c>
      <c r="Y134" s="436" t="s">
        <v>232</v>
      </c>
      <c r="Z134" s="703"/>
      <c r="AA134" s="703"/>
      <c r="AB134" s="585"/>
    </row>
    <row r="135" s="375" customFormat="true" ht="14.25" hidden="false" customHeight="true" outlineLevel="0" collapsed="false">
      <c r="A135" s="323"/>
      <c r="B135" s="316" t="s">
        <v>295</v>
      </c>
      <c r="C135" s="434" t="str">
        <f aca="false">IF(SUM(D135:Y135)=0,"-",SUM(D135:Y135))</f>
        <v>-</v>
      </c>
      <c r="D135" s="434" t="str">
        <f aca="false">IF(SUM(D136:D137)=0,"-",SUM(D136:D137))</f>
        <v>-</v>
      </c>
      <c r="E135" s="434" t="str">
        <f aca="false">IF(SUM(E136:E137)=0,"-",SUM(E136:E137))</f>
        <v>-</v>
      </c>
      <c r="F135" s="434" t="str">
        <f aca="false">IF(SUM(F136:F137)=0,"-",SUM(F136:F137))</f>
        <v>-</v>
      </c>
      <c r="G135" s="434" t="str">
        <f aca="false">IF(SUM(G136:G137)=0,"-",SUM(G136:G137))</f>
        <v>-</v>
      </c>
      <c r="H135" s="434" t="str">
        <f aca="false">IF(SUM(H136:H137)=0,"-",SUM(H136:H137))</f>
        <v>-</v>
      </c>
      <c r="I135" s="434" t="str">
        <f aca="false">IF(SUM(I136:I137)=0,"-",SUM(I136:I137))</f>
        <v>-</v>
      </c>
      <c r="J135" s="434" t="str">
        <f aca="false">IF(SUM(J136:J137)=0,"-",SUM(J136:J137))</f>
        <v>-</v>
      </c>
      <c r="K135" s="434" t="str">
        <f aca="false">IF(SUM(K136:K137)=0,"-",SUM(K136:K137))</f>
        <v>-</v>
      </c>
      <c r="L135" s="434" t="str">
        <f aca="false">IF(SUM(L136:L137)=0,"-",SUM(L136:L137))</f>
        <v>-</v>
      </c>
      <c r="M135" s="434" t="str">
        <f aca="false">IF(SUM(M136:M137)=0,"-",SUM(M136:M137))</f>
        <v>-</v>
      </c>
      <c r="N135" s="434" t="str">
        <f aca="false">IF(SUM(N136:N137)=0,"-",SUM(N136:N137))</f>
        <v>-</v>
      </c>
      <c r="O135" s="434" t="str">
        <f aca="false">IF(SUM(O136:O137)=0,"-",SUM(O136:O137))</f>
        <v>-</v>
      </c>
      <c r="P135" s="434" t="str">
        <f aca="false">IF(SUM(P136:P137)=0,"-",SUM(P136:P137))</f>
        <v>-</v>
      </c>
      <c r="Q135" s="434" t="str">
        <f aca="false">IF(SUM(Q136:Q137)=0,"-",SUM(Q136:Q137))</f>
        <v>-</v>
      </c>
      <c r="R135" s="434" t="str">
        <f aca="false">IF(SUM(R136:R137)=0,"-",SUM(R136:R137))</f>
        <v>-</v>
      </c>
      <c r="S135" s="434" t="str">
        <f aca="false">IF(SUM(S136:S137)=0,"-",SUM(S136:S137))</f>
        <v>-</v>
      </c>
      <c r="T135" s="434" t="str">
        <f aca="false">IF(SUM(T136:T137)=0,"-",SUM(T136:T137))</f>
        <v>-</v>
      </c>
      <c r="U135" s="434" t="str">
        <f aca="false">IF(SUM(U136:U137)=0,"-",SUM(U136:U137))</f>
        <v>-</v>
      </c>
      <c r="V135" s="434" t="str">
        <f aca="false">IF(SUM(V136:V137)=0,"-",SUM(V136:V137))</f>
        <v>-</v>
      </c>
      <c r="W135" s="434" t="str">
        <f aca="false">IF(SUM(W136:W137)=0,"-",SUM(W136:W137))</f>
        <v>-</v>
      </c>
      <c r="X135" s="434" t="str">
        <f aca="false">IF(SUM(X136:X137)=0,"-",SUM(X136:X137))</f>
        <v>-</v>
      </c>
      <c r="Y135" s="434" t="str">
        <f aca="false">IF(SUM(Y136:Y137)=0,"-",SUM(Y136:Y137))</f>
        <v>-</v>
      </c>
      <c r="Z135" s="703"/>
      <c r="AA135" s="703"/>
      <c r="AB135" s="585"/>
    </row>
    <row r="136" s="375" customFormat="true" ht="14.25" hidden="false" customHeight="true" outlineLevel="0" collapsed="false">
      <c r="A136" s="279" t="s">
        <v>273</v>
      </c>
      <c r="B136" s="319" t="s">
        <v>296</v>
      </c>
      <c r="C136" s="433" t="str">
        <f aca="false">IF(SUM(D136:Y136)=0,"-",SUM(D136:Y136))</f>
        <v>-</v>
      </c>
      <c r="D136" s="436" t="s">
        <v>232</v>
      </c>
      <c r="E136" s="436" t="s">
        <v>232</v>
      </c>
      <c r="F136" s="436" t="s">
        <v>232</v>
      </c>
      <c r="G136" s="436" t="s">
        <v>232</v>
      </c>
      <c r="H136" s="436" t="s">
        <v>232</v>
      </c>
      <c r="I136" s="436" t="s">
        <v>232</v>
      </c>
      <c r="J136" s="436" t="s">
        <v>232</v>
      </c>
      <c r="K136" s="436" t="s">
        <v>232</v>
      </c>
      <c r="L136" s="436" t="s">
        <v>232</v>
      </c>
      <c r="M136" s="436" t="s">
        <v>232</v>
      </c>
      <c r="N136" s="436" t="s">
        <v>232</v>
      </c>
      <c r="O136" s="436" t="s">
        <v>232</v>
      </c>
      <c r="P136" s="436" t="s">
        <v>232</v>
      </c>
      <c r="Q136" s="436" t="s">
        <v>232</v>
      </c>
      <c r="R136" s="436" t="s">
        <v>232</v>
      </c>
      <c r="S136" s="436" t="s">
        <v>232</v>
      </c>
      <c r="T136" s="436" t="s">
        <v>232</v>
      </c>
      <c r="U136" s="436" t="s">
        <v>232</v>
      </c>
      <c r="V136" s="436" t="s">
        <v>232</v>
      </c>
      <c r="W136" s="436" t="s">
        <v>232</v>
      </c>
      <c r="X136" s="436" t="s">
        <v>232</v>
      </c>
      <c r="Y136" s="436" t="s">
        <v>232</v>
      </c>
      <c r="Z136" s="703"/>
      <c r="AA136" s="703"/>
      <c r="AB136" s="585"/>
    </row>
    <row r="137" s="375" customFormat="true" ht="14.25" hidden="false" customHeight="true" outlineLevel="0" collapsed="false">
      <c r="A137" s="280"/>
      <c r="B137" s="319" t="s">
        <v>297</v>
      </c>
      <c r="C137" s="433" t="str">
        <f aca="false">IF(SUM(D137:Y137)=0,"-",SUM(D137:Y137))</f>
        <v>-</v>
      </c>
      <c r="D137" s="436" t="s">
        <v>232</v>
      </c>
      <c r="E137" s="436" t="s">
        <v>232</v>
      </c>
      <c r="F137" s="436" t="s">
        <v>232</v>
      </c>
      <c r="G137" s="436" t="s">
        <v>232</v>
      </c>
      <c r="H137" s="436" t="s">
        <v>232</v>
      </c>
      <c r="I137" s="436" t="s">
        <v>232</v>
      </c>
      <c r="J137" s="436" t="s">
        <v>232</v>
      </c>
      <c r="K137" s="436" t="s">
        <v>232</v>
      </c>
      <c r="L137" s="436" t="s">
        <v>232</v>
      </c>
      <c r="M137" s="436" t="s">
        <v>232</v>
      </c>
      <c r="N137" s="436" t="s">
        <v>232</v>
      </c>
      <c r="O137" s="436" t="s">
        <v>232</v>
      </c>
      <c r="P137" s="436" t="s">
        <v>232</v>
      </c>
      <c r="Q137" s="436" t="s">
        <v>232</v>
      </c>
      <c r="R137" s="436" t="s">
        <v>232</v>
      </c>
      <c r="S137" s="436" t="s">
        <v>232</v>
      </c>
      <c r="T137" s="436" t="s">
        <v>232</v>
      </c>
      <c r="U137" s="436" t="s">
        <v>232</v>
      </c>
      <c r="V137" s="436" t="s">
        <v>232</v>
      </c>
      <c r="W137" s="436" t="s">
        <v>232</v>
      </c>
      <c r="X137" s="436" t="s">
        <v>232</v>
      </c>
      <c r="Y137" s="436" t="s">
        <v>232</v>
      </c>
      <c r="Z137" s="703"/>
      <c r="AA137" s="703"/>
      <c r="AB137" s="585"/>
    </row>
    <row r="138" s="375" customFormat="true" ht="14.25" hidden="false" customHeight="true" outlineLevel="0" collapsed="false">
      <c r="A138" s="278"/>
      <c r="B138" s="316" t="s">
        <v>295</v>
      </c>
      <c r="C138" s="434" t="n">
        <f aca="false">IF(SUM(D138:Y138)=0,"-",SUM(D138:Y138))</f>
        <v>2</v>
      </c>
      <c r="D138" s="434" t="str">
        <f aca="false">IF(SUM(D139:D140)=0,"-",SUM(D139:D140))</f>
        <v>-</v>
      </c>
      <c r="E138" s="434" t="str">
        <f aca="false">IF(SUM(E139:E140)=0,"-",SUM(E139:E140))</f>
        <v>-</v>
      </c>
      <c r="F138" s="434" t="str">
        <f aca="false">IF(SUM(F139:F140)=0,"-",SUM(F139:F140))</f>
        <v>-</v>
      </c>
      <c r="G138" s="434" t="str">
        <f aca="false">IF(SUM(G139:G140)=0,"-",SUM(G139:G140))</f>
        <v>-</v>
      </c>
      <c r="H138" s="434" t="str">
        <f aca="false">IF(SUM(H139:H140)=0,"-",SUM(H139:H140))</f>
        <v>-</v>
      </c>
      <c r="I138" s="434" t="str">
        <f aca="false">IF(SUM(I139:I140)=0,"-",SUM(I139:I140))</f>
        <v>-</v>
      </c>
      <c r="J138" s="434" t="n">
        <f aca="false">IF(SUM(J139:J140)=0,"-",SUM(J139:J140))</f>
        <v>1</v>
      </c>
      <c r="K138" s="434" t="str">
        <f aca="false">IF(SUM(K139:K140)=0,"-",SUM(K139:K140))</f>
        <v>-</v>
      </c>
      <c r="L138" s="434" t="str">
        <f aca="false">IF(SUM(L139:L140)=0,"-",SUM(L139:L140))</f>
        <v>-</v>
      </c>
      <c r="M138" s="434" t="n">
        <f aca="false">IF(SUM(M139:M140)=0,"-",SUM(M139:M140))</f>
        <v>1</v>
      </c>
      <c r="N138" s="434" t="str">
        <f aca="false">IF(SUM(N139:N140)=0,"-",SUM(N139:N140))</f>
        <v>-</v>
      </c>
      <c r="O138" s="434" t="str">
        <f aca="false">IF(SUM(O139:O140)=0,"-",SUM(O139:O140))</f>
        <v>-</v>
      </c>
      <c r="P138" s="434" t="str">
        <f aca="false">IF(SUM(P139:P140)=0,"-",SUM(P139:P140))</f>
        <v>-</v>
      </c>
      <c r="Q138" s="434" t="str">
        <f aca="false">IF(SUM(Q139:Q140)=0,"-",SUM(Q139:Q140))</f>
        <v>-</v>
      </c>
      <c r="R138" s="434" t="str">
        <f aca="false">IF(SUM(R139:R140)=0,"-",SUM(R139:R140))</f>
        <v>-</v>
      </c>
      <c r="S138" s="434" t="str">
        <f aca="false">IF(SUM(S139:S140)=0,"-",SUM(S139:S140))</f>
        <v>-</v>
      </c>
      <c r="T138" s="434" t="str">
        <f aca="false">IF(SUM(T139:T140)=0,"-",SUM(T139:T140))</f>
        <v>-</v>
      </c>
      <c r="U138" s="434" t="str">
        <f aca="false">IF(SUM(U139:U140)=0,"-",SUM(U139:U140))</f>
        <v>-</v>
      </c>
      <c r="V138" s="434" t="str">
        <f aca="false">IF(SUM(V139:V140)=0,"-",SUM(V139:V140))</f>
        <v>-</v>
      </c>
      <c r="W138" s="434" t="str">
        <f aca="false">IF(SUM(W139:W140)=0,"-",SUM(W139:W140))</f>
        <v>-</v>
      </c>
      <c r="X138" s="434" t="str">
        <f aca="false">IF(SUM(X139:X140)=0,"-",SUM(X139:X140))</f>
        <v>-</v>
      </c>
      <c r="Y138" s="434" t="str">
        <f aca="false">IF(SUM(Y139:Y140)=0,"-",SUM(Y139:Y140))</f>
        <v>-</v>
      </c>
      <c r="Z138" s="703"/>
      <c r="AA138" s="703"/>
      <c r="AB138" s="585"/>
    </row>
    <row r="139" s="375" customFormat="true" ht="14.25" hidden="false" customHeight="true" outlineLevel="0" collapsed="false">
      <c r="A139" s="279" t="s">
        <v>274</v>
      </c>
      <c r="B139" s="319" t="s">
        <v>296</v>
      </c>
      <c r="C139" s="433" t="n">
        <f aca="false">IF(SUM(D139:Y139)=0,"-",SUM(D139:Y139))</f>
        <v>2</v>
      </c>
      <c r="D139" s="436" t="s">
        <v>232</v>
      </c>
      <c r="E139" s="436" t="s">
        <v>232</v>
      </c>
      <c r="F139" s="436" t="s">
        <v>232</v>
      </c>
      <c r="G139" s="436" t="s">
        <v>232</v>
      </c>
      <c r="H139" s="436" t="s">
        <v>232</v>
      </c>
      <c r="I139" s="436" t="s">
        <v>232</v>
      </c>
      <c r="J139" s="436" t="n">
        <v>1</v>
      </c>
      <c r="K139" s="436" t="s">
        <v>232</v>
      </c>
      <c r="L139" s="436" t="s">
        <v>232</v>
      </c>
      <c r="M139" s="436" t="n">
        <v>1</v>
      </c>
      <c r="N139" s="436" t="s">
        <v>232</v>
      </c>
      <c r="O139" s="436" t="s">
        <v>232</v>
      </c>
      <c r="P139" s="436" t="s">
        <v>232</v>
      </c>
      <c r="Q139" s="436" t="s">
        <v>232</v>
      </c>
      <c r="R139" s="436" t="s">
        <v>232</v>
      </c>
      <c r="S139" s="436" t="s">
        <v>232</v>
      </c>
      <c r="T139" s="436" t="s">
        <v>232</v>
      </c>
      <c r="U139" s="436" t="s">
        <v>232</v>
      </c>
      <c r="V139" s="436" t="s">
        <v>232</v>
      </c>
      <c r="W139" s="436" t="s">
        <v>232</v>
      </c>
      <c r="X139" s="436" t="s">
        <v>232</v>
      </c>
      <c r="Y139" s="436" t="s">
        <v>232</v>
      </c>
      <c r="Z139" s="703"/>
      <c r="AA139" s="703"/>
      <c r="AB139" s="585"/>
    </row>
    <row r="140" s="375" customFormat="true" ht="14.25" hidden="false" customHeight="true" outlineLevel="0" collapsed="false">
      <c r="A140" s="274"/>
      <c r="B140" s="319" t="s">
        <v>297</v>
      </c>
      <c r="C140" s="433" t="str">
        <f aca="false">IF(SUM(D140:Y140)=0,"-",SUM(D140:Y140))</f>
        <v>-</v>
      </c>
      <c r="D140" s="436" t="s">
        <v>232</v>
      </c>
      <c r="E140" s="436" t="s">
        <v>232</v>
      </c>
      <c r="F140" s="436" t="s">
        <v>232</v>
      </c>
      <c r="G140" s="436" t="s">
        <v>232</v>
      </c>
      <c r="H140" s="436" t="s">
        <v>232</v>
      </c>
      <c r="I140" s="436" t="s">
        <v>232</v>
      </c>
      <c r="J140" s="436" t="s">
        <v>232</v>
      </c>
      <c r="K140" s="436" t="s">
        <v>232</v>
      </c>
      <c r="L140" s="436" t="s">
        <v>232</v>
      </c>
      <c r="M140" s="436" t="s">
        <v>232</v>
      </c>
      <c r="N140" s="436" t="s">
        <v>232</v>
      </c>
      <c r="O140" s="436" t="s">
        <v>232</v>
      </c>
      <c r="P140" s="436" t="s">
        <v>232</v>
      </c>
      <c r="Q140" s="436" t="s">
        <v>232</v>
      </c>
      <c r="R140" s="436" t="s">
        <v>232</v>
      </c>
      <c r="S140" s="436" t="s">
        <v>232</v>
      </c>
      <c r="T140" s="436" t="s">
        <v>232</v>
      </c>
      <c r="U140" s="436" t="s">
        <v>232</v>
      </c>
      <c r="V140" s="436" t="s">
        <v>232</v>
      </c>
      <c r="W140" s="436" t="s">
        <v>232</v>
      </c>
      <c r="X140" s="436" t="s">
        <v>232</v>
      </c>
      <c r="Y140" s="436" t="s">
        <v>232</v>
      </c>
      <c r="Z140" s="703"/>
      <c r="AA140" s="703"/>
      <c r="AB140" s="585"/>
    </row>
    <row r="141" s="375" customFormat="true" ht="14.25" hidden="false" customHeight="true" outlineLevel="0" collapsed="false">
      <c r="A141" s="278"/>
      <c r="B141" s="316" t="s">
        <v>295</v>
      </c>
      <c r="C141" s="434" t="str">
        <f aca="false">IF(SUM(D141:Y141)=0,"-",SUM(D141:Y141))</f>
        <v>-</v>
      </c>
      <c r="D141" s="434" t="str">
        <f aca="false">IF(SUM(D142:D143)=0,"-",SUM(D142:D143))</f>
        <v>-</v>
      </c>
      <c r="E141" s="434" t="str">
        <f aca="false">IF(SUM(E142:E143)=0,"-",SUM(E142:E143))</f>
        <v>-</v>
      </c>
      <c r="F141" s="434" t="str">
        <f aca="false">IF(SUM(F142:F143)=0,"-",SUM(F142:F143))</f>
        <v>-</v>
      </c>
      <c r="G141" s="434" t="str">
        <f aca="false">IF(SUM(G142:G143)=0,"-",SUM(G142:G143))</f>
        <v>-</v>
      </c>
      <c r="H141" s="434" t="str">
        <f aca="false">IF(SUM(H142:H143)=0,"-",SUM(H142:H143))</f>
        <v>-</v>
      </c>
      <c r="I141" s="434" t="str">
        <f aca="false">IF(SUM(I142:I143)=0,"-",SUM(I142:I143))</f>
        <v>-</v>
      </c>
      <c r="J141" s="434" t="str">
        <f aca="false">IF(SUM(J142:J143)=0,"-",SUM(J142:J143))</f>
        <v>-</v>
      </c>
      <c r="K141" s="434" t="str">
        <f aca="false">IF(SUM(K142:K143)=0,"-",SUM(K142:K143))</f>
        <v>-</v>
      </c>
      <c r="L141" s="434" t="str">
        <f aca="false">IF(SUM(L142:L143)=0,"-",SUM(L142:L143))</f>
        <v>-</v>
      </c>
      <c r="M141" s="434" t="str">
        <f aca="false">IF(SUM(M142:M143)=0,"-",SUM(M142:M143))</f>
        <v>-</v>
      </c>
      <c r="N141" s="434" t="str">
        <f aca="false">IF(SUM(N142:N143)=0,"-",SUM(N142:N143))</f>
        <v>-</v>
      </c>
      <c r="O141" s="434" t="str">
        <f aca="false">IF(SUM(O142:O143)=0,"-",SUM(O142:O143))</f>
        <v>-</v>
      </c>
      <c r="P141" s="434" t="str">
        <f aca="false">IF(SUM(P142:P143)=0,"-",SUM(P142:P143))</f>
        <v>-</v>
      </c>
      <c r="Q141" s="434" t="str">
        <f aca="false">IF(SUM(Q142:Q143)=0,"-",SUM(Q142:Q143))</f>
        <v>-</v>
      </c>
      <c r="R141" s="434" t="str">
        <f aca="false">IF(SUM(R142:R143)=0,"-",SUM(R142:R143))</f>
        <v>-</v>
      </c>
      <c r="S141" s="434" t="str">
        <f aca="false">IF(SUM(S142:S143)=0,"-",SUM(S142:S143))</f>
        <v>-</v>
      </c>
      <c r="T141" s="434" t="str">
        <f aca="false">IF(SUM(T142:T143)=0,"-",SUM(T142:T143))</f>
        <v>-</v>
      </c>
      <c r="U141" s="434" t="str">
        <f aca="false">IF(SUM(U142:U143)=0,"-",SUM(U142:U143))</f>
        <v>-</v>
      </c>
      <c r="V141" s="434" t="str">
        <f aca="false">IF(SUM(V142:V143)=0,"-",SUM(V142:V143))</f>
        <v>-</v>
      </c>
      <c r="W141" s="434" t="str">
        <f aca="false">IF(SUM(W142:W143)=0,"-",SUM(W142:W143))</f>
        <v>-</v>
      </c>
      <c r="X141" s="434" t="str">
        <f aca="false">IF(SUM(X142:X143)=0,"-",SUM(X142:X143))</f>
        <v>-</v>
      </c>
      <c r="Y141" s="434" t="str">
        <f aca="false">IF(SUM(Y142:Y143)=0,"-",SUM(Y142:Y143))</f>
        <v>-</v>
      </c>
      <c r="Z141" s="703"/>
      <c r="AA141" s="703"/>
      <c r="AB141" s="585"/>
    </row>
    <row r="142" s="375" customFormat="true" ht="14.25" hidden="false" customHeight="true" outlineLevel="0" collapsed="false">
      <c r="A142" s="279" t="s">
        <v>275</v>
      </c>
      <c r="B142" s="319" t="s">
        <v>296</v>
      </c>
      <c r="C142" s="433" t="str">
        <f aca="false">IF(SUM(D142:Y142)=0,"-",SUM(D142:Y142))</f>
        <v>-</v>
      </c>
      <c r="D142" s="436" t="s">
        <v>232</v>
      </c>
      <c r="E142" s="436" t="s">
        <v>232</v>
      </c>
      <c r="F142" s="436" t="s">
        <v>232</v>
      </c>
      <c r="G142" s="436" t="s">
        <v>232</v>
      </c>
      <c r="H142" s="436" t="s">
        <v>232</v>
      </c>
      <c r="I142" s="436" t="s">
        <v>232</v>
      </c>
      <c r="J142" s="436" t="s">
        <v>232</v>
      </c>
      <c r="K142" s="436" t="s">
        <v>232</v>
      </c>
      <c r="L142" s="436" t="s">
        <v>232</v>
      </c>
      <c r="M142" s="436" t="s">
        <v>232</v>
      </c>
      <c r="N142" s="436" t="s">
        <v>232</v>
      </c>
      <c r="O142" s="436" t="s">
        <v>232</v>
      </c>
      <c r="P142" s="436" t="s">
        <v>232</v>
      </c>
      <c r="Q142" s="436" t="s">
        <v>232</v>
      </c>
      <c r="R142" s="436" t="s">
        <v>232</v>
      </c>
      <c r="S142" s="436" t="s">
        <v>232</v>
      </c>
      <c r="T142" s="436" t="s">
        <v>232</v>
      </c>
      <c r="U142" s="436" t="s">
        <v>232</v>
      </c>
      <c r="V142" s="436" t="s">
        <v>232</v>
      </c>
      <c r="W142" s="436" t="s">
        <v>232</v>
      </c>
      <c r="X142" s="436" t="s">
        <v>232</v>
      </c>
      <c r="Y142" s="436" t="s">
        <v>232</v>
      </c>
      <c r="Z142" s="703"/>
      <c r="AA142" s="703"/>
      <c r="AB142" s="585"/>
    </row>
    <row r="143" s="375" customFormat="true" ht="14.25" hidden="false" customHeight="true" outlineLevel="0" collapsed="false">
      <c r="A143" s="274"/>
      <c r="B143" s="319" t="s">
        <v>297</v>
      </c>
      <c r="C143" s="433" t="str">
        <f aca="false">IF(SUM(D143:Y143)=0,"-",SUM(D143:Y143))</f>
        <v>-</v>
      </c>
      <c r="D143" s="436" t="s">
        <v>232</v>
      </c>
      <c r="E143" s="436" t="s">
        <v>232</v>
      </c>
      <c r="F143" s="436" t="s">
        <v>232</v>
      </c>
      <c r="G143" s="436" t="s">
        <v>232</v>
      </c>
      <c r="H143" s="436" t="s">
        <v>232</v>
      </c>
      <c r="I143" s="436" t="s">
        <v>232</v>
      </c>
      <c r="J143" s="436" t="s">
        <v>232</v>
      </c>
      <c r="K143" s="436" t="s">
        <v>232</v>
      </c>
      <c r="L143" s="436" t="s">
        <v>232</v>
      </c>
      <c r="M143" s="436" t="s">
        <v>232</v>
      </c>
      <c r="N143" s="436" t="s">
        <v>232</v>
      </c>
      <c r="O143" s="436" t="s">
        <v>232</v>
      </c>
      <c r="P143" s="436" t="s">
        <v>232</v>
      </c>
      <c r="Q143" s="436" t="s">
        <v>232</v>
      </c>
      <c r="R143" s="436" t="s">
        <v>232</v>
      </c>
      <c r="S143" s="436" t="s">
        <v>232</v>
      </c>
      <c r="T143" s="436" t="s">
        <v>232</v>
      </c>
      <c r="U143" s="436" t="s">
        <v>232</v>
      </c>
      <c r="V143" s="436" t="s">
        <v>232</v>
      </c>
      <c r="W143" s="436" t="s">
        <v>232</v>
      </c>
      <c r="X143" s="436" t="s">
        <v>232</v>
      </c>
      <c r="Y143" s="436" t="s">
        <v>232</v>
      </c>
      <c r="Z143" s="703"/>
      <c r="AA143" s="703"/>
      <c r="AB143" s="585"/>
    </row>
    <row r="144" s="375" customFormat="true" ht="14.25" hidden="false" customHeight="true" outlineLevel="0" collapsed="false">
      <c r="A144" s="323"/>
      <c r="B144" s="316" t="s">
        <v>295</v>
      </c>
      <c r="C144" s="434" t="n">
        <f aca="false">IF(SUM(D144:Y144)=0,"-",SUM(D144:Y144))</f>
        <v>2</v>
      </c>
      <c r="D144" s="434" t="str">
        <f aca="false">IF(SUM(D145:D146)=0,"-",SUM(D145:D146))</f>
        <v>-</v>
      </c>
      <c r="E144" s="434" t="str">
        <f aca="false">IF(SUM(E145:E146)=0,"-",SUM(E145:E146))</f>
        <v>-</v>
      </c>
      <c r="F144" s="434" t="str">
        <f aca="false">IF(SUM(F145:F146)=0,"-",SUM(F145:F146))</f>
        <v>-</v>
      </c>
      <c r="G144" s="434" t="str">
        <f aca="false">IF(SUM(G145:G146)=0,"-",SUM(G145:G146))</f>
        <v>-</v>
      </c>
      <c r="H144" s="434" t="n">
        <f aca="false">IF(SUM(H145:H146)=0,"-",SUM(H145:H146))</f>
        <v>1</v>
      </c>
      <c r="I144" s="434" t="str">
        <f aca="false">IF(SUM(I145:I146)=0,"-",SUM(I145:I146))</f>
        <v>-</v>
      </c>
      <c r="J144" s="434" t="str">
        <f aca="false">IF(SUM(J145:J146)=0,"-",SUM(J145:J146))</f>
        <v>-</v>
      </c>
      <c r="K144" s="434" t="str">
        <f aca="false">IF(SUM(K145:K146)=0,"-",SUM(K145:K146))</f>
        <v>-</v>
      </c>
      <c r="L144" s="434" t="str">
        <f aca="false">IF(SUM(L145:L146)=0,"-",SUM(L145:L146))</f>
        <v>-</v>
      </c>
      <c r="M144" s="434" t="str">
        <f aca="false">IF(SUM(M145:M146)=0,"-",SUM(M145:M146))</f>
        <v>-</v>
      </c>
      <c r="N144" s="434" t="str">
        <f aca="false">IF(SUM(N145:N146)=0,"-",SUM(N145:N146))</f>
        <v>-</v>
      </c>
      <c r="O144" s="434" t="str">
        <f aca="false">IF(SUM(O145:O146)=0,"-",SUM(O145:O146))</f>
        <v>-</v>
      </c>
      <c r="P144" s="434" t="str">
        <f aca="false">IF(SUM(P145:P146)=0,"-",SUM(P145:P146))</f>
        <v>-</v>
      </c>
      <c r="Q144" s="434" t="str">
        <f aca="false">IF(SUM(Q145:Q146)=0,"-",SUM(Q145:Q146))</f>
        <v>-</v>
      </c>
      <c r="R144" s="434" t="str">
        <f aca="false">IF(SUM(R145:R146)=0,"-",SUM(R145:R146))</f>
        <v>-</v>
      </c>
      <c r="S144" s="434" t="str">
        <f aca="false">IF(SUM(S145:S146)=0,"-",SUM(S145:S146))</f>
        <v>-</v>
      </c>
      <c r="T144" s="434" t="str">
        <f aca="false">IF(SUM(T145:T146)=0,"-",SUM(T145:T146))</f>
        <v>-</v>
      </c>
      <c r="U144" s="434" t="n">
        <f aca="false">IF(SUM(U145:U146)=0,"-",SUM(U145:U146))</f>
        <v>1</v>
      </c>
      <c r="V144" s="434" t="str">
        <f aca="false">IF(SUM(V145:V146)=0,"-",SUM(V145:V146))</f>
        <v>-</v>
      </c>
      <c r="W144" s="434" t="str">
        <f aca="false">IF(SUM(W145:W146)=0,"-",SUM(W145:W146))</f>
        <v>-</v>
      </c>
      <c r="X144" s="434" t="str">
        <f aca="false">IF(SUM(X145:X146)=0,"-",SUM(X145:X146))</f>
        <v>-</v>
      </c>
      <c r="Y144" s="434" t="str">
        <f aca="false">IF(SUM(Y145:Y146)=0,"-",SUM(Y145:Y146))</f>
        <v>-</v>
      </c>
      <c r="Z144" s="703"/>
      <c r="AA144" s="703"/>
      <c r="AB144" s="585"/>
    </row>
    <row r="145" s="375" customFormat="true" ht="14.25" hidden="false" customHeight="true" outlineLevel="0" collapsed="false">
      <c r="A145" s="279" t="s">
        <v>276</v>
      </c>
      <c r="B145" s="319" t="s">
        <v>296</v>
      </c>
      <c r="C145" s="433" t="n">
        <f aca="false">IF(SUM(D145:Y145)=0,"-",SUM(D145:Y145))</f>
        <v>1</v>
      </c>
      <c r="D145" s="436" t="s">
        <v>232</v>
      </c>
      <c r="E145" s="436" t="s">
        <v>232</v>
      </c>
      <c r="F145" s="436" t="s">
        <v>232</v>
      </c>
      <c r="G145" s="436" t="s">
        <v>232</v>
      </c>
      <c r="H145" s="436" t="n">
        <v>1</v>
      </c>
      <c r="I145" s="436" t="s">
        <v>232</v>
      </c>
      <c r="J145" s="436" t="s">
        <v>232</v>
      </c>
      <c r="K145" s="436" t="s">
        <v>232</v>
      </c>
      <c r="L145" s="436" t="s">
        <v>232</v>
      </c>
      <c r="M145" s="436" t="s">
        <v>232</v>
      </c>
      <c r="N145" s="436" t="s">
        <v>232</v>
      </c>
      <c r="O145" s="436" t="s">
        <v>232</v>
      </c>
      <c r="P145" s="436" t="s">
        <v>232</v>
      </c>
      <c r="Q145" s="436" t="s">
        <v>232</v>
      </c>
      <c r="R145" s="436" t="s">
        <v>232</v>
      </c>
      <c r="S145" s="436" t="s">
        <v>232</v>
      </c>
      <c r="T145" s="436" t="s">
        <v>232</v>
      </c>
      <c r="U145" s="436" t="s">
        <v>232</v>
      </c>
      <c r="V145" s="436" t="s">
        <v>232</v>
      </c>
      <c r="W145" s="436" t="s">
        <v>232</v>
      </c>
      <c r="X145" s="436" t="s">
        <v>232</v>
      </c>
      <c r="Y145" s="436" t="s">
        <v>232</v>
      </c>
      <c r="Z145" s="703"/>
      <c r="AA145" s="703"/>
      <c r="AB145" s="585"/>
    </row>
    <row r="146" s="375" customFormat="true" ht="14.25" hidden="false" customHeight="true" outlineLevel="0" collapsed="false">
      <c r="A146" s="274"/>
      <c r="B146" s="319" t="s">
        <v>297</v>
      </c>
      <c r="C146" s="433" t="n">
        <f aca="false">IF(SUM(D146:Y146)=0,"-",SUM(D146:Y146))</f>
        <v>1</v>
      </c>
      <c r="D146" s="436" t="s">
        <v>232</v>
      </c>
      <c r="E146" s="436" t="s">
        <v>232</v>
      </c>
      <c r="F146" s="436" t="s">
        <v>232</v>
      </c>
      <c r="G146" s="436" t="s">
        <v>232</v>
      </c>
      <c r="H146" s="436" t="s">
        <v>232</v>
      </c>
      <c r="I146" s="436" t="s">
        <v>232</v>
      </c>
      <c r="J146" s="436" t="s">
        <v>232</v>
      </c>
      <c r="K146" s="436" t="s">
        <v>232</v>
      </c>
      <c r="L146" s="436" t="s">
        <v>232</v>
      </c>
      <c r="M146" s="436" t="s">
        <v>232</v>
      </c>
      <c r="N146" s="436" t="s">
        <v>232</v>
      </c>
      <c r="O146" s="436" t="s">
        <v>232</v>
      </c>
      <c r="P146" s="436" t="s">
        <v>232</v>
      </c>
      <c r="Q146" s="436" t="s">
        <v>232</v>
      </c>
      <c r="R146" s="436" t="s">
        <v>232</v>
      </c>
      <c r="S146" s="436" t="s">
        <v>232</v>
      </c>
      <c r="T146" s="436" t="s">
        <v>232</v>
      </c>
      <c r="U146" s="436" t="n">
        <v>1</v>
      </c>
      <c r="V146" s="436" t="s">
        <v>232</v>
      </c>
      <c r="W146" s="436" t="s">
        <v>232</v>
      </c>
      <c r="X146" s="436" t="s">
        <v>232</v>
      </c>
      <c r="Y146" s="436" t="s">
        <v>232</v>
      </c>
      <c r="Z146" s="703"/>
      <c r="AA146" s="703"/>
      <c r="AB146" s="585"/>
    </row>
    <row r="147" s="375" customFormat="true" ht="14.25" hidden="false" customHeight="true" outlineLevel="0" collapsed="false">
      <c r="A147" s="278"/>
      <c r="B147" s="316" t="s">
        <v>295</v>
      </c>
      <c r="C147" s="434" t="n">
        <f aca="false">IF(SUM(D147:Y147)=0,"-",SUM(D147:Y147))</f>
        <v>1</v>
      </c>
      <c r="D147" s="434" t="str">
        <f aca="false">IF(SUM(D148:D149)=0,"-",SUM(D148:D149))</f>
        <v>-</v>
      </c>
      <c r="E147" s="434" t="str">
        <f aca="false">IF(SUM(E148:E149)=0,"-",SUM(E148:E149))</f>
        <v>-</v>
      </c>
      <c r="F147" s="434" t="str">
        <f aca="false">IF(SUM(F148:F149)=0,"-",SUM(F148:F149))</f>
        <v>-</v>
      </c>
      <c r="G147" s="434" t="str">
        <f aca="false">IF(SUM(G148:G149)=0,"-",SUM(G148:G149))</f>
        <v>-</v>
      </c>
      <c r="H147" s="434" t="str">
        <f aca="false">IF(SUM(H148:H149)=0,"-",SUM(H148:H149))</f>
        <v>-</v>
      </c>
      <c r="I147" s="434" t="str">
        <f aca="false">IF(SUM(I148:I149)=0,"-",SUM(I148:I149))</f>
        <v>-</v>
      </c>
      <c r="J147" s="434" t="str">
        <f aca="false">IF(SUM(J148:J149)=0,"-",SUM(J148:J149))</f>
        <v>-</v>
      </c>
      <c r="K147" s="434" t="str">
        <f aca="false">IF(SUM(K148:K149)=0,"-",SUM(K148:K149))</f>
        <v>-</v>
      </c>
      <c r="L147" s="434" t="str">
        <f aca="false">IF(SUM(L148:L149)=0,"-",SUM(L148:L149))</f>
        <v>-</v>
      </c>
      <c r="M147" s="434" t="str">
        <f aca="false">IF(SUM(M148:M149)=0,"-",SUM(M148:M149))</f>
        <v>-</v>
      </c>
      <c r="N147" s="434" t="str">
        <f aca="false">IF(SUM(N148:N149)=0,"-",SUM(N148:N149))</f>
        <v>-</v>
      </c>
      <c r="O147" s="434" t="n">
        <f aca="false">IF(SUM(O148:O149)=0,"-",SUM(O148:O149))</f>
        <v>1</v>
      </c>
      <c r="P147" s="434" t="str">
        <f aca="false">IF(SUM(P148:P149)=0,"-",SUM(P148:P149))</f>
        <v>-</v>
      </c>
      <c r="Q147" s="434" t="str">
        <f aca="false">IF(SUM(Q148:Q149)=0,"-",SUM(Q148:Q149))</f>
        <v>-</v>
      </c>
      <c r="R147" s="434" t="str">
        <f aca="false">IF(SUM(R148:R149)=0,"-",SUM(R148:R149))</f>
        <v>-</v>
      </c>
      <c r="S147" s="434" t="str">
        <f aca="false">IF(SUM(S148:S149)=0,"-",SUM(S148:S149))</f>
        <v>-</v>
      </c>
      <c r="T147" s="434" t="str">
        <f aca="false">IF(SUM(T148:T149)=0,"-",SUM(T148:T149))</f>
        <v>-</v>
      </c>
      <c r="U147" s="434" t="str">
        <f aca="false">IF(SUM(U148:U149)=0,"-",SUM(U148:U149))</f>
        <v>-</v>
      </c>
      <c r="V147" s="434" t="str">
        <f aca="false">IF(SUM(V148:V149)=0,"-",SUM(V148:V149))</f>
        <v>-</v>
      </c>
      <c r="W147" s="434" t="str">
        <f aca="false">IF(SUM(W148:W149)=0,"-",SUM(W148:W149))</f>
        <v>-</v>
      </c>
      <c r="X147" s="434" t="str">
        <f aca="false">IF(SUM(X148:X149)=0,"-",SUM(X148:X149))</f>
        <v>-</v>
      </c>
      <c r="Y147" s="434" t="str">
        <f aca="false">IF(SUM(Y148:Y149)=0,"-",SUM(Y148:Y149))</f>
        <v>-</v>
      </c>
      <c r="Z147" s="703"/>
      <c r="AA147" s="703"/>
      <c r="AB147" s="585"/>
    </row>
    <row r="148" s="375" customFormat="true" ht="14.25" hidden="false" customHeight="true" outlineLevel="0" collapsed="false">
      <c r="A148" s="279" t="s">
        <v>277</v>
      </c>
      <c r="B148" s="319" t="s">
        <v>296</v>
      </c>
      <c r="C148" s="433" t="str">
        <f aca="false">IF(SUM(D148:Y148)=0,"-",SUM(D148:Y148))</f>
        <v>-</v>
      </c>
      <c r="D148" s="436" t="s">
        <v>232</v>
      </c>
      <c r="E148" s="436" t="s">
        <v>232</v>
      </c>
      <c r="F148" s="436" t="s">
        <v>232</v>
      </c>
      <c r="G148" s="436" t="s">
        <v>232</v>
      </c>
      <c r="H148" s="436" t="s">
        <v>232</v>
      </c>
      <c r="I148" s="436" t="s">
        <v>232</v>
      </c>
      <c r="J148" s="436" t="s">
        <v>232</v>
      </c>
      <c r="K148" s="436" t="s">
        <v>232</v>
      </c>
      <c r="L148" s="436" t="s">
        <v>232</v>
      </c>
      <c r="M148" s="436" t="s">
        <v>232</v>
      </c>
      <c r="N148" s="436" t="s">
        <v>232</v>
      </c>
      <c r="O148" s="436" t="s">
        <v>232</v>
      </c>
      <c r="P148" s="436" t="s">
        <v>232</v>
      </c>
      <c r="Q148" s="436" t="s">
        <v>232</v>
      </c>
      <c r="R148" s="436" t="s">
        <v>232</v>
      </c>
      <c r="S148" s="436" t="s">
        <v>232</v>
      </c>
      <c r="T148" s="436" t="s">
        <v>232</v>
      </c>
      <c r="U148" s="436" t="s">
        <v>232</v>
      </c>
      <c r="V148" s="436" t="s">
        <v>232</v>
      </c>
      <c r="W148" s="436" t="s">
        <v>232</v>
      </c>
      <c r="X148" s="436" t="s">
        <v>232</v>
      </c>
      <c r="Y148" s="436" t="s">
        <v>232</v>
      </c>
      <c r="Z148" s="703"/>
      <c r="AA148" s="703"/>
      <c r="AB148" s="585"/>
    </row>
    <row r="149" s="375" customFormat="true" ht="14.25" hidden="false" customHeight="true" outlineLevel="0" collapsed="false">
      <c r="A149" s="274"/>
      <c r="B149" s="319" t="s">
        <v>297</v>
      </c>
      <c r="C149" s="433" t="n">
        <f aca="false">IF(SUM(D149:Y149)=0,"-",SUM(D149:Y149))</f>
        <v>1</v>
      </c>
      <c r="D149" s="436" t="s">
        <v>232</v>
      </c>
      <c r="E149" s="436" t="s">
        <v>232</v>
      </c>
      <c r="F149" s="436" t="s">
        <v>232</v>
      </c>
      <c r="G149" s="436" t="s">
        <v>232</v>
      </c>
      <c r="H149" s="436" t="s">
        <v>232</v>
      </c>
      <c r="I149" s="436" t="s">
        <v>232</v>
      </c>
      <c r="J149" s="436" t="s">
        <v>232</v>
      </c>
      <c r="K149" s="436" t="s">
        <v>232</v>
      </c>
      <c r="L149" s="436" t="s">
        <v>232</v>
      </c>
      <c r="M149" s="436" t="s">
        <v>232</v>
      </c>
      <c r="N149" s="436" t="s">
        <v>232</v>
      </c>
      <c r="O149" s="436" t="n">
        <v>1</v>
      </c>
      <c r="P149" s="436" t="s">
        <v>232</v>
      </c>
      <c r="Q149" s="436" t="s">
        <v>232</v>
      </c>
      <c r="R149" s="436" t="s">
        <v>232</v>
      </c>
      <c r="S149" s="436" t="s">
        <v>232</v>
      </c>
      <c r="T149" s="436" t="s">
        <v>232</v>
      </c>
      <c r="U149" s="436" t="s">
        <v>232</v>
      </c>
      <c r="V149" s="436" t="s">
        <v>232</v>
      </c>
      <c r="W149" s="436" t="s">
        <v>232</v>
      </c>
      <c r="X149" s="436" t="s">
        <v>232</v>
      </c>
      <c r="Y149" s="436" t="s">
        <v>232</v>
      </c>
      <c r="Z149" s="703"/>
      <c r="AA149" s="703"/>
      <c r="AB149" s="585"/>
    </row>
    <row r="150" s="375" customFormat="true" ht="14.25" hidden="false" customHeight="true" outlineLevel="0" collapsed="false">
      <c r="A150" s="278"/>
      <c r="B150" s="316" t="s">
        <v>295</v>
      </c>
      <c r="C150" s="434" t="n">
        <f aca="false">IF(SUM(D150:Y150)=0,"-",SUM(D150:Y150))</f>
        <v>1</v>
      </c>
      <c r="D150" s="434" t="str">
        <f aca="false">IF(SUM(D151:D152)=0,"-",SUM(D151:D152))</f>
        <v>-</v>
      </c>
      <c r="E150" s="434" t="str">
        <f aca="false">IF(SUM(E151:E152)=0,"-",SUM(E151:E152))</f>
        <v>-</v>
      </c>
      <c r="F150" s="434" t="str">
        <f aca="false">IF(SUM(F151:F152)=0,"-",SUM(F151:F152))</f>
        <v>-</v>
      </c>
      <c r="G150" s="434" t="str">
        <f aca="false">IF(SUM(G151:G152)=0,"-",SUM(G151:G152))</f>
        <v>-</v>
      </c>
      <c r="H150" s="434" t="str">
        <f aca="false">IF(SUM(H151:H152)=0,"-",SUM(H151:H152))</f>
        <v>-</v>
      </c>
      <c r="I150" s="434" t="str">
        <f aca="false">IF(SUM(I151:I152)=0,"-",SUM(I151:I152))</f>
        <v>-</v>
      </c>
      <c r="J150" s="434" t="str">
        <f aca="false">IF(SUM(J151:J152)=0,"-",SUM(J151:J152))</f>
        <v>-</v>
      </c>
      <c r="K150" s="434" t="str">
        <f aca="false">IF(SUM(K151:K152)=0,"-",SUM(K151:K152))</f>
        <v>-</v>
      </c>
      <c r="L150" s="434" t="str">
        <f aca="false">IF(SUM(L151:L152)=0,"-",SUM(L151:L152))</f>
        <v>-</v>
      </c>
      <c r="M150" s="434" t="str">
        <f aca="false">IF(SUM(M151:M152)=0,"-",SUM(M151:M152))</f>
        <v>-</v>
      </c>
      <c r="N150" s="434" t="str">
        <f aca="false">IF(SUM(N151:N152)=0,"-",SUM(N151:N152))</f>
        <v>-</v>
      </c>
      <c r="O150" s="434" t="str">
        <f aca="false">IF(SUM(O151:O152)=0,"-",SUM(O151:O152))</f>
        <v>-</v>
      </c>
      <c r="P150" s="434" t="str">
        <f aca="false">IF(SUM(P151:P152)=0,"-",SUM(P151:P152))</f>
        <v>-</v>
      </c>
      <c r="Q150" s="434" t="str">
        <f aca="false">IF(SUM(Q151:Q152)=0,"-",SUM(Q151:Q152))</f>
        <v>-</v>
      </c>
      <c r="R150" s="434" t="str">
        <f aca="false">IF(SUM(R151:R152)=0,"-",SUM(R151:R152))</f>
        <v>-</v>
      </c>
      <c r="S150" s="434" t="str">
        <f aca="false">IF(SUM(S151:S152)=0,"-",SUM(S151:S152))</f>
        <v>-</v>
      </c>
      <c r="T150" s="434" t="str">
        <f aca="false">IF(SUM(T151:T152)=0,"-",SUM(T151:T152))</f>
        <v>-</v>
      </c>
      <c r="U150" s="434" t="str">
        <f aca="false">IF(SUM(U151:U152)=0,"-",SUM(U151:U152))</f>
        <v>-</v>
      </c>
      <c r="V150" s="434" t="n">
        <f aca="false">IF(SUM(V151:V152)=0,"-",SUM(V151:V152))</f>
        <v>1</v>
      </c>
      <c r="W150" s="434" t="str">
        <f aca="false">IF(SUM(W151:W152)=0,"-",SUM(W151:W152))</f>
        <v>-</v>
      </c>
      <c r="X150" s="434" t="str">
        <f aca="false">IF(SUM(X151:X152)=0,"-",SUM(X151:X152))</f>
        <v>-</v>
      </c>
      <c r="Y150" s="434" t="str">
        <f aca="false">IF(SUM(Y151:Y152)=0,"-",SUM(Y151:Y152))</f>
        <v>-</v>
      </c>
      <c r="Z150" s="703"/>
      <c r="AA150" s="703"/>
      <c r="AB150" s="585"/>
    </row>
    <row r="151" s="375" customFormat="true" ht="14.25" hidden="false" customHeight="true" outlineLevel="0" collapsed="false">
      <c r="A151" s="279" t="s">
        <v>278</v>
      </c>
      <c r="B151" s="319" t="s">
        <v>296</v>
      </c>
      <c r="C151" s="433" t="n">
        <f aca="false">IF(SUM(D151:Y151)=0,"-",SUM(D151:Y151))</f>
        <v>1</v>
      </c>
      <c r="D151" s="436" t="s">
        <v>232</v>
      </c>
      <c r="E151" s="436" t="s">
        <v>232</v>
      </c>
      <c r="F151" s="436" t="s">
        <v>232</v>
      </c>
      <c r="G151" s="436" t="s">
        <v>232</v>
      </c>
      <c r="H151" s="436" t="s">
        <v>232</v>
      </c>
      <c r="I151" s="436" t="s">
        <v>232</v>
      </c>
      <c r="J151" s="436" t="s">
        <v>232</v>
      </c>
      <c r="K151" s="436" t="s">
        <v>232</v>
      </c>
      <c r="L151" s="436" t="s">
        <v>232</v>
      </c>
      <c r="M151" s="436" t="s">
        <v>232</v>
      </c>
      <c r="N151" s="436" t="s">
        <v>232</v>
      </c>
      <c r="O151" s="436" t="s">
        <v>232</v>
      </c>
      <c r="P151" s="436" t="s">
        <v>232</v>
      </c>
      <c r="Q151" s="436" t="s">
        <v>232</v>
      </c>
      <c r="R151" s="436" t="s">
        <v>232</v>
      </c>
      <c r="S151" s="436" t="s">
        <v>232</v>
      </c>
      <c r="T151" s="436" t="s">
        <v>232</v>
      </c>
      <c r="U151" s="436" t="s">
        <v>232</v>
      </c>
      <c r="V151" s="436" t="n">
        <v>1</v>
      </c>
      <c r="W151" s="436" t="s">
        <v>232</v>
      </c>
      <c r="X151" s="436" t="s">
        <v>232</v>
      </c>
      <c r="Y151" s="436" t="s">
        <v>232</v>
      </c>
      <c r="Z151" s="703"/>
      <c r="AA151" s="703"/>
      <c r="AB151" s="585"/>
    </row>
    <row r="152" s="375" customFormat="true" ht="14.25" hidden="false" customHeight="true" outlineLevel="0" collapsed="false">
      <c r="A152" s="274"/>
      <c r="B152" s="319" t="s">
        <v>297</v>
      </c>
      <c r="C152" s="433" t="str">
        <f aca="false">IF(SUM(D152:Y152)=0,"-",SUM(D152:Y152))</f>
        <v>-</v>
      </c>
      <c r="D152" s="436" t="s">
        <v>232</v>
      </c>
      <c r="E152" s="436" t="s">
        <v>232</v>
      </c>
      <c r="F152" s="436" t="s">
        <v>232</v>
      </c>
      <c r="G152" s="436" t="s">
        <v>232</v>
      </c>
      <c r="H152" s="436" t="s">
        <v>232</v>
      </c>
      <c r="I152" s="436" t="s">
        <v>232</v>
      </c>
      <c r="J152" s="436" t="s">
        <v>232</v>
      </c>
      <c r="K152" s="436" t="s">
        <v>232</v>
      </c>
      <c r="L152" s="436" t="s">
        <v>232</v>
      </c>
      <c r="M152" s="436" t="s">
        <v>232</v>
      </c>
      <c r="N152" s="436" t="s">
        <v>232</v>
      </c>
      <c r="O152" s="436" t="s">
        <v>232</v>
      </c>
      <c r="P152" s="436" t="s">
        <v>232</v>
      </c>
      <c r="Q152" s="436" t="s">
        <v>232</v>
      </c>
      <c r="R152" s="436" t="s">
        <v>232</v>
      </c>
      <c r="S152" s="436" t="s">
        <v>232</v>
      </c>
      <c r="T152" s="436" t="s">
        <v>232</v>
      </c>
      <c r="U152" s="436" t="s">
        <v>232</v>
      </c>
      <c r="V152" s="436" t="s">
        <v>232</v>
      </c>
      <c r="W152" s="436" t="s">
        <v>232</v>
      </c>
      <c r="X152" s="436" t="s">
        <v>232</v>
      </c>
      <c r="Y152" s="436" t="s">
        <v>232</v>
      </c>
      <c r="Z152" s="703"/>
      <c r="AA152" s="703"/>
      <c r="AB152" s="585"/>
    </row>
    <row r="153" s="375" customFormat="true" ht="14.25" hidden="false" customHeight="true" outlineLevel="0" collapsed="false">
      <c r="A153" s="278"/>
      <c r="B153" s="316" t="s">
        <v>295</v>
      </c>
      <c r="C153" s="434" t="str">
        <f aca="false">IF(SUM(D153:Y153)=0,"-",SUM(D153:Y153))</f>
        <v>-</v>
      </c>
      <c r="D153" s="434" t="str">
        <f aca="false">IF(SUM(D154:D155)=0,"-",SUM(D154:D155))</f>
        <v>-</v>
      </c>
      <c r="E153" s="434" t="str">
        <f aca="false">IF(SUM(E154:E155)=0,"-",SUM(E154:E155))</f>
        <v>-</v>
      </c>
      <c r="F153" s="434" t="str">
        <f aca="false">IF(SUM(F154:F155)=0,"-",SUM(F154:F155))</f>
        <v>-</v>
      </c>
      <c r="G153" s="434" t="str">
        <f aca="false">IF(SUM(G154:G155)=0,"-",SUM(G154:G155))</f>
        <v>-</v>
      </c>
      <c r="H153" s="434" t="str">
        <f aca="false">IF(SUM(H154:H155)=0,"-",SUM(H154:H155))</f>
        <v>-</v>
      </c>
      <c r="I153" s="434" t="str">
        <f aca="false">IF(SUM(I154:I155)=0,"-",SUM(I154:I155))</f>
        <v>-</v>
      </c>
      <c r="J153" s="434" t="str">
        <f aca="false">IF(SUM(J154:J155)=0,"-",SUM(J154:J155))</f>
        <v>-</v>
      </c>
      <c r="K153" s="434" t="str">
        <f aca="false">IF(SUM(K154:K155)=0,"-",SUM(K154:K155))</f>
        <v>-</v>
      </c>
      <c r="L153" s="434" t="str">
        <f aca="false">IF(SUM(L154:L155)=0,"-",SUM(L154:L155))</f>
        <v>-</v>
      </c>
      <c r="M153" s="434" t="str">
        <f aca="false">IF(SUM(M154:M155)=0,"-",SUM(M154:M155))</f>
        <v>-</v>
      </c>
      <c r="N153" s="434" t="str">
        <f aca="false">IF(SUM(N154:N155)=0,"-",SUM(N154:N155))</f>
        <v>-</v>
      </c>
      <c r="O153" s="434" t="str">
        <f aca="false">IF(SUM(O154:O155)=0,"-",SUM(O154:O155))</f>
        <v>-</v>
      </c>
      <c r="P153" s="434" t="str">
        <f aca="false">IF(SUM(P154:P155)=0,"-",SUM(P154:P155))</f>
        <v>-</v>
      </c>
      <c r="Q153" s="434" t="str">
        <f aca="false">IF(SUM(Q154:Q155)=0,"-",SUM(Q154:Q155))</f>
        <v>-</v>
      </c>
      <c r="R153" s="434" t="str">
        <f aca="false">IF(SUM(R154:R155)=0,"-",SUM(R154:R155))</f>
        <v>-</v>
      </c>
      <c r="S153" s="434" t="str">
        <f aca="false">IF(SUM(S154:S155)=0,"-",SUM(S154:S155))</f>
        <v>-</v>
      </c>
      <c r="T153" s="434" t="str">
        <f aca="false">IF(SUM(T154:T155)=0,"-",SUM(T154:T155))</f>
        <v>-</v>
      </c>
      <c r="U153" s="434" t="str">
        <f aca="false">IF(SUM(U154:U155)=0,"-",SUM(U154:U155))</f>
        <v>-</v>
      </c>
      <c r="V153" s="434" t="str">
        <f aca="false">IF(SUM(V154:V155)=0,"-",SUM(V154:V155))</f>
        <v>-</v>
      </c>
      <c r="W153" s="434" t="str">
        <f aca="false">IF(SUM(W154:W155)=0,"-",SUM(W154:W155))</f>
        <v>-</v>
      </c>
      <c r="X153" s="434" t="str">
        <f aca="false">IF(SUM(X154:X155)=0,"-",SUM(X154:X155))</f>
        <v>-</v>
      </c>
      <c r="Y153" s="434" t="str">
        <f aca="false">IF(SUM(Y154:Y155)=0,"-",SUM(Y154:Y155))</f>
        <v>-</v>
      </c>
      <c r="Z153" s="703"/>
      <c r="AA153" s="703"/>
      <c r="AB153" s="585"/>
    </row>
    <row r="154" s="375" customFormat="true" ht="14.25" hidden="false" customHeight="true" outlineLevel="0" collapsed="false">
      <c r="A154" s="279" t="s">
        <v>279</v>
      </c>
      <c r="B154" s="319" t="s">
        <v>296</v>
      </c>
      <c r="C154" s="433" t="str">
        <f aca="false">IF(SUM(D154:Y154)=0,"-",SUM(D154:Y154))</f>
        <v>-</v>
      </c>
      <c r="D154" s="436" t="s">
        <v>232</v>
      </c>
      <c r="E154" s="436" t="s">
        <v>232</v>
      </c>
      <c r="F154" s="436" t="s">
        <v>232</v>
      </c>
      <c r="G154" s="436" t="s">
        <v>232</v>
      </c>
      <c r="H154" s="436" t="s">
        <v>232</v>
      </c>
      <c r="I154" s="436" t="s">
        <v>232</v>
      </c>
      <c r="J154" s="436" t="s">
        <v>232</v>
      </c>
      <c r="K154" s="436" t="s">
        <v>232</v>
      </c>
      <c r="L154" s="436" t="s">
        <v>232</v>
      </c>
      <c r="M154" s="436" t="s">
        <v>232</v>
      </c>
      <c r="N154" s="436" t="s">
        <v>232</v>
      </c>
      <c r="O154" s="436" t="s">
        <v>232</v>
      </c>
      <c r="P154" s="436" t="s">
        <v>232</v>
      </c>
      <c r="Q154" s="436" t="s">
        <v>232</v>
      </c>
      <c r="R154" s="436" t="s">
        <v>232</v>
      </c>
      <c r="S154" s="436" t="s">
        <v>232</v>
      </c>
      <c r="T154" s="436" t="s">
        <v>232</v>
      </c>
      <c r="U154" s="436" t="s">
        <v>232</v>
      </c>
      <c r="V154" s="436" t="s">
        <v>232</v>
      </c>
      <c r="W154" s="436" t="s">
        <v>232</v>
      </c>
      <c r="X154" s="436" t="s">
        <v>232</v>
      </c>
      <c r="Y154" s="436" t="s">
        <v>232</v>
      </c>
      <c r="Z154" s="703"/>
      <c r="AA154" s="703"/>
      <c r="AB154" s="585"/>
    </row>
    <row r="155" s="375" customFormat="true" ht="14.25" hidden="false" customHeight="true" outlineLevel="0" collapsed="false">
      <c r="A155" s="274"/>
      <c r="B155" s="319" t="s">
        <v>297</v>
      </c>
      <c r="C155" s="433" t="str">
        <f aca="false">IF(SUM(D155:Y155)=0,"-",SUM(D155:Y155))</f>
        <v>-</v>
      </c>
      <c r="D155" s="436" t="s">
        <v>232</v>
      </c>
      <c r="E155" s="436" t="s">
        <v>232</v>
      </c>
      <c r="F155" s="436" t="s">
        <v>232</v>
      </c>
      <c r="G155" s="436" t="s">
        <v>232</v>
      </c>
      <c r="H155" s="436" t="s">
        <v>232</v>
      </c>
      <c r="I155" s="436" t="s">
        <v>232</v>
      </c>
      <c r="J155" s="436" t="s">
        <v>232</v>
      </c>
      <c r="K155" s="436" t="s">
        <v>232</v>
      </c>
      <c r="L155" s="436" t="s">
        <v>232</v>
      </c>
      <c r="M155" s="436" t="s">
        <v>232</v>
      </c>
      <c r="N155" s="436" t="s">
        <v>232</v>
      </c>
      <c r="O155" s="436" t="s">
        <v>232</v>
      </c>
      <c r="P155" s="436" t="s">
        <v>232</v>
      </c>
      <c r="Q155" s="436" t="s">
        <v>232</v>
      </c>
      <c r="R155" s="436" t="s">
        <v>232</v>
      </c>
      <c r="S155" s="436" t="s">
        <v>232</v>
      </c>
      <c r="T155" s="436" t="s">
        <v>232</v>
      </c>
      <c r="U155" s="436" t="s">
        <v>232</v>
      </c>
      <c r="V155" s="436" t="s">
        <v>232</v>
      </c>
      <c r="W155" s="436" t="s">
        <v>232</v>
      </c>
      <c r="X155" s="436" t="s">
        <v>232</v>
      </c>
      <c r="Y155" s="436" t="s">
        <v>232</v>
      </c>
      <c r="Z155" s="703"/>
      <c r="AA155" s="703"/>
      <c r="AB155" s="585"/>
    </row>
    <row r="156" s="375" customFormat="true" ht="14.25" hidden="false" customHeight="true" outlineLevel="0" collapsed="false">
      <c r="A156" s="323"/>
      <c r="B156" s="316" t="s">
        <v>295</v>
      </c>
      <c r="C156" s="434" t="str">
        <f aca="false">IF(SUM(D156:Y156)=0,"-",SUM(D156:Y156))</f>
        <v>-</v>
      </c>
      <c r="D156" s="434" t="str">
        <f aca="false">IF(SUM(D157:D158)=0,"-",SUM(D157:D158))</f>
        <v>-</v>
      </c>
      <c r="E156" s="434" t="str">
        <f aca="false">IF(SUM(E157:E158)=0,"-",SUM(E157:E158))</f>
        <v>-</v>
      </c>
      <c r="F156" s="434" t="str">
        <f aca="false">IF(SUM(F157:F158)=0,"-",SUM(F157:F158))</f>
        <v>-</v>
      </c>
      <c r="G156" s="434" t="str">
        <f aca="false">IF(SUM(G157:G158)=0,"-",SUM(G157:G158))</f>
        <v>-</v>
      </c>
      <c r="H156" s="434" t="str">
        <f aca="false">IF(SUM(H157:H158)=0,"-",SUM(H157:H158))</f>
        <v>-</v>
      </c>
      <c r="I156" s="434" t="str">
        <f aca="false">IF(SUM(I157:I158)=0,"-",SUM(I157:I158))</f>
        <v>-</v>
      </c>
      <c r="J156" s="434" t="str">
        <f aca="false">IF(SUM(J157:J158)=0,"-",SUM(J157:J158))</f>
        <v>-</v>
      </c>
      <c r="K156" s="434" t="str">
        <f aca="false">IF(SUM(K157:K158)=0,"-",SUM(K157:K158))</f>
        <v>-</v>
      </c>
      <c r="L156" s="434" t="str">
        <f aca="false">IF(SUM(L157:L158)=0,"-",SUM(L157:L158))</f>
        <v>-</v>
      </c>
      <c r="M156" s="434" t="str">
        <f aca="false">IF(SUM(M157:M158)=0,"-",SUM(M157:M158))</f>
        <v>-</v>
      </c>
      <c r="N156" s="434" t="str">
        <f aca="false">IF(SUM(N157:N158)=0,"-",SUM(N157:N158))</f>
        <v>-</v>
      </c>
      <c r="O156" s="434" t="str">
        <f aca="false">IF(SUM(O157:O158)=0,"-",SUM(O157:O158))</f>
        <v>-</v>
      </c>
      <c r="P156" s="434" t="str">
        <f aca="false">IF(SUM(P157:P158)=0,"-",SUM(P157:P158))</f>
        <v>-</v>
      </c>
      <c r="Q156" s="434" t="str">
        <f aca="false">IF(SUM(Q157:Q158)=0,"-",SUM(Q157:Q158))</f>
        <v>-</v>
      </c>
      <c r="R156" s="434" t="str">
        <f aca="false">IF(SUM(R157:R158)=0,"-",SUM(R157:R158))</f>
        <v>-</v>
      </c>
      <c r="S156" s="434" t="str">
        <f aca="false">IF(SUM(S157:S158)=0,"-",SUM(S157:S158))</f>
        <v>-</v>
      </c>
      <c r="T156" s="434" t="str">
        <f aca="false">IF(SUM(T157:T158)=0,"-",SUM(T157:T158))</f>
        <v>-</v>
      </c>
      <c r="U156" s="434" t="str">
        <f aca="false">IF(SUM(U157:U158)=0,"-",SUM(U157:U158))</f>
        <v>-</v>
      </c>
      <c r="V156" s="434" t="str">
        <f aca="false">IF(SUM(V157:V158)=0,"-",SUM(V157:V158))</f>
        <v>-</v>
      </c>
      <c r="W156" s="434" t="str">
        <f aca="false">IF(SUM(W157:W158)=0,"-",SUM(W157:W158))</f>
        <v>-</v>
      </c>
      <c r="X156" s="434" t="str">
        <f aca="false">IF(SUM(X157:X158)=0,"-",SUM(X157:X158))</f>
        <v>-</v>
      </c>
      <c r="Y156" s="434" t="str">
        <f aca="false">IF(SUM(Y157:Y158)=0,"-",SUM(Y157:Y158))</f>
        <v>-</v>
      </c>
      <c r="Z156" s="703"/>
      <c r="AA156" s="703"/>
      <c r="AB156" s="585"/>
    </row>
    <row r="157" s="375" customFormat="true" ht="14.25" hidden="false" customHeight="true" outlineLevel="0" collapsed="false">
      <c r="A157" s="279" t="s">
        <v>280</v>
      </c>
      <c r="B157" s="319" t="s">
        <v>296</v>
      </c>
      <c r="C157" s="433" t="str">
        <f aca="false">IF(SUM(D157:Y157)=0,"-",SUM(D157:Y157))</f>
        <v>-</v>
      </c>
      <c r="D157" s="436" t="s">
        <v>232</v>
      </c>
      <c r="E157" s="436" t="s">
        <v>232</v>
      </c>
      <c r="F157" s="436" t="s">
        <v>232</v>
      </c>
      <c r="G157" s="436" t="s">
        <v>232</v>
      </c>
      <c r="H157" s="436" t="s">
        <v>232</v>
      </c>
      <c r="I157" s="436" t="s">
        <v>232</v>
      </c>
      <c r="J157" s="436" t="s">
        <v>232</v>
      </c>
      <c r="K157" s="436" t="s">
        <v>232</v>
      </c>
      <c r="L157" s="436" t="s">
        <v>232</v>
      </c>
      <c r="M157" s="436" t="s">
        <v>232</v>
      </c>
      <c r="N157" s="436" t="s">
        <v>232</v>
      </c>
      <c r="O157" s="436" t="s">
        <v>232</v>
      </c>
      <c r="P157" s="436" t="s">
        <v>232</v>
      </c>
      <c r="Q157" s="436" t="s">
        <v>232</v>
      </c>
      <c r="R157" s="436" t="s">
        <v>232</v>
      </c>
      <c r="S157" s="436" t="s">
        <v>232</v>
      </c>
      <c r="T157" s="436" t="s">
        <v>232</v>
      </c>
      <c r="U157" s="436" t="s">
        <v>232</v>
      </c>
      <c r="V157" s="436" t="s">
        <v>232</v>
      </c>
      <c r="W157" s="436" t="s">
        <v>232</v>
      </c>
      <c r="X157" s="436" t="s">
        <v>232</v>
      </c>
      <c r="Y157" s="436" t="s">
        <v>232</v>
      </c>
      <c r="Z157" s="703"/>
      <c r="AA157" s="703"/>
      <c r="AB157" s="585"/>
    </row>
    <row r="158" s="375" customFormat="true" ht="14.25" hidden="false" customHeight="true" outlineLevel="0" collapsed="false">
      <c r="A158" s="338"/>
      <c r="B158" s="319" t="s">
        <v>297</v>
      </c>
      <c r="C158" s="433" t="str">
        <f aca="false">IF(SUM(D158:Y158)=0,"-",SUM(D158:Y158))</f>
        <v>-</v>
      </c>
      <c r="D158" s="436" t="s">
        <v>232</v>
      </c>
      <c r="E158" s="436" t="s">
        <v>232</v>
      </c>
      <c r="F158" s="436" t="s">
        <v>232</v>
      </c>
      <c r="G158" s="436" t="s">
        <v>232</v>
      </c>
      <c r="H158" s="436" t="s">
        <v>232</v>
      </c>
      <c r="I158" s="436" t="s">
        <v>232</v>
      </c>
      <c r="J158" s="436" t="s">
        <v>232</v>
      </c>
      <c r="K158" s="436" t="s">
        <v>232</v>
      </c>
      <c r="L158" s="436" t="s">
        <v>232</v>
      </c>
      <c r="M158" s="436" t="s">
        <v>232</v>
      </c>
      <c r="N158" s="436" t="s">
        <v>232</v>
      </c>
      <c r="O158" s="436" t="s">
        <v>232</v>
      </c>
      <c r="P158" s="436" t="s">
        <v>232</v>
      </c>
      <c r="Q158" s="436" t="s">
        <v>232</v>
      </c>
      <c r="R158" s="436" t="s">
        <v>232</v>
      </c>
      <c r="S158" s="436" t="s">
        <v>232</v>
      </c>
      <c r="T158" s="436" t="s">
        <v>232</v>
      </c>
      <c r="U158" s="436" t="s">
        <v>232</v>
      </c>
      <c r="V158" s="436" t="s">
        <v>232</v>
      </c>
      <c r="W158" s="436" t="s">
        <v>232</v>
      </c>
      <c r="X158" s="436" t="s">
        <v>232</v>
      </c>
      <c r="Y158" s="436" t="s">
        <v>232</v>
      </c>
      <c r="Z158" s="703"/>
      <c r="AA158" s="703"/>
      <c r="AB158" s="585"/>
    </row>
    <row r="159" s="560" customFormat="true" ht="10.5" hidden="false" customHeight="true" outlineLevel="0" collapsed="false">
      <c r="A159" s="399" t="s">
        <v>281</v>
      </c>
      <c r="B159" s="557"/>
      <c r="C159" s="402"/>
      <c r="D159" s="558"/>
      <c r="E159" s="402"/>
      <c r="F159" s="558"/>
      <c r="G159" s="402"/>
      <c r="H159" s="558"/>
      <c r="I159" s="402"/>
      <c r="J159" s="558"/>
      <c r="K159" s="402"/>
      <c r="L159" s="97"/>
      <c r="M159" s="402"/>
      <c r="N159" s="97"/>
      <c r="O159" s="559"/>
      <c r="P159" s="97"/>
      <c r="Q159" s="402"/>
      <c r="R159" s="97"/>
      <c r="S159" s="402"/>
      <c r="T159" s="97"/>
      <c r="U159" s="559"/>
      <c r="V159" s="97"/>
      <c r="W159" s="402"/>
      <c r="X159" s="97"/>
      <c r="Y159" s="402"/>
    </row>
    <row r="160" customFormat="false" ht="10.5" hidden="false" customHeight="true" outlineLevel="0" collapsed="false">
      <c r="A160" s="561"/>
      <c r="B160" s="562"/>
      <c r="C160" s="685"/>
      <c r="D160" s="685"/>
      <c r="E160" s="685"/>
      <c r="F160" s="685"/>
      <c r="G160" s="685"/>
      <c r="H160" s="685"/>
      <c r="I160" s="685"/>
      <c r="J160" s="685"/>
      <c r="K160" s="685"/>
      <c r="L160" s="685"/>
      <c r="M160" s="685"/>
      <c r="N160" s="685"/>
      <c r="O160" s="685"/>
      <c r="P160" s="685"/>
      <c r="Q160" s="685"/>
      <c r="R160" s="685"/>
      <c r="S160" s="685"/>
      <c r="T160" s="685"/>
      <c r="U160" s="685"/>
      <c r="V160" s="685"/>
      <c r="W160" s="685"/>
      <c r="X160" s="685"/>
      <c r="Y160" s="685"/>
    </row>
    <row r="161" customFormat="false" ht="10.5" hidden="false" customHeight="true" outlineLevel="0" collapsed="false">
      <c r="A161" s="564" t="s">
        <v>282</v>
      </c>
      <c r="B161" s="562"/>
      <c r="C161" s="685"/>
      <c r="D161" s="685"/>
      <c r="E161" s="685"/>
      <c r="F161" s="685"/>
      <c r="G161" s="685"/>
      <c r="H161" s="685"/>
      <c r="I161" s="685"/>
      <c r="J161" s="685"/>
      <c r="K161" s="685"/>
      <c r="L161" s="685"/>
      <c r="M161" s="685"/>
      <c r="N161" s="685"/>
      <c r="O161" s="685"/>
      <c r="P161" s="685"/>
      <c r="Q161" s="685"/>
      <c r="R161" s="685"/>
      <c r="S161" s="685"/>
      <c r="T161" s="685"/>
      <c r="U161" s="685"/>
      <c r="V161" s="685"/>
      <c r="W161" s="685"/>
      <c r="X161" s="685"/>
      <c r="Y161" s="685"/>
    </row>
    <row r="162" customFormat="false" ht="10.5" hidden="false" customHeight="true" outlineLevel="0" collapsed="false">
      <c r="A162" s="564" t="s">
        <v>305</v>
      </c>
      <c r="B162" s="562"/>
      <c r="C162" s="685"/>
      <c r="D162" s="685"/>
      <c r="E162" s="685"/>
      <c r="F162" s="685"/>
      <c r="G162" s="685"/>
      <c r="H162" s="685"/>
      <c r="I162" s="685"/>
      <c r="J162" s="685"/>
      <c r="K162" s="685"/>
      <c r="L162" s="685"/>
      <c r="M162" s="685"/>
      <c r="N162" s="685"/>
      <c r="O162" s="685"/>
      <c r="P162" s="685"/>
      <c r="Q162" s="685"/>
      <c r="R162" s="685"/>
      <c r="S162" s="685"/>
      <c r="T162" s="685"/>
      <c r="U162" s="685"/>
      <c r="V162" s="685"/>
      <c r="W162" s="685"/>
      <c r="X162" s="685"/>
      <c r="Y162" s="68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92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9: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94" width="24.12"/>
    <col collapsed="false" customWidth="true" hidden="false" outlineLevel="0" max="2" min="2" style="95" width="11.87"/>
    <col collapsed="false" customWidth="true" hidden="false" outlineLevel="0" max="3" min="3" style="96" width="8.75"/>
    <col collapsed="false" customWidth="true" hidden="false" outlineLevel="0" max="4" min="4" style="97" width="7.49"/>
    <col collapsed="false" customWidth="true" hidden="false" outlineLevel="0" max="5" min="5" style="98" width="8.75"/>
    <col collapsed="false" customWidth="true" hidden="false" outlineLevel="0" max="6" min="6" style="97" width="7.37"/>
    <col collapsed="false" customWidth="true" hidden="false" outlineLevel="0" max="7" min="7" style="99" width="9.62"/>
    <col collapsed="false" customWidth="true" hidden="false" outlineLevel="0" max="8" min="8" style="100" width="7.75"/>
    <col collapsed="false" customWidth="true" hidden="false" outlineLevel="0" max="9" min="9" style="95" width="7.37"/>
    <col collapsed="false" customWidth="true" hidden="false" outlineLevel="0" max="10" min="10" style="101" width="5.62"/>
    <col collapsed="false" customWidth="true" hidden="false" outlineLevel="0" max="11" min="11" style="95" width="5.75"/>
    <col collapsed="false" customWidth="true" hidden="false" outlineLevel="0" max="12" min="12" style="101" width="4.86"/>
    <col collapsed="false" customWidth="true" hidden="false" outlineLevel="0" max="13" min="13" style="95" width="6.25"/>
    <col collapsed="false" customWidth="true" hidden="false" outlineLevel="0" max="14" min="14" style="101" width="4.86"/>
    <col collapsed="false" customWidth="true" hidden="false" outlineLevel="0" max="15" min="15" style="95" width="6.12"/>
    <col collapsed="false" customWidth="true" hidden="false" outlineLevel="0" max="16" min="16" style="102" width="4.86"/>
    <col collapsed="false" customWidth="true" hidden="false" outlineLevel="0" max="17" min="17" style="95" width="6.25"/>
    <col collapsed="false" customWidth="true" hidden="false" outlineLevel="0" max="18" min="18" style="101" width="4.86"/>
    <col collapsed="false" customWidth="true" hidden="false" outlineLevel="0" max="19" min="19" style="95" width="5.99"/>
    <col collapsed="false" customWidth="true" hidden="false" outlineLevel="0" max="20" min="20" style="101" width="4.86"/>
    <col collapsed="false" customWidth="true" hidden="false" outlineLevel="0" max="21" min="21" style="103" width="6.37"/>
    <col collapsed="false" customWidth="true" hidden="false" outlineLevel="0" max="22" min="22" style="101" width="5.62"/>
    <col collapsed="false" customWidth="true" hidden="false" outlineLevel="0" max="23" min="23" style="95" width="6.74"/>
    <col collapsed="false" customWidth="true" hidden="false" outlineLevel="0" max="24" min="24" style="101" width="5.62"/>
    <col collapsed="false" customWidth="true" hidden="false" outlineLevel="0" max="25" min="25" style="95" width="6.74"/>
    <col collapsed="false" customWidth="true" hidden="false" outlineLevel="0" max="26" min="26" style="101" width="5.62"/>
    <col collapsed="false" customWidth="true" hidden="false" outlineLevel="0" max="27" min="27" style="95" width="6.74"/>
    <col collapsed="false" customWidth="true" hidden="false" outlineLevel="0" max="28" min="28" style="101" width="5.62"/>
    <col collapsed="false" customWidth="true" hidden="false" outlineLevel="0" max="29" min="29" style="95" width="6.74"/>
    <col collapsed="false" customWidth="true" hidden="false" outlineLevel="0" max="30" min="30" style="104" width="5.62"/>
    <col collapsed="false" customWidth="true" hidden="false" outlineLevel="0" max="31" min="31" style="95" width="9.36"/>
    <col collapsed="false" customWidth="false" hidden="false" outlineLevel="0" max="257" min="32" style="95" width="8.99"/>
  </cols>
  <sheetData>
    <row r="1" customFormat="false" ht="13.5" hidden="false" customHeight="false" outlineLevel="0" collapsed="false">
      <c r="A1" s="105" t="s">
        <v>203</v>
      </c>
      <c r="B1" s="106"/>
      <c r="C1" s="107"/>
      <c r="D1" s="108"/>
      <c r="E1" s="106"/>
      <c r="F1" s="108"/>
      <c r="G1" s="109"/>
      <c r="H1" s="110"/>
      <c r="I1" s="106"/>
      <c r="J1" s="108"/>
      <c r="K1" s="106"/>
      <c r="L1" s="108"/>
      <c r="M1" s="106"/>
      <c r="N1" s="108"/>
      <c r="O1" s="106"/>
      <c r="P1" s="111"/>
      <c r="Q1" s="106"/>
      <c r="R1" s="108"/>
      <c r="S1" s="106"/>
      <c r="T1" s="108"/>
      <c r="U1" s="112"/>
      <c r="V1" s="108"/>
      <c r="W1" s="106"/>
      <c r="Y1" s="106"/>
      <c r="Z1" s="108"/>
      <c r="AA1" s="113"/>
      <c r="AB1" s="114"/>
      <c r="AC1" s="106"/>
      <c r="AD1" s="115" t="s">
        <v>204</v>
      </c>
      <c r="AE1" s="106"/>
    </row>
    <row r="2" s="125" customFormat="true" ht="15" hidden="false" customHeight="true" outlineLevel="0" collapsed="false">
      <c r="A2" s="116"/>
      <c r="B2" s="117"/>
      <c r="C2" s="118" t="s">
        <v>205</v>
      </c>
      <c r="D2" s="118"/>
      <c r="E2" s="119" t="s">
        <v>206</v>
      </c>
      <c r="F2" s="119"/>
      <c r="G2" s="120" t="s">
        <v>207</v>
      </c>
      <c r="H2" s="120"/>
      <c r="I2" s="121" t="s">
        <v>208</v>
      </c>
      <c r="J2" s="121"/>
      <c r="K2" s="122" t="s">
        <v>209</v>
      </c>
      <c r="L2" s="122"/>
      <c r="M2" s="119" t="s">
        <v>210</v>
      </c>
      <c r="N2" s="119"/>
      <c r="O2" s="119" t="s">
        <v>211</v>
      </c>
      <c r="P2" s="119"/>
      <c r="Q2" s="119"/>
      <c r="R2" s="119"/>
      <c r="S2" s="119"/>
      <c r="T2" s="119"/>
      <c r="U2" s="119" t="s">
        <v>212</v>
      </c>
      <c r="V2" s="119"/>
      <c r="W2" s="119"/>
      <c r="X2" s="119"/>
      <c r="Y2" s="119"/>
      <c r="Z2" s="119"/>
      <c r="AA2" s="123" t="s">
        <v>213</v>
      </c>
      <c r="AB2" s="123"/>
      <c r="AC2" s="119" t="s">
        <v>214</v>
      </c>
      <c r="AD2" s="119"/>
      <c r="AE2" s="124"/>
    </row>
    <row r="3" s="125" customFormat="true" ht="33.75" hidden="false" customHeight="true" outlineLevel="0" collapsed="false">
      <c r="A3" s="126"/>
      <c r="B3" s="127" t="s">
        <v>215</v>
      </c>
      <c r="C3" s="118"/>
      <c r="D3" s="118"/>
      <c r="E3" s="119"/>
      <c r="F3" s="119"/>
      <c r="G3" s="120"/>
      <c r="H3" s="120"/>
      <c r="I3" s="121"/>
      <c r="J3" s="121"/>
      <c r="K3" s="122"/>
      <c r="L3" s="122"/>
      <c r="M3" s="119"/>
      <c r="N3" s="119"/>
      <c r="O3" s="128" t="s">
        <v>216</v>
      </c>
      <c r="P3" s="128"/>
      <c r="Q3" s="129" t="s">
        <v>217</v>
      </c>
      <c r="R3" s="129"/>
      <c r="S3" s="129" t="s">
        <v>218</v>
      </c>
      <c r="T3" s="129"/>
      <c r="U3" s="130" t="s">
        <v>216</v>
      </c>
      <c r="V3" s="130"/>
      <c r="W3" s="119" t="s">
        <v>219</v>
      </c>
      <c r="X3" s="119"/>
      <c r="Y3" s="119" t="s">
        <v>220</v>
      </c>
      <c r="Z3" s="119"/>
      <c r="AA3" s="123"/>
      <c r="AB3" s="123"/>
      <c r="AC3" s="119"/>
      <c r="AD3" s="119"/>
      <c r="AE3" s="124"/>
    </row>
    <row r="4" s="125" customFormat="true" ht="26.25" hidden="false" customHeight="true" outlineLevel="0" collapsed="false">
      <c r="A4" s="131"/>
      <c r="B4" s="127"/>
      <c r="C4" s="132" t="s">
        <v>221</v>
      </c>
      <c r="D4" s="133" t="s">
        <v>222</v>
      </c>
      <c r="E4" s="132" t="s">
        <v>221</v>
      </c>
      <c r="F4" s="133" t="s">
        <v>222</v>
      </c>
      <c r="G4" s="134" t="s">
        <v>221</v>
      </c>
      <c r="H4" s="135" t="s">
        <v>222</v>
      </c>
      <c r="I4" s="136" t="s">
        <v>221</v>
      </c>
      <c r="J4" s="137" t="s">
        <v>223</v>
      </c>
      <c r="K4" s="138" t="s">
        <v>221</v>
      </c>
      <c r="L4" s="139" t="s">
        <v>223</v>
      </c>
      <c r="M4" s="140" t="s">
        <v>221</v>
      </c>
      <c r="N4" s="141" t="s">
        <v>223</v>
      </c>
      <c r="O4" s="142" t="s">
        <v>221</v>
      </c>
      <c r="P4" s="143" t="s">
        <v>224</v>
      </c>
      <c r="Q4" s="138" t="s">
        <v>221</v>
      </c>
      <c r="R4" s="139" t="s">
        <v>225</v>
      </c>
      <c r="S4" s="138" t="s">
        <v>221</v>
      </c>
      <c r="T4" s="139" t="s">
        <v>223</v>
      </c>
      <c r="U4" s="144" t="s">
        <v>221</v>
      </c>
      <c r="V4" s="145" t="s">
        <v>225</v>
      </c>
      <c r="W4" s="140" t="s">
        <v>221</v>
      </c>
      <c r="X4" s="146" t="s">
        <v>225</v>
      </c>
      <c r="Y4" s="140" t="s">
        <v>221</v>
      </c>
      <c r="Z4" s="145" t="s">
        <v>225</v>
      </c>
      <c r="AA4" s="138" t="s">
        <v>221</v>
      </c>
      <c r="AB4" s="139" t="s">
        <v>222</v>
      </c>
      <c r="AC4" s="140" t="s">
        <v>221</v>
      </c>
      <c r="AD4" s="147" t="s">
        <v>222</v>
      </c>
      <c r="AE4" s="124"/>
    </row>
    <row r="5" s="160" customFormat="true" ht="13.5" hidden="false" customHeight="false" outlineLevel="0" collapsed="false">
      <c r="A5" s="148" t="s">
        <v>226</v>
      </c>
      <c r="B5" s="149" t="n">
        <v>125820000</v>
      </c>
      <c r="C5" s="150" t="n">
        <v>1070035</v>
      </c>
      <c r="D5" s="151" t="n">
        <v>8.5</v>
      </c>
      <c r="E5" s="152" t="n">
        <v>1141865</v>
      </c>
      <c r="F5" s="151" t="n">
        <v>9.1</v>
      </c>
      <c r="G5" s="153" t="n">
        <v>-71830</v>
      </c>
      <c r="H5" s="154" t="n">
        <v>-0.6</v>
      </c>
      <c r="I5" s="155" t="n">
        <v>102671</v>
      </c>
      <c r="J5" s="151" t="n">
        <v>96</v>
      </c>
      <c r="K5" s="152" t="n">
        <v>2556</v>
      </c>
      <c r="L5" s="151" t="n">
        <v>2.4</v>
      </c>
      <c r="M5" s="152" t="n">
        <v>1254</v>
      </c>
      <c r="N5" s="156" t="n">
        <v>1.2</v>
      </c>
      <c r="O5" s="155" t="n">
        <v>4519</v>
      </c>
      <c r="P5" s="151" t="n">
        <v>4.3</v>
      </c>
      <c r="Q5" s="152" t="n">
        <v>3645</v>
      </c>
      <c r="R5" s="151" t="n">
        <v>3.4</v>
      </c>
      <c r="S5" s="152" t="n">
        <v>874</v>
      </c>
      <c r="T5" s="151" t="n">
        <v>0.9</v>
      </c>
      <c r="U5" s="157" t="n">
        <v>27005</v>
      </c>
      <c r="V5" s="151" t="n">
        <v>24.6</v>
      </c>
      <c r="W5" s="152" t="n">
        <v>12214</v>
      </c>
      <c r="X5" s="151" t="n">
        <v>11.1</v>
      </c>
      <c r="Y5" s="152" t="n">
        <v>14791</v>
      </c>
      <c r="Z5" s="151" t="n">
        <v>13.5</v>
      </c>
      <c r="AA5" s="152" t="n">
        <v>707734</v>
      </c>
      <c r="AB5" s="151" t="n">
        <v>5.6</v>
      </c>
      <c r="AC5" s="152" t="n">
        <v>253353</v>
      </c>
      <c r="AD5" s="158" t="n">
        <v>2.01</v>
      </c>
      <c r="AE5" s="159"/>
    </row>
    <row r="6" s="160" customFormat="true" ht="13.5" hidden="false" customHeight="false" outlineLevel="0" collapsed="false">
      <c r="A6" s="148" t="s">
        <v>227</v>
      </c>
      <c r="B6" s="149" t="n">
        <v>5489000</v>
      </c>
      <c r="C6" s="155" t="n">
        <v>40165</v>
      </c>
      <c r="D6" s="161" t="n">
        <v>7.31736199672071</v>
      </c>
      <c r="E6" s="155" t="n">
        <v>53221</v>
      </c>
      <c r="F6" s="161" t="n">
        <v>9.69593732920386</v>
      </c>
      <c r="G6" s="162" t="n">
        <v>-13056</v>
      </c>
      <c r="H6" s="163" t="n">
        <v>-2.37857533248315</v>
      </c>
      <c r="I6" s="155" t="n">
        <v>3670</v>
      </c>
      <c r="J6" s="161" t="n">
        <v>91.3730860201668</v>
      </c>
      <c r="K6" s="149" t="n">
        <v>89</v>
      </c>
      <c r="L6" s="161" t="n">
        <v>1.91709199551849</v>
      </c>
      <c r="M6" s="149" t="n">
        <v>40</v>
      </c>
      <c r="N6" s="161" t="n">
        <v>0.995891945723889</v>
      </c>
      <c r="O6" s="155" t="n">
        <v>178</v>
      </c>
      <c r="P6" s="161" t="n">
        <v>4.42830132351478</v>
      </c>
      <c r="Q6" s="149" t="n">
        <v>147</v>
      </c>
      <c r="R6" s="161" t="n">
        <v>3.64655685651915</v>
      </c>
      <c r="S6" s="149" t="n">
        <v>31</v>
      </c>
      <c r="T6" s="161" t="n">
        <v>0.769001786068664</v>
      </c>
      <c r="U6" s="157" t="n">
        <v>1361</v>
      </c>
      <c r="V6" s="161" t="n">
        <v>32.7746472089775</v>
      </c>
      <c r="W6" s="149" t="n">
        <v>569</v>
      </c>
      <c r="X6" s="161" t="n">
        <v>13.7022588257959</v>
      </c>
      <c r="Y6" s="149" t="n">
        <v>792</v>
      </c>
      <c r="Z6" s="161" t="n">
        <v>19.0723883831816</v>
      </c>
      <c r="AA6" s="149" t="n">
        <v>28271</v>
      </c>
      <c r="AB6" s="161" t="n">
        <v>5.15048278374932</v>
      </c>
      <c r="AC6" s="149" t="n">
        <v>12294</v>
      </c>
      <c r="AD6" s="164" t="n">
        <v>2.2397522317362</v>
      </c>
      <c r="AE6" s="159"/>
    </row>
    <row r="7" s="170" customFormat="true" ht="13.5" hidden="false" customHeight="true" outlineLevel="0" collapsed="false">
      <c r="A7" s="165" t="s">
        <v>228</v>
      </c>
      <c r="B7" s="149" t="n">
        <v>457500</v>
      </c>
      <c r="C7" s="149" t="n">
        <v>3115</v>
      </c>
      <c r="D7" s="166" t="n">
        <v>6.8</v>
      </c>
      <c r="E7" s="149" t="n">
        <v>4640</v>
      </c>
      <c r="F7" s="166" t="n">
        <v>10.1</v>
      </c>
      <c r="G7" s="167" t="s">
        <v>229</v>
      </c>
      <c r="H7" s="167" t="s">
        <v>230</v>
      </c>
      <c r="I7" s="149" t="n">
        <v>317</v>
      </c>
      <c r="J7" s="166" t="n">
        <v>101.8</v>
      </c>
      <c r="K7" s="149" t="n">
        <v>7</v>
      </c>
      <c r="L7" s="166" t="n">
        <v>2.2</v>
      </c>
      <c r="M7" s="149" t="n">
        <v>5</v>
      </c>
      <c r="N7" s="166" t="n">
        <v>1.6</v>
      </c>
      <c r="O7" s="149" t="n">
        <v>16</v>
      </c>
      <c r="P7" s="166" t="n">
        <v>5.1</v>
      </c>
      <c r="Q7" s="149" t="n">
        <v>12</v>
      </c>
      <c r="R7" s="166" t="n">
        <v>3.8</v>
      </c>
      <c r="S7" s="149" t="n">
        <v>4</v>
      </c>
      <c r="T7" s="166" t="n">
        <v>1.3</v>
      </c>
      <c r="U7" s="168" t="n">
        <v>109</v>
      </c>
      <c r="V7" s="166" t="n">
        <v>33.8</v>
      </c>
      <c r="W7" s="149" t="n">
        <v>49</v>
      </c>
      <c r="X7" s="166" t="n">
        <v>15.2</v>
      </c>
      <c r="Y7" s="149" t="n">
        <v>60</v>
      </c>
      <c r="Z7" s="166" t="n">
        <v>18.6</v>
      </c>
      <c r="AA7" s="149" t="n">
        <v>2140</v>
      </c>
      <c r="AB7" s="166" t="n">
        <v>4.7</v>
      </c>
      <c r="AC7" s="149" t="n">
        <v>987</v>
      </c>
      <c r="AD7" s="169" t="n">
        <v>2.16</v>
      </c>
      <c r="AE7" s="159"/>
    </row>
    <row r="8" s="160" customFormat="true" ht="13.5" hidden="false" customHeight="false" outlineLevel="0" collapsed="false">
      <c r="A8" s="171" t="s">
        <v>231</v>
      </c>
      <c r="B8" s="172" t="n">
        <v>54700</v>
      </c>
      <c r="C8" s="172" t="n">
        <v>293</v>
      </c>
      <c r="D8" s="173" t="n">
        <f aca="false">IF(C8="-","-",ROUND((C8/$B8)*1000,1))</f>
        <v>5.4</v>
      </c>
      <c r="E8" s="172" t="n">
        <v>609</v>
      </c>
      <c r="F8" s="173" t="n">
        <f aca="false">IF(E8="-","-",ROUND((E8/$B8)*1000,1))</f>
        <v>11.1</v>
      </c>
      <c r="G8" s="174" t="n">
        <f aca="false">IF((SUM(C8)-SUM(E8))=0,"-",(SUM(C8)-SUM(E8)))</f>
        <v>-316</v>
      </c>
      <c r="H8" s="174" t="n">
        <f aca="false">IF(G8="-","-",ROUND((G8/$B8)*1000,1))</f>
        <v>-5.8</v>
      </c>
      <c r="I8" s="172" t="n">
        <v>22</v>
      </c>
      <c r="J8" s="173" t="n">
        <f aca="false">IF(I8="-","-",ROUND((I8/$C8)*1000,1))</f>
        <v>75.1</v>
      </c>
      <c r="K8" s="172" t="s">
        <v>232</v>
      </c>
      <c r="L8" s="173" t="str">
        <f aca="false">IF(K8="-","-",ROUND((K8/$C8)*1000,1))</f>
        <v>-</v>
      </c>
      <c r="M8" s="172" t="s">
        <v>232</v>
      </c>
      <c r="N8" s="173" t="str">
        <f aca="false">IF(M8="-","-",ROUND((M8/$C8)*1000,1))</f>
        <v>-</v>
      </c>
      <c r="O8" s="172" t="str">
        <f aca="false">IF(SUM(Q8,S8)=0,"-",SUM(Q8,S8))</f>
        <v>-</v>
      </c>
      <c r="P8" s="173" t="str">
        <f aca="false">IF(O8="-","-",O8/SUM($C8,$Q8)*1000)</f>
        <v>-</v>
      </c>
      <c r="Q8" s="172" t="s">
        <v>232</v>
      </c>
      <c r="R8" s="173" t="str">
        <f aca="false">IF(Q8="-","-",Q8/SUM($C8,$Q8)*1000)</f>
        <v>-</v>
      </c>
      <c r="S8" s="172" t="s">
        <v>232</v>
      </c>
      <c r="T8" s="173" t="str">
        <f aca="false">IF(S8="-","-",ROUND((S8/$C8)*1000,1))</f>
        <v>-</v>
      </c>
      <c r="U8" s="175" t="n">
        <f aca="false">IF(SUM(W8,Y8)=0,"-",SUM(W8,Y8))</f>
        <v>2</v>
      </c>
      <c r="V8" s="173" t="n">
        <f aca="false">IF(U8="-","-",U8/SUM($C8,$W8,$Y8)*1000)</f>
        <v>6.77966101694915</v>
      </c>
      <c r="W8" s="172" t="s">
        <v>232</v>
      </c>
      <c r="X8" s="173" t="str">
        <f aca="false">IF(W8="-","-",W8/SUM($C8,$W8,$Y8)*1000)</f>
        <v>-</v>
      </c>
      <c r="Y8" s="172" t="n">
        <v>2</v>
      </c>
      <c r="Z8" s="173" t="n">
        <f aca="false">IF(Y8="-","-",Y8/SUM($C8,$W8,$Y8)*1000)</f>
        <v>6.77966101694915</v>
      </c>
      <c r="AA8" s="172" t="n">
        <v>172</v>
      </c>
      <c r="AB8" s="173" t="n">
        <f aca="false">IF(AA8="-","-",ROUND((AA8/$B8)*1000,1))</f>
        <v>3.1</v>
      </c>
      <c r="AC8" s="172" t="n">
        <v>101</v>
      </c>
      <c r="AD8" s="176" t="n">
        <f aca="false">IF(AC8="-","-",ROUND((AC8/$B8)*1000,2))</f>
        <v>1.85</v>
      </c>
      <c r="AE8" s="177"/>
    </row>
    <row r="9" s="95" customFormat="true" ht="13.5" hidden="false" customHeight="false" outlineLevel="0" collapsed="false">
      <c r="A9" s="178" t="s">
        <v>233</v>
      </c>
      <c r="B9" s="179" t="n">
        <v>7300</v>
      </c>
      <c r="C9" s="179" t="n">
        <v>39</v>
      </c>
      <c r="D9" s="180" t="n">
        <f aca="false">IF(C9="-","-",ROUND((C9/$B9)*1000,1))</f>
        <v>5.3</v>
      </c>
      <c r="E9" s="179" t="n">
        <v>71</v>
      </c>
      <c r="F9" s="180" t="n">
        <f aca="false">IF(E9="-","-",ROUND((E9/$B9)*1000,1))</f>
        <v>9.7</v>
      </c>
      <c r="G9" s="181" t="n">
        <f aca="false">IF((SUM(C9)-SUM(E9))=0,"-",(SUM(C9)-SUM(E9)))</f>
        <v>-32</v>
      </c>
      <c r="H9" s="181" t="n">
        <f aca="false">IF(G9="-","-",ROUND((G9/$B9)*1000,1))</f>
        <v>-4.4</v>
      </c>
      <c r="I9" s="179" t="n">
        <v>5</v>
      </c>
      <c r="J9" s="180" t="n">
        <f aca="false">IF(I9="-","-",ROUND((I9/$C9)*1000,1))</f>
        <v>128.2</v>
      </c>
      <c r="K9" s="179" t="s">
        <v>232</v>
      </c>
      <c r="L9" s="180" t="str">
        <f aca="false">IF(K9="-","-",ROUND((K9/$C9)*1000,1))</f>
        <v>-</v>
      </c>
      <c r="M9" s="179" t="s">
        <v>232</v>
      </c>
      <c r="N9" s="180" t="str">
        <f aca="false">IF(M9="-","-",ROUND((M9/$C9)*1000,1))</f>
        <v>-</v>
      </c>
      <c r="O9" s="182" t="str">
        <f aca="false">IF(SUM(Q9,S9)=0,"-",SUM(Q9,S9))</f>
        <v>-</v>
      </c>
      <c r="P9" s="180" t="str">
        <f aca="false">IF(O9="-","-",O9/SUM($C9,$Q9)*1000)</f>
        <v>-</v>
      </c>
      <c r="Q9" s="179" t="s">
        <v>232</v>
      </c>
      <c r="R9" s="180" t="str">
        <f aca="false">IF(Q9="-","-",Q9/SUM($C9,$Q9)*1000)</f>
        <v>-</v>
      </c>
      <c r="S9" s="179" t="s">
        <v>232</v>
      </c>
      <c r="T9" s="183" t="str">
        <f aca="false">IF(S9="-","-",ROUND((S9/$C9)*1000,1))</f>
        <v>-</v>
      </c>
      <c r="U9" s="184" t="str">
        <f aca="false">IF(SUM(W9,Y9)=0,"-",SUM(W9,Y9))</f>
        <v>-</v>
      </c>
      <c r="V9" s="180" t="str">
        <f aca="false">IF(U9="-","-",U9/SUM($C9,$W9,$Y9)*1000)</f>
        <v>-</v>
      </c>
      <c r="W9" s="179" t="s">
        <v>232</v>
      </c>
      <c r="X9" s="180" t="str">
        <f aca="false">IF(W9="-","-",W9/SUM($C9,$W9,$Y9)*1000)</f>
        <v>-</v>
      </c>
      <c r="Y9" s="179" t="s">
        <v>232</v>
      </c>
      <c r="Z9" s="180" t="str">
        <f aca="false">IF(Y9="-","-",Y9/SUM($C9,$W9,$Y9)*1000)</f>
        <v>-</v>
      </c>
      <c r="AA9" s="179" t="n">
        <v>21</v>
      </c>
      <c r="AB9" s="180" t="n">
        <f aca="false">IF(AA9="-","-",ROUND((AA9/$B9)*1000,1))</f>
        <v>2.9</v>
      </c>
      <c r="AC9" s="179" t="n">
        <v>13</v>
      </c>
      <c r="AD9" s="185" t="n">
        <f aca="false">IF(AC9="-","-",ROUND((AC9/$B9)*1000,2))</f>
        <v>1.78</v>
      </c>
      <c r="AE9" s="96"/>
    </row>
    <row r="10" s="95" customFormat="true" ht="13.5" hidden="false" customHeight="false" outlineLevel="0" collapsed="false">
      <c r="A10" s="178" t="s">
        <v>234</v>
      </c>
      <c r="B10" s="179" t="n">
        <v>9300</v>
      </c>
      <c r="C10" s="179" t="n">
        <v>58</v>
      </c>
      <c r="D10" s="180" t="n">
        <f aca="false">IF(C10="-","-",ROUND((C10/$B10)*1000,1))</f>
        <v>6.2</v>
      </c>
      <c r="E10" s="179" t="n">
        <v>62</v>
      </c>
      <c r="F10" s="180" t="n">
        <f aca="false">IF(E10="-","-",ROUND((E10/$B10)*1000,1))</f>
        <v>6.7</v>
      </c>
      <c r="G10" s="181" t="n">
        <f aca="false">IF((SUM(C10)-SUM(E10))=0,"-",(SUM(C10)-SUM(E10)))</f>
        <v>-4</v>
      </c>
      <c r="H10" s="181" t="n">
        <f aca="false">IF(G10="-","-",ROUND((G10/$B10)*1000,1))</f>
        <v>-0.4</v>
      </c>
      <c r="I10" s="179" t="n">
        <v>3</v>
      </c>
      <c r="J10" s="180" t="n">
        <f aca="false">IF(I10="-","-",ROUND((I10/$C10)*1000,1))</f>
        <v>51.7</v>
      </c>
      <c r="K10" s="179" t="s">
        <v>232</v>
      </c>
      <c r="L10" s="180" t="str">
        <f aca="false">IF(K10="-","-",ROUND((K10/$C10)*1000,1))</f>
        <v>-</v>
      </c>
      <c r="M10" s="179" t="s">
        <v>232</v>
      </c>
      <c r="N10" s="180" t="str">
        <f aca="false">IF(M10="-","-",ROUND((M10/$C10)*1000,1))</f>
        <v>-</v>
      </c>
      <c r="O10" s="182" t="str">
        <f aca="false">IF(SUM(Q10,S10)=0,"-",SUM(Q10,S10))</f>
        <v>-</v>
      </c>
      <c r="P10" s="180" t="str">
        <f aca="false">IF(O10="-","-",O10/SUM($C10,$Q10)*1000)</f>
        <v>-</v>
      </c>
      <c r="Q10" s="179" t="s">
        <v>232</v>
      </c>
      <c r="R10" s="180" t="str">
        <f aca="false">IF(Q10="-","-",Q10/SUM($C10,$Q10)*1000)</f>
        <v>-</v>
      </c>
      <c r="S10" s="179" t="s">
        <v>232</v>
      </c>
      <c r="T10" s="180" t="str">
        <f aca="false">IF(S10="-","-",ROUND((S10/$C10)*1000,1))</f>
        <v>-</v>
      </c>
      <c r="U10" s="184" t="n">
        <f aca="false">IF(SUM(W10,Y10)=0,"-",SUM(W10,Y10))</f>
        <v>2</v>
      </c>
      <c r="V10" s="180" t="n">
        <f aca="false">IF(U10="-","-",U10/SUM($C10,$W10,$Y10)*1000)</f>
        <v>33.3333333333333</v>
      </c>
      <c r="W10" s="179" t="n">
        <v>1</v>
      </c>
      <c r="X10" s="180" t="n">
        <f aca="false">IF(W10="-","-",W10/SUM($C10,$W10,$Y10)*1000)</f>
        <v>16.6666666666667</v>
      </c>
      <c r="Y10" s="179" t="n">
        <v>1</v>
      </c>
      <c r="Z10" s="180" t="n">
        <f aca="false">IF(Y10="-","-",Y10/SUM($C10,$W10,$Y10)*1000)</f>
        <v>16.6666666666667</v>
      </c>
      <c r="AA10" s="179" t="n">
        <v>22</v>
      </c>
      <c r="AB10" s="180" t="n">
        <f aca="false">IF(AA10="-","-",ROUND((AA10/$B10)*1000,1))</f>
        <v>2.4</v>
      </c>
      <c r="AC10" s="179" t="n">
        <v>21</v>
      </c>
      <c r="AD10" s="185" t="n">
        <f aca="false">IF(AC10="-","-",ROUND((AC10/$B10)*1000,2))</f>
        <v>2.26</v>
      </c>
      <c r="AE10" s="96"/>
    </row>
    <row r="11" s="95" customFormat="true" ht="13.5" hidden="false" customHeight="false" outlineLevel="0" collapsed="false">
      <c r="A11" s="178" t="s">
        <v>235</v>
      </c>
      <c r="B11" s="179" t="n">
        <v>7100</v>
      </c>
      <c r="C11" s="179" t="n">
        <v>38</v>
      </c>
      <c r="D11" s="180" t="n">
        <f aca="false">IF(C11="-","-",ROUND((C11/$B11)*1000,1))</f>
        <v>5.4</v>
      </c>
      <c r="E11" s="179" t="n">
        <v>98</v>
      </c>
      <c r="F11" s="180" t="n">
        <f aca="false">IF(E11="-","-",ROUND((E11/$B11)*1000,1))</f>
        <v>13.8</v>
      </c>
      <c r="G11" s="181" t="n">
        <f aca="false">IF((SUM(C11)-SUM(E11))=0,"-",(SUM(C11)-SUM(E11)))</f>
        <v>-60</v>
      </c>
      <c r="H11" s="181" t="n">
        <f aca="false">IF(G11="-","-",ROUND((G11/$B11)*1000,1))</f>
        <v>-8.5</v>
      </c>
      <c r="I11" s="179" t="n">
        <v>4</v>
      </c>
      <c r="J11" s="180" t="n">
        <f aca="false">IF(I11="-","-",ROUND((I11/$C11)*1000,1))</f>
        <v>105.3</v>
      </c>
      <c r="K11" s="179" t="s">
        <v>232</v>
      </c>
      <c r="L11" s="180" t="str">
        <f aca="false">IF(K11="-","-",ROUND((K11/$C11)*1000,1))</f>
        <v>-</v>
      </c>
      <c r="M11" s="179" t="s">
        <v>232</v>
      </c>
      <c r="N11" s="180" t="str">
        <f aca="false">IF(M11="-","-",ROUND((M11/$C11)*1000,1))</f>
        <v>-</v>
      </c>
      <c r="O11" s="182" t="str">
        <f aca="false">IF(SUM(Q11,S11)=0,"-",SUM(Q11,S11))</f>
        <v>-</v>
      </c>
      <c r="P11" s="180" t="str">
        <f aca="false">IF(O11="-","-",O11/SUM($C11,$Q11)*1000)</f>
        <v>-</v>
      </c>
      <c r="Q11" s="179" t="s">
        <v>232</v>
      </c>
      <c r="R11" s="180" t="str">
        <f aca="false">IF(Q11="-","-",Q11/SUM($C11,$Q11)*1000)</f>
        <v>-</v>
      </c>
      <c r="S11" s="179" t="s">
        <v>232</v>
      </c>
      <c r="T11" s="180" t="str">
        <f aca="false">IF(S11="-","-",ROUND((S11/$C11)*1000,1))</f>
        <v>-</v>
      </c>
      <c r="U11" s="184" t="str">
        <f aca="false">IF(SUM(W11,Y11)=0,"-",SUM(W11,Y11))</f>
        <v>-</v>
      </c>
      <c r="V11" s="180" t="str">
        <f aca="false">IF(U11="-","-",U11/SUM($C11,$W11,$Y11)*1000)</f>
        <v>-</v>
      </c>
      <c r="W11" s="179" t="s">
        <v>232</v>
      </c>
      <c r="X11" s="180" t="str">
        <f aca="false">IF(W11="-","-",W11/SUM($C11,$W11,$Y11)*1000)</f>
        <v>-</v>
      </c>
      <c r="Y11" s="179" t="s">
        <v>232</v>
      </c>
      <c r="Z11" s="180" t="str">
        <f aca="false">IF(Y11="-","-",Y11/SUM($C11,$W11,$Y11)*1000)</f>
        <v>-</v>
      </c>
      <c r="AA11" s="179" t="n">
        <v>24</v>
      </c>
      <c r="AB11" s="180" t="n">
        <f aca="false">IF(AA11="-","-",ROUND((AA11/$B11)*1000,1))</f>
        <v>3.4</v>
      </c>
      <c r="AC11" s="179" t="n">
        <v>13</v>
      </c>
      <c r="AD11" s="185" t="n">
        <f aca="false">IF(AC11="-","-",ROUND((AC11/$B11)*1000,2))</f>
        <v>1.83</v>
      </c>
      <c r="AE11" s="96"/>
    </row>
    <row r="12" s="95" customFormat="true" ht="13.5" hidden="false" customHeight="false" outlineLevel="0" collapsed="false">
      <c r="A12" s="178" t="s">
        <v>236</v>
      </c>
      <c r="B12" s="179" t="n">
        <v>4100</v>
      </c>
      <c r="C12" s="179" t="n">
        <v>14</v>
      </c>
      <c r="D12" s="180" t="n">
        <f aca="false">IF(C12="-","-",ROUND((C12/$B12)*1000,1))</f>
        <v>3.4</v>
      </c>
      <c r="E12" s="179" t="n">
        <v>52</v>
      </c>
      <c r="F12" s="180" t="n">
        <f aca="false">IF(E12="-","-",ROUND((E12/$B12)*1000,1))</f>
        <v>12.7</v>
      </c>
      <c r="G12" s="181" t="n">
        <f aca="false">IF((SUM(C12)-SUM(E12))=0,"-",(SUM(C12)-SUM(E12)))</f>
        <v>-38</v>
      </c>
      <c r="H12" s="181" t="n">
        <f aca="false">IF(G12="-","-",ROUND((G12/$B12)*1000,1))</f>
        <v>-9.3</v>
      </c>
      <c r="I12" s="179" t="n">
        <v>1</v>
      </c>
      <c r="J12" s="180" t="n">
        <f aca="false">IF(I12="-","-",ROUND((I12/$C12)*1000,1))</f>
        <v>71.4</v>
      </c>
      <c r="K12" s="179" t="s">
        <v>232</v>
      </c>
      <c r="L12" s="180" t="str">
        <f aca="false">IF(K12="-","-",ROUND((K12/$C12)*1000,1))</f>
        <v>-</v>
      </c>
      <c r="M12" s="179" t="s">
        <v>232</v>
      </c>
      <c r="N12" s="180" t="str">
        <f aca="false">IF(M12="-","-",ROUND((M12/$C12)*1000,1))</f>
        <v>-</v>
      </c>
      <c r="O12" s="182" t="str">
        <f aca="false">IF(SUM(Q12,S12)=0,"-",SUM(Q12,S12))</f>
        <v>-</v>
      </c>
      <c r="P12" s="180" t="str">
        <f aca="false">IF(O12="-","-",O12/SUM($C12,$Q12)*1000)</f>
        <v>-</v>
      </c>
      <c r="Q12" s="179" t="s">
        <v>232</v>
      </c>
      <c r="R12" s="180" t="str">
        <f aca="false">IF(Q12="-","-",Q12/SUM($C12,$Q12)*1000)</f>
        <v>-</v>
      </c>
      <c r="S12" s="179" t="s">
        <v>232</v>
      </c>
      <c r="T12" s="180" t="str">
        <f aca="false">IF(S12="-","-",ROUND((S12/$C12)*1000,1))</f>
        <v>-</v>
      </c>
      <c r="U12" s="184" t="str">
        <f aca="false">IF(SUM(W12,Y12)=0,"-",SUM(W12,Y12))</f>
        <v>-</v>
      </c>
      <c r="V12" s="180" t="str">
        <f aca="false">IF(U12="-","-",U12/SUM($C12,$W12,$Y12)*1000)</f>
        <v>-</v>
      </c>
      <c r="W12" s="179" t="s">
        <v>232</v>
      </c>
      <c r="X12" s="180" t="str">
        <f aca="false">IF(W12="-","-",W12/SUM($C12,$W12,$Y12)*1000)</f>
        <v>-</v>
      </c>
      <c r="Y12" s="179" t="s">
        <v>232</v>
      </c>
      <c r="Z12" s="180" t="str">
        <f aca="false">IF(Y12="-","-",Y12/SUM($C12,$W12,$Y12)*1000)</f>
        <v>-</v>
      </c>
      <c r="AA12" s="179" t="n">
        <v>9</v>
      </c>
      <c r="AB12" s="180" t="n">
        <f aca="false">IF(AA12="-","-",ROUND((AA12/$B12)*1000,1))</f>
        <v>2.2</v>
      </c>
      <c r="AC12" s="179" t="n">
        <v>8</v>
      </c>
      <c r="AD12" s="185" t="n">
        <f aca="false">IF(AC12="-","-",ROUND((AC12/$B12)*1000,2))</f>
        <v>1.95</v>
      </c>
      <c r="AE12" s="96"/>
    </row>
    <row r="13" s="95" customFormat="true" ht="13.5" hidden="false" customHeight="false" outlineLevel="0" collapsed="false">
      <c r="A13" s="178" t="s">
        <v>237</v>
      </c>
      <c r="B13" s="179" t="n">
        <v>3400</v>
      </c>
      <c r="C13" s="179" t="n">
        <v>16</v>
      </c>
      <c r="D13" s="180" t="n">
        <f aca="false">IF(C13="-","-",ROUND((C13/$B13)*1000,1))</f>
        <v>4.7</v>
      </c>
      <c r="E13" s="179" t="n">
        <v>68</v>
      </c>
      <c r="F13" s="180" t="n">
        <f aca="false">IF(E13="-","-",ROUND((E13/$B13)*1000,1))</f>
        <v>20</v>
      </c>
      <c r="G13" s="181" t="n">
        <f aca="false">IF((SUM(C13)-SUM(E13))=0,"-",(SUM(C13)-SUM(E13)))</f>
        <v>-52</v>
      </c>
      <c r="H13" s="181" t="n">
        <f aca="false">IF(G13="-","-",ROUND((G13/$B13)*1000,1))</f>
        <v>-15.3</v>
      </c>
      <c r="I13" s="179" t="n">
        <v>1</v>
      </c>
      <c r="J13" s="180" t="n">
        <f aca="false">IF(I13="-","-",ROUND((I13/$C13)*1000,1))</f>
        <v>62.5</v>
      </c>
      <c r="K13" s="179" t="s">
        <v>232</v>
      </c>
      <c r="L13" s="180" t="str">
        <f aca="false">IF(K13="-","-",ROUND((K13/$C13)*1000,1))</f>
        <v>-</v>
      </c>
      <c r="M13" s="179" t="s">
        <v>232</v>
      </c>
      <c r="N13" s="180" t="str">
        <f aca="false">IF(M13="-","-",ROUND((M13/$C13)*1000,1))</f>
        <v>-</v>
      </c>
      <c r="O13" s="182" t="str">
        <f aca="false">IF(SUM(Q13,S13)=0,"-",SUM(Q13,S13))</f>
        <v>-</v>
      </c>
      <c r="P13" s="180" t="str">
        <f aca="false">IF(O13="-","-",O13/SUM($C13,$Q13)*1000)</f>
        <v>-</v>
      </c>
      <c r="Q13" s="179" t="s">
        <v>232</v>
      </c>
      <c r="R13" s="180" t="str">
        <f aca="false">IF(Q13="-","-",Q13/SUM($C13,$Q13)*1000)</f>
        <v>-</v>
      </c>
      <c r="S13" s="179" t="s">
        <v>232</v>
      </c>
      <c r="T13" s="180" t="str">
        <f aca="false">IF(S13="-","-",ROUND((S13/$C13)*1000,1))</f>
        <v>-</v>
      </c>
      <c r="U13" s="184" t="str">
        <f aca="false">IF(SUM(W13,Y13)=0,"-",SUM(W13,Y13))</f>
        <v>-</v>
      </c>
      <c r="V13" s="180" t="str">
        <f aca="false">IF(U13="-","-",U13/SUM($C13,$W13,$Y13)*1000)</f>
        <v>-</v>
      </c>
      <c r="W13" s="179" t="s">
        <v>232</v>
      </c>
      <c r="X13" s="180" t="str">
        <f aca="false">IF(W13="-","-",W13/SUM($C13,$W13,$Y13)*1000)</f>
        <v>-</v>
      </c>
      <c r="Y13" s="179" t="s">
        <v>232</v>
      </c>
      <c r="Z13" s="180" t="str">
        <f aca="false">IF(Y13="-","-",Y13/SUM($C13,$W13,$Y13)*1000)</f>
        <v>-</v>
      </c>
      <c r="AA13" s="179" t="n">
        <v>8</v>
      </c>
      <c r="AB13" s="180" t="n">
        <f aca="false">IF(AA13="-","-",ROUND((AA13/$B13)*1000,1))</f>
        <v>2.4</v>
      </c>
      <c r="AC13" s="179" t="n">
        <v>3</v>
      </c>
      <c r="AD13" s="185" t="n">
        <f aca="false">IF(AC13="-","-",ROUND((AC13/$B13)*1000,2))</f>
        <v>0.88</v>
      </c>
      <c r="AE13" s="96"/>
    </row>
    <row r="14" s="95" customFormat="true" ht="13.5" hidden="false" customHeight="false" outlineLevel="0" collapsed="false">
      <c r="A14" s="178" t="s">
        <v>238</v>
      </c>
      <c r="B14" s="179" t="n">
        <v>4700</v>
      </c>
      <c r="C14" s="179" t="n">
        <v>23</v>
      </c>
      <c r="D14" s="180" t="n">
        <f aca="false">IF(C14="-","-",ROUND((C14/$B14)*1000,1))</f>
        <v>4.9</v>
      </c>
      <c r="E14" s="179" t="n">
        <v>43</v>
      </c>
      <c r="F14" s="180" t="n">
        <f aca="false">IF(E14="-","-",ROUND((E14/$B14)*1000,1))</f>
        <v>9.1</v>
      </c>
      <c r="G14" s="181" t="n">
        <f aca="false">IF((SUM(C14)-SUM(E14))=0,"-",(SUM(C14)-SUM(E14)))</f>
        <v>-20</v>
      </c>
      <c r="H14" s="181" t="n">
        <f aca="false">IF(G14="-","-",ROUND((G14/$B14)*1000,1))</f>
        <v>-4.3</v>
      </c>
      <c r="I14" s="179" t="n">
        <v>1</v>
      </c>
      <c r="J14" s="180" t="n">
        <f aca="false">IF(I14="-","-",ROUND((I14/$C14)*1000,1))</f>
        <v>43.5</v>
      </c>
      <c r="K14" s="179" t="s">
        <v>232</v>
      </c>
      <c r="L14" s="180" t="str">
        <f aca="false">IF(K14="-","-",ROUND((K14/$C14)*1000,1))</f>
        <v>-</v>
      </c>
      <c r="M14" s="179" t="s">
        <v>232</v>
      </c>
      <c r="N14" s="180" t="str">
        <f aca="false">IF(M14="-","-",ROUND((M14/$C14)*1000,1))</f>
        <v>-</v>
      </c>
      <c r="O14" s="182" t="str">
        <f aca="false">IF(SUM(Q14,S14)=0,"-",SUM(Q14,S14))</f>
        <v>-</v>
      </c>
      <c r="P14" s="180" t="str">
        <f aca="false">IF(O14="-","-",O14/SUM($C14,$Q14)*1000)</f>
        <v>-</v>
      </c>
      <c r="Q14" s="179" t="s">
        <v>232</v>
      </c>
      <c r="R14" s="180" t="str">
        <f aca="false">IF(Q14="-","-",Q14/SUM($C14,$Q14)*1000)</f>
        <v>-</v>
      </c>
      <c r="S14" s="179" t="s">
        <v>232</v>
      </c>
      <c r="T14" s="180" t="str">
        <f aca="false">IF(S14="-","-",ROUND((S14/$C14)*1000,1))</f>
        <v>-</v>
      </c>
      <c r="U14" s="184" t="str">
        <f aca="false">IF(SUM(W14,Y14)=0,"-",SUM(W14,Y14))</f>
        <v>-</v>
      </c>
      <c r="V14" s="180" t="str">
        <f aca="false">IF(U14="-","-",U14/SUM($C14,$W14,$Y14)*1000)</f>
        <v>-</v>
      </c>
      <c r="W14" s="179" t="s">
        <v>232</v>
      </c>
      <c r="X14" s="180" t="str">
        <f aca="false">IF(W14="-","-",W14/SUM($C14,$W14,$Y14)*1000)</f>
        <v>-</v>
      </c>
      <c r="Y14" s="179" t="s">
        <v>232</v>
      </c>
      <c r="Z14" s="180" t="str">
        <f aca="false">IF(Y14="-","-",Y14/SUM($C14,$W14,$Y14)*1000)</f>
        <v>-</v>
      </c>
      <c r="AA14" s="179" t="n">
        <v>12</v>
      </c>
      <c r="AB14" s="180" t="n">
        <f aca="false">IF(AA14="-","-",ROUND((AA14/$B14)*1000,1))</f>
        <v>2.6</v>
      </c>
      <c r="AC14" s="179" t="n">
        <v>6</v>
      </c>
      <c r="AD14" s="185" t="n">
        <f aca="false">IF(AC14="-","-",ROUND((AC14/$B14)*1000,2))</f>
        <v>1.28</v>
      </c>
      <c r="AE14" s="96"/>
    </row>
    <row r="15" s="95" customFormat="true" ht="13.5" hidden="false" customHeight="false" outlineLevel="0" collapsed="false">
      <c r="A15" s="178" t="s">
        <v>239</v>
      </c>
      <c r="B15" s="179" t="n">
        <v>7800</v>
      </c>
      <c r="C15" s="179" t="n">
        <v>44</v>
      </c>
      <c r="D15" s="180" t="n">
        <f aca="false">IF(C15="-","-",ROUND((C15/$B15)*1000,1))</f>
        <v>5.6</v>
      </c>
      <c r="E15" s="179" t="n">
        <v>82</v>
      </c>
      <c r="F15" s="180" t="n">
        <f aca="false">IF(E15="-","-",ROUND((E15/$B15)*1000,1))</f>
        <v>10.5</v>
      </c>
      <c r="G15" s="181" t="n">
        <f aca="false">IF((SUM(C15)-SUM(E15))=0,"-",(SUM(C15)-SUM(E15)))</f>
        <v>-38</v>
      </c>
      <c r="H15" s="181" t="n">
        <f aca="false">IF(G15="-","-",ROUND((G15/$B15)*1000,1))</f>
        <v>-4.9</v>
      </c>
      <c r="I15" s="179" t="n">
        <v>5</v>
      </c>
      <c r="J15" s="180" t="n">
        <f aca="false">IF(I15="-","-",ROUND((I15/$C15)*1000,1))</f>
        <v>113.6</v>
      </c>
      <c r="K15" s="179" t="s">
        <v>232</v>
      </c>
      <c r="L15" s="180" t="str">
        <f aca="false">IF(K15="-","-",ROUND((K15/$C15)*1000,1))</f>
        <v>-</v>
      </c>
      <c r="M15" s="179" t="s">
        <v>232</v>
      </c>
      <c r="N15" s="180" t="str">
        <f aca="false">IF(M15="-","-",ROUND((M15/$C15)*1000,1))</f>
        <v>-</v>
      </c>
      <c r="O15" s="182" t="str">
        <f aca="false">IF(SUM(Q15,S15)=0,"-",SUM(Q15,S15))</f>
        <v>-</v>
      </c>
      <c r="P15" s="180" t="str">
        <f aca="false">IF(O15="-","-",O15/SUM($C15,$Q15)*1000)</f>
        <v>-</v>
      </c>
      <c r="Q15" s="179" t="s">
        <v>232</v>
      </c>
      <c r="R15" s="180" t="str">
        <f aca="false">IF(Q15="-","-",Q15/SUM($C15,$Q15)*1000)</f>
        <v>-</v>
      </c>
      <c r="S15" s="179" t="s">
        <v>232</v>
      </c>
      <c r="T15" s="180" t="str">
        <f aca="false">IF(S15="-","-",ROUND((S15/$C15)*1000,1))</f>
        <v>-</v>
      </c>
      <c r="U15" s="184" t="str">
        <f aca="false">IF(SUM(W15,Y15)=0,"-",SUM(W15,Y15))</f>
        <v>-</v>
      </c>
      <c r="V15" s="180" t="str">
        <f aca="false">IF(U15="-","-",U15/SUM($C15,$W15,$Y15)*1000)</f>
        <v>-</v>
      </c>
      <c r="W15" s="179" t="s">
        <v>232</v>
      </c>
      <c r="X15" s="180" t="str">
        <f aca="false">IF(W15="-","-",W15/SUM($C15,$W15,$Y15)*1000)</f>
        <v>-</v>
      </c>
      <c r="Y15" s="179" t="s">
        <v>232</v>
      </c>
      <c r="Z15" s="180" t="str">
        <f aca="false">IF(Y15="-","-",Y15/SUM($C15,$W15,$Y15)*1000)</f>
        <v>-</v>
      </c>
      <c r="AA15" s="179" t="n">
        <v>31</v>
      </c>
      <c r="AB15" s="180" t="n">
        <f aca="false">IF(AA15="-","-",ROUND((AA15/$B15)*1000,1))</f>
        <v>4</v>
      </c>
      <c r="AC15" s="179" t="n">
        <v>20</v>
      </c>
      <c r="AD15" s="185" t="n">
        <f aca="false">IF(AC15="-","-",ROUND((AC15/$B15)*1000,2))</f>
        <v>2.56</v>
      </c>
      <c r="AE15" s="96"/>
    </row>
    <row r="16" s="95" customFormat="true" ht="13.5" hidden="false" customHeight="false" outlineLevel="0" collapsed="false">
      <c r="A16" s="186" t="s">
        <v>240</v>
      </c>
      <c r="B16" s="187" t="n">
        <v>11000</v>
      </c>
      <c r="C16" s="187" t="n">
        <v>61</v>
      </c>
      <c r="D16" s="188" t="n">
        <f aca="false">IF(C16="-","-",ROUND((C16/$B16)*1000,1))</f>
        <v>5.5</v>
      </c>
      <c r="E16" s="187" t="n">
        <v>133</v>
      </c>
      <c r="F16" s="188" t="n">
        <f aca="false">IF(E16="-","-",ROUND((E16/$B16)*1000,1))</f>
        <v>12.1</v>
      </c>
      <c r="G16" s="189" t="n">
        <f aca="false">IF((SUM(C16)-SUM(E16))=0,"-",(SUM(C16)-SUM(E16)))</f>
        <v>-72</v>
      </c>
      <c r="H16" s="189" t="n">
        <f aca="false">IF(G16="-","-",ROUND((G16/$B16)*1000,1))</f>
        <v>-6.5</v>
      </c>
      <c r="I16" s="187" t="n">
        <v>2</v>
      </c>
      <c r="J16" s="188" t="n">
        <f aca="false">IF(I16="-","-",ROUND((I16/$C16)*1000,1))</f>
        <v>32.8</v>
      </c>
      <c r="K16" s="187" t="s">
        <v>232</v>
      </c>
      <c r="L16" s="188" t="str">
        <f aca="false">IF(K16="-","-",ROUND((K16/$C16)*1000,1))</f>
        <v>-</v>
      </c>
      <c r="M16" s="187" t="s">
        <v>232</v>
      </c>
      <c r="N16" s="188" t="str">
        <f aca="false">IF(M16="-","-",ROUND((M16/$C16)*1000,1))</f>
        <v>-</v>
      </c>
      <c r="O16" s="190" t="str">
        <f aca="false">IF(SUM(Q16,S16)=0,"-",SUM(Q16,S16))</f>
        <v>-</v>
      </c>
      <c r="P16" s="180" t="str">
        <f aca="false">IF(O16="-","-",O16/SUM($C16,$Q16)*1000)</f>
        <v>-</v>
      </c>
      <c r="Q16" s="179" t="s">
        <v>232</v>
      </c>
      <c r="R16" s="180" t="str">
        <f aca="false">IF(Q16="-","-",Q16/SUM($C16,$Q16)*1000)</f>
        <v>-</v>
      </c>
      <c r="S16" s="179" t="s">
        <v>232</v>
      </c>
      <c r="T16" s="180" t="str">
        <f aca="false">IF(S16="-","-",ROUND((S16/$C16)*1000,1))</f>
        <v>-</v>
      </c>
      <c r="U16" s="184" t="n">
        <f aca="false">IF(SUM(W16,Y16)=0,"-",SUM(W16,Y16))</f>
        <v>2</v>
      </c>
      <c r="V16" s="180" t="n">
        <f aca="false">IF(U16="-","-",U16/SUM($C16,$W16,$Y16)*1000)</f>
        <v>31.7460317460317</v>
      </c>
      <c r="W16" s="179" t="n">
        <v>1</v>
      </c>
      <c r="X16" s="180" t="n">
        <f aca="false">IF(W16="-","-",W16/SUM($C16,$W16,$Y16)*1000)</f>
        <v>15.8730158730159</v>
      </c>
      <c r="Y16" s="179" t="n">
        <v>1</v>
      </c>
      <c r="Z16" s="180" t="n">
        <f aca="false">IF(Y16="-","-",Y16/SUM($C16,$W16,$Y16)*1000)</f>
        <v>15.8730158730159</v>
      </c>
      <c r="AA16" s="179" t="n">
        <v>45</v>
      </c>
      <c r="AB16" s="180" t="n">
        <f aca="false">IF(AA16="-","-",ROUND((AA16/$B16)*1000,1))</f>
        <v>4.1</v>
      </c>
      <c r="AC16" s="179" t="n">
        <v>17</v>
      </c>
      <c r="AD16" s="185" t="n">
        <f aca="false">IF(AC16="-","-",ROUND((AC16/$B16)*1000,2))</f>
        <v>1.55</v>
      </c>
      <c r="AE16" s="96"/>
    </row>
    <row r="17" customFormat="false" ht="13.5" hidden="false" customHeight="false" outlineLevel="0" collapsed="false">
      <c r="A17" s="191" t="s">
        <v>241</v>
      </c>
      <c r="B17" s="192" t="n">
        <v>348100</v>
      </c>
      <c r="C17" s="192" t="n">
        <v>2529</v>
      </c>
      <c r="D17" s="193" t="n">
        <v>7.3</v>
      </c>
      <c r="E17" s="192" t="n">
        <v>3422</v>
      </c>
      <c r="F17" s="194" t="n">
        <v>9.8</v>
      </c>
      <c r="G17" s="195" t="n">
        <v>-893</v>
      </c>
      <c r="H17" s="195" t="n">
        <v>-2.6</v>
      </c>
      <c r="I17" s="196" t="n">
        <v>273</v>
      </c>
      <c r="J17" s="194" t="n">
        <v>107.9</v>
      </c>
      <c r="K17" s="196" t="n">
        <v>7</v>
      </c>
      <c r="L17" s="194" t="n">
        <v>2.8</v>
      </c>
      <c r="M17" s="196" t="n">
        <v>5</v>
      </c>
      <c r="N17" s="194" t="n">
        <v>2</v>
      </c>
      <c r="O17" s="196" t="n">
        <v>16</v>
      </c>
      <c r="P17" s="194" t="n">
        <v>6.29673356946084</v>
      </c>
      <c r="Q17" s="196" t="n">
        <v>12</v>
      </c>
      <c r="R17" s="194" t="n">
        <v>4.72255017709563</v>
      </c>
      <c r="S17" s="196" t="n">
        <v>4</v>
      </c>
      <c r="T17" s="194" t="n">
        <v>1.6</v>
      </c>
      <c r="U17" s="197" t="n">
        <v>101</v>
      </c>
      <c r="V17" s="194" t="n">
        <v>38.4030418250951</v>
      </c>
      <c r="W17" s="196" t="n">
        <v>45</v>
      </c>
      <c r="X17" s="194" t="n">
        <v>17.1102661596958</v>
      </c>
      <c r="Y17" s="196" t="n">
        <v>56</v>
      </c>
      <c r="Z17" s="194" t="n">
        <v>21.2927756653992</v>
      </c>
      <c r="AA17" s="196" t="n">
        <v>1796</v>
      </c>
      <c r="AB17" s="194" t="n">
        <v>5.2</v>
      </c>
      <c r="AC17" s="196" t="n">
        <v>785</v>
      </c>
      <c r="AD17" s="198" t="n">
        <v>2.26</v>
      </c>
      <c r="AE17" s="96"/>
    </row>
    <row r="18" customFormat="false" ht="13.5" hidden="false" customHeight="false" outlineLevel="0" collapsed="false">
      <c r="A18" s="199" t="s">
        <v>242</v>
      </c>
      <c r="B18" s="200" t="n">
        <v>71600</v>
      </c>
      <c r="C18" s="200" t="n">
        <v>480</v>
      </c>
      <c r="D18" s="201" t="n">
        <v>6.7</v>
      </c>
      <c r="E18" s="200" t="n">
        <v>856</v>
      </c>
      <c r="F18" s="201" t="n">
        <v>12</v>
      </c>
      <c r="G18" s="202" t="n">
        <v>-376</v>
      </c>
      <c r="H18" s="202" t="n">
        <v>-5.3</v>
      </c>
      <c r="I18" s="200" t="n">
        <v>51</v>
      </c>
      <c r="J18" s="201" t="n">
        <v>106.3</v>
      </c>
      <c r="K18" s="200" t="n">
        <v>1</v>
      </c>
      <c r="L18" s="201" t="n">
        <v>2.1</v>
      </c>
      <c r="M18" s="200" t="s">
        <v>232</v>
      </c>
      <c r="N18" s="201" t="s">
        <v>232</v>
      </c>
      <c r="O18" s="200" t="s">
        <v>232</v>
      </c>
      <c r="P18" s="201" t="s">
        <v>232</v>
      </c>
      <c r="Q18" s="200" t="s">
        <v>232</v>
      </c>
      <c r="R18" s="201" t="s">
        <v>232</v>
      </c>
      <c r="S18" s="200" t="s">
        <v>232</v>
      </c>
      <c r="T18" s="201" t="s">
        <v>232</v>
      </c>
      <c r="U18" s="203" t="n">
        <v>15</v>
      </c>
      <c r="V18" s="201" t="n">
        <v>30.3030303030303</v>
      </c>
      <c r="W18" s="200" t="n">
        <v>8</v>
      </c>
      <c r="X18" s="201" t="n">
        <v>16.1616161616162</v>
      </c>
      <c r="Y18" s="200" t="n">
        <v>7</v>
      </c>
      <c r="Z18" s="201" t="n">
        <v>14.1414141414141</v>
      </c>
      <c r="AA18" s="200" t="n">
        <v>313</v>
      </c>
      <c r="AB18" s="201" t="n">
        <v>4.4</v>
      </c>
      <c r="AC18" s="200" t="n">
        <v>119</v>
      </c>
      <c r="AD18" s="204" t="n">
        <v>1.66</v>
      </c>
      <c r="AE18" s="96"/>
    </row>
    <row r="19" customFormat="false" ht="13.5" hidden="false" customHeight="false" outlineLevel="0" collapsed="false">
      <c r="A19" s="205" t="s">
        <v>243</v>
      </c>
      <c r="B19" s="172" t="n">
        <v>71600</v>
      </c>
      <c r="C19" s="172" t="n">
        <v>480</v>
      </c>
      <c r="D19" s="173" t="n">
        <v>6.7</v>
      </c>
      <c r="E19" s="172" t="n">
        <v>856</v>
      </c>
      <c r="F19" s="173" t="n">
        <v>12</v>
      </c>
      <c r="G19" s="174" t="n">
        <v>-376</v>
      </c>
      <c r="H19" s="174" t="n">
        <v>-5.3</v>
      </c>
      <c r="I19" s="172" t="n">
        <v>51</v>
      </c>
      <c r="J19" s="173" t="n">
        <v>106.3</v>
      </c>
      <c r="K19" s="172" t="n">
        <v>1</v>
      </c>
      <c r="L19" s="173" t="n">
        <v>2.1</v>
      </c>
      <c r="M19" s="172" t="s">
        <v>232</v>
      </c>
      <c r="N19" s="173" t="s">
        <v>232</v>
      </c>
      <c r="O19" s="172" t="s">
        <v>232</v>
      </c>
      <c r="P19" s="173" t="s">
        <v>232</v>
      </c>
      <c r="Q19" s="172" t="s">
        <v>232</v>
      </c>
      <c r="R19" s="173" t="s">
        <v>232</v>
      </c>
      <c r="S19" s="172" t="s">
        <v>232</v>
      </c>
      <c r="T19" s="173" t="s">
        <v>232</v>
      </c>
      <c r="U19" s="175" t="n">
        <v>15</v>
      </c>
      <c r="V19" s="173" t="n">
        <v>30.3030303030303</v>
      </c>
      <c r="W19" s="172" t="n">
        <v>8</v>
      </c>
      <c r="X19" s="173" t="n">
        <v>16.1616161616162</v>
      </c>
      <c r="Y19" s="172" t="n">
        <v>7</v>
      </c>
      <c r="Z19" s="173" t="n">
        <v>14.1414141414141</v>
      </c>
      <c r="AA19" s="172" t="n">
        <v>313</v>
      </c>
      <c r="AB19" s="173" t="n">
        <v>4.4</v>
      </c>
      <c r="AC19" s="172" t="n">
        <v>119</v>
      </c>
      <c r="AD19" s="176" t="n">
        <v>1.66</v>
      </c>
      <c r="AE19" s="96"/>
    </row>
    <row r="20" s="95" customFormat="true" ht="13.5" hidden="false" customHeight="false" outlineLevel="0" collapsed="false">
      <c r="A20" s="206" t="s">
        <v>244</v>
      </c>
      <c r="B20" s="179" t="n">
        <v>21900</v>
      </c>
      <c r="C20" s="179" t="n">
        <v>133</v>
      </c>
      <c r="D20" s="180" t="n">
        <v>6.1</v>
      </c>
      <c r="E20" s="179" t="n">
        <v>278</v>
      </c>
      <c r="F20" s="180" t="n">
        <v>12.7</v>
      </c>
      <c r="G20" s="181" t="n">
        <v>-145</v>
      </c>
      <c r="H20" s="181" t="n">
        <v>-6.6</v>
      </c>
      <c r="I20" s="179" t="n">
        <v>13</v>
      </c>
      <c r="J20" s="180" t="n">
        <v>97.7</v>
      </c>
      <c r="K20" s="179" t="s">
        <v>232</v>
      </c>
      <c r="L20" s="180" t="s">
        <v>232</v>
      </c>
      <c r="M20" s="179" t="s">
        <v>232</v>
      </c>
      <c r="N20" s="180" t="s">
        <v>232</v>
      </c>
      <c r="O20" s="182" t="s">
        <v>232</v>
      </c>
      <c r="P20" s="180" t="s">
        <v>232</v>
      </c>
      <c r="Q20" s="179" t="s">
        <v>232</v>
      </c>
      <c r="R20" s="180" t="s">
        <v>232</v>
      </c>
      <c r="S20" s="179" t="s">
        <v>232</v>
      </c>
      <c r="T20" s="180" t="s">
        <v>232</v>
      </c>
      <c r="U20" s="184" t="s">
        <v>232</v>
      </c>
      <c r="V20" s="180" t="s">
        <v>232</v>
      </c>
      <c r="W20" s="179" t="s">
        <v>232</v>
      </c>
      <c r="X20" s="180" t="s">
        <v>232</v>
      </c>
      <c r="Y20" s="179" t="s">
        <v>232</v>
      </c>
      <c r="Z20" s="180" t="s">
        <v>232</v>
      </c>
      <c r="AA20" s="179" t="n">
        <v>68</v>
      </c>
      <c r="AB20" s="180" t="n">
        <v>3.1</v>
      </c>
      <c r="AC20" s="179" t="n">
        <v>30</v>
      </c>
      <c r="AD20" s="185" t="n">
        <v>1.37</v>
      </c>
      <c r="AE20" s="96"/>
    </row>
    <row r="21" s="95" customFormat="true" ht="13.5" hidden="false" customHeight="false" outlineLevel="0" collapsed="false">
      <c r="A21" s="206" t="s">
        <v>245</v>
      </c>
      <c r="B21" s="179" t="n">
        <v>30500</v>
      </c>
      <c r="C21" s="179" t="n">
        <v>255</v>
      </c>
      <c r="D21" s="180" t="n">
        <v>8.4</v>
      </c>
      <c r="E21" s="179" t="n">
        <v>320</v>
      </c>
      <c r="F21" s="180" t="n">
        <v>10.5</v>
      </c>
      <c r="G21" s="181" t="n">
        <v>-65</v>
      </c>
      <c r="H21" s="181" t="n">
        <v>-2.1</v>
      </c>
      <c r="I21" s="179" t="n">
        <v>29</v>
      </c>
      <c r="J21" s="180" t="n">
        <v>113.7</v>
      </c>
      <c r="K21" s="179" t="n">
        <v>1</v>
      </c>
      <c r="L21" s="180" t="n">
        <v>3.9</v>
      </c>
      <c r="M21" s="179" t="s">
        <v>232</v>
      </c>
      <c r="N21" s="180" t="s">
        <v>232</v>
      </c>
      <c r="O21" s="182" t="s">
        <v>232</v>
      </c>
      <c r="P21" s="180" t="s">
        <v>232</v>
      </c>
      <c r="Q21" s="179" t="s">
        <v>232</v>
      </c>
      <c r="R21" s="180" t="s">
        <v>232</v>
      </c>
      <c r="S21" s="179" t="s">
        <v>232</v>
      </c>
      <c r="T21" s="180" t="s">
        <v>232</v>
      </c>
      <c r="U21" s="184" t="n">
        <v>8</v>
      </c>
      <c r="V21" s="180" t="n">
        <v>30.4182509505703</v>
      </c>
      <c r="W21" s="179" t="n">
        <v>4</v>
      </c>
      <c r="X21" s="180" t="n">
        <v>15.2091254752852</v>
      </c>
      <c r="Y21" s="179" t="n">
        <v>4</v>
      </c>
      <c r="Z21" s="180" t="n">
        <v>15.2091254752852</v>
      </c>
      <c r="AA21" s="179" t="n">
        <v>173</v>
      </c>
      <c r="AB21" s="180" t="n">
        <v>5.7</v>
      </c>
      <c r="AC21" s="179" t="n">
        <v>69</v>
      </c>
      <c r="AD21" s="185" t="n">
        <v>2.26</v>
      </c>
      <c r="AE21" s="96"/>
    </row>
    <row r="22" s="95" customFormat="true" ht="13.5" hidden="false" customHeight="false" outlineLevel="0" collapsed="false">
      <c r="A22" s="206" t="s">
        <v>246</v>
      </c>
      <c r="B22" s="179" t="n">
        <v>3900</v>
      </c>
      <c r="C22" s="179" t="n">
        <v>25</v>
      </c>
      <c r="D22" s="180" t="n">
        <v>6.4</v>
      </c>
      <c r="E22" s="179" t="n">
        <v>72</v>
      </c>
      <c r="F22" s="180" t="n">
        <v>18.5</v>
      </c>
      <c r="G22" s="181" t="n">
        <v>-47</v>
      </c>
      <c r="H22" s="181" t="n">
        <v>-12.1</v>
      </c>
      <c r="I22" s="179" t="n">
        <v>1</v>
      </c>
      <c r="J22" s="180" t="n">
        <v>40</v>
      </c>
      <c r="K22" s="179" t="s">
        <v>232</v>
      </c>
      <c r="L22" s="180" t="s">
        <v>232</v>
      </c>
      <c r="M22" s="179" t="s">
        <v>232</v>
      </c>
      <c r="N22" s="180" t="s">
        <v>232</v>
      </c>
      <c r="O22" s="182" t="s">
        <v>232</v>
      </c>
      <c r="P22" s="180" t="s">
        <v>232</v>
      </c>
      <c r="Q22" s="179" t="s">
        <v>232</v>
      </c>
      <c r="R22" s="180" t="s">
        <v>232</v>
      </c>
      <c r="S22" s="179" t="s">
        <v>232</v>
      </c>
      <c r="T22" s="180" t="s">
        <v>232</v>
      </c>
      <c r="U22" s="184" t="n">
        <v>2</v>
      </c>
      <c r="V22" s="180" t="n">
        <v>74.0740740740741</v>
      </c>
      <c r="W22" s="179" t="n">
        <v>1</v>
      </c>
      <c r="X22" s="180" t="n">
        <v>37.037037037037</v>
      </c>
      <c r="Y22" s="179" t="n">
        <v>1</v>
      </c>
      <c r="Z22" s="180" t="n">
        <v>37.037037037037</v>
      </c>
      <c r="AA22" s="179" t="n">
        <v>13</v>
      </c>
      <c r="AB22" s="180" t="n">
        <v>3.3</v>
      </c>
      <c r="AC22" s="179" t="n">
        <v>4</v>
      </c>
      <c r="AD22" s="185" t="n">
        <v>1.03</v>
      </c>
      <c r="AE22" s="96"/>
    </row>
    <row r="23" s="95" customFormat="true" ht="13.5" hidden="false" customHeight="false" outlineLevel="0" collapsed="false">
      <c r="A23" s="206" t="s">
        <v>247</v>
      </c>
      <c r="B23" s="179" t="n">
        <v>3700</v>
      </c>
      <c r="C23" s="179" t="n">
        <v>17</v>
      </c>
      <c r="D23" s="180" t="n">
        <v>4.6</v>
      </c>
      <c r="E23" s="179" t="n">
        <v>35</v>
      </c>
      <c r="F23" s="180" t="n">
        <v>9.5</v>
      </c>
      <c r="G23" s="181" t="n">
        <v>-18</v>
      </c>
      <c r="H23" s="181" t="n">
        <v>-4.9</v>
      </c>
      <c r="I23" s="179" t="n">
        <v>2</v>
      </c>
      <c r="J23" s="180" t="n">
        <v>117.6</v>
      </c>
      <c r="K23" s="179" t="s">
        <v>232</v>
      </c>
      <c r="L23" s="180" t="s">
        <v>232</v>
      </c>
      <c r="M23" s="179" t="s">
        <v>232</v>
      </c>
      <c r="N23" s="180" t="s">
        <v>232</v>
      </c>
      <c r="O23" s="182" t="s">
        <v>232</v>
      </c>
      <c r="P23" s="180" t="s">
        <v>232</v>
      </c>
      <c r="Q23" s="179" t="s">
        <v>232</v>
      </c>
      <c r="R23" s="180" t="s">
        <v>232</v>
      </c>
      <c r="S23" s="179" t="s">
        <v>232</v>
      </c>
      <c r="T23" s="180" t="s">
        <v>232</v>
      </c>
      <c r="U23" s="184" t="n">
        <v>2</v>
      </c>
      <c r="V23" s="180" t="n">
        <v>105.263157894737</v>
      </c>
      <c r="W23" s="179" t="n">
        <v>1</v>
      </c>
      <c r="X23" s="180" t="n">
        <v>52.6315789473684</v>
      </c>
      <c r="Y23" s="179" t="n">
        <v>1</v>
      </c>
      <c r="Z23" s="180" t="n">
        <v>52.6315789473684</v>
      </c>
      <c r="AA23" s="179" t="n">
        <v>10</v>
      </c>
      <c r="AB23" s="180" t="n">
        <v>2.7</v>
      </c>
      <c r="AC23" s="179" t="n">
        <v>4</v>
      </c>
      <c r="AD23" s="185" t="n">
        <v>1.08</v>
      </c>
      <c r="AE23" s="96"/>
    </row>
    <row r="24" s="95" customFormat="true" ht="13.5" hidden="false" customHeight="false" outlineLevel="0" collapsed="false">
      <c r="A24" s="206" t="s">
        <v>248</v>
      </c>
      <c r="B24" s="179" t="n">
        <v>3800</v>
      </c>
      <c r="C24" s="179" t="n">
        <v>13</v>
      </c>
      <c r="D24" s="180" t="n">
        <v>3.4</v>
      </c>
      <c r="E24" s="179" t="n">
        <v>56</v>
      </c>
      <c r="F24" s="180" t="n">
        <v>14.7</v>
      </c>
      <c r="G24" s="181" t="n">
        <v>-43</v>
      </c>
      <c r="H24" s="181" t="n">
        <v>-11.3</v>
      </c>
      <c r="I24" s="179" t="s">
        <v>232</v>
      </c>
      <c r="J24" s="180" t="s">
        <v>232</v>
      </c>
      <c r="K24" s="179" t="s">
        <v>232</v>
      </c>
      <c r="L24" s="180" t="s">
        <v>232</v>
      </c>
      <c r="M24" s="179" t="s">
        <v>232</v>
      </c>
      <c r="N24" s="180" t="s">
        <v>232</v>
      </c>
      <c r="O24" s="182" t="s">
        <v>232</v>
      </c>
      <c r="P24" s="180" t="s">
        <v>232</v>
      </c>
      <c r="Q24" s="179" t="s">
        <v>232</v>
      </c>
      <c r="R24" s="180" t="s">
        <v>232</v>
      </c>
      <c r="S24" s="179" t="s">
        <v>232</v>
      </c>
      <c r="T24" s="180" t="s">
        <v>232</v>
      </c>
      <c r="U24" s="184" t="n">
        <v>1</v>
      </c>
      <c r="V24" s="180" t="n">
        <v>71.4285714285714</v>
      </c>
      <c r="W24" s="179" t="n">
        <v>1</v>
      </c>
      <c r="X24" s="180" t="n">
        <v>71.4285714285714</v>
      </c>
      <c r="Y24" s="179" t="s">
        <v>232</v>
      </c>
      <c r="Z24" s="180" t="s">
        <v>232</v>
      </c>
      <c r="AA24" s="179" t="n">
        <v>15</v>
      </c>
      <c r="AB24" s="180" t="n">
        <v>3.9</v>
      </c>
      <c r="AC24" s="179" t="n">
        <v>2</v>
      </c>
      <c r="AD24" s="185" t="n">
        <v>0.53</v>
      </c>
      <c r="AE24" s="96"/>
    </row>
    <row r="25" s="95" customFormat="true" ht="13.5" hidden="false" customHeight="false" outlineLevel="0" collapsed="false">
      <c r="A25" s="206" t="s">
        <v>249</v>
      </c>
      <c r="B25" s="179" t="n">
        <v>5000</v>
      </c>
      <c r="C25" s="179" t="n">
        <v>25</v>
      </c>
      <c r="D25" s="180" t="n">
        <v>5</v>
      </c>
      <c r="E25" s="179" t="n">
        <v>62</v>
      </c>
      <c r="F25" s="180" t="n">
        <v>12.4</v>
      </c>
      <c r="G25" s="181" t="n">
        <v>-37</v>
      </c>
      <c r="H25" s="181" t="n">
        <v>-7.4</v>
      </c>
      <c r="I25" s="179" t="n">
        <v>4</v>
      </c>
      <c r="J25" s="180" t="n">
        <v>160</v>
      </c>
      <c r="K25" s="179" t="s">
        <v>232</v>
      </c>
      <c r="L25" s="180" t="s">
        <v>232</v>
      </c>
      <c r="M25" s="179" t="s">
        <v>232</v>
      </c>
      <c r="N25" s="180" t="s">
        <v>232</v>
      </c>
      <c r="O25" s="182" t="s">
        <v>232</v>
      </c>
      <c r="P25" s="180" t="s">
        <v>232</v>
      </c>
      <c r="Q25" s="179" t="s">
        <v>232</v>
      </c>
      <c r="R25" s="180" t="s">
        <v>232</v>
      </c>
      <c r="S25" s="179" t="s">
        <v>232</v>
      </c>
      <c r="T25" s="180" t="s">
        <v>232</v>
      </c>
      <c r="U25" s="184" t="n">
        <v>1</v>
      </c>
      <c r="V25" s="180" t="n">
        <v>38.4615384615385</v>
      </c>
      <c r="W25" s="179" t="s">
        <v>232</v>
      </c>
      <c r="X25" s="180" t="s">
        <v>232</v>
      </c>
      <c r="Y25" s="179" t="n">
        <v>1</v>
      </c>
      <c r="Z25" s="180" t="n">
        <v>38.4615384615385</v>
      </c>
      <c r="AA25" s="179" t="n">
        <v>22</v>
      </c>
      <c r="AB25" s="180" t="n">
        <v>4.4</v>
      </c>
      <c r="AC25" s="179" t="n">
        <v>8</v>
      </c>
      <c r="AD25" s="185" t="n">
        <v>1.6</v>
      </c>
      <c r="AE25" s="96"/>
    </row>
    <row r="26" s="95" customFormat="true" ht="13.5" hidden="false" customHeight="false" outlineLevel="0" collapsed="false">
      <c r="A26" s="206" t="s">
        <v>250</v>
      </c>
      <c r="B26" s="179" t="n">
        <v>900</v>
      </c>
      <c r="C26" s="179" t="n">
        <v>3</v>
      </c>
      <c r="D26" s="180" t="n">
        <v>3.3</v>
      </c>
      <c r="E26" s="179" t="n">
        <v>8</v>
      </c>
      <c r="F26" s="180" t="n">
        <v>8.9</v>
      </c>
      <c r="G26" s="181" t="n">
        <v>-5</v>
      </c>
      <c r="H26" s="181" t="n">
        <v>-5.6</v>
      </c>
      <c r="I26" s="179" t="s">
        <v>232</v>
      </c>
      <c r="J26" s="180" t="s">
        <v>232</v>
      </c>
      <c r="K26" s="179" t="s">
        <v>232</v>
      </c>
      <c r="L26" s="180" t="s">
        <v>232</v>
      </c>
      <c r="M26" s="179" t="s">
        <v>232</v>
      </c>
      <c r="N26" s="180" t="s">
        <v>232</v>
      </c>
      <c r="O26" s="182" t="s">
        <v>232</v>
      </c>
      <c r="P26" s="180" t="s">
        <v>232</v>
      </c>
      <c r="Q26" s="179" t="s">
        <v>232</v>
      </c>
      <c r="R26" s="180" t="s">
        <v>232</v>
      </c>
      <c r="S26" s="179" t="s">
        <v>232</v>
      </c>
      <c r="T26" s="180" t="s">
        <v>232</v>
      </c>
      <c r="U26" s="184" t="s">
        <v>232</v>
      </c>
      <c r="V26" s="180" t="s">
        <v>232</v>
      </c>
      <c r="W26" s="179" t="s">
        <v>232</v>
      </c>
      <c r="X26" s="180" t="s">
        <v>232</v>
      </c>
      <c r="Y26" s="179" t="s">
        <v>232</v>
      </c>
      <c r="Z26" s="180" t="s">
        <v>232</v>
      </c>
      <c r="AA26" s="179" t="n">
        <v>3</v>
      </c>
      <c r="AB26" s="180" t="n">
        <v>3.3</v>
      </c>
      <c r="AC26" s="179" t="n">
        <v>2</v>
      </c>
      <c r="AD26" s="185" t="n">
        <v>2.22</v>
      </c>
      <c r="AE26" s="96"/>
    </row>
    <row r="27" s="95" customFormat="true" ht="13.5" hidden="false" customHeight="false" outlineLevel="0" collapsed="false">
      <c r="A27" s="206" t="s">
        <v>251</v>
      </c>
      <c r="B27" s="179" t="n">
        <v>1900</v>
      </c>
      <c r="C27" s="179" t="n">
        <v>9</v>
      </c>
      <c r="D27" s="180" t="n">
        <v>4.7</v>
      </c>
      <c r="E27" s="179" t="n">
        <v>25</v>
      </c>
      <c r="F27" s="180" t="n">
        <v>13.2</v>
      </c>
      <c r="G27" s="189" t="n">
        <v>-16</v>
      </c>
      <c r="H27" s="189" t="n">
        <v>-8.4</v>
      </c>
      <c r="I27" s="187" t="n">
        <v>2</v>
      </c>
      <c r="J27" s="188" t="n">
        <v>222.2</v>
      </c>
      <c r="K27" s="187" t="s">
        <v>232</v>
      </c>
      <c r="L27" s="188" t="s">
        <v>232</v>
      </c>
      <c r="M27" s="179" t="s">
        <v>232</v>
      </c>
      <c r="N27" s="180" t="s">
        <v>232</v>
      </c>
      <c r="O27" s="182" t="s">
        <v>232</v>
      </c>
      <c r="P27" s="180" t="s">
        <v>232</v>
      </c>
      <c r="Q27" s="179" t="s">
        <v>232</v>
      </c>
      <c r="R27" s="180" t="s">
        <v>232</v>
      </c>
      <c r="S27" s="179" t="s">
        <v>232</v>
      </c>
      <c r="T27" s="180" t="s">
        <v>232</v>
      </c>
      <c r="U27" s="184" t="n">
        <v>1</v>
      </c>
      <c r="V27" s="180" t="n">
        <v>100</v>
      </c>
      <c r="W27" s="179" t="n">
        <v>1</v>
      </c>
      <c r="X27" s="180" t="n">
        <v>100</v>
      </c>
      <c r="Y27" s="179" t="s">
        <v>232</v>
      </c>
      <c r="Z27" s="180" t="s">
        <v>232</v>
      </c>
      <c r="AA27" s="179" t="n">
        <v>9</v>
      </c>
      <c r="AB27" s="180" t="n">
        <v>4.7</v>
      </c>
      <c r="AC27" s="179" t="s">
        <v>232</v>
      </c>
      <c r="AD27" s="185" t="s">
        <v>232</v>
      </c>
      <c r="AE27" s="96"/>
    </row>
    <row r="28" customFormat="false" ht="13.5" hidden="false" customHeight="false" outlineLevel="0" collapsed="false">
      <c r="A28" s="199" t="s">
        <v>252</v>
      </c>
      <c r="B28" s="155" t="n">
        <v>45700</v>
      </c>
      <c r="C28" s="155" t="n">
        <v>345</v>
      </c>
      <c r="D28" s="161" t="n">
        <v>7.5</v>
      </c>
      <c r="E28" s="155" t="n">
        <v>523</v>
      </c>
      <c r="F28" s="161" t="n">
        <v>11.4</v>
      </c>
      <c r="G28" s="207" t="n">
        <v>-178</v>
      </c>
      <c r="H28" s="207" t="n">
        <v>-3.9</v>
      </c>
      <c r="I28" s="208" t="n">
        <v>30</v>
      </c>
      <c r="J28" s="209" t="n">
        <v>87</v>
      </c>
      <c r="K28" s="208" t="n">
        <v>1</v>
      </c>
      <c r="L28" s="209" t="n">
        <v>2.9</v>
      </c>
      <c r="M28" s="155" t="s">
        <v>232</v>
      </c>
      <c r="N28" s="161" t="s">
        <v>232</v>
      </c>
      <c r="O28" s="155" t="n">
        <v>3</v>
      </c>
      <c r="P28" s="161" t="n">
        <v>8.62068965517241</v>
      </c>
      <c r="Q28" s="155" t="n">
        <v>3</v>
      </c>
      <c r="R28" s="161" t="n">
        <v>8.62068965517241</v>
      </c>
      <c r="S28" s="155" t="s">
        <v>232</v>
      </c>
      <c r="T28" s="161" t="s">
        <v>232</v>
      </c>
      <c r="U28" s="157" t="n">
        <v>10</v>
      </c>
      <c r="V28" s="161" t="n">
        <v>28.169014084507</v>
      </c>
      <c r="W28" s="155" t="n">
        <v>3</v>
      </c>
      <c r="X28" s="161" t="n">
        <v>8.45070422535211</v>
      </c>
      <c r="Y28" s="155" t="n">
        <v>7</v>
      </c>
      <c r="Z28" s="161" t="n">
        <v>19.7183098591549</v>
      </c>
      <c r="AA28" s="155" t="n">
        <v>215</v>
      </c>
      <c r="AB28" s="161" t="n">
        <v>4.7</v>
      </c>
      <c r="AC28" s="155" t="n">
        <v>79</v>
      </c>
      <c r="AD28" s="164" t="n">
        <v>1.73</v>
      </c>
      <c r="AE28" s="96"/>
    </row>
    <row r="29" customFormat="false" ht="13.5" hidden="false" customHeight="false" outlineLevel="0" collapsed="false">
      <c r="A29" s="210" t="s">
        <v>253</v>
      </c>
      <c r="B29" s="172" t="n">
        <f aca="false">IF(SUM(B30:B34)=0,"-",SUM(B30:B34))</f>
        <v>45700</v>
      </c>
      <c r="C29" s="172" t="n">
        <f aca="false">IF(SUM(C30:C34)=0,"-",SUM(C30:C34))</f>
        <v>345</v>
      </c>
      <c r="D29" s="173" t="n">
        <f aca="false">IF(C29="-","-",ROUND((C29/$B29)*1000,1))</f>
        <v>7.5</v>
      </c>
      <c r="E29" s="172" t="n">
        <f aca="false">IF(SUM(E30:E34)=0,"-",SUM(E30:E34))</f>
        <v>523</v>
      </c>
      <c r="F29" s="173" t="n">
        <f aca="false">IF(E29="-","-",ROUND((E29/$B29)*1000,1))</f>
        <v>11.4</v>
      </c>
      <c r="G29" s="174" t="n">
        <f aca="false">IF((SUM(C29)-SUM(E29))=0,"-",(SUM(C29)-SUM(E29)))</f>
        <v>-178</v>
      </c>
      <c r="H29" s="174" t="n">
        <f aca="false">IF(G29="-","-",ROUND((G29/$B29)*1000,1))</f>
        <v>-3.9</v>
      </c>
      <c r="I29" s="172" t="n">
        <f aca="false">IF(SUM(I30:I34)=0,"-",SUM(I30:I34))</f>
        <v>30</v>
      </c>
      <c r="J29" s="173" t="n">
        <f aca="false">IF(I29="-","-",ROUND((I29/$C29)*1000,1))</f>
        <v>87</v>
      </c>
      <c r="K29" s="172" t="n">
        <f aca="false">IF(SUM(K30:K34)=0,"-",SUM(K30:K34))</f>
        <v>1</v>
      </c>
      <c r="L29" s="173" t="n">
        <f aca="false">IF(K29="-","-",ROUND((K29/$C29)*1000,1))</f>
        <v>2.9</v>
      </c>
      <c r="M29" s="172" t="str">
        <f aca="false">IF(SUM(M30:M34)=0,"-",SUM(M30:M34))</f>
        <v>-</v>
      </c>
      <c r="N29" s="173" t="str">
        <f aca="false">IF(M29="-","-",ROUND((M29/$C29)*1000,1))</f>
        <v>-</v>
      </c>
      <c r="O29" s="172" t="n">
        <f aca="false">IF(SUM(O30:O34)=0,"-",SUM(O30:O34))</f>
        <v>3</v>
      </c>
      <c r="P29" s="173" t="n">
        <f aca="false">IF(O29="-","-",O29/SUM($C29,$Q29)*1000)</f>
        <v>8.62068965517241</v>
      </c>
      <c r="Q29" s="172" t="n">
        <f aca="false">IF(SUM(Q30:Q34)=0,"-",SUM(Q30:Q34))</f>
        <v>3</v>
      </c>
      <c r="R29" s="173" t="n">
        <f aca="false">IF(Q29="-","-",Q29/SUM($C29,$Q29)*1000)</f>
        <v>8.62068965517241</v>
      </c>
      <c r="S29" s="172" t="str">
        <f aca="false">IF(SUM(S30:S34)=0,"-",SUM(S30:S34))</f>
        <v>-</v>
      </c>
      <c r="T29" s="173" t="str">
        <f aca="false">IF(S29="-","-",ROUND((S29/$C29)*1000,1))</f>
        <v>-</v>
      </c>
      <c r="U29" s="172" t="n">
        <f aca="false">IF(SUM(W29,Y29)=0,"-",SUM(W29,Y29))</f>
        <v>10</v>
      </c>
      <c r="V29" s="173" t="n">
        <f aca="false">IF(U29="-","-",U29/SUM($C29,$W29,$Y29)*1000)</f>
        <v>28.169014084507</v>
      </c>
      <c r="W29" s="172" t="n">
        <f aca="false">IF(SUM(W30:W34)=0,"-",SUM(W30:W34))</f>
        <v>3</v>
      </c>
      <c r="X29" s="173" t="n">
        <f aca="false">IF(W29="-","-",W29/SUM($C29,$W29,$Y29)*1000)</f>
        <v>8.45070422535211</v>
      </c>
      <c r="Y29" s="172" t="n">
        <f aca="false">IF(SUM(Y30:Y34)=0,"-",SUM(Y30:Y34))</f>
        <v>7</v>
      </c>
      <c r="Z29" s="173" t="n">
        <f aca="false">IF(Y29="-","-",Y29/SUM($C29,$W29,$Y29)*1000)</f>
        <v>19.7183098591549</v>
      </c>
      <c r="AA29" s="172" t="n">
        <f aca="false">IF(SUM(AA30:AA34)=0,"-",SUM(AA30:AA34))</f>
        <v>215</v>
      </c>
      <c r="AB29" s="173" t="n">
        <f aca="false">IF(AA29="-","-",ROUND((AA29/$B29)*1000,1))</f>
        <v>4.7</v>
      </c>
      <c r="AC29" s="172" t="n">
        <f aca="false">IF(SUM(AC30:AC34)=0,"-",SUM(AC30:AC34))</f>
        <v>79</v>
      </c>
      <c r="AD29" s="176" t="n">
        <f aca="false">IF(AC29="-","-",ROUND((AC29/$B29)*1000,2))</f>
        <v>1.73</v>
      </c>
      <c r="AE29" s="96"/>
    </row>
    <row r="30" s="95" customFormat="true" ht="13.5" hidden="false" customHeight="false" outlineLevel="0" collapsed="false">
      <c r="A30" s="206" t="s">
        <v>254</v>
      </c>
      <c r="B30" s="179" t="n">
        <v>24100</v>
      </c>
      <c r="C30" s="179" t="n">
        <v>159</v>
      </c>
      <c r="D30" s="180" t="n">
        <v>6.6</v>
      </c>
      <c r="E30" s="179" t="n">
        <v>291</v>
      </c>
      <c r="F30" s="180" t="n">
        <v>12.1</v>
      </c>
      <c r="G30" s="181" t="n">
        <v>-132</v>
      </c>
      <c r="H30" s="181" t="n">
        <v>-5.5</v>
      </c>
      <c r="I30" s="179" t="n">
        <v>12</v>
      </c>
      <c r="J30" s="180" t="n">
        <v>75.5</v>
      </c>
      <c r="K30" s="179" t="n">
        <v>1</v>
      </c>
      <c r="L30" s="180" t="n">
        <v>6.3</v>
      </c>
      <c r="M30" s="179" t="s">
        <v>232</v>
      </c>
      <c r="N30" s="180" t="s">
        <v>232</v>
      </c>
      <c r="O30" s="182" t="n">
        <v>1</v>
      </c>
      <c r="P30" s="180" t="n">
        <v>6.25</v>
      </c>
      <c r="Q30" s="179" t="n">
        <v>1</v>
      </c>
      <c r="R30" s="180" t="n">
        <v>6.25</v>
      </c>
      <c r="S30" s="179" t="s">
        <v>232</v>
      </c>
      <c r="T30" s="180" t="s">
        <v>232</v>
      </c>
      <c r="U30" s="184" t="n">
        <v>6</v>
      </c>
      <c r="V30" s="180" t="n">
        <v>36.3636363636364</v>
      </c>
      <c r="W30" s="179" t="n">
        <v>1</v>
      </c>
      <c r="X30" s="180" t="n">
        <v>6.06060606060606</v>
      </c>
      <c r="Y30" s="179" t="n">
        <v>5</v>
      </c>
      <c r="Z30" s="180" t="n">
        <v>30.3030303030303</v>
      </c>
      <c r="AA30" s="179" t="n">
        <v>107</v>
      </c>
      <c r="AB30" s="180" t="n">
        <v>4.4</v>
      </c>
      <c r="AC30" s="179" t="n">
        <v>46</v>
      </c>
      <c r="AD30" s="185" t="n">
        <v>1.91</v>
      </c>
      <c r="AE30" s="96"/>
    </row>
    <row r="31" s="95" customFormat="true" ht="13.5" hidden="false" customHeight="false" outlineLevel="0" collapsed="false">
      <c r="A31" s="206" t="s">
        <v>255</v>
      </c>
      <c r="B31" s="179" t="n">
        <v>11800</v>
      </c>
      <c r="C31" s="179" t="n">
        <v>104</v>
      </c>
      <c r="D31" s="180" t="n">
        <v>8.8</v>
      </c>
      <c r="E31" s="179" t="n">
        <v>123</v>
      </c>
      <c r="F31" s="180" t="n">
        <v>10.4</v>
      </c>
      <c r="G31" s="181" t="n">
        <v>-19</v>
      </c>
      <c r="H31" s="181" t="n">
        <v>-1.6</v>
      </c>
      <c r="I31" s="179" t="n">
        <v>16</v>
      </c>
      <c r="J31" s="180" t="n">
        <v>153.8</v>
      </c>
      <c r="K31" s="179" t="s">
        <v>232</v>
      </c>
      <c r="L31" s="180" t="s">
        <v>232</v>
      </c>
      <c r="M31" s="179" t="s">
        <v>232</v>
      </c>
      <c r="N31" s="180" t="s">
        <v>232</v>
      </c>
      <c r="O31" s="182" t="n">
        <v>2</v>
      </c>
      <c r="P31" s="180" t="n">
        <v>18.8679245283019</v>
      </c>
      <c r="Q31" s="179" t="n">
        <v>2</v>
      </c>
      <c r="R31" s="180" t="n">
        <v>18.8679245283019</v>
      </c>
      <c r="S31" s="179" t="s">
        <v>232</v>
      </c>
      <c r="T31" s="180" t="s">
        <v>232</v>
      </c>
      <c r="U31" s="184" t="n">
        <v>3</v>
      </c>
      <c r="V31" s="180" t="n">
        <v>28.0373831775701</v>
      </c>
      <c r="W31" s="179" t="n">
        <v>2</v>
      </c>
      <c r="X31" s="180" t="n">
        <v>18.6915887850467</v>
      </c>
      <c r="Y31" s="179" t="n">
        <v>1</v>
      </c>
      <c r="Z31" s="180" t="n">
        <v>9.34579439252337</v>
      </c>
      <c r="AA31" s="179" t="n">
        <v>69</v>
      </c>
      <c r="AB31" s="180" t="n">
        <v>5.8</v>
      </c>
      <c r="AC31" s="179" t="n">
        <v>23</v>
      </c>
      <c r="AD31" s="185" t="n">
        <v>1.95</v>
      </c>
      <c r="AE31" s="96"/>
    </row>
    <row r="32" s="95" customFormat="true" ht="13.5" hidden="false" customHeight="false" outlineLevel="0" collapsed="false">
      <c r="A32" s="206" t="s">
        <v>256</v>
      </c>
      <c r="B32" s="179" t="n">
        <v>5500</v>
      </c>
      <c r="C32" s="179" t="n">
        <v>50</v>
      </c>
      <c r="D32" s="180" t="n">
        <v>9.1</v>
      </c>
      <c r="E32" s="179" t="n">
        <v>65</v>
      </c>
      <c r="F32" s="180" t="n">
        <v>11.8</v>
      </c>
      <c r="G32" s="181" t="n">
        <v>-15</v>
      </c>
      <c r="H32" s="181" t="n">
        <v>-2.7</v>
      </c>
      <c r="I32" s="179" t="n">
        <v>2</v>
      </c>
      <c r="J32" s="180" t="n">
        <v>40</v>
      </c>
      <c r="K32" s="179" t="s">
        <v>232</v>
      </c>
      <c r="L32" s="180" t="s">
        <v>232</v>
      </c>
      <c r="M32" s="179" t="s">
        <v>232</v>
      </c>
      <c r="N32" s="180" t="s">
        <v>232</v>
      </c>
      <c r="O32" s="182" t="s">
        <v>232</v>
      </c>
      <c r="P32" s="180" t="s">
        <v>232</v>
      </c>
      <c r="Q32" s="179" t="s">
        <v>232</v>
      </c>
      <c r="R32" s="180" t="s">
        <v>232</v>
      </c>
      <c r="S32" s="179" t="s">
        <v>232</v>
      </c>
      <c r="T32" s="180" t="s">
        <v>232</v>
      </c>
      <c r="U32" s="184" t="s">
        <v>232</v>
      </c>
      <c r="V32" s="180" t="s">
        <v>232</v>
      </c>
      <c r="W32" s="179" t="s">
        <v>232</v>
      </c>
      <c r="X32" s="180" t="s">
        <v>232</v>
      </c>
      <c r="Y32" s="179" t="s">
        <v>232</v>
      </c>
      <c r="Z32" s="180" t="s">
        <v>232</v>
      </c>
      <c r="AA32" s="179" t="n">
        <v>19</v>
      </c>
      <c r="AB32" s="180" t="n">
        <v>3.5</v>
      </c>
      <c r="AC32" s="179" t="n">
        <v>7</v>
      </c>
      <c r="AD32" s="185" t="n">
        <v>1.27</v>
      </c>
      <c r="AE32" s="96"/>
    </row>
    <row r="33" s="95" customFormat="true" ht="13.5" hidden="false" customHeight="false" outlineLevel="0" collapsed="false">
      <c r="A33" s="206" t="s">
        <v>257</v>
      </c>
      <c r="B33" s="179" t="n">
        <v>2800</v>
      </c>
      <c r="C33" s="179" t="n">
        <v>19</v>
      </c>
      <c r="D33" s="180" t="n">
        <v>6.8</v>
      </c>
      <c r="E33" s="179" t="n">
        <v>32</v>
      </c>
      <c r="F33" s="180" t="n">
        <v>11.4</v>
      </c>
      <c r="G33" s="181" t="n">
        <v>-13</v>
      </c>
      <c r="H33" s="181" t="n">
        <v>-4.6</v>
      </c>
      <c r="I33" s="179" t="s">
        <v>232</v>
      </c>
      <c r="J33" s="180" t="s">
        <v>232</v>
      </c>
      <c r="K33" s="179" t="s">
        <v>232</v>
      </c>
      <c r="L33" s="180" t="s">
        <v>232</v>
      </c>
      <c r="M33" s="179" t="s">
        <v>232</v>
      </c>
      <c r="N33" s="180" t="s">
        <v>232</v>
      </c>
      <c r="O33" s="182" t="s">
        <v>232</v>
      </c>
      <c r="P33" s="180" t="s">
        <v>232</v>
      </c>
      <c r="Q33" s="179" t="s">
        <v>232</v>
      </c>
      <c r="R33" s="180" t="s">
        <v>232</v>
      </c>
      <c r="S33" s="179" t="s">
        <v>232</v>
      </c>
      <c r="T33" s="180" t="s">
        <v>232</v>
      </c>
      <c r="U33" s="184" t="s">
        <v>232</v>
      </c>
      <c r="V33" s="180" t="s">
        <v>232</v>
      </c>
      <c r="W33" s="179" t="s">
        <v>232</v>
      </c>
      <c r="X33" s="180" t="s">
        <v>232</v>
      </c>
      <c r="Y33" s="179" t="s">
        <v>232</v>
      </c>
      <c r="Z33" s="180" t="s">
        <v>232</v>
      </c>
      <c r="AA33" s="179" t="n">
        <v>15</v>
      </c>
      <c r="AB33" s="180" t="n">
        <v>5.4</v>
      </c>
      <c r="AC33" s="179" t="n">
        <v>3</v>
      </c>
      <c r="AD33" s="185" t="n">
        <v>1.07</v>
      </c>
      <c r="AE33" s="96"/>
    </row>
    <row r="34" s="95" customFormat="true" ht="13.5" hidden="false" customHeight="false" outlineLevel="0" collapsed="false">
      <c r="A34" s="211" t="s">
        <v>258</v>
      </c>
      <c r="B34" s="187" t="n">
        <v>1500</v>
      </c>
      <c r="C34" s="187" t="n">
        <v>13</v>
      </c>
      <c r="D34" s="188" t="n">
        <v>8.7</v>
      </c>
      <c r="E34" s="187" t="n">
        <v>12</v>
      </c>
      <c r="F34" s="188" t="n">
        <v>8</v>
      </c>
      <c r="G34" s="189" t="n">
        <v>1</v>
      </c>
      <c r="H34" s="189" t="n">
        <v>0.7</v>
      </c>
      <c r="I34" s="187" t="s">
        <v>232</v>
      </c>
      <c r="J34" s="188" t="s">
        <v>232</v>
      </c>
      <c r="K34" s="187" t="s">
        <v>232</v>
      </c>
      <c r="L34" s="188" t="s">
        <v>232</v>
      </c>
      <c r="M34" s="187" t="s">
        <v>232</v>
      </c>
      <c r="N34" s="188" t="s">
        <v>232</v>
      </c>
      <c r="O34" s="190" t="s">
        <v>232</v>
      </c>
      <c r="P34" s="188" t="s">
        <v>232</v>
      </c>
      <c r="Q34" s="187" t="s">
        <v>232</v>
      </c>
      <c r="R34" s="188" t="s">
        <v>232</v>
      </c>
      <c r="S34" s="187" t="s">
        <v>232</v>
      </c>
      <c r="T34" s="188" t="s">
        <v>232</v>
      </c>
      <c r="U34" s="212" t="n">
        <v>1</v>
      </c>
      <c r="V34" s="188" t="n">
        <v>71.4285714285714</v>
      </c>
      <c r="W34" s="187" t="s">
        <v>232</v>
      </c>
      <c r="X34" s="188" t="s">
        <v>232</v>
      </c>
      <c r="Y34" s="187" t="n">
        <v>1</v>
      </c>
      <c r="Z34" s="188" t="n">
        <v>71.4285714285714</v>
      </c>
      <c r="AA34" s="187" t="n">
        <v>5</v>
      </c>
      <c r="AB34" s="188" t="n">
        <v>3.3</v>
      </c>
      <c r="AC34" s="187"/>
      <c r="AD34" s="213" t="n">
        <v>0</v>
      </c>
      <c r="AE34" s="96"/>
    </row>
    <row r="35" customFormat="false" ht="13.5" hidden="false" customHeight="false" outlineLevel="0" collapsed="false">
      <c r="A35" s="199" t="s">
        <v>259</v>
      </c>
      <c r="B35" s="155" t="n">
        <v>56300</v>
      </c>
      <c r="C35" s="155" t="n">
        <v>428</v>
      </c>
      <c r="D35" s="161" t="n">
        <v>7.6</v>
      </c>
      <c r="E35" s="155" t="n">
        <v>718</v>
      </c>
      <c r="F35" s="161" t="n">
        <v>12.8</v>
      </c>
      <c r="G35" s="214" t="n">
        <v>-290</v>
      </c>
      <c r="H35" s="214" t="n">
        <v>-5.2</v>
      </c>
      <c r="I35" s="155" t="n">
        <v>50</v>
      </c>
      <c r="J35" s="161" t="n">
        <v>116.8</v>
      </c>
      <c r="K35" s="155" t="n">
        <v>1</v>
      </c>
      <c r="L35" s="161" t="n">
        <v>2.3</v>
      </c>
      <c r="M35" s="155" t="n">
        <v>1</v>
      </c>
      <c r="N35" s="161" t="n">
        <v>2.3</v>
      </c>
      <c r="O35" s="155" t="n">
        <v>2</v>
      </c>
      <c r="P35" s="161" t="n">
        <v>4.66200466200466</v>
      </c>
      <c r="Q35" s="155" t="n">
        <v>1</v>
      </c>
      <c r="R35" s="161" t="n">
        <v>2.33100233100233</v>
      </c>
      <c r="S35" s="155" t="n">
        <v>1</v>
      </c>
      <c r="T35" s="161" t="n">
        <v>2.3</v>
      </c>
      <c r="U35" s="157" t="n">
        <v>15</v>
      </c>
      <c r="V35" s="161" t="n">
        <v>33.8600451467269</v>
      </c>
      <c r="W35" s="155" t="n">
        <v>6</v>
      </c>
      <c r="X35" s="161" t="n">
        <v>13.5440180586907</v>
      </c>
      <c r="Y35" s="155" t="n">
        <v>9</v>
      </c>
      <c r="Z35" s="161" t="n">
        <v>20.3160270880361</v>
      </c>
      <c r="AA35" s="155" t="n">
        <v>262</v>
      </c>
      <c r="AB35" s="161" t="n">
        <v>4.7</v>
      </c>
      <c r="AC35" s="155" t="n">
        <v>100</v>
      </c>
      <c r="AD35" s="164" t="n">
        <v>1.78</v>
      </c>
      <c r="AE35" s="96"/>
    </row>
    <row r="36" customFormat="false" ht="13.5" hidden="false" customHeight="false" outlineLevel="0" collapsed="false">
      <c r="A36" s="210" t="s">
        <v>260</v>
      </c>
      <c r="B36" s="172" t="n">
        <f aca="false">IF(SUM(B37:B45)=0,"-",SUM(B37:B45))</f>
        <v>56300</v>
      </c>
      <c r="C36" s="172" t="n">
        <f aca="false">IF(SUM(C37:C45)=0,"-",SUM(C37:C45))</f>
        <v>428</v>
      </c>
      <c r="D36" s="173" t="n">
        <f aca="false">IF(C36="-","-",ROUND((C36/$B36)*1000,1))</f>
        <v>7.6</v>
      </c>
      <c r="E36" s="172" t="n">
        <f aca="false">IF(SUM(E37:E45)=0,"-",SUM(E37:E45))</f>
        <v>718</v>
      </c>
      <c r="F36" s="173" t="n">
        <f aca="false">IF(E36="-","-",ROUND((E36/$B36)*1000,1))</f>
        <v>12.8</v>
      </c>
      <c r="G36" s="174" t="n">
        <f aca="false">IF((SUM(C36)-SUM(E36))=0,"-",(SUM(C36)-SUM(E36)))</f>
        <v>-290</v>
      </c>
      <c r="H36" s="174" t="n">
        <f aca="false">IF(G36="-","-",ROUND((G36/$B36)*1000,1))</f>
        <v>-5.2</v>
      </c>
      <c r="I36" s="172" t="n">
        <f aca="false">IF(SUM(I37:I45)=0,"-",SUM(I37:I45))</f>
        <v>50</v>
      </c>
      <c r="J36" s="173" t="n">
        <f aca="false">IF(I36="-","-",ROUND((I36/$C36)*1000,1))</f>
        <v>116.8</v>
      </c>
      <c r="K36" s="172" t="n">
        <f aca="false">IF(SUM(K37:K45)=0,"-",SUM(K37:K45))</f>
        <v>1</v>
      </c>
      <c r="L36" s="173" t="n">
        <f aca="false">IF(K36="-","-",ROUND((K36/$C36)*1000,1))</f>
        <v>2.3</v>
      </c>
      <c r="M36" s="172" t="n">
        <f aca="false">IF(SUM(M37:M45)=0,"-",SUM(M37:M45))</f>
        <v>1</v>
      </c>
      <c r="N36" s="173" t="n">
        <f aca="false">IF(M36="-","-",ROUND((M36/$C36)*1000,1))</f>
        <v>2.3</v>
      </c>
      <c r="O36" s="172" t="n">
        <f aca="false">IF(SUM(Q36,S36)=0,"-",SUM(Q36,S36))</f>
        <v>2</v>
      </c>
      <c r="P36" s="173" t="n">
        <f aca="false">IF(O36="-","-",O36/SUM($C36,$Q36)*1000)</f>
        <v>4.66200466200466</v>
      </c>
      <c r="Q36" s="172" t="n">
        <f aca="false">IF(SUM(Q37:Q45)=0,"-",SUM(Q37:Q45))</f>
        <v>1</v>
      </c>
      <c r="R36" s="173" t="n">
        <f aca="false">IF(Q36="-","-",Q36/SUM($C36,$Q36)*1000)</f>
        <v>2.33100233100233</v>
      </c>
      <c r="S36" s="172" t="n">
        <f aca="false">IF(SUM(S37:S45)=0,"-",SUM(S37:S45))</f>
        <v>1</v>
      </c>
      <c r="T36" s="173" t="n">
        <f aca="false">IF(S36="-","-",ROUND((S36/$C36)*1000,1))</f>
        <v>2.3</v>
      </c>
      <c r="U36" s="172" t="n">
        <f aca="false">IF(SUM(W36,Y36)=0,"-",SUM(W36,Y36))</f>
        <v>15</v>
      </c>
      <c r="V36" s="173" t="n">
        <f aca="false">IF(U36="-","-",U36/SUM($C36,$W36,$Y36)*1000)</f>
        <v>33.8600451467269</v>
      </c>
      <c r="W36" s="172" t="n">
        <f aca="false">IF(SUM(W37:W45)=0,"-",SUM(W37:W45))</f>
        <v>6</v>
      </c>
      <c r="X36" s="173" t="n">
        <f aca="false">IF(W36="-","-",W36/SUM($C36,$W36,$Y36)*1000)</f>
        <v>13.5440180586907</v>
      </c>
      <c r="Y36" s="172" t="n">
        <f aca="false">IF(SUM(Y37:Y45)=0,"-",SUM(Y37:Y45))</f>
        <v>9</v>
      </c>
      <c r="Z36" s="173" t="n">
        <f aca="false">IF(Y36="-","-",Y36/SUM($C36,$W36,$Y36)*1000)</f>
        <v>20.3160270880361</v>
      </c>
      <c r="AA36" s="172" t="n">
        <f aca="false">IF(SUM(AA37:AA45)=0,"-",SUM(AA37:AA45))</f>
        <v>262</v>
      </c>
      <c r="AB36" s="173" t="n">
        <f aca="false">IF(AA36="-","-",ROUND((AA36/$B36)*1000,1))</f>
        <v>4.7</v>
      </c>
      <c r="AC36" s="172" t="n">
        <f aca="false">IF(SUM(AC37:AC45)=0,"-",SUM(AC37:AC45))</f>
        <v>100</v>
      </c>
      <c r="AD36" s="176" t="n">
        <f aca="false">IF(AC36="-","-",ROUND((AC36/$B36)*1000,2))</f>
        <v>1.78</v>
      </c>
      <c r="AE36" s="96"/>
    </row>
    <row r="37" s="95" customFormat="true" ht="13.5" hidden="false" customHeight="false" outlineLevel="0" collapsed="false">
      <c r="A37" s="206" t="s">
        <v>261</v>
      </c>
      <c r="B37" s="179" t="n">
        <v>24800</v>
      </c>
      <c r="C37" s="179" t="n">
        <v>217</v>
      </c>
      <c r="D37" s="180" t="n">
        <f aca="false">IF(C37="-","-",ROUND((C37/$B37)*1000,1))</f>
        <v>8.8</v>
      </c>
      <c r="E37" s="179" t="n">
        <v>278</v>
      </c>
      <c r="F37" s="180" t="n">
        <f aca="false">IF(E37="-","-",ROUND((E37/$B37)*1000,1))</f>
        <v>11.2</v>
      </c>
      <c r="G37" s="181" t="n">
        <f aca="false">IF((SUM(C37)-SUM(E37))=0,"-",(SUM(C37)-SUM(E37)))</f>
        <v>-61</v>
      </c>
      <c r="H37" s="181" t="n">
        <f aca="false">IF(G37="-","-",ROUND((G37/$B37)*1000,1))</f>
        <v>-2.5</v>
      </c>
      <c r="I37" s="179" t="n">
        <v>20</v>
      </c>
      <c r="J37" s="180" t="n">
        <f aca="false">IF(I37="-","-",ROUND((I37/$C37)*1000,1))</f>
        <v>92.2</v>
      </c>
      <c r="K37" s="179" t="n">
        <v>1</v>
      </c>
      <c r="L37" s="180" t="n">
        <f aca="false">IF(K37="-","-",ROUND((K37/$C37)*1000,1))</f>
        <v>4.6</v>
      </c>
      <c r="M37" s="179" t="n">
        <v>1</v>
      </c>
      <c r="N37" s="180" t="n">
        <f aca="false">IF(M37="-","-",ROUND((M37/$C37)*1000,1))</f>
        <v>4.6</v>
      </c>
      <c r="O37" s="182" t="n">
        <f aca="false">IF(SUM(Q37,S37)=0,"-",SUM(Q37,S37))</f>
        <v>2</v>
      </c>
      <c r="P37" s="180" t="n">
        <f aca="false">IF(O37="-","-",O37/SUM($C37,$Q37)*1000)</f>
        <v>9.17431192660551</v>
      </c>
      <c r="Q37" s="179" t="n">
        <v>1</v>
      </c>
      <c r="R37" s="180" t="n">
        <f aca="false">IF(Q37="-","-",Q37/SUM($C37,$Q37)*1000)</f>
        <v>4.58715596330275</v>
      </c>
      <c r="S37" s="179" t="n">
        <v>1</v>
      </c>
      <c r="T37" s="180" t="n">
        <f aca="false">IF(S37="-","-",ROUND((S37/$C37)*1000,1))</f>
        <v>4.6</v>
      </c>
      <c r="U37" s="182" t="n">
        <f aca="false">IF(SUM(W37,Y37)=0,"-",SUM(W37,Y37))</f>
        <v>10</v>
      </c>
      <c r="V37" s="180" t="n">
        <f aca="false">IF(U37="-","-",U37/SUM($C37,$W37,$Y37)*1000)</f>
        <v>44.0528634361234</v>
      </c>
      <c r="W37" s="179" t="n">
        <v>5</v>
      </c>
      <c r="X37" s="180" t="n">
        <f aca="false">IF(W37="-","-",W37/SUM($C37,$W37,$Y37)*1000)</f>
        <v>22.0264317180617</v>
      </c>
      <c r="Y37" s="179" t="n">
        <v>5</v>
      </c>
      <c r="Z37" s="180" t="n">
        <f aca="false">IF(Y37="-","-",Y37/SUM($C37,$W37,$Y37)*1000)</f>
        <v>22.0264317180617</v>
      </c>
      <c r="AA37" s="179" t="n">
        <v>118</v>
      </c>
      <c r="AB37" s="180" t="n">
        <f aca="false">IF(AA37="-","-",ROUND((AA37/$B37)*1000,1))</f>
        <v>4.8</v>
      </c>
      <c r="AC37" s="179" t="n">
        <v>55</v>
      </c>
      <c r="AD37" s="185" t="n">
        <f aca="false">IF(AC37="-","-",ROUND((AC37/$B37)*1000,2))</f>
        <v>2.22</v>
      </c>
      <c r="AE37" s="96"/>
    </row>
    <row r="38" s="95" customFormat="true" ht="13.5" hidden="false" customHeight="false" outlineLevel="0" collapsed="false">
      <c r="A38" s="206" t="s">
        <v>262</v>
      </c>
      <c r="B38" s="179" t="n">
        <v>5100</v>
      </c>
      <c r="C38" s="179" t="n">
        <v>25</v>
      </c>
      <c r="D38" s="180" t="n">
        <f aca="false">IF(C38="-","-",ROUND((C38/$B38)*1000,1))</f>
        <v>4.9</v>
      </c>
      <c r="E38" s="179" t="n">
        <v>78</v>
      </c>
      <c r="F38" s="180" t="n">
        <f aca="false">IF(E38="-","-",ROUND((E38/$B38)*1000,1))</f>
        <v>15.3</v>
      </c>
      <c r="G38" s="181" t="n">
        <f aca="false">IF((SUM(C38)-SUM(E38))=0,"-",(SUM(C38)-SUM(E38)))</f>
        <v>-53</v>
      </c>
      <c r="H38" s="181" t="n">
        <f aca="false">IF(G38="-","-",ROUND((G38/$B38)*1000,1))</f>
        <v>-10.4</v>
      </c>
      <c r="I38" s="179" t="n">
        <v>1</v>
      </c>
      <c r="J38" s="180" t="n">
        <f aca="false">IF(I38="-","-",ROUND((I38/$C38)*1000,1))</f>
        <v>40</v>
      </c>
      <c r="K38" s="179" t="s">
        <v>232</v>
      </c>
      <c r="L38" s="180" t="str">
        <f aca="false">IF(K38="-","-",ROUND((K38/$C38)*1000,1))</f>
        <v>-</v>
      </c>
      <c r="M38" s="179" t="s">
        <v>232</v>
      </c>
      <c r="N38" s="180" t="str">
        <f aca="false">IF(M38="-","-",ROUND((M38/$C38)*1000,1))</f>
        <v>-</v>
      </c>
      <c r="O38" s="182" t="str">
        <f aca="false">IF(SUM(Q38,S38)=0,"-",SUM(Q38,S38))</f>
        <v>-</v>
      </c>
      <c r="P38" s="180" t="str">
        <f aca="false">IF(O38="-","-",O38/SUM($C38,$Q38)*1000)</f>
        <v>-</v>
      </c>
      <c r="Q38" s="179" t="s">
        <v>232</v>
      </c>
      <c r="R38" s="180" t="str">
        <f aca="false">IF(Q38="-","-",Q38/SUM($C38,$Q38)*1000)</f>
        <v>-</v>
      </c>
      <c r="S38" s="179" t="s">
        <v>232</v>
      </c>
      <c r="T38" s="180" t="str">
        <f aca="false">IF(S38="-","-",ROUND((S38/$C38)*1000,1))</f>
        <v>-</v>
      </c>
      <c r="U38" s="182" t="n">
        <f aca="false">IF(SUM(W38,Y38)=0,"-",SUM(W38,Y38))</f>
        <v>2</v>
      </c>
      <c r="V38" s="180" t="n">
        <f aca="false">IF(U38="-","-",U38/SUM($C38,$W38,$Y38)*1000)</f>
        <v>74.0740740740741</v>
      </c>
      <c r="W38" s="179" t="s">
        <v>232</v>
      </c>
      <c r="X38" s="180" t="str">
        <f aca="false">IF(W38="-","-",W38/SUM($C38,$W38,$Y38)*1000)</f>
        <v>-</v>
      </c>
      <c r="Y38" s="179" t="n">
        <v>2</v>
      </c>
      <c r="Z38" s="180" t="n">
        <f aca="false">IF(Y38="-","-",Y38/SUM($C38,$W38,$Y38)*1000)</f>
        <v>74.0740740740741</v>
      </c>
      <c r="AA38" s="179" t="n">
        <v>28</v>
      </c>
      <c r="AB38" s="180" t="n">
        <f aca="false">IF(AA38="-","-",ROUND((AA38/$B38)*1000,1))</f>
        <v>5.5</v>
      </c>
      <c r="AC38" s="179" t="n">
        <v>8</v>
      </c>
      <c r="AD38" s="185" t="n">
        <f aca="false">IF(AC38="-","-",ROUND((AC38/$B38)*1000,2))</f>
        <v>1.57</v>
      </c>
      <c r="AE38" s="96"/>
    </row>
    <row r="39" s="95" customFormat="true" ht="13.5" hidden="false" customHeight="false" outlineLevel="0" collapsed="false">
      <c r="A39" s="206" t="s">
        <v>263</v>
      </c>
      <c r="B39" s="179" t="n">
        <v>3800</v>
      </c>
      <c r="C39" s="179" t="n">
        <v>25</v>
      </c>
      <c r="D39" s="180" t="n">
        <f aca="false">IF(C39="-","-",ROUND((C39/$B39)*1000,1))</f>
        <v>6.6</v>
      </c>
      <c r="E39" s="179" t="n">
        <v>64</v>
      </c>
      <c r="F39" s="180" t="n">
        <f aca="false">IF(E39="-","-",ROUND((E39/$B39)*1000,1))</f>
        <v>16.8</v>
      </c>
      <c r="G39" s="181" t="n">
        <f aca="false">IF((SUM(C39)-SUM(E39))=0,"-",(SUM(C39)-SUM(E39)))</f>
        <v>-39</v>
      </c>
      <c r="H39" s="181" t="n">
        <f aca="false">IF(G39="-","-",ROUND((G39/$B39)*1000,1))</f>
        <v>-10.3</v>
      </c>
      <c r="I39" s="179" t="n">
        <v>4</v>
      </c>
      <c r="J39" s="180" t="n">
        <f aca="false">IF(I39="-","-",ROUND((I39/$C39)*1000,1))</f>
        <v>160</v>
      </c>
      <c r="K39" s="179" t="s">
        <v>232</v>
      </c>
      <c r="L39" s="180" t="str">
        <f aca="false">IF(K39="-","-",ROUND((K39/$C39)*1000,1))</f>
        <v>-</v>
      </c>
      <c r="M39" s="179" t="s">
        <v>232</v>
      </c>
      <c r="N39" s="180" t="str">
        <f aca="false">IF(M39="-","-",ROUND((M39/$C39)*1000,1))</f>
        <v>-</v>
      </c>
      <c r="O39" s="182" t="str">
        <f aca="false">IF(SUM(Q39,S39)=0,"-",SUM(Q39,S39))</f>
        <v>-</v>
      </c>
      <c r="P39" s="180" t="str">
        <f aca="false">IF(O39="-","-",O39/SUM($C39,$Q39)*1000)</f>
        <v>-</v>
      </c>
      <c r="Q39" s="179" t="s">
        <v>232</v>
      </c>
      <c r="R39" s="180" t="str">
        <f aca="false">IF(Q39="-","-",Q39/SUM($C39,$Q39)*1000)</f>
        <v>-</v>
      </c>
      <c r="S39" s="179" t="s">
        <v>232</v>
      </c>
      <c r="T39" s="180" t="str">
        <f aca="false">IF(S39="-","-",ROUND((S39/$C39)*1000,1))</f>
        <v>-</v>
      </c>
      <c r="U39" s="182" t="n">
        <f aca="false">IF(SUM(W39,Y39)=0,"-",SUM(W39,Y39))</f>
        <v>2</v>
      </c>
      <c r="V39" s="180" t="n">
        <f aca="false">IF(U39="-","-",U39/SUM($C39,$W39,$Y39)*1000)</f>
        <v>74.0740740740741</v>
      </c>
      <c r="W39" s="179" t="n">
        <v>1</v>
      </c>
      <c r="X39" s="180" t="n">
        <f aca="false">IF(W39="-","-",W39/SUM($C39,$W39,$Y39)*1000)</f>
        <v>37.037037037037</v>
      </c>
      <c r="Y39" s="179" t="n">
        <v>1</v>
      </c>
      <c r="Z39" s="180" t="n">
        <f aca="false">IF(Y39="-","-",Y39/SUM($C39,$W39,$Y39)*1000)</f>
        <v>37.037037037037</v>
      </c>
      <c r="AA39" s="179" t="n">
        <v>11</v>
      </c>
      <c r="AB39" s="180" t="n">
        <f aca="false">IF(AA39="-","-",ROUND((AA39/$B39)*1000,1))</f>
        <v>2.9</v>
      </c>
      <c r="AC39" s="179" t="n">
        <v>7</v>
      </c>
      <c r="AD39" s="185" t="n">
        <f aca="false">IF(AC39="-","-",ROUND((AC39/$B39)*1000,2))</f>
        <v>1.84</v>
      </c>
      <c r="AE39" s="96"/>
    </row>
    <row r="40" s="95" customFormat="true" ht="13.5" hidden="false" customHeight="false" outlineLevel="0" collapsed="false">
      <c r="A40" s="206" t="s">
        <v>264</v>
      </c>
      <c r="B40" s="179" t="n">
        <v>3800</v>
      </c>
      <c r="C40" s="179" t="n">
        <v>26</v>
      </c>
      <c r="D40" s="180" t="n">
        <f aca="false">IF(C40="-","-",ROUND((C40/$B40)*1000,1))</f>
        <v>6.8</v>
      </c>
      <c r="E40" s="179" t="n">
        <v>62</v>
      </c>
      <c r="F40" s="180" t="n">
        <f aca="false">IF(E40="-","-",ROUND((E40/$B40)*1000,1))</f>
        <v>16.3</v>
      </c>
      <c r="G40" s="181" t="n">
        <f aca="false">IF((SUM(C40)-SUM(E40))=0,"-",(SUM(C40)-SUM(E40)))</f>
        <v>-36</v>
      </c>
      <c r="H40" s="181" t="n">
        <f aca="false">IF(G40="-","-",ROUND((G40/$B40)*1000,1))</f>
        <v>-9.5</v>
      </c>
      <c r="I40" s="179" t="n">
        <v>5</v>
      </c>
      <c r="J40" s="180" t="n">
        <f aca="false">IF(I40="-","-",ROUND((I40/$C40)*1000,1))</f>
        <v>192.3</v>
      </c>
      <c r="K40" s="179" t="s">
        <v>232</v>
      </c>
      <c r="L40" s="180" t="str">
        <f aca="false">IF(K40="-","-",ROUND((K40/$C40)*1000,1))</f>
        <v>-</v>
      </c>
      <c r="M40" s="179" t="s">
        <v>232</v>
      </c>
      <c r="N40" s="180" t="str">
        <f aca="false">IF(M40="-","-",ROUND((M40/$C40)*1000,1))</f>
        <v>-</v>
      </c>
      <c r="O40" s="182" t="str">
        <f aca="false">IF(SUM(Q40,S40)=0,"-",SUM(Q40,S40))</f>
        <v>-</v>
      </c>
      <c r="P40" s="180" t="str">
        <f aca="false">IF(O40="-","-",O40/SUM($C40,$Q40)*1000)</f>
        <v>-</v>
      </c>
      <c r="Q40" s="179" t="s">
        <v>232</v>
      </c>
      <c r="R40" s="180" t="str">
        <f aca="false">IF(Q40="-","-",Q40/SUM($C40,$Q40)*1000)</f>
        <v>-</v>
      </c>
      <c r="S40" s="179" t="s">
        <v>232</v>
      </c>
      <c r="T40" s="180" t="str">
        <f aca="false">IF(S40="-","-",ROUND((S40/$C40)*1000,1))</f>
        <v>-</v>
      </c>
      <c r="U40" s="182" t="str">
        <f aca="false">IF(SUM(W40,Y40)=0,"-",SUM(W40,Y40))</f>
        <v>-</v>
      </c>
      <c r="V40" s="180" t="str">
        <f aca="false">IF(U40="-","-",U40/SUM($C40,$W40,$Y40)*1000)</f>
        <v>-</v>
      </c>
      <c r="W40" s="179" t="s">
        <v>232</v>
      </c>
      <c r="X40" s="180" t="str">
        <f aca="false">IF(W40="-","-",W40/SUM($C40,$W40,$Y40)*1000)</f>
        <v>-</v>
      </c>
      <c r="Y40" s="179" t="s">
        <v>232</v>
      </c>
      <c r="Z40" s="180" t="str">
        <f aca="false">IF(Y40="-","-",Y40/SUM($C40,$W40,$Y40)*1000)</f>
        <v>-</v>
      </c>
      <c r="AA40" s="179" t="n">
        <v>11</v>
      </c>
      <c r="AB40" s="180" t="n">
        <f aca="false">IF(AA40="-","-",ROUND((AA40/$B40)*1000,1))</f>
        <v>2.9</v>
      </c>
      <c r="AC40" s="179" t="n">
        <v>7</v>
      </c>
      <c r="AD40" s="185" t="n">
        <f aca="false">IF(AC40="-","-",ROUND((AC40/$B40)*1000,2))</f>
        <v>1.84</v>
      </c>
      <c r="AE40" s="96"/>
    </row>
    <row r="41" s="95" customFormat="true" ht="13.5" hidden="false" customHeight="false" outlineLevel="0" collapsed="false">
      <c r="A41" s="206" t="s">
        <v>265</v>
      </c>
      <c r="B41" s="179" t="n">
        <v>8000</v>
      </c>
      <c r="C41" s="179" t="n">
        <v>55</v>
      </c>
      <c r="D41" s="180" t="n">
        <f aca="false">IF(C41="-","-",ROUND((C41/$B41)*1000,1))</f>
        <v>6.9</v>
      </c>
      <c r="E41" s="179" t="n">
        <v>108</v>
      </c>
      <c r="F41" s="180" t="n">
        <f aca="false">IF(E41="-","-",ROUND((E41/$B41)*1000,1))</f>
        <v>13.5</v>
      </c>
      <c r="G41" s="181" t="n">
        <f aca="false">IF((SUM(C41)-SUM(E41))=0,"-",(SUM(C41)-SUM(E41)))</f>
        <v>-53</v>
      </c>
      <c r="H41" s="181" t="n">
        <f aca="false">IF(G41="-","-",ROUND((G41/$B41)*1000,1))</f>
        <v>-6.6</v>
      </c>
      <c r="I41" s="179" t="n">
        <v>5</v>
      </c>
      <c r="J41" s="180" t="n">
        <f aca="false">IF(I41="-","-",ROUND((I41/$C41)*1000,1))</f>
        <v>90.9</v>
      </c>
      <c r="K41" s="179" t="s">
        <v>232</v>
      </c>
      <c r="L41" s="180" t="str">
        <f aca="false">IF(K41="-","-",ROUND((K41/$C41)*1000,1))</f>
        <v>-</v>
      </c>
      <c r="M41" s="179" t="s">
        <v>232</v>
      </c>
      <c r="N41" s="180" t="str">
        <f aca="false">IF(M41="-","-",ROUND((M41/$C41)*1000,1))</f>
        <v>-</v>
      </c>
      <c r="O41" s="182" t="str">
        <f aca="false">IF(SUM(Q41,S41)=0,"-",SUM(Q41,S41))</f>
        <v>-</v>
      </c>
      <c r="P41" s="180" t="str">
        <f aca="false">IF(O41="-","-",O41/SUM($C41,$Q41)*1000)</f>
        <v>-</v>
      </c>
      <c r="Q41" s="179" t="s">
        <v>232</v>
      </c>
      <c r="R41" s="180" t="str">
        <f aca="false">IF(Q41="-","-",Q41/SUM($C41,$Q41)*1000)</f>
        <v>-</v>
      </c>
      <c r="S41" s="179" t="s">
        <v>232</v>
      </c>
      <c r="T41" s="180" t="str">
        <f aca="false">IF(S41="-","-",ROUND((S41/$C41)*1000,1))</f>
        <v>-</v>
      </c>
      <c r="U41" s="182" t="n">
        <f aca="false">IF(SUM(W41,Y41)=0,"-",SUM(W41,Y41))</f>
        <v>1</v>
      </c>
      <c r="V41" s="180" t="n">
        <f aca="false">IF(U41="-","-",U41/SUM($C41,$W41,$Y41)*1000)</f>
        <v>17.8571428571429</v>
      </c>
      <c r="W41" s="179" t="s">
        <v>232</v>
      </c>
      <c r="X41" s="180" t="str">
        <f aca="false">IF(W41="-","-",W41/SUM($C41,$W41,$Y41)*1000)</f>
        <v>-</v>
      </c>
      <c r="Y41" s="179" t="n">
        <v>1</v>
      </c>
      <c r="Z41" s="180" t="n">
        <f aca="false">IF(Y41="-","-",Y41/SUM($C41,$W41,$Y41)*1000)</f>
        <v>17.8571428571429</v>
      </c>
      <c r="AA41" s="179" t="n">
        <v>34</v>
      </c>
      <c r="AB41" s="180" t="n">
        <f aca="false">IF(AA41="-","-",ROUND((AA41/$B41)*1000,1))</f>
        <v>4.3</v>
      </c>
      <c r="AC41" s="179" t="n">
        <v>10</v>
      </c>
      <c r="AD41" s="185" t="n">
        <f aca="false">IF(AC41="-","-",ROUND((AC41/$B41)*1000,2))</f>
        <v>1.25</v>
      </c>
      <c r="AE41" s="96"/>
    </row>
    <row r="42" s="95" customFormat="true" ht="13.5" hidden="false" customHeight="false" outlineLevel="0" collapsed="false">
      <c r="A42" s="206" t="s">
        <v>266</v>
      </c>
      <c r="B42" s="179" t="n">
        <v>1400</v>
      </c>
      <c r="C42" s="179" t="n">
        <v>8</v>
      </c>
      <c r="D42" s="180" t="n">
        <f aca="false">IF(C42="-","-",ROUND((C42/$B42)*1000,1))</f>
        <v>5.7</v>
      </c>
      <c r="E42" s="179" t="n">
        <v>24</v>
      </c>
      <c r="F42" s="180" t="n">
        <f aca="false">IF(E42="-","-",ROUND((E42/$B42)*1000,1))</f>
        <v>17.1</v>
      </c>
      <c r="G42" s="181" t="n">
        <f aca="false">IF((SUM(C42)-SUM(E42))=0,"-",(SUM(C42)-SUM(E42)))</f>
        <v>-16</v>
      </c>
      <c r="H42" s="181" t="n">
        <f aca="false">IF(G42="-","-",ROUND((G42/$B42)*1000,1))</f>
        <v>-11.4</v>
      </c>
      <c r="I42" s="179" t="n">
        <v>2</v>
      </c>
      <c r="J42" s="180" t="n">
        <f aca="false">IF(I42="-","-",ROUND((I42/$C42)*1000,1))</f>
        <v>250</v>
      </c>
      <c r="K42" s="179" t="s">
        <v>232</v>
      </c>
      <c r="L42" s="180" t="str">
        <f aca="false">IF(K42="-","-",ROUND((K42/$C42)*1000,1))</f>
        <v>-</v>
      </c>
      <c r="M42" s="179" t="s">
        <v>232</v>
      </c>
      <c r="N42" s="180" t="str">
        <f aca="false">IF(M42="-","-",ROUND((M42/$C42)*1000,1))</f>
        <v>-</v>
      </c>
      <c r="O42" s="182" t="str">
        <f aca="false">IF(SUM(Q42,S42)=0,"-",SUM(Q42,S42))</f>
        <v>-</v>
      </c>
      <c r="P42" s="180" t="str">
        <f aca="false">IF(O42="-","-",O42/SUM($C42,$Q42)*1000)</f>
        <v>-</v>
      </c>
      <c r="Q42" s="179" t="s">
        <v>232</v>
      </c>
      <c r="R42" s="180" t="str">
        <f aca="false">IF(Q42="-","-",Q42/SUM($C42,$Q42)*1000)</f>
        <v>-</v>
      </c>
      <c r="S42" s="179" t="s">
        <v>232</v>
      </c>
      <c r="T42" s="180" t="str">
        <f aca="false">IF(S42="-","-",ROUND((S42/$C42)*1000,1))</f>
        <v>-</v>
      </c>
      <c r="U42" s="182" t="str">
        <f aca="false">IF(SUM(W42,Y42)=0,"-",SUM(W42,Y42))</f>
        <v>-</v>
      </c>
      <c r="V42" s="180" t="str">
        <f aca="false">IF(U42="-","-",U42/SUM($C42,$W42,$Y42)*1000)</f>
        <v>-</v>
      </c>
      <c r="W42" s="179" t="s">
        <v>232</v>
      </c>
      <c r="X42" s="180" t="str">
        <f aca="false">IF(W42="-","-",W42/SUM($C42,$W42,$Y42)*1000)</f>
        <v>-</v>
      </c>
      <c r="Y42" s="179" t="s">
        <v>232</v>
      </c>
      <c r="Z42" s="180" t="str">
        <f aca="false">IF(Y42="-","-",Y42/SUM($C42,$W42,$Y42)*1000)</f>
        <v>-</v>
      </c>
      <c r="AA42" s="179" t="n">
        <v>1</v>
      </c>
      <c r="AB42" s="180" t="n">
        <f aca="false">IF(AA42="-","-",ROUND((AA42/$B42)*1000,1))</f>
        <v>0.7</v>
      </c>
      <c r="AC42" s="179" t="s">
        <v>232</v>
      </c>
      <c r="AD42" s="185" t="str">
        <f aca="false">IF(AC42="-","-",ROUND((AC42/$B42)*1000,2))</f>
        <v>-</v>
      </c>
      <c r="AE42" s="96"/>
    </row>
    <row r="43" s="95" customFormat="true" ht="13.5" hidden="false" customHeight="false" outlineLevel="0" collapsed="false">
      <c r="A43" s="206" t="s">
        <v>267</v>
      </c>
      <c r="B43" s="179" t="n">
        <v>3100</v>
      </c>
      <c r="C43" s="179" t="n">
        <v>19</v>
      </c>
      <c r="D43" s="180" t="n">
        <f aca="false">IF(C43="-","-",ROUND((C43/$B43)*1000,1))</f>
        <v>6.1</v>
      </c>
      <c r="E43" s="179" t="n">
        <v>40</v>
      </c>
      <c r="F43" s="180" t="n">
        <f aca="false">IF(E43="-","-",ROUND((E43/$B43)*1000,1))</f>
        <v>12.9</v>
      </c>
      <c r="G43" s="181" t="n">
        <f aca="false">IF((SUM(C43)-SUM(E43))=0,"-",(SUM(C43)-SUM(E43)))</f>
        <v>-21</v>
      </c>
      <c r="H43" s="181" t="n">
        <f aca="false">IF(G43="-","-",ROUND((G43/$B43)*1000,1))</f>
        <v>-6.8</v>
      </c>
      <c r="I43" s="179" t="n">
        <v>2</v>
      </c>
      <c r="J43" s="180" t="n">
        <f aca="false">IF(I43="-","-",ROUND((I43/$C43)*1000,1))</f>
        <v>105.3</v>
      </c>
      <c r="K43" s="179" t="s">
        <v>232</v>
      </c>
      <c r="L43" s="180" t="str">
        <f aca="false">IF(K43="-","-",ROUND((K43/$C43)*1000,1))</f>
        <v>-</v>
      </c>
      <c r="M43" s="179" t="s">
        <v>232</v>
      </c>
      <c r="N43" s="180" t="str">
        <f aca="false">IF(M43="-","-",ROUND((M43/$C43)*1000,1))</f>
        <v>-</v>
      </c>
      <c r="O43" s="182" t="str">
        <f aca="false">IF(SUM(Q43,S43)=0,"-",SUM(Q43,S43))</f>
        <v>-</v>
      </c>
      <c r="P43" s="180" t="str">
        <f aca="false">IF(O43="-","-",O43/SUM($C43,$Q43)*1000)</f>
        <v>-</v>
      </c>
      <c r="Q43" s="179" t="s">
        <v>232</v>
      </c>
      <c r="R43" s="180" t="str">
        <f aca="false">IF(Q43="-","-",Q43/SUM($C43,$Q43)*1000)</f>
        <v>-</v>
      </c>
      <c r="S43" s="179" t="s">
        <v>232</v>
      </c>
      <c r="T43" s="180" t="str">
        <f aca="false">IF(S43="-","-",ROUND((S43/$C43)*1000,1))</f>
        <v>-</v>
      </c>
      <c r="U43" s="182" t="str">
        <f aca="false">IF(SUM(W43,Y43)=0,"-",SUM(W43,Y43))</f>
        <v>-</v>
      </c>
      <c r="V43" s="180" t="str">
        <f aca="false">IF(U43="-","-",U43/SUM($C43,$W43,$Y43)*1000)</f>
        <v>-</v>
      </c>
      <c r="W43" s="179" t="s">
        <v>232</v>
      </c>
      <c r="X43" s="180" t="str">
        <f aca="false">IF(W43="-","-",W43/SUM($C43,$W43,$Y43)*1000)</f>
        <v>-</v>
      </c>
      <c r="Y43" s="179" t="s">
        <v>232</v>
      </c>
      <c r="Z43" s="180" t="str">
        <f aca="false">IF(Y43="-","-",Y43/SUM($C43,$W43,$Y43)*1000)</f>
        <v>-</v>
      </c>
      <c r="AA43" s="179" t="n">
        <v>18</v>
      </c>
      <c r="AB43" s="180" t="n">
        <f aca="false">IF(AA43="-","-",ROUND((AA43/$B43)*1000,1))</f>
        <v>5.8</v>
      </c>
      <c r="AC43" s="179" t="n">
        <v>2</v>
      </c>
      <c r="AD43" s="185" t="n">
        <f aca="false">IF(AC43="-","-",ROUND((AC43/$B43)*1000,2))</f>
        <v>0.65</v>
      </c>
      <c r="AE43" s="96"/>
    </row>
    <row r="44" s="95" customFormat="true" ht="13.5" hidden="false" customHeight="false" outlineLevel="0" collapsed="false">
      <c r="A44" s="206" t="s">
        <v>268</v>
      </c>
      <c r="B44" s="179" t="n">
        <v>3700</v>
      </c>
      <c r="C44" s="179" t="n">
        <v>27</v>
      </c>
      <c r="D44" s="180" t="n">
        <f aca="false">IF(C44="-","-",ROUND((C44/$B44)*1000,1))</f>
        <v>7.3</v>
      </c>
      <c r="E44" s="179" t="n">
        <v>35</v>
      </c>
      <c r="F44" s="180" t="n">
        <f aca="false">IF(E44="-","-",ROUND((E44/$B44)*1000,1))</f>
        <v>9.5</v>
      </c>
      <c r="G44" s="181" t="n">
        <f aca="false">IF((SUM(C44)-SUM(E44))=0,"-",(SUM(C44)-SUM(E44)))</f>
        <v>-8</v>
      </c>
      <c r="H44" s="181" t="n">
        <f aca="false">IF(G44="-","-",ROUND((G44/$B44)*1000,1))</f>
        <v>-2.2</v>
      </c>
      <c r="I44" s="179" t="n">
        <v>6</v>
      </c>
      <c r="J44" s="180" t="n">
        <f aca="false">IF(I44="-","-",ROUND((I44/$C44)*1000,1))</f>
        <v>222.2</v>
      </c>
      <c r="K44" s="179" t="s">
        <v>232</v>
      </c>
      <c r="L44" s="180" t="str">
        <f aca="false">IF(K44="-","-",ROUND((K44/$C44)*1000,1))</f>
        <v>-</v>
      </c>
      <c r="M44" s="179" t="s">
        <v>232</v>
      </c>
      <c r="N44" s="180" t="str">
        <f aca="false">IF(M44="-","-",ROUND((M44/$C44)*1000,1))</f>
        <v>-</v>
      </c>
      <c r="O44" s="182" t="str">
        <f aca="false">IF(SUM(Q44,S44)=0,"-",SUM(Q44,S44))</f>
        <v>-</v>
      </c>
      <c r="P44" s="180" t="str">
        <f aca="false">IF(O44="-","-",O44/SUM($C44,$Q44)*1000)</f>
        <v>-</v>
      </c>
      <c r="Q44" s="179" t="s">
        <v>232</v>
      </c>
      <c r="R44" s="180" t="str">
        <f aca="false">IF(Q44="-","-",Q44/SUM($C44,$Q44)*1000)</f>
        <v>-</v>
      </c>
      <c r="S44" s="179" t="s">
        <v>232</v>
      </c>
      <c r="T44" s="180" t="str">
        <f aca="false">IF(S44="-","-",ROUND((S44/$C44)*1000,1))</f>
        <v>-</v>
      </c>
      <c r="U44" s="182" t="str">
        <f aca="false">IF(SUM(W44,Y44)=0,"-",SUM(W44,Y44))</f>
        <v>-</v>
      </c>
      <c r="V44" s="180" t="str">
        <f aca="false">IF(U44="-","-",U44/SUM($C44,$W44,$Y44)*1000)</f>
        <v>-</v>
      </c>
      <c r="W44" s="179" t="s">
        <v>232</v>
      </c>
      <c r="X44" s="180" t="str">
        <f aca="false">IF(W44="-","-",W44/SUM($C44,$W44,$Y44)*1000)</f>
        <v>-</v>
      </c>
      <c r="Y44" s="179" t="s">
        <v>232</v>
      </c>
      <c r="Z44" s="180" t="str">
        <f aca="false">IF(Y44="-","-",Y44/SUM($C44,$W44,$Y44)*1000)</f>
        <v>-</v>
      </c>
      <c r="AA44" s="179" t="n">
        <v>15</v>
      </c>
      <c r="AB44" s="180" t="n">
        <f aca="false">IF(AA44="-","-",ROUND((AA44/$B44)*1000,1))</f>
        <v>4.1</v>
      </c>
      <c r="AC44" s="179" t="n">
        <v>6</v>
      </c>
      <c r="AD44" s="185" t="n">
        <f aca="false">IF(AC44="-","-",ROUND((AC44/$B44)*1000,2))</f>
        <v>1.62</v>
      </c>
      <c r="AE44" s="96"/>
    </row>
    <row r="45" s="95" customFormat="true" ht="13.5" hidden="false" customHeight="false" outlineLevel="0" collapsed="false">
      <c r="A45" s="206" t="s">
        <v>269</v>
      </c>
      <c r="B45" s="187" t="n">
        <v>2600</v>
      </c>
      <c r="C45" s="187" t="n">
        <v>26</v>
      </c>
      <c r="D45" s="188" t="n">
        <f aca="false">IF(C45="-","-",ROUND((C45/$B45)*1000,1))</f>
        <v>10</v>
      </c>
      <c r="E45" s="187" t="n">
        <v>29</v>
      </c>
      <c r="F45" s="188" t="n">
        <f aca="false">IF(E45="-","-",ROUND((E45/$B45)*1000,1))</f>
        <v>11.2</v>
      </c>
      <c r="G45" s="189" t="n">
        <f aca="false">IF((SUM(C45)-SUM(E45))=0,"-",(SUM(C45)-SUM(E45)))</f>
        <v>-3</v>
      </c>
      <c r="H45" s="189" t="n">
        <f aca="false">IF(G45="-","-",ROUND((G45/$B45)*1000,1))</f>
        <v>-1.2</v>
      </c>
      <c r="I45" s="187" t="n">
        <v>5</v>
      </c>
      <c r="J45" s="188" t="n">
        <f aca="false">IF(I45="-","-",ROUND((I45/$C45)*1000,1))</f>
        <v>192.3</v>
      </c>
      <c r="K45" s="187" t="s">
        <v>232</v>
      </c>
      <c r="L45" s="188" t="str">
        <f aca="false">IF(K45="-","-",ROUND((K45/$C45)*1000,1))</f>
        <v>-</v>
      </c>
      <c r="M45" s="187" t="s">
        <v>232</v>
      </c>
      <c r="N45" s="188" t="str">
        <f aca="false">IF(M45="-","-",ROUND((M45/$C45)*1000,1))</f>
        <v>-</v>
      </c>
      <c r="O45" s="190" t="str">
        <f aca="false">IF(SUM(Q45,S45)=0,"-",SUM(Q45,S45))</f>
        <v>-</v>
      </c>
      <c r="P45" s="180" t="str">
        <f aca="false">IF(O45="-","-",O45/SUM($C45,$Q45)*1000)</f>
        <v>-</v>
      </c>
      <c r="Q45" s="187" t="s">
        <v>232</v>
      </c>
      <c r="R45" s="188" t="str">
        <f aca="false">IF(Q45="-","-",Q45/SUM($C45,$Q45)*1000)</f>
        <v>-</v>
      </c>
      <c r="S45" s="187" t="s">
        <v>232</v>
      </c>
      <c r="T45" s="188" t="str">
        <f aca="false">IF(S45="-","-",ROUND((S45/$C45)*1000,1))</f>
        <v>-</v>
      </c>
      <c r="U45" s="190" t="str">
        <f aca="false">IF(SUM(W45,Y45)=0,"-",SUM(W45,Y45))</f>
        <v>-</v>
      </c>
      <c r="V45" s="188" t="str">
        <f aca="false">IF(U45="-","-",U45/SUM($C45,$W45,$Y45)*1000)</f>
        <v>-</v>
      </c>
      <c r="W45" s="187" t="s">
        <v>232</v>
      </c>
      <c r="X45" s="188" t="str">
        <f aca="false">IF(W45="-","-",W45/SUM($C45,$W45,$Y45)*1000)</f>
        <v>-</v>
      </c>
      <c r="Y45" s="187" t="s">
        <v>232</v>
      </c>
      <c r="Z45" s="188" t="str">
        <f aca="false">IF(Y45="-","-",Y45/SUM($C45,$W45,$Y45)*1000)</f>
        <v>-</v>
      </c>
      <c r="AA45" s="187" t="n">
        <v>26</v>
      </c>
      <c r="AB45" s="188" t="n">
        <f aca="false">IF(AA45="-","-",ROUND((AA45/$B45)*1000,1))</f>
        <v>10</v>
      </c>
      <c r="AC45" s="187" t="n">
        <v>5</v>
      </c>
      <c r="AD45" s="213" t="n">
        <f aca="false">IF(AC45="-","-",ROUND((AC45/$B45)*1000,2))</f>
        <v>1.92</v>
      </c>
      <c r="AE45" s="96"/>
    </row>
    <row r="46" customFormat="false" ht="13.5" hidden="false" customHeight="false" outlineLevel="0" collapsed="false">
      <c r="A46" s="199" t="s">
        <v>270</v>
      </c>
      <c r="B46" s="215" t="n">
        <v>69700</v>
      </c>
      <c r="C46" s="215" t="n">
        <v>549</v>
      </c>
      <c r="D46" s="216" t="n">
        <f aca="false">IF(C46="-","-",ROUND((C46/$B46)*1000,1))</f>
        <v>7.9</v>
      </c>
      <c r="E46" s="215" t="n">
        <v>823</v>
      </c>
      <c r="F46" s="216" t="n">
        <f aca="false">IF(E46="-","-",ROUND((E46/$B46)*1000,1))</f>
        <v>11.8</v>
      </c>
      <c r="G46" s="217" t="n">
        <v>-274</v>
      </c>
      <c r="H46" s="217" t="n">
        <f aca="false">IF(G46="-","-",ROUND((G46/$B46)*1000,1))</f>
        <v>-3.9</v>
      </c>
      <c r="I46" s="215" t="n">
        <v>51</v>
      </c>
      <c r="J46" s="216" t="n">
        <v>92.9</v>
      </c>
      <c r="K46" s="215" t="s">
        <v>232</v>
      </c>
      <c r="L46" s="216" t="s">
        <v>232</v>
      </c>
      <c r="M46" s="215" t="s">
        <v>232</v>
      </c>
      <c r="N46" s="216" t="s">
        <v>232</v>
      </c>
      <c r="O46" s="215" t="s">
        <v>232</v>
      </c>
      <c r="P46" s="218" t="s">
        <v>232</v>
      </c>
      <c r="Q46" s="215" t="s">
        <v>232</v>
      </c>
      <c r="R46" s="216" t="s">
        <v>232</v>
      </c>
      <c r="S46" s="215" t="s">
        <v>232</v>
      </c>
      <c r="T46" s="216" t="s">
        <v>232</v>
      </c>
      <c r="U46" s="219" t="n">
        <v>14</v>
      </c>
      <c r="V46" s="216" t="n">
        <v>24.866785079929</v>
      </c>
      <c r="W46" s="215" t="n">
        <v>5</v>
      </c>
      <c r="X46" s="216" t="n">
        <v>8.8809946714032</v>
      </c>
      <c r="Y46" s="215" t="n">
        <v>9</v>
      </c>
      <c r="Z46" s="216" t="n">
        <v>15.9857904085258</v>
      </c>
      <c r="AA46" s="215" t="n">
        <v>322</v>
      </c>
      <c r="AB46" s="216" t="e">
        <f aca="false"/>
        <v>#DIV/0!</v>
      </c>
      <c r="AC46" s="215" t="n">
        <v>165</v>
      </c>
      <c r="AD46" s="220" t="e">
        <f aca="false"/>
        <v>#DIV/0!</v>
      </c>
      <c r="AE46" s="96"/>
    </row>
    <row r="47" customFormat="false" ht="13.5" hidden="false" customHeight="false" outlineLevel="0" collapsed="false">
      <c r="A47" s="205" t="s">
        <v>271</v>
      </c>
      <c r="B47" s="221" t="n">
        <v>69700</v>
      </c>
      <c r="C47" s="221" t="n">
        <f aca="false">IF(SUM(C48:C56)=0,"-",SUM(C48:C56))</f>
        <v>549</v>
      </c>
      <c r="D47" s="222" t="n">
        <f aca="false">IF(C47="-","-",ROUND((C47/$B47)*1000,1))</f>
        <v>7.9</v>
      </c>
      <c r="E47" s="221" t="n">
        <f aca="false">IF(SUM(E48:E56)=0,"-",SUM(E48:E56))</f>
        <v>823</v>
      </c>
      <c r="F47" s="222" t="n">
        <f aca="false">IF(E47="-","-",ROUND((E47/$B47)*1000,1))</f>
        <v>11.8</v>
      </c>
      <c r="G47" s="223" t="n">
        <f aca="false">IF((SUM(C47)-SUM(E47))=0,"-",(SUM(C47)-SUM(E47)))</f>
        <v>-274</v>
      </c>
      <c r="H47" s="223" t="n">
        <f aca="false">IF(G47="-","-",ROUND((G47/$B47)*1000,1))</f>
        <v>-3.9</v>
      </c>
      <c r="I47" s="221" t="n">
        <f aca="false">IF(SUM(I48:I56)=0,"-",SUM(I48:I56))</f>
        <v>51</v>
      </c>
      <c r="J47" s="222" t="n">
        <f aca="false">IF(I47="-","-",ROUND((I47/$C47)*1000,1))</f>
        <v>92.9</v>
      </c>
      <c r="K47" s="221" t="str">
        <f aca="false">IF(SUM(K48:K56)=0,"-",SUM(K48:K56))</f>
        <v>-</v>
      </c>
      <c r="L47" s="222" t="str">
        <f aca="false">IF(K47="-","-",ROUND((K47/$C47)*1000,1))</f>
        <v>-</v>
      </c>
      <c r="M47" s="221" t="str">
        <f aca="false">IF(SUM(M48:M56)=0,"-",SUM(M48:M56))</f>
        <v>-</v>
      </c>
      <c r="N47" s="222" t="str">
        <f aca="false">IF(M47="-","-",ROUND((M47/$C47)*1000,1))</f>
        <v>-</v>
      </c>
      <c r="O47" s="221" t="str">
        <f aca="false">IF(SUM(Q47,S47)=0,"-",SUM(Q47,S47))</f>
        <v>-</v>
      </c>
      <c r="P47" s="222" t="str">
        <f aca="false">IF(O47="-","-",O47/SUM($C47,$Q47)*1000)</f>
        <v>-</v>
      </c>
      <c r="Q47" s="221" t="str">
        <f aca="false">IF(SUM(Q48:Q56)=0,"-",SUM(Q48:Q56))</f>
        <v>-</v>
      </c>
      <c r="R47" s="222" t="str">
        <f aca="false">IF(Q47="-","-",Q47/SUM($C47,$Q47)*1000)</f>
        <v>-</v>
      </c>
      <c r="S47" s="221" t="str">
        <f aca="false">IF(SUM(S48:S56)=0,"-",SUM(S48:S56))</f>
        <v>-</v>
      </c>
      <c r="T47" s="222" t="str">
        <f aca="false">IF(S47="-","-",ROUND((S47/$C47)*1000,1))</f>
        <v>-</v>
      </c>
      <c r="U47" s="221" t="n">
        <f aca="false">IF(SUM(W47,Y47)=0,"-",SUM(W47,Y47))</f>
        <v>14</v>
      </c>
      <c r="V47" s="222" t="n">
        <f aca="false">IF(U47="-","-",U47/SUM($C47,$W47,$Y47)*1000)</f>
        <v>24.866785079929</v>
      </c>
      <c r="W47" s="221" t="n">
        <f aca="false">IF(SUM(W48:W56)=0,"-",SUM(W48:W56))</f>
        <v>5</v>
      </c>
      <c r="X47" s="222" t="n">
        <f aca="false">IF(W47="-","-",W47/SUM($C47,$W47,$Y47)*1000)</f>
        <v>8.8809946714032</v>
      </c>
      <c r="Y47" s="221" t="n">
        <f aca="false">IF(SUM(Y48:Y56)=0,"-",SUM(Y48:Y56))</f>
        <v>9</v>
      </c>
      <c r="Z47" s="222" t="n">
        <f aca="false">IF(Y47="-","-",Y47/SUM($C47,$W47,$Y47)*1000)</f>
        <v>15.9857904085258</v>
      </c>
      <c r="AA47" s="221" t="n">
        <f aca="false">IF(SUM(AA48:AA56)=0,"-",SUM(AA48:AA56))</f>
        <v>322</v>
      </c>
      <c r="AB47" s="222" t="n">
        <f aca="false">IF(AA47="-","-",ROUND((AA47/$B47)*1000,1))</f>
        <v>4.6</v>
      </c>
      <c r="AC47" s="221" t="n">
        <f aca="false">IF(SUM(AC48:AC56)=0,"-",SUM(AC48:AC56))</f>
        <v>165</v>
      </c>
      <c r="AD47" s="224" t="n">
        <f aca="false">IF(AC47="-","-",ROUND((AC47/$B47)*1000,2))</f>
        <v>2.37</v>
      </c>
      <c r="AE47" s="96"/>
    </row>
    <row r="48" s="95" customFormat="true" ht="13.5" hidden="false" customHeight="false" outlineLevel="0" collapsed="false">
      <c r="A48" s="225" t="s">
        <v>272</v>
      </c>
      <c r="B48" s="179" t="n">
        <v>38000</v>
      </c>
      <c r="C48" s="179" t="n">
        <v>310</v>
      </c>
      <c r="D48" s="180" t="n">
        <f aca="false">IF(C48="-","-",ROUND((C48/$B48)*1000,1))</f>
        <v>8.2</v>
      </c>
      <c r="E48" s="179" t="n">
        <v>391</v>
      </c>
      <c r="F48" s="180" t="n">
        <f aca="false">IF(E48="-","-",ROUND((E48/$B48)*1000,1))</f>
        <v>10.3</v>
      </c>
      <c r="G48" s="226" t="n">
        <f aca="false">IF((SUM(C48)-SUM(E48))=0,"-",(SUM(C48)-SUM(E48)))</f>
        <v>-81</v>
      </c>
      <c r="H48" s="181" t="n">
        <f aca="false">IF(G48="-","-",ROUND((G48/$B48)*1000,1))</f>
        <v>-2.1</v>
      </c>
      <c r="I48" s="179" t="n">
        <v>27</v>
      </c>
      <c r="J48" s="180" t="n">
        <f aca="false">IF(I48="-","-",ROUND((I48/$C48)*1000,1))</f>
        <v>87.1</v>
      </c>
      <c r="K48" s="179" t="s">
        <v>232</v>
      </c>
      <c r="L48" s="180" t="str">
        <f aca="false">IF(K48="-","-",ROUND((K48/$C48)*1000,1))</f>
        <v>-</v>
      </c>
      <c r="M48" s="179" t="s">
        <v>232</v>
      </c>
      <c r="N48" s="180" t="str">
        <f aca="false">IF(M48="-","-",ROUND((M48/$C48)*1000,1))</f>
        <v>-</v>
      </c>
      <c r="O48" s="179" t="str">
        <f aca="false">IF(SUM(Q48,S48)=0,"-",SUM(Q48,S48))</f>
        <v>-</v>
      </c>
      <c r="P48" s="180" t="str">
        <f aca="false">IF(O48="-","-",O48/SUM($C48,$Q48)*1000)</f>
        <v>-</v>
      </c>
      <c r="Q48" s="179" t="s">
        <v>232</v>
      </c>
      <c r="R48" s="180" t="str">
        <f aca="false">IF(Q48="-","-",Q48/SUM($C48,$Q48)*1000)</f>
        <v>-</v>
      </c>
      <c r="S48" s="179" t="s">
        <v>232</v>
      </c>
      <c r="T48" s="180" t="str">
        <f aca="false">IF(S48="-","-",ROUND((S48/$C48)*1000,1))</f>
        <v>-</v>
      </c>
      <c r="U48" s="182" t="n">
        <f aca="false">IF(SUM(W48,Y48)=0,"-",SUM(W48,Y48))</f>
        <v>10</v>
      </c>
      <c r="V48" s="180" t="n">
        <f aca="false">IF(U48="-","-",U48/SUM($C48,$W48,$Y48)*1000)</f>
        <v>31.25</v>
      </c>
      <c r="W48" s="179" t="n">
        <v>3</v>
      </c>
      <c r="X48" s="180" t="n">
        <f aca="false">IF(W48="-","-",W48/SUM($C48,$W48,$Y48)*1000)</f>
        <v>9.375</v>
      </c>
      <c r="Y48" s="179" t="n">
        <v>7</v>
      </c>
      <c r="Z48" s="180" t="n">
        <f aca="false">IF(Y48="-","-",Y48/SUM($C48,$W48,$Y48)*1000)</f>
        <v>21.875</v>
      </c>
      <c r="AA48" s="179" t="n">
        <v>206</v>
      </c>
      <c r="AB48" s="180" t="n">
        <f aca="false">IF(AA48="-","-",ROUND((AA48/$B48)*1000,1))</f>
        <v>5.4</v>
      </c>
      <c r="AC48" s="179" t="n">
        <v>98</v>
      </c>
      <c r="AD48" s="185" t="n">
        <f aca="false">IF(AC48="-","-",ROUND((AC48/$B48)*1000,2))</f>
        <v>2.58</v>
      </c>
      <c r="AE48" s="96"/>
    </row>
    <row r="49" s="95" customFormat="true" ht="13.5" hidden="false" customHeight="false" outlineLevel="0" collapsed="false">
      <c r="A49" s="225" t="s">
        <v>273</v>
      </c>
      <c r="B49" s="179" t="n">
        <v>2700</v>
      </c>
      <c r="C49" s="179" t="n">
        <v>24</v>
      </c>
      <c r="D49" s="180" t="n">
        <f aca="false">IF(C49="-","-",ROUND((C49/$B49)*1000,1))</f>
        <v>8.9</v>
      </c>
      <c r="E49" s="179" t="n">
        <v>37</v>
      </c>
      <c r="F49" s="180" t="n">
        <f aca="false">IF(E49="-","-",ROUND((E49/$B49)*1000,1))</f>
        <v>13.7</v>
      </c>
      <c r="G49" s="226" t="n">
        <f aca="false">IF((SUM(C49)-SUM(E49))=0,"-",(SUM(C49)-SUM(E49)))</f>
        <v>-13</v>
      </c>
      <c r="H49" s="181" t="n">
        <f aca="false">IF(G49="-","-",ROUND((G49/$B49)*1000,1))</f>
        <v>-4.8</v>
      </c>
      <c r="I49" s="179" t="n">
        <v>2</v>
      </c>
      <c r="J49" s="180" t="n">
        <f aca="false">IF(I49="-","-",ROUND((I49/$C49)*1000,1))</f>
        <v>83.3</v>
      </c>
      <c r="K49" s="179" t="s">
        <v>232</v>
      </c>
      <c r="L49" s="180" t="str">
        <f aca="false">IF(K49="-","-",ROUND((K49/$C49)*1000,1))</f>
        <v>-</v>
      </c>
      <c r="M49" s="179" t="s">
        <v>232</v>
      </c>
      <c r="N49" s="180" t="str">
        <f aca="false">IF(M49="-","-",ROUND((M49/$C49)*1000,1))</f>
        <v>-</v>
      </c>
      <c r="O49" s="179" t="str">
        <f aca="false">IF(SUM(Q49,S49)=0,"-",SUM(Q49,S49))</f>
        <v>-</v>
      </c>
      <c r="P49" s="180" t="str">
        <f aca="false">IF(O49="-","-",O49/SUM($C49,$Q49)*1000)</f>
        <v>-</v>
      </c>
      <c r="Q49" s="179" t="s">
        <v>232</v>
      </c>
      <c r="R49" s="180" t="str">
        <f aca="false">IF(Q49="-","-",Q49/SUM($C49,$Q49)*1000)</f>
        <v>-</v>
      </c>
      <c r="S49" s="179" t="s">
        <v>232</v>
      </c>
      <c r="T49" s="180" t="str">
        <f aca="false">IF(S49="-","-",ROUND((S49/$C49)*1000,1))</f>
        <v>-</v>
      </c>
      <c r="U49" s="182" t="str">
        <f aca="false">IF(SUM(W49,Y49)=0,"-",SUM(W49,Y49))</f>
        <v>-</v>
      </c>
      <c r="V49" s="180" t="str">
        <f aca="false">IF(U49="-","-",U49/SUM($C49,$W49,$Y49)*1000)</f>
        <v>-</v>
      </c>
      <c r="W49" s="179" t="s">
        <v>232</v>
      </c>
      <c r="X49" s="180" t="str">
        <f aca="false">IF(W49="-","-",W49/SUM($C49,$W49,$Y49)*1000)</f>
        <v>-</v>
      </c>
      <c r="Y49" s="179" t="s">
        <v>232</v>
      </c>
      <c r="Z49" s="180" t="str">
        <f aca="false">IF(Y49="-","-",Y49/SUM($C49,$W49,$Y49)*1000)</f>
        <v>-</v>
      </c>
      <c r="AA49" s="179" t="n">
        <v>13</v>
      </c>
      <c r="AB49" s="180" t="n">
        <f aca="false">IF(AA49="-","-",ROUND((AA49/$B49)*1000,1))</f>
        <v>4.8</v>
      </c>
      <c r="AC49" s="179" t="n">
        <v>7</v>
      </c>
      <c r="AD49" s="185" t="n">
        <f aca="false">IF(AC49="-","-",ROUND((AC49/$B49)*1000,2))</f>
        <v>2.59</v>
      </c>
      <c r="AE49" s="96"/>
    </row>
    <row r="50" s="95" customFormat="true" ht="13.5" hidden="false" customHeight="false" outlineLevel="0" collapsed="false">
      <c r="A50" s="225" t="s">
        <v>274</v>
      </c>
      <c r="B50" s="179" t="n">
        <v>4100</v>
      </c>
      <c r="C50" s="179" t="n">
        <v>24</v>
      </c>
      <c r="D50" s="180" t="n">
        <f aca="false">IF(C50="-","-",ROUND((C50/$B50)*1000,1))</f>
        <v>5.9</v>
      </c>
      <c r="E50" s="179" t="n">
        <v>57</v>
      </c>
      <c r="F50" s="180" t="n">
        <f aca="false">IF(E50="-","-",ROUND((E50/$B50)*1000,1))</f>
        <v>13.9</v>
      </c>
      <c r="G50" s="226" t="n">
        <f aca="false">IF((SUM(C50)-SUM(E50))=0,"-",(SUM(C50)-SUM(E50)))</f>
        <v>-33</v>
      </c>
      <c r="H50" s="181" t="n">
        <f aca="false">IF(G50="-","-",ROUND((G50/$B50)*1000,1))</f>
        <v>-8</v>
      </c>
      <c r="I50" s="179" t="n">
        <v>3</v>
      </c>
      <c r="J50" s="180" t="n">
        <f aca="false">IF(I50="-","-",ROUND((I50/$C50)*1000,1))</f>
        <v>125</v>
      </c>
      <c r="K50" s="179" t="s">
        <v>232</v>
      </c>
      <c r="L50" s="180" t="str">
        <f aca="false">IF(K50="-","-",ROUND((K50/$C50)*1000,1))</f>
        <v>-</v>
      </c>
      <c r="M50" s="179" t="s">
        <v>232</v>
      </c>
      <c r="N50" s="180" t="str">
        <f aca="false">IF(M50="-","-",ROUND((M50/$C50)*1000,1))</f>
        <v>-</v>
      </c>
      <c r="O50" s="179" t="str">
        <f aca="false">IF(SUM(Q50,S50)=0,"-",SUM(Q50,S50))</f>
        <v>-</v>
      </c>
      <c r="P50" s="180" t="str">
        <f aca="false">IF(O50="-","-",O50/SUM($C50,$Q50)*1000)</f>
        <v>-</v>
      </c>
      <c r="Q50" s="179" t="s">
        <v>232</v>
      </c>
      <c r="R50" s="180" t="str">
        <f aca="false">IF(Q50="-","-",Q50/SUM($C50,$Q50)*1000)</f>
        <v>-</v>
      </c>
      <c r="S50" s="179" t="s">
        <v>232</v>
      </c>
      <c r="T50" s="180" t="str">
        <f aca="false">IF(S50="-","-",ROUND((S50/$C50)*1000,1))</f>
        <v>-</v>
      </c>
      <c r="U50" s="182" t="n">
        <f aca="false">IF(SUM(W50,Y50)=0,"-",SUM(W50,Y50))</f>
        <v>1</v>
      </c>
      <c r="V50" s="180" t="n">
        <f aca="false">IF(U50="-","-",U50/SUM($C50,$W50,$Y50)*1000)</f>
        <v>40</v>
      </c>
      <c r="W50" s="179" t="n">
        <v>1</v>
      </c>
      <c r="X50" s="180" t="n">
        <f aca="false">IF(W50="-","-",W50/SUM($C50,$W50,$Y50)*1000)</f>
        <v>40</v>
      </c>
      <c r="Y50" s="179" t="s">
        <v>232</v>
      </c>
      <c r="Z50" s="180" t="str">
        <f aca="false">IF(Y50="-","-",Y50/SUM($C50,$W50,$Y50)*1000)</f>
        <v>-</v>
      </c>
      <c r="AA50" s="179" t="n">
        <v>13</v>
      </c>
      <c r="AB50" s="180" t="n">
        <f aca="false">IF(AA50="-","-",ROUND((AA50/$B50)*1000,1))</f>
        <v>3.2</v>
      </c>
      <c r="AC50" s="179" t="n">
        <v>8</v>
      </c>
      <c r="AD50" s="185" t="n">
        <f aca="false">IF(AC50="-","-",ROUND((AC50/$B50)*1000,2))</f>
        <v>1.95</v>
      </c>
      <c r="AE50" s="96"/>
    </row>
    <row r="51" s="95" customFormat="true" ht="13.5" hidden="false" customHeight="false" outlineLevel="0" collapsed="false">
      <c r="A51" s="225" t="s">
        <v>275</v>
      </c>
      <c r="B51" s="179" t="n">
        <v>2000</v>
      </c>
      <c r="C51" s="179" t="n">
        <v>8</v>
      </c>
      <c r="D51" s="180" t="n">
        <f aca="false">IF(C51="-","-",ROUND((C51/$B51)*1000,1))</f>
        <v>4</v>
      </c>
      <c r="E51" s="179" t="n">
        <v>20</v>
      </c>
      <c r="F51" s="180" t="n">
        <f aca="false">IF(E51="-","-",ROUND((E51/$B51)*1000,1))</f>
        <v>10</v>
      </c>
      <c r="G51" s="226" t="n">
        <f aca="false">IF((SUM(C51)-SUM(E51))=0,"-",(SUM(C51)-SUM(E51)))</f>
        <v>-12</v>
      </c>
      <c r="H51" s="181" t="n">
        <f aca="false">IF(G51="-","-",ROUND((G51/$B51)*1000,1))</f>
        <v>-6</v>
      </c>
      <c r="I51" s="179" t="s">
        <v>232</v>
      </c>
      <c r="J51" s="180" t="str">
        <f aca="false">IF(I51="-","-",ROUND((I51/$C51)*1000,1))</f>
        <v>-</v>
      </c>
      <c r="K51" s="179" t="s">
        <v>232</v>
      </c>
      <c r="L51" s="180" t="str">
        <f aca="false">IF(K51="-","-",ROUND((K51/$C51)*1000,1))</f>
        <v>-</v>
      </c>
      <c r="M51" s="179" t="s">
        <v>232</v>
      </c>
      <c r="N51" s="180" t="str">
        <f aca="false">IF(M51="-","-",ROUND((M51/$C51)*1000,1))</f>
        <v>-</v>
      </c>
      <c r="O51" s="179" t="str">
        <f aca="false">IF(SUM(Q51,S51)=0,"-",SUM(Q51,S51))</f>
        <v>-</v>
      </c>
      <c r="P51" s="180" t="str">
        <f aca="false">IF(O51="-","-",O51/SUM($C51,$Q51)*1000)</f>
        <v>-</v>
      </c>
      <c r="Q51" s="179" t="s">
        <v>232</v>
      </c>
      <c r="R51" s="180" t="str">
        <f aca="false">IF(Q51="-","-",Q51/SUM($C51,$Q51)*1000)</f>
        <v>-</v>
      </c>
      <c r="S51" s="179" t="s">
        <v>232</v>
      </c>
      <c r="T51" s="180" t="str">
        <f aca="false">IF(S51="-","-",ROUND((S51/$C51)*1000,1))</f>
        <v>-</v>
      </c>
      <c r="U51" s="182" t="str">
        <f aca="false">IF(SUM(W51,Y51)=0,"-",SUM(W51,Y51))</f>
        <v>-</v>
      </c>
      <c r="V51" s="180" t="str">
        <f aca="false">IF(U51="-","-",U51/SUM($C51,$W51,$Y51)*1000)</f>
        <v>-</v>
      </c>
      <c r="W51" s="179" t="s">
        <v>232</v>
      </c>
      <c r="X51" s="180" t="str">
        <f aca="false">IF(W51="-","-",W51/SUM($C51,$W51,$Y51)*1000)</f>
        <v>-</v>
      </c>
      <c r="Y51" s="179" t="s">
        <v>232</v>
      </c>
      <c r="Z51" s="180" t="str">
        <f aca="false">IF(Y51="-","-",Y51/SUM($C51,$W51,$Y51)*1000)</f>
        <v>-</v>
      </c>
      <c r="AA51" s="179" t="n">
        <v>2</v>
      </c>
      <c r="AB51" s="180" t="n">
        <f aca="false">IF(AA51="-","-",ROUND((AA51/$B51)*1000,1))</f>
        <v>1</v>
      </c>
      <c r="AC51" s="179" t="n">
        <v>1</v>
      </c>
      <c r="AD51" s="185" t="n">
        <f aca="false">IF(AC51="-","-",ROUND((AC51/$B51)*1000,2))</f>
        <v>0.5</v>
      </c>
      <c r="AE51" s="96"/>
    </row>
    <row r="52" s="95" customFormat="true" ht="13.5" hidden="false" customHeight="false" outlineLevel="0" collapsed="false">
      <c r="A52" s="225" t="s">
        <v>276</v>
      </c>
      <c r="B52" s="179" t="n">
        <v>9000</v>
      </c>
      <c r="C52" s="179" t="n">
        <v>71</v>
      </c>
      <c r="D52" s="180" t="n">
        <f aca="false">IF(C52="-","-",ROUND((C52/$B52)*1000,1))</f>
        <v>7.9</v>
      </c>
      <c r="E52" s="179" t="n">
        <v>121</v>
      </c>
      <c r="F52" s="180" t="n">
        <f aca="false">IF(E52="-","-",ROUND((E52/$B52)*1000,1))</f>
        <v>13.4</v>
      </c>
      <c r="G52" s="226" t="n">
        <f aca="false">IF((SUM(C52)-SUM(E52))=0,"-",(SUM(C52)-SUM(E52)))</f>
        <v>-50</v>
      </c>
      <c r="H52" s="181" t="n">
        <f aca="false">IF(G52="-","-",ROUND((G52/$B52)*1000,1))</f>
        <v>-5.6</v>
      </c>
      <c r="I52" s="179" t="n">
        <v>7</v>
      </c>
      <c r="J52" s="180" t="n">
        <f aca="false">IF(I52="-","-",ROUND((I52/$C52)*1000,1))</f>
        <v>98.6</v>
      </c>
      <c r="K52" s="179" t="s">
        <v>232</v>
      </c>
      <c r="L52" s="180" t="str">
        <f aca="false">IF(K52="-","-",ROUND((K52/$C52)*1000,1))</f>
        <v>-</v>
      </c>
      <c r="M52" s="179" t="s">
        <v>232</v>
      </c>
      <c r="N52" s="180" t="str">
        <f aca="false">IF(M52="-","-",ROUND((M52/$C52)*1000,1))</f>
        <v>-</v>
      </c>
      <c r="O52" s="179" t="str">
        <f aca="false">IF(SUM(Q52,S52)=0,"-",SUM(Q52,S52))</f>
        <v>-</v>
      </c>
      <c r="P52" s="180" t="str">
        <f aca="false">IF(O52="-","-",O52/SUM($C52,$Q52)*1000)</f>
        <v>-</v>
      </c>
      <c r="Q52" s="179" t="s">
        <v>232</v>
      </c>
      <c r="R52" s="180" t="str">
        <f aca="false">IF(Q52="-","-",Q52/SUM($C52,$Q52)*1000)</f>
        <v>-</v>
      </c>
      <c r="S52" s="179" t="s">
        <v>232</v>
      </c>
      <c r="T52" s="180" t="str">
        <f aca="false">IF(S52="-","-",ROUND((S52/$C52)*1000,1))</f>
        <v>-</v>
      </c>
      <c r="U52" s="182" t="n">
        <f aca="false">IF(SUM(W52,Y52)=0,"-",SUM(W52,Y52))</f>
        <v>1</v>
      </c>
      <c r="V52" s="180" t="n">
        <f aca="false">IF(U52="-","-",U52/SUM($C52,$W52,$Y52)*1000)</f>
        <v>13.8888888888889</v>
      </c>
      <c r="W52" s="179" t="n">
        <v>1</v>
      </c>
      <c r="X52" s="180" t="n">
        <f aca="false">IF(W52="-","-",W52/SUM($C52,$W52,$Y52)*1000)</f>
        <v>13.8888888888889</v>
      </c>
      <c r="Y52" s="179" t="s">
        <v>232</v>
      </c>
      <c r="Z52" s="180" t="str">
        <f aca="false">IF(Y52="-","-",Y52/SUM($C52,$W52,$Y52)*1000)</f>
        <v>-</v>
      </c>
      <c r="AA52" s="179" t="n">
        <v>33</v>
      </c>
      <c r="AB52" s="180" t="n">
        <f aca="false">IF(AA52="-","-",ROUND((AA52/$B52)*1000,1))</f>
        <v>3.7</v>
      </c>
      <c r="AC52" s="179" t="n">
        <v>22</v>
      </c>
      <c r="AD52" s="185" t="n">
        <f aca="false">IF(AC52="-","-",ROUND((AC52/$B52)*1000,2))</f>
        <v>2.44</v>
      </c>
      <c r="AE52" s="96"/>
    </row>
    <row r="53" s="95" customFormat="true" ht="13.5" hidden="false" customHeight="false" outlineLevel="0" collapsed="false">
      <c r="A53" s="225" t="s">
        <v>277</v>
      </c>
      <c r="B53" s="179" t="n">
        <v>4500</v>
      </c>
      <c r="C53" s="179" t="n">
        <v>39</v>
      </c>
      <c r="D53" s="180" t="n">
        <f aca="false">IF(C53="-","-",ROUND((C53/$B53)*1000,1))</f>
        <v>8.7</v>
      </c>
      <c r="E53" s="179" t="n">
        <v>70</v>
      </c>
      <c r="F53" s="180" t="n">
        <f aca="false">IF(E53="-","-",ROUND((E53/$B53)*1000,1))</f>
        <v>15.6</v>
      </c>
      <c r="G53" s="226" t="n">
        <f aca="false">IF((SUM(C53)-SUM(E53))=0,"-",(SUM(C53)-SUM(E53)))</f>
        <v>-31</v>
      </c>
      <c r="H53" s="181" t="n">
        <f aca="false">IF(G53="-","-",ROUND((G53/$B53)*1000,1))</f>
        <v>-6.9</v>
      </c>
      <c r="I53" s="179" t="n">
        <v>4</v>
      </c>
      <c r="J53" s="180" t="n">
        <f aca="false">IF(I53="-","-",ROUND((I53/$C53)*1000,1))</f>
        <v>102.6</v>
      </c>
      <c r="K53" s="179" t="s">
        <v>232</v>
      </c>
      <c r="L53" s="180" t="str">
        <f aca="false">IF(K53="-","-",ROUND((K53/$C53)*1000,1))</f>
        <v>-</v>
      </c>
      <c r="M53" s="179" t="s">
        <v>232</v>
      </c>
      <c r="N53" s="180" t="str">
        <f aca="false">IF(M53="-","-",ROUND((M53/$C53)*1000,1))</f>
        <v>-</v>
      </c>
      <c r="O53" s="179" t="str">
        <f aca="false">IF(SUM(Q53,S53)=0,"-",SUM(Q53,S53))</f>
        <v>-</v>
      </c>
      <c r="P53" s="180" t="str">
        <f aca="false">IF(O53="-","-",O53/SUM($C53,$Q53)*1000)</f>
        <v>-</v>
      </c>
      <c r="Q53" s="179" t="s">
        <v>232</v>
      </c>
      <c r="R53" s="180" t="str">
        <f aca="false">IF(Q53="-","-",Q53/SUM($C53,$Q53)*1000)</f>
        <v>-</v>
      </c>
      <c r="S53" s="179" t="s">
        <v>232</v>
      </c>
      <c r="T53" s="180" t="str">
        <f aca="false">IF(S53="-","-",ROUND((S53/$C53)*1000,1))</f>
        <v>-</v>
      </c>
      <c r="U53" s="182" t="n">
        <f aca="false">IF(SUM(W53,Y53)=0,"-",SUM(W53,Y53))</f>
        <v>1</v>
      </c>
      <c r="V53" s="180" t="n">
        <f aca="false">IF(U53="-","-",U53/SUM($C53,$W53,$Y53)*1000)</f>
        <v>25</v>
      </c>
      <c r="W53" s="179" t="s">
        <v>232</v>
      </c>
      <c r="X53" s="180" t="str">
        <f aca="false">IF(W53="-","-",W53/SUM($C53,$W53,$Y53)*1000)</f>
        <v>-</v>
      </c>
      <c r="Y53" s="179" t="n">
        <v>1</v>
      </c>
      <c r="Z53" s="180" t="n">
        <f aca="false">IF(Y53="-","-",Y53/SUM($C53,$W53,$Y53)*1000)</f>
        <v>25</v>
      </c>
      <c r="AA53" s="179" t="n">
        <v>20</v>
      </c>
      <c r="AB53" s="180" t="n">
        <f aca="false">IF(AA53="-","-",ROUND((AA53/$B53)*1000,1))</f>
        <v>4.4</v>
      </c>
      <c r="AC53" s="179" t="n">
        <v>8</v>
      </c>
      <c r="AD53" s="185" t="n">
        <f aca="false">IF(AC53="-","-",ROUND((AC53/$B53)*1000,2))</f>
        <v>1.78</v>
      </c>
      <c r="AE53" s="96"/>
    </row>
    <row r="54" s="95" customFormat="true" ht="13.5" hidden="false" customHeight="false" outlineLevel="0" collapsed="false">
      <c r="A54" s="225" t="s">
        <v>278</v>
      </c>
      <c r="B54" s="179" t="n">
        <v>3100</v>
      </c>
      <c r="C54" s="179" t="n">
        <v>22</v>
      </c>
      <c r="D54" s="180" t="n">
        <f aca="false">IF(C54="-","-",ROUND((C54/$B54)*1000,1))</f>
        <v>7.1</v>
      </c>
      <c r="E54" s="179" t="n">
        <v>37</v>
      </c>
      <c r="F54" s="180" t="n">
        <f aca="false">IF(E54="-","-",ROUND((E54/$B54)*1000,1))</f>
        <v>11.9</v>
      </c>
      <c r="G54" s="226" t="n">
        <f aca="false">IF((SUM(C54)-SUM(E54))=0,"-",(SUM(C54)-SUM(E54)))</f>
        <v>-15</v>
      </c>
      <c r="H54" s="181" t="n">
        <f aca="false">IF(G54="-","-",ROUND((G54/$B54)*1000,1))</f>
        <v>-4.8</v>
      </c>
      <c r="I54" s="179" t="n">
        <v>2</v>
      </c>
      <c r="J54" s="180" t="n">
        <f aca="false">IF(I54="-","-",ROUND((I54/$C54)*1000,1))</f>
        <v>90.9</v>
      </c>
      <c r="K54" s="179" t="s">
        <v>232</v>
      </c>
      <c r="L54" s="180" t="str">
        <f aca="false">IF(K54="-","-",ROUND((K54/$C54)*1000,1))</f>
        <v>-</v>
      </c>
      <c r="M54" s="179" t="s">
        <v>232</v>
      </c>
      <c r="N54" s="180" t="str">
        <f aca="false">IF(M54="-","-",ROUND((M54/$C54)*1000,1))</f>
        <v>-</v>
      </c>
      <c r="O54" s="179" t="str">
        <f aca="false">IF(SUM(Q54,S54)=0,"-",SUM(Q54,S54))</f>
        <v>-</v>
      </c>
      <c r="P54" s="180" t="str">
        <f aca="false">IF(O54="-","-",O54/SUM($C54,$Q54)*1000)</f>
        <v>-</v>
      </c>
      <c r="Q54" s="179" t="s">
        <v>232</v>
      </c>
      <c r="R54" s="180" t="str">
        <f aca="false">IF(Q54="-","-",Q54/SUM($C54,$Q54)*1000)</f>
        <v>-</v>
      </c>
      <c r="S54" s="179" t="s">
        <v>232</v>
      </c>
      <c r="T54" s="180" t="str">
        <f aca="false">IF(S54="-","-",ROUND((S54/$C54)*1000,1))</f>
        <v>-</v>
      </c>
      <c r="U54" s="182" t="n">
        <f aca="false">IF(SUM(W54,Y54)=0,"-",SUM(W54,Y54))</f>
        <v>1</v>
      </c>
      <c r="V54" s="180" t="n">
        <f aca="false">IF(U54="-","-",U54/SUM($C54,$W54,$Y54)*1000)</f>
        <v>43.4782608695652</v>
      </c>
      <c r="W54" s="179" t="s">
        <v>232</v>
      </c>
      <c r="X54" s="180" t="str">
        <f aca="false">IF(W54="-","-",W54/SUM($C54,$W54,$Y54)*1000)</f>
        <v>-</v>
      </c>
      <c r="Y54" s="179" t="n">
        <v>1</v>
      </c>
      <c r="Z54" s="180" t="n">
        <f aca="false">IF(Y54="-","-",Y54/SUM($C54,$W54,$Y54)*1000)</f>
        <v>43.4782608695652</v>
      </c>
      <c r="AA54" s="179" t="n">
        <v>15</v>
      </c>
      <c r="AB54" s="180" t="n">
        <f aca="false">IF(AA54="-","-",ROUND((AA54/$B54)*1000,1))</f>
        <v>4.8</v>
      </c>
      <c r="AC54" s="179" t="n">
        <v>7</v>
      </c>
      <c r="AD54" s="185" t="n">
        <f aca="false">IF(AC54="-","-",ROUND((AC54/$B54)*1000,2))</f>
        <v>2.26</v>
      </c>
      <c r="AE54" s="96"/>
    </row>
    <row r="55" s="95" customFormat="true" ht="13.5" hidden="false" customHeight="false" outlineLevel="0" collapsed="false">
      <c r="A55" s="225" t="s">
        <v>279</v>
      </c>
      <c r="B55" s="179" t="n">
        <v>2600</v>
      </c>
      <c r="C55" s="179" t="n">
        <v>19</v>
      </c>
      <c r="D55" s="180" t="n">
        <f aca="false">IF(C55="-","-",ROUND((C55/$B55)*1000,1))</f>
        <v>7.3</v>
      </c>
      <c r="E55" s="179" t="n">
        <v>52</v>
      </c>
      <c r="F55" s="180" t="n">
        <f aca="false">IF(E55="-","-",ROUND((E55/$B55)*1000,1))</f>
        <v>20</v>
      </c>
      <c r="G55" s="226" t="n">
        <f aca="false">IF((SUM(C55)-SUM(E55))=0,"-",(SUM(C55)-SUM(E55)))</f>
        <v>-33</v>
      </c>
      <c r="H55" s="181" t="n">
        <f aca="false">IF(G55="-","-",ROUND((G55/$B55)*1000,1))</f>
        <v>-12.7</v>
      </c>
      <c r="I55" s="179" t="n">
        <v>1</v>
      </c>
      <c r="J55" s="180" t="n">
        <f aca="false">IF(I55="-","-",ROUND((I55/$C55)*1000,1))</f>
        <v>52.6</v>
      </c>
      <c r="K55" s="179" t="s">
        <v>232</v>
      </c>
      <c r="L55" s="180" t="str">
        <f aca="false">IF(K55="-","-",ROUND((K55/$C55)*1000,1))</f>
        <v>-</v>
      </c>
      <c r="M55" s="179" t="s">
        <v>232</v>
      </c>
      <c r="N55" s="180" t="str">
        <f aca="false">IF(M55="-","-",ROUND((M55/$C55)*1000,1))</f>
        <v>-</v>
      </c>
      <c r="O55" s="179" t="str">
        <f aca="false">IF(SUM(Q55,S55)=0,"-",SUM(Q55,S55))</f>
        <v>-</v>
      </c>
      <c r="P55" s="180" t="str">
        <f aca="false">IF(O55="-","-",O55/SUM($C55,$Q55)*1000)</f>
        <v>-</v>
      </c>
      <c r="Q55" s="179" t="s">
        <v>232</v>
      </c>
      <c r="R55" s="180" t="str">
        <f aca="false">IF(Q55="-","-",Q55/SUM($C55,$Q55)*1000)</f>
        <v>-</v>
      </c>
      <c r="S55" s="179" t="s">
        <v>232</v>
      </c>
      <c r="T55" s="180" t="str">
        <f aca="false">IF(S55="-","-",ROUND((S55/$C55)*1000,1))</f>
        <v>-</v>
      </c>
      <c r="U55" s="182" t="str">
        <f aca="false">IF(SUM(W55,Y55)=0,"-",SUM(W55,Y55))</f>
        <v>-</v>
      </c>
      <c r="V55" s="180" t="str">
        <f aca="false">IF(U55="-","-",U55/SUM($C55,$W55,$Y55)*1000)</f>
        <v>-</v>
      </c>
      <c r="W55" s="179" t="s">
        <v>232</v>
      </c>
      <c r="X55" s="180" t="str">
        <f aca="false">IF(W55="-","-",W55/SUM($C55,$W55,$Y55)*1000)</f>
        <v>-</v>
      </c>
      <c r="Y55" s="179" t="s">
        <v>232</v>
      </c>
      <c r="Z55" s="180" t="str">
        <f aca="false">IF(Y55="-","-",Y55/SUM($C55,$W55,$Y55)*1000)</f>
        <v>-</v>
      </c>
      <c r="AA55" s="179" t="n">
        <v>5</v>
      </c>
      <c r="AB55" s="180" t="n">
        <f aca="false">IF(AA55="-","-",ROUND((AA55/$B55)*1000,1))</f>
        <v>1.9</v>
      </c>
      <c r="AC55" s="179" t="n">
        <v>10</v>
      </c>
      <c r="AD55" s="185" t="n">
        <f aca="false">IF(AC55="-","-",ROUND((AC55/$B55)*1000,2))</f>
        <v>3.85</v>
      </c>
      <c r="AE55" s="96"/>
    </row>
    <row r="56" s="95" customFormat="true" ht="13.5" hidden="false" customHeight="false" outlineLevel="0" collapsed="false">
      <c r="A56" s="227" t="s">
        <v>280</v>
      </c>
      <c r="B56" s="187" t="n">
        <v>3000</v>
      </c>
      <c r="C56" s="187" t="n">
        <v>32</v>
      </c>
      <c r="D56" s="188" t="n">
        <f aca="false">IF(C56="-","-",ROUND((C56/$B56)*1000,1))</f>
        <v>10.7</v>
      </c>
      <c r="E56" s="187" t="n">
        <v>38</v>
      </c>
      <c r="F56" s="188" t="n">
        <f aca="false">IF(E56="-","-",ROUND((E56/$B56)*1000,1))</f>
        <v>12.7</v>
      </c>
      <c r="G56" s="228" t="n">
        <f aca="false">IF((SUM(C56)-SUM(E56))=0,"-",(SUM(C56)-SUM(E56)))</f>
        <v>-6</v>
      </c>
      <c r="H56" s="189" t="n">
        <f aca="false">IF(G56="-","-",ROUND((G56/$B56)*1000,1))</f>
        <v>-2</v>
      </c>
      <c r="I56" s="187" t="n">
        <v>5</v>
      </c>
      <c r="J56" s="188" t="n">
        <f aca="false">IF(I56="-","-",ROUND((I56/$C56)*1000,1))</f>
        <v>156.3</v>
      </c>
      <c r="K56" s="187" t="s">
        <v>232</v>
      </c>
      <c r="L56" s="188" t="str">
        <f aca="false">IF(K56="-","-",ROUND((K56/$C56)*1000,1))</f>
        <v>-</v>
      </c>
      <c r="M56" s="187" t="s">
        <v>232</v>
      </c>
      <c r="N56" s="188" t="str">
        <f aca="false">IF(M56="-","-",ROUND((M56/$C56)*1000,1))</f>
        <v>-</v>
      </c>
      <c r="O56" s="187" t="str">
        <f aca="false">IF(SUM(Q56,S56)=0,"-",SUM(Q56,S56))</f>
        <v>-</v>
      </c>
      <c r="P56" s="188" t="str">
        <f aca="false">IF(O56="-","-",O56/SUM($C56,$Q56)*1000)</f>
        <v>-</v>
      </c>
      <c r="Q56" s="187" t="s">
        <v>232</v>
      </c>
      <c r="R56" s="188" t="str">
        <f aca="false">IF(Q56="-","-",Q56/SUM($C56,$Q56)*1000)</f>
        <v>-</v>
      </c>
      <c r="S56" s="187" t="s">
        <v>232</v>
      </c>
      <c r="T56" s="188" t="str">
        <f aca="false">IF(S56="-","-",ROUND((S56/$C56)*1000,1))</f>
        <v>-</v>
      </c>
      <c r="U56" s="190" t="str">
        <f aca="false">IF(SUM(W56,Y56)=0,"-",SUM(W56,Y56))</f>
        <v>-</v>
      </c>
      <c r="V56" s="188" t="str">
        <f aca="false">IF(U56="-","-",U56/SUM($C56,$W56,$Y56)*1000)</f>
        <v>-</v>
      </c>
      <c r="W56" s="187" t="s">
        <v>232</v>
      </c>
      <c r="X56" s="188" t="str">
        <f aca="false">IF(W56="-","-",W56/SUM($C56,$W56,$Y56)*1000)</f>
        <v>-</v>
      </c>
      <c r="Y56" s="187" t="s">
        <v>232</v>
      </c>
      <c r="Z56" s="188" t="str">
        <f aca="false">IF(Y56="-","-",Y56/SUM($C56,$W56,$Y56)*1000)</f>
        <v>-</v>
      </c>
      <c r="AA56" s="187" t="n">
        <v>15</v>
      </c>
      <c r="AB56" s="188" t="n">
        <f aca="false">IF(AA56="-","-",ROUND((AA56/$B56)*1000,1))</f>
        <v>5</v>
      </c>
      <c r="AC56" s="187" t="n">
        <v>4</v>
      </c>
      <c r="AD56" s="213" t="n">
        <f aca="false">IF(AC56="-","-",ROUND((AC56/$B56)*1000,2))</f>
        <v>1.33</v>
      </c>
      <c r="AE56" s="96"/>
    </row>
    <row r="57" customFormat="false" ht="13.5" hidden="false" customHeight="false" outlineLevel="0" collapsed="false">
      <c r="A57" s="229" t="s">
        <v>281</v>
      </c>
    </row>
    <row r="58" customFormat="false" ht="13.5" hidden="false" customHeight="false" outlineLevel="0" collapsed="false">
      <c r="A58" s="229"/>
    </row>
    <row r="59" customFormat="false" ht="13.5" hidden="false" customHeight="false" outlineLevel="0" collapsed="false">
      <c r="A59" s="229" t="s">
        <v>282</v>
      </c>
    </row>
    <row r="60" customFormat="false" ht="13.5" hidden="false" customHeight="false" outlineLevel="0" collapsed="false">
      <c r="A60" s="229" t="s">
        <v>283</v>
      </c>
    </row>
    <row r="61" customFormat="false" ht="13.5" hidden="false" customHeight="false" outlineLevel="0" collapsed="false">
      <c r="A61" s="229" t="s">
        <v>284</v>
      </c>
    </row>
    <row r="62" customFormat="false" ht="13.5" hidden="false" customHeight="false" outlineLevel="0" collapsed="false">
      <c r="A62" s="229" t="s">
        <v>285</v>
      </c>
    </row>
  </sheetData>
  <mergeCells count="17">
    <mergeCell ref="C2:D3"/>
    <mergeCell ref="E2:F3"/>
    <mergeCell ref="G2:H3"/>
    <mergeCell ref="I2:J3"/>
    <mergeCell ref="K2:L3"/>
    <mergeCell ref="M2:N3"/>
    <mergeCell ref="O2:T2"/>
    <mergeCell ref="U2:Z2"/>
    <mergeCell ref="AA2:AB3"/>
    <mergeCell ref="AC2:AD3"/>
    <mergeCell ref="B3:B4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75" activePane="bottomLeft" state="frozen"/>
      <selection pane="topLeft" activeCell="A1" activeCellId="0" sqref="A1"/>
      <selection pane="bottomLeft" activeCell="F76" activeCellId="0" sqref="F76"/>
    </sheetView>
  </sheetViews>
  <sheetFormatPr defaultColWidth="8.25" defaultRowHeight="13.5" zeroHeight="false" outlineLevelRow="0" outlineLevelCol="0"/>
  <cols>
    <col collapsed="false" customWidth="true" hidden="false" outlineLevel="0" max="1" min="1" style="94" width="9.75"/>
    <col collapsed="false" customWidth="true" hidden="false" outlineLevel="0" max="2" min="2" style="95" width="4.75"/>
    <col collapsed="false" customWidth="true" hidden="false" outlineLevel="0" max="3" min="3" style="95" width="9.36"/>
    <col collapsed="false" customWidth="true" hidden="false" outlineLevel="0" max="10" min="4" style="95" width="8.86"/>
    <col collapsed="false" customWidth="true" hidden="false" outlineLevel="0" max="11" min="11" style="230" width="10.87"/>
    <col collapsed="false" customWidth="false" hidden="false" outlineLevel="0" max="257" min="12" style="95" width="8.25"/>
  </cols>
  <sheetData>
    <row r="1" customFormat="false" ht="13.5" hidden="false" customHeight="false" outlineLevel="0" collapsed="false">
      <c r="A1" s="105" t="s">
        <v>286</v>
      </c>
      <c r="B1" s="231"/>
      <c r="C1" s="231"/>
      <c r="D1" s="231"/>
      <c r="E1" s="106"/>
      <c r="F1" s="106"/>
      <c r="G1" s="106"/>
      <c r="H1" s="106"/>
      <c r="I1" s="106"/>
      <c r="J1" s="106"/>
      <c r="K1" s="232" t="s">
        <v>204</v>
      </c>
      <c r="L1" s="106"/>
      <c r="M1" s="106"/>
    </row>
    <row r="2" customFormat="false" ht="36.75" hidden="false" customHeight="true" outlineLevel="0" collapsed="false">
      <c r="A2" s="116"/>
      <c r="B2" s="233" t="s">
        <v>216</v>
      </c>
      <c r="C2" s="233"/>
      <c r="D2" s="234" t="s">
        <v>287</v>
      </c>
      <c r="E2" s="234" t="s">
        <v>288</v>
      </c>
      <c r="F2" s="235" t="s">
        <v>289</v>
      </c>
      <c r="G2" s="236" t="s">
        <v>290</v>
      </c>
      <c r="H2" s="236" t="s">
        <v>291</v>
      </c>
      <c r="I2" s="237" t="s">
        <v>292</v>
      </c>
      <c r="J2" s="238" t="s">
        <v>293</v>
      </c>
      <c r="K2" s="136" t="s">
        <v>294</v>
      </c>
      <c r="L2" s="98"/>
      <c r="M2" s="98"/>
    </row>
    <row r="3" customFormat="false" ht="12" hidden="false" customHeight="true" outlineLevel="0" collapsed="false">
      <c r="A3" s="239"/>
      <c r="B3" s="240" t="s">
        <v>295</v>
      </c>
      <c r="C3" s="241" t="n">
        <f aca="false">SUM(C4:C5)</f>
        <v>1070035</v>
      </c>
      <c r="D3" s="241" t="n">
        <f aca="false">SUM(D4:D5)</f>
        <v>3150</v>
      </c>
      <c r="E3" s="241" t="n">
        <f aca="false">SUM(E4:E5)</f>
        <v>4853</v>
      </c>
      <c r="F3" s="241" t="n">
        <f aca="false">SUM(F4:F5)</f>
        <v>12985</v>
      </c>
      <c r="G3" s="241" t="n">
        <f aca="false">SUM(G4:G5)</f>
        <v>81683</v>
      </c>
      <c r="H3" s="241" t="n">
        <f aca="false">SUM(H4:H5)</f>
        <v>958186</v>
      </c>
      <c r="I3" s="241" t="n">
        <f aca="false">SUM(I4:I5)</f>
        <v>8955</v>
      </c>
      <c r="J3" s="241" t="n">
        <f aca="false">SUM(J4:J5)</f>
        <v>223</v>
      </c>
      <c r="K3" s="241" t="n">
        <f aca="false">SUM(K4:K5)</f>
        <v>102671</v>
      </c>
      <c r="L3" s="98"/>
      <c r="M3" s="98"/>
    </row>
    <row r="4" customFormat="false" ht="12" hidden="false" customHeight="true" outlineLevel="0" collapsed="false">
      <c r="A4" s="242" t="s">
        <v>226</v>
      </c>
      <c r="B4" s="243" t="s">
        <v>296</v>
      </c>
      <c r="C4" s="241" t="n">
        <f aca="false">SUM(D4:J4)</f>
        <v>548993</v>
      </c>
      <c r="D4" s="241" t="n">
        <v>1606</v>
      </c>
      <c r="E4" s="241" t="n">
        <v>2479</v>
      </c>
      <c r="F4" s="241" t="n">
        <v>6384</v>
      </c>
      <c r="G4" s="241" t="n">
        <v>36173</v>
      </c>
      <c r="H4" s="241" t="n">
        <v>496354</v>
      </c>
      <c r="I4" s="241" t="n">
        <v>5888</v>
      </c>
      <c r="J4" s="241" t="n">
        <v>109</v>
      </c>
      <c r="K4" s="241" t="n">
        <v>46642</v>
      </c>
      <c r="L4" s="98"/>
      <c r="M4" s="98"/>
    </row>
    <row r="5" customFormat="false" ht="12" hidden="false" customHeight="true" outlineLevel="0" collapsed="false">
      <c r="A5" s="148"/>
      <c r="B5" s="244" t="s">
        <v>297</v>
      </c>
      <c r="C5" s="245" t="n">
        <f aca="false">SUM(D5:J5)</f>
        <v>521042</v>
      </c>
      <c r="D5" s="245" t="n">
        <v>1544</v>
      </c>
      <c r="E5" s="245" t="n">
        <v>2374</v>
      </c>
      <c r="F5" s="245" t="n">
        <v>6601</v>
      </c>
      <c r="G5" s="245" t="n">
        <v>45510</v>
      </c>
      <c r="H5" s="245" t="n">
        <v>461832</v>
      </c>
      <c r="I5" s="245" t="n">
        <v>3067</v>
      </c>
      <c r="J5" s="245" t="n">
        <v>114</v>
      </c>
      <c r="K5" s="245" t="n">
        <v>56029</v>
      </c>
      <c r="L5" s="98"/>
      <c r="M5" s="98"/>
    </row>
    <row r="6" customFormat="false" ht="12" hidden="false" customHeight="true" outlineLevel="0" collapsed="false">
      <c r="A6" s="246"/>
      <c r="B6" s="240" t="s">
        <v>295</v>
      </c>
      <c r="C6" s="247" t="n">
        <f aca="false">SUM(C7:C8)</f>
        <v>40165</v>
      </c>
      <c r="D6" s="247" t="n">
        <f aca="false">SUM(D7:D8)</f>
        <v>109</v>
      </c>
      <c r="E6" s="247" t="n">
        <f aca="false">SUM(E7:E8)</f>
        <v>180</v>
      </c>
      <c r="F6" s="247" t="n">
        <f aca="false">SUM(F7:F8)</f>
        <v>436</v>
      </c>
      <c r="G6" s="247" t="n">
        <f aca="false">SUM(G7:G8)</f>
        <v>2945</v>
      </c>
      <c r="H6" s="247" t="n">
        <f aca="false">SUM(H7:H8)</f>
        <v>36082</v>
      </c>
      <c r="I6" s="247" t="n">
        <f aca="false">SUM(I7:I8)</f>
        <v>401</v>
      </c>
      <c r="J6" s="247" t="n">
        <f aca="false">SUM(J7:J8)</f>
        <v>12</v>
      </c>
      <c r="K6" s="247" t="n">
        <v>3670</v>
      </c>
      <c r="L6" s="98"/>
      <c r="M6" s="98"/>
    </row>
    <row r="7" customFormat="false" ht="12" hidden="false" customHeight="true" outlineLevel="0" collapsed="false">
      <c r="A7" s="242" t="s">
        <v>227</v>
      </c>
      <c r="B7" s="243" t="s">
        <v>296</v>
      </c>
      <c r="C7" s="241" t="n">
        <f aca="false">SUM(D7:J7)</f>
        <v>20649</v>
      </c>
      <c r="D7" s="241" t="n">
        <v>60</v>
      </c>
      <c r="E7" s="241" t="n">
        <v>90</v>
      </c>
      <c r="F7" s="241" t="n">
        <v>212</v>
      </c>
      <c r="G7" s="241" t="n">
        <v>1288</v>
      </c>
      <c r="H7" s="241" t="n">
        <v>18735</v>
      </c>
      <c r="I7" s="241" t="n">
        <v>257</v>
      </c>
      <c r="J7" s="241" t="n">
        <v>7</v>
      </c>
      <c r="K7" s="241" t="n">
        <v>1650</v>
      </c>
      <c r="L7" s="98"/>
      <c r="M7" s="98"/>
    </row>
    <row r="8" customFormat="false" ht="12" hidden="false" customHeight="true" outlineLevel="0" collapsed="false">
      <c r="A8" s="148"/>
      <c r="B8" s="244" t="s">
        <v>297</v>
      </c>
      <c r="C8" s="247" t="n">
        <f aca="false">SUM(D8:J8)</f>
        <v>19516</v>
      </c>
      <c r="D8" s="245" t="n">
        <v>49</v>
      </c>
      <c r="E8" s="245" t="n">
        <v>90</v>
      </c>
      <c r="F8" s="245" t="n">
        <v>224</v>
      </c>
      <c r="G8" s="245" t="n">
        <v>1657</v>
      </c>
      <c r="H8" s="245" t="n">
        <v>17347</v>
      </c>
      <c r="I8" s="245" t="n">
        <v>144</v>
      </c>
      <c r="J8" s="245" t="n">
        <v>5</v>
      </c>
      <c r="K8" s="245" t="n">
        <v>2020</v>
      </c>
      <c r="L8" s="98"/>
      <c r="M8" s="98"/>
    </row>
    <row r="9" customFormat="false" ht="12" hidden="false" customHeight="true" outlineLevel="0" collapsed="false">
      <c r="A9" s="248" t="s">
        <v>298</v>
      </c>
      <c r="B9" s="240" t="s">
        <v>295</v>
      </c>
      <c r="C9" s="249" t="n">
        <f aca="false">IF(SUM(C10,C11)=0,"-",SUM(C10,C11))</f>
        <v>2822</v>
      </c>
      <c r="D9" s="249" t="n">
        <f aca="false">IF(SUM(D10,D11)=0,"-",SUM(D10,D11))</f>
        <v>11</v>
      </c>
      <c r="E9" s="249" t="n">
        <f aca="false">IF(SUM(E10,E11)=0,"-",SUM(E10,E11))</f>
        <v>9</v>
      </c>
      <c r="F9" s="249" t="n">
        <f aca="false">IF(SUM(F10,F11)=0,"-",SUM(F10,F11))</f>
        <v>27</v>
      </c>
      <c r="G9" s="249" t="n">
        <f aca="false">IF(SUM(G10,G11)=0,"-",SUM(G10,G11))</f>
        <v>248</v>
      </c>
      <c r="H9" s="249" t="n">
        <f aca="false">IF(SUM(H10,H11)=0,"-",SUM(H10,H11))</f>
        <v>2504</v>
      </c>
      <c r="I9" s="249" t="n">
        <f aca="false">IF(SUM(I10,I11)=0,"-",SUM(I10,I11))</f>
        <v>23</v>
      </c>
      <c r="J9" s="249" t="str">
        <f aca="false">IF(SUM(J10,J11)=0,"-",SUM(J10,J11))</f>
        <v>-</v>
      </c>
      <c r="K9" s="249" t="n">
        <f aca="false">IF(SUM(K10,K11)=0,"-",SUM(K10,K11))</f>
        <v>295</v>
      </c>
      <c r="L9" s="98"/>
      <c r="M9" s="98"/>
    </row>
    <row r="10" customFormat="false" ht="12" hidden="false" customHeight="true" outlineLevel="0" collapsed="false">
      <c r="A10" s="250" t="s">
        <v>299</v>
      </c>
      <c r="B10" s="243" t="s">
        <v>296</v>
      </c>
      <c r="C10" s="251" t="n">
        <f aca="false">IF(SUM(C13,C40)=0,"-",SUM(C13,C40))</f>
        <v>1439</v>
      </c>
      <c r="D10" s="251" t="n">
        <f aca="false">IF(SUM(D13,D40)=0,"-",SUM(D13,D40))</f>
        <v>6</v>
      </c>
      <c r="E10" s="251" t="n">
        <f aca="false">IF(SUM(E13,E40)=0,"-",SUM(E13,E40))</f>
        <v>4</v>
      </c>
      <c r="F10" s="251" t="n">
        <f aca="false">IF(SUM(F13,F40)=0,"-",SUM(F13,F40))</f>
        <v>14</v>
      </c>
      <c r="G10" s="251" t="n">
        <f aca="false">IF(SUM(G13,G40)=0,"-",SUM(G13,G40))</f>
        <v>99</v>
      </c>
      <c r="H10" s="251" t="n">
        <f aca="false">IF(SUM(H13,H40)=0,"-",SUM(H13,H40))</f>
        <v>1301</v>
      </c>
      <c r="I10" s="251" t="n">
        <f aca="false">IF(SUM(I13,I40)=0,"-",SUM(I13,I40))</f>
        <v>15</v>
      </c>
      <c r="J10" s="251" t="str">
        <f aca="false">IF(SUM(J13,J40)=0,"-",SUM(J13,J40))</f>
        <v>-</v>
      </c>
      <c r="K10" s="251" t="n">
        <f aca="false">IF(SUM(K13,K40)=0,"-",SUM(K13,K40))</f>
        <v>123</v>
      </c>
      <c r="L10" s="98"/>
      <c r="M10" s="98"/>
    </row>
    <row r="11" customFormat="false" ht="12" hidden="false" customHeight="true" outlineLevel="0" collapsed="false">
      <c r="A11" s="252" t="s">
        <v>300</v>
      </c>
      <c r="B11" s="244" t="s">
        <v>297</v>
      </c>
      <c r="C11" s="253" t="n">
        <f aca="false">IF(SUM(C14,C41)=0,"-",SUM(C14,C41))</f>
        <v>1383</v>
      </c>
      <c r="D11" s="253" t="n">
        <f aca="false">IF(SUM(D14,D41)=0,"-",SUM(D14,D41))</f>
        <v>5</v>
      </c>
      <c r="E11" s="253" t="n">
        <f aca="false">IF(SUM(E14,E41)=0,"-",SUM(E14,E41))</f>
        <v>5</v>
      </c>
      <c r="F11" s="253" t="n">
        <f aca="false">IF(SUM(F14,F41)=0,"-",SUM(F14,F41))</f>
        <v>13</v>
      </c>
      <c r="G11" s="253" t="n">
        <f aca="false">IF(SUM(G14,G41)=0,"-",SUM(G14,G41))</f>
        <v>149</v>
      </c>
      <c r="H11" s="253" t="n">
        <f aca="false">IF(SUM(H14,H41)=0,"-",SUM(H14,H41))</f>
        <v>1203</v>
      </c>
      <c r="I11" s="253" t="n">
        <f aca="false">IF(SUM(I14,I41)=0,"-",SUM(I14,I41))</f>
        <v>8</v>
      </c>
      <c r="J11" s="253" t="str">
        <f aca="false">IF(SUM(J14,J41)=0,"-",SUM(J14,J41))</f>
        <v>-</v>
      </c>
      <c r="K11" s="253" t="n">
        <f aca="false">IF(SUM(K14,K41)=0,"-",SUM(K14,K41))</f>
        <v>172</v>
      </c>
      <c r="L11" s="98"/>
      <c r="M11" s="98"/>
    </row>
    <row r="12" customFormat="false" ht="12" hidden="false" customHeight="true" outlineLevel="0" collapsed="false">
      <c r="A12" s="254"/>
      <c r="B12" s="255" t="s">
        <v>295</v>
      </c>
      <c r="C12" s="256" t="n">
        <f aca="false">IF(SUM(D12:J12)=0,"-",SUM(D12:J12))</f>
        <v>293</v>
      </c>
      <c r="D12" s="256" t="str">
        <f aca="false">IF(SUM(D13:D14)=0,"-",SUM(D13:D14))</f>
        <v>-</v>
      </c>
      <c r="E12" s="256" t="str">
        <f aca="false">IF(SUM(E13:E14)=0,"-",SUM(E13:E14))</f>
        <v>-</v>
      </c>
      <c r="F12" s="256" t="n">
        <f aca="false">IF(SUM(F13:F14)=0,"-",SUM(F13:F14))</f>
        <v>1</v>
      </c>
      <c r="G12" s="256" t="n">
        <f aca="false">IF(SUM(G13:G14)=0,"-",SUM(G13:G14))</f>
        <v>21</v>
      </c>
      <c r="H12" s="256" t="n">
        <f aca="false">IF(SUM(H13:H14)=0,"-",SUM(H13:H14))</f>
        <v>268</v>
      </c>
      <c r="I12" s="256" t="n">
        <f aca="false">IF(SUM(I13:I14)=0,"-",SUM(I13:I14))</f>
        <v>3</v>
      </c>
      <c r="J12" s="256" t="str">
        <f aca="false">IF(SUM(J13:J14)=0,"-",SUM(J13:J14))</f>
        <v>-</v>
      </c>
      <c r="K12" s="256" t="n">
        <f aca="false">IF(SUM(K13:K14)=0,"-",SUM(K13:K14))</f>
        <v>22</v>
      </c>
      <c r="L12" s="98"/>
      <c r="M12" s="98"/>
    </row>
    <row r="13" s="261" customFormat="true" ht="12" hidden="false" customHeight="true" outlineLevel="0" collapsed="false">
      <c r="A13" s="257" t="s">
        <v>231</v>
      </c>
      <c r="B13" s="258" t="s">
        <v>296</v>
      </c>
      <c r="C13" s="259" t="n">
        <f aca="false">IF(SUM(D13:J13)=0,"-",SUM(D13:J13))</f>
        <v>151</v>
      </c>
      <c r="D13" s="259" t="str">
        <f aca="false">IF(SUM(D16,D19,D22,D25,D28,D31,D34,D37)=0,"-",SUM(D16,D19,D22,D25,D28,D31,D34,D37))</f>
        <v>-</v>
      </c>
      <c r="E13" s="259" t="str">
        <f aca="false">IF(SUM(E16,E19,E22,E25,E28,E31,E34,E37)=0,"-",SUM(E16,E19,E22,E25,E28,E31,E34,E37))</f>
        <v>-</v>
      </c>
      <c r="F13" s="259" t="n">
        <f aca="false">IF(SUM(F16,F19,F22,F25,F28,F31,F34,F37)=0,"-",SUM(F16,F19,F22,F25,F28,F31,F34,F37))</f>
        <v>1</v>
      </c>
      <c r="G13" s="259" t="n">
        <f aca="false">IF(SUM(G16,G19,G22,G25,G28,G31,G34,G37)=0,"-",SUM(G16,G19,G22,G25,G28,G31,G34,G37))</f>
        <v>10</v>
      </c>
      <c r="H13" s="259" t="n">
        <f aca="false">IF(SUM(H16,H19,H22,H25,H28,H31,H34,H37)=0,"-",SUM(H16,H19,H22,H25,H28,H31,H34,H37))</f>
        <v>138</v>
      </c>
      <c r="I13" s="259" t="n">
        <f aca="false">IF(SUM(I16,I19,I22,I25,I28,I31,I34,I37)=0,"-",SUM(I16,I19,I22,I25,I28,I31,I34,I37))</f>
        <v>2</v>
      </c>
      <c r="J13" s="259" t="str">
        <f aca="false">IF(SUM(J16,J19,J22,J25,J28,J31,J34,J37)=0,"-",SUM(J16,J19,J22,J25,J28,J31,J34,J37))</f>
        <v>-</v>
      </c>
      <c r="K13" s="259" t="n">
        <f aca="false">IF(SUM(K16,K19,K22,K25,K28,K31,K34,K37)=0,"-",SUM(K16,K19,K22,K25,K28,K31,K34,K37))</f>
        <v>11</v>
      </c>
      <c r="L13" s="260"/>
      <c r="M13" s="260"/>
    </row>
    <row r="14" s="261" customFormat="true" ht="12" hidden="false" customHeight="true" outlineLevel="0" collapsed="false">
      <c r="A14" s="262"/>
      <c r="B14" s="263" t="s">
        <v>297</v>
      </c>
      <c r="C14" s="264" t="n">
        <f aca="false">IF(SUM(D14:J14)=0,"-",SUM(D14:J14))</f>
        <v>142</v>
      </c>
      <c r="D14" s="264" t="str">
        <f aca="false">IF(SUM(D17,D20,D23,D26,D29,D32,D35,D38)=0,"-",SUM(D17,D20,D23,D26,D29,D32,D35,D38))</f>
        <v>-</v>
      </c>
      <c r="E14" s="264" t="str">
        <f aca="false">IF(SUM(E17,E20,E23,E26,E29,E32,E35,E38)=0,"-",SUM(E17,E20,E23,E26,E29,E32,E35,E38))</f>
        <v>-</v>
      </c>
      <c r="F14" s="264" t="str">
        <f aca="false">IF(SUM(F17,F20,F23,F26,F29,F32,F35,F38)=0,"-",SUM(F17,F20,F23,F26,F29,F32,F35,F38))</f>
        <v>-</v>
      </c>
      <c r="G14" s="264" t="n">
        <f aca="false">IF(SUM(G17,G20,G23,G26,G29,G32,G35,G38)=0,"-",SUM(G17,G20,G23,G26,G29,G32,G35,G38))</f>
        <v>11</v>
      </c>
      <c r="H14" s="264" t="n">
        <f aca="false">IF(SUM(H17,H20,H23,H26,H29,H32,H35,H38)=0,"-",SUM(H17,H20,H23,H26,H29,H32,H35,H38))</f>
        <v>130</v>
      </c>
      <c r="I14" s="264" t="n">
        <f aca="false">IF(SUM(I17,I20,I23,I26,I29,I32,I35,I38)=0,"-",SUM(I17,I20,I23,I26,I29,I32,I35,I38))</f>
        <v>1</v>
      </c>
      <c r="J14" s="264" t="str">
        <f aca="false">IF(SUM(J17,J20,J23,J26,J29,J32,J35,J38)=0,"-",SUM(J17,J20,J23,J26,J29,J32,J35,J38))</f>
        <v>-</v>
      </c>
      <c r="K14" s="264" t="n">
        <f aca="false">IF(SUM(K17,K20,K23,K26,K29,K32,K35,K38)=0,"-",SUM(K17,K20,K23,K26,K29,K32,K35,K38))</f>
        <v>11</v>
      </c>
      <c r="L14" s="260"/>
      <c r="M14" s="260"/>
    </row>
    <row r="15" customFormat="false" ht="12" hidden="false" customHeight="true" outlineLevel="0" collapsed="false">
      <c r="A15" s="265"/>
      <c r="B15" s="266" t="s">
        <v>295</v>
      </c>
      <c r="C15" s="267" t="n">
        <f aca="false">IF(SUM(D15:J15)=0,"-",SUM(D15:J15))</f>
        <v>39</v>
      </c>
      <c r="D15" s="268" t="str">
        <f aca="false">IF(SUM(D16:D17)=0,"-",SUM(D16:D17))</f>
        <v>-</v>
      </c>
      <c r="E15" s="268" t="str">
        <f aca="false">IF(SUM(E16:E17)=0,"-",SUM(E16:E17))</f>
        <v>-</v>
      </c>
      <c r="F15" s="268" t="str">
        <f aca="false">IF(SUM(F16:F17)=0,"-",SUM(F16:F17))</f>
        <v>-</v>
      </c>
      <c r="G15" s="268" t="n">
        <f aca="false">IF(SUM(G16:G17)=0,"-",SUM(G16:G17))</f>
        <v>5</v>
      </c>
      <c r="H15" s="268" t="n">
        <f aca="false">IF(SUM(H16:H17)=0,"-",SUM(H16:H17))</f>
        <v>34</v>
      </c>
      <c r="I15" s="268" t="str">
        <f aca="false">IF(SUM(I16:I17)=0,"-",SUM(I16:I17))</f>
        <v>-</v>
      </c>
      <c r="J15" s="268" t="str">
        <f aca="false">IF(SUM(J16:J17)=0,"-",SUM(J16:J17))</f>
        <v>-</v>
      </c>
      <c r="K15" s="267" t="n">
        <f aca="false">IF(SUM(K16:K17)=0,"-",SUM(K16:K17))</f>
        <v>5</v>
      </c>
      <c r="L15" s="98"/>
      <c r="M15" s="98"/>
    </row>
    <row r="16" customFormat="false" ht="12" hidden="false" customHeight="true" outlineLevel="0" collapsed="false">
      <c r="A16" s="269" t="s">
        <v>233</v>
      </c>
      <c r="B16" s="270" t="s">
        <v>296</v>
      </c>
      <c r="C16" s="271" t="n">
        <f aca="false">IF(SUM(D16:J16)=0,"-",SUM(D16:J16))</f>
        <v>22</v>
      </c>
      <c r="D16" s="272" t="s">
        <v>232</v>
      </c>
      <c r="E16" s="272" t="s">
        <v>232</v>
      </c>
      <c r="F16" s="272" t="s">
        <v>232</v>
      </c>
      <c r="G16" s="272" t="n">
        <v>4</v>
      </c>
      <c r="H16" s="272" t="n">
        <v>18</v>
      </c>
      <c r="I16" s="272" t="s">
        <v>232</v>
      </c>
      <c r="J16" s="272" t="s">
        <v>232</v>
      </c>
      <c r="K16" s="273" t="n">
        <v>4</v>
      </c>
      <c r="L16" s="98"/>
      <c r="M16" s="98"/>
    </row>
    <row r="17" customFormat="false" ht="12" hidden="false" customHeight="true" outlineLevel="0" collapsed="false">
      <c r="A17" s="274"/>
      <c r="B17" s="275" t="s">
        <v>297</v>
      </c>
      <c r="C17" s="276" t="n">
        <f aca="false">IF(SUM(D17:J17)=0,"-",SUM(D17:J17))</f>
        <v>17</v>
      </c>
      <c r="D17" s="277" t="s">
        <v>232</v>
      </c>
      <c r="E17" s="277" t="s">
        <v>232</v>
      </c>
      <c r="F17" s="277" t="s">
        <v>232</v>
      </c>
      <c r="G17" s="277" t="n">
        <v>1</v>
      </c>
      <c r="H17" s="277" t="n">
        <v>16</v>
      </c>
      <c r="I17" s="277" t="s">
        <v>232</v>
      </c>
      <c r="J17" s="277" t="s">
        <v>232</v>
      </c>
      <c r="K17" s="212" t="n">
        <v>1</v>
      </c>
      <c r="L17" s="98"/>
      <c r="M17" s="98"/>
    </row>
    <row r="18" customFormat="false" ht="12" hidden="false" customHeight="true" outlineLevel="0" collapsed="false">
      <c r="A18" s="278"/>
      <c r="B18" s="266" t="s">
        <v>295</v>
      </c>
      <c r="C18" s="267" t="n">
        <f aca="false">IF(SUM(D18:J18)=0,"-",SUM(D18:J18))</f>
        <v>58</v>
      </c>
      <c r="D18" s="268" t="str">
        <f aca="false">IF(SUM(D19:D20)=0,"-",SUM(D19:D20))</f>
        <v>-</v>
      </c>
      <c r="E18" s="268" t="str">
        <f aca="false">IF(SUM(E19:E20)=0,"-",SUM(E19:E20))</f>
        <v>-</v>
      </c>
      <c r="F18" s="268" t="str">
        <f aca="false">IF(SUM(F19:F20)=0,"-",SUM(F19:F20))</f>
        <v>-</v>
      </c>
      <c r="G18" s="268" t="n">
        <f aca="false">IF(SUM(G19:G20)=0,"-",SUM(G19:G20))</f>
        <v>3</v>
      </c>
      <c r="H18" s="268" t="n">
        <f aca="false">IF(SUM(H19:H20)=0,"-",SUM(H19:H20))</f>
        <v>55</v>
      </c>
      <c r="I18" s="268" t="str">
        <f aca="false">IF(SUM(I19:I20)=0,"-",SUM(I19:I20))</f>
        <v>-</v>
      </c>
      <c r="J18" s="268" t="str">
        <f aca="false">IF(SUM(J19:J20)=0,"-",SUM(J19:J20))</f>
        <v>-</v>
      </c>
      <c r="K18" s="267" t="n">
        <f aca="false">IF(SUM(K19:K20)=0,"-",SUM(K19:K20))</f>
        <v>3</v>
      </c>
      <c r="L18" s="98"/>
      <c r="M18" s="98"/>
    </row>
    <row r="19" customFormat="false" ht="12" hidden="false" customHeight="true" outlineLevel="0" collapsed="false">
      <c r="A19" s="269" t="s">
        <v>234</v>
      </c>
      <c r="B19" s="270" t="s">
        <v>296</v>
      </c>
      <c r="C19" s="271" t="n">
        <f aca="false">IF(SUM(D19:J19)=0,"-",SUM(D19:J19))</f>
        <v>31</v>
      </c>
      <c r="D19" s="272" t="s">
        <v>232</v>
      </c>
      <c r="E19" s="272" t="s">
        <v>232</v>
      </c>
      <c r="F19" s="272" t="s">
        <v>232</v>
      </c>
      <c r="G19" s="272" t="n">
        <v>1</v>
      </c>
      <c r="H19" s="272" t="n">
        <v>30</v>
      </c>
      <c r="I19" s="272" t="s">
        <v>232</v>
      </c>
      <c r="J19" s="272" t="s">
        <v>232</v>
      </c>
      <c r="K19" s="273" t="n">
        <f aca="false">IF(SUM(D19:G19)=0,"-",SUM(D19:G19))</f>
        <v>1</v>
      </c>
      <c r="L19" s="98"/>
      <c r="M19" s="98"/>
    </row>
    <row r="20" customFormat="false" ht="12" hidden="false" customHeight="true" outlineLevel="0" collapsed="false">
      <c r="A20" s="274"/>
      <c r="B20" s="275" t="s">
        <v>297</v>
      </c>
      <c r="C20" s="276" t="n">
        <f aca="false">IF(SUM(D20:J20)=0,"-",SUM(D20:J20))</f>
        <v>27</v>
      </c>
      <c r="D20" s="277" t="s">
        <v>232</v>
      </c>
      <c r="E20" s="277" t="s">
        <v>232</v>
      </c>
      <c r="F20" s="277" t="s">
        <v>232</v>
      </c>
      <c r="G20" s="277" t="n">
        <v>2</v>
      </c>
      <c r="H20" s="277" t="n">
        <v>25</v>
      </c>
      <c r="I20" s="277" t="s">
        <v>232</v>
      </c>
      <c r="J20" s="277" t="s">
        <v>232</v>
      </c>
      <c r="K20" s="212" t="n">
        <f aca="false">IF(SUM(D20:G20)=0,"-",SUM(D20:G20))</f>
        <v>2</v>
      </c>
      <c r="L20" s="98"/>
      <c r="M20" s="98"/>
    </row>
    <row r="21" customFormat="false" ht="12" hidden="false" customHeight="true" outlineLevel="0" collapsed="false">
      <c r="A21" s="278"/>
      <c r="B21" s="266" t="s">
        <v>295</v>
      </c>
      <c r="C21" s="267" t="n">
        <f aca="false">IF(SUM(D21:J21)=0,"-",SUM(D21:J21))</f>
        <v>38</v>
      </c>
      <c r="D21" s="268" t="str">
        <f aca="false">IF(SUM(D22:D23)=0,"-",SUM(D22:D23))</f>
        <v>-</v>
      </c>
      <c r="E21" s="268" t="str">
        <f aca="false">IF(SUM(E22:E23)=0,"-",SUM(E22:E23))</f>
        <v>-</v>
      </c>
      <c r="F21" s="268" t="str">
        <f aca="false">IF(SUM(F22:F23)=0,"-",SUM(F22:F23))</f>
        <v>-</v>
      </c>
      <c r="G21" s="268" t="n">
        <f aca="false">IF(SUM(G22:G23)=0,"-",SUM(G22:G23))</f>
        <v>4</v>
      </c>
      <c r="H21" s="268" t="n">
        <f aca="false">IF(SUM(H22:H23)=0,"-",SUM(H22:H23))</f>
        <v>33</v>
      </c>
      <c r="I21" s="268" t="n">
        <f aca="false">IF(SUM(I22:I23)=0,"-",SUM(I22:I23))</f>
        <v>1</v>
      </c>
      <c r="J21" s="268" t="str">
        <f aca="false">IF(SUM(J22:J23)=0,"-",SUM(J22:J23))</f>
        <v>-</v>
      </c>
      <c r="K21" s="267" t="n">
        <f aca="false">IF(SUM(K22:K23)=0,"-",SUM(K22:K23))</f>
        <v>4</v>
      </c>
      <c r="L21" s="98"/>
      <c r="M21" s="98"/>
    </row>
    <row r="22" customFormat="false" ht="12" hidden="false" customHeight="true" outlineLevel="0" collapsed="false">
      <c r="A22" s="279" t="s">
        <v>235</v>
      </c>
      <c r="B22" s="270" t="s">
        <v>296</v>
      </c>
      <c r="C22" s="271" t="n">
        <f aca="false">IF(SUM(D22:J22)=0,"-",SUM(D22:J22))</f>
        <v>22</v>
      </c>
      <c r="D22" s="272" t="s">
        <v>232</v>
      </c>
      <c r="E22" s="272" t="s">
        <v>232</v>
      </c>
      <c r="F22" s="272" t="s">
        <v>232</v>
      </c>
      <c r="G22" s="272" t="n">
        <v>3</v>
      </c>
      <c r="H22" s="272" t="n">
        <v>18</v>
      </c>
      <c r="I22" s="272" t="n">
        <v>1</v>
      </c>
      <c r="J22" s="272" t="s">
        <v>232</v>
      </c>
      <c r="K22" s="273" t="n">
        <f aca="false">IF(SUM(D22:G22)=0,"-",SUM(D22:G22))</f>
        <v>3</v>
      </c>
      <c r="L22" s="98"/>
      <c r="M22" s="98"/>
    </row>
    <row r="23" customFormat="false" ht="12" hidden="false" customHeight="true" outlineLevel="0" collapsed="false">
      <c r="A23" s="280"/>
      <c r="B23" s="275" t="s">
        <v>297</v>
      </c>
      <c r="C23" s="276" t="n">
        <f aca="false">IF(SUM(D23:J23)=0,"-",SUM(D23:J23))</f>
        <v>16</v>
      </c>
      <c r="D23" s="277" t="s">
        <v>232</v>
      </c>
      <c r="E23" s="277" t="s">
        <v>232</v>
      </c>
      <c r="F23" s="277" t="s">
        <v>232</v>
      </c>
      <c r="G23" s="277" t="n">
        <v>1</v>
      </c>
      <c r="H23" s="277" t="n">
        <v>15</v>
      </c>
      <c r="I23" s="277" t="s">
        <v>232</v>
      </c>
      <c r="J23" s="277" t="s">
        <v>232</v>
      </c>
      <c r="K23" s="212" t="n">
        <f aca="false">IF(SUM(D23:G23)=0,"-",SUM(D23:G23))</f>
        <v>1</v>
      </c>
      <c r="L23" s="98"/>
      <c r="M23" s="98"/>
    </row>
    <row r="24" customFormat="false" ht="12" hidden="false" customHeight="true" outlineLevel="0" collapsed="false">
      <c r="A24" s="278"/>
      <c r="B24" s="266" t="s">
        <v>295</v>
      </c>
      <c r="C24" s="267" t="n">
        <f aca="false">IF(SUM(D24:J24)=0,"-",SUM(D24:J24))</f>
        <v>14</v>
      </c>
      <c r="D24" s="268" t="str">
        <f aca="false">IF(SUM(D25:D26)=0,"-",SUM(D25:D26))</f>
        <v>-</v>
      </c>
      <c r="E24" s="268" t="str">
        <f aca="false">IF(SUM(E25:E26)=0,"-",SUM(E25:E26))</f>
        <v>-</v>
      </c>
      <c r="F24" s="268" t="n">
        <f aca="false">IF(SUM(F25:F26)=0,"-",SUM(F25:F26))</f>
        <v>1</v>
      </c>
      <c r="G24" s="268" t="str">
        <f aca="false">IF(SUM(G25:G26)=0,"-",SUM(G25:G26))</f>
        <v>-</v>
      </c>
      <c r="H24" s="268" t="n">
        <f aca="false">IF(SUM(H25:H26)=0,"-",SUM(H25:H26))</f>
        <v>13</v>
      </c>
      <c r="I24" s="268" t="str">
        <f aca="false">IF(SUM(I25:I26)=0,"-",SUM(I25:I26))</f>
        <v>-</v>
      </c>
      <c r="J24" s="268" t="str">
        <f aca="false">IF(SUM(J25:J26)=0,"-",SUM(J25:J26))</f>
        <v>-</v>
      </c>
      <c r="K24" s="267" t="n">
        <f aca="false">IF(SUM(K25:K26)=0,"-",SUM(K25:K26))</f>
        <v>1</v>
      </c>
      <c r="L24" s="98"/>
      <c r="M24" s="98"/>
    </row>
    <row r="25" customFormat="false" ht="12" hidden="false" customHeight="true" outlineLevel="0" collapsed="false">
      <c r="A25" s="279" t="s">
        <v>236</v>
      </c>
      <c r="B25" s="270" t="s">
        <v>296</v>
      </c>
      <c r="C25" s="271" t="n">
        <f aca="false">IF(SUM(D25:J25)=0,"-",SUM(D25:J25))</f>
        <v>6</v>
      </c>
      <c r="D25" s="272" t="s">
        <v>232</v>
      </c>
      <c r="E25" s="272" t="s">
        <v>232</v>
      </c>
      <c r="F25" s="272" t="n">
        <v>1</v>
      </c>
      <c r="G25" s="272" t="s">
        <v>232</v>
      </c>
      <c r="H25" s="272" t="n">
        <v>5</v>
      </c>
      <c r="I25" s="272" t="s">
        <v>232</v>
      </c>
      <c r="J25" s="272" t="s">
        <v>232</v>
      </c>
      <c r="K25" s="273" t="n">
        <f aca="false">IF(SUM(D25:G25)=0,"-",SUM(D25:G25))</f>
        <v>1</v>
      </c>
      <c r="L25" s="98"/>
      <c r="M25" s="98"/>
    </row>
    <row r="26" customFormat="false" ht="12" hidden="false" customHeight="true" outlineLevel="0" collapsed="false">
      <c r="A26" s="274"/>
      <c r="B26" s="275" t="s">
        <v>297</v>
      </c>
      <c r="C26" s="276" t="n">
        <f aca="false">IF(SUM(D26:J26)=0,"-",SUM(D26:J26))</f>
        <v>8</v>
      </c>
      <c r="D26" s="277" t="s">
        <v>232</v>
      </c>
      <c r="E26" s="277" t="s">
        <v>232</v>
      </c>
      <c r="F26" s="277" t="s">
        <v>232</v>
      </c>
      <c r="G26" s="277" t="s">
        <v>232</v>
      </c>
      <c r="H26" s="277" t="n">
        <v>8</v>
      </c>
      <c r="I26" s="277" t="s">
        <v>232</v>
      </c>
      <c r="J26" s="277" t="s">
        <v>232</v>
      </c>
      <c r="K26" s="212" t="str">
        <f aca="false">IF(SUM(D26:G26)=0,"-",SUM(D26:G26))</f>
        <v>-</v>
      </c>
      <c r="L26" s="98"/>
      <c r="M26" s="98"/>
    </row>
    <row r="27" customFormat="false" ht="12" hidden="false" customHeight="true" outlineLevel="0" collapsed="false">
      <c r="A27" s="278"/>
      <c r="B27" s="266" t="s">
        <v>295</v>
      </c>
      <c r="C27" s="267" t="n">
        <f aca="false">IF(SUM(D27:J27)=0,"-",SUM(D27:J27))</f>
        <v>16</v>
      </c>
      <c r="D27" s="268" t="str">
        <f aca="false">IF(SUM(D28:D29)=0,"-",SUM(D28:D29))</f>
        <v>-</v>
      </c>
      <c r="E27" s="268" t="str">
        <f aca="false">IF(SUM(E28:E29)=0,"-",SUM(E28:E29))</f>
        <v>-</v>
      </c>
      <c r="F27" s="268" t="str">
        <f aca="false">IF(SUM(F28:F29)=0,"-",SUM(F28:F29))</f>
        <v>-</v>
      </c>
      <c r="G27" s="268" t="n">
        <f aca="false">IF(SUM(G28:G29)=0,"-",SUM(G28:G29))</f>
        <v>1</v>
      </c>
      <c r="H27" s="268" t="n">
        <f aca="false">IF(SUM(H28:H29)=0,"-",SUM(H28:H29))</f>
        <v>15</v>
      </c>
      <c r="I27" s="268" t="str">
        <f aca="false">IF(SUM(I28:I29)=0,"-",SUM(I28:I29))</f>
        <v>-</v>
      </c>
      <c r="J27" s="268" t="str">
        <f aca="false">IF(SUM(J28:J29)=0,"-",SUM(J28:J29))</f>
        <v>-</v>
      </c>
      <c r="K27" s="267" t="n">
        <f aca="false">IF(SUM(K28:K29)=0,"-",SUM(K28:K29))</f>
        <v>1</v>
      </c>
      <c r="L27" s="98"/>
      <c r="M27" s="98"/>
    </row>
    <row r="28" customFormat="false" ht="12" hidden="false" customHeight="true" outlineLevel="0" collapsed="false">
      <c r="A28" s="281" t="s">
        <v>237</v>
      </c>
      <c r="B28" s="270" t="s">
        <v>296</v>
      </c>
      <c r="C28" s="271" t="n">
        <f aca="false">IF(SUM(D28:J28)=0,"-",SUM(D28:J28))</f>
        <v>9</v>
      </c>
      <c r="D28" s="272" t="s">
        <v>232</v>
      </c>
      <c r="E28" s="272" t="s">
        <v>232</v>
      </c>
      <c r="F28" s="272" t="s">
        <v>232</v>
      </c>
      <c r="G28" s="272" t="s">
        <v>232</v>
      </c>
      <c r="H28" s="272" t="n">
        <v>9</v>
      </c>
      <c r="I28" s="272" t="s">
        <v>232</v>
      </c>
      <c r="J28" s="272" t="s">
        <v>232</v>
      </c>
      <c r="K28" s="273" t="str">
        <f aca="false">IF(SUM(D28:G28)=0,"-",SUM(D28:G28))</f>
        <v>-</v>
      </c>
      <c r="L28" s="98"/>
      <c r="M28" s="98"/>
    </row>
    <row r="29" customFormat="false" ht="12" hidden="false" customHeight="true" outlineLevel="0" collapsed="false">
      <c r="A29" s="274"/>
      <c r="B29" s="275" t="s">
        <v>297</v>
      </c>
      <c r="C29" s="276" t="n">
        <f aca="false">IF(SUM(D29:J29)=0,"-",SUM(D29:J29))</f>
        <v>7</v>
      </c>
      <c r="D29" s="277" t="s">
        <v>232</v>
      </c>
      <c r="E29" s="277" t="s">
        <v>232</v>
      </c>
      <c r="F29" s="277" t="s">
        <v>232</v>
      </c>
      <c r="G29" s="277" t="n">
        <v>1</v>
      </c>
      <c r="H29" s="277" t="n">
        <v>6</v>
      </c>
      <c r="I29" s="277" t="s">
        <v>232</v>
      </c>
      <c r="J29" s="277" t="s">
        <v>232</v>
      </c>
      <c r="K29" s="212" t="n">
        <v>1</v>
      </c>
      <c r="L29" s="98"/>
      <c r="M29" s="98"/>
    </row>
    <row r="30" customFormat="false" ht="12" hidden="false" customHeight="true" outlineLevel="0" collapsed="false">
      <c r="A30" s="278"/>
      <c r="B30" s="266" t="s">
        <v>295</v>
      </c>
      <c r="C30" s="267" t="n">
        <f aca="false">IF(SUM(D30:J30)=0,"-",SUM(D30:J30))</f>
        <v>23</v>
      </c>
      <c r="D30" s="268" t="str">
        <f aca="false">IF(SUM(D31:D32)=0,"-",SUM(D31:D32))</f>
        <v>-</v>
      </c>
      <c r="E30" s="268" t="str">
        <f aca="false">IF(SUM(E31:E32)=0,"-",SUM(E31:E32))</f>
        <v>-</v>
      </c>
      <c r="F30" s="268" t="str">
        <f aca="false">IF(SUM(F31:F32)=0,"-",SUM(F31:F32))</f>
        <v>-</v>
      </c>
      <c r="G30" s="268" t="n">
        <f aca="false">IF(SUM(G31:G32)=0,"-",SUM(G31:G32))</f>
        <v>1</v>
      </c>
      <c r="H30" s="268" t="n">
        <f aca="false">IF(SUM(H31:H32)=0,"-",SUM(H31:H32))</f>
        <v>22</v>
      </c>
      <c r="I30" s="268" t="str">
        <f aca="false">IF(SUM(I31:I32)=0,"-",SUM(I31:I32))</f>
        <v>-</v>
      </c>
      <c r="J30" s="268" t="str">
        <f aca="false">IF(SUM(J31:J32)=0,"-",SUM(J31:J32))</f>
        <v>-</v>
      </c>
      <c r="K30" s="267" t="n">
        <f aca="false">IF(SUM(K31:K32)=0,"-",SUM(K31:K32))</f>
        <v>1</v>
      </c>
      <c r="L30" s="98"/>
      <c r="M30" s="98"/>
    </row>
    <row r="31" customFormat="false" ht="12" hidden="false" customHeight="true" outlineLevel="0" collapsed="false">
      <c r="A31" s="281" t="s">
        <v>238</v>
      </c>
      <c r="B31" s="270" t="s">
        <v>296</v>
      </c>
      <c r="C31" s="271" t="n">
        <f aca="false">IF(SUM(D31:J31)=0,"-",SUM(D31:J31))</f>
        <v>12</v>
      </c>
      <c r="D31" s="272" t="s">
        <v>232</v>
      </c>
      <c r="E31" s="272" t="s">
        <v>232</v>
      </c>
      <c r="F31" s="272" t="s">
        <v>232</v>
      </c>
      <c r="G31" s="272" t="n">
        <v>1</v>
      </c>
      <c r="H31" s="272" t="n">
        <v>11</v>
      </c>
      <c r="I31" s="272" t="s">
        <v>232</v>
      </c>
      <c r="J31" s="272" t="s">
        <v>232</v>
      </c>
      <c r="K31" s="273" t="n">
        <f aca="false">IF(SUM(D31:G31)=0,"-",SUM(D31:G31))</f>
        <v>1</v>
      </c>
      <c r="L31" s="98"/>
      <c r="M31" s="98"/>
    </row>
    <row r="32" customFormat="false" ht="12" hidden="false" customHeight="true" outlineLevel="0" collapsed="false">
      <c r="A32" s="274"/>
      <c r="B32" s="275" t="s">
        <v>297</v>
      </c>
      <c r="C32" s="276" t="n">
        <f aca="false">IF(SUM(D32:J32)=0,"-",SUM(D32:J32))</f>
        <v>11</v>
      </c>
      <c r="D32" s="277" t="s">
        <v>232</v>
      </c>
      <c r="E32" s="277" t="s">
        <v>232</v>
      </c>
      <c r="F32" s="277" t="s">
        <v>232</v>
      </c>
      <c r="G32" s="277" t="s">
        <v>232</v>
      </c>
      <c r="H32" s="277" t="n">
        <v>11</v>
      </c>
      <c r="I32" s="277" t="s">
        <v>232</v>
      </c>
      <c r="J32" s="277" t="s">
        <v>232</v>
      </c>
      <c r="K32" s="212" t="str">
        <f aca="false">IF(SUM(D32:G32)=0,"-",SUM(D32:G32))</f>
        <v>-</v>
      </c>
      <c r="L32" s="98"/>
      <c r="M32" s="98"/>
    </row>
    <row r="33" customFormat="false" ht="12" hidden="false" customHeight="true" outlineLevel="0" collapsed="false">
      <c r="A33" s="278"/>
      <c r="B33" s="266" t="s">
        <v>295</v>
      </c>
      <c r="C33" s="267" t="n">
        <f aca="false">IF(SUM(D33:J33)=0,"-",SUM(D33:J33))</f>
        <v>44</v>
      </c>
      <c r="D33" s="268" t="str">
        <f aca="false">IF(SUM(D34:D35)=0,"-",SUM(D34:D35))</f>
        <v>-</v>
      </c>
      <c r="E33" s="268" t="str">
        <f aca="false">IF(SUM(E34:E35)=0,"-",SUM(E34:E35))</f>
        <v>-</v>
      </c>
      <c r="F33" s="268" t="str">
        <f aca="false">IF(SUM(F34:F35)=0,"-",SUM(F34:F35))</f>
        <v>-</v>
      </c>
      <c r="G33" s="268" t="n">
        <f aca="false">IF(SUM(G34:G35)=0,"-",SUM(G34:G35))</f>
        <v>5</v>
      </c>
      <c r="H33" s="268" t="n">
        <f aca="false">IF(SUM(H34:H35)=0,"-",SUM(H34:H35))</f>
        <v>38</v>
      </c>
      <c r="I33" s="268" t="n">
        <f aca="false">IF(SUM(I34:I35)=0,"-",SUM(I34:I35))</f>
        <v>1</v>
      </c>
      <c r="J33" s="268" t="str">
        <f aca="false">IF(SUM(J34:J35)=0,"-",SUM(J34:J35))</f>
        <v>-</v>
      </c>
      <c r="K33" s="267" t="n">
        <f aca="false">IF(SUM(K34:K35)=0,"-",SUM(K34:K35))</f>
        <v>5</v>
      </c>
      <c r="L33" s="98"/>
      <c r="M33" s="98"/>
    </row>
    <row r="34" customFormat="false" ht="12" hidden="false" customHeight="true" outlineLevel="0" collapsed="false">
      <c r="A34" s="282" t="s">
        <v>239</v>
      </c>
      <c r="B34" s="270" t="s">
        <v>296</v>
      </c>
      <c r="C34" s="271" t="n">
        <f aca="false">IF(SUM(D34:J34)=0,"-",SUM(D34:J34))</f>
        <v>16</v>
      </c>
      <c r="D34" s="272" t="s">
        <v>232</v>
      </c>
      <c r="E34" s="272" t="s">
        <v>232</v>
      </c>
      <c r="F34" s="272" t="s">
        <v>232</v>
      </c>
      <c r="G34" s="272" t="n">
        <v>1</v>
      </c>
      <c r="H34" s="272" t="n">
        <v>15</v>
      </c>
      <c r="I34" s="272" t="s">
        <v>232</v>
      </c>
      <c r="J34" s="272" t="s">
        <v>232</v>
      </c>
      <c r="K34" s="273" t="n">
        <v>1</v>
      </c>
      <c r="L34" s="98"/>
      <c r="M34" s="98"/>
    </row>
    <row r="35" customFormat="false" ht="12" hidden="false" customHeight="true" outlineLevel="0" collapsed="false">
      <c r="A35" s="274"/>
      <c r="B35" s="275" t="s">
        <v>297</v>
      </c>
      <c r="C35" s="276" t="n">
        <f aca="false">IF(SUM(D35:J35)=0,"-",SUM(D35:J35))</f>
        <v>28</v>
      </c>
      <c r="D35" s="277" t="s">
        <v>232</v>
      </c>
      <c r="E35" s="277" t="s">
        <v>232</v>
      </c>
      <c r="F35" s="277" t="s">
        <v>232</v>
      </c>
      <c r="G35" s="277" t="n">
        <v>4</v>
      </c>
      <c r="H35" s="277" t="n">
        <v>23</v>
      </c>
      <c r="I35" s="277" t="n">
        <v>1</v>
      </c>
      <c r="J35" s="277" t="s">
        <v>232</v>
      </c>
      <c r="K35" s="212" t="n">
        <f aca="false">IF(SUM(D35:G35)=0,"-",SUM(D35:G35))</f>
        <v>4</v>
      </c>
      <c r="L35" s="98"/>
      <c r="M35" s="98"/>
    </row>
    <row r="36" customFormat="false" ht="12" hidden="false" customHeight="true" outlineLevel="0" collapsed="false">
      <c r="A36" s="278"/>
      <c r="B36" s="266" t="s">
        <v>295</v>
      </c>
      <c r="C36" s="267" t="n">
        <f aca="false">IF(SUM(D36:J36)=0,"-",SUM(D36:J36))</f>
        <v>61</v>
      </c>
      <c r="D36" s="268" t="str">
        <f aca="false">IF(SUM(D37:D38)=0,"-",SUM(D37:D38))</f>
        <v>-</v>
      </c>
      <c r="E36" s="268" t="str">
        <f aca="false">IF(SUM(E37:E38)=0,"-",SUM(E37:E38))</f>
        <v>-</v>
      </c>
      <c r="F36" s="268" t="str">
        <f aca="false">IF(SUM(F37:F38)=0,"-",SUM(F37:F38))</f>
        <v>-</v>
      </c>
      <c r="G36" s="268" t="n">
        <f aca="false">IF(SUM(G37:G38)=0,"-",SUM(G37:G38))</f>
        <v>2</v>
      </c>
      <c r="H36" s="268" t="n">
        <f aca="false">IF(SUM(H37:H38)=0,"-",SUM(H37:H38))</f>
        <v>58</v>
      </c>
      <c r="I36" s="268" t="n">
        <f aca="false">IF(SUM(I37:I38)=0,"-",SUM(I37:I38))</f>
        <v>1</v>
      </c>
      <c r="J36" s="268" t="str">
        <f aca="false">IF(SUM(J37:J38)=0,"-",SUM(J37:J38))</f>
        <v>-</v>
      </c>
      <c r="K36" s="267" t="n">
        <f aca="false">IF(SUM(K37:K38)=0,"-",SUM(K37:K38))</f>
        <v>2</v>
      </c>
      <c r="L36" s="98"/>
      <c r="M36" s="98"/>
    </row>
    <row r="37" customFormat="false" ht="12" hidden="false" customHeight="true" outlineLevel="0" collapsed="false">
      <c r="A37" s="282" t="s">
        <v>240</v>
      </c>
      <c r="B37" s="270" t="s">
        <v>296</v>
      </c>
      <c r="C37" s="271" t="n">
        <f aca="false">IF(SUM(D37:J37)=0,"-",SUM(D37:J37))</f>
        <v>33</v>
      </c>
      <c r="D37" s="272" t="s">
        <v>232</v>
      </c>
      <c r="E37" s="272" t="s">
        <v>232</v>
      </c>
      <c r="F37" s="272" t="s">
        <v>232</v>
      </c>
      <c r="G37" s="272" t="s">
        <v>232</v>
      </c>
      <c r="H37" s="272" t="n">
        <v>32</v>
      </c>
      <c r="I37" s="272" t="n">
        <v>1</v>
      </c>
      <c r="J37" s="272" t="s">
        <v>232</v>
      </c>
      <c r="K37" s="273" t="str">
        <f aca="false">IF(SUM(D37:G37)=0,"-",SUM(D37:G37))</f>
        <v>-</v>
      </c>
      <c r="L37" s="98"/>
      <c r="M37" s="98"/>
    </row>
    <row r="38" customFormat="false" ht="12" hidden="false" customHeight="true" outlineLevel="0" collapsed="false">
      <c r="A38" s="274"/>
      <c r="B38" s="275" t="s">
        <v>297</v>
      </c>
      <c r="C38" s="276" t="n">
        <f aca="false">IF(SUM(D38:J38)=0,"-",SUM(D38:J38))</f>
        <v>28</v>
      </c>
      <c r="D38" s="277" t="s">
        <v>232</v>
      </c>
      <c r="E38" s="277" t="s">
        <v>232</v>
      </c>
      <c r="F38" s="277" t="s">
        <v>232</v>
      </c>
      <c r="G38" s="277" t="n">
        <v>2</v>
      </c>
      <c r="H38" s="277" t="n">
        <v>26</v>
      </c>
      <c r="I38" s="277" t="s">
        <v>232</v>
      </c>
      <c r="J38" s="277" t="s">
        <v>232</v>
      </c>
      <c r="K38" s="212" t="n">
        <f aca="false">IF(SUM(D38:G38)=0,"-",SUM(D38:G38))</f>
        <v>2</v>
      </c>
      <c r="L38" s="98"/>
      <c r="M38" s="98"/>
    </row>
    <row r="39" customFormat="false" ht="12" hidden="false" customHeight="true" outlineLevel="0" collapsed="false">
      <c r="A39" s="283"/>
      <c r="B39" s="284" t="s">
        <v>295</v>
      </c>
      <c r="C39" s="285" t="n">
        <v>2529</v>
      </c>
      <c r="D39" s="286" t="n">
        <v>11</v>
      </c>
      <c r="E39" s="286" t="n">
        <v>9</v>
      </c>
      <c r="F39" s="286" t="n">
        <v>26</v>
      </c>
      <c r="G39" s="286" t="n">
        <v>227</v>
      </c>
      <c r="H39" s="286" t="n">
        <v>2236</v>
      </c>
      <c r="I39" s="286" t="n">
        <v>20</v>
      </c>
      <c r="J39" s="286" t="s">
        <v>232</v>
      </c>
      <c r="K39" s="285" t="n">
        <v>273</v>
      </c>
      <c r="L39" s="98"/>
      <c r="M39" s="98"/>
    </row>
    <row r="40" customFormat="false" ht="12" hidden="false" customHeight="true" outlineLevel="0" collapsed="false">
      <c r="A40" s="287" t="s">
        <v>241</v>
      </c>
      <c r="B40" s="288" t="s">
        <v>296</v>
      </c>
      <c r="C40" s="289" t="n">
        <v>1288</v>
      </c>
      <c r="D40" s="290" t="n">
        <v>6</v>
      </c>
      <c r="E40" s="290" t="n">
        <v>4</v>
      </c>
      <c r="F40" s="290" t="n">
        <v>13</v>
      </c>
      <c r="G40" s="290" t="n">
        <v>89</v>
      </c>
      <c r="H40" s="290" t="n">
        <v>1163</v>
      </c>
      <c r="I40" s="290" t="n">
        <v>13</v>
      </c>
      <c r="J40" s="290" t="s">
        <v>232</v>
      </c>
      <c r="K40" s="291" t="n">
        <v>112</v>
      </c>
      <c r="L40" s="98"/>
      <c r="M40" s="98"/>
    </row>
    <row r="41" customFormat="false" ht="12" hidden="false" customHeight="true" outlineLevel="0" collapsed="false">
      <c r="A41" s="292"/>
      <c r="B41" s="293" t="s">
        <v>297</v>
      </c>
      <c r="C41" s="294" t="n">
        <v>1241</v>
      </c>
      <c r="D41" s="295" t="n">
        <v>5</v>
      </c>
      <c r="E41" s="295" t="n">
        <v>5</v>
      </c>
      <c r="F41" s="295" t="n">
        <v>13</v>
      </c>
      <c r="G41" s="295" t="n">
        <v>138</v>
      </c>
      <c r="H41" s="295" t="n">
        <v>1073</v>
      </c>
      <c r="I41" s="295" t="n">
        <v>7</v>
      </c>
      <c r="J41" s="295" t="s">
        <v>232</v>
      </c>
      <c r="K41" s="296" t="n">
        <v>161</v>
      </c>
      <c r="L41" s="98"/>
      <c r="M41" s="98"/>
    </row>
    <row r="42" customFormat="false" ht="12" hidden="false" customHeight="true" outlineLevel="0" collapsed="false">
      <c r="A42" s="297" t="s">
        <v>301</v>
      </c>
      <c r="B42" s="298" t="s">
        <v>295</v>
      </c>
      <c r="C42" s="299" t="n">
        <f aca="false">IF(SUM(C43:C44)=0,"-",SUM(C43:C44))</f>
        <v>480</v>
      </c>
      <c r="D42" s="300" t="str">
        <f aca="false">IF(SUM(D43:D44)=0,"-",SUM(D43:D44))</f>
        <v>-</v>
      </c>
      <c r="E42" s="299" t="n">
        <f aca="false">IF(SUM(E43:E44)=0,"-",SUM(E43:E44))</f>
        <v>3</v>
      </c>
      <c r="F42" s="299" t="n">
        <f aca="false">IF(SUM(F43:F44)=0,"-",SUM(F43:F44))</f>
        <v>6</v>
      </c>
      <c r="G42" s="299" t="n">
        <f aca="false">IF(SUM(G43:G44)=0,"-",SUM(G43:G44))</f>
        <v>41</v>
      </c>
      <c r="H42" s="299" t="n">
        <f aca="false">IF(SUM(H43:H44)=0,"-",SUM(H43:H44))</f>
        <v>425</v>
      </c>
      <c r="I42" s="300" t="n">
        <f aca="false">IF(SUM(I43:I44)=0,"-",SUM(I43:I44))</f>
        <v>4</v>
      </c>
      <c r="J42" s="300" t="n">
        <f aca="false">IF(SUM(J43:J44)=0,"-",SUM(J43:J44))</f>
        <v>1</v>
      </c>
      <c r="K42" s="299" t="n">
        <f aca="false">IF(SUM(K43:K44)=0,"-",SUM(K43:K44))</f>
        <v>50</v>
      </c>
      <c r="L42" s="98"/>
      <c r="M42" s="98"/>
    </row>
    <row r="43" customFormat="false" ht="12" hidden="false" customHeight="true" outlineLevel="0" collapsed="false">
      <c r="A43" s="242" t="s">
        <v>299</v>
      </c>
      <c r="B43" s="298" t="s">
        <v>296</v>
      </c>
      <c r="C43" s="299" t="n">
        <v>258</v>
      </c>
      <c r="D43" s="301" t="str">
        <f aca="false">IF(SUM(D46,D49,D52,D55,D58,D61,D64,D67)=0,"-",SUM(D46,D49,D52,D55,D58,D61,D64,D67,))</f>
        <v>-</v>
      </c>
      <c r="E43" s="301" t="n">
        <v>2</v>
      </c>
      <c r="F43" s="301" t="n">
        <v>6</v>
      </c>
      <c r="G43" s="301" t="n">
        <v>16</v>
      </c>
      <c r="H43" s="301" t="n">
        <v>230</v>
      </c>
      <c r="I43" s="301" t="n">
        <v>3</v>
      </c>
      <c r="J43" s="301" t="n">
        <v>1</v>
      </c>
      <c r="K43" s="302" t="n">
        <v>24</v>
      </c>
      <c r="L43" s="98"/>
      <c r="M43" s="98"/>
    </row>
    <row r="44" customFormat="false" ht="12" hidden="false" customHeight="true" outlineLevel="0" collapsed="false">
      <c r="A44" s="148" t="s">
        <v>300</v>
      </c>
      <c r="B44" s="298" t="s">
        <v>297</v>
      </c>
      <c r="C44" s="303" t="n">
        <v>222</v>
      </c>
      <c r="D44" s="304" t="str">
        <f aca="false">IF(SUM(D47,D50,D53,D56,D59,D62,D65,D68,)=0,"-",SUM(D47,D50,D53,D56,D59,D62,D65,D68,))</f>
        <v>-</v>
      </c>
      <c r="E44" s="304" t="n">
        <v>1</v>
      </c>
      <c r="F44" s="304" t="str">
        <f aca="false">IF(SUM(F47,F50,F53,F56,F59,F62,F65,F68,)=0,"-",SUM(F47,F50,F53,F56,F59,F62,F65,F68,))</f>
        <v>-</v>
      </c>
      <c r="G44" s="304" t="n">
        <v>25</v>
      </c>
      <c r="H44" s="304" t="n">
        <v>195</v>
      </c>
      <c r="I44" s="304" t="n">
        <v>1</v>
      </c>
      <c r="J44" s="304" t="str">
        <f aca="false">IF(SUM(J47,J50,J53,J56,J59,J62,J65,J68,)=0,"-",SUM(J47,J50,J53,J56,J59,J62,J65,J68,))</f>
        <v>-</v>
      </c>
      <c r="K44" s="305" t="n">
        <v>26</v>
      </c>
      <c r="L44" s="98"/>
      <c r="M44" s="98"/>
    </row>
    <row r="45" customFormat="false" ht="12" hidden="false" customHeight="true" outlineLevel="0" collapsed="false">
      <c r="A45" s="306"/>
      <c r="B45" s="307" t="s">
        <v>295</v>
      </c>
      <c r="C45" s="308" t="n">
        <f aca="false">IF(SUM(D45:J45)=0,"-",SUM(D45:J45))</f>
        <v>480</v>
      </c>
      <c r="D45" s="309" t="str">
        <f aca="false">IF(SUM(D46:D47)=0,"-",SUM(D46:D47))</f>
        <v>-</v>
      </c>
      <c r="E45" s="309" t="n">
        <f aca="false">IF(SUM(E46:E47)=0,"-",SUM(E46:E47))</f>
        <v>3</v>
      </c>
      <c r="F45" s="309" t="n">
        <f aca="false">IF(SUM(F46:F47)=0,"-",SUM(F46:F47))</f>
        <v>6</v>
      </c>
      <c r="G45" s="309" t="n">
        <f aca="false">IF(SUM(G46:G47)=0,"-",SUM(G46:G47))</f>
        <v>41</v>
      </c>
      <c r="H45" s="309" t="n">
        <f aca="false">IF(SUM(H46:H47)=0,"-",SUM(H46:H47))</f>
        <v>425</v>
      </c>
      <c r="I45" s="309" t="n">
        <f aca="false">IF(SUM(I46:I47)=0,"-",SUM(I46:I47))</f>
        <v>4</v>
      </c>
      <c r="J45" s="309" t="n">
        <f aca="false">IF(SUM(J46:J47)=0,"-",SUM(J46:J47))</f>
        <v>1</v>
      </c>
      <c r="K45" s="308" t="n">
        <f aca="false">IF(SUM(K46:K47)=0,"-",SUM(K46:K47))</f>
        <v>50</v>
      </c>
      <c r="L45" s="98"/>
      <c r="M45" s="98"/>
    </row>
    <row r="46" customFormat="false" ht="12" hidden="false" customHeight="true" outlineLevel="0" collapsed="false">
      <c r="A46" s="257" t="s">
        <v>243</v>
      </c>
      <c r="B46" s="307" t="s">
        <v>296</v>
      </c>
      <c r="C46" s="308" t="n">
        <f aca="false">IF(SUM(D46:J46)=0,"-",SUM(D46:J46))</f>
        <v>258</v>
      </c>
      <c r="D46" s="310" t="str">
        <f aca="false">IF(SUM(D49,D52,D55,D58,D61,D64,D67,D70)=0,"-",SUM(D49,D52,D55,D58,D61,D64,D67,D70,))</f>
        <v>-</v>
      </c>
      <c r="E46" s="310" t="n">
        <f aca="false">IF(SUM(E49,E52,E55,E58,E61,E64,E67,E70)=0,"-",SUM(E49,E52,E55,E58,E61,E64,E67,E70,))</f>
        <v>2</v>
      </c>
      <c r="F46" s="310" t="n">
        <f aca="false">IF(SUM(F49,F52,F55,F58,F61,F64,F67,F70)=0,"-",SUM(F49,F52,F55,F58,F61,F64,F67,F70,))</f>
        <v>6</v>
      </c>
      <c r="G46" s="310" t="n">
        <f aca="false">IF(SUM(G49,G52,G55,G58,G61,G64,G67,G70)=0,"-",SUM(G49,G52,G55,G58,G61,G64,G67,G70,))</f>
        <v>16</v>
      </c>
      <c r="H46" s="310" t="n">
        <f aca="false">IF(SUM(H49,H52,H55,H58,H61,H64,H67,H70)=0,"-",SUM(H49,H52,H55,H58,H61,H64,H67,H70,))</f>
        <v>230</v>
      </c>
      <c r="I46" s="310" t="n">
        <f aca="false">IF(SUM(I49,I52,I55,I58,I61,I64,I67,I70)=0,"-",SUM(I49,I52,I55,I58,I61,I64,I67,I70,))</f>
        <v>3</v>
      </c>
      <c r="J46" s="310" t="n">
        <f aca="false">IF(SUM(J49,J52,J55,J58,J61,J64,J67,J70)=0,"-",SUM(J49,J52,J55,J58,J61,J64,J67,J70,))</f>
        <v>1</v>
      </c>
      <c r="K46" s="311" t="n">
        <f aca="false">IF(SUM(K49,K52,K55,K58,K61,K64,K67,K70)=0,"-",SUM(K49,K52,K55,K58,K61,K64,K67,K70,))</f>
        <v>24</v>
      </c>
      <c r="L46" s="98"/>
      <c r="M46" s="98"/>
    </row>
    <row r="47" customFormat="false" ht="12" hidden="false" customHeight="true" outlineLevel="0" collapsed="false">
      <c r="A47" s="312"/>
      <c r="B47" s="307" t="s">
        <v>297</v>
      </c>
      <c r="C47" s="313" t="n">
        <f aca="false">IF(SUM(D47:J47)=0,"-",SUM(D47:J47))</f>
        <v>222</v>
      </c>
      <c r="D47" s="314" t="str">
        <f aca="false">IF(SUM(D50,D53,D56,D59,D62,D65,D68,D71,)=0,"-",SUM(D50,D53,D56,D59,D62,D65,D68,D71,))</f>
        <v>-</v>
      </c>
      <c r="E47" s="314" t="n">
        <f aca="false">IF(SUM(E50,E53,E56,E59,E62,E65,E68,E71,)=0,"-",SUM(E50,E53,E56,E59,E62,E65,E68,E71,))</f>
        <v>1</v>
      </c>
      <c r="F47" s="314" t="str">
        <f aca="false">IF(SUM(F50,F53,F56,F59,F62,F65,F68,F71,)=0,"-",SUM(F50,F53,F56,F59,F62,F65,F68,F71,))</f>
        <v>-</v>
      </c>
      <c r="G47" s="314" t="n">
        <f aca="false">IF(SUM(G50,G53,G56,G59,G62,G65,G68,G71,)=0,"-",SUM(G50,G53,G56,G59,G62,G65,G68,G71,))</f>
        <v>25</v>
      </c>
      <c r="H47" s="314" t="n">
        <f aca="false">IF(SUM(H50,H53,H56,H59,H62,H65,H68,H71,)=0,"-",SUM(H50,H53,H56,H59,H62,H65,H68,H71,))</f>
        <v>195</v>
      </c>
      <c r="I47" s="314" t="n">
        <f aca="false">IF(SUM(I50,I53,I56,I59,I62,I65,I68,I71,)=0,"-",SUM(I50,I53,I56,I59,I62,I65,I68,I71,))</f>
        <v>1</v>
      </c>
      <c r="J47" s="314" t="str">
        <f aca="false">IF(SUM(J50,J53,J56,J59,J62,J65,J68,J71,)=0,"-",SUM(J50,J53,J56,J59,J62,J65,J68,J71,))</f>
        <v>-</v>
      </c>
      <c r="K47" s="315" t="n">
        <f aca="false">IF(SUM(K50,K53,K56,K59,K62,K65,K68,K71,)=0,"-",SUM(K50,K53,K56,K59,K62,K65,K68,K71,))</f>
        <v>26</v>
      </c>
      <c r="L47" s="98"/>
      <c r="M47" s="98"/>
    </row>
    <row r="48" customFormat="false" ht="12" hidden="false" customHeight="true" outlineLevel="0" collapsed="false">
      <c r="A48" s="278"/>
      <c r="B48" s="316" t="s">
        <v>295</v>
      </c>
      <c r="C48" s="317" t="n">
        <f aca="false">IF(SUM(D48:J48)=0,"-",SUM(D48:J48))</f>
        <v>133</v>
      </c>
      <c r="D48" s="318" t="str">
        <f aca="false">IF(SUM(D49:D50)=0,"-",SUM(D49:D50))</f>
        <v>-</v>
      </c>
      <c r="E48" s="318" t="str">
        <f aca="false">IF(SUM(E49:E50)=0,"-",SUM(E49:E50))</f>
        <v>-</v>
      </c>
      <c r="F48" s="318" t="n">
        <f aca="false">IF(SUM(F49:F50)=0,"-",SUM(F49:F50))</f>
        <v>1</v>
      </c>
      <c r="G48" s="318" t="n">
        <f aca="false">IF(SUM(G49:G50)=0,"-",SUM(G49:G50))</f>
        <v>12</v>
      </c>
      <c r="H48" s="318" t="n">
        <f aca="false">IF(SUM(H49:H50)=0,"-",SUM(H49:H50))</f>
        <v>119</v>
      </c>
      <c r="I48" s="318" t="n">
        <f aca="false">IF(SUM(I49:I50)=0,"-",SUM(I49:I50))</f>
        <v>1</v>
      </c>
      <c r="J48" s="318" t="str">
        <f aca="false">IF(SUM(J49:J50)=0,"-",SUM(J49:J50))</f>
        <v>-</v>
      </c>
      <c r="K48" s="317" t="n">
        <f aca="false">IF(SUM(K49:K50)=0,"-",SUM(K49:K50))</f>
        <v>13</v>
      </c>
      <c r="L48" s="98"/>
      <c r="M48" s="98"/>
    </row>
    <row r="49" customFormat="false" ht="12" hidden="false" customHeight="true" outlineLevel="0" collapsed="false">
      <c r="A49" s="282" t="s">
        <v>244</v>
      </c>
      <c r="B49" s="319" t="s">
        <v>296</v>
      </c>
      <c r="C49" s="308" t="n">
        <f aca="false">IF(SUM(D49:J49)=0,"-",SUM(D49:J49))</f>
        <v>70</v>
      </c>
      <c r="D49" s="320" t="s">
        <v>232</v>
      </c>
      <c r="E49" s="320" t="s">
        <v>232</v>
      </c>
      <c r="F49" s="320" t="n">
        <v>1</v>
      </c>
      <c r="G49" s="320" t="n">
        <v>4</v>
      </c>
      <c r="H49" s="320" t="n">
        <v>64</v>
      </c>
      <c r="I49" s="320" t="n">
        <v>1</v>
      </c>
      <c r="J49" s="320" t="s">
        <v>232</v>
      </c>
      <c r="K49" s="321" t="n">
        <f aca="false">IF(SUM(D49:G49)=0,"-",SUM(D49:G49))</f>
        <v>5</v>
      </c>
      <c r="L49" s="98"/>
      <c r="M49" s="98"/>
    </row>
    <row r="50" customFormat="false" ht="12" hidden="false" customHeight="true" outlineLevel="0" collapsed="false">
      <c r="A50" s="274"/>
      <c r="B50" s="319" t="s">
        <v>297</v>
      </c>
      <c r="C50" s="313" t="n">
        <f aca="false">IF(SUM(D50:J50)=0,"-",SUM(D50:J50))</f>
        <v>63</v>
      </c>
      <c r="D50" s="322" t="s">
        <v>232</v>
      </c>
      <c r="E50" s="322" t="s">
        <v>232</v>
      </c>
      <c r="F50" s="322" t="s">
        <v>232</v>
      </c>
      <c r="G50" s="322" t="n">
        <v>8</v>
      </c>
      <c r="H50" s="322" t="n">
        <v>55</v>
      </c>
      <c r="I50" s="322" t="s">
        <v>232</v>
      </c>
      <c r="J50" s="322" t="s">
        <v>232</v>
      </c>
      <c r="K50" s="190" t="n">
        <f aca="false">IF(SUM(D50:G50)=0,"-",SUM(D50:G50))</f>
        <v>8</v>
      </c>
      <c r="L50" s="98"/>
      <c r="M50" s="98"/>
    </row>
    <row r="51" customFormat="false" ht="12" hidden="false" customHeight="true" outlineLevel="0" collapsed="false">
      <c r="A51" s="323"/>
      <c r="B51" s="316" t="s">
        <v>295</v>
      </c>
      <c r="C51" s="317" t="n">
        <f aca="false">IF(SUM(D51:J51)=0,"-",SUM(D51:J51))</f>
        <v>255</v>
      </c>
      <c r="D51" s="318" t="str">
        <f aca="false">IF(SUM(D52:D53)=0,"-",SUM(D52:D53))</f>
        <v>-</v>
      </c>
      <c r="E51" s="318" t="n">
        <f aca="false">IF(SUM(E52:E53)=0,"-",SUM(E52:E53))</f>
        <v>3</v>
      </c>
      <c r="F51" s="318" t="n">
        <f aca="false">IF(SUM(F52:F53)=0,"-",SUM(F52:F53))</f>
        <v>3</v>
      </c>
      <c r="G51" s="318" t="n">
        <f aca="false">IF(SUM(G52:G53)=0,"-",SUM(G52:G53))</f>
        <v>22</v>
      </c>
      <c r="H51" s="318" t="n">
        <f aca="false">IF(SUM(H52:H53)=0,"-",SUM(H52:H53))</f>
        <v>224</v>
      </c>
      <c r="I51" s="318" t="n">
        <f aca="false">IF(SUM(I52:I53)=0,"-",SUM(I52:I53))</f>
        <v>2</v>
      </c>
      <c r="J51" s="318" t="n">
        <f aca="false">IF(SUM(J52:J53)=0,"-",SUM(J52:J53))</f>
        <v>1</v>
      </c>
      <c r="K51" s="317" t="n">
        <f aca="false">IF(SUM(K52:K53)=0,"-",SUM(K52:K53))</f>
        <v>28</v>
      </c>
      <c r="L51" s="98"/>
      <c r="M51" s="98"/>
    </row>
    <row r="52" customFormat="false" ht="12" hidden="false" customHeight="true" outlineLevel="0" collapsed="false">
      <c r="A52" s="281" t="s">
        <v>245</v>
      </c>
      <c r="B52" s="319" t="s">
        <v>296</v>
      </c>
      <c r="C52" s="308" t="n">
        <f aca="false">IF(SUM(D52:J52)=0,"-",SUM(D52:J52))</f>
        <v>133</v>
      </c>
      <c r="D52" s="320" t="s">
        <v>232</v>
      </c>
      <c r="E52" s="320" t="n">
        <v>2</v>
      </c>
      <c r="F52" s="320" t="n">
        <v>3</v>
      </c>
      <c r="G52" s="320" t="n">
        <v>8</v>
      </c>
      <c r="H52" s="320" t="n">
        <v>118</v>
      </c>
      <c r="I52" s="320" t="n">
        <v>1</v>
      </c>
      <c r="J52" s="320" t="n">
        <v>1</v>
      </c>
      <c r="K52" s="321" t="n">
        <f aca="false">IF(SUM(D52:G52)=0,"-",SUM(D52:G52))</f>
        <v>13</v>
      </c>
      <c r="L52" s="98"/>
      <c r="M52" s="98"/>
    </row>
    <row r="53" customFormat="false" ht="12" hidden="false" customHeight="true" outlineLevel="0" collapsed="false">
      <c r="A53" s="280"/>
      <c r="B53" s="319" t="s">
        <v>297</v>
      </c>
      <c r="C53" s="313" t="n">
        <f aca="false">IF(SUM(D53:J53)=0,"-",SUM(D53:J53))</f>
        <v>122</v>
      </c>
      <c r="D53" s="322" t="s">
        <v>232</v>
      </c>
      <c r="E53" s="322" t="n">
        <v>1</v>
      </c>
      <c r="F53" s="322" t="s">
        <v>232</v>
      </c>
      <c r="G53" s="322" t="n">
        <v>14</v>
      </c>
      <c r="H53" s="322" t="n">
        <v>106</v>
      </c>
      <c r="I53" s="322" t="n">
        <v>1</v>
      </c>
      <c r="J53" s="322" t="s">
        <v>232</v>
      </c>
      <c r="K53" s="190" t="n">
        <f aca="false">IF(SUM(D53:G53)=0,"-",SUM(D53:G53))</f>
        <v>15</v>
      </c>
      <c r="L53" s="98"/>
      <c r="M53" s="98"/>
    </row>
    <row r="54" customFormat="false" ht="12" hidden="false" customHeight="true" outlineLevel="0" collapsed="false">
      <c r="A54" s="278"/>
      <c r="B54" s="316" t="s">
        <v>295</v>
      </c>
      <c r="C54" s="317" t="n">
        <f aca="false">IF(SUM(D54:J54)=0,"-",SUM(D54:J54))</f>
        <v>25</v>
      </c>
      <c r="D54" s="318" t="str">
        <f aca="false">IF(SUM(D55:D56)=0,"-",SUM(D55:D56))</f>
        <v>-</v>
      </c>
      <c r="E54" s="318" t="str">
        <f aca="false">IF(SUM(E55:E56)=0,"-",SUM(E55:E56))</f>
        <v>-</v>
      </c>
      <c r="F54" s="318" t="str">
        <f aca="false">IF(SUM(F55:F56)=0,"-",SUM(F55:F56))</f>
        <v>-</v>
      </c>
      <c r="G54" s="318" t="n">
        <f aca="false">IF(SUM(G55:G56)=0,"-",SUM(G55:G56))</f>
        <v>1</v>
      </c>
      <c r="H54" s="318" t="n">
        <f aca="false">IF(SUM(H55:H56)=0,"-",SUM(H55:H56))</f>
        <v>24</v>
      </c>
      <c r="I54" s="318" t="str">
        <f aca="false">IF(SUM(I55:I56)=0,"-",SUM(I55:I56))</f>
        <v>-</v>
      </c>
      <c r="J54" s="318" t="str">
        <f aca="false">IF(SUM(J55:J56)=0,"-",SUM(J55:J56))</f>
        <v>-</v>
      </c>
      <c r="K54" s="317" t="n">
        <f aca="false">IF(SUM(K55:K56)=0,"-",SUM(K55:K56))</f>
        <v>1</v>
      </c>
      <c r="L54" s="98"/>
      <c r="M54" s="98"/>
    </row>
    <row r="55" customFormat="false" ht="12" hidden="false" customHeight="true" outlineLevel="0" collapsed="false">
      <c r="A55" s="282" t="s">
        <v>246</v>
      </c>
      <c r="B55" s="319" t="s">
        <v>296</v>
      </c>
      <c r="C55" s="308" t="n">
        <f aca="false">IF(SUM(D55:J55)=0,"-",SUM(D55:J55))</f>
        <v>15</v>
      </c>
      <c r="D55" s="320" t="s">
        <v>232</v>
      </c>
      <c r="E55" s="320" t="s">
        <v>232</v>
      </c>
      <c r="F55" s="320" t="s">
        <v>232</v>
      </c>
      <c r="G55" s="320" t="n">
        <v>1</v>
      </c>
      <c r="H55" s="320" t="n">
        <v>14</v>
      </c>
      <c r="I55" s="320" t="s">
        <v>232</v>
      </c>
      <c r="J55" s="320" t="s">
        <v>232</v>
      </c>
      <c r="K55" s="321" t="n">
        <f aca="false">IF(SUM(D55:G55)=0,"-",SUM(D55:G55))</f>
        <v>1</v>
      </c>
      <c r="L55" s="98"/>
      <c r="M55" s="98"/>
    </row>
    <row r="56" customFormat="false" ht="12" hidden="false" customHeight="true" outlineLevel="0" collapsed="false">
      <c r="A56" s="274"/>
      <c r="B56" s="319" t="s">
        <v>297</v>
      </c>
      <c r="C56" s="313" t="n">
        <f aca="false">IF(SUM(D56:J56)=0,"-",SUM(D56:J56))</f>
        <v>10</v>
      </c>
      <c r="D56" s="322" t="s">
        <v>232</v>
      </c>
      <c r="E56" s="322" t="s">
        <v>232</v>
      </c>
      <c r="F56" s="322" t="s">
        <v>232</v>
      </c>
      <c r="G56" s="322" t="s">
        <v>232</v>
      </c>
      <c r="H56" s="322" t="n">
        <v>10</v>
      </c>
      <c r="I56" s="322" t="s">
        <v>232</v>
      </c>
      <c r="J56" s="322" t="s">
        <v>232</v>
      </c>
      <c r="K56" s="190" t="str">
        <f aca="false">IF(SUM(D56:G56)=0,"-",SUM(D56:G56))</f>
        <v>-</v>
      </c>
      <c r="L56" s="98"/>
      <c r="M56" s="98"/>
    </row>
    <row r="57" customFormat="false" ht="12" hidden="false" customHeight="true" outlineLevel="0" collapsed="false">
      <c r="A57" s="278"/>
      <c r="B57" s="316" t="s">
        <v>295</v>
      </c>
      <c r="C57" s="317" t="n">
        <f aca="false">IF(SUM(D57:J57)=0,"-",SUM(D57:J57))</f>
        <v>17</v>
      </c>
      <c r="D57" s="318" t="str">
        <f aca="false">IF(SUM(D58:D59)=0,"-",SUM(D58:D59))</f>
        <v>-</v>
      </c>
      <c r="E57" s="318" t="str">
        <f aca="false">IF(SUM(E58:E59)=0,"-",SUM(E58:E59))</f>
        <v>-</v>
      </c>
      <c r="F57" s="318" t="n">
        <f aca="false">IF(SUM(F58:F59)=0,"-",SUM(F58:F59))</f>
        <v>1</v>
      </c>
      <c r="G57" s="318" t="n">
        <f aca="false">IF(SUM(G58:G59)=0,"-",SUM(G58:G59))</f>
        <v>1</v>
      </c>
      <c r="H57" s="318" t="n">
        <f aca="false">IF(SUM(H58:H59)=0,"-",SUM(H58:H59))</f>
        <v>15</v>
      </c>
      <c r="I57" s="318" t="str">
        <f aca="false">IF(SUM(I58:I59)=0,"-",SUM(I58:I59))</f>
        <v>-</v>
      </c>
      <c r="J57" s="318" t="str">
        <f aca="false">IF(SUM(J58:J59)=0,"-",SUM(J58:J59))</f>
        <v>-</v>
      </c>
      <c r="K57" s="317" t="n">
        <f aca="false">IF(SUM(K58:K59)=0,"-",SUM(K58:K59))</f>
        <v>2</v>
      </c>
      <c r="L57" s="98"/>
      <c r="M57" s="98"/>
    </row>
    <row r="58" customFormat="false" ht="12" hidden="false" customHeight="true" outlineLevel="0" collapsed="false">
      <c r="A58" s="282" t="s">
        <v>247</v>
      </c>
      <c r="B58" s="319" t="s">
        <v>296</v>
      </c>
      <c r="C58" s="308" t="n">
        <f aca="false">IF(SUM(D58:J58)=0,"-",SUM(D58:J58))</f>
        <v>12</v>
      </c>
      <c r="D58" s="320" t="s">
        <v>232</v>
      </c>
      <c r="E58" s="320" t="s">
        <v>232</v>
      </c>
      <c r="F58" s="320" t="n">
        <v>1</v>
      </c>
      <c r="G58" s="320" t="s">
        <v>232</v>
      </c>
      <c r="H58" s="320" t="n">
        <v>11</v>
      </c>
      <c r="I58" s="320" t="s">
        <v>232</v>
      </c>
      <c r="J58" s="320" t="s">
        <v>232</v>
      </c>
      <c r="K58" s="321" t="n">
        <f aca="false">IF(SUM(D58:G58)=0,"-",SUM(D58:G58))</f>
        <v>1</v>
      </c>
      <c r="L58" s="98"/>
      <c r="M58" s="98"/>
    </row>
    <row r="59" customFormat="false" ht="12" hidden="false" customHeight="true" outlineLevel="0" collapsed="false">
      <c r="A59" s="274"/>
      <c r="B59" s="319" t="s">
        <v>297</v>
      </c>
      <c r="C59" s="313" t="n">
        <f aca="false">IF(SUM(D59:J59)=0,"-",SUM(D59:J59))</f>
        <v>5</v>
      </c>
      <c r="D59" s="322" t="s">
        <v>232</v>
      </c>
      <c r="E59" s="322" t="s">
        <v>232</v>
      </c>
      <c r="F59" s="322" t="s">
        <v>232</v>
      </c>
      <c r="G59" s="322" t="n">
        <v>1</v>
      </c>
      <c r="H59" s="322" t="n">
        <v>4</v>
      </c>
      <c r="I59" s="322" t="s">
        <v>232</v>
      </c>
      <c r="J59" s="322" t="s">
        <v>232</v>
      </c>
      <c r="K59" s="190" t="n">
        <f aca="false">IF(SUM(D59:G59)=0,"-",SUM(D59:G59))</f>
        <v>1</v>
      </c>
      <c r="L59" s="98"/>
      <c r="M59" s="98"/>
    </row>
    <row r="60" customFormat="false" ht="12" hidden="false" customHeight="true" outlineLevel="0" collapsed="false">
      <c r="A60" s="278"/>
      <c r="B60" s="316" t="s">
        <v>295</v>
      </c>
      <c r="C60" s="317" t="n">
        <f aca="false">IF(SUM(D60:J60)=0,"-",SUM(D60:J60))</f>
        <v>13</v>
      </c>
      <c r="D60" s="318" t="str">
        <f aca="false">IF(SUM(D61:D62)=0,"-",SUM(D61:D62))</f>
        <v>-</v>
      </c>
      <c r="E60" s="318" t="str">
        <f aca="false">IF(SUM(E61:E62)=0,"-",SUM(E61:E62))</f>
        <v>-</v>
      </c>
      <c r="F60" s="318" t="str">
        <f aca="false">IF(SUM(F61:F62)=0,"-",SUM(F61:F62))</f>
        <v>-</v>
      </c>
      <c r="G60" s="318" t="str">
        <f aca="false">IF(SUM(G61:G62)=0,"-",SUM(G61:G62))</f>
        <v>-</v>
      </c>
      <c r="H60" s="318" t="n">
        <f aca="false">IF(SUM(H61:H62)=0,"-",SUM(H61:H62))</f>
        <v>13</v>
      </c>
      <c r="I60" s="318" t="str">
        <f aca="false">IF(SUM(I61:I62)=0,"-",SUM(I61:I62))</f>
        <v>-</v>
      </c>
      <c r="J60" s="318" t="str">
        <f aca="false">IF(SUM(J61:J62)=0,"-",SUM(J61:J62))</f>
        <v>-</v>
      </c>
      <c r="K60" s="317" t="str">
        <f aca="false">IF(SUM(K61:K62)=0,"-",SUM(K61:K62))</f>
        <v>-</v>
      </c>
      <c r="L60" s="98"/>
      <c r="M60" s="98"/>
    </row>
    <row r="61" customFormat="false" ht="12" hidden="false" customHeight="true" outlineLevel="0" collapsed="false">
      <c r="A61" s="282" t="s">
        <v>248</v>
      </c>
      <c r="B61" s="319" t="s">
        <v>296</v>
      </c>
      <c r="C61" s="308" t="n">
        <f aca="false">IF(SUM(D61:J61)=0,"-",SUM(D61:J61))</f>
        <v>9</v>
      </c>
      <c r="D61" s="320" t="s">
        <v>232</v>
      </c>
      <c r="E61" s="320" t="s">
        <v>232</v>
      </c>
      <c r="F61" s="320" t="s">
        <v>232</v>
      </c>
      <c r="G61" s="320" t="s">
        <v>232</v>
      </c>
      <c r="H61" s="320" t="n">
        <v>9</v>
      </c>
      <c r="I61" s="320" t="s">
        <v>232</v>
      </c>
      <c r="J61" s="320" t="s">
        <v>232</v>
      </c>
      <c r="K61" s="321" t="str">
        <f aca="false">IF(SUM(D61:G61)=0,"-",SUM(D61:G61))</f>
        <v>-</v>
      </c>
      <c r="L61" s="98"/>
      <c r="M61" s="98"/>
    </row>
    <row r="62" customFormat="false" ht="12" hidden="false" customHeight="true" outlineLevel="0" collapsed="false">
      <c r="A62" s="274"/>
      <c r="B62" s="319" t="s">
        <v>297</v>
      </c>
      <c r="C62" s="313" t="n">
        <f aca="false">IF(SUM(D62:J62)=0,"-",SUM(D62:J62))</f>
        <v>4</v>
      </c>
      <c r="D62" s="322" t="s">
        <v>232</v>
      </c>
      <c r="E62" s="322" t="s">
        <v>232</v>
      </c>
      <c r="F62" s="322" t="s">
        <v>232</v>
      </c>
      <c r="G62" s="322" t="s">
        <v>232</v>
      </c>
      <c r="H62" s="322" t="n">
        <v>4</v>
      </c>
      <c r="I62" s="322" t="s">
        <v>232</v>
      </c>
      <c r="J62" s="322" t="s">
        <v>232</v>
      </c>
      <c r="K62" s="190" t="str">
        <f aca="false">IF(SUM(D62:G62)=0,"-",SUM(D62:G62))</f>
        <v>-</v>
      </c>
      <c r="L62" s="98"/>
      <c r="M62" s="98"/>
    </row>
    <row r="63" customFormat="false" ht="12" hidden="false" customHeight="true" outlineLevel="0" collapsed="false">
      <c r="A63" s="278"/>
      <c r="B63" s="316" t="s">
        <v>295</v>
      </c>
      <c r="C63" s="317" t="n">
        <f aca="false">IF(SUM(D63:J63)=0,"-",SUM(D63:J63))</f>
        <v>25</v>
      </c>
      <c r="D63" s="318" t="str">
        <f aca="false">IF(SUM(D64:D65)=0,"-",SUM(D64:D65))</f>
        <v>-</v>
      </c>
      <c r="E63" s="318" t="str">
        <f aca="false">IF(SUM(E64:E65)=0,"-",SUM(E64:E65))</f>
        <v>-</v>
      </c>
      <c r="F63" s="318" t="n">
        <f aca="false">IF(SUM(F64:F65)=0,"-",SUM(F64:F65))</f>
        <v>1</v>
      </c>
      <c r="G63" s="318" t="n">
        <f aca="false">IF(SUM(G64:G65)=0,"-",SUM(G64:G65))</f>
        <v>3</v>
      </c>
      <c r="H63" s="318" t="n">
        <f aca="false">IF(SUM(H64:H65)=0,"-",SUM(H64:H65))</f>
        <v>21</v>
      </c>
      <c r="I63" s="318" t="str">
        <f aca="false">IF(SUM(I64:I65)=0,"-",SUM(I64:I65))</f>
        <v>-</v>
      </c>
      <c r="J63" s="318" t="str">
        <f aca="false">IF(SUM(J64:J65)=0,"-",SUM(J64:J65))</f>
        <v>-</v>
      </c>
      <c r="K63" s="317" t="n">
        <f aca="false">IF(SUM(K64:K65)=0,"-",SUM(K64:K65))</f>
        <v>4</v>
      </c>
      <c r="L63" s="98"/>
      <c r="M63" s="98"/>
    </row>
    <row r="64" customFormat="false" ht="12" hidden="false" customHeight="true" outlineLevel="0" collapsed="false">
      <c r="A64" s="282" t="s">
        <v>249</v>
      </c>
      <c r="B64" s="319" t="s">
        <v>296</v>
      </c>
      <c r="C64" s="308" t="n">
        <f aca="false">IF(SUM(D64:J64)=0,"-",SUM(D64:J64))</f>
        <v>14</v>
      </c>
      <c r="D64" s="320" t="s">
        <v>232</v>
      </c>
      <c r="E64" s="320" t="s">
        <v>232</v>
      </c>
      <c r="F64" s="320" t="n">
        <v>1</v>
      </c>
      <c r="G64" s="320" t="n">
        <v>3</v>
      </c>
      <c r="H64" s="320" t="n">
        <v>10</v>
      </c>
      <c r="I64" s="320" t="s">
        <v>232</v>
      </c>
      <c r="J64" s="320" t="s">
        <v>232</v>
      </c>
      <c r="K64" s="321" t="n">
        <f aca="false">IF(SUM(D64:G64)=0,"-",SUM(D64:G64))</f>
        <v>4</v>
      </c>
      <c r="L64" s="98"/>
      <c r="M64" s="98"/>
    </row>
    <row r="65" customFormat="false" ht="12" hidden="false" customHeight="true" outlineLevel="0" collapsed="false">
      <c r="A65" s="274"/>
      <c r="B65" s="319" t="s">
        <v>297</v>
      </c>
      <c r="C65" s="313" t="n">
        <f aca="false">IF(SUM(D65:J65)=0,"-",SUM(D65:J65))</f>
        <v>11</v>
      </c>
      <c r="D65" s="322" t="s">
        <v>232</v>
      </c>
      <c r="E65" s="322" t="s">
        <v>232</v>
      </c>
      <c r="F65" s="322" t="s">
        <v>232</v>
      </c>
      <c r="G65" s="322" t="s">
        <v>232</v>
      </c>
      <c r="H65" s="322" t="n">
        <v>11</v>
      </c>
      <c r="I65" s="322" t="s">
        <v>232</v>
      </c>
      <c r="J65" s="322" t="s">
        <v>232</v>
      </c>
      <c r="K65" s="190" t="str">
        <f aca="false">IF(SUM(D65:G65)=0,"-",SUM(D65:G65))</f>
        <v>-</v>
      </c>
      <c r="L65" s="98"/>
      <c r="M65" s="98"/>
    </row>
    <row r="66" customFormat="false" ht="12" hidden="false" customHeight="true" outlineLevel="0" collapsed="false">
      <c r="A66" s="278"/>
      <c r="B66" s="316" t="s">
        <v>295</v>
      </c>
      <c r="C66" s="317" t="n">
        <f aca="false">IF(SUM(D66:J66)=0,"-",SUM(D66:J66))</f>
        <v>3</v>
      </c>
      <c r="D66" s="318" t="str">
        <f aca="false">IF(SUM(D67:D68)=0,"-",SUM(D67:D68))</f>
        <v>-</v>
      </c>
      <c r="E66" s="318" t="str">
        <f aca="false">IF(SUM(E67:E68)=0,"-",SUM(E67:E68))</f>
        <v>-</v>
      </c>
      <c r="F66" s="318" t="str">
        <f aca="false">IF(SUM(F67:F68)=0,"-",SUM(F67:F68))</f>
        <v>-</v>
      </c>
      <c r="G66" s="318" t="str">
        <f aca="false">IF(SUM(G67:G68)=0,"-",SUM(G67:G68))</f>
        <v>-</v>
      </c>
      <c r="H66" s="318" t="n">
        <f aca="false">IF(SUM(H67:H68)=0,"-",SUM(H67:H68))</f>
        <v>3</v>
      </c>
      <c r="I66" s="318" t="str">
        <f aca="false">IF(SUM(I67:I68)=0,"-",SUM(I67:I68))</f>
        <v>-</v>
      </c>
      <c r="J66" s="318" t="str">
        <f aca="false">IF(SUM(J67:J68)=0,"-",SUM(J67:J68))</f>
        <v>-</v>
      </c>
      <c r="K66" s="317" t="str">
        <f aca="false">IF(SUM(K67:K68)=0,"-",SUM(K67:K68))</f>
        <v>-</v>
      </c>
      <c r="L66" s="98"/>
      <c r="M66" s="98"/>
    </row>
    <row r="67" customFormat="false" ht="12" hidden="false" customHeight="true" outlineLevel="0" collapsed="false">
      <c r="A67" s="282" t="s">
        <v>250</v>
      </c>
      <c r="B67" s="319" t="s">
        <v>296</v>
      </c>
      <c r="C67" s="308" t="n">
        <f aca="false">IF(SUM(D67:J67)=0,"-",SUM(D67:J67))</f>
        <v>1</v>
      </c>
      <c r="D67" s="320" t="s">
        <v>232</v>
      </c>
      <c r="E67" s="320" t="s">
        <v>232</v>
      </c>
      <c r="F67" s="320" t="s">
        <v>232</v>
      </c>
      <c r="G67" s="320" t="s">
        <v>232</v>
      </c>
      <c r="H67" s="320" t="n">
        <v>1</v>
      </c>
      <c r="I67" s="320" t="s">
        <v>232</v>
      </c>
      <c r="J67" s="320" t="s">
        <v>232</v>
      </c>
      <c r="K67" s="321" t="str">
        <f aca="false">IF(SUM(D67:G67)=0,"-",SUM(D67:G67))</f>
        <v>-</v>
      </c>
      <c r="L67" s="98"/>
      <c r="M67" s="98"/>
    </row>
    <row r="68" customFormat="false" ht="12" hidden="false" customHeight="true" outlineLevel="0" collapsed="false">
      <c r="A68" s="274"/>
      <c r="B68" s="319" t="s">
        <v>297</v>
      </c>
      <c r="C68" s="313" t="n">
        <f aca="false">IF(SUM(D68:J68)=0,"-",SUM(D68:J68))</f>
        <v>2</v>
      </c>
      <c r="D68" s="322" t="s">
        <v>232</v>
      </c>
      <c r="E68" s="322" t="s">
        <v>232</v>
      </c>
      <c r="F68" s="322" t="s">
        <v>232</v>
      </c>
      <c r="G68" s="322" t="s">
        <v>232</v>
      </c>
      <c r="H68" s="322" t="n">
        <v>2</v>
      </c>
      <c r="I68" s="322" t="s">
        <v>232</v>
      </c>
      <c r="J68" s="322" t="s">
        <v>232</v>
      </c>
      <c r="K68" s="190" t="str">
        <f aca="false">IF(SUM(D68:G68)=0,"-",SUM(D68:G68))</f>
        <v>-</v>
      </c>
      <c r="L68" s="98"/>
      <c r="M68" s="98"/>
    </row>
    <row r="69" customFormat="false" ht="12" hidden="false" customHeight="true" outlineLevel="0" collapsed="false">
      <c r="A69" s="278"/>
      <c r="B69" s="316" t="s">
        <v>295</v>
      </c>
      <c r="C69" s="317" t="n">
        <f aca="false">IF(SUM(D69:J69)=0,"-",SUM(D69:J69))</f>
        <v>9</v>
      </c>
      <c r="D69" s="318" t="str">
        <f aca="false">IF(SUM(D70:D71)=0,"-",SUM(D70:D71))</f>
        <v>-</v>
      </c>
      <c r="E69" s="318" t="str">
        <f aca="false">IF(SUM(E70:E71)=0,"-",SUM(E70:E71))</f>
        <v>-</v>
      </c>
      <c r="F69" s="318" t="str">
        <f aca="false">IF(SUM(F70:F71)=0,"-",SUM(F70:F71))</f>
        <v>-</v>
      </c>
      <c r="G69" s="318" t="n">
        <f aca="false">IF(SUM(G70:G71)=0,"-",SUM(G70:G71))</f>
        <v>2</v>
      </c>
      <c r="H69" s="318" t="n">
        <f aca="false">IF(SUM(H70:H71)=0,"-",SUM(H70:H71))</f>
        <v>6</v>
      </c>
      <c r="I69" s="318" t="n">
        <f aca="false">IF(SUM(I70:I71)=0,"-",SUM(I70:I71))</f>
        <v>1</v>
      </c>
      <c r="J69" s="318" t="str">
        <f aca="false">IF(SUM(J70:J71)=0,"-",SUM(J70:J71))</f>
        <v>-</v>
      </c>
      <c r="K69" s="317" t="n">
        <f aca="false">IF(SUM(K70:K71)=0,"-",SUM(K70:K71))</f>
        <v>2</v>
      </c>
      <c r="L69" s="98"/>
      <c r="M69" s="98"/>
    </row>
    <row r="70" customFormat="false" ht="12" hidden="false" customHeight="true" outlineLevel="0" collapsed="false">
      <c r="A70" s="282" t="s">
        <v>251</v>
      </c>
      <c r="B70" s="319" t="s">
        <v>296</v>
      </c>
      <c r="C70" s="308" t="n">
        <f aca="false">IF(SUM(D70:J70)=0,"-",SUM(D70:J70))</f>
        <v>4</v>
      </c>
      <c r="D70" s="320" t="s">
        <v>232</v>
      </c>
      <c r="E70" s="320" t="s">
        <v>232</v>
      </c>
      <c r="F70" s="320" t="s">
        <v>232</v>
      </c>
      <c r="G70" s="320" t="s">
        <v>232</v>
      </c>
      <c r="H70" s="320" t="n">
        <v>3</v>
      </c>
      <c r="I70" s="320" t="n">
        <v>1</v>
      </c>
      <c r="J70" s="320" t="s">
        <v>232</v>
      </c>
      <c r="K70" s="321" t="str">
        <f aca="false">IF(SUM(D70:G70)=0,"-",SUM(D70:G70))</f>
        <v>-</v>
      </c>
      <c r="L70" s="98"/>
      <c r="M70" s="98"/>
    </row>
    <row r="71" customFormat="false" ht="12" hidden="false" customHeight="true" outlineLevel="0" collapsed="false">
      <c r="A71" s="274"/>
      <c r="B71" s="319" t="s">
        <v>297</v>
      </c>
      <c r="C71" s="313" t="n">
        <f aca="false">IF(SUM(D71:J71)=0,"-",SUM(D71:J71))</f>
        <v>5</v>
      </c>
      <c r="D71" s="322" t="s">
        <v>232</v>
      </c>
      <c r="E71" s="322" t="s">
        <v>232</v>
      </c>
      <c r="F71" s="322" t="s">
        <v>232</v>
      </c>
      <c r="G71" s="322" t="n">
        <v>2</v>
      </c>
      <c r="H71" s="322" t="n">
        <v>3</v>
      </c>
      <c r="I71" s="322" t="s">
        <v>232</v>
      </c>
      <c r="J71" s="322" t="s">
        <v>232</v>
      </c>
      <c r="K71" s="190" t="n">
        <f aca="false">IF(SUM(D71:G71)=0,"-",SUM(D71:G71))</f>
        <v>2</v>
      </c>
      <c r="L71" s="98"/>
      <c r="M71" s="98"/>
    </row>
    <row r="72" customFormat="false" ht="12" hidden="false" customHeight="true" outlineLevel="0" collapsed="false">
      <c r="A72" s="297" t="s">
        <v>302</v>
      </c>
      <c r="B72" s="298" t="s">
        <v>295</v>
      </c>
      <c r="C72" s="300" t="n">
        <v>345</v>
      </c>
      <c r="D72" s="300" t="str">
        <f aca="false">IF(SUM(D73:D74)=0,"-",SUM(D73:D74))</f>
        <v>-</v>
      </c>
      <c r="E72" s="300" t="n">
        <f aca="false">IF(SUM(E73:E74)=0,"-",SUM(E73:E74))</f>
        <v>1</v>
      </c>
      <c r="F72" s="300" t="n">
        <f aca="false">IF(SUM(F73:F74)=0,"-",SUM(F73:F74))</f>
        <v>3</v>
      </c>
      <c r="G72" s="300" t="n">
        <f aca="false">IF(SUM(G73:G74)=0,"-",SUM(G73:G74))</f>
        <v>26</v>
      </c>
      <c r="H72" s="300" t="n">
        <f aca="false">IF(SUM(H73:H74)=0,"-",SUM(H73:H74))</f>
        <v>310</v>
      </c>
      <c r="I72" s="300" t="n">
        <f aca="false">IF(SUM(I73:I74)=0,"-",SUM(I73:I74))</f>
        <v>4</v>
      </c>
      <c r="J72" s="300" t="n">
        <f aca="false">IF(SUM(J73:J74)=0,"-",SUM(J73:J74))</f>
        <v>1</v>
      </c>
      <c r="K72" s="300" t="n">
        <f aca="false">IF(SUM(K73:K74)=0,"-",SUM(K73:K74))</f>
        <v>30</v>
      </c>
      <c r="L72" s="98"/>
      <c r="M72" s="98"/>
    </row>
    <row r="73" customFormat="false" ht="12" hidden="false" customHeight="true" outlineLevel="0" collapsed="false">
      <c r="A73" s="242" t="s">
        <v>299</v>
      </c>
      <c r="B73" s="298" t="s">
        <v>296</v>
      </c>
      <c r="C73" s="241" t="n">
        <v>173</v>
      </c>
      <c r="D73" s="324" t="s">
        <v>232</v>
      </c>
      <c r="E73" s="324" t="s">
        <v>232</v>
      </c>
      <c r="F73" s="324" t="n">
        <v>2</v>
      </c>
      <c r="G73" s="324" t="n">
        <v>14</v>
      </c>
      <c r="H73" s="324" t="n">
        <v>153</v>
      </c>
      <c r="I73" s="324" t="n">
        <v>4</v>
      </c>
      <c r="J73" s="324" t="n">
        <v>1</v>
      </c>
      <c r="K73" s="325" t="n">
        <v>16</v>
      </c>
      <c r="L73" s="98"/>
      <c r="M73" s="98"/>
    </row>
    <row r="74" customFormat="false" ht="12" hidden="false" customHeight="true" outlineLevel="0" collapsed="false">
      <c r="A74" s="148" t="s">
        <v>300</v>
      </c>
      <c r="B74" s="298" t="s">
        <v>297</v>
      </c>
      <c r="C74" s="245" t="n">
        <v>171</v>
      </c>
      <c r="D74" s="326" t="s">
        <v>232</v>
      </c>
      <c r="E74" s="326" t="n">
        <v>1</v>
      </c>
      <c r="F74" s="326" t="n">
        <v>1</v>
      </c>
      <c r="G74" s="326" t="n">
        <v>12</v>
      </c>
      <c r="H74" s="326" t="n">
        <v>157</v>
      </c>
      <c r="I74" s="326" t="s">
        <v>232</v>
      </c>
      <c r="J74" s="326" t="s">
        <v>232</v>
      </c>
      <c r="K74" s="327" t="n">
        <v>14</v>
      </c>
      <c r="L74" s="98"/>
      <c r="M74" s="98"/>
    </row>
    <row r="75" customFormat="false" ht="12" hidden="false" customHeight="true" outlineLevel="0" collapsed="false">
      <c r="A75" s="328"/>
      <c r="B75" s="307" t="s">
        <v>295</v>
      </c>
      <c r="C75" s="308" t="n">
        <f aca="false">IF(SUM(D75:J75)=0,"-",SUM(D75:J75))</f>
        <v>345</v>
      </c>
      <c r="D75" s="309" t="str">
        <f aca="false">IF(SUM(D76:D77)=0,"-",SUM(D76:D77))</f>
        <v>-</v>
      </c>
      <c r="E75" s="309" t="n">
        <f aca="false">IF(SUM(E76:E77)=0,"-",SUM(E76:E77))</f>
        <v>1</v>
      </c>
      <c r="F75" s="309" t="n">
        <f aca="false">IF(SUM(F76:F77)=0,"-",SUM(F76:F77))</f>
        <v>3</v>
      </c>
      <c r="G75" s="309" t="n">
        <f aca="false">IF(SUM(G76:G77)=0,"-",SUM(G76:G77))</f>
        <v>26</v>
      </c>
      <c r="H75" s="309" t="n">
        <f aca="false">IF(SUM(H76:H77)=0,"-",SUM(H76:H77))</f>
        <v>310</v>
      </c>
      <c r="I75" s="309" t="n">
        <f aca="false">IF(SUM(I76:I77)=0,"-",SUM(I76:I77))</f>
        <v>4</v>
      </c>
      <c r="J75" s="309" t="n">
        <f aca="false">IF(SUM(J76:J77)=0,"-",SUM(J76:J77))</f>
        <v>1</v>
      </c>
      <c r="K75" s="309" t="n">
        <f aca="false">IF(SUM(K76:K77)=0,"-",SUM(K76:K77))</f>
        <v>30</v>
      </c>
      <c r="L75" s="98"/>
      <c r="M75" s="98"/>
    </row>
    <row r="76" customFormat="false" ht="12" hidden="false" customHeight="true" outlineLevel="0" collapsed="false">
      <c r="A76" s="257" t="s">
        <v>253</v>
      </c>
      <c r="B76" s="307" t="s">
        <v>296</v>
      </c>
      <c r="C76" s="311" t="n">
        <f aca="false">IF(SUM(C79,C82,C85,C88,C91)=0,"-",SUM(C79,C82,C85,C88,C91))</f>
        <v>173</v>
      </c>
      <c r="D76" s="329" t="str">
        <f aca="false">IF(SUM(D79,D82,D85,D88,D91)=0,"-",SUM(D79,D82,D85,D88,D91))</f>
        <v>-</v>
      </c>
      <c r="E76" s="329" t="str">
        <f aca="false">IF(SUM(E79,E82,E85,E88,E91)=0,"-",SUM(E79,E82,E85,E88,E91))</f>
        <v>-</v>
      </c>
      <c r="F76" s="329" t="n">
        <f aca="false">IF(SUM(F79,F82,F85,F88,F91)=0,"-",SUM(F79,F82,F85,F88,F91))</f>
        <v>2</v>
      </c>
      <c r="G76" s="329" t="n">
        <f aca="false">IF(SUM(G79,G82,G85,G88,G91)=0,"-",SUM(G79,G82,G85,G88,G91))</f>
        <v>14</v>
      </c>
      <c r="H76" s="329" t="n">
        <f aca="false">IF(SUM(H79,H82,H85,H88,H91)=0,"-",SUM(H79,H82,H85,H88,H91))</f>
        <v>153</v>
      </c>
      <c r="I76" s="329" t="n">
        <f aca="false">IF(SUM(I79,I82,I85,I88,I91)=0,"-",SUM(I79,I82,I85,I88,I91))</f>
        <v>4</v>
      </c>
      <c r="J76" s="329" t="str">
        <f aca="false">IF(SUM(J79,J82,J85,J88,J91)=0,"-",SUM(J79,J82,J85,J88,J91))</f>
        <v>-</v>
      </c>
      <c r="K76" s="311" t="n">
        <f aca="false">IF(SUM(K79,K82,K85,K88,K91)=0,"-",SUM(K79,K82,K85,K88,K91))</f>
        <v>16</v>
      </c>
      <c r="L76" s="98"/>
      <c r="M76" s="98"/>
    </row>
    <row r="77" customFormat="false" ht="12" hidden="false" customHeight="true" outlineLevel="0" collapsed="false">
      <c r="A77" s="262"/>
      <c r="B77" s="307" t="s">
        <v>297</v>
      </c>
      <c r="C77" s="315" t="n">
        <f aca="false">IF(SUM(C80,C83,C86,C89,C92)=0,"-",SUM(C80,C83,C86,C89,C92))</f>
        <v>172</v>
      </c>
      <c r="D77" s="330" t="str">
        <f aca="false">IF(SUM(D80,D83,D86,D89,D92)=0,"-",SUM(D80,D83,D86,D89,D92))</f>
        <v>-</v>
      </c>
      <c r="E77" s="330" t="n">
        <f aca="false">IF(SUM(E80,E83,E86,E89,E92)=0,"-",SUM(E80,E83,E86,E89,E92))</f>
        <v>1</v>
      </c>
      <c r="F77" s="330" t="n">
        <f aca="false">IF(SUM(F80,F83,F86,F89,F92)=0,"-",SUM(F80,F83,F86,F89,F92))</f>
        <v>1</v>
      </c>
      <c r="G77" s="330" t="n">
        <f aca="false">IF(SUM(G80,G83,G86,G89,G92)=0,"-",SUM(G80,G83,G86,G89,G92))</f>
        <v>12</v>
      </c>
      <c r="H77" s="330" t="n">
        <f aca="false">IF(SUM(H80,H83,H86,H89,H92)=0,"-",SUM(H80,H83,H86,H89,H92))</f>
        <v>157</v>
      </c>
      <c r="I77" s="330" t="str">
        <f aca="false">IF(SUM(I80,I83,I86,I89,I92)=0,"-",SUM(I80,I83,I86,I89,I92))</f>
        <v>-</v>
      </c>
      <c r="J77" s="330" t="n">
        <f aca="false">IF(SUM(J80,J83,J86,J89,J92)=0,"-",SUM(J80,J83,J86,J89,J92))</f>
        <v>1</v>
      </c>
      <c r="K77" s="315" t="n">
        <f aca="false">IF(SUM(K80,K83,K86,K89,K92)=0,"-",SUM(K80,K83,K86,K89,K92))</f>
        <v>14</v>
      </c>
      <c r="L77" s="98"/>
      <c r="M77" s="98"/>
    </row>
    <row r="78" customFormat="false" ht="12" hidden="false" customHeight="true" outlineLevel="0" collapsed="false">
      <c r="A78" s="265"/>
      <c r="B78" s="316" t="s">
        <v>295</v>
      </c>
      <c r="C78" s="317" t="n">
        <f aca="false">IF(SUM(D78:J78)=0,"-",SUM(D78:J78))</f>
        <v>159</v>
      </c>
      <c r="D78" s="318" t="str">
        <f aca="false">IF(SUM(D79:D80)=0,"-",SUM(D79:D80))</f>
        <v>-</v>
      </c>
      <c r="E78" s="318" t="n">
        <f aca="false">IF(SUM(E79:E80)=0,"-",SUM(E79:E80))</f>
        <v>1</v>
      </c>
      <c r="F78" s="318" t="n">
        <f aca="false">IF(SUM(F79:F80)=0,"-",SUM(F79:F80))</f>
        <v>1</v>
      </c>
      <c r="G78" s="318" t="n">
        <f aca="false">IF(SUM(G79:G80)=0,"-",SUM(G79:G80))</f>
        <v>10</v>
      </c>
      <c r="H78" s="318" t="n">
        <f aca="false">IF(SUM(H79:H80)=0,"-",SUM(H79:H80))</f>
        <v>147</v>
      </c>
      <c r="I78" s="318" t="str">
        <f aca="false">IF(SUM(I79:I80)=0,"-",SUM(I79:I80))</f>
        <v>-</v>
      </c>
      <c r="J78" s="318" t="str">
        <f aca="false">IF(SUM(J79:J80)=0,"-",SUM(J79:J80))</f>
        <v>-</v>
      </c>
      <c r="K78" s="318" t="n">
        <f aca="false">IF(SUM(K79:K80)=0,"-",SUM(K79:K80))</f>
        <v>12</v>
      </c>
      <c r="L78" s="98"/>
      <c r="M78" s="98"/>
    </row>
    <row r="79" customFormat="false" ht="12" hidden="false" customHeight="true" outlineLevel="0" collapsed="false">
      <c r="A79" s="282" t="s">
        <v>254</v>
      </c>
      <c r="B79" s="319" t="s">
        <v>296</v>
      </c>
      <c r="C79" s="308" t="n">
        <f aca="false">IF(SUM(D79:J79)=0,"-",SUM(D79:J79))</f>
        <v>72</v>
      </c>
      <c r="D79" s="272" t="s">
        <v>232</v>
      </c>
      <c r="E79" s="272" t="s">
        <v>232</v>
      </c>
      <c r="F79" s="272" t="n">
        <v>1</v>
      </c>
      <c r="G79" s="272" t="n">
        <v>4</v>
      </c>
      <c r="H79" s="272" t="n">
        <v>67</v>
      </c>
      <c r="I79" s="272" t="s">
        <v>232</v>
      </c>
      <c r="J79" s="272" t="s">
        <v>232</v>
      </c>
      <c r="K79" s="321" t="n">
        <f aca="false">IF(SUM(D79:G79)=0,"-",SUM(D79:G79))</f>
        <v>5</v>
      </c>
      <c r="L79" s="98"/>
      <c r="M79" s="98"/>
    </row>
    <row r="80" customFormat="false" ht="12" hidden="false" customHeight="true" outlineLevel="0" collapsed="false">
      <c r="A80" s="274"/>
      <c r="B80" s="319" t="s">
        <v>297</v>
      </c>
      <c r="C80" s="313" t="n">
        <f aca="false">IF(SUM(D80:J80)=0,"-",SUM(D80:J80))</f>
        <v>87</v>
      </c>
      <c r="D80" s="277" t="s">
        <v>232</v>
      </c>
      <c r="E80" s="277" t="n">
        <v>1</v>
      </c>
      <c r="F80" s="277" t="s">
        <v>232</v>
      </c>
      <c r="G80" s="277" t="n">
        <v>6</v>
      </c>
      <c r="H80" s="277" t="n">
        <v>80</v>
      </c>
      <c r="I80" s="277" t="s">
        <v>232</v>
      </c>
      <c r="J80" s="277" t="s">
        <v>232</v>
      </c>
      <c r="K80" s="190" t="n">
        <f aca="false">IF(SUM(D80:G80)=0,"-",SUM(D80:G80))</f>
        <v>7</v>
      </c>
      <c r="L80" s="98"/>
      <c r="M80" s="98"/>
    </row>
    <row r="81" customFormat="false" ht="12" hidden="false" customHeight="true" outlineLevel="0" collapsed="false">
      <c r="A81" s="323"/>
      <c r="B81" s="316" t="s">
        <v>295</v>
      </c>
      <c r="C81" s="317" t="n">
        <f aca="false">IF(SUM(D81:J81)=0,"-",SUM(D81:J81))</f>
        <v>104</v>
      </c>
      <c r="D81" s="318" t="str">
        <f aca="false">IF(SUM(D82:D83)=0,"-",SUM(D82:D83))</f>
        <v>-</v>
      </c>
      <c r="E81" s="318" t="str">
        <f aca="false">IF(SUM(E82:E83)=0,"-",SUM(E82:E83))</f>
        <v>-</v>
      </c>
      <c r="F81" s="318" t="n">
        <f aca="false">IF(SUM(F82:F83)=0,"-",SUM(F82:F83))</f>
        <v>2</v>
      </c>
      <c r="G81" s="318" t="n">
        <f aca="false">IF(SUM(G82:G83)=0,"-",SUM(G82:G83))</f>
        <v>14</v>
      </c>
      <c r="H81" s="318" t="n">
        <f aca="false">IF(SUM(H82:H83)=0,"-",SUM(H82:H83))</f>
        <v>85</v>
      </c>
      <c r="I81" s="318" t="n">
        <f aca="false">IF(SUM(I82:I83)=0,"-",SUM(I82:I83))</f>
        <v>3</v>
      </c>
      <c r="J81" s="318" t="str">
        <f aca="false">IF(SUM(J82:J83)=0,"-",SUM(J82:J83))</f>
        <v>-</v>
      </c>
      <c r="K81" s="318" t="n">
        <f aca="false">IF(SUM(K82:K83)=0,"-",SUM(K82:K83))</f>
        <v>16</v>
      </c>
      <c r="L81" s="98"/>
      <c r="M81" s="98"/>
    </row>
    <row r="82" customFormat="false" ht="12" hidden="false" customHeight="true" outlineLevel="0" collapsed="false">
      <c r="A82" s="281" t="s">
        <v>255</v>
      </c>
      <c r="B82" s="319" t="s">
        <v>296</v>
      </c>
      <c r="C82" s="308" t="n">
        <f aca="false">IF(SUM(D82:J82)=0,"-",SUM(D82:J82))</f>
        <v>63</v>
      </c>
      <c r="D82" s="272" t="s">
        <v>232</v>
      </c>
      <c r="E82" s="272" t="s">
        <v>232</v>
      </c>
      <c r="F82" s="272" t="n">
        <v>1</v>
      </c>
      <c r="G82" s="272" t="n">
        <v>8</v>
      </c>
      <c r="H82" s="272" t="n">
        <v>51</v>
      </c>
      <c r="I82" s="272" t="n">
        <v>3</v>
      </c>
      <c r="J82" s="272" t="s">
        <v>232</v>
      </c>
      <c r="K82" s="321" t="n">
        <f aca="false">IF(SUM(D82:G82)=0,"-",SUM(D82:G82))</f>
        <v>9</v>
      </c>
      <c r="L82" s="98"/>
      <c r="M82" s="98"/>
    </row>
    <row r="83" customFormat="false" ht="12" hidden="false" customHeight="true" outlineLevel="0" collapsed="false">
      <c r="A83" s="280"/>
      <c r="B83" s="319" t="s">
        <v>297</v>
      </c>
      <c r="C83" s="313" t="n">
        <f aca="false">IF(SUM(D83:J83)=0,"-",SUM(D83:J83))</f>
        <v>41</v>
      </c>
      <c r="D83" s="277" t="s">
        <v>232</v>
      </c>
      <c r="E83" s="277" t="s">
        <v>232</v>
      </c>
      <c r="F83" s="277" t="n">
        <v>1</v>
      </c>
      <c r="G83" s="277" t="n">
        <v>6</v>
      </c>
      <c r="H83" s="277" t="n">
        <v>34</v>
      </c>
      <c r="I83" s="277" t="s">
        <v>232</v>
      </c>
      <c r="J83" s="277" t="s">
        <v>232</v>
      </c>
      <c r="K83" s="190" t="n">
        <f aca="false">IF(SUM(D83:G83)=0,"-",SUM(D83:G83))</f>
        <v>7</v>
      </c>
      <c r="L83" s="98"/>
      <c r="M83" s="98"/>
    </row>
    <row r="84" customFormat="false" ht="12" hidden="false" customHeight="true" outlineLevel="0" collapsed="false">
      <c r="A84" s="278"/>
      <c r="B84" s="316" t="s">
        <v>295</v>
      </c>
      <c r="C84" s="317" t="n">
        <f aca="false">IF(SUM(D84:J84)=0,"-",SUM(D84:J84))</f>
        <v>50</v>
      </c>
      <c r="D84" s="318" t="str">
        <f aca="false">IF(SUM(D85:D86)=0,"-",SUM(D85:D86))</f>
        <v>-</v>
      </c>
      <c r="E84" s="318" t="str">
        <f aca="false">IF(SUM(E85:E86)=0,"-",SUM(E85:E86))</f>
        <v>-</v>
      </c>
      <c r="F84" s="318" t="str">
        <f aca="false">IF(SUM(F85:F86)=0,"-",SUM(F85:F86))</f>
        <v>-</v>
      </c>
      <c r="G84" s="318" t="n">
        <f aca="false">IF(SUM(G85:G86)=0,"-",SUM(G85:G86))</f>
        <v>2</v>
      </c>
      <c r="H84" s="318" t="n">
        <f aca="false">IF(SUM(H85:H86)=0,"-",SUM(H85:H86))</f>
        <v>47</v>
      </c>
      <c r="I84" s="318" t="str">
        <f aca="false">IF(SUM(I85:I86)=0,"-",SUM(I85:I86))</f>
        <v>-</v>
      </c>
      <c r="J84" s="318" t="n">
        <f aca="false">IF(SUM(J85:J86)=0,"-",SUM(J85:J86))</f>
        <v>1</v>
      </c>
      <c r="K84" s="318" t="n">
        <f aca="false">IF(SUM(K85:K86)=0,"-",SUM(K85:K86))</f>
        <v>2</v>
      </c>
      <c r="L84" s="98"/>
      <c r="M84" s="98"/>
    </row>
    <row r="85" customFormat="false" ht="12" hidden="false" customHeight="true" outlineLevel="0" collapsed="false">
      <c r="A85" s="282" t="s">
        <v>256</v>
      </c>
      <c r="B85" s="319" t="s">
        <v>296</v>
      </c>
      <c r="C85" s="308" t="n">
        <f aca="false">IF(SUM(D85:J85)=0,"-",SUM(D85:J85))</f>
        <v>22</v>
      </c>
      <c r="D85" s="272" t="s">
        <v>232</v>
      </c>
      <c r="E85" s="272" t="s">
        <v>232</v>
      </c>
      <c r="F85" s="272" t="s">
        <v>232</v>
      </c>
      <c r="G85" s="272" t="n">
        <v>2</v>
      </c>
      <c r="H85" s="272" t="n">
        <v>20</v>
      </c>
      <c r="I85" s="272" t="s">
        <v>232</v>
      </c>
      <c r="J85" s="272" t="s">
        <v>232</v>
      </c>
      <c r="K85" s="321" t="n">
        <f aca="false">IF(SUM(D85:G85)=0,"-",SUM(D85:G85))</f>
        <v>2</v>
      </c>
      <c r="L85" s="98"/>
      <c r="M85" s="98"/>
    </row>
    <row r="86" customFormat="false" ht="12" hidden="false" customHeight="true" outlineLevel="0" collapsed="false">
      <c r="A86" s="274"/>
      <c r="B86" s="319" t="s">
        <v>297</v>
      </c>
      <c r="C86" s="313" t="n">
        <f aca="false">IF(SUM(D86:J86)=0,"-",SUM(D86:J86))</f>
        <v>28</v>
      </c>
      <c r="D86" s="277" t="s">
        <v>232</v>
      </c>
      <c r="E86" s="277" t="s">
        <v>232</v>
      </c>
      <c r="F86" s="277" t="s">
        <v>232</v>
      </c>
      <c r="G86" s="277" t="s">
        <v>232</v>
      </c>
      <c r="H86" s="277" t="n">
        <v>27</v>
      </c>
      <c r="I86" s="277" t="s">
        <v>232</v>
      </c>
      <c r="J86" s="277" t="n">
        <v>1</v>
      </c>
      <c r="K86" s="190" t="str">
        <f aca="false">IF(SUM(D86:G86)=0,"-",SUM(D86:G86))</f>
        <v>-</v>
      </c>
      <c r="L86" s="98"/>
      <c r="M86" s="98"/>
    </row>
    <row r="87" customFormat="false" ht="12" hidden="false" customHeight="true" outlineLevel="0" collapsed="false">
      <c r="A87" s="278"/>
      <c r="B87" s="316" t="s">
        <v>295</v>
      </c>
      <c r="C87" s="331" t="n">
        <f aca="false">IF(SUM(D87:J87)=0,"-",SUM(D87:J87))</f>
        <v>19</v>
      </c>
      <c r="D87" s="268" t="s">
        <v>232</v>
      </c>
      <c r="E87" s="268" t="s">
        <v>232</v>
      </c>
      <c r="F87" s="268" t="s">
        <v>232</v>
      </c>
      <c r="G87" s="268" t="s">
        <v>232</v>
      </c>
      <c r="H87" s="268" t="n">
        <v>18</v>
      </c>
      <c r="I87" s="268" t="n">
        <v>1</v>
      </c>
      <c r="J87" s="268" t="s">
        <v>232</v>
      </c>
      <c r="K87" s="267" t="s">
        <v>232</v>
      </c>
      <c r="L87" s="98"/>
      <c r="M87" s="98"/>
    </row>
    <row r="88" customFormat="false" ht="12" hidden="false" customHeight="true" outlineLevel="0" collapsed="false">
      <c r="A88" s="282" t="s">
        <v>257</v>
      </c>
      <c r="B88" s="319" t="s">
        <v>296</v>
      </c>
      <c r="C88" s="308" t="n">
        <f aca="false">IF(SUM(D88:J88)=0,"-",SUM(D88:J88))</f>
        <v>10</v>
      </c>
      <c r="D88" s="272" t="s">
        <v>232</v>
      </c>
      <c r="E88" s="272" t="s">
        <v>232</v>
      </c>
      <c r="F88" s="272" t="s">
        <v>232</v>
      </c>
      <c r="G88" s="272" t="s">
        <v>232</v>
      </c>
      <c r="H88" s="272" t="n">
        <v>9</v>
      </c>
      <c r="I88" s="272" t="n">
        <v>1</v>
      </c>
      <c r="J88" s="272" t="s">
        <v>232</v>
      </c>
      <c r="K88" s="321" t="str">
        <f aca="false">IF(SUM(D88:G88)=0,"-",SUM(D88:G88))</f>
        <v>-</v>
      </c>
      <c r="L88" s="98"/>
      <c r="M88" s="98"/>
    </row>
    <row r="89" customFormat="false" ht="12" hidden="false" customHeight="true" outlineLevel="0" collapsed="false">
      <c r="A89" s="274"/>
      <c r="B89" s="319" t="s">
        <v>297</v>
      </c>
      <c r="C89" s="313" t="n">
        <f aca="false">IF(SUM(D89:J89)=0,"-",SUM(D89:J89))</f>
        <v>9</v>
      </c>
      <c r="D89" s="277" t="s">
        <v>232</v>
      </c>
      <c r="E89" s="277" t="s">
        <v>232</v>
      </c>
      <c r="F89" s="277" t="s">
        <v>232</v>
      </c>
      <c r="G89" s="277" t="s">
        <v>232</v>
      </c>
      <c r="H89" s="277" t="n">
        <v>9</v>
      </c>
      <c r="I89" s="277" t="s">
        <v>232</v>
      </c>
      <c r="J89" s="277" t="s">
        <v>232</v>
      </c>
      <c r="K89" s="190" t="str">
        <f aca="false">IF(SUM(D89:G89)=0,"-",SUM(D89:G89))</f>
        <v>-</v>
      </c>
      <c r="L89" s="98"/>
      <c r="M89" s="98"/>
    </row>
    <row r="90" customFormat="false" ht="12" hidden="false" customHeight="true" outlineLevel="0" collapsed="false">
      <c r="A90" s="278"/>
      <c r="B90" s="316" t="s">
        <v>295</v>
      </c>
      <c r="C90" s="331" t="n">
        <f aca="false">IF(SUM(D90:J90)=0,"-",SUM(D90:J90))</f>
        <v>13</v>
      </c>
      <c r="D90" s="268" t="s">
        <v>232</v>
      </c>
      <c r="E90" s="268" t="s">
        <v>232</v>
      </c>
      <c r="F90" s="268" t="s">
        <v>232</v>
      </c>
      <c r="G90" s="268" t="s">
        <v>232</v>
      </c>
      <c r="H90" s="268" t="n">
        <v>13</v>
      </c>
      <c r="I90" s="268" t="s">
        <v>232</v>
      </c>
      <c r="J90" s="268" t="s">
        <v>232</v>
      </c>
      <c r="K90" s="267" t="s">
        <v>232</v>
      </c>
      <c r="L90" s="98"/>
      <c r="M90" s="98"/>
    </row>
    <row r="91" customFormat="false" ht="12" hidden="false" customHeight="true" outlineLevel="0" collapsed="false">
      <c r="A91" s="282" t="s">
        <v>258</v>
      </c>
      <c r="B91" s="319" t="s">
        <v>296</v>
      </c>
      <c r="C91" s="308" t="n">
        <f aca="false">IF(SUM(D91:J91)=0,"-",SUM(D91:J91))</f>
        <v>6</v>
      </c>
      <c r="D91" s="272" t="s">
        <v>232</v>
      </c>
      <c r="E91" s="272" t="s">
        <v>232</v>
      </c>
      <c r="F91" s="272" t="s">
        <v>232</v>
      </c>
      <c r="G91" s="272" t="s">
        <v>232</v>
      </c>
      <c r="H91" s="272" t="n">
        <v>6</v>
      </c>
      <c r="I91" s="272" t="s">
        <v>232</v>
      </c>
      <c r="J91" s="272" t="s">
        <v>232</v>
      </c>
      <c r="K91" s="321" t="str">
        <f aca="false">IF(SUM(D91:G91)=0,"-",SUM(D91:G91))</f>
        <v>-</v>
      </c>
      <c r="L91" s="98"/>
      <c r="M91" s="98"/>
    </row>
    <row r="92" customFormat="false" ht="12" hidden="false" customHeight="true" outlineLevel="0" collapsed="false">
      <c r="A92" s="274"/>
      <c r="B92" s="319" t="s">
        <v>297</v>
      </c>
      <c r="C92" s="313" t="n">
        <f aca="false">IF(SUM(D92:J92)=0,"-",SUM(D92:J92))</f>
        <v>7</v>
      </c>
      <c r="D92" s="277" t="s">
        <v>232</v>
      </c>
      <c r="E92" s="277" t="s">
        <v>232</v>
      </c>
      <c r="F92" s="277" t="s">
        <v>232</v>
      </c>
      <c r="G92" s="277" t="s">
        <v>232</v>
      </c>
      <c r="H92" s="277" t="n">
        <v>7</v>
      </c>
      <c r="I92" s="277" t="s">
        <v>232</v>
      </c>
      <c r="J92" s="277" t="s">
        <v>232</v>
      </c>
      <c r="K92" s="190" t="str">
        <f aca="false">IF(SUM(D92:G92)=0,"-",SUM(D92:G92))</f>
        <v>-</v>
      </c>
      <c r="L92" s="98"/>
      <c r="M92" s="98"/>
    </row>
    <row r="93" customFormat="false" ht="12" hidden="false" customHeight="true" outlineLevel="0" collapsed="false">
      <c r="A93" s="297" t="s">
        <v>303</v>
      </c>
      <c r="B93" s="298" t="s">
        <v>295</v>
      </c>
      <c r="C93" s="332" t="n">
        <v>428</v>
      </c>
      <c r="D93" s="333" t="n">
        <v>1</v>
      </c>
      <c r="E93" s="333" t="n">
        <v>1</v>
      </c>
      <c r="F93" s="333" t="n">
        <v>4</v>
      </c>
      <c r="G93" s="333" t="n">
        <v>44</v>
      </c>
      <c r="H93" s="333" t="n">
        <v>373</v>
      </c>
      <c r="I93" s="333" t="n">
        <v>5</v>
      </c>
      <c r="J93" s="333" t="s">
        <v>232</v>
      </c>
      <c r="K93" s="332" t="n">
        <v>50</v>
      </c>
      <c r="L93" s="98"/>
      <c r="M93" s="98"/>
    </row>
    <row r="94" customFormat="false" ht="12" hidden="false" customHeight="true" outlineLevel="0" collapsed="false">
      <c r="A94" s="242" t="s">
        <v>299</v>
      </c>
      <c r="B94" s="298" t="s">
        <v>296</v>
      </c>
      <c r="C94" s="332" t="n">
        <v>229</v>
      </c>
      <c r="D94" s="334" t="s">
        <v>232</v>
      </c>
      <c r="E94" s="334" t="n">
        <v>1</v>
      </c>
      <c r="F94" s="334" t="n">
        <v>3</v>
      </c>
      <c r="G94" s="334" t="n">
        <v>21</v>
      </c>
      <c r="H94" s="334" t="n">
        <v>200</v>
      </c>
      <c r="I94" s="334" t="n">
        <v>4</v>
      </c>
      <c r="J94" s="334" t="s">
        <v>232</v>
      </c>
      <c r="K94" s="335" t="n">
        <v>25</v>
      </c>
      <c r="L94" s="98"/>
      <c r="M94" s="98"/>
    </row>
    <row r="95" customFormat="false" ht="12" hidden="false" customHeight="true" outlineLevel="0" collapsed="false">
      <c r="A95" s="148" t="s">
        <v>300</v>
      </c>
      <c r="B95" s="298" t="s">
        <v>297</v>
      </c>
      <c r="C95" s="336" t="n">
        <v>199</v>
      </c>
      <c r="D95" s="337" t="n">
        <v>1</v>
      </c>
      <c r="E95" s="337" t="s">
        <v>232</v>
      </c>
      <c r="F95" s="337" t="n">
        <v>1</v>
      </c>
      <c r="G95" s="337" t="n">
        <v>23</v>
      </c>
      <c r="H95" s="337" t="n">
        <v>173</v>
      </c>
      <c r="I95" s="337" t="n">
        <v>1</v>
      </c>
      <c r="J95" s="337" t="s">
        <v>232</v>
      </c>
      <c r="K95" s="208" t="n">
        <v>25</v>
      </c>
      <c r="L95" s="98"/>
      <c r="M95" s="98"/>
    </row>
    <row r="96" customFormat="false" ht="12" hidden="false" customHeight="true" outlineLevel="0" collapsed="false">
      <c r="A96" s="328"/>
      <c r="B96" s="307" t="s">
        <v>295</v>
      </c>
      <c r="C96" s="308" t="n">
        <f aca="false">IF(SUM(D96:J96)=0,"-",SUM(D96:J96))</f>
        <v>428</v>
      </c>
      <c r="D96" s="309" t="n">
        <f aca="false">IF(SUM(D97:D98)=0,"-",SUM(D97:D98))</f>
        <v>1</v>
      </c>
      <c r="E96" s="309" t="n">
        <f aca="false">IF(SUM(E97:E98)=0,"-",SUM(E97:E98))</f>
        <v>1</v>
      </c>
      <c r="F96" s="309" t="n">
        <f aca="false">IF(SUM(F97:F98)=0,"-",SUM(F97:F98))</f>
        <v>4</v>
      </c>
      <c r="G96" s="309" t="n">
        <f aca="false">IF(SUM(G97:G98)=0,"-",SUM(G97:G98))</f>
        <v>44</v>
      </c>
      <c r="H96" s="309" t="n">
        <f aca="false">IF(SUM(H97:H98)=0,"-",SUM(H97:H98))</f>
        <v>373</v>
      </c>
      <c r="I96" s="309" t="n">
        <f aca="false">IF(SUM(I97:I98)=0,"-",SUM(I97:I98))</f>
        <v>5</v>
      </c>
      <c r="J96" s="309" t="str">
        <f aca="false">IF(SUM(J97:J98)=0,"-",SUM(J97:J98))</f>
        <v>-</v>
      </c>
      <c r="K96" s="308" t="n">
        <f aca="false">IF(SUM(K97:K98)=0,"-",SUM(K97:K98))</f>
        <v>50</v>
      </c>
      <c r="L96" s="98"/>
      <c r="M96" s="98"/>
    </row>
    <row r="97" customFormat="false" ht="12" hidden="false" customHeight="true" outlineLevel="0" collapsed="false">
      <c r="A97" s="257" t="s">
        <v>260</v>
      </c>
      <c r="B97" s="307" t="s">
        <v>296</v>
      </c>
      <c r="C97" s="310" t="n">
        <f aca="false">IF(SUM(C100,C103,C106,C109,C112,C115,C118,C121,C124)=0,"-",SUM(C100,C103,C106,C109,C112,C115,C118,C121,C124))</f>
        <v>229</v>
      </c>
      <c r="D97" s="310" t="str">
        <f aca="false">IF(SUM(D100,D103,D106,D109,D112,D115,D118,D121,D124)=0,"-",SUM(D100,D103,D106,D109,D112,D115,D118,D121,D124))</f>
        <v>-</v>
      </c>
      <c r="E97" s="310" t="n">
        <f aca="false">IF(SUM(E100,E103,E106,E109,E112,E115,E118,E121,E124)=0,"-",SUM(E100,E103,E106,E109,E112,E115,E118,E121,E124))</f>
        <v>1</v>
      </c>
      <c r="F97" s="310" t="n">
        <f aca="false">IF(SUM(F100,F103,F106,F109,F112,F115,F118,F121,F124)=0,"-",SUM(F100,F103,F106,F109,F112,F115,F118,F121,F124))</f>
        <v>3</v>
      </c>
      <c r="G97" s="310" t="n">
        <f aca="false">IF(SUM(G100,G103,G106,G109,G112,G115,G118,G121,G124)=0,"-",SUM(G100,G103,G106,G109,G112,G115,G118,G121,G124))</f>
        <v>21</v>
      </c>
      <c r="H97" s="310" t="n">
        <f aca="false">IF(SUM(H100,H103,H106,H109,H112,H115,H118,H121,H124)=0,"-",SUM(H100,H103,H106,H109,H112,H115,H118,H121,H124))</f>
        <v>200</v>
      </c>
      <c r="I97" s="310" t="n">
        <f aca="false">IF(SUM(I100,I103,I106,I109,I112,I115,I118,I121,I124)=0,"-",SUM(I100,I103,I106,I109,I112,I115,I118,I121,I124))</f>
        <v>4</v>
      </c>
      <c r="J97" s="310" t="str">
        <f aca="false">IF(SUM(J100,J103,J106,J109,J112,J115,J118,J121,J124)=0,"-",SUM(J100,J103,J106,J109,J112,J115,J118,J121,J124))</f>
        <v>-</v>
      </c>
      <c r="K97" s="310" t="n">
        <f aca="false">IF(SUM(K100,K103,K106,K109,K112,K115,K118,K121,K124)=0,"-",SUM(K100,K103,K106,K109,K112,K115,K118,K121,K124))</f>
        <v>25</v>
      </c>
      <c r="L97" s="98"/>
      <c r="M97" s="98"/>
    </row>
    <row r="98" customFormat="false" ht="12" hidden="false" customHeight="true" outlineLevel="0" collapsed="false">
      <c r="A98" s="262"/>
      <c r="B98" s="307" t="s">
        <v>297</v>
      </c>
      <c r="C98" s="314" t="n">
        <f aca="false">IF(SUM(C101,C104,C107,C110,C113,C116,C119,C122,C125)=0,"-",SUM(C101,C104,C107,C110,C113,C116,C119,C122,C125))</f>
        <v>199</v>
      </c>
      <c r="D98" s="314" t="n">
        <f aca="false">IF(SUM(D101,D104,D107,D110,D113,D116,D119,D122,D125)=0,"-",SUM(D101,D104,D107,D110,D113,D116,D119,D122,D125))</f>
        <v>1</v>
      </c>
      <c r="E98" s="314" t="str">
        <f aca="false">IF(SUM(E101,E104,E107,E110,E113,E116,E119,E122,E125)=0,"-",SUM(E101,E104,E107,E110,E113,E116,E119,E122,E125))</f>
        <v>-</v>
      </c>
      <c r="F98" s="314" t="n">
        <f aca="false">IF(SUM(F101,F104,F107,F110,F113,F116,F119,F122,F125)=0,"-",SUM(F101,F104,F107,F110,F113,F116,F119,F122,F125))</f>
        <v>1</v>
      </c>
      <c r="G98" s="314" t="n">
        <f aca="false">IF(SUM(G101,G104,G107,G110,G113,G116,G119,G122,G125)=0,"-",SUM(G101,G104,G107,G110,G113,G116,G119,G122,G125))</f>
        <v>23</v>
      </c>
      <c r="H98" s="314" t="n">
        <f aca="false">IF(SUM(H101,H104,H107,H110,H113,H116,H119,H122,H125)=0,"-",SUM(H101,H104,H107,H110,H113,H116,H119,H122,H125))</f>
        <v>173</v>
      </c>
      <c r="I98" s="314" t="n">
        <f aca="false">IF(SUM(I101,I104,I107,I110,I113,I116,I119,I122,I125)=0,"-",SUM(I101,I104,I107,I110,I113,I116,I119,I122,I125))</f>
        <v>1</v>
      </c>
      <c r="J98" s="314" t="str">
        <f aca="false">IF(SUM(J101,J104,J107,J110,J113,J116,J119,J122,J125)=0,"-",SUM(J101,J104,J107,J110,J113,J116,J119,J122,J125))</f>
        <v>-</v>
      </c>
      <c r="K98" s="314" t="n">
        <f aca="false">IF(SUM(K101,K104,K107,K110,K113,K116,K119,K122,K125)=0,"-",SUM(K101,K104,K107,K110,K113,K116,K119,K122,K125))</f>
        <v>25</v>
      </c>
      <c r="L98" s="98"/>
      <c r="M98" s="98"/>
    </row>
    <row r="99" customFormat="false" ht="12" hidden="false" customHeight="true" outlineLevel="0" collapsed="false">
      <c r="A99" s="265"/>
      <c r="B99" s="316" t="s">
        <v>295</v>
      </c>
      <c r="C99" s="317" t="n">
        <f aca="false">IF(SUM(D99:J99)=0,"-",SUM(D99:J99))</f>
        <v>217</v>
      </c>
      <c r="D99" s="318" t="n">
        <f aca="false">IF(SUM(D100:D101)=0,"-",SUM(D100:D101))</f>
        <v>1</v>
      </c>
      <c r="E99" s="318" t="str">
        <f aca="false">IF(SUM(E100:E101)=0,"-",SUM(E100:E101))</f>
        <v>-</v>
      </c>
      <c r="F99" s="318" t="n">
        <f aca="false">IF(SUM(F100:F101)=0,"-",SUM(F100:F101))</f>
        <v>1</v>
      </c>
      <c r="G99" s="318" t="n">
        <f aca="false">IF(SUM(G100:G101)=0,"-",SUM(G100:G101))</f>
        <v>18</v>
      </c>
      <c r="H99" s="318" t="n">
        <f aca="false">IF(SUM(H100:H101)=0,"-",SUM(H100:H101))</f>
        <v>194</v>
      </c>
      <c r="I99" s="318" t="n">
        <f aca="false">IF(SUM(I100:I101)=0,"-",SUM(I100:I101))</f>
        <v>3</v>
      </c>
      <c r="J99" s="318" t="str">
        <f aca="false">IF(SUM(J100:J101)=0,"-",SUM(J100:J101))</f>
        <v>-</v>
      </c>
      <c r="K99" s="317" t="n">
        <f aca="false">IF(SUM(K100:K101)=0,"-",SUM(K100:K101))</f>
        <v>20</v>
      </c>
      <c r="L99" s="98"/>
      <c r="M99" s="98"/>
    </row>
    <row r="100" customFormat="false" ht="12" hidden="false" customHeight="true" outlineLevel="0" collapsed="false">
      <c r="A100" s="282" t="s">
        <v>261</v>
      </c>
      <c r="B100" s="319" t="s">
        <v>296</v>
      </c>
      <c r="C100" s="308" t="n">
        <f aca="false">IF(SUM(D100:J100)=0,"-",SUM(D100:J100))</f>
        <v>112</v>
      </c>
      <c r="D100" s="320" t="s">
        <v>232</v>
      </c>
      <c r="E100" s="320" t="s">
        <v>232</v>
      </c>
      <c r="F100" s="320" t="n">
        <v>1</v>
      </c>
      <c r="G100" s="320" t="n">
        <v>10</v>
      </c>
      <c r="H100" s="320" t="n">
        <v>98</v>
      </c>
      <c r="I100" s="320" t="n">
        <v>3</v>
      </c>
      <c r="J100" s="320" t="s">
        <v>232</v>
      </c>
      <c r="K100" s="321" t="n">
        <f aca="false">IF(SUM(D100:G100)=0,"-",SUM(D100:G100))</f>
        <v>11</v>
      </c>
      <c r="L100" s="98"/>
      <c r="M100" s="98"/>
    </row>
    <row r="101" customFormat="false" ht="12" hidden="false" customHeight="true" outlineLevel="0" collapsed="false">
      <c r="A101" s="274"/>
      <c r="B101" s="319" t="s">
        <v>297</v>
      </c>
      <c r="C101" s="313" t="n">
        <f aca="false">IF(SUM(D101:J101)=0,"-",SUM(D101:J101))</f>
        <v>105</v>
      </c>
      <c r="D101" s="322" t="n">
        <v>1</v>
      </c>
      <c r="E101" s="322" t="s">
        <v>232</v>
      </c>
      <c r="F101" s="322" t="s">
        <v>232</v>
      </c>
      <c r="G101" s="322" t="n">
        <v>8</v>
      </c>
      <c r="H101" s="322" t="n">
        <v>96</v>
      </c>
      <c r="I101" s="322" t="s">
        <v>232</v>
      </c>
      <c r="J101" s="322" t="s">
        <v>232</v>
      </c>
      <c r="K101" s="190" t="n">
        <f aca="false">IF(SUM(D101:G101)=0,"-",SUM(D101:G101))</f>
        <v>9</v>
      </c>
      <c r="L101" s="98"/>
      <c r="M101" s="98"/>
    </row>
    <row r="102" customFormat="false" ht="12" hidden="false" customHeight="true" outlineLevel="0" collapsed="false">
      <c r="A102" s="323"/>
      <c r="B102" s="316" t="s">
        <v>295</v>
      </c>
      <c r="C102" s="317" t="n">
        <f aca="false">IF(SUM(D102:J102)=0,"-",SUM(D102:J102))</f>
        <v>25</v>
      </c>
      <c r="D102" s="318" t="str">
        <f aca="false">IF(SUM(D103:D104)=0,"-",SUM(D103:D104))</f>
        <v>-</v>
      </c>
      <c r="E102" s="318" t="str">
        <f aca="false">IF(SUM(E103:E104)=0,"-",SUM(E103:E104))</f>
        <v>-</v>
      </c>
      <c r="F102" s="318" t="n">
        <f aca="false">IF(SUM(F103:F104)=0,"-",SUM(F103:F104))</f>
        <v>1</v>
      </c>
      <c r="G102" s="318" t="str">
        <f aca="false">IF(SUM(G103:G104)=0,"-",SUM(G103:G104))</f>
        <v>-</v>
      </c>
      <c r="H102" s="318" t="n">
        <f aca="false">IF(SUM(H103:H104)=0,"-",SUM(H103:H104))</f>
        <v>23</v>
      </c>
      <c r="I102" s="318" t="n">
        <f aca="false">IF(SUM(I103:I104)=0,"-",SUM(I103:I104))</f>
        <v>1</v>
      </c>
      <c r="J102" s="318" t="str">
        <f aca="false">IF(SUM(J103:J104)=0,"-",SUM(J103:J104))</f>
        <v>-</v>
      </c>
      <c r="K102" s="317" t="n">
        <f aca="false">IF(SUM(K103:K104)=0,"-",SUM(K103:K104))</f>
        <v>1</v>
      </c>
      <c r="L102" s="98"/>
      <c r="M102" s="98"/>
    </row>
    <row r="103" customFormat="false" ht="12" hidden="false" customHeight="true" outlineLevel="0" collapsed="false">
      <c r="A103" s="281" t="s">
        <v>262</v>
      </c>
      <c r="B103" s="319" t="s">
        <v>296</v>
      </c>
      <c r="C103" s="308" t="n">
        <f aca="false">IF(SUM(D103:J103)=0,"-",SUM(D103:J103))</f>
        <v>15</v>
      </c>
      <c r="D103" s="320" t="s">
        <v>232</v>
      </c>
      <c r="E103" s="320" t="s">
        <v>232</v>
      </c>
      <c r="F103" s="320" t="n">
        <v>1</v>
      </c>
      <c r="G103" s="320" t="s">
        <v>232</v>
      </c>
      <c r="H103" s="320" t="n">
        <v>13</v>
      </c>
      <c r="I103" s="320" t="n">
        <v>1</v>
      </c>
      <c r="J103" s="320" t="s">
        <v>232</v>
      </c>
      <c r="K103" s="321" t="n">
        <f aca="false">IF(SUM(D103:G103)=0,"-",SUM(D103:G103))</f>
        <v>1</v>
      </c>
      <c r="L103" s="98"/>
      <c r="M103" s="98"/>
    </row>
    <row r="104" customFormat="false" ht="12" hidden="false" customHeight="true" outlineLevel="0" collapsed="false">
      <c r="A104" s="280"/>
      <c r="B104" s="319" t="s">
        <v>297</v>
      </c>
      <c r="C104" s="313" t="n">
        <f aca="false">IF(SUM(D104:J104)=0,"-",SUM(D104:J104))</f>
        <v>10</v>
      </c>
      <c r="D104" s="322" t="s">
        <v>232</v>
      </c>
      <c r="E104" s="322" t="s">
        <v>232</v>
      </c>
      <c r="F104" s="322" t="s">
        <v>232</v>
      </c>
      <c r="G104" s="322" t="s">
        <v>232</v>
      </c>
      <c r="H104" s="322" t="n">
        <v>10</v>
      </c>
      <c r="I104" s="322" t="s">
        <v>232</v>
      </c>
      <c r="J104" s="322" t="s">
        <v>232</v>
      </c>
      <c r="K104" s="190" t="str">
        <f aca="false">IF(SUM(D104:G104)=0,"-",SUM(D104:G104))</f>
        <v>-</v>
      </c>
      <c r="L104" s="98"/>
      <c r="M104" s="98"/>
    </row>
    <row r="105" customFormat="false" ht="12" hidden="false" customHeight="true" outlineLevel="0" collapsed="false">
      <c r="A105" s="278"/>
      <c r="B105" s="316" t="s">
        <v>295</v>
      </c>
      <c r="C105" s="317" t="n">
        <f aca="false">IF(SUM(D105:J105)=0,"-",SUM(D105:J105))</f>
        <v>25</v>
      </c>
      <c r="D105" s="318" t="str">
        <f aca="false">IF(SUM(D106:D107)=0,"-",SUM(D106:D107))</f>
        <v>-</v>
      </c>
      <c r="E105" s="318" t="str">
        <f aca="false">IF(SUM(E106:E107)=0,"-",SUM(E106:E107))</f>
        <v>-</v>
      </c>
      <c r="F105" s="318" t="str">
        <f aca="false">IF(SUM(F106:F107)=0,"-",SUM(F106:F107))</f>
        <v>-</v>
      </c>
      <c r="G105" s="318" t="n">
        <f aca="false">IF(SUM(G106:G107)=0,"-",SUM(G106:G107))</f>
        <v>4</v>
      </c>
      <c r="H105" s="318" t="n">
        <f aca="false">IF(SUM(H106:H107)=0,"-",SUM(H106:H107))</f>
        <v>21</v>
      </c>
      <c r="I105" s="318" t="str">
        <f aca="false">IF(SUM(I106:I107)=0,"-",SUM(I106:I107))</f>
        <v>-</v>
      </c>
      <c r="J105" s="318" t="str">
        <f aca="false">IF(SUM(J106:J107)=0,"-",SUM(J106:J107))</f>
        <v>-</v>
      </c>
      <c r="K105" s="317" t="n">
        <f aca="false">IF(SUM(K106:K107)=0,"-",SUM(K106:K107))</f>
        <v>4</v>
      </c>
      <c r="L105" s="98"/>
      <c r="M105" s="98"/>
    </row>
    <row r="106" customFormat="false" ht="12" hidden="false" customHeight="true" outlineLevel="0" collapsed="false">
      <c r="A106" s="282" t="s">
        <v>263</v>
      </c>
      <c r="B106" s="319" t="s">
        <v>296</v>
      </c>
      <c r="C106" s="308" t="n">
        <f aca="false">IF(SUM(D106:J106)=0,"-",SUM(D106:J106))</f>
        <v>13</v>
      </c>
      <c r="D106" s="320" t="s">
        <v>232</v>
      </c>
      <c r="E106" s="320" t="s">
        <v>232</v>
      </c>
      <c r="F106" s="320" t="s">
        <v>232</v>
      </c>
      <c r="G106" s="320" t="n">
        <v>2</v>
      </c>
      <c r="H106" s="320" t="n">
        <v>11</v>
      </c>
      <c r="I106" s="320" t="s">
        <v>232</v>
      </c>
      <c r="J106" s="320" t="s">
        <v>232</v>
      </c>
      <c r="K106" s="321" t="n">
        <f aca="false">IF(SUM(D106:G106)=0,"-",SUM(D106:G106))</f>
        <v>2</v>
      </c>
      <c r="L106" s="98"/>
      <c r="M106" s="98"/>
    </row>
    <row r="107" customFormat="false" ht="12" hidden="false" customHeight="true" outlineLevel="0" collapsed="false">
      <c r="A107" s="274"/>
      <c r="B107" s="319" t="s">
        <v>297</v>
      </c>
      <c r="C107" s="313" t="n">
        <f aca="false">IF(SUM(D107:J107)=0,"-",SUM(D107:J107))</f>
        <v>12</v>
      </c>
      <c r="D107" s="322" t="s">
        <v>232</v>
      </c>
      <c r="E107" s="322" t="s">
        <v>232</v>
      </c>
      <c r="F107" s="322" t="s">
        <v>232</v>
      </c>
      <c r="G107" s="322" t="n">
        <v>2</v>
      </c>
      <c r="H107" s="322" t="n">
        <v>10</v>
      </c>
      <c r="I107" s="322" t="s">
        <v>232</v>
      </c>
      <c r="J107" s="322" t="s">
        <v>232</v>
      </c>
      <c r="K107" s="190" t="n">
        <f aca="false">IF(SUM(D107:G107)=0,"-",SUM(D107:G107))</f>
        <v>2</v>
      </c>
      <c r="L107" s="98"/>
      <c r="M107" s="98"/>
    </row>
    <row r="108" customFormat="false" ht="12" hidden="false" customHeight="true" outlineLevel="0" collapsed="false">
      <c r="A108" s="278"/>
      <c r="B108" s="316" t="s">
        <v>295</v>
      </c>
      <c r="C108" s="317" t="n">
        <f aca="false">IF(SUM(D108:J108)=0,"-",SUM(D108:J108))</f>
        <v>26</v>
      </c>
      <c r="D108" s="318" t="str">
        <f aca="false">IF(SUM(D109:D110)=0,"-",SUM(D109:D110))</f>
        <v>-</v>
      </c>
      <c r="E108" s="318" t="str">
        <f aca="false">IF(SUM(E109:E110)=0,"-",SUM(E109:E110))</f>
        <v>-</v>
      </c>
      <c r="F108" s="318" t="n">
        <f aca="false">IF(SUM(F109:F110)=0,"-",SUM(F109:F110))</f>
        <v>1</v>
      </c>
      <c r="G108" s="318" t="n">
        <f aca="false">IF(SUM(G109:G110)=0,"-",SUM(G109:G110))</f>
        <v>4</v>
      </c>
      <c r="H108" s="318" t="n">
        <f aca="false">IF(SUM(H109:H110)=0,"-",SUM(H109:H110))</f>
        <v>21</v>
      </c>
      <c r="I108" s="318" t="str">
        <f aca="false">IF(SUM(I109:I110)=0,"-",SUM(I109:I110))</f>
        <v>-</v>
      </c>
      <c r="J108" s="318" t="str">
        <f aca="false">IF(SUM(J109:J110)=0,"-",SUM(J109:J110))</f>
        <v>-</v>
      </c>
      <c r="K108" s="317" t="n">
        <f aca="false">IF(SUM(K109:K110)=0,"-",SUM(K109:K110))</f>
        <v>5</v>
      </c>
      <c r="L108" s="98"/>
      <c r="M108" s="98"/>
    </row>
    <row r="109" customFormat="false" ht="12" hidden="false" customHeight="true" outlineLevel="0" collapsed="false">
      <c r="A109" s="282" t="s">
        <v>264</v>
      </c>
      <c r="B109" s="319" t="s">
        <v>296</v>
      </c>
      <c r="C109" s="308" t="n">
        <f aca="false">IF(SUM(D109:J109)=0,"-",SUM(D109:J109))</f>
        <v>14</v>
      </c>
      <c r="D109" s="320" t="s">
        <v>232</v>
      </c>
      <c r="E109" s="320" t="s">
        <v>232</v>
      </c>
      <c r="F109" s="320" t="n">
        <v>1</v>
      </c>
      <c r="G109" s="320" t="n">
        <v>2</v>
      </c>
      <c r="H109" s="320" t="n">
        <v>11</v>
      </c>
      <c r="I109" s="320" t="s">
        <v>232</v>
      </c>
      <c r="J109" s="320" t="s">
        <v>232</v>
      </c>
      <c r="K109" s="321" t="n">
        <f aca="false">IF(SUM(D109:G109)=0,"-",SUM(D109:G109))</f>
        <v>3</v>
      </c>
      <c r="L109" s="98"/>
      <c r="M109" s="98"/>
    </row>
    <row r="110" customFormat="false" ht="12" hidden="false" customHeight="true" outlineLevel="0" collapsed="false">
      <c r="A110" s="274"/>
      <c r="B110" s="319" t="s">
        <v>297</v>
      </c>
      <c r="C110" s="313" t="n">
        <f aca="false">IF(SUM(D110:J110)=0,"-",SUM(D110:J110))</f>
        <v>12</v>
      </c>
      <c r="D110" s="322" t="s">
        <v>232</v>
      </c>
      <c r="E110" s="322" t="s">
        <v>232</v>
      </c>
      <c r="F110" s="322" t="s">
        <v>232</v>
      </c>
      <c r="G110" s="322" t="n">
        <v>2</v>
      </c>
      <c r="H110" s="322" t="n">
        <v>10</v>
      </c>
      <c r="I110" s="322" t="s">
        <v>232</v>
      </c>
      <c r="J110" s="322" t="s">
        <v>232</v>
      </c>
      <c r="K110" s="190" t="n">
        <f aca="false">IF(SUM(D110:G110)=0,"-",SUM(D110:G110))</f>
        <v>2</v>
      </c>
      <c r="L110" s="98"/>
      <c r="M110" s="98"/>
    </row>
    <row r="111" customFormat="false" ht="12" hidden="false" customHeight="true" outlineLevel="0" collapsed="false">
      <c r="A111" s="278"/>
      <c r="B111" s="316" t="s">
        <v>295</v>
      </c>
      <c r="C111" s="317" t="n">
        <f aca="false">IF(SUM(D111:J111)=0,"-",SUM(D111:J111))</f>
        <v>55</v>
      </c>
      <c r="D111" s="318" t="str">
        <f aca="false">IF(SUM(D112:D113)=0,"-",SUM(D112:D113))</f>
        <v>-</v>
      </c>
      <c r="E111" s="318" t="str">
        <f aca="false">IF(SUM(E112:E113)=0,"-",SUM(E112:E113))</f>
        <v>-</v>
      </c>
      <c r="F111" s="318" t="n">
        <f aca="false">IF(SUM(F112:F113)=0,"-",SUM(F112:F113))</f>
        <v>1</v>
      </c>
      <c r="G111" s="318" t="n">
        <f aca="false">IF(SUM(G112:G113)=0,"-",SUM(G112:G113))</f>
        <v>4</v>
      </c>
      <c r="H111" s="318" t="n">
        <f aca="false">IF(SUM(H112:H113)=0,"-",SUM(H112:H113))</f>
        <v>49</v>
      </c>
      <c r="I111" s="318" t="n">
        <f aca="false">IF(SUM(I112:I113)=0,"-",SUM(I112:I113))</f>
        <v>1</v>
      </c>
      <c r="J111" s="318" t="str">
        <f aca="false">IF(SUM(J112:J113)=0,"-",SUM(J112:J113))</f>
        <v>-</v>
      </c>
      <c r="K111" s="317" t="n">
        <f aca="false">IF(SUM(K112:K113)=0,"-",SUM(K112:K113))</f>
        <v>5</v>
      </c>
      <c r="L111" s="98"/>
      <c r="M111" s="98"/>
    </row>
    <row r="112" customFormat="false" ht="12" hidden="false" customHeight="true" outlineLevel="0" collapsed="false">
      <c r="A112" s="282" t="s">
        <v>265</v>
      </c>
      <c r="B112" s="319" t="s">
        <v>296</v>
      </c>
      <c r="C112" s="308" t="n">
        <f aca="false">IF(SUM(D112:J112)=0,"-",SUM(D112:J112))</f>
        <v>25</v>
      </c>
      <c r="D112" s="320" t="s">
        <v>232</v>
      </c>
      <c r="E112" s="320" t="s">
        <v>232</v>
      </c>
      <c r="F112" s="320" t="s">
        <v>232</v>
      </c>
      <c r="G112" s="320" t="n">
        <v>1</v>
      </c>
      <c r="H112" s="320" t="n">
        <v>24</v>
      </c>
      <c r="I112" s="320" t="s">
        <v>232</v>
      </c>
      <c r="J112" s="320" t="s">
        <v>232</v>
      </c>
      <c r="K112" s="321" t="n">
        <f aca="false">IF(SUM(D112:G112)=0,"-",SUM(D112:G112))</f>
        <v>1</v>
      </c>
      <c r="L112" s="98"/>
      <c r="M112" s="98"/>
    </row>
    <row r="113" customFormat="false" ht="12" hidden="false" customHeight="true" outlineLevel="0" collapsed="false">
      <c r="A113" s="274"/>
      <c r="B113" s="319" t="s">
        <v>297</v>
      </c>
      <c r="C113" s="313" t="n">
        <f aca="false">IF(SUM(D113:J113)=0,"-",SUM(D113:J113))</f>
        <v>30</v>
      </c>
      <c r="D113" s="322" t="s">
        <v>232</v>
      </c>
      <c r="E113" s="322" t="s">
        <v>232</v>
      </c>
      <c r="F113" s="322" t="n">
        <v>1</v>
      </c>
      <c r="G113" s="322" t="n">
        <v>3</v>
      </c>
      <c r="H113" s="322" t="n">
        <v>25</v>
      </c>
      <c r="I113" s="322" t="n">
        <v>1</v>
      </c>
      <c r="J113" s="322" t="s">
        <v>232</v>
      </c>
      <c r="K113" s="190" t="n">
        <f aca="false">IF(SUM(D113:G113)=0,"-",SUM(D113:G113))</f>
        <v>4</v>
      </c>
      <c r="L113" s="98"/>
      <c r="M113" s="98"/>
    </row>
    <row r="114" customFormat="false" ht="12" hidden="false" customHeight="true" outlineLevel="0" collapsed="false">
      <c r="A114" s="278"/>
      <c r="B114" s="316" t="s">
        <v>295</v>
      </c>
      <c r="C114" s="317" t="n">
        <f aca="false">IF(SUM(D114:J114)=0,"-",SUM(D114:J114))</f>
        <v>8</v>
      </c>
      <c r="D114" s="318" t="str">
        <f aca="false">IF(SUM(D115:D116)=0,"-",SUM(D115:D116))</f>
        <v>-</v>
      </c>
      <c r="E114" s="318" t="str">
        <f aca="false">IF(SUM(E115:E116)=0,"-",SUM(E115:E116))</f>
        <v>-</v>
      </c>
      <c r="F114" s="318" t="str">
        <f aca="false">IF(SUM(F115:F116)=0,"-",SUM(F115:F116))</f>
        <v>-</v>
      </c>
      <c r="G114" s="318" t="n">
        <f aca="false">IF(SUM(G115:G116)=0,"-",SUM(G115:G116))</f>
        <v>2</v>
      </c>
      <c r="H114" s="318" t="n">
        <f aca="false">IF(SUM(H115:H116)=0,"-",SUM(H115:H116))</f>
        <v>6</v>
      </c>
      <c r="I114" s="318" t="str">
        <f aca="false">IF(SUM(I115:I116)=0,"-",SUM(I115:I116))</f>
        <v>-</v>
      </c>
      <c r="J114" s="318" t="str">
        <f aca="false">IF(SUM(J115:J116)=0,"-",SUM(J115:J116))</f>
        <v>-</v>
      </c>
      <c r="K114" s="317" t="n">
        <f aca="false">IF(SUM(K115:K116)=0,"-",SUM(K115:K116))</f>
        <v>2</v>
      </c>
      <c r="L114" s="98"/>
      <c r="M114" s="98"/>
    </row>
    <row r="115" customFormat="false" ht="12" hidden="false" customHeight="true" outlineLevel="0" collapsed="false">
      <c r="A115" s="282" t="s">
        <v>266</v>
      </c>
      <c r="B115" s="319" t="s">
        <v>296</v>
      </c>
      <c r="C115" s="308" t="n">
        <f aca="false">IF(SUM(D115:J115)=0,"-",SUM(D115:J115))</f>
        <v>7</v>
      </c>
      <c r="D115" s="320" t="s">
        <v>232</v>
      </c>
      <c r="E115" s="320" t="s">
        <v>232</v>
      </c>
      <c r="F115" s="320" t="s">
        <v>232</v>
      </c>
      <c r="G115" s="320" t="n">
        <v>2</v>
      </c>
      <c r="H115" s="320" t="n">
        <v>5</v>
      </c>
      <c r="I115" s="320" t="s">
        <v>232</v>
      </c>
      <c r="J115" s="320" t="s">
        <v>232</v>
      </c>
      <c r="K115" s="321" t="n">
        <f aca="false">IF(SUM(D115:G115)=0,"-",SUM(D115:G115))</f>
        <v>2</v>
      </c>
      <c r="L115" s="98"/>
      <c r="M115" s="98"/>
    </row>
    <row r="116" customFormat="false" ht="12" hidden="false" customHeight="true" outlineLevel="0" collapsed="false">
      <c r="A116" s="274"/>
      <c r="B116" s="319" t="s">
        <v>297</v>
      </c>
      <c r="C116" s="313" t="n">
        <f aca="false">IF(SUM(D116:J116)=0,"-",SUM(D116:J116))</f>
        <v>1</v>
      </c>
      <c r="D116" s="322" t="s">
        <v>232</v>
      </c>
      <c r="E116" s="322" t="s">
        <v>232</v>
      </c>
      <c r="F116" s="322" t="s">
        <v>232</v>
      </c>
      <c r="G116" s="322" t="s">
        <v>232</v>
      </c>
      <c r="H116" s="322" t="n">
        <v>1</v>
      </c>
      <c r="I116" s="322" t="s">
        <v>232</v>
      </c>
      <c r="J116" s="322" t="s">
        <v>232</v>
      </c>
      <c r="K116" s="190" t="str">
        <f aca="false">IF(SUM(D116:G116)=0,"-",SUM(D116:G116))</f>
        <v>-</v>
      </c>
      <c r="L116" s="98"/>
      <c r="M116" s="98"/>
    </row>
    <row r="117" customFormat="false" ht="12" hidden="false" customHeight="true" outlineLevel="0" collapsed="false">
      <c r="A117" s="278"/>
      <c r="B117" s="316" t="s">
        <v>295</v>
      </c>
      <c r="C117" s="317" t="n">
        <f aca="false">IF(SUM(D117:J117)=0,"-",SUM(D117:J117))</f>
        <v>19</v>
      </c>
      <c r="D117" s="318" t="str">
        <f aca="false">IF(SUM(D118:D119)=0,"-",SUM(D118:D119))</f>
        <v>-</v>
      </c>
      <c r="E117" s="318" t="str">
        <f aca="false">IF(SUM(E118:E119)=0,"-",SUM(E118:E119))</f>
        <v>-</v>
      </c>
      <c r="F117" s="318" t="str">
        <f aca="false">IF(SUM(F118:F119)=0,"-",SUM(F118:F119))</f>
        <v>-</v>
      </c>
      <c r="G117" s="318" t="n">
        <f aca="false">IF(SUM(G118:G119)=0,"-",SUM(G118:G119))</f>
        <v>2</v>
      </c>
      <c r="H117" s="318" t="n">
        <f aca="false">IF(SUM(H118:H119)=0,"-",SUM(H118:H119))</f>
        <v>17</v>
      </c>
      <c r="I117" s="318" t="str">
        <f aca="false">IF(SUM(I118:I119)=0,"-",SUM(I118:I119))</f>
        <v>-</v>
      </c>
      <c r="J117" s="318" t="str">
        <f aca="false">IF(SUM(J118:J119)=0,"-",SUM(J118:J119))</f>
        <v>-</v>
      </c>
      <c r="K117" s="317" t="n">
        <f aca="false">IF(SUM(K118:K119)=0,"-",SUM(K118:K119))</f>
        <v>2</v>
      </c>
      <c r="L117" s="98"/>
      <c r="M117" s="98"/>
    </row>
    <row r="118" customFormat="false" ht="12" hidden="false" customHeight="true" outlineLevel="0" collapsed="false">
      <c r="A118" s="282" t="s">
        <v>267</v>
      </c>
      <c r="B118" s="319" t="s">
        <v>296</v>
      </c>
      <c r="C118" s="308" t="n">
        <f aca="false">IF(SUM(D118:J118)=0,"-",SUM(D118:J118))</f>
        <v>13</v>
      </c>
      <c r="D118" s="320" t="s">
        <v>232</v>
      </c>
      <c r="E118" s="320" t="s">
        <v>232</v>
      </c>
      <c r="F118" s="320" t="s">
        <v>232</v>
      </c>
      <c r="G118" s="320" t="s">
        <v>232</v>
      </c>
      <c r="H118" s="320" t="n">
        <v>13</v>
      </c>
      <c r="I118" s="320" t="s">
        <v>232</v>
      </c>
      <c r="J118" s="320" t="s">
        <v>232</v>
      </c>
      <c r="K118" s="321" t="str">
        <f aca="false">IF(SUM(D118:G118)=0,"-",SUM(D118:G118))</f>
        <v>-</v>
      </c>
      <c r="L118" s="98"/>
      <c r="M118" s="98"/>
    </row>
    <row r="119" customFormat="false" ht="12" hidden="false" customHeight="true" outlineLevel="0" collapsed="false">
      <c r="A119" s="274"/>
      <c r="B119" s="319" t="s">
        <v>297</v>
      </c>
      <c r="C119" s="313" t="n">
        <f aca="false">IF(SUM(D119:J119)=0,"-",SUM(D119:J119))</f>
        <v>6</v>
      </c>
      <c r="D119" s="322" t="s">
        <v>232</v>
      </c>
      <c r="E119" s="322" t="s">
        <v>232</v>
      </c>
      <c r="F119" s="322" t="s">
        <v>232</v>
      </c>
      <c r="G119" s="322" t="n">
        <v>2</v>
      </c>
      <c r="H119" s="322" t="n">
        <v>4</v>
      </c>
      <c r="I119" s="322" t="s">
        <v>232</v>
      </c>
      <c r="J119" s="322" t="s">
        <v>232</v>
      </c>
      <c r="K119" s="190" t="n">
        <f aca="false">IF(SUM(D119:G119)=0,"-",SUM(D119:G119))</f>
        <v>2</v>
      </c>
      <c r="L119" s="98"/>
      <c r="M119" s="98"/>
    </row>
    <row r="120" customFormat="false" ht="12" hidden="false" customHeight="true" outlineLevel="0" collapsed="false">
      <c r="A120" s="278"/>
      <c r="B120" s="316" t="s">
        <v>295</v>
      </c>
      <c r="C120" s="317" t="n">
        <f aca="false">IF(SUM(D120:J120)=0,"-",SUM(D120:J120))</f>
        <v>27</v>
      </c>
      <c r="D120" s="318" t="str">
        <f aca="false">IF(SUM(D121:D122)=0,"-",SUM(D121:D122))</f>
        <v>-</v>
      </c>
      <c r="E120" s="318" t="n">
        <f aca="false">IF(SUM(E121:E122)=0,"-",SUM(E121:E122))</f>
        <v>1</v>
      </c>
      <c r="F120" s="318" t="str">
        <f aca="false">IF(SUM(F121:F122)=0,"-",SUM(F121:F122))</f>
        <v>-</v>
      </c>
      <c r="G120" s="318" t="n">
        <f aca="false">IF(SUM(G121:G122)=0,"-",SUM(G121:G122))</f>
        <v>5</v>
      </c>
      <c r="H120" s="318" t="n">
        <f aca="false">IF(SUM(H121:H122)=0,"-",SUM(H121:H122))</f>
        <v>21</v>
      </c>
      <c r="I120" s="318" t="str">
        <f aca="false">IF(SUM(I121:I122)=0,"-",SUM(I121:I122))</f>
        <v>-</v>
      </c>
      <c r="J120" s="318" t="str">
        <f aca="false">IF(SUM(J121:J122)=0,"-",SUM(J121:J122))</f>
        <v>-</v>
      </c>
      <c r="K120" s="317" t="n">
        <f aca="false">IF(SUM(K121:K122)=0,"-",SUM(K121:K122))</f>
        <v>6</v>
      </c>
      <c r="L120" s="98"/>
      <c r="M120" s="98"/>
    </row>
    <row r="121" customFormat="false" ht="12" hidden="false" customHeight="true" outlineLevel="0" collapsed="false">
      <c r="A121" s="282" t="s">
        <v>268</v>
      </c>
      <c r="B121" s="319" t="s">
        <v>296</v>
      </c>
      <c r="C121" s="308" t="n">
        <f aca="false">IF(SUM(D121:J121)=0,"-",SUM(D121:J121))</f>
        <v>16</v>
      </c>
      <c r="D121" s="320" t="s">
        <v>232</v>
      </c>
      <c r="E121" s="320" t="n">
        <v>1</v>
      </c>
      <c r="F121" s="320" t="s">
        <v>232</v>
      </c>
      <c r="G121" s="320" t="n">
        <v>1</v>
      </c>
      <c r="H121" s="320" t="n">
        <v>14</v>
      </c>
      <c r="I121" s="320" t="s">
        <v>232</v>
      </c>
      <c r="J121" s="320" t="s">
        <v>232</v>
      </c>
      <c r="K121" s="321" t="n">
        <f aca="false">IF(SUM(D121:G121)=0,"-",SUM(D121:G121))</f>
        <v>2</v>
      </c>
      <c r="L121" s="98"/>
      <c r="M121" s="98"/>
    </row>
    <row r="122" customFormat="false" ht="12" hidden="false" customHeight="true" outlineLevel="0" collapsed="false">
      <c r="A122" s="274"/>
      <c r="B122" s="319" t="s">
        <v>297</v>
      </c>
      <c r="C122" s="313" t="n">
        <f aca="false">IF(SUM(D122:J122)=0,"-",SUM(D122:J122))</f>
        <v>11</v>
      </c>
      <c r="D122" s="322" t="s">
        <v>232</v>
      </c>
      <c r="E122" s="322" t="s">
        <v>232</v>
      </c>
      <c r="F122" s="322" t="s">
        <v>232</v>
      </c>
      <c r="G122" s="322" t="n">
        <v>4</v>
      </c>
      <c r="H122" s="322" t="n">
        <v>7</v>
      </c>
      <c r="I122" s="322" t="s">
        <v>232</v>
      </c>
      <c r="J122" s="322" t="s">
        <v>232</v>
      </c>
      <c r="K122" s="190" t="n">
        <f aca="false">IF(SUM(D122:G122)=0,"-",SUM(D122:G122))</f>
        <v>4</v>
      </c>
      <c r="L122" s="98"/>
      <c r="M122" s="98"/>
    </row>
    <row r="123" customFormat="false" ht="12" hidden="false" customHeight="true" outlineLevel="0" collapsed="false">
      <c r="A123" s="278"/>
      <c r="B123" s="316" t="s">
        <v>295</v>
      </c>
      <c r="C123" s="317" t="n">
        <f aca="false">IF(SUM(D123:J123)=0,"-",SUM(D123:J123))</f>
        <v>26</v>
      </c>
      <c r="D123" s="318" t="str">
        <f aca="false">IF(SUM(D124:D125)=0,"-",SUM(D124:D125))</f>
        <v>-</v>
      </c>
      <c r="E123" s="318" t="str">
        <f aca="false">IF(SUM(E124:E125)=0,"-",SUM(E124:E125))</f>
        <v>-</v>
      </c>
      <c r="F123" s="318" t="str">
        <f aca="false">IF(SUM(F124:F125)=0,"-",SUM(F124:F125))</f>
        <v>-</v>
      </c>
      <c r="G123" s="318" t="n">
        <f aca="false">IF(SUM(G124:G125)=0,"-",SUM(G124:G125))</f>
        <v>5</v>
      </c>
      <c r="H123" s="318" t="n">
        <f aca="false">IF(SUM(H124:H125)=0,"-",SUM(H124:H125))</f>
        <v>21</v>
      </c>
      <c r="I123" s="318" t="str">
        <f aca="false">IF(SUM(I124:I125)=0,"-",SUM(I124:I125))</f>
        <v>-</v>
      </c>
      <c r="J123" s="318" t="str">
        <f aca="false">IF(SUM(J124:J125)=0,"-",SUM(J124:J125))</f>
        <v>-</v>
      </c>
      <c r="K123" s="317" t="n">
        <f aca="false">IF(SUM(K124:K125)=0,"-",SUM(K124:K125))</f>
        <v>5</v>
      </c>
      <c r="L123" s="98"/>
      <c r="M123" s="98"/>
    </row>
    <row r="124" customFormat="false" ht="12" hidden="false" customHeight="true" outlineLevel="0" collapsed="false">
      <c r="A124" s="282" t="s">
        <v>269</v>
      </c>
      <c r="B124" s="319" t="s">
        <v>296</v>
      </c>
      <c r="C124" s="308" t="n">
        <f aca="false">IF(SUM(D124:J124)=0,"-",SUM(D124:J124))</f>
        <v>14</v>
      </c>
      <c r="D124" s="320" t="s">
        <v>232</v>
      </c>
      <c r="E124" s="320" t="s">
        <v>232</v>
      </c>
      <c r="F124" s="320" t="s">
        <v>232</v>
      </c>
      <c r="G124" s="320" t="n">
        <v>3</v>
      </c>
      <c r="H124" s="320" t="n">
        <v>11</v>
      </c>
      <c r="I124" s="320" t="s">
        <v>232</v>
      </c>
      <c r="J124" s="320" t="s">
        <v>232</v>
      </c>
      <c r="K124" s="321" t="n">
        <f aca="false">IF(SUM(D124:G124)=0,"-",SUM(D124:G124))</f>
        <v>3</v>
      </c>
      <c r="L124" s="98"/>
      <c r="M124" s="98"/>
    </row>
    <row r="125" customFormat="false" ht="12" hidden="false" customHeight="true" outlineLevel="0" collapsed="false">
      <c r="A125" s="338"/>
      <c r="B125" s="319" t="s">
        <v>297</v>
      </c>
      <c r="C125" s="313" t="n">
        <f aca="false">IF(SUM(D125:J125)=0,"-",SUM(D125:J125))</f>
        <v>12</v>
      </c>
      <c r="D125" s="322" t="s">
        <v>232</v>
      </c>
      <c r="E125" s="322" t="s">
        <v>232</v>
      </c>
      <c r="F125" s="322" t="s">
        <v>232</v>
      </c>
      <c r="G125" s="322" t="n">
        <v>2</v>
      </c>
      <c r="H125" s="322" t="n">
        <v>10</v>
      </c>
      <c r="I125" s="322" t="s">
        <v>232</v>
      </c>
      <c r="J125" s="322" t="s">
        <v>232</v>
      </c>
      <c r="K125" s="190" t="n">
        <f aca="false">IF(SUM(D125:G125)=0,"-",SUM(D125:G125))</f>
        <v>2</v>
      </c>
      <c r="L125" s="98"/>
      <c r="M125" s="98"/>
    </row>
    <row r="126" customFormat="false" ht="12" hidden="false" customHeight="true" outlineLevel="0" collapsed="false">
      <c r="A126" s="297" t="s">
        <v>304</v>
      </c>
      <c r="B126" s="298" t="s">
        <v>295</v>
      </c>
      <c r="C126" s="241" t="n">
        <v>549</v>
      </c>
      <c r="D126" s="339" t="n">
        <v>2</v>
      </c>
      <c r="E126" s="339" t="s">
        <v>232</v>
      </c>
      <c r="F126" s="339" t="n">
        <v>7</v>
      </c>
      <c r="G126" s="339" t="n">
        <v>42</v>
      </c>
      <c r="H126" s="339" t="n">
        <v>496</v>
      </c>
      <c r="I126" s="339" t="n">
        <v>2</v>
      </c>
      <c r="J126" s="339" t="s">
        <v>232</v>
      </c>
      <c r="K126" s="241" t="n">
        <v>51</v>
      </c>
      <c r="L126" s="98"/>
      <c r="M126" s="98"/>
    </row>
    <row r="127" customFormat="false" ht="12" hidden="false" customHeight="true" outlineLevel="0" collapsed="false">
      <c r="A127" s="242" t="s">
        <v>299</v>
      </c>
      <c r="B127" s="298" t="s">
        <v>296</v>
      </c>
      <c r="C127" s="241" t="n">
        <v>281</v>
      </c>
      <c r="D127" s="324" t="n">
        <v>2</v>
      </c>
      <c r="E127" s="324" t="s">
        <v>232</v>
      </c>
      <c r="F127" s="324" t="n">
        <v>5</v>
      </c>
      <c r="G127" s="324" t="n">
        <v>23</v>
      </c>
      <c r="H127" s="324" t="n">
        <v>249</v>
      </c>
      <c r="I127" s="324" t="n">
        <v>2</v>
      </c>
      <c r="J127" s="324" t="s">
        <v>232</v>
      </c>
      <c r="K127" s="325" t="n">
        <v>30</v>
      </c>
      <c r="L127" s="98"/>
      <c r="M127" s="98"/>
    </row>
    <row r="128" customFormat="false" ht="12" hidden="false" customHeight="true" outlineLevel="0" collapsed="false">
      <c r="A128" s="148" t="s">
        <v>300</v>
      </c>
      <c r="B128" s="298" t="s">
        <v>297</v>
      </c>
      <c r="C128" s="245" t="n">
        <v>268</v>
      </c>
      <c r="D128" s="326" t="s">
        <v>232</v>
      </c>
      <c r="E128" s="326" t="s">
        <v>232</v>
      </c>
      <c r="F128" s="326" t="n">
        <v>2</v>
      </c>
      <c r="G128" s="326" t="n">
        <v>19</v>
      </c>
      <c r="H128" s="326" t="n">
        <v>247</v>
      </c>
      <c r="I128" s="326" t="s">
        <v>232</v>
      </c>
      <c r="J128" s="326" t="s">
        <v>232</v>
      </c>
      <c r="K128" s="327" t="n">
        <v>21</v>
      </c>
      <c r="L128" s="98"/>
      <c r="M128" s="98"/>
    </row>
    <row r="129" customFormat="false" ht="12" hidden="false" customHeight="true" outlineLevel="0" collapsed="false">
      <c r="A129" s="328"/>
      <c r="B129" s="307" t="s">
        <v>295</v>
      </c>
      <c r="C129" s="308" t="n">
        <f aca="false">IF(SUM(D129:J129)=0,"-",SUM(D129:J129))</f>
        <v>549</v>
      </c>
      <c r="D129" s="309" t="n">
        <f aca="false">IF(SUM(D130:D131)=0,"-",SUM(D130:D131))</f>
        <v>2</v>
      </c>
      <c r="E129" s="309" t="str">
        <f aca="false">IF(SUM(E130:E131)=0,"-",SUM(E130:E131))</f>
        <v>-</v>
      </c>
      <c r="F129" s="309" t="n">
        <f aca="false">IF(SUM(F130:F131)=0,"-",SUM(F130:F131))</f>
        <v>7</v>
      </c>
      <c r="G129" s="309" t="n">
        <f aca="false">IF(SUM(G130:G131)=0,"-",SUM(G130:G131))</f>
        <v>42</v>
      </c>
      <c r="H129" s="309" t="n">
        <f aca="false">IF(SUM(H130:H131)=0,"-",SUM(H130:H131))</f>
        <v>496</v>
      </c>
      <c r="I129" s="309" t="n">
        <f aca="false">IF(SUM(I130:I131)=0,"-",SUM(I130:I131))</f>
        <v>2</v>
      </c>
      <c r="J129" s="309" t="str">
        <f aca="false">IF(SUM(J130:J131)=0,"-",SUM(J130:J131))</f>
        <v>-</v>
      </c>
      <c r="K129" s="308" t="n">
        <f aca="false">IF(SUM(K130:K131)=0,"-",SUM(K130:K131))</f>
        <v>51</v>
      </c>
      <c r="L129" s="98"/>
      <c r="M129" s="98"/>
    </row>
    <row r="130" customFormat="false" ht="12" hidden="false" customHeight="true" outlineLevel="0" collapsed="false">
      <c r="A130" s="257" t="s">
        <v>271</v>
      </c>
      <c r="B130" s="307" t="s">
        <v>296</v>
      </c>
      <c r="C130" s="308" t="n">
        <f aca="false">IF(SUM(D130:J130)=0,"-",SUM(D130:J130))</f>
        <v>281</v>
      </c>
      <c r="D130" s="310" t="n">
        <f aca="false">IF(SUM(D133,D136,D139,D142,D145,D148,D151,D154,D157)=0,"-",SUM(D133,D136,D139,D142,D145,D148,D151,D154,D157))</f>
        <v>2</v>
      </c>
      <c r="E130" s="310" t="str">
        <f aca="false">IF(SUM(E133,E136,E139,E142,E145,E148,E151,E154,E157)=0,"-",SUM(E133,E136,E139,E142,E145,E148,E151,E154,E157))</f>
        <v>-</v>
      </c>
      <c r="F130" s="310" t="n">
        <f aca="false">IF(SUM(F133,F136,F139,F142,F145,F148,F151,F154,F157)=0,"-",SUM(F133,F136,F139,F142,F145,F148,F151,F154,F157))</f>
        <v>5</v>
      </c>
      <c r="G130" s="310" t="n">
        <f aca="false">IF(SUM(G133,G136,G139,G142,G145,G148,G151,G154,G157)=0,"-",SUM(G133,G136,G139,G142,G145,G148,G151,G154,G157))</f>
        <v>23</v>
      </c>
      <c r="H130" s="310" t="n">
        <f aca="false">IF(SUM(H133,H136,H139,H142,H145,H148,H151,H154,H157)=0,"-",SUM(H133,H136,H139,H142,H145,H148,H151,H154,H157))</f>
        <v>249</v>
      </c>
      <c r="I130" s="310" t="n">
        <f aca="false">IF(SUM(I133,I136,I139,I142,I145,I148,I151,I154,I157)=0,"-",SUM(I133,I136,I139,I142,I145,I148,I151,I154,I157))</f>
        <v>2</v>
      </c>
      <c r="J130" s="310" t="str">
        <f aca="false">IF(SUM(J133,J136,J139,J142,J145,J148,J151,J154,J157)=0,"-",SUM(J133,J136,J139,J142,J145,J148,J151,J154,J157))</f>
        <v>-</v>
      </c>
      <c r="K130" s="311" t="n">
        <f aca="false">IF(SUM(K133,K136,K139,K142,K145,K148,K151,K154,K157)=0,"-",SUM(K133,K136,K139,K142,K145,K148,K151,K154,K157))</f>
        <v>30</v>
      </c>
      <c r="L130" s="98"/>
      <c r="M130" s="98"/>
    </row>
    <row r="131" customFormat="false" ht="12" hidden="false" customHeight="true" outlineLevel="0" collapsed="false">
      <c r="A131" s="262"/>
      <c r="B131" s="307" t="s">
        <v>297</v>
      </c>
      <c r="C131" s="313" t="n">
        <f aca="false">IF(SUM(D131:J131)=0,"-",SUM(D131:J131))</f>
        <v>268</v>
      </c>
      <c r="D131" s="314" t="str">
        <f aca="false">IF(SUM(D134,D137,D140,D143,D146,D149,D152,D155,D158)=0,"-",SUM(D134,D137,D140,D143,D146,D149,D152,D155,D158))</f>
        <v>-</v>
      </c>
      <c r="E131" s="314" t="str">
        <f aca="false">IF(SUM(E134,E137,E140,E143,E146,E149,E152,E155,E158)=0,"-",SUM(E134,E137,E140,E143,E146,E149,E152,E155,E158))</f>
        <v>-</v>
      </c>
      <c r="F131" s="314" t="n">
        <f aca="false">IF(SUM(F134,F137,F140,F143,F146,F149,F152,F155,F158)=0,"-",SUM(F134,F137,F140,F143,F146,F149,F152,F155,F158))</f>
        <v>2</v>
      </c>
      <c r="G131" s="314" t="n">
        <f aca="false">IF(SUM(G134,G137,G140,G143,G146,G149,G152,G155,G158)=0,"-",SUM(G134,G137,G140,G143,G146,G149,G152,G155,G158))</f>
        <v>19</v>
      </c>
      <c r="H131" s="314" t="n">
        <f aca="false">IF(SUM(H134,H137,H140,H143,H146,H149,H152,H155,H158)=0,"-",SUM(H134,H137,H140,H143,H146,H149,H152,H155,H158))</f>
        <v>247</v>
      </c>
      <c r="I131" s="314" t="str">
        <f aca="false">IF(SUM(I134,I137,I140,I143,I146,I149,I152,I155,I158)=0,"-",SUM(I134,I137,I140,I143,I146,I149,I152,I155,I158))</f>
        <v>-</v>
      </c>
      <c r="J131" s="314" t="str">
        <f aca="false">IF(SUM(J134,J137,J140,J143,J146,J149,J152,J155,J158)=0,"-",SUM(J134,J137,J140,J143,J146,J149,J152,J155,J158))</f>
        <v>-</v>
      </c>
      <c r="K131" s="315" t="n">
        <f aca="false">IF(SUM(K134,K137,K140,K143,K146,K149,K152,K155,K158)=0,"-",SUM(K134,K137,K140,K143,K146,K149,K152,K155,K158))</f>
        <v>21</v>
      </c>
      <c r="L131" s="98"/>
      <c r="M131" s="98"/>
    </row>
    <row r="132" customFormat="false" ht="12" hidden="false" customHeight="true" outlineLevel="0" collapsed="false">
      <c r="A132" s="265"/>
      <c r="B132" s="316" t="s">
        <v>295</v>
      </c>
      <c r="C132" s="317" t="n">
        <f aca="false">IF(SUM(D132:J132)=0,"-",SUM(D132:J132))</f>
        <v>310</v>
      </c>
      <c r="D132" s="318" t="n">
        <f aca="false">IF(SUM(D133:D134)=0,"-",SUM(D133:D134))</f>
        <v>1</v>
      </c>
      <c r="E132" s="318" t="str">
        <f aca="false">IF(SUM(E133:E134)=0,"-",SUM(E133:E134))</f>
        <v>-</v>
      </c>
      <c r="F132" s="318" t="n">
        <f aca="false">IF(SUM(F133:F134)=0,"-",SUM(F133:F134))</f>
        <v>4</v>
      </c>
      <c r="G132" s="318" t="n">
        <f aca="false">IF(SUM(G133:G134)=0,"-",SUM(G133:G134))</f>
        <v>22</v>
      </c>
      <c r="H132" s="318" t="n">
        <f aca="false">IF(SUM(H133:H134)=0,"-",SUM(H133:H134))</f>
        <v>281</v>
      </c>
      <c r="I132" s="318" t="n">
        <f aca="false">IF(SUM(I133:I134)=0,"-",SUM(I133:I134))</f>
        <v>2</v>
      </c>
      <c r="J132" s="318" t="str">
        <f aca="false">IF(SUM(J133:J134)=0,"-",SUM(J133:J134))</f>
        <v>-</v>
      </c>
      <c r="K132" s="317" t="n">
        <f aca="false">IF(SUM(K133:K134)=0,"-",SUM(K133:K134))</f>
        <v>27</v>
      </c>
      <c r="L132" s="98"/>
      <c r="M132" s="98"/>
    </row>
    <row r="133" customFormat="false" ht="12" hidden="false" customHeight="true" outlineLevel="0" collapsed="false">
      <c r="A133" s="279" t="s">
        <v>272</v>
      </c>
      <c r="B133" s="319" t="s">
        <v>296</v>
      </c>
      <c r="C133" s="308" t="n">
        <f aca="false">IF(SUM(D133:J133)=0,"-",SUM(D133:J133))</f>
        <v>172</v>
      </c>
      <c r="D133" s="320" t="n">
        <v>1</v>
      </c>
      <c r="E133" s="320" t="s">
        <v>232</v>
      </c>
      <c r="F133" s="320" t="n">
        <v>3</v>
      </c>
      <c r="G133" s="320" t="n">
        <v>10</v>
      </c>
      <c r="H133" s="320" t="n">
        <v>156</v>
      </c>
      <c r="I133" s="320" t="n">
        <v>2</v>
      </c>
      <c r="J133" s="320" t="s">
        <v>232</v>
      </c>
      <c r="K133" s="321" t="n">
        <f aca="false">IF(SUM(D133:G133)=0,"-",SUM(D133:G133))</f>
        <v>14</v>
      </c>
      <c r="L133" s="98"/>
      <c r="M133" s="98"/>
    </row>
    <row r="134" customFormat="false" ht="12" hidden="false" customHeight="true" outlineLevel="0" collapsed="false">
      <c r="A134" s="274"/>
      <c r="B134" s="319" t="s">
        <v>297</v>
      </c>
      <c r="C134" s="313" t="n">
        <f aca="false">IF(SUM(D134:J134)=0,"-",SUM(D134:J134))</f>
        <v>138</v>
      </c>
      <c r="D134" s="322" t="s">
        <v>232</v>
      </c>
      <c r="E134" s="322" t="s">
        <v>232</v>
      </c>
      <c r="F134" s="322" t="n">
        <v>1</v>
      </c>
      <c r="G134" s="322" t="n">
        <v>12</v>
      </c>
      <c r="H134" s="322" t="n">
        <v>125</v>
      </c>
      <c r="I134" s="322" t="s">
        <v>232</v>
      </c>
      <c r="J134" s="322" t="s">
        <v>232</v>
      </c>
      <c r="K134" s="190" t="n">
        <f aca="false">IF(SUM(D134:G134)=0,"-",SUM(D134:G134))</f>
        <v>13</v>
      </c>
      <c r="L134" s="98"/>
      <c r="M134" s="98"/>
    </row>
    <row r="135" customFormat="false" ht="12" hidden="false" customHeight="true" outlineLevel="0" collapsed="false">
      <c r="A135" s="323"/>
      <c r="B135" s="316" t="s">
        <v>295</v>
      </c>
      <c r="C135" s="317" t="n">
        <f aca="false">IF(SUM(D135:J135)=0,"-",SUM(D135:J135))</f>
        <v>24</v>
      </c>
      <c r="D135" s="318" t="str">
        <f aca="false">IF(SUM(D136:D137)=0,"-",SUM(D136:D137))</f>
        <v>-</v>
      </c>
      <c r="E135" s="318" t="str">
        <f aca="false">IF(SUM(E136:E137)=0,"-",SUM(E136:E137))</f>
        <v>-</v>
      </c>
      <c r="F135" s="318" t="n">
        <f aca="false">IF(SUM(F136:F137)=0,"-",SUM(F136:F137))</f>
        <v>1</v>
      </c>
      <c r="G135" s="318" t="n">
        <f aca="false">IF(SUM(G136:G137)=0,"-",SUM(G136:G137))</f>
        <v>1</v>
      </c>
      <c r="H135" s="318" t="n">
        <f aca="false">IF(SUM(H136:H137)=0,"-",SUM(H136:H137))</f>
        <v>22</v>
      </c>
      <c r="I135" s="318" t="str">
        <f aca="false">IF(SUM(I136:I137)=0,"-",SUM(I136:I137))</f>
        <v>-</v>
      </c>
      <c r="J135" s="318" t="str">
        <f aca="false">IF(SUM(J136:J137)=0,"-",SUM(J136:J137))</f>
        <v>-</v>
      </c>
      <c r="K135" s="317" t="n">
        <f aca="false">IF(SUM(K136:K137)=0,"-",SUM(K136:K137))</f>
        <v>2</v>
      </c>
      <c r="L135" s="98"/>
      <c r="M135" s="98"/>
    </row>
    <row r="136" customFormat="false" ht="12" hidden="false" customHeight="true" outlineLevel="0" collapsed="false">
      <c r="A136" s="279" t="s">
        <v>273</v>
      </c>
      <c r="B136" s="319" t="s">
        <v>296</v>
      </c>
      <c r="C136" s="308" t="n">
        <f aca="false">IF(SUM(D136:J136)=0,"-",SUM(D136:J136))</f>
        <v>5</v>
      </c>
      <c r="D136" s="320" t="s">
        <v>232</v>
      </c>
      <c r="E136" s="320" t="s">
        <v>232</v>
      </c>
      <c r="F136" s="320" t="s">
        <v>232</v>
      </c>
      <c r="G136" s="320" t="s">
        <v>232</v>
      </c>
      <c r="H136" s="320" t="n">
        <v>5</v>
      </c>
      <c r="I136" s="320" t="s">
        <v>232</v>
      </c>
      <c r="J136" s="320" t="s">
        <v>232</v>
      </c>
      <c r="K136" s="321" t="str">
        <f aca="false">IF(SUM(D136:G136)=0,"-",SUM(D136:G136))</f>
        <v>-</v>
      </c>
      <c r="L136" s="98"/>
      <c r="M136" s="98"/>
    </row>
    <row r="137" customFormat="false" ht="12" hidden="false" customHeight="true" outlineLevel="0" collapsed="false">
      <c r="A137" s="280"/>
      <c r="B137" s="319" t="s">
        <v>297</v>
      </c>
      <c r="C137" s="313" t="n">
        <f aca="false">IF(SUM(D137:J137)=0,"-",SUM(D137:J137))</f>
        <v>19</v>
      </c>
      <c r="D137" s="322" t="s">
        <v>232</v>
      </c>
      <c r="E137" s="322" t="s">
        <v>232</v>
      </c>
      <c r="F137" s="322" t="n">
        <v>1</v>
      </c>
      <c r="G137" s="322" t="n">
        <v>1</v>
      </c>
      <c r="H137" s="322" t="n">
        <v>17</v>
      </c>
      <c r="I137" s="322" t="s">
        <v>232</v>
      </c>
      <c r="J137" s="322" t="s">
        <v>232</v>
      </c>
      <c r="K137" s="190" t="n">
        <f aca="false">IF(SUM(D137:G137)=0,"-",SUM(D137:G137))</f>
        <v>2</v>
      </c>
      <c r="L137" s="98"/>
      <c r="M137" s="98"/>
    </row>
    <row r="138" customFormat="false" ht="12" hidden="false" customHeight="true" outlineLevel="0" collapsed="false">
      <c r="A138" s="278"/>
      <c r="B138" s="316" t="s">
        <v>295</v>
      </c>
      <c r="C138" s="317" t="n">
        <f aca="false">IF(SUM(D138:J138)=0,"-",SUM(D138:J138))</f>
        <v>24</v>
      </c>
      <c r="D138" s="318" t="n">
        <f aca="false">IF(SUM(D139:D140)=0,"-",SUM(D139:D140))</f>
        <v>1</v>
      </c>
      <c r="E138" s="318" t="str">
        <f aca="false">IF(SUM(E139:E140)=0,"-",SUM(E139:E140))</f>
        <v>-</v>
      </c>
      <c r="F138" s="318" t="str">
        <f aca="false">IF(SUM(F139:F140)=0,"-",SUM(F139:F140))</f>
        <v>-</v>
      </c>
      <c r="G138" s="318" t="n">
        <f aca="false">IF(SUM(G139:G140)=0,"-",SUM(G139:G140))</f>
        <v>2</v>
      </c>
      <c r="H138" s="318" t="n">
        <f aca="false">IF(SUM(H139:H140)=0,"-",SUM(H139:H140))</f>
        <v>21</v>
      </c>
      <c r="I138" s="318" t="str">
        <f aca="false">IF(SUM(I139:I140)=0,"-",SUM(I139:I140))</f>
        <v>-</v>
      </c>
      <c r="J138" s="318" t="str">
        <f aca="false">IF(SUM(J139:J140)=0,"-",SUM(J139:J140))</f>
        <v>-</v>
      </c>
      <c r="K138" s="317" t="n">
        <f aca="false">IF(SUM(K139:K140)=0,"-",SUM(K139:K140))</f>
        <v>3</v>
      </c>
      <c r="L138" s="98"/>
      <c r="M138" s="98"/>
    </row>
    <row r="139" customFormat="false" ht="12" hidden="false" customHeight="true" outlineLevel="0" collapsed="false">
      <c r="A139" s="279" t="s">
        <v>274</v>
      </c>
      <c r="B139" s="319" t="s">
        <v>296</v>
      </c>
      <c r="C139" s="308" t="n">
        <f aca="false">IF(SUM(D139:J139)=0,"-",SUM(D139:J139))</f>
        <v>10</v>
      </c>
      <c r="D139" s="320" t="n">
        <v>1</v>
      </c>
      <c r="E139" s="320" t="s">
        <v>232</v>
      </c>
      <c r="F139" s="320" t="s">
        <v>232</v>
      </c>
      <c r="G139" s="320" t="n">
        <v>1</v>
      </c>
      <c r="H139" s="320" t="n">
        <v>8</v>
      </c>
      <c r="I139" s="320" t="s">
        <v>232</v>
      </c>
      <c r="J139" s="320" t="s">
        <v>232</v>
      </c>
      <c r="K139" s="321" t="n">
        <f aca="false">IF(SUM(D139:G139)=0,"-",SUM(D139:G139))</f>
        <v>2</v>
      </c>
      <c r="L139" s="98"/>
      <c r="M139" s="98"/>
    </row>
    <row r="140" customFormat="false" ht="12" hidden="false" customHeight="true" outlineLevel="0" collapsed="false">
      <c r="A140" s="274"/>
      <c r="B140" s="319" t="s">
        <v>297</v>
      </c>
      <c r="C140" s="313" t="n">
        <f aca="false">IF(SUM(D140:J140)=0,"-",SUM(D140:J140))</f>
        <v>14</v>
      </c>
      <c r="D140" s="322" t="s">
        <v>232</v>
      </c>
      <c r="E140" s="322" t="s">
        <v>232</v>
      </c>
      <c r="F140" s="322" t="s">
        <v>232</v>
      </c>
      <c r="G140" s="322" t="n">
        <v>1</v>
      </c>
      <c r="H140" s="322" t="n">
        <v>13</v>
      </c>
      <c r="I140" s="322" t="s">
        <v>232</v>
      </c>
      <c r="J140" s="322" t="s">
        <v>232</v>
      </c>
      <c r="K140" s="190" t="n">
        <f aca="false">IF(SUM(D140:G140)=0,"-",SUM(D140:G140))</f>
        <v>1</v>
      </c>
      <c r="L140" s="98"/>
      <c r="M140" s="98"/>
    </row>
    <row r="141" customFormat="false" ht="12" hidden="false" customHeight="true" outlineLevel="0" collapsed="false">
      <c r="A141" s="278"/>
      <c r="B141" s="316" t="s">
        <v>295</v>
      </c>
      <c r="C141" s="317" t="n">
        <f aca="false">IF(SUM(D141:J141)=0,"-",SUM(D141:J141))</f>
        <v>8</v>
      </c>
      <c r="D141" s="318" t="str">
        <f aca="false">IF(SUM(D142:D143)=0,"-",SUM(D142:D143))</f>
        <v>-</v>
      </c>
      <c r="E141" s="318" t="str">
        <f aca="false">IF(SUM(E142:E143)=0,"-",SUM(E142:E143))</f>
        <v>-</v>
      </c>
      <c r="F141" s="318" t="str">
        <f aca="false">IF(SUM(F142:F143)=0,"-",SUM(F142:F143))</f>
        <v>-</v>
      </c>
      <c r="G141" s="318" t="str">
        <f aca="false">IF(SUM(G142:G143)=0,"-",SUM(G142:G143))</f>
        <v>-</v>
      </c>
      <c r="H141" s="318" t="n">
        <f aca="false">IF(SUM(H142:H143)=0,"-",SUM(H142:H143))</f>
        <v>8</v>
      </c>
      <c r="I141" s="318" t="str">
        <f aca="false">IF(SUM(I142:I143)=0,"-",SUM(I142:I143))</f>
        <v>-</v>
      </c>
      <c r="J141" s="318" t="str">
        <f aca="false">IF(SUM(J142:J143)=0,"-",SUM(J142:J143))</f>
        <v>-</v>
      </c>
      <c r="K141" s="317" t="str">
        <f aca="false">IF(SUM(K142:K143)=0,"-",SUM(K142:K143))</f>
        <v>-</v>
      </c>
      <c r="L141" s="98"/>
      <c r="M141" s="98"/>
    </row>
    <row r="142" customFormat="false" ht="12" hidden="false" customHeight="true" outlineLevel="0" collapsed="false">
      <c r="A142" s="279" t="s">
        <v>275</v>
      </c>
      <c r="B142" s="319" t="s">
        <v>296</v>
      </c>
      <c r="C142" s="308" t="n">
        <f aca="false">IF(SUM(D142:J142)=0,"-",SUM(D142:J142))</f>
        <v>4</v>
      </c>
      <c r="D142" s="320" t="s">
        <v>232</v>
      </c>
      <c r="E142" s="320" t="s">
        <v>232</v>
      </c>
      <c r="F142" s="320" t="s">
        <v>232</v>
      </c>
      <c r="G142" s="320" t="s">
        <v>232</v>
      </c>
      <c r="H142" s="320" t="n">
        <v>4</v>
      </c>
      <c r="I142" s="320" t="s">
        <v>232</v>
      </c>
      <c r="J142" s="320" t="s">
        <v>232</v>
      </c>
      <c r="K142" s="321" t="str">
        <f aca="false">IF(SUM(D142:G142)=0,"-",SUM(D142:G142))</f>
        <v>-</v>
      </c>
      <c r="L142" s="98"/>
      <c r="M142" s="98"/>
    </row>
    <row r="143" customFormat="false" ht="12" hidden="false" customHeight="true" outlineLevel="0" collapsed="false">
      <c r="A143" s="274"/>
      <c r="B143" s="319" t="s">
        <v>297</v>
      </c>
      <c r="C143" s="313" t="n">
        <f aca="false">IF(SUM(D143:J143)=0,"-",SUM(D143:J143))</f>
        <v>4</v>
      </c>
      <c r="D143" s="322" t="s">
        <v>232</v>
      </c>
      <c r="E143" s="322" t="s">
        <v>232</v>
      </c>
      <c r="F143" s="322" t="s">
        <v>232</v>
      </c>
      <c r="G143" s="322" t="s">
        <v>232</v>
      </c>
      <c r="H143" s="322" t="n">
        <v>4</v>
      </c>
      <c r="I143" s="322" t="s">
        <v>232</v>
      </c>
      <c r="J143" s="322" t="s">
        <v>232</v>
      </c>
      <c r="K143" s="190" t="str">
        <f aca="false">IF(SUM(D143:G143)=0,"-",SUM(D143:G143))</f>
        <v>-</v>
      </c>
      <c r="L143" s="98"/>
      <c r="M143" s="98"/>
    </row>
    <row r="144" customFormat="false" ht="12" hidden="false" customHeight="true" outlineLevel="0" collapsed="false">
      <c r="A144" s="323"/>
      <c r="B144" s="316" t="s">
        <v>295</v>
      </c>
      <c r="C144" s="317" t="n">
        <f aca="false">IF(SUM(D144:J144)=0,"-",SUM(D144:J144))</f>
        <v>71</v>
      </c>
      <c r="D144" s="318" t="str">
        <f aca="false">IF(SUM(D145:D146)=0,"-",SUM(D145:D146))</f>
        <v>-</v>
      </c>
      <c r="E144" s="318" t="str">
        <f aca="false">IF(SUM(E145:E146)=0,"-",SUM(E145:E146))</f>
        <v>-</v>
      </c>
      <c r="F144" s="318" t="str">
        <f aca="false">IF(SUM(F145:F146)=0,"-",SUM(F145:F146))</f>
        <v>-</v>
      </c>
      <c r="G144" s="318" t="n">
        <f aca="false">IF(SUM(G145:G146)=0,"-",SUM(G145:G146))</f>
        <v>7</v>
      </c>
      <c r="H144" s="318" t="n">
        <f aca="false">IF(SUM(H145:H146)=0,"-",SUM(H145:H146))</f>
        <v>64</v>
      </c>
      <c r="I144" s="318" t="str">
        <f aca="false">IF(SUM(I145:I146)=0,"-",SUM(I145:I146))</f>
        <v>-</v>
      </c>
      <c r="J144" s="318" t="str">
        <f aca="false">IF(SUM(J145:J146)=0,"-",SUM(J145:J146))</f>
        <v>-</v>
      </c>
      <c r="K144" s="317" t="n">
        <f aca="false">IF(SUM(K145:K146)=0,"-",SUM(K145:K146))</f>
        <v>7</v>
      </c>
      <c r="L144" s="98"/>
      <c r="M144" s="98"/>
    </row>
    <row r="145" customFormat="false" ht="12" hidden="false" customHeight="true" outlineLevel="0" collapsed="false">
      <c r="A145" s="279" t="s">
        <v>276</v>
      </c>
      <c r="B145" s="319" t="s">
        <v>296</v>
      </c>
      <c r="C145" s="308" t="n">
        <f aca="false">IF(SUM(D145:J145)=0,"-",SUM(D145:J145))</f>
        <v>35</v>
      </c>
      <c r="D145" s="320" t="s">
        <v>232</v>
      </c>
      <c r="E145" s="320" t="s">
        <v>232</v>
      </c>
      <c r="F145" s="320" t="s">
        <v>232</v>
      </c>
      <c r="G145" s="320" t="n">
        <v>4</v>
      </c>
      <c r="H145" s="320" t="n">
        <v>31</v>
      </c>
      <c r="I145" s="320" t="s">
        <v>232</v>
      </c>
      <c r="J145" s="320" t="s">
        <v>232</v>
      </c>
      <c r="K145" s="321" t="n">
        <f aca="false">IF(SUM(D145:G145)=0,"-",SUM(D145:G145))</f>
        <v>4</v>
      </c>
      <c r="L145" s="98"/>
      <c r="M145" s="98"/>
    </row>
    <row r="146" customFormat="false" ht="12" hidden="false" customHeight="true" outlineLevel="0" collapsed="false">
      <c r="A146" s="274"/>
      <c r="B146" s="319" t="s">
        <v>297</v>
      </c>
      <c r="C146" s="313" t="n">
        <f aca="false">IF(SUM(D146:J146)=0,"-",SUM(D146:J146))</f>
        <v>36</v>
      </c>
      <c r="D146" s="322" t="s">
        <v>232</v>
      </c>
      <c r="E146" s="322" t="s">
        <v>232</v>
      </c>
      <c r="F146" s="322" t="s">
        <v>232</v>
      </c>
      <c r="G146" s="322" t="n">
        <v>3</v>
      </c>
      <c r="H146" s="322" t="n">
        <v>33</v>
      </c>
      <c r="I146" s="322" t="s">
        <v>232</v>
      </c>
      <c r="J146" s="322" t="s">
        <v>232</v>
      </c>
      <c r="K146" s="190" t="n">
        <f aca="false">IF(SUM(D146:G146)=0,"-",SUM(D146:G146))</f>
        <v>3</v>
      </c>
      <c r="L146" s="98"/>
      <c r="M146" s="98"/>
    </row>
    <row r="147" customFormat="false" ht="12" hidden="false" customHeight="true" outlineLevel="0" collapsed="false">
      <c r="A147" s="278"/>
      <c r="B147" s="316" t="s">
        <v>295</v>
      </c>
      <c r="C147" s="317" t="n">
        <f aca="false">IF(SUM(D147:J147)=0,"-",SUM(D147:J147))</f>
        <v>39</v>
      </c>
      <c r="D147" s="340" t="str">
        <f aca="false">IF(SUM(D148:D149)=0,"-",SUM(D148:D149))</f>
        <v>-</v>
      </c>
      <c r="E147" s="340" t="str">
        <f aca="false">IF(SUM(E148:E149)=0,"-",SUM(E148:E149))</f>
        <v>-</v>
      </c>
      <c r="F147" s="340" t="n">
        <f aca="false">IF(SUM(F148:F149)=0,"-",SUM(F148:F149))</f>
        <v>1</v>
      </c>
      <c r="G147" s="340" t="n">
        <f aca="false">IF(SUM(G148:G149)=0,"-",SUM(G148:G149))</f>
        <v>3</v>
      </c>
      <c r="H147" s="340" t="n">
        <f aca="false">IF(SUM(H148:H149)=0,"-",SUM(H148:H149))</f>
        <v>35</v>
      </c>
      <c r="I147" s="340" t="str">
        <f aca="false">IF(SUM(I148:I149)=0,"-",SUM(I148:I149))</f>
        <v>-</v>
      </c>
      <c r="J147" s="340" t="str">
        <f aca="false">IF(SUM(J148:J149)=0,"-",SUM(J148:J149))</f>
        <v>-</v>
      </c>
      <c r="K147" s="341" t="n">
        <f aca="false">IF(SUM(K148:K149)=0,"-",SUM(K148:K149))</f>
        <v>4</v>
      </c>
      <c r="L147" s="98"/>
      <c r="M147" s="98"/>
    </row>
    <row r="148" customFormat="false" ht="12" hidden="false" customHeight="true" outlineLevel="0" collapsed="false">
      <c r="A148" s="279" t="s">
        <v>277</v>
      </c>
      <c r="B148" s="319" t="s">
        <v>296</v>
      </c>
      <c r="C148" s="308" t="n">
        <f aca="false">IF(SUM(D148:J148)=0,"-",SUM(D148:J148))</f>
        <v>16</v>
      </c>
      <c r="D148" s="320" t="s">
        <v>232</v>
      </c>
      <c r="E148" s="320" t="s">
        <v>232</v>
      </c>
      <c r="F148" s="320" t="n">
        <v>1</v>
      </c>
      <c r="G148" s="320" t="n">
        <v>2</v>
      </c>
      <c r="H148" s="320" t="n">
        <v>13</v>
      </c>
      <c r="I148" s="320" t="s">
        <v>232</v>
      </c>
      <c r="J148" s="320" t="s">
        <v>232</v>
      </c>
      <c r="K148" s="321" t="n">
        <f aca="false">IF(SUM(D148:G148)=0,"-",SUM(D148:G148))</f>
        <v>3</v>
      </c>
      <c r="L148" s="98"/>
      <c r="M148" s="98"/>
    </row>
    <row r="149" customFormat="false" ht="12" hidden="false" customHeight="true" outlineLevel="0" collapsed="false">
      <c r="A149" s="274"/>
      <c r="B149" s="319" t="s">
        <v>297</v>
      </c>
      <c r="C149" s="313" t="n">
        <f aca="false">IF(SUM(D149:J149)=0,"-",SUM(D149:J149))</f>
        <v>23</v>
      </c>
      <c r="D149" s="322" t="s">
        <v>232</v>
      </c>
      <c r="E149" s="322" t="s">
        <v>232</v>
      </c>
      <c r="F149" s="322" t="s">
        <v>232</v>
      </c>
      <c r="G149" s="322" t="n">
        <v>1</v>
      </c>
      <c r="H149" s="322" t="n">
        <v>22</v>
      </c>
      <c r="I149" s="322" t="s">
        <v>232</v>
      </c>
      <c r="J149" s="322" t="s">
        <v>232</v>
      </c>
      <c r="K149" s="190" t="n">
        <f aca="false">IF(SUM(D149:G149)=0,"-",SUM(D149:G149))</f>
        <v>1</v>
      </c>
      <c r="L149" s="98"/>
      <c r="M149" s="98"/>
    </row>
    <row r="150" customFormat="false" ht="12" hidden="false" customHeight="true" outlineLevel="0" collapsed="false">
      <c r="A150" s="278"/>
      <c r="B150" s="316" t="s">
        <v>295</v>
      </c>
      <c r="C150" s="317" t="n">
        <f aca="false">IF(SUM(D150:J150)=0,"-",SUM(D150:J150))</f>
        <v>22</v>
      </c>
      <c r="D150" s="318" t="str">
        <f aca="false">IF(SUM(D151:D152)=0,"-",SUM(D151:D152))</f>
        <v>-</v>
      </c>
      <c r="E150" s="318" t="str">
        <f aca="false">IF(SUM(E151:E152)=0,"-",SUM(E151:E152))</f>
        <v>-</v>
      </c>
      <c r="F150" s="318" t="str">
        <f aca="false">IF(SUM(F151:F152)=0,"-",SUM(F151:F152))</f>
        <v>-</v>
      </c>
      <c r="G150" s="318" t="n">
        <f aca="false">IF(SUM(G151:G152)=0,"-",SUM(G151:G152))</f>
        <v>2</v>
      </c>
      <c r="H150" s="318" t="n">
        <f aca="false">IF(SUM(H151:H152)=0,"-",SUM(H151:H152))</f>
        <v>20</v>
      </c>
      <c r="I150" s="318" t="str">
        <f aca="false">IF(SUM(I151:I152)=0,"-",SUM(I151:I152))</f>
        <v>-</v>
      </c>
      <c r="J150" s="318" t="str">
        <f aca="false">IF(SUM(J151:J152)=0,"-",SUM(J151:J152))</f>
        <v>-</v>
      </c>
      <c r="K150" s="317" t="n">
        <f aca="false">IF(SUM(K151:K152)=0,"-",SUM(K151:K152))</f>
        <v>2</v>
      </c>
      <c r="L150" s="98"/>
      <c r="M150" s="98"/>
    </row>
    <row r="151" customFormat="false" ht="12" hidden="false" customHeight="true" outlineLevel="0" collapsed="false">
      <c r="A151" s="279" t="s">
        <v>278</v>
      </c>
      <c r="B151" s="319" t="s">
        <v>296</v>
      </c>
      <c r="C151" s="308" t="n">
        <f aca="false">IF(SUM(D151:J151)=0,"-",SUM(D151:J151))</f>
        <v>10</v>
      </c>
      <c r="D151" s="320" t="s">
        <v>232</v>
      </c>
      <c r="E151" s="320" t="s">
        <v>232</v>
      </c>
      <c r="F151" s="320" t="s">
        <v>232</v>
      </c>
      <c r="G151" s="320" t="n">
        <v>2</v>
      </c>
      <c r="H151" s="320" t="n">
        <v>8</v>
      </c>
      <c r="I151" s="320" t="s">
        <v>232</v>
      </c>
      <c r="J151" s="320" t="s">
        <v>232</v>
      </c>
      <c r="K151" s="321" t="n">
        <f aca="false">IF(SUM(D151:G151)=0,"-",SUM(D151:G151))</f>
        <v>2</v>
      </c>
      <c r="L151" s="98"/>
      <c r="M151" s="98"/>
    </row>
    <row r="152" customFormat="false" ht="12" hidden="false" customHeight="true" outlineLevel="0" collapsed="false">
      <c r="A152" s="274"/>
      <c r="B152" s="319" t="s">
        <v>297</v>
      </c>
      <c r="C152" s="313" t="n">
        <f aca="false">IF(SUM(D152:J152)=0,"-",SUM(D152:J152))</f>
        <v>12</v>
      </c>
      <c r="D152" s="322" t="s">
        <v>232</v>
      </c>
      <c r="E152" s="322" t="s">
        <v>232</v>
      </c>
      <c r="F152" s="322" t="s">
        <v>232</v>
      </c>
      <c r="G152" s="322" t="s">
        <v>232</v>
      </c>
      <c r="H152" s="322" t="n">
        <v>12</v>
      </c>
      <c r="I152" s="322" t="s">
        <v>232</v>
      </c>
      <c r="J152" s="322" t="s">
        <v>232</v>
      </c>
      <c r="K152" s="190" t="str">
        <f aca="false">IF(SUM(D152:G152)=0,"-",SUM(D152:G152))</f>
        <v>-</v>
      </c>
      <c r="L152" s="98"/>
      <c r="M152" s="98"/>
    </row>
    <row r="153" customFormat="false" ht="12" hidden="false" customHeight="true" outlineLevel="0" collapsed="false">
      <c r="A153" s="278"/>
      <c r="B153" s="316" t="s">
        <v>295</v>
      </c>
      <c r="C153" s="317" t="n">
        <f aca="false">IF(SUM(D153:J153)=0,"-",SUM(D153:J153))</f>
        <v>19</v>
      </c>
      <c r="D153" s="318" t="str">
        <f aca="false">IF(SUM(D154:D155)=0,"-",SUM(D154:D155))</f>
        <v>-</v>
      </c>
      <c r="E153" s="318" t="str">
        <f aca="false">IF(SUM(E154:E155)=0,"-",SUM(E154:E155))</f>
        <v>-</v>
      </c>
      <c r="F153" s="318" t="str">
        <f aca="false">IF(SUM(F154:F155)=0,"-",SUM(F154:F155))</f>
        <v>-</v>
      </c>
      <c r="G153" s="318" t="n">
        <f aca="false">IF(SUM(G154:G155)=0,"-",SUM(G154:G155))</f>
        <v>1</v>
      </c>
      <c r="H153" s="318" t="n">
        <f aca="false">IF(SUM(H154:H155)=0,"-",SUM(H154:H155))</f>
        <v>18</v>
      </c>
      <c r="I153" s="318" t="str">
        <f aca="false">IF(SUM(I154:I155)=0,"-",SUM(I154:I155))</f>
        <v>-</v>
      </c>
      <c r="J153" s="318" t="str">
        <f aca="false">IF(SUM(J154:J155)=0,"-",SUM(J154:J155))</f>
        <v>-</v>
      </c>
      <c r="K153" s="317" t="n">
        <f aca="false">IF(SUM(K154:K155)=0,"-",SUM(K154:K155))</f>
        <v>1</v>
      </c>
      <c r="L153" s="98"/>
      <c r="M153" s="98"/>
    </row>
    <row r="154" customFormat="false" ht="12" hidden="false" customHeight="true" outlineLevel="0" collapsed="false">
      <c r="A154" s="279" t="s">
        <v>279</v>
      </c>
      <c r="B154" s="319" t="s">
        <v>296</v>
      </c>
      <c r="C154" s="308" t="n">
        <f aca="false">IF(SUM(D154:J154)=0,"-",SUM(D154:J154))</f>
        <v>8</v>
      </c>
      <c r="D154" s="320" t="s">
        <v>232</v>
      </c>
      <c r="E154" s="320" t="s">
        <v>232</v>
      </c>
      <c r="F154" s="320" t="s">
        <v>232</v>
      </c>
      <c r="G154" s="320" t="n">
        <v>1</v>
      </c>
      <c r="H154" s="320" t="n">
        <v>7</v>
      </c>
      <c r="I154" s="320" t="s">
        <v>232</v>
      </c>
      <c r="J154" s="320" t="s">
        <v>232</v>
      </c>
      <c r="K154" s="321" t="n">
        <f aca="false">IF(SUM(D154:G154)=0,"-",SUM(D154:G154))</f>
        <v>1</v>
      </c>
      <c r="L154" s="98"/>
      <c r="M154" s="98"/>
    </row>
    <row r="155" customFormat="false" ht="12" hidden="false" customHeight="true" outlineLevel="0" collapsed="false">
      <c r="A155" s="274"/>
      <c r="B155" s="319" t="s">
        <v>297</v>
      </c>
      <c r="C155" s="313" t="n">
        <f aca="false">IF(SUM(D155:J155)=0,"-",SUM(D155:J155))</f>
        <v>11</v>
      </c>
      <c r="D155" s="322" t="s">
        <v>232</v>
      </c>
      <c r="E155" s="322" t="s">
        <v>232</v>
      </c>
      <c r="F155" s="322" t="s">
        <v>232</v>
      </c>
      <c r="G155" s="322" t="s">
        <v>232</v>
      </c>
      <c r="H155" s="322" t="n">
        <v>11</v>
      </c>
      <c r="I155" s="322" t="s">
        <v>232</v>
      </c>
      <c r="J155" s="322" t="s">
        <v>232</v>
      </c>
      <c r="K155" s="190" t="str">
        <f aca="false">IF(SUM(D155:G155)=0,"-",SUM(D155:G155))</f>
        <v>-</v>
      </c>
      <c r="L155" s="98"/>
      <c r="M155" s="98"/>
    </row>
    <row r="156" customFormat="false" ht="12" hidden="false" customHeight="true" outlineLevel="0" collapsed="false">
      <c r="A156" s="323"/>
      <c r="B156" s="316" t="s">
        <v>295</v>
      </c>
      <c r="C156" s="317" t="n">
        <f aca="false">IF(SUM(D156:J156)=0,"-",SUM(D156:J156))</f>
        <v>32</v>
      </c>
      <c r="D156" s="340" t="str">
        <f aca="false">IF(SUM(D157:D158)=0,"-",SUM(D157:D158))</f>
        <v>-</v>
      </c>
      <c r="E156" s="340" t="str">
        <f aca="false">IF(SUM(E157:E158)=0,"-",SUM(E157:E158))</f>
        <v>-</v>
      </c>
      <c r="F156" s="340" t="n">
        <f aca="false">IF(SUM(F157:F158)=0,"-",SUM(F157:F158))</f>
        <v>1</v>
      </c>
      <c r="G156" s="340" t="n">
        <f aca="false">IF(SUM(G157:G158)=0,"-",SUM(G157:G158))</f>
        <v>4</v>
      </c>
      <c r="H156" s="340" t="n">
        <f aca="false">IF(SUM(H157:H158)=0,"-",SUM(H157:H158))</f>
        <v>27</v>
      </c>
      <c r="I156" s="340" t="str">
        <f aca="false">IF(SUM(I157:I158)=0,"-",SUM(I157:I158))</f>
        <v>-</v>
      </c>
      <c r="J156" s="340" t="str">
        <f aca="false">IF(SUM(J157:J158)=0,"-",SUM(J157:J158))</f>
        <v>-</v>
      </c>
      <c r="K156" s="341" t="n">
        <f aca="false">IF(SUM(K157:K158)=0,"-",SUM(K157:K158))</f>
        <v>5</v>
      </c>
      <c r="L156" s="98"/>
      <c r="M156" s="98"/>
    </row>
    <row r="157" customFormat="false" ht="12" hidden="false" customHeight="true" outlineLevel="0" collapsed="false">
      <c r="A157" s="279" t="s">
        <v>280</v>
      </c>
      <c r="B157" s="319" t="s">
        <v>296</v>
      </c>
      <c r="C157" s="308" t="n">
        <f aca="false">IF(SUM(D157:J157)=0,"-",SUM(D157:J157))</f>
        <v>21</v>
      </c>
      <c r="D157" s="320" t="s">
        <v>232</v>
      </c>
      <c r="E157" s="320" t="s">
        <v>232</v>
      </c>
      <c r="F157" s="320" t="n">
        <v>1</v>
      </c>
      <c r="G157" s="320" t="n">
        <v>3</v>
      </c>
      <c r="H157" s="320" t="n">
        <v>17</v>
      </c>
      <c r="I157" s="320" t="s">
        <v>232</v>
      </c>
      <c r="J157" s="320" t="s">
        <v>232</v>
      </c>
      <c r="K157" s="321" t="n">
        <f aca="false">IF(SUM(D157:G157)=0,"-",SUM(D157:G157))</f>
        <v>4</v>
      </c>
      <c r="L157" s="98"/>
      <c r="M157" s="98"/>
    </row>
    <row r="158" customFormat="false" ht="12" hidden="false" customHeight="true" outlineLevel="0" collapsed="false">
      <c r="A158" s="338"/>
      <c r="B158" s="319" t="s">
        <v>297</v>
      </c>
      <c r="C158" s="313" t="n">
        <f aca="false">IF(SUM(D158:J158)=0,"-",SUM(D158:J158))</f>
        <v>11</v>
      </c>
      <c r="D158" s="322" t="s">
        <v>232</v>
      </c>
      <c r="E158" s="322" t="s">
        <v>232</v>
      </c>
      <c r="F158" s="322" t="s">
        <v>232</v>
      </c>
      <c r="G158" s="322" t="n">
        <v>1</v>
      </c>
      <c r="H158" s="322" t="n">
        <v>10</v>
      </c>
      <c r="I158" s="322" t="s">
        <v>232</v>
      </c>
      <c r="J158" s="322" t="s">
        <v>232</v>
      </c>
      <c r="K158" s="190" t="n">
        <f aca="false">IF(SUM(D158:G158)=0,"-",SUM(D158:G158))</f>
        <v>1</v>
      </c>
      <c r="L158" s="98"/>
      <c r="M158" s="98"/>
    </row>
    <row r="159" customFormat="false" ht="13.5" hidden="false" customHeight="false" outlineLevel="0" collapsed="false">
      <c r="A159" s="229" t="s">
        <v>281</v>
      </c>
    </row>
    <row r="161" customFormat="false" ht="13.5" hidden="false" customHeight="false" outlineLevel="0" collapsed="false">
      <c r="A161" s="229" t="s">
        <v>282</v>
      </c>
    </row>
    <row r="162" customFormat="false" ht="13.5" hidden="false" customHeight="false" outlineLevel="0" collapsed="false">
      <c r="A162" s="229" t="s">
        <v>305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7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25" zoomScalePageLayoutView="100" workbookViewId="0">
      <selection pane="topLeft" activeCell="O33" activeCellId="0" sqref="O33"/>
    </sheetView>
  </sheetViews>
  <sheetFormatPr defaultColWidth="9.4921875" defaultRowHeight="13.5" zeroHeight="false" outlineLevelRow="0" outlineLevelCol="0"/>
  <cols>
    <col collapsed="false" customWidth="true" hidden="false" outlineLevel="0" max="1" min="1" style="342" width="23.49"/>
    <col collapsed="false" customWidth="true" hidden="false" outlineLevel="0" max="2" min="2" style="343" width="8.99"/>
    <col collapsed="false" customWidth="true" hidden="false" outlineLevel="0" max="3" min="3" style="343" width="6.37"/>
    <col collapsed="false" customWidth="true" hidden="false" outlineLevel="0" max="7" min="4" style="343" width="7.12"/>
    <col collapsed="false" customWidth="true" hidden="false" outlineLevel="0" max="8" min="8" style="343" width="6.62"/>
    <col collapsed="false" customWidth="true" hidden="false" outlineLevel="0" max="9" min="9" style="343" width="4.75"/>
    <col collapsed="false" customWidth="true" hidden="false" outlineLevel="0" max="10" min="10" style="343" width="5.36"/>
    <col collapsed="false" customWidth="true" hidden="false" outlineLevel="0" max="11" min="11" style="344" width="5.99"/>
    <col collapsed="false" customWidth="true" hidden="false" outlineLevel="0" max="12" min="12" style="345" width="7.24"/>
    <col collapsed="false" customWidth="true" hidden="false" outlineLevel="0" max="14" min="13" style="345" width="7.12"/>
    <col collapsed="false" customWidth="true" hidden="false" outlineLevel="0" max="15" min="15" style="345" width="6.12"/>
    <col collapsed="false" customWidth="true" hidden="false" outlineLevel="0" max="16" min="16" style="345" width="6.62"/>
    <col collapsed="false" customWidth="true" hidden="false" outlineLevel="0" max="17" min="17" style="345" width="4.25"/>
    <col collapsed="false" customWidth="false" hidden="false" outlineLevel="0" max="257" min="18" style="343" width="9.49"/>
  </cols>
  <sheetData>
    <row r="1" customFormat="false" ht="13.5" hidden="false" customHeight="false" outlineLevel="0" collapsed="false">
      <c r="A1" s="105" t="s">
        <v>306</v>
      </c>
      <c r="B1" s="231"/>
      <c r="C1" s="231"/>
      <c r="D1" s="346"/>
      <c r="E1" s="346"/>
      <c r="F1" s="346"/>
      <c r="G1" s="346"/>
      <c r="H1" s="346"/>
      <c r="I1" s="346"/>
      <c r="K1" s="115"/>
      <c r="L1" s="106"/>
      <c r="M1" s="106"/>
      <c r="N1" s="106"/>
      <c r="O1" s="106"/>
      <c r="P1" s="106"/>
      <c r="Q1" s="115"/>
      <c r="R1" s="346"/>
      <c r="S1" s="231"/>
      <c r="T1" s="231"/>
      <c r="U1" s="231"/>
    </row>
    <row r="2" customFormat="false" ht="13.5" hidden="false" customHeight="true" outlineLevel="0" collapsed="false">
      <c r="A2" s="347"/>
      <c r="B2" s="136" t="s">
        <v>216</v>
      </c>
      <c r="C2" s="348" t="s">
        <v>307</v>
      </c>
      <c r="D2" s="348"/>
      <c r="E2" s="348"/>
      <c r="F2" s="348"/>
      <c r="G2" s="348"/>
      <c r="H2" s="348"/>
      <c r="I2" s="348"/>
      <c r="J2" s="348"/>
      <c r="K2" s="349" t="s">
        <v>308</v>
      </c>
      <c r="L2" s="348" t="s">
        <v>309</v>
      </c>
      <c r="M2" s="348"/>
      <c r="N2" s="348"/>
      <c r="O2" s="348"/>
      <c r="P2" s="348"/>
      <c r="Q2" s="348"/>
      <c r="R2" s="346"/>
      <c r="S2" s="231"/>
      <c r="T2" s="231"/>
      <c r="U2" s="231"/>
    </row>
    <row r="3" s="356" customFormat="true" ht="27" hidden="false" customHeight="true" outlineLevel="0" collapsed="false">
      <c r="A3" s="347"/>
      <c r="B3" s="136"/>
      <c r="C3" s="350" t="s">
        <v>310</v>
      </c>
      <c r="D3" s="351" t="s">
        <v>311</v>
      </c>
      <c r="E3" s="351" t="s">
        <v>312</v>
      </c>
      <c r="F3" s="351" t="s">
        <v>313</v>
      </c>
      <c r="G3" s="351" t="s">
        <v>314</v>
      </c>
      <c r="H3" s="351" t="s">
        <v>315</v>
      </c>
      <c r="I3" s="351" t="s">
        <v>316</v>
      </c>
      <c r="J3" s="350" t="s">
        <v>293</v>
      </c>
      <c r="K3" s="349"/>
      <c r="L3" s="352" t="s">
        <v>317</v>
      </c>
      <c r="M3" s="352" t="s">
        <v>318</v>
      </c>
      <c r="N3" s="352" t="s">
        <v>319</v>
      </c>
      <c r="O3" s="352" t="s">
        <v>320</v>
      </c>
      <c r="P3" s="353" t="s">
        <v>321</v>
      </c>
      <c r="Q3" s="352" t="s">
        <v>293</v>
      </c>
      <c r="R3" s="354" t="s">
        <v>322</v>
      </c>
      <c r="S3" s="355"/>
      <c r="T3" s="355"/>
      <c r="U3" s="355"/>
    </row>
    <row r="4" customFormat="false" ht="13.5" hidden="false" customHeight="false" outlineLevel="0" collapsed="false">
      <c r="A4" s="357" t="s">
        <v>226</v>
      </c>
      <c r="B4" s="208" t="n">
        <f aca="false">SUM(C4:J4)</f>
        <v>1070035</v>
      </c>
      <c r="C4" s="358" t="n">
        <v>14687</v>
      </c>
      <c r="D4" s="359" t="n">
        <v>116808</v>
      </c>
      <c r="E4" s="359" t="n">
        <v>307765</v>
      </c>
      <c r="F4" s="359" t="n">
        <v>389793</v>
      </c>
      <c r="G4" s="359" t="n">
        <v>209706</v>
      </c>
      <c r="H4" s="359" t="n">
        <v>30566</v>
      </c>
      <c r="I4" s="359" t="n">
        <v>704</v>
      </c>
      <c r="J4" s="359" t="n">
        <v>6</v>
      </c>
      <c r="K4" s="360" t="n">
        <v>1.37</v>
      </c>
      <c r="L4" s="208" t="n">
        <v>511135</v>
      </c>
      <c r="M4" s="208" t="n">
        <v>389317</v>
      </c>
      <c r="N4" s="208" t="n">
        <v>135313</v>
      </c>
      <c r="O4" s="208" t="n">
        <v>26099</v>
      </c>
      <c r="P4" s="361" t="n">
        <v>8171</v>
      </c>
      <c r="Q4" s="208" t="s">
        <v>232</v>
      </c>
      <c r="R4" s="362" t="str">
        <f aca="false">IF(SUM(B4)=SUM(L4:Q4),"OK","ERR")</f>
        <v>OK</v>
      </c>
      <c r="S4" s="96"/>
      <c r="T4" s="96"/>
      <c r="U4" s="96"/>
    </row>
    <row r="5" customFormat="false" ht="13.5" hidden="false" customHeight="false" outlineLevel="0" collapsed="false">
      <c r="A5" s="363" t="s">
        <v>227</v>
      </c>
      <c r="B5" s="208" t="n">
        <f aca="false">SUM(C5:J5)</f>
        <v>40165</v>
      </c>
      <c r="C5" s="150" t="n">
        <v>650</v>
      </c>
      <c r="D5" s="152" t="n">
        <v>5245</v>
      </c>
      <c r="E5" s="152" t="n">
        <v>12019</v>
      </c>
      <c r="F5" s="152" t="n">
        <v>14039</v>
      </c>
      <c r="G5" s="152" t="n">
        <v>7177</v>
      </c>
      <c r="H5" s="152" t="n">
        <v>1009</v>
      </c>
      <c r="I5" s="152" t="n">
        <v>26</v>
      </c>
      <c r="J5" s="152" t="s">
        <v>232</v>
      </c>
      <c r="K5" s="169" t="n">
        <v>1.19</v>
      </c>
      <c r="L5" s="155" t="n">
        <v>19318</v>
      </c>
      <c r="M5" s="155" t="n">
        <v>14424</v>
      </c>
      <c r="N5" s="155" t="n">
        <v>5025</v>
      </c>
      <c r="O5" s="155" t="n">
        <v>1033</v>
      </c>
      <c r="P5" s="364" t="n">
        <v>365</v>
      </c>
      <c r="Q5" s="155" t="s">
        <v>232</v>
      </c>
      <c r="R5" s="362" t="str">
        <f aca="false">IF(SUM(B5)=SUM(L5:Q5),"OK","ERR")</f>
        <v>OK</v>
      </c>
      <c r="S5" s="96"/>
      <c r="T5" s="96"/>
      <c r="U5" s="96"/>
    </row>
    <row r="6" customFormat="false" ht="13.5" hidden="false" customHeight="false" outlineLevel="0" collapsed="false">
      <c r="A6" s="365" t="s">
        <v>228</v>
      </c>
      <c r="B6" s="249" t="n">
        <f aca="false">IF(SUM(B7,B16)=0,"-",SUM(B7,B16))</f>
        <v>2822</v>
      </c>
      <c r="C6" s="249" t="n">
        <f aca="false">IF(SUM(C7,C16)=0,"-",SUM(C7,C16))</f>
        <v>36</v>
      </c>
      <c r="D6" s="249" t="n">
        <f aca="false">IF(SUM(D7,D16)=0,"-",SUM(D7,D16))</f>
        <v>387</v>
      </c>
      <c r="E6" s="249" t="n">
        <f aca="false">IF(SUM(E7,E16)=0,"-",SUM(E7,E16))</f>
        <v>894</v>
      </c>
      <c r="F6" s="249" t="n">
        <f aca="false">IF(SUM(F7,F16)=0,"-",SUM(F7,F16))</f>
        <v>989</v>
      </c>
      <c r="G6" s="249" t="n">
        <f aca="false">IF(SUM(G7,G16)=0,"-",SUM(G7,G16))</f>
        <v>459</v>
      </c>
      <c r="H6" s="249" t="n">
        <f aca="false">IF(SUM(H7,H16)=0,"-",SUM(H7,H16))</f>
        <v>56</v>
      </c>
      <c r="I6" s="249" t="n">
        <f aca="false">IF(SUM(I7,I16)=0,"-",SUM(I7,I16))</f>
        <v>1</v>
      </c>
      <c r="J6" s="249" t="str">
        <f aca="false">IF(SUM(J7,J16)=0,"-",SUM(J7,J16))</f>
        <v>-</v>
      </c>
      <c r="K6" s="366" t="n">
        <v>1.25</v>
      </c>
      <c r="L6" s="249" t="n">
        <f aca="false">IF(SUM(L7,L16)=0,"-",SUM(L7,L16))</f>
        <v>1392</v>
      </c>
      <c r="M6" s="249" t="n">
        <f aca="false">IF(SUM(M7,M16)=0,"-",SUM(M7,M16))</f>
        <v>1012</v>
      </c>
      <c r="N6" s="249" t="n">
        <f aca="false">IF(SUM(N7,N16)=0,"-",SUM(N7,N16))</f>
        <v>329</v>
      </c>
      <c r="O6" s="249" t="n">
        <f aca="false">IF(SUM(O7,O16)=0,"-",SUM(O7,O16))</f>
        <v>63</v>
      </c>
      <c r="P6" s="249" t="n">
        <f aca="false">IF(SUM(P7,P16)=0,"-",SUM(P7,P16))</f>
        <v>26</v>
      </c>
      <c r="Q6" s="249" t="str">
        <f aca="false">IF(SUM(Q7,Q16)=0,"-",SUM(Q7,Q16))</f>
        <v>-</v>
      </c>
      <c r="R6" s="362" t="str">
        <f aca="false">IF(SUM(B6)=SUM(L6:Q6),"OK","ERR")</f>
        <v>OK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171" t="s">
        <v>231</v>
      </c>
      <c r="B7" s="367" t="n">
        <f aca="false">IF(SUM(C7:J7)=0,"-",SUM(C7:J7))</f>
        <v>293</v>
      </c>
      <c r="C7" s="367" t="n">
        <f aca="false">IF(SUM(C8:C15)=0,"-",SUM(C8:C15))</f>
        <v>1</v>
      </c>
      <c r="D7" s="367" t="n">
        <f aca="false">IF(SUM(D8:D15)=0,"-",SUM(D8:D15))</f>
        <v>43</v>
      </c>
      <c r="E7" s="367" t="n">
        <f aca="false">IF(SUM(E8:E15)=0,"-",SUM(E8:E15))</f>
        <v>77</v>
      </c>
      <c r="F7" s="367" t="n">
        <f aca="false">IF(SUM(F8:F15)=0,"-",SUM(F8:F15))</f>
        <v>105</v>
      </c>
      <c r="G7" s="367" t="n">
        <f aca="false">IF(SUM(G8:G15)=0,"-",SUM(G8:G15))</f>
        <v>60</v>
      </c>
      <c r="H7" s="367" t="n">
        <f aca="false">IF(SUM(H8:H15)=0,"-",SUM(H8:H15))</f>
        <v>7</v>
      </c>
      <c r="I7" s="367" t="str">
        <f aca="false">IF(SUM(I8:I15)=0,"-",SUM(I8:I15))</f>
        <v>-</v>
      </c>
      <c r="J7" s="367" t="str">
        <f aca="false">IF(SUM(J8:J15)=0,"-",SUM(J8:J15))</f>
        <v>-</v>
      </c>
      <c r="K7" s="368" t="n">
        <v>1.28</v>
      </c>
      <c r="L7" s="367" t="n">
        <f aca="false">IF(SUM(L8:L15)=0,"-",SUM(L8:L15))</f>
        <v>114</v>
      </c>
      <c r="M7" s="367" t="n">
        <f aca="false">IF(SUM(M8:M15)=0,"-",SUM(M8:M15))</f>
        <v>115</v>
      </c>
      <c r="N7" s="367" t="n">
        <f aca="false">IF(SUM(N8:N15)=0,"-",SUM(N8:N15))</f>
        <v>52</v>
      </c>
      <c r="O7" s="367" t="n">
        <f aca="false">IF(SUM(O8:O15)=0,"-",SUM(O8:O15))</f>
        <v>7</v>
      </c>
      <c r="P7" s="367" t="n">
        <f aca="false">IF(SUM(P8:P15)=0,"-",SUM(P8:P15))</f>
        <v>5</v>
      </c>
      <c r="Q7" s="367" t="str">
        <f aca="false">IF(SUM(Q8:Q15)=0,"-",SUM(Q8:Q15))</f>
        <v>-</v>
      </c>
      <c r="R7" s="362" t="str">
        <f aca="false">IF(SUM(B7)=SUM(L7:Q7),"OK","ERR")</f>
        <v>OK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78" t="s">
        <v>233</v>
      </c>
      <c r="B8" s="369" t="n">
        <f aca="false">IF(SUM(C8:J8)=0,"-",SUM(C8:J8))</f>
        <v>39</v>
      </c>
      <c r="C8" s="370" t="s">
        <v>232</v>
      </c>
      <c r="D8" s="370" t="n">
        <v>3</v>
      </c>
      <c r="E8" s="370" t="n">
        <v>12</v>
      </c>
      <c r="F8" s="370" t="n">
        <v>14</v>
      </c>
      <c r="G8" s="370" t="n">
        <v>8</v>
      </c>
      <c r="H8" s="370" t="n">
        <v>2</v>
      </c>
      <c r="I8" s="370" t="s">
        <v>232</v>
      </c>
      <c r="J8" s="370" t="s">
        <v>232</v>
      </c>
      <c r="K8" s="371" t="n">
        <v>1.29</v>
      </c>
      <c r="L8" s="370" t="n">
        <v>14</v>
      </c>
      <c r="M8" s="370" t="n">
        <v>15</v>
      </c>
      <c r="N8" s="370" t="n">
        <v>7</v>
      </c>
      <c r="O8" s="370" t="n">
        <v>2</v>
      </c>
      <c r="P8" s="370" t="n">
        <v>1</v>
      </c>
      <c r="Q8" s="370" t="s">
        <v>232</v>
      </c>
      <c r="R8" s="362" t="str">
        <f aca="false">IF(SUM(B8)=SUM(L8:Q8),"OK","ERR")</f>
        <v>OK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178" t="s">
        <v>234</v>
      </c>
      <c r="B9" s="369" t="n">
        <f aca="false">IF(SUM(C9:J9)=0,"-",SUM(C9:J9))</f>
        <v>58</v>
      </c>
      <c r="C9" s="370" t="s">
        <v>232</v>
      </c>
      <c r="D9" s="370" t="n">
        <v>9</v>
      </c>
      <c r="E9" s="370" t="n">
        <v>11</v>
      </c>
      <c r="F9" s="370" t="n">
        <v>24</v>
      </c>
      <c r="G9" s="370" t="n">
        <v>14</v>
      </c>
      <c r="H9" s="370" t="s">
        <v>232</v>
      </c>
      <c r="I9" s="370" t="s">
        <v>232</v>
      </c>
      <c r="J9" s="370" t="s">
        <v>232</v>
      </c>
      <c r="K9" s="371" t="n">
        <v>1.26</v>
      </c>
      <c r="L9" s="370" t="n">
        <v>20</v>
      </c>
      <c r="M9" s="370" t="n">
        <v>21</v>
      </c>
      <c r="N9" s="370" t="n">
        <v>14</v>
      </c>
      <c r="O9" s="370" t="n">
        <v>2</v>
      </c>
      <c r="P9" s="370" t="n">
        <v>1</v>
      </c>
      <c r="Q9" s="370" t="s">
        <v>232</v>
      </c>
      <c r="R9" s="362" t="str">
        <f aca="false">IF(SUM(B9)=SUM(L9:Q9),"OK","ERR")</f>
        <v>OK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178" t="s">
        <v>235</v>
      </c>
      <c r="B10" s="369" t="n">
        <f aca="false">IF(SUM(C10:J10)=0,"-",SUM(C10:J10))</f>
        <v>38</v>
      </c>
      <c r="C10" s="370" t="s">
        <v>232</v>
      </c>
      <c r="D10" s="370" t="n">
        <v>9</v>
      </c>
      <c r="E10" s="370" t="n">
        <v>8</v>
      </c>
      <c r="F10" s="370" t="n">
        <v>12</v>
      </c>
      <c r="G10" s="370" t="n">
        <v>6</v>
      </c>
      <c r="H10" s="370" t="n">
        <v>3</v>
      </c>
      <c r="I10" s="370" t="s">
        <v>232</v>
      </c>
      <c r="J10" s="370" t="s">
        <v>232</v>
      </c>
      <c r="K10" s="371" t="n">
        <v>1.24</v>
      </c>
      <c r="L10" s="370" t="n">
        <v>17</v>
      </c>
      <c r="M10" s="370" t="n">
        <v>15</v>
      </c>
      <c r="N10" s="370" t="n">
        <v>2</v>
      </c>
      <c r="O10" s="370" t="n">
        <v>2</v>
      </c>
      <c r="P10" s="370" t="n">
        <v>2</v>
      </c>
      <c r="Q10" s="370" t="s">
        <v>232</v>
      </c>
      <c r="R10" s="362" t="str">
        <f aca="false">IF(SUM(B10)=SUM(L10:Q10),"OK","ERR")</f>
        <v>OK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178" t="s">
        <v>236</v>
      </c>
      <c r="B11" s="369" t="n">
        <f aca="false">IF(SUM(C11:J11)=0,"-",SUM(C11:J11))</f>
        <v>14</v>
      </c>
      <c r="C11" s="370" t="s">
        <v>232</v>
      </c>
      <c r="D11" s="370" t="n">
        <v>1</v>
      </c>
      <c r="E11" s="370" t="n">
        <v>4</v>
      </c>
      <c r="F11" s="370" t="n">
        <v>4</v>
      </c>
      <c r="G11" s="370" t="n">
        <v>5</v>
      </c>
      <c r="H11" s="370" t="s">
        <v>232</v>
      </c>
      <c r="I11" s="370" t="s">
        <v>232</v>
      </c>
      <c r="J11" s="370" t="s">
        <v>232</v>
      </c>
      <c r="K11" s="371" t="n">
        <v>1.19</v>
      </c>
      <c r="L11" s="370" t="n">
        <v>4</v>
      </c>
      <c r="M11" s="370" t="n">
        <v>6</v>
      </c>
      <c r="N11" s="370" t="n">
        <v>4</v>
      </c>
      <c r="O11" s="370" t="s">
        <v>232</v>
      </c>
      <c r="P11" s="370" t="s">
        <v>232</v>
      </c>
      <c r="Q11" s="370" t="s">
        <v>232</v>
      </c>
      <c r="R11" s="362" t="str">
        <f aca="false">IF(SUM(B11)=SUM(L11:Q11),"OK","ERR")</f>
        <v>OK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178" t="s">
        <v>237</v>
      </c>
      <c r="B12" s="369" t="n">
        <f aca="false">IF(SUM(C12:J12)=0,"-",SUM(C12:J12))</f>
        <v>16</v>
      </c>
      <c r="C12" s="370" t="s">
        <v>232</v>
      </c>
      <c r="D12" s="370" t="n">
        <v>1</v>
      </c>
      <c r="E12" s="370" t="n">
        <v>5</v>
      </c>
      <c r="F12" s="370" t="n">
        <v>6</v>
      </c>
      <c r="G12" s="370" t="n">
        <v>4</v>
      </c>
      <c r="H12" s="370" t="s">
        <v>232</v>
      </c>
      <c r="I12" s="370" t="s">
        <v>232</v>
      </c>
      <c r="J12" s="370" t="s">
        <v>232</v>
      </c>
      <c r="K12" s="371" t="n">
        <v>1.29</v>
      </c>
      <c r="L12" s="370" t="n">
        <v>6</v>
      </c>
      <c r="M12" s="370" t="n">
        <v>6</v>
      </c>
      <c r="N12" s="370" t="n">
        <v>3</v>
      </c>
      <c r="O12" s="370" t="n">
        <v>1</v>
      </c>
      <c r="P12" s="370" t="s">
        <v>232</v>
      </c>
      <c r="Q12" s="370" t="s">
        <v>232</v>
      </c>
      <c r="R12" s="362" t="str">
        <f aca="false">IF(SUM(B12)=SUM(L12:Q12),"OK","ERR")</f>
        <v>OK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178" t="s">
        <v>238</v>
      </c>
      <c r="B13" s="369" t="n">
        <f aca="false">IF(SUM(C13:J13)=0,"-",SUM(C13:J13))</f>
        <v>23</v>
      </c>
      <c r="C13" s="370" t="s">
        <v>232</v>
      </c>
      <c r="D13" s="370" t="n">
        <v>5</v>
      </c>
      <c r="E13" s="370" t="n">
        <v>7</v>
      </c>
      <c r="F13" s="370" t="n">
        <v>6</v>
      </c>
      <c r="G13" s="370" t="n">
        <v>5</v>
      </c>
      <c r="H13" s="370" t="s">
        <v>232</v>
      </c>
      <c r="I13" s="370" t="s">
        <v>232</v>
      </c>
      <c r="J13" s="370" t="s">
        <v>232</v>
      </c>
      <c r="K13" s="371" t="n">
        <v>1.29</v>
      </c>
      <c r="L13" s="370" t="n">
        <v>10</v>
      </c>
      <c r="M13" s="370" t="n">
        <v>9</v>
      </c>
      <c r="N13" s="370" t="n">
        <v>4</v>
      </c>
      <c r="O13" s="370" t="s">
        <v>232</v>
      </c>
      <c r="P13" s="370" t="s">
        <v>232</v>
      </c>
      <c r="Q13" s="370" t="s">
        <v>232</v>
      </c>
      <c r="R13" s="362" t="str">
        <f aca="false">IF(SUM(B13)=SUM(L13:Q13),"OK","ERR")</f>
        <v>OK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178" t="s">
        <v>239</v>
      </c>
      <c r="B14" s="369" t="n">
        <f aca="false">IF(SUM(C14:J14)=0,"-",SUM(C14:J14))</f>
        <v>44</v>
      </c>
      <c r="C14" s="370" t="s">
        <v>232</v>
      </c>
      <c r="D14" s="370" t="n">
        <v>7</v>
      </c>
      <c r="E14" s="370" t="n">
        <v>17</v>
      </c>
      <c r="F14" s="370" t="n">
        <v>15</v>
      </c>
      <c r="G14" s="370" t="n">
        <v>4</v>
      </c>
      <c r="H14" s="370" t="n">
        <v>1</v>
      </c>
      <c r="I14" s="370" t="s">
        <v>232</v>
      </c>
      <c r="J14" s="370" t="s">
        <v>232</v>
      </c>
      <c r="K14" s="371" t="n">
        <v>1.18</v>
      </c>
      <c r="L14" s="370" t="n">
        <v>15</v>
      </c>
      <c r="M14" s="370" t="n">
        <v>22</v>
      </c>
      <c r="N14" s="370" t="n">
        <v>6</v>
      </c>
      <c r="O14" s="370" t="s">
        <v>232</v>
      </c>
      <c r="P14" s="370" t="n">
        <v>1</v>
      </c>
      <c r="Q14" s="370" t="s">
        <v>232</v>
      </c>
      <c r="R14" s="96" t="str">
        <f aca="false">IF(SUM(B14)=SUM(L14:Q14),"OK","ERR")</f>
        <v>OK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186" t="s">
        <v>240</v>
      </c>
      <c r="B15" s="369" t="n">
        <f aca="false">IF(SUM(C15:J15)=0,"-",SUM(C15:J15))</f>
        <v>61</v>
      </c>
      <c r="C15" s="370" t="n">
        <v>1</v>
      </c>
      <c r="D15" s="370" t="n">
        <v>8</v>
      </c>
      <c r="E15" s="370" t="n">
        <v>13</v>
      </c>
      <c r="F15" s="370" t="n">
        <v>24</v>
      </c>
      <c r="G15" s="370" t="n">
        <v>14</v>
      </c>
      <c r="H15" s="370" t="n">
        <v>1</v>
      </c>
      <c r="I15" s="370" t="s">
        <v>232</v>
      </c>
      <c r="J15" s="370" t="s">
        <v>232</v>
      </c>
      <c r="K15" s="371" t="n">
        <v>1.27</v>
      </c>
      <c r="L15" s="370" t="n">
        <v>28</v>
      </c>
      <c r="M15" s="370" t="n">
        <v>21</v>
      </c>
      <c r="N15" s="370" t="n">
        <v>12</v>
      </c>
      <c r="O15" s="370" t="s">
        <v>232</v>
      </c>
      <c r="P15" s="370" t="s">
        <v>232</v>
      </c>
      <c r="Q15" s="370" t="s">
        <v>232</v>
      </c>
      <c r="R15" s="362" t="str">
        <f aca="false">IF(SUM(B15)=SUM(L15:Q15),"OK","ERR")</f>
        <v>OK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191" t="s">
        <v>241</v>
      </c>
      <c r="B16" s="372" t="n">
        <v>2529</v>
      </c>
      <c r="C16" s="373" t="n">
        <v>35</v>
      </c>
      <c r="D16" s="373" t="n">
        <v>344</v>
      </c>
      <c r="E16" s="373" t="n">
        <v>817</v>
      </c>
      <c r="F16" s="373" t="n">
        <v>884</v>
      </c>
      <c r="G16" s="373" t="n">
        <v>399</v>
      </c>
      <c r="H16" s="373" t="n">
        <v>49</v>
      </c>
      <c r="I16" s="373" t="n">
        <v>1</v>
      </c>
      <c r="J16" s="373" t="s">
        <v>232</v>
      </c>
      <c r="K16" s="374" t="n">
        <v>1.25</v>
      </c>
      <c r="L16" s="373" t="n">
        <v>1278</v>
      </c>
      <c r="M16" s="373" t="n">
        <v>897</v>
      </c>
      <c r="N16" s="373" t="n">
        <v>277</v>
      </c>
      <c r="O16" s="373" t="n">
        <v>56</v>
      </c>
      <c r="P16" s="373" t="n">
        <v>21</v>
      </c>
      <c r="Q16" s="373" t="s">
        <v>232</v>
      </c>
      <c r="R16" s="362" t="str">
        <f aca="false">IF(SUM(B16)=SUM(L16:Q16),"OK","ERR")</f>
        <v>OK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75" customFormat="true" ht="13.5" hidden="false" customHeight="false" outlineLevel="0" collapsed="false">
      <c r="A17" s="199" t="s">
        <v>242</v>
      </c>
      <c r="B17" s="149" t="n">
        <v>480</v>
      </c>
      <c r="C17" s="149" t="n">
        <v>4</v>
      </c>
      <c r="D17" s="149" t="n">
        <v>68</v>
      </c>
      <c r="E17" s="149" t="n">
        <v>161</v>
      </c>
      <c r="F17" s="149" t="n">
        <v>162</v>
      </c>
      <c r="G17" s="149" t="n">
        <v>78</v>
      </c>
      <c r="H17" s="149" t="n">
        <v>7</v>
      </c>
      <c r="I17" s="149" t="s">
        <v>232</v>
      </c>
      <c r="J17" s="149" t="s">
        <v>232</v>
      </c>
      <c r="K17" s="169" t="n">
        <v>1.51</v>
      </c>
      <c r="L17" s="149" t="n">
        <v>197</v>
      </c>
      <c r="M17" s="149" t="n">
        <v>195</v>
      </c>
      <c r="N17" s="149" t="n">
        <v>70</v>
      </c>
      <c r="O17" s="149" t="n">
        <v>15</v>
      </c>
      <c r="P17" s="149" t="n">
        <v>3</v>
      </c>
      <c r="Q17" s="149" t="s">
        <v>232</v>
      </c>
      <c r="R17" s="362" t="str">
        <f aca="false">IF(SUM(B17)=SUM(L17:Q17),"OK","ERR")</f>
        <v>OK</v>
      </c>
    </row>
    <row r="18" s="375" customFormat="true" ht="13.5" hidden="false" customHeight="false" outlineLevel="0" collapsed="false">
      <c r="A18" s="205" t="s">
        <v>243</v>
      </c>
      <c r="B18" s="376" t="n">
        <v>480</v>
      </c>
      <c r="C18" s="376" t="n">
        <v>4</v>
      </c>
      <c r="D18" s="376" t="n">
        <v>68</v>
      </c>
      <c r="E18" s="376" t="n">
        <v>161</v>
      </c>
      <c r="F18" s="376" t="n">
        <v>162</v>
      </c>
      <c r="G18" s="376" t="n">
        <v>78</v>
      </c>
      <c r="H18" s="376" t="n">
        <v>7</v>
      </c>
      <c r="I18" s="376" t="s">
        <v>232</v>
      </c>
      <c r="J18" s="376" t="s">
        <v>232</v>
      </c>
      <c r="K18" s="377" t="n">
        <v>1.51</v>
      </c>
      <c r="L18" s="376" t="n">
        <v>197</v>
      </c>
      <c r="M18" s="376" t="n">
        <v>195</v>
      </c>
      <c r="N18" s="376" t="n">
        <v>70</v>
      </c>
      <c r="O18" s="376" t="n">
        <v>15</v>
      </c>
      <c r="P18" s="376" t="n">
        <v>3</v>
      </c>
      <c r="Q18" s="376" t="s">
        <v>232</v>
      </c>
      <c r="R18" s="362" t="str">
        <f aca="false">IF(SUM(B18)=SUM(L18:Q18),"OK","ERR")</f>
        <v>OK</v>
      </c>
    </row>
    <row r="19" s="375" customFormat="true" ht="13.5" hidden="false" customHeight="false" outlineLevel="0" collapsed="false">
      <c r="A19" s="206" t="s">
        <v>244</v>
      </c>
      <c r="B19" s="378" t="n">
        <v>133</v>
      </c>
      <c r="C19" s="379" t="n">
        <v>3</v>
      </c>
      <c r="D19" s="379" t="n">
        <v>15</v>
      </c>
      <c r="E19" s="379" t="n">
        <v>37</v>
      </c>
      <c r="F19" s="379" t="n">
        <v>50</v>
      </c>
      <c r="G19" s="379" t="n">
        <v>23</v>
      </c>
      <c r="H19" s="379" t="n">
        <v>5</v>
      </c>
      <c r="I19" s="379" t="s">
        <v>232</v>
      </c>
      <c r="J19" s="379" t="s">
        <v>232</v>
      </c>
      <c r="K19" s="380" t="n">
        <v>1.45</v>
      </c>
      <c r="L19" s="379" t="n">
        <v>51</v>
      </c>
      <c r="M19" s="379" t="n">
        <v>52</v>
      </c>
      <c r="N19" s="379" t="n">
        <v>24</v>
      </c>
      <c r="O19" s="379" t="n">
        <v>5</v>
      </c>
      <c r="P19" s="379" t="n">
        <v>1</v>
      </c>
      <c r="Q19" s="379" t="s">
        <v>232</v>
      </c>
      <c r="R19" s="362" t="str">
        <f aca="false">IF(SUM(B19)=SUM(L19:Q19),"OK","ERR")</f>
        <v>OK</v>
      </c>
    </row>
    <row r="20" s="375" customFormat="true" ht="13.5" hidden="false" customHeight="false" outlineLevel="0" collapsed="false">
      <c r="A20" s="206" t="s">
        <v>245</v>
      </c>
      <c r="B20" s="378" t="n">
        <v>255</v>
      </c>
      <c r="C20" s="379" t="s">
        <v>232</v>
      </c>
      <c r="D20" s="379" t="n">
        <v>43</v>
      </c>
      <c r="E20" s="379" t="n">
        <v>91</v>
      </c>
      <c r="F20" s="379" t="n">
        <v>75</v>
      </c>
      <c r="G20" s="379" t="n">
        <v>44</v>
      </c>
      <c r="H20" s="379" t="n">
        <v>2</v>
      </c>
      <c r="I20" s="379" t="s">
        <v>232</v>
      </c>
      <c r="J20" s="379" t="s">
        <v>232</v>
      </c>
      <c r="K20" s="380" t="n">
        <v>1.59</v>
      </c>
      <c r="L20" s="379" t="n">
        <v>116</v>
      </c>
      <c r="M20" s="379" t="n">
        <v>101</v>
      </c>
      <c r="N20" s="379" t="n">
        <v>28</v>
      </c>
      <c r="O20" s="379" t="n">
        <v>8</v>
      </c>
      <c r="P20" s="379" t="n">
        <v>2</v>
      </c>
      <c r="Q20" s="379" t="s">
        <v>232</v>
      </c>
      <c r="R20" s="362" t="str">
        <f aca="false">IF(SUM(B20)=SUM(L20:Q20),"OK","ERR")</f>
        <v>OK</v>
      </c>
    </row>
    <row r="21" s="375" customFormat="true" ht="13.5" hidden="false" customHeight="false" outlineLevel="0" collapsed="false">
      <c r="A21" s="206" t="s">
        <v>246</v>
      </c>
      <c r="B21" s="378" t="n">
        <v>25</v>
      </c>
      <c r="C21" s="379" t="n">
        <v>1</v>
      </c>
      <c r="D21" s="379" t="n">
        <v>3</v>
      </c>
      <c r="E21" s="379" t="n">
        <v>13</v>
      </c>
      <c r="F21" s="379" t="n">
        <v>6</v>
      </c>
      <c r="G21" s="379" t="n">
        <v>2</v>
      </c>
      <c r="H21" s="379" t="s">
        <v>232</v>
      </c>
      <c r="I21" s="379" t="s">
        <v>232</v>
      </c>
      <c r="J21" s="379" t="s">
        <v>232</v>
      </c>
      <c r="K21" s="380" t="n">
        <v>1.52</v>
      </c>
      <c r="L21" s="379" t="n">
        <v>7</v>
      </c>
      <c r="M21" s="379" t="n">
        <v>15</v>
      </c>
      <c r="N21" s="379" t="n">
        <v>2</v>
      </c>
      <c r="O21" s="379" t="n">
        <v>1</v>
      </c>
      <c r="P21" s="379" t="s">
        <v>232</v>
      </c>
      <c r="Q21" s="379" t="s">
        <v>232</v>
      </c>
      <c r="R21" s="362" t="str">
        <f aca="false">IF(SUM(B21)=SUM(L21:Q21),"OK","ERR")</f>
        <v>OK</v>
      </c>
    </row>
    <row r="22" s="375" customFormat="true" ht="13.5" hidden="false" customHeight="false" outlineLevel="0" collapsed="false">
      <c r="A22" s="206" t="s">
        <v>247</v>
      </c>
      <c r="B22" s="378" t="n">
        <v>17</v>
      </c>
      <c r="C22" s="379" t="s">
        <v>232</v>
      </c>
      <c r="D22" s="379" t="n">
        <v>1</v>
      </c>
      <c r="E22" s="379" t="n">
        <v>8</v>
      </c>
      <c r="F22" s="379" t="n">
        <v>8</v>
      </c>
      <c r="G22" s="379" t="s">
        <v>232</v>
      </c>
      <c r="H22" s="379" t="s">
        <v>232</v>
      </c>
      <c r="I22" s="379" t="s">
        <v>232</v>
      </c>
      <c r="J22" s="379" t="s">
        <v>232</v>
      </c>
      <c r="K22" s="380" t="n">
        <v>1.35</v>
      </c>
      <c r="L22" s="379" t="n">
        <v>3</v>
      </c>
      <c r="M22" s="379" t="n">
        <v>9</v>
      </c>
      <c r="N22" s="379" t="n">
        <v>4</v>
      </c>
      <c r="O22" s="379" t="n">
        <v>1</v>
      </c>
      <c r="P22" s="379" t="s">
        <v>232</v>
      </c>
      <c r="Q22" s="379" t="s">
        <v>232</v>
      </c>
      <c r="R22" s="362" t="str">
        <f aca="false">IF(SUM(B22)=SUM(L22:Q22),"OK","ERR")</f>
        <v>OK</v>
      </c>
    </row>
    <row r="23" s="375" customFormat="true" ht="13.5" hidden="false" customHeight="false" outlineLevel="0" collapsed="false">
      <c r="A23" s="206" t="s">
        <v>248</v>
      </c>
      <c r="B23" s="378" t="n">
        <v>13</v>
      </c>
      <c r="C23" s="379" t="s">
        <v>232</v>
      </c>
      <c r="D23" s="379" t="n">
        <v>1</v>
      </c>
      <c r="E23" s="379" t="n">
        <v>4</v>
      </c>
      <c r="F23" s="379" t="n">
        <v>7</v>
      </c>
      <c r="G23" s="379" t="n">
        <v>1</v>
      </c>
      <c r="H23" s="379" t="s">
        <v>232</v>
      </c>
      <c r="I23" s="379" t="s">
        <v>232</v>
      </c>
      <c r="J23" s="379" t="s">
        <v>232</v>
      </c>
      <c r="K23" s="380" t="n">
        <v>1.42</v>
      </c>
      <c r="L23" s="379" t="n">
        <v>6</v>
      </c>
      <c r="M23" s="379" t="n">
        <v>4</v>
      </c>
      <c r="N23" s="379" t="n">
        <v>3</v>
      </c>
      <c r="O23" s="379" t="s">
        <v>232</v>
      </c>
      <c r="P23" s="379" t="s">
        <v>232</v>
      </c>
      <c r="Q23" s="379" t="s">
        <v>232</v>
      </c>
      <c r="R23" s="362" t="str">
        <f aca="false">IF(SUM(B23)=SUM(L23:Q23),"OK","ERR")</f>
        <v>OK</v>
      </c>
    </row>
    <row r="24" s="375" customFormat="true" ht="13.5" hidden="false" customHeight="false" outlineLevel="0" collapsed="false">
      <c r="A24" s="206" t="s">
        <v>249</v>
      </c>
      <c r="B24" s="378" t="n">
        <v>25</v>
      </c>
      <c r="C24" s="379" t="s">
        <v>232</v>
      </c>
      <c r="D24" s="379" t="n">
        <v>4</v>
      </c>
      <c r="E24" s="379" t="n">
        <v>6</v>
      </c>
      <c r="F24" s="379" t="n">
        <v>8</v>
      </c>
      <c r="G24" s="379" t="n">
        <v>7</v>
      </c>
      <c r="H24" s="379" t="s">
        <v>232</v>
      </c>
      <c r="I24" s="379" t="s">
        <v>232</v>
      </c>
      <c r="J24" s="379" t="s">
        <v>232</v>
      </c>
      <c r="K24" s="380" t="n">
        <v>1.18</v>
      </c>
      <c r="L24" s="379" t="n">
        <v>12</v>
      </c>
      <c r="M24" s="379" t="n">
        <v>7</v>
      </c>
      <c r="N24" s="379" t="n">
        <v>6</v>
      </c>
      <c r="O24" s="379" t="s">
        <v>232</v>
      </c>
      <c r="P24" s="379" t="s">
        <v>232</v>
      </c>
      <c r="Q24" s="379" t="s">
        <v>232</v>
      </c>
      <c r="R24" s="362" t="str">
        <f aca="false">IF(SUM(B24)=SUM(L24:Q24),"OK","ERR")</f>
        <v>OK</v>
      </c>
    </row>
    <row r="25" s="375" customFormat="true" ht="13.5" hidden="false" customHeight="false" outlineLevel="0" collapsed="false">
      <c r="A25" s="206" t="s">
        <v>250</v>
      </c>
      <c r="B25" s="378" t="n">
        <v>3</v>
      </c>
      <c r="C25" s="379" t="s">
        <v>232</v>
      </c>
      <c r="D25" s="379" t="s">
        <v>232</v>
      </c>
      <c r="E25" s="379" t="n">
        <v>1</v>
      </c>
      <c r="F25" s="379" t="n">
        <v>2</v>
      </c>
      <c r="G25" s="379" t="s">
        <v>232</v>
      </c>
      <c r="H25" s="379" t="s">
        <v>232</v>
      </c>
      <c r="I25" s="379" t="s">
        <v>232</v>
      </c>
      <c r="J25" s="379" t="s">
        <v>232</v>
      </c>
      <c r="K25" s="380" t="n">
        <v>1.24</v>
      </c>
      <c r="L25" s="379" t="s">
        <v>232</v>
      </c>
      <c r="M25" s="379" t="n">
        <v>2</v>
      </c>
      <c r="N25" s="379" t="n">
        <v>1</v>
      </c>
      <c r="O25" s="379" t="s">
        <v>232</v>
      </c>
      <c r="P25" s="379" t="s">
        <v>232</v>
      </c>
      <c r="Q25" s="379" t="s">
        <v>232</v>
      </c>
      <c r="R25" s="362" t="str">
        <f aca="false">IF(SUM(B25)=SUM(L25:Q25),"OK","ERR")</f>
        <v>OK</v>
      </c>
    </row>
    <row r="26" s="375" customFormat="true" ht="13.5" hidden="false" customHeight="false" outlineLevel="0" collapsed="false">
      <c r="A26" s="206" t="s">
        <v>251</v>
      </c>
      <c r="B26" s="378" t="n">
        <v>9</v>
      </c>
      <c r="C26" s="379" t="s">
        <v>232</v>
      </c>
      <c r="D26" s="379" t="n">
        <v>1</v>
      </c>
      <c r="E26" s="379" t="n">
        <v>1</v>
      </c>
      <c r="F26" s="379" t="n">
        <v>6</v>
      </c>
      <c r="G26" s="379" t="n">
        <v>1</v>
      </c>
      <c r="H26" s="379" t="s">
        <v>232</v>
      </c>
      <c r="I26" s="379" t="s">
        <v>232</v>
      </c>
      <c r="J26" s="379" t="s">
        <v>232</v>
      </c>
      <c r="K26" s="380" t="n">
        <v>1.45</v>
      </c>
      <c r="L26" s="379" t="n">
        <v>2</v>
      </c>
      <c r="M26" s="379" t="n">
        <v>5</v>
      </c>
      <c r="N26" s="379" t="n">
        <v>2</v>
      </c>
      <c r="O26" s="379" t="s">
        <v>232</v>
      </c>
      <c r="P26" s="379" t="s">
        <v>232</v>
      </c>
      <c r="Q26" s="379" t="s">
        <v>232</v>
      </c>
      <c r="R26" s="362" t="str">
        <f aca="false">IF(SUM(B26)=SUM(L26:Q26),"OK","ERR")</f>
        <v>OK</v>
      </c>
    </row>
    <row r="27" s="375" customFormat="true" ht="13.5" hidden="false" customHeight="false" outlineLevel="0" collapsed="false">
      <c r="A27" s="199" t="s">
        <v>252</v>
      </c>
      <c r="B27" s="149" t="n">
        <v>345</v>
      </c>
      <c r="C27" s="149" t="n">
        <v>5</v>
      </c>
      <c r="D27" s="149" t="n">
        <v>46</v>
      </c>
      <c r="E27" s="149" t="n">
        <v>103</v>
      </c>
      <c r="F27" s="149" t="n">
        <v>127</v>
      </c>
      <c r="G27" s="149" t="n">
        <v>56</v>
      </c>
      <c r="H27" s="149" t="n">
        <v>8</v>
      </c>
      <c r="I27" s="149" t="s">
        <v>232</v>
      </c>
      <c r="J27" s="149" t="s">
        <v>232</v>
      </c>
      <c r="K27" s="169" t="s">
        <v>323</v>
      </c>
      <c r="L27" s="149" t="n">
        <v>151</v>
      </c>
      <c r="M27" s="149" t="n">
        <v>135</v>
      </c>
      <c r="N27" s="149" t="n">
        <v>47</v>
      </c>
      <c r="O27" s="149" t="n">
        <v>10</v>
      </c>
      <c r="P27" s="149" t="n">
        <v>2</v>
      </c>
      <c r="Q27" s="149" t="s">
        <v>232</v>
      </c>
      <c r="R27" s="362" t="str">
        <f aca="false">IF(SUM(B27)=SUM(L27:Q27),"OK","ERR")</f>
        <v>OK</v>
      </c>
    </row>
    <row r="28" s="375" customFormat="true" ht="13.5" hidden="false" customHeight="false" outlineLevel="0" collapsed="false">
      <c r="A28" s="210" t="s">
        <v>253</v>
      </c>
      <c r="B28" s="376" t="n">
        <v>345</v>
      </c>
      <c r="C28" s="376" t="n">
        <v>5</v>
      </c>
      <c r="D28" s="376" t="n">
        <v>46</v>
      </c>
      <c r="E28" s="376" t="n">
        <v>103</v>
      </c>
      <c r="F28" s="376" t="n">
        <v>127</v>
      </c>
      <c r="G28" s="376" t="n">
        <v>56</v>
      </c>
      <c r="H28" s="376" t="n">
        <v>8</v>
      </c>
      <c r="I28" s="376" t="s">
        <v>232</v>
      </c>
      <c r="J28" s="376" t="s">
        <v>232</v>
      </c>
      <c r="K28" s="377" t="s">
        <v>323</v>
      </c>
      <c r="L28" s="376" t="n">
        <v>151</v>
      </c>
      <c r="M28" s="376" t="n">
        <v>135</v>
      </c>
      <c r="N28" s="376" t="n">
        <v>47</v>
      </c>
      <c r="O28" s="376" t="n">
        <v>10</v>
      </c>
      <c r="P28" s="376" t="n">
        <v>2</v>
      </c>
      <c r="Q28" s="376" t="s">
        <v>232</v>
      </c>
      <c r="R28" s="362" t="str">
        <f aca="false">IF(SUM(B28)=SUM(L28:Q28),"OK","ERR")</f>
        <v>OK</v>
      </c>
    </row>
    <row r="29" s="375" customFormat="true" ht="13.5" hidden="false" customHeight="false" outlineLevel="0" collapsed="false">
      <c r="A29" s="206" t="s">
        <v>254</v>
      </c>
      <c r="B29" s="378" t="n">
        <v>159</v>
      </c>
      <c r="C29" s="379" t="n">
        <v>2</v>
      </c>
      <c r="D29" s="381" t="n">
        <v>22</v>
      </c>
      <c r="E29" s="381" t="n">
        <v>49</v>
      </c>
      <c r="F29" s="381" t="n">
        <v>56</v>
      </c>
      <c r="G29" s="381" t="n">
        <v>27</v>
      </c>
      <c r="H29" s="381" t="n">
        <v>3</v>
      </c>
      <c r="I29" s="382" t="s">
        <v>232</v>
      </c>
      <c r="J29" s="382" t="s">
        <v>232</v>
      </c>
      <c r="K29" s="383" t="n">
        <v>1.29</v>
      </c>
      <c r="L29" s="381" t="n">
        <v>71</v>
      </c>
      <c r="M29" s="381" t="n">
        <v>62</v>
      </c>
      <c r="N29" s="381" t="n">
        <v>20</v>
      </c>
      <c r="O29" s="381" t="n">
        <v>5</v>
      </c>
      <c r="P29" s="379" t="n">
        <v>1</v>
      </c>
      <c r="Q29" s="379" t="s">
        <v>232</v>
      </c>
      <c r="R29" s="362" t="str">
        <f aca="false">IF(SUM(B29)=SUM(L29:Q29),"OK","ERR")</f>
        <v>OK</v>
      </c>
    </row>
    <row r="30" s="375" customFormat="true" ht="13.5" hidden="false" customHeight="false" outlineLevel="0" collapsed="false">
      <c r="A30" s="206" t="s">
        <v>255</v>
      </c>
      <c r="B30" s="378" t="n">
        <v>104</v>
      </c>
      <c r="C30" s="379" t="n">
        <v>1</v>
      </c>
      <c r="D30" s="384" t="n">
        <v>11</v>
      </c>
      <c r="E30" s="384" t="n">
        <v>29</v>
      </c>
      <c r="F30" s="384" t="n">
        <v>45</v>
      </c>
      <c r="G30" s="384" t="n">
        <v>15</v>
      </c>
      <c r="H30" s="384" t="n">
        <v>3</v>
      </c>
      <c r="I30" s="379" t="s">
        <v>232</v>
      </c>
      <c r="J30" s="379" t="s">
        <v>232</v>
      </c>
      <c r="K30" s="385" t="n">
        <v>1.8</v>
      </c>
      <c r="L30" s="384" t="n">
        <v>39</v>
      </c>
      <c r="M30" s="384" t="n">
        <v>45</v>
      </c>
      <c r="N30" s="384" t="n">
        <v>16</v>
      </c>
      <c r="O30" s="384" t="n">
        <v>3</v>
      </c>
      <c r="P30" s="379" t="n">
        <v>1</v>
      </c>
      <c r="Q30" s="379" t="s">
        <v>232</v>
      </c>
      <c r="R30" s="362" t="str">
        <f aca="false">IF(SUM(B30)=SUM(L30:Q30),"OK","ERR")</f>
        <v>OK</v>
      </c>
    </row>
    <row r="31" s="375" customFormat="true" ht="13.5" hidden="false" customHeight="false" outlineLevel="0" collapsed="false">
      <c r="A31" s="206" t="s">
        <v>256</v>
      </c>
      <c r="B31" s="378" t="n">
        <v>50</v>
      </c>
      <c r="C31" s="379" t="s">
        <v>232</v>
      </c>
      <c r="D31" s="384" t="n">
        <v>6</v>
      </c>
      <c r="E31" s="384" t="n">
        <v>19</v>
      </c>
      <c r="F31" s="384" t="n">
        <v>16</v>
      </c>
      <c r="G31" s="384" t="n">
        <v>7</v>
      </c>
      <c r="H31" s="384" t="n">
        <v>2</v>
      </c>
      <c r="I31" s="379" t="s">
        <v>232</v>
      </c>
      <c r="J31" s="379" t="s">
        <v>232</v>
      </c>
      <c r="K31" s="385" t="n">
        <v>1.53</v>
      </c>
      <c r="L31" s="384" t="n">
        <v>23</v>
      </c>
      <c r="M31" s="384" t="n">
        <v>18</v>
      </c>
      <c r="N31" s="384" t="n">
        <v>7</v>
      </c>
      <c r="O31" s="384" t="n">
        <v>2</v>
      </c>
      <c r="P31" s="379" t="s">
        <v>232</v>
      </c>
      <c r="Q31" s="379" t="s">
        <v>232</v>
      </c>
      <c r="R31" s="362" t="str">
        <f aca="false">IF(SUM(B31)=SUM(L31:Q31),"OK","ERR")</f>
        <v>OK</v>
      </c>
    </row>
    <row r="32" s="375" customFormat="true" ht="13.5" hidden="false" customHeight="false" outlineLevel="0" collapsed="false">
      <c r="A32" s="206" t="s">
        <v>257</v>
      </c>
      <c r="B32" s="378" t="n">
        <v>19</v>
      </c>
      <c r="C32" s="379" t="n">
        <v>2</v>
      </c>
      <c r="D32" s="384" t="n">
        <v>5</v>
      </c>
      <c r="E32" s="384" t="n">
        <v>4</v>
      </c>
      <c r="F32" s="384" t="n">
        <v>4</v>
      </c>
      <c r="G32" s="384" t="n">
        <v>4</v>
      </c>
      <c r="H32" s="384" t="s">
        <v>232</v>
      </c>
      <c r="I32" s="379" t="s">
        <v>232</v>
      </c>
      <c r="J32" s="379" t="s">
        <v>232</v>
      </c>
      <c r="K32" s="385" t="n">
        <v>1.34</v>
      </c>
      <c r="L32" s="384" t="n">
        <v>13</v>
      </c>
      <c r="M32" s="384" t="n">
        <v>6</v>
      </c>
      <c r="N32" s="384" t="s">
        <v>232</v>
      </c>
      <c r="O32" s="384" t="s">
        <v>232</v>
      </c>
      <c r="P32" s="379" t="s">
        <v>232</v>
      </c>
      <c r="Q32" s="379" t="s">
        <v>232</v>
      </c>
      <c r="R32" s="362" t="str">
        <f aca="false">IF(SUM(B32)=SUM(L32:Q32),"OK","ERR")</f>
        <v>OK</v>
      </c>
    </row>
    <row r="33" s="375" customFormat="true" ht="14.25" hidden="false" customHeight="false" outlineLevel="0" collapsed="false">
      <c r="A33" s="386" t="s">
        <v>258</v>
      </c>
      <c r="B33" s="387" t="n">
        <v>13</v>
      </c>
      <c r="C33" s="388" t="s">
        <v>232</v>
      </c>
      <c r="D33" s="389" t="n">
        <v>2</v>
      </c>
      <c r="E33" s="389" t="n">
        <v>2</v>
      </c>
      <c r="F33" s="389" t="n">
        <v>6</v>
      </c>
      <c r="G33" s="389" t="n">
        <v>3</v>
      </c>
      <c r="H33" s="389" t="s">
        <v>232</v>
      </c>
      <c r="I33" s="388" t="s">
        <v>232</v>
      </c>
      <c r="J33" s="388" t="s">
        <v>232</v>
      </c>
      <c r="K33" s="390" t="n">
        <v>1.09</v>
      </c>
      <c r="L33" s="389" t="n">
        <v>5</v>
      </c>
      <c r="M33" s="389" t="n">
        <v>4</v>
      </c>
      <c r="N33" s="389" t="n">
        <v>4</v>
      </c>
      <c r="O33" s="389" t="s">
        <v>232</v>
      </c>
      <c r="P33" s="388" t="s">
        <v>232</v>
      </c>
      <c r="Q33" s="388" t="s">
        <v>232</v>
      </c>
      <c r="R33" s="362" t="str">
        <f aca="false">IF(SUM(B33)=SUM(L33:Q33),"OK","ERR")</f>
        <v>OK</v>
      </c>
    </row>
    <row r="34" s="375" customFormat="true" ht="13.5" hidden="false" customHeight="false" outlineLevel="0" collapsed="false">
      <c r="A34" s="391" t="s">
        <v>259</v>
      </c>
      <c r="B34" s="336" t="n">
        <v>428</v>
      </c>
      <c r="C34" s="336" t="n">
        <v>3</v>
      </c>
      <c r="D34" s="336" t="n">
        <v>62</v>
      </c>
      <c r="E34" s="336" t="n">
        <v>136</v>
      </c>
      <c r="F34" s="336" t="n">
        <v>152</v>
      </c>
      <c r="G34" s="336" t="n">
        <v>64</v>
      </c>
      <c r="H34" s="336" t="n">
        <v>10</v>
      </c>
      <c r="I34" s="336" t="n">
        <v>1</v>
      </c>
      <c r="J34" s="336" t="s">
        <v>232</v>
      </c>
      <c r="K34" s="392" t="n">
        <v>1.49</v>
      </c>
      <c r="L34" s="336" t="n">
        <v>206</v>
      </c>
      <c r="M34" s="336" t="n">
        <v>146</v>
      </c>
      <c r="N34" s="336" t="n">
        <v>65</v>
      </c>
      <c r="O34" s="336" t="n">
        <v>9</v>
      </c>
      <c r="P34" s="336" t="n">
        <v>2</v>
      </c>
      <c r="Q34" s="336" t="s">
        <v>232</v>
      </c>
      <c r="R34" s="362" t="str">
        <f aca="false">IF(SUM(B34)=SUM(L34:Q34),"OK","ERR")</f>
        <v>OK</v>
      </c>
    </row>
    <row r="35" s="375" customFormat="true" ht="13.5" hidden="false" customHeight="false" outlineLevel="0" collapsed="false">
      <c r="A35" s="210" t="s">
        <v>260</v>
      </c>
      <c r="B35" s="376" t="n">
        <f aca="false">IF(SUM(C35:J35)=0,"-",SUM(C35:J35))</f>
        <v>428</v>
      </c>
      <c r="C35" s="376" t="n">
        <f aca="false">IF(SUM(C36:C44)=0,"-",SUM(C36:C44))</f>
        <v>3</v>
      </c>
      <c r="D35" s="376" t="n">
        <f aca="false">IF(SUM(D36:D44)=0,"-",SUM(D36:D44))</f>
        <v>62</v>
      </c>
      <c r="E35" s="376" t="n">
        <f aca="false">IF(SUM(E36:E44)=0,"-",SUM(E36:E44))</f>
        <v>136</v>
      </c>
      <c r="F35" s="376" t="n">
        <f aca="false">IF(SUM(F36:F44)=0,"-",SUM(F36:F44))</f>
        <v>152</v>
      </c>
      <c r="G35" s="376" t="n">
        <f aca="false">IF(SUM(G36:G44)=0,"-",SUM(G36:G44))</f>
        <v>64</v>
      </c>
      <c r="H35" s="376" t="n">
        <f aca="false">IF(SUM(H36:H44)=0,"-",SUM(H36:H44))</f>
        <v>10</v>
      </c>
      <c r="I35" s="376" t="n">
        <f aca="false">IF(SUM(I36:I44)=0,"-",SUM(I36:I44))</f>
        <v>1</v>
      </c>
      <c r="J35" s="376" t="str">
        <f aca="false">IF(SUM(J36:J44)=0,"-",SUM(J36:J44))</f>
        <v>-</v>
      </c>
      <c r="K35" s="377" t="n">
        <v>1.49</v>
      </c>
      <c r="L35" s="376" t="n">
        <f aca="false">IF(SUM(L36:L44)=0,"-",SUM(L36:L44))</f>
        <v>206</v>
      </c>
      <c r="M35" s="376" t="n">
        <f aca="false">IF(SUM(M36:M44)=0,"-",SUM(M36:M44))</f>
        <v>146</v>
      </c>
      <c r="N35" s="376" t="n">
        <f aca="false">IF(SUM(N36:N44)=0,"-",SUM(N36:N44))</f>
        <v>65</v>
      </c>
      <c r="O35" s="376" t="n">
        <f aca="false">IF(SUM(O36:O44)=0,"-",SUM(O36:O44))</f>
        <v>9</v>
      </c>
      <c r="P35" s="376" t="n">
        <f aca="false">IF(SUM(P36:P44)=0,"-",SUM(P36:P44))</f>
        <v>2</v>
      </c>
      <c r="Q35" s="376" t="str">
        <f aca="false">IF(SUM(Q36:Q44)=0,"-",SUM(Q36:Q44))</f>
        <v>-</v>
      </c>
      <c r="R35" s="362" t="str">
        <f aca="false">IF(SUM(B35)=SUM(L35:Q35),"OK","ERR")</f>
        <v>OK</v>
      </c>
    </row>
    <row r="36" s="375" customFormat="true" ht="13.5" hidden="false" customHeight="false" outlineLevel="0" collapsed="false">
      <c r="A36" s="206" t="s">
        <v>261</v>
      </c>
      <c r="B36" s="378" t="n">
        <f aca="false">IF(SUM(C36:J36)=0,"-",SUM(C36:J36))</f>
        <v>217</v>
      </c>
      <c r="C36" s="379" t="n">
        <v>1</v>
      </c>
      <c r="D36" s="379" t="n">
        <v>36</v>
      </c>
      <c r="E36" s="379" t="n">
        <v>70</v>
      </c>
      <c r="F36" s="379" t="n">
        <v>72</v>
      </c>
      <c r="G36" s="379" t="n">
        <v>33</v>
      </c>
      <c r="H36" s="379" t="n">
        <v>4</v>
      </c>
      <c r="I36" s="379" t="n">
        <v>1</v>
      </c>
      <c r="J36" s="379" t="s">
        <v>232</v>
      </c>
      <c r="K36" s="380" t="n">
        <v>1.5</v>
      </c>
      <c r="L36" s="379" t="n">
        <v>105</v>
      </c>
      <c r="M36" s="379" t="n">
        <v>78</v>
      </c>
      <c r="N36" s="379" t="n">
        <v>30</v>
      </c>
      <c r="O36" s="379" t="n">
        <v>3</v>
      </c>
      <c r="P36" s="379" t="n">
        <v>1</v>
      </c>
      <c r="Q36" s="379" t="s">
        <v>232</v>
      </c>
      <c r="R36" s="362" t="str">
        <f aca="false">IF(SUM(B36)=SUM(L36:Q36),"OK","ERR")</f>
        <v>OK</v>
      </c>
    </row>
    <row r="37" s="375" customFormat="true" ht="13.5" hidden="false" customHeight="false" outlineLevel="0" collapsed="false">
      <c r="A37" s="206" t="s">
        <v>262</v>
      </c>
      <c r="B37" s="378" t="n">
        <f aca="false">IF(SUM(C37:J37)=0,"-",SUM(C37:J37))</f>
        <v>25</v>
      </c>
      <c r="C37" s="379" t="s">
        <v>232</v>
      </c>
      <c r="D37" s="379" t="n">
        <v>5</v>
      </c>
      <c r="E37" s="379" t="n">
        <v>10</v>
      </c>
      <c r="F37" s="379" t="n">
        <v>8</v>
      </c>
      <c r="G37" s="379" t="n">
        <v>2</v>
      </c>
      <c r="H37" s="379" t="s">
        <v>232</v>
      </c>
      <c r="I37" s="379" t="s">
        <v>232</v>
      </c>
      <c r="J37" s="379" t="s">
        <v>232</v>
      </c>
      <c r="K37" s="380" t="n">
        <v>1.39</v>
      </c>
      <c r="L37" s="379" t="n">
        <v>12</v>
      </c>
      <c r="M37" s="379" t="n">
        <v>8</v>
      </c>
      <c r="N37" s="379" t="n">
        <v>4</v>
      </c>
      <c r="O37" s="379" t="s">
        <v>232</v>
      </c>
      <c r="P37" s="379" t="n">
        <v>1</v>
      </c>
      <c r="Q37" s="379" t="s">
        <v>232</v>
      </c>
      <c r="R37" s="362" t="str">
        <f aca="false">IF(SUM(B37)=SUM(L37:Q37),"OK","ERR")</f>
        <v>OK</v>
      </c>
    </row>
    <row r="38" s="375" customFormat="true" ht="13.5" hidden="false" customHeight="false" outlineLevel="0" collapsed="false">
      <c r="A38" s="206" t="s">
        <v>263</v>
      </c>
      <c r="B38" s="378" t="n">
        <f aca="false">IF(SUM(C38:J38)=0,"-",SUM(C38:J38))</f>
        <v>25</v>
      </c>
      <c r="C38" s="379" t="s">
        <v>232</v>
      </c>
      <c r="D38" s="379" t="n">
        <v>4</v>
      </c>
      <c r="E38" s="379" t="n">
        <v>4</v>
      </c>
      <c r="F38" s="379" t="n">
        <v>9</v>
      </c>
      <c r="G38" s="379" t="n">
        <v>8</v>
      </c>
      <c r="H38" s="379" t="s">
        <v>232</v>
      </c>
      <c r="I38" s="379" t="s">
        <v>232</v>
      </c>
      <c r="J38" s="379" t="s">
        <v>232</v>
      </c>
      <c r="K38" s="380" t="n">
        <v>1.13</v>
      </c>
      <c r="L38" s="379" t="n">
        <v>8</v>
      </c>
      <c r="M38" s="379" t="n">
        <v>12</v>
      </c>
      <c r="N38" s="379" t="n">
        <v>5</v>
      </c>
      <c r="O38" s="379" t="s">
        <v>232</v>
      </c>
      <c r="P38" s="379" t="s">
        <v>232</v>
      </c>
      <c r="Q38" s="379" t="s">
        <v>232</v>
      </c>
      <c r="R38" s="362" t="str">
        <f aca="false">IF(SUM(B38)=SUM(L38:Q38),"OK","ERR")</f>
        <v>OK</v>
      </c>
    </row>
    <row r="39" s="375" customFormat="true" ht="13.5" hidden="false" customHeight="false" outlineLevel="0" collapsed="false">
      <c r="A39" s="206" t="s">
        <v>264</v>
      </c>
      <c r="B39" s="378" t="n">
        <f aca="false">IF(SUM(C39:J39)=0,"-",SUM(C39:J39))</f>
        <v>26</v>
      </c>
      <c r="C39" s="379" t="s">
        <v>232</v>
      </c>
      <c r="D39" s="379" t="n">
        <v>3</v>
      </c>
      <c r="E39" s="379" t="n">
        <v>7</v>
      </c>
      <c r="F39" s="379" t="n">
        <v>10</v>
      </c>
      <c r="G39" s="379" t="n">
        <v>4</v>
      </c>
      <c r="H39" s="379" t="n">
        <v>2</v>
      </c>
      <c r="I39" s="379" t="s">
        <v>232</v>
      </c>
      <c r="J39" s="379" t="s">
        <v>232</v>
      </c>
      <c r="K39" s="380" t="n">
        <v>1.22</v>
      </c>
      <c r="L39" s="379" t="n">
        <v>10</v>
      </c>
      <c r="M39" s="379" t="n">
        <v>10</v>
      </c>
      <c r="N39" s="379" t="n">
        <v>5</v>
      </c>
      <c r="O39" s="379" t="n">
        <v>1</v>
      </c>
      <c r="P39" s="379" t="s">
        <v>232</v>
      </c>
      <c r="Q39" s="379" t="s">
        <v>232</v>
      </c>
      <c r="R39" s="362" t="str">
        <f aca="false">IF(SUM(B39)=SUM(L39:Q39),"OK","ERR")</f>
        <v>OK</v>
      </c>
    </row>
    <row r="40" s="375" customFormat="true" ht="13.5" hidden="false" customHeight="false" outlineLevel="0" collapsed="false">
      <c r="A40" s="206" t="s">
        <v>265</v>
      </c>
      <c r="B40" s="378" t="n">
        <f aca="false">IF(SUM(C40:J40)=0,"-",SUM(C40:J40))</f>
        <v>55</v>
      </c>
      <c r="C40" s="379" t="n">
        <v>1</v>
      </c>
      <c r="D40" s="379" t="n">
        <v>3</v>
      </c>
      <c r="E40" s="379" t="n">
        <v>20</v>
      </c>
      <c r="F40" s="379" t="n">
        <v>22</v>
      </c>
      <c r="G40" s="379" t="n">
        <v>6</v>
      </c>
      <c r="H40" s="379" t="n">
        <v>3</v>
      </c>
      <c r="I40" s="379" t="s">
        <v>232</v>
      </c>
      <c r="J40" s="379" t="s">
        <v>232</v>
      </c>
      <c r="K40" s="380" t="n">
        <v>1.46</v>
      </c>
      <c r="L40" s="379" t="n">
        <v>32</v>
      </c>
      <c r="M40" s="379" t="n">
        <v>15</v>
      </c>
      <c r="N40" s="379" t="n">
        <v>6</v>
      </c>
      <c r="O40" s="379" t="n">
        <v>2</v>
      </c>
      <c r="P40" s="379" t="s">
        <v>232</v>
      </c>
      <c r="Q40" s="379" t="s">
        <v>232</v>
      </c>
      <c r="R40" s="362" t="str">
        <f aca="false">IF(SUM(B40)=SUM(L40:Q40),"OK","ERR")</f>
        <v>OK</v>
      </c>
    </row>
    <row r="41" s="375" customFormat="true" ht="13.5" hidden="false" customHeight="false" outlineLevel="0" collapsed="false">
      <c r="A41" s="206" t="s">
        <v>266</v>
      </c>
      <c r="B41" s="378" t="n">
        <f aca="false">IF(SUM(C41:J41)=0,"-",SUM(C41:J41))</f>
        <v>8</v>
      </c>
      <c r="C41" s="379" t="s">
        <v>232</v>
      </c>
      <c r="D41" s="379" t="n">
        <v>1</v>
      </c>
      <c r="E41" s="379" t="n">
        <v>2</v>
      </c>
      <c r="F41" s="379" t="n">
        <v>3</v>
      </c>
      <c r="G41" s="379" t="n">
        <v>2</v>
      </c>
      <c r="H41" s="379" t="s">
        <v>232</v>
      </c>
      <c r="I41" s="379" t="s">
        <v>232</v>
      </c>
      <c r="J41" s="379" t="s">
        <v>232</v>
      </c>
      <c r="K41" s="380" t="n">
        <v>1.16</v>
      </c>
      <c r="L41" s="379" t="n">
        <v>2</v>
      </c>
      <c r="M41" s="379" t="n">
        <v>3</v>
      </c>
      <c r="N41" s="379" t="n">
        <v>3</v>
      </c>
      <c r="O41" s="379" t="s">
        <v>232</v>
      </c>
      <c r="P41" s="379" t="s">
        <v>232</v>
      </c>
      <c r="Q41" s="379" t="s">
        <v>232</v>
      </c>
      <c r="R41" s="362" t="str">
        <f aca="false">IF(SUM(B41)=SUM(L41:Q41),"OK","ERR")</f>
        <v>OK</v>
      </c>
    </row>
    <row r="42" s="375" customFormat="true" ht="13.5" hidden="false" customHeight="false" outlineLevel="0" collapsed="false">
      <c r="A42" s="206" t="s">
        <v>267</v>
      </c>
      <c r="B42" s="378" t="n">
        <f aca="false">IF(SUM(C42:J42)=0,"-",SUM(C42:J42))</f>
        <v>19</v>
      </c>
      <c r="C42" s="379" t="s">
        <v>232</v>
      </c>
      <c r="D42" s="379" t="n">
        <v>1</v>
      </c>
      <c r="E42" s="379" t="n">
        <v>7</v>
      </c>
      <c r="F42" s="379" t="n">
        <v>8</v>
      </c>
      <c r="G42" s="379" t="n">
        <v>3</v>
      </c>
      <c r="H42" s="379" t="s">
        <v>232</v>
      </c>
      <c r="I42" s="379" t="s">
        <v>232</v>
      </c>
      <c r="J42" s="379" t="s">
        <v>232</v>
      </c>
      <c r="K42" s="380" t="n">
        <v>1.49</v>
      </c>
      <c r="L42" s="379" t="n">
        <v>9</v>
      </c>
      <c r="M42" s="379" t="n">
        <v>6</v>
      </c>
      <c r="N42" s="379" t="n">
        <v>4</v>
      </c>
      <c r="O42" s="379" t="s">
        <v>232</v>
      </c>
      <c r="P42" s="379" t="s">
        <v>232</v>
      </c>
      <c r="Q42" s="379" t="s">
        <v>232</v>
      </c>
      <c r="R42" s="362" t="str">
        <f aca="false">IF(SUM(B42)=SUM(L42:Q42),"OK","ERR")</f>
        <v>OK</v>
      </c>
    </row>
    <row r="43" s="375" customFormat="true" ht="13.5" hidden="false" customHeight="false" outlineLevel="0" collapsed="false">
      <c r="A43" s="206" t="s">
        <v>268</v>
      </c>
      <c r="B43" s="378" t="n">
        <f aca="false">IF(SUM(C43:J43)=0,"-",SUM(C43:J43))</f>
        <v>27</v>
      </c>
      <c r="C43" s="379" t="s">
        <v>232</v>
      </c>
      <c r="D43" s="379" t="n">
        <v>3</v>
      </c>
      <c r="E43" s="379" t="n">
        <v>10</v>
      </c>
      <c r="F43" s="379" t="n">
        <v>11</v>
      </c>
      <c r="G43" s="379" t="n">
        <v>3</v>
      </c>
      <c r="H43" s="379" t="s">
        <v>232</v>
      </c>
      <c r="I43" s="379" t="s">
        <v>232</v>
      </c>
      <c r="J43" s="379" t="s">
        <v>232</v>
      </c>
      <c r="K43" s="380" t="n">
        <v>1.52</v>
      </c>
      <c r="L43" s="379" t="n">
        <v>14</v>
      </c>
      <c r="M43" s="379" t="n">
        <v>8</v>
      </c>
      <c r="N43" s="379" t="n">
        <v>3</v>
      </c>
      <c r="O43" s="379" t="n">
        <v>2</v>
      </c>
      <c r="P43" s="379" t="s">
        <v>232</v>
      </c>
      <c r="Q43" s="379" t="s">
        <v>232</v>
      </c>
      <c r="R43" s="362" t="str">
        <f aca="false">IF(SUM(B43)=SUM(L43:Q43),"OK","ERR")</f>
        <v>OK</v>
      </c>
    </row>
    <row r="44" s="375" customFormat="true" ht="13.5" hidden="false" customHeight="false" outlineLevel="0" collapsed="false">
      <c r="A44" s="206" t="s">
        <v>269</v>
      </c>
      <c r="B44" s="378" t="n">
        <f aca="false">IF(SUM(C44:J44)=0,"-",SUM(C44:J44))</f>
        <v>26</v>
      </c>
      <c r="C44" s="379" t="n">
        <v>1</v>
      </c>
      <c r="D44" s="379" t="n">
        <v>6</v>
      </c>
      <c r="E44" s="379" t="n">
        <v>6</v>
      </c>
      <c r="F44" s="379" t="n">
        <v>9</v>
      </c>
      <c r="G44" s="379" t="n">
        <v>3</v>
      </c>
      <c r="H44" s="379" t="n">
        <v>1</v>
      </c>
      <c r="I44" s="379" t="s">
        <v>232</v>
      </c>
      <c r="J44" s="379" t="s">
        <v>232</v>
      </c>
      <c r="K44" s="380" t="n">
        <v>1.48</v>
      </c>
      <c r="L44" s="379" t="n">
        <v>14</v>
      </c>
      <c r="M44" s="379" t="n">
        <v>6</v>
      </c>
      <c r="N44" s="379" t="n">
        <v>5</v>
      </c>
      <c r="O44" s="379" t="n">
        <v>1</v>
      </c>
      <c r="P44" s="379" t="s">
        <v>232</v>
      </c>
      <c r="Q44" s="379" t="s">
        <v>232</v>
      </c>
      <c r="R44" s="362" t="str">
        <f aca="false">IF(SUM(B44)=SUM(L44:Q44),"OK","ERR")</f>
        <v>OK</v>
      </c>
    </row>
    <row r="45" s="375" customFormat="true" ht="13.5" hidden="false" customHeight="false" outlineLevel="0" collapsed="false">
      <c r="A45" s="199" t="s">
        <v>270</v>
      </c>
      <c r="B45" s="149" t="n">
        <v>549</v>
      </c>
      <c r="C45" s="149" t="n">
        <v>8</v>
      </c>
      <c r="D45" s="149" t="n">
        <v>76</v>
      </c>
      <c r="E45" s="149" t="n">
        <v>183</v>
      </c>
      <c r="F45" s="149" t="n">
        <v>182</v>
      </c>
      <c r="G45" s="149" t="n">
        <v>89</v>
      </c>
      <c r="H45" s="149" t="n">
        <v>11</v>
      </c>
      <c r="I45" s="149" t="s">
        <v>232</v>
      </c>
      <c r="J45" s="149" t="s">
        <v>232</v>
      </c>
      <c r="K45" s="169" t="s">
        <v>323</v>
      </c>
      <c r="L45" s="149" t="n">
        <v>234</v>
      </c>
      <c r="M45" s="149" t="n">
        <v>206</v>
      </c>
      <c r="N45" s="149" t="n">
        <v>85</v>
      </c>
      <c r="O45" s="149" t="n">
        <v>19</v>
      </c>
      <c r="P45" s="149" t="n">
        <v>5</v>
      </c>
      <c r="Q45" s="149" t="s">
        <v>232</v>
      </c>
      <c r="R45" s="362" t="str">
        <f aca="false">IF(SUM(B45)=SUM(L45:Q45),"OK","ERR")</f>
        <v>OK</v>
      </c>
    </row>
    <row r="46" s="375" customFormat="true" ht="13.5" hidden="false" customHeight="false" outlineLevel="0" collapsed="false">
      <c r="A46" s="393" t="s">
        <v>271</v>
      </c>
      <c r="B46" s="376" t="n">
        <f aca="false">IF(SUM(C46:J46)=0,"-",SUM(C46:J46))</f>
        <v>549</v>
      </c>
      <c r="C46" s="376" t="n">
        <f aca="false">IF(SUM(C47:C55)=0,"-",SUM(C47:C55))</f>
        <v>8</v>
      </c>
      <c r="D46" s="376" t="n">
        <f aca="false">IF(SUM(D47:D55)=0,"-",SUM(D47:D55))</f>
        <v>76</v>
      </c>
      <c r="E46" s="376" t="n">
        <f aca="false">IF(SUM(E47:E55)=0,"-",SUM(E47:E55))</f>
        <v>183</v>
      </c>
      <c r="F46" s="376" t="n">
        <f aca="false">IF(SUM(F47:F55)=0,"-",SUM(F47:F55))</f>
        <v>182</v>
      </c>
      <c r="G46" s="376" t="n">
        <f aca="false">IF(SUM(G47:G55)=0,"-",SUM(G47:G55))</f>
        <v>89</v>
      </c>
      <c r="H46" s="376" t="n">
        <f aca="false">IF(SUM(H47:H55)=0,"-",SUM(H47:H55))</f>
        <v>11</v>
      </c>
      <c r="I46" s="376" t="str">
        <f aca="false">IF(SUM(I47:I55)=0,"-",SUM(I47:I55))</f>
        <v>-</v>
      </c>
      <c r="J46" s="376" t="str">
        <f aca="false">IF(SUM(J47:J55)=0,"-",SUM(J47:J55))</f>
        <v>-</v>
      </c>
      <c r="K46" s="377" t="s">
        <v>323</v>
      </c>
      <c r="L46" s="376" t="n">
        <f aca="false">IF(SUM(L47:L55)=0,"-",SUM(L47:L55))</f>
        <v>234</v>
      </c>
      <c r="M46" s="376" t="n">
        <f aca="false">IF(SUM(M47:M55)=0,"-",SUM(M47:M55))</f>
        <v>206</v>
      </c>
      <c r="N46" s="376" t="n">
        <f aca="false">IF(SUM(N47:N55)=0,"-",SUM(N47:N55))</f>
        <v>85</v>
      </c>
      <c r="O46" s="376" t="n">
        <f aca="false">IF(SUM(O47:O55)=0,"-",SUM(O47:O55))</f>
        <v>19</v>
      </c>
      <c r="P46" s="376" t="n">
        <f aca="false">IF(SUM(P47:P55)=0,"-",SUM(P47:P55))</f>
        <v>5</v>
      </c>
      <c r="Q46" s="376" t="str">
        <f aca="false">IF(SUM(Q47:Q55)=0,"-",SUM(Q47:Q55))</f>
        <v>-</v>
      </c>
      <c r="R46" s="362" t="str">
        <f aca="false">IF(SUM(B46)=SUM(L46:Q46),"OK","ERR")</f>
        <v>OK</v>
      </c>
    </row>
    <row r="47" s="375" customFormat="true" ht="13.5" hidden="false" customHeight="false" outlineLevel="0" collapsed="false">
      <c r="A47" s="394" t="s">
        <v>272</v>
      </c>
      <c r="B47" s="378" t="n">
        <f aca="false">IF(SUM(C47:J47)=0,"-",SUM(C47:J47))</f>
        <v>310</v>
      </c>
      <c r="C47" s="179" t="n">
        <v>2</v>
      </c>
      <c r="D47" s="179" t="n">
        <v>35</v>
      </c>
      <c r="E47" s="179" t="n">
        <v>99</v>
      </c>
      <c r="F47" s="179" t="n">
        <v>113</v>
      </c>
      <c r="G47" s="179" t="n">
        <v>52</v>
      </c>
      <c r="H47" s="179" t="n">
        <v>9</v>
      </c>
      <c r="I47" s="379" t="s">
        <v>232</v>
      </c>
      <c r="J47" s="379" t="s">
        <v>232</v>
      </c>
      <c r="K47" s="395" t="n">
        <v>1.49</v>
      </c>
      <c r="L47" s="179" t="n">
        <v>127</v>
      </c>
      <c r="M47" s="179" t="n">
        <v>124</v>
      </c>
      <c r="N47" s="179" t="n">
        <v>48</v>
      </c>
      <c r="O47" s="179" t="n">
        <v>9</v>
      </c>
      <c r="P47" s="179" t="n">
        <v>2</v>
      </c>
      <c r="Q47" s="379" t="s">
        <v>232</v>
      </c>
      <c r="R47" s="362" t="str">
        <f aca="false">IF(SUM(B47)=SUM(L47:Q47),"OK","ERR")</f>
        <v>OK</v>
      </c>
    </row>
    <row r="48" s="375" customFormat="true" ht="13.5" hidden="false" customHeight="false" outlineLevel="0" collapsed="false">
      <c r="A48" s="394" t="s">
        <v>273</v>
      </c>
      <c r="B48" s="378" t="n">
        <f aca="false">IF(SUM(C48:J48)=0,"-",SUM(C48:J48))</f>
        <v>24</v>
      </c>
      <c r="C48" s="379" t="n">
        <v>1</v>
      </c>
      <c r="D48" s="179" t="n">
        <v>2</v>
      </c>
      <c r="E48" s="179" t="n">
        <v>10</v>
      </c>
      <c r="F48" s="179" t="n">
        <v>3</v>
      </c>
      <c r="G48" s="179" t="n">
        <v>8</v>
      </c>
      <c r="H48" s="179" t="s">
        <v>232</v>
      </c>
      <c r="I48" s="379" t="s">
        <v>232</v>
      </c>
      <c r="J48" s="379" t="s">
        <v>232</v>
      </c>
      <c r="K48" s="380" t="n">
        <v>1.73</v>
      </c>
      <c r="L48" s="179" t="n">
        <v>8</v>
      </c>
      <c r="M48" s="179" t="n">
        <v>5</v>
      </c>
      <c r="N48" s="179" t="n">
        <v>8</v>
      </c>
      <c r="O48" s="179" t="n">
        <v>3</v>
      </c>
      <c r="P48" s="179" t="s">
        <v>232</v>
      </c>
      <c r="Q48" s="379" t="s">
        <v>232</v>
      </c>
      <c r="R48" s="362" t="str">
        <f aca="false">IF(SUM(B48)=SUM(L48:Q48),"OK","ERR")</f>
        <v>OK</v>
      </c>
    </row>
    <row r="49" s="375" customFormat="true" ht="13.5" hidden="false" customHeight="false" outlineLevel="0" collapsed="false">
      <c r="A49" s="394" t="s">
        <v>274</v>
      </c>
      <c r="B49" s="378" t="n">
        <f aca="false">IF(SUM(C49:J49)=0,"-",SUM(C49:J49))</f>
        <v>24</v>
      </c>
      <c r="C49" s="379" t="n">
        <v>2</v>
      </c>
      <c r="D49" s="179" t="n">
        <v>9</v>
      </c>
      <c r="E49" s="179" t="n">
        <v>8</v>
      </c>
      <c r="F49" s="179" t="n">
        <v>5</v>
      </c>
      <c r="G49" s="179" t="s">
        <v>232</v>
      </c>
      <c r="H49" s="179" t="s">
        <v>232</v>
      </c>
      <c r="I49" s="379" t="s">
        <v>232</v>
      </c>
      <c r="J49" s="379" t="s">
        <v>232</v>
      </c>
      <c r="K49" s="380" t="n">
        <v>1.53</v>
      </c>
      <c r="L49" s="179" t="n">
        <v>10</v>
      </c>
      <c r="M49" s="179" t="n">
        <v>7</v>
      </c>
      <c r="N49" s="179" t="n">
        <v>3</v>
      </c>
      <c r="O49" s="179" t="n">
        <v>3</v>
      </c>
      <c r="P49" s="179" t="n">
        <v>1</v>
      </c>
      <c r="Q49" s="379" t="s">
        <v>232</v>
      </c>
      <c r="R49" s="362" t="str">
        <f aca="false">IF(SUM(B49)=SUM(L49:Q49),"OK","ERR")</f>
        <v>OK</v>
      </c>
    </row>
    <row r="50" s="375" customFormat="true" ht="13.5" hidden="false" customHeight="false" outlineLevel="0" collapsed="false">
      <c r="A50" s="394" t="s">
        <v>275</v>
      </c>
      <c r="B50" s="378" t="n">
        <f aca="false">IF(SUM(C50:J50)=0,"-",SUM(C50:J50))</f>
        <v>8</v>
      </c>
      <c r="C50" s="379" t="s">
        <v>232</v>
      </c>
      <c r="D50" s="179" t="s">
        <v>232</v>
      </c>
      <c r="E50" s="179" t="n">
        <v>1</v>
      </c>
      <c r="F50" s="179" t="n">
        <v>5</v>
      </c>
      <c r="G50" s="179" t="n">
        <v>2</v>
      </c>
      <c r="H50" s="379" t="s">
        <v>232</v>
      </c>
      <c r="I50" s="379" t="s">
        <v>232</v>
      </c>
      <c r="J50" s="379" t="s">
        <v>232</v>
      </c>
      <c r="K50" s="380" t="n">
        <v>1.22</v>
      </c>
      <c r="L50" s="179" t="n">
        <v>3</v>
      </c>
      <c r="M50" s="179" t="n">
        <v>1</v>
      </c>
      <c r="N50" s="179" t="n">
        <v>3</v>
      </c>
      <c r="O50" s="179" t="s">
        <v>232</v>
      </c>
      <c r="P50" s="179" t="n">
        <v>1</v>
      </c>
      <c r="Q50" s="379" t="s">
        <v>232</v>
      </c>
      <c r="R50" s="362" t="str">
        <f aca="false">IF(SUM(B50)=SUM(L50:Q50),"OK","ERR")</f>
        <v>OK</v>
      </c>
    </row>
    <row r="51" s="375" customFormat="true" ht="13.5" hidden="false" customHeight="false" outlineLevel="0" collapsed="false">
      <c r="A51" s="394" t="s">
        <v>276</v>
      </c>
      <c r="B51" s="378" t="n">
        <f aca="false">IF(SUM(C51:J51)=0,"-",SUM(C51:J51))</f>
        <v>71</v>
      </c>
      <c r="C51" s="179" t="n">
        <v>2</v>
      </c>
      <c r="D51" s="179" t="n">
        <v>12</v>
      </c>
      <c r="E51" s="179" t="n">
        <v>19</v>
      </c>
      <c r="F51" s="179" t="n">
        <v>24</v>
      </c>
      <c r="G51" s="179" t="n">
        <v>13</v>
      </c>
      <c r="H51" s="379" t="n">
        <v>1</v>
      </c>
      <c r="I51" s="379" t="s">
        <v>232</v>
      </c>
      <c r="J51" s="379" t="s">
        <v>232</v>
      </c>
      <c r="K51" s="380" t="n">
        <v>1.62</v>
      </c>
      <c r="L51" s="179" t="n">
        <v>34</v>
      </c>
      <c r="M51" s="179" t="n">
        <v>25</v>
      </c>
      <c r="N51" s="179" t="n">
        <v>11</v>
      </c>
      <c r="O51" s="179" t="n">
        <v>1</v>
      </c>
      <c r="P51" s="179" t="s">
        <v>232</v>
      </c>
      <c r="Q51" s="379" t="s">
        <v>232</v>
      </c>
      <c r="R51" s="362" t="str">
        <f aca="false">IF(SUM(B51)=SUM(L51:Q51),"OK","ERR")</f>
        <v>OK</v>
      </c>
    </row>
    <row r="52" s="375" customFormat="true" ht="13.5" hidden="false" customHeight="false" outlineLevel="0" collapsed="false">
      <c r="A52" s="394" t="s">
        <v>277</v>
      </c>
      <c r="B52" s="378" t="n">
        <f aca="false">IF(SUM(C52:J52)=0,"-",SUM(C52:J52))</f>
        <v>39</v>
      </c>
      <c r="C52" s="379" t="s">
        <v>232</v>
      </c>
      <c r="D52" s="179" t="n">
        <v>9</v>
      </c>
      <c r="E52" s="179" t="n">
        <v>19</v>
      </c>
      <c r="F52" s="179" t="n">
        <v>7</v>
      </c>
      <c r="G52" s="179" t="n">
        <v>3</v>
      </c>
      <c r="H52" s="179" t="n">
        <v>1</v>
      </c>
      <c r="I52" s="379" t="s">
        <v>232</v>
      </c>
      <c r="J52" s="379" t="s">
        <v>232</v>
      </c>
      <c r="K52" s="380" t="n">
        <v>1.35</v>
      </c>
      <c r="L52" s="179" t="n">
        <v>22</v>
      </c>
      <c r="M52" s="179" t="n">
        <v>11</v>
      </c>
      <c r="N52" s="179" t="n">
        <v>4</v>
      </c>
      <c r="O52" s="179" t="n">
        <v>1</v>
      </c>
      <c r="P52" s="179" t="n">
        <v>1</v>
      </c>
      <c r="Q52" s="379" t="s">
        <v>232</v>
      </c>
      <c r="R52" s="362" t="str">
        <f aca="false">IF(SUM(B52)=SUM(L52:Q52),"OK","ERR")</f>
        <v>OK</v>
      </c>
    </row>
    <row r="53" s="375" customFormat="true" ht="13.5" hidden="false" customHeight="false" outlineLevel="0" collapsed="false">
      <c r="A53" s="394" t="s">
        <v>278</v>
      </c>
      <c r="B53" s="378" t="n">
        <f aca="false">IF(SUM(C53:J53)=0,"-",SUM(C53:J53))</f>
        <v>22</v>
      </c>
      <c r="C53" s="179" t="s">
        <v>232</v>
      </c>
      <c r="D53" s="179" t="n">
        <v>4</v>
      </c>
      <c r="E53" s="179" t="n">
        <v>7</v>
      </c>
      <c r="F53" s="179" t="n">
        <v>9</v>
      </c>
      <c r="G53" s="179" t="n">
        <v>2</v>
      </c>
      <c r="H53" s="179" t="s">
        <v>232</v>
      </c>
      <c r="I53" s="379" t="s">
        <v>232</v>
      </c>
      <c r="J53" s="379" t="s">
        <v>232</v>
      </c>
      <c r="K53" s="380" t="n">
        <v>1.32</v>
      </c>
      <c r="L53" s="179" t="n">
        <v>8</v>
      </c>
      <c r="M53" s="179" t="n">
        <v>11</v>
      </c>
      <c r="N53" s="179" t="n">
        <v>2</v>
      </c>
      <c r="O53" s="179" t="n">
        <v>1</v>
      </c>
      <c r="P53" s="179" t="s">
        <v>232</v>
      </c>
      <c r="Q53" s="379" t="s">
        <v>232</v>
      </c>
      <c r="R53" s="362" t="str">
        <f aca="false">IF(SUM(B53)=SUM(L53:Q53),"OK","ERR")</f>
        <v>OK</v>
      </c>
    </row>
    <row r="54" s="375" customFormat="true" ht="13.5" hidden="false" customHeight="false" outlineLevel="0" collapsed="false">
      <c r="A54" s="394" t="s">
        <v>279</v>
      </c>
      <c r="B54" s="378" t="n">
        <f aca="false">IF(SUM(C54:J54)=0,"-",SUM(C54:J54))</f>
        <v>19</v>
      </c>
      <c r="C54" s="379" t="n">
        <v>1</v>
      </c>
      <c r="D54" s="179" t="n">
        <v>1</v>
      </c>
      <c r="E54" s="179" t="n">
        <v>5</v>
      </c>
      <c r="F54" s="179" t="n">
        <v>10</v>
      </c>
      <c r="G54" s="179" t="n">
        <v>2</v>
      </c>
      <c r="H54" s="379" t="s">
        <v>232</v>
      </c>
      <c r="I54" s="379" t="s">
        <v>232</v>
      </c>
      <c r="J54" s="379" t="s">
        <v>232</v>
      </c>
      <c r="K54" s="380" t="n">
        <v>1.37</v>
      </c>
      <c r="L54" s="179" t="n">
        <v>8</v>
      </c>
      <c r="M54" s="179" t="n">
        <v>8</v>
      </c>
      <c r="N54" s="179" t="n">
        <v>2</v>
      </c>
      <c r="O54" s="179" t="n">
        <v>1</v>
      </c>
      <c r="P54" s="179" t="s">
        <v>232</v>
      </c>
      <c r="Q54" s="379" t="s">
        <v>232</v>
      </c>
      <c r="R54" s="362" t="str">
        <f aca="false">IF(SUM(B54)=SUM(L54:Q54),"OK","ERR")</f>
        <v>OK</v>
      </c>
    </row>
    <row r="55" s="375" customFormat="true" ht="13.5" hidden="false" customHeight="false" outlineLevel="0" collapsed="false">
      <c r="A55" s="396" t="s">
        <v>280</v>
      </c>
      <c r="B55" s="313" t="n">
        <f aca="false">IF(SUM(C55:J55)=0,"-",SUM(C55:J55))</f>
        <v>32</v>
      </c>
      <c r="C55" s="397" t="s">
        <v>232</v>
      </c>
      <c r="D55" s="187" t="n">
        <v>4</v>
      </c>
      <c r="E55" s="187" t="n">
        <v>15</v>
      </c>
      <c r="F55" s="187" t="n">
        <v>6</v>
      </c>
      <c r="G55" s="187" t="n">
        <v>7</v>
      </c>
      <c r="H55" s="397" t="s">
        <v>232</v>
      </c>
      <c r="I55" s="397" t="s">
        <v>232</v>
      </c>
      <c r="J55" s="397" t="s">
        <v>232</v>
      </c>
      <c r="K55" s="398" t="n">
        <v>1.58</v>
      </c>
      <c r="L55" s="187" t="n">
        <v>14</v>
      </c>
      <c r="M55" s="187" t="n">
        <v>14</v>
      </c>
      <c r="N55" s="187" t="n">
        <v>4</v>
      </c>
      <c r="O55" s="187" t="s">
        <v>232</v>
      </c>
      <c r="P55" s="187" t="s">
        <v>232</v>
      </c>
      <c r="Q55" s="397" t="s">
        <v>232</v>
      </c>
      <c r="R55" s="362" t="str">
        <f aca="false">IF(SUM(B55)=SUM(L55:Q55),"OK","ERR")</f>
        <v>OK</v>
      </c>
    </row>
    <row r="56" s="95" customFormat="true" ht="12" hidden="false" customHeight="true" outlineLevel="0" collapsed="false">
      <c r="A56" s="399" t="s">
        <v>281</v>
      </c>
      <c r="B56" s="400"/>
      <c r="C56" s="400"/>
      <c r="D56" s="400"/>
      <c r="E56" s="400"/>
      <c r="F56" s="400"/>
      <c r="G56" s="400"/>
      <c r="H56" s="400"/>
      <c r="I56" s="400"/>
      <c r="J56" s="400"/>
      <c r="K56" s="401"/>
      <c r="L56" s="402"/>
      <c r="M56" s="402"/>
      <c r="N56" s="402"/>
      <c r="O56" s="402"/>
      <c r="P56" s="402"/>
      <c r="Q56" s="402"/>
      <c r="R56" s="98"/>
      <c r="S56" s="98"/>
      <c r="T56" s="98"/>
      <c r="U56" s="98"/>
    </row>
    <row r="57" customFormat="false" ht="24" hidden="false" customHeight="true" outlineLevel="0" collapsed="false">
      <c r="A57" s="403" t="s">
        <v>324</v>
      </c>
      <c r="B57" s="403"/>
      <c r="C57" s="403"/>
      <c r="D57" s="403"/>
      <c r="E57" s="403"/>
      <c r="F57" s="403"/>
      <c r="G57" s="403"/>
      <c r="H57" s="403"/>
      <c r="I57" s="403"/>
      <c r="J57" s="403"/>
      <c r="K57" s="403"/>
      <c r="L57" s="403"/>
      <c r="M57" s="403"/>
      <c r="N57" s="403"/>
      <c r="O57" s="403"/>
      <c r="P57" s="403"/>
      <c r="Q57" s="404"/>
      <c r="R57" s="362"/>
      <c r="S57" s="96"/>
      <c r="T57" s="96"/>
      <c r="U57" s="96"/>
    </row>
    <row r="58" customFormat="false" ht="12" hidden="false" customHeight="true" outlineLevel="0" collapsed="false">
      <c r="A58" s="403" t="s">
        <v>325</v>
      </c>
      <c r="B58" s="403"/>
      <c r="C58" s="403"/>
      <c r="D58" s="403"/>
      <c r="E58" s="403"/>
      <c r="F58" s="403"/>
      <c r="G58" s="403"/>
      <c r="H58" s="403"/>
      <c r="I58" s="403"/>
      <c r="J58" s="403"/>
      <c r="K58" s="403"/>
      <c r="L58" s="403"/>
      <c r="M58" s="403"/>
      <c r="N58" s="403"/>
      <c r="O58" s="403"/>
      <c r="P58" s="403"/>
      <c r="Q58" s="405"/>
      <c r="R58" s="362"/>
      <c r="S58" s="96"/>
      <c r="T58" s="96"/>
      <c r="U58" s="96"/>
    </row>
    <row r="59" s="342" customFormat="true" ht="24" hidden="false" customHeight="true" outlineLevel="0" collapsed="false">
      <c r="A59" s="403" t="s">
        <v>326</v>
      </c>
      <c r="B59" s="403"/>
      <c r="C59" s="403"/>
      <c r="D59" s="403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  <c r="P59" s="403"/>
      <c r="Q59" s="405"/>
      <c r="R59" s="406"/>
      <c r="S59" s="399"/>
      <c r="T59" s="399"/>
      <c r="U59" s="399"/>
    </row>
    <row r="60" s="342" customFormat="true" ht="24" hidden="false" customHeight="true" outlineLevel="0" collapsed="false">
      <c r="A60" s="407" t="s">
        <v>327</v>
      </c>
      <c r="B60" s="407"/>
      <c r="C60" s="407"/>
      <c r="D60" s="407"/>
      <c r="E60" s="407"/>
      <c r="F60" s="407"/>
      <c r="G60" s="407"/>
      <c r="H60" s="407"/>
      <c r="I60" s="407"/>
      <c r="J60" s="407"/>
      <c r="K60" s="407"/>
      <c r="L60" s="407"/>
      <c r="M60" s="407"/>
      <c r="N60" s="407"/>
      <c r="O60" s="407"/>
      <c r="P60" s="407"/>
      <c r="Q60" s="405"/>
      <c r="R60" s="406"/>
      <c r="S60" s="399"/>
      <c r="T60" s="399"/>
      <c r="U60" s="399"/>
    </row>
    <row r="61" customFormat="false" ht="13.5" hidden="false" customHeight="false" outlineLevel="0" collapsed="false">
      <c r="A61" s="399"/>
      <c r="B61" s="405"/>
      <c r="C61" s="362"/>
      <c r="D61" s="362"/>
      <c r="E61" s="362"/>
      <c r="F61" s="362"/>
      <c r="G61" s="362"/>
      <c r="H61" s="362"/>
      <c r="I61" s="362"/>
      <c r="J61" s="362"/>
      <c r="K61" s="408"/>
      <c r="L61" s="405"/>
      <c r="M61" s="405"/>
      <c r="N61" s="405"/>
      <c r="O61" s="405"/>
      <c r="P61" s="405"/>
      <c r="Q61" s="405"/>
      <c r="R61" s="362"/>
      <c r="S61" s="96"/>
      <c r="T61" s="96"/>
      <c r="U61" s="96"/>
    </row>
    <row r="62" customFormat="false" ht="13.5" hidden="false" customHeight="false" outlineLevel="0" collapsed="false">
      <c r="A62" s="399" t="s">
        <v>282</v>
      </c>
      <c r="B62" s="405"/>
      <c r="C62" s="362"/>
      <c r="D62" s="362"/>
      <c r="E62" s="362"/>
      <c r="F62" s="362"/>
      <c r="G62" s="362"/>
      <c r="H62" s="362"/>
      <c r="I62" s="362"/>
      <c r="J62" s="362"/>
      <c r="K62" s="408"/>
      <c r="L62" s="405"/>
      <c r="M62" s="405"/>
      <c r="N62" s="405"/>
      <c r="O62" s="405"/>
      <c r="P62" s="405"/>
      <c r="Q62" s="405"/>
      <c r="R62" s="362"/>
      <c r="S62" s="96"/>
      <c r="T62" s="96"/>
      <c r="U62" s="96"/>
    </row>
    <row r="63" customFormat="false" ht="13.5" hidden="false" customHeight="false" outlineLevel="0" collapsed="false">
      <c r="A63" s="399" t="s">
        <v>305</v>
      </c>
      <c r="L63" s="405"/>
      <c r="M63" s="405"/>
      <c r="N63" s="405"/>
      <c r="O63" s="405"/>
      <c r="P63" s="405"/>
      <c r="Q63" s="405"/>
    </row>
    <row r="64" customFormat="false" ht="13.5" hidden="false" customHeight="false" outlineLevel="0" collapsed="false">
      <c r="A64" s="399" t="s">
        <v>328</v>
      </c>
      <c r="L64" s="405"/>
      <c r="M64" s="405"/>
      <c r="N64" s="405"/>
      <c r="O64" s="405"/>
      <c r="P64" s="405"/>
      <c r="Q64" s="405"/>
    </row>
    <row r="65" customFormat="false" ht="13.5" hidden="false" customHeight="false" outlineLevel="0" collapsed="false">
      <c r="A65" s="409" t="s">
        <v>329</v>
      </c>
      <c r="L65" s="405"/>
      <c r="M65" s="405"/>
      <c r="N65" s="405"/>
      <c r="O65" s="405"/>
      <c r="P65" s="405"/>
      <c r="Q65" s="405"/>
    </row>
    <row r="66" customFormat="false" ht="13.5" hidden="false" customHeight="false" outlineLevel="0" collapsed="false">
      <c r="L66" s="405"/>
      <c r="M66" s="405"/>
      <c r="N66" s="405"/>
      <c r="O66" s="405"/>
      <c r="P66" s="405"/>
      <c r="Q66" s="405"/>
    </row>
    <row r="67" customFormat="false" ht="13.5" hidden="false" customHeight="false" outlineLevel="0" collapsed="false">
      <c r="L67" s="405"/>
      <c r="M67" s="405"/>
      <c r="N67" s="405"/>
      <c r="O67" s="405"/>
      <c r="P67" s="405"/>
      <c r="Q67" s="405"/>
    </row>
    <row r="68" customFormat="false" ht="13.5" hidden="false" customHeight="false" outlineLevel="0" collapsed="false">
      <c r="L68" s="405"/>
      <c r="M68" s="405"/>
      <c r="N68" s="405"/>
      <c r="O68" s="405"/>
      <c r="P68" s="405"/>
      <c r="Q68" s="405"/>
    </row>
    <row r="69" customFormat="false" ht="13.5" hidden="false" customHeight="false" outlineLevel="0" collapsed="false">
      <c r="L69" s="405"/>
      <c r="M69" s="405"/>
      <c r="N69" s="405"/>
      <c r="O69" s="405"/>
      <c r="P69" s="405"/>
      <c r="Q69" s="405"/>
    </row>
    <row r="70" customFormat="false" ht="13.5" hidden="false" customHeight="false" outlineLevel="0" collapsed="false">
      <c r="L70" s="405"/>
      <c r="M70" s="405"/>
      <c r="N70" s="405"/>
      <c r="O70" s="405"/>
      <c r="P70" s="405"/>
      <c r="Q70" s="405"/>
    </row>
    <row r="71" customFormat="false" ht="13.5" hidden="false" customHeight="false" outlineLevel="0" collapsed="false">
      <c r="L71" s="405"/>
      <c r="M71" s="405"/>
      <c r="N71" s="405"/>
      <c r="O71" s="405"/>
      <c r="P71" s="405"/>
      <c r="Q71" s="405"/>
    </row>
  </sheetData>
  <mergeCells count="9">
    <mergeCell ref="A2:A3"/>
    <mergeCell ref="B2:B3"/>
    <mergeCell ref="C2:J2"/>
    <mergeCell ref="K2:K3"/>
    <mergeCell ref="L2:Q2"/>
    <mergeCell ref="A57:P57"/>
    <mergeCell ref="A58:P58"/>
    <mergeCell ref="A59:P59"/>
    <mergeCell ref="A60:P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pane xSplit="3" ySplit="8" topLeftCell="R9" activePane="bottomRight" state="frozen"/>
      <selection pane="topLeft" activeCell="A1" activeCellId="0" sqref="A1"/>
      <selection pane="topRight" activeCell="R1" activeCellId="0" sqref="R1"/>
      <selection pane="bottomLeft" activeCell="A9" activeCellId="0" sqref="A9"/>
      <selection pane="bottomRight" activeCell="V4" activeCellId="0" sqref="V4"/>
    </sheetView>
  </sheetViews>
  <sheetFormatPr defaultColWidth="8.9921875" defaultRowHeight="12" zeroHeight="false" outlineLevelRow="0" outlineLevelCol="0"/>
  <cols>
    <col collapsed="false" customWidth="false" hidden="false" outlineLevel="0" max="1" min="1" style="342" width="8.99"/>
    <col collapsed="false" customWidth="true" hidden="false" outlineLevel="0" max="2" min="2" style="343" width="4.99"/>
    <col collapsed="false" customWidth="true" hidden="false" outlineLevel="0" max="3" min="3" style="343" width="9.12"/>
    <col collapsed="false" customWidth="true" hidden="false" outlineLevel="0" max="9" min="4" style="343" width="6.62"/>
    <col collapsed="false" customWidth="true" hidden="false" outlineLevel="0" max="21" min="10" style="343" width="7.12"/>
    <col collapsed="false" customWidth="true" hidden="false" outlineLevel="0" max="25" min="22" style="343" width="8.12"/>
    <col collapsed="false" customWidth="true" hidden="false" outlineLevel="0" max="27" min="26" style="343" width="7.12"/>
    <col collapsed="false" customWidth="true" hidden="false" outlineLevel="0" max="29" min="28" style="343" width="5.99"/>
    <col collapsed="false" customWidth="false" hidden="false" outlineLevel="0" max="257" min="30" style="343" width="8.99"/>
  </cols>
  <sheetData>
    <row r="1" customFormat="false" ht="16.5" hidden="false" customHeight="true" outlineLevel="0" collapsed="false">
      <c r="A1" s="105" t="s">
        <v>330</v>
      </c>
      <c r="C1" s="231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C1" s="410" t="s">
        <v>204</v>
      </c>
      <c r="AD1" s="411"/>
      <c r="AE1" s="411"/>
      <c r="AF1" s="411"/>
    </row>
    <row r="2" customFormat="false" ht="12" hidden="false" customHeight="true" outlineLevel="0" collapsed="false">
      <c r="A2" s="412"/>
      <c r="B2" s="413"/>
      <c r="C2" s="414" t="s">
        <v>295</v>
      </c>
      <c r="D2" s="415" t="s">
        <v>331</v>
      </c>
      <c r="E2" s="121" t="s">
        <v>332</v>
      </c>
      <c r="F2" s="415" t="s">
        <v>333</v>
      </c>
      <c r="G2" s="121" t="s">
        <v>334</v>
      </c>
      <c r="H2" s="415" t="s">
        <v>335</v>
      </c>
      <c r="I2" s="416" t="s">
        <v>336</v>
      </c>
      <c r="J2" s="417" t="s">
        <v>337</v>
      </c>
      <c r="K2" s="416" t="s">
        <v>338</v>
      </c>
      <c r="L2" s="417" t="s">
        <v>339</v>
      </c>
      <c r="M2" s="416" t="s">
        <v>340</v>
      </c>
      <c r="N2" s="417" t="s">
        <v>341</v>
      </c>
      <c r="O2" s="416" t="s">
        <v>342</v>
      </c>
      <c r="P2" s="416" t="s">
        <v>343</v>
      </c>
      <c r="Q2" s="416" t="s">
        <v>344</v>
      </c>
      <c r="R2" s="417" t="s">
        <v>345</v>
      </c>
      <c r="S2" s="416" t="s">
        <v>346</v>
      </c>
      <c r="T2" s="417" t="s">
        <v>347</v>
      </c>
      <c r="U2" s="416" t="s">
        <v>348</v>
      </c>
      <c r="V2" s="417" t="s">
        <v>349</v>
      </c>
      <c r="W2" s="416" t="s">
        <v>350</v>
      </c>
      <c r="X2" s="417" t="s">
        <v>351</v>
      </c>
      <c r="Y2" s="416" t="s">
        <v>352</v>
      </c>
      <c r="Z2" s="417" t="s">
        <v>353</v>
      </c>
      <c r="AA2" s="416" t="s">
        <v>354</v>
      </c>
      <c r="AB2" s="417" t="s">
        <v>355</v>
      </c>
      <c r="AC2" s="121" t="s">
        <v>293</v>
      </c>
      <c r="AD2" s="96"/>
      <c r="AE2" s="96"/>
      <c r="AF2" s="96"/>
    </row>
    <row r="3" s="421" customFormat="true" ht="12" hidden="false" customHeight="true" outlineLevel="0" collapsed="false">
      <c r="A3" s="239"/>
      <c r="B3" s="418" t="s">
        <v>295</v>
      </c>
      <c r="C3" s="168" t="n">
        <v>1141865</v>
      </c>
      <c r="D3" s="419" t="n">
        <v>2556</v>
      </c>
      <c r="E3" s="241" t="n">
        <v>405</v>
      </c>
      <c r="F3" s="241" t="n">
        <v>201</v>
      </c>
      <c r="G3" s="241" t="n">
        <v>164</v>
      </c>
      <c r="H3" s="241" t="n">
        <v>134</v>
      </c>
      <c r="I3" s="419" t="n">
        <v>534</v>
      </c>
      <c r="J3" s="419" t="n">
        <v>487</v>
      </c>
      <c r="K3" s="419" t="n">
        <v>1467</v>
      </c>
      <c r="L3" s="419" t="n">
        <v>2960</v>
      </c>
      <c r="M3" s="419" t="n">
        <v>3561</v>
      </c>
      <c r="N3" s="419" t="n">
        <v>4931</v>
      </c>
      <c r="O3" s="419" t="n">
        <v>7786</v>
      </c>
      <c r="P3" s="419" t="n">
        <v>10375</v>
      </c>
      <c r="Q3" s="419" t="n">
        <v>14584</v>
      </c>
      <c r="R3" s="419" t="n">
        <v>22686</v>
      </c>
      <c r="S3" s="419" t="n">
        <v>41934</v>
      </c>
      <c r="T3" s="419" t="n">
        <v>61606</v>
      </c>
      <c r="U3" s="419" t="n">
        <v>82052</v>
      </c>
      <c r="V3" s="419" t="n">
        <v>109527</v>
      </c>
      <c r="W3" s="419" t="n">
        <v>159471</v>
      </c>
      <c r="X3" s="419" t="n">
        <v>201406</v>
      </c>
      <c r="Y3" s="419" t="n">
        <v>189913</v>
      </c>
      <c r="Z3" s="419" t="n">
        <v>139746</v>
      </c>
      <c r="AA3" s="419" t="n">
        <v>67799</v>
      </c>
      <c r="AB3" s="419" t="n">
        <v>14949</v>
      </c>
      <c r="AC3" s="419" t="n">
        <v>631</v>
      </c>
      <c r="AD3" s="420"/>
      <c r="AE3" s="420"/>
      <c r="AF3" s="420"/>
    </row>
    <row r="4" s="421" customFormat="true" ht="12" hidden="false" customHeight="true" outlineLevel="0" collapsed="false">
      <c r="A4" s="242" t="s">
        <v>226</v>
      </c>
      <c r="B4" s="243" t="s">
        <v>296</v>
      </c>
      <c r="C4" s="247" t="n">
        <v>609042</v>
      </c>
      <c r="D4" s="419" t="n">
        <v>1441</v>
      </c>
      <c r="E4" s="241" t="n">
        <v>225</v>
      </c>
      <c r="F4" s="241" t="n">
        <v>110</v>
      </c>
      <c r="G4" s="241" t="n">
        <v>83</v>
      </c>
      <c r="H4" s="241" t="n">
        <v>76</v>
      </c>
      <c r="I4" s="419" t="n">
        <v>293</v>
      </c>
      <c r="J4" s="419" t="n">
        <v>282</v>
      </c>
      <c r="K4" s="419" t="n">
        <v>994</v>
      </c>
      <c r="L4" s="419" t="n">
        <v>2046</v>
      </c>
      <c r="M4" s="419" t="n">
        <v>2368</v>
      </c>
      <c r="N4" s="419" t="n">
        <v>3256</v>
      </c>
      <c r="O4" s="419" t="n">
        <v>5061</v>
      </c>
      <c r="P4" s="419" t="n">
        <v>6817</v>
      </c>
      <c r="Q4" s="419" t="n">
        <v>9621</v>
      </c>
      <c r="R4" s="419" t="n">
        <v>15316</v>
      </c>
      <c r="S4" s="419" t="n">
        <v>29123</v>
      </c>
      <c r="T4" s="419" t="n">
        <v>43254</v>
      </c>
      <c r="U4" s="419" t="n">
        <v>56771</v>
      </c>
      <c r="V4" s="419" t="n">
        <v>73054</v>
      </c>
      <c r="W4" s="419" t="n">
        <v>100771</v>
      </c>
      <c r="X4" s="419" t="n">
        <v>112983</v>
      </c>
      <c r="Y4" s="419" t="n">
        <v>80424</v>
      </c>
      <c r="Z4" s="419" t="n">
        <v>45519</v>
      </c>
      <c r="AA4" s="419" t="n">
        <v>16227</v>
      </c>
      <c r="AB4" s="419" t="n">
        <v>2390</v>
      </c>
      <c r="AC4" s="419" t="n">
        <v>537</v>
      </c>
      <c r="AD4" s="420"/>
      <c r="AE4" s="420"/>
      <c r="AF4" s="420"/>
    </row>
    <row r="5" s="421" customFormat="true" ht="12" hidden="false" customHeight="true" outlineLevel="0" collapsed="false">
      <c r="A5" s="242"/>
      <c r="B5" s="244" t="s">
        <v>297</v>
      </c>
      <c r="C5" s="245" t="n">
        <v>532823</v>
      </c>
      <c r="D5" s="422" t="n">
        <v>1115</v>
      </c>
      <c r="E5" s="245" t="n">
        <v>180</v>
      </c>
      <c r="F5" s="245" t="n">
        <v>91</v>
      </c>
      <c r="G5" s="245" t="n">
        <v>81</v>
      </c>
      <c r="H5" s="245" t="n">
        <v>58</v>
      </c>
      <c r="I5" s="422" t="n">
        <v>241</v>
      </c>
      <c r="J5" s="422" t="n">
        <v>205</v>
      </c>
      <c r="K5" s="422" t="n">
        <v>473</v>
      </c>
      <c r="L5" s="422" t="n">
        <v>914</v>
      </c>
      <c r="M5" s="422" t="n">
        <v>1193</v>
      </c>
      <c r="N5" s="422" t="n">
        <v>1675</v>
      </c>
      <c r="O5" s="422" t="n">
        <v>2725</v>
      </c>
      <c r="P5" s="422" t="n">
        <v>3558</v>
      </c>
      <c r="Q5" s="422" t="n">
        <v>4963</v>
      </c>
      <c r="R5" s="422" t="n">
        <v>7370</v>
      </c>
      <c r="S5" s="422" t="n">
        <v>12811</v>
      </c>
      <c r="T5" s="422" t="n">
        <v>18352</v>
      </c>
      <c r="U5" s="422" t="n">
        <v>25281</v>
      </c>
      <c r="V5" s="422" t="n">
        <v>36473</v>
      </c>
      <c r="W5" s="422" t="n">
        <v>58700</v>
      </c>
      <c r="X5" s="422" t="n">
        <v>88423</v>
      </c>
      <c r="Y5" s="422" t="n">
        <v>109489</v>
      </c>
      <c r="Z5" s="422" t="n">
        <v>94227</v>
      </c>
      <c r="AA5" s="422" t="n">
        <v>51572</v>
      </c>
      <c r="AB5" s="422" t="n">
        <v>12559</v>
      </c>
      <c r="AC5" s="422" t="n">
        <v>94</v>
      </c>
      <c r="AD5" s="420"/>
      <c r="AE5" s="420"/>
      <c r="AF5" s="420"/>
    </row>
    <row r="6" s="421" customFormat="true" ht="12" hidden="false" customHeight="true" outlineLevel="0" collapsed="false">
      <c r="A6" s="246"/>
      <c r="B6" s="418" t="s">
        <v>295</v>
      </c>
      <c r="C6" s="168" t="n">
        <v>53221</v>
      </c>
      <c r="D6" s="423" t="n">
        <v>89</v>
      </c>
      <c r="E6" s="247" t="n">
        <v>8</v>
      </c>
      <c r="F6" s="247" t="n">
        <v>3</v>
      </c>
      <c r="G6" s="247" t="n">
        <v>9</v>
      </c>
      <c r="H6" s="247" t="n">
        <v>7</v>
      </c>
      <c r="I6" s="423" t="n">
        <v>27</v>
      </c>
      <c r="J6" s="423" t="n">
        <v>17</v>
      </c>
      <c r="K6" s="423" t="n">
        <v>65</v>
      </c>
      <c r="L6" s="423" t="n">
        <v>141</v>
      </c>
      <c r="M6" s="423" t="n">
        <v>157</v>
      </c>
      <c r="N6" s="423" t="n">
        <v>218</v>
      </c>
      <c r="O6" s="423" t="n">
        <v>366</v>
      </c>
      <c r="P6" s="423" t="n">
        <v>503</v>
      </c>
      <c r="Q6" s="423" t="n">
        <v>696</v>
      </c>
      <c r="R6" s="423" t="n">
        <v>1189</v>
      </c>
      <c r="S6" s="423" t="n">
        <v>2220</v>
      </c>
      <c r="T6" s="423" t="n">
        <v>2874</v>
      </c>
      <c r="U6" s="423" t="n">
        <v>3827</v>
      </c>
      <c r="V6" s="423" t="n">
        <v>5330</v>
      </c>
      <c r="W6" s="423" t="n">
        <v>7494</v>
      </c>
      <c r="X6" s="423" t="n">
        <v>9322</v>
      </c>
      <c r="Y6" s="423" t="n">
        <v>8841</v>
      </c>
      <c r="Z6" s="423" t="n">
        <v>6277</v>
      </c>
      <c r="AA6" s="423" t="n">
        <v>2901</v>
      </c>
      <c r="AB6" s="423" t="n">
        <v>640</v>
      </c>
      <c r="AC6" s="423" t="s">
        <v>232</v>
      </c>
      <c r="AD6" s="420"/>
      <c r="AE6" s="420"/>
      <c r="AF6" s="420"/>
    </row>
    <row r="7" s="421" customFormat="true" ht="12" hidden="false" customHeight="true" outlineLevel="0" collapsed="false">
      <c r="A7" s="242" t="s">
        <v>227</v>
      </c>
      <c r="B7" s="243" t="s">
        <v>296</v>
      </c>
      <c r="C7" s="247" t="n">
        <v>28871</v>
      </c>
      <c r="D7" s="419" t="n">
        <v>52</v>
      </c>
      <c r="E7" s="241" t="n">
        <v>6</v>
      </c>
      <c r="F7" s="241" t="n">
        <v>2</v>
      </c>
      <c r="G7" s="241" t="n">
        <v>7</v>
      </c>
      <c r="H7" s="241" t="n">
        <v>4</v>
      </c>
      <c r="I7" s="419" t="n">
        <v>12</v>
      </c>
      <c r="J7" s="419" t="n">
        <v>13</v>
      </c>
      <c r="K7" s="419" t="n">
        <v>36</v>
      </c>
      <c r="L7" s="419" t="n">
        <v>90</v>
      </c>
      <c r="M7" s="419" t="n">
        <v>109</v>
      </c>
      <c r="N7" s="419" t="n">
        <v>146</v>
      </c>
      <c r="O7" s="419" t="n">
        <v>225</v>
      </c>
      <c r="P7" s="419" t="n">
        <v>302</v>
      </c>
      <c r="Q7" s="419" t="n">
        <v>451</v>
      </c>
      <c r="R7" s="419" t="n">
        <v>762</v>
      </c>
      <c r="S7" s="419" t="n">
        <v>1491</v>
      </c>
      <c r="T7" s="419" t="n">
        <v>1938</v>
      </c>
      <c r="U7" s="419" t="n">
        <v>2595</v>
      </c>
      <c r="V7" s="419" t="n">
        <v>3534</v>
      </c>
      <c r="W7" s="419" t="n">
        <v>4846</v>
      </c>
      <c r="X7" s="419" t="n">
        <v>5339</v>
      </c>
      <c r="Y7" s="419" t="n">
        <v>3881</v>
      </c>
      <c r="Z7" s="419" t="n">
        <v>2180</v>
      </c>
      <c r="AA7" s="419" t="n">
        <v>761</v>
      </c>
      <c r="AB7" s="419" t="n">
        <v>89</v>
      </c>
      <c r="AC7" s="419" t="s">
        <v>232</v>
      </c>
      <c r="AD7" s="420"/>
      <c r="AE7" s="420"/>
      <c r="AF7" s="420"/>
    </row>
    <row r="8" s="421" customFormat="true" ht="12" hidden="false" customHeight="true" outlineLevel="0" collapsed="false">
      <c r="A8" s="148"/>
      <c r="B8" s="244" t="s">
        <v>297</v>
      </c>
      <c r="C8" s="245" t="n">
        <v>24350</v>
      </c>
      <c r="D8" s="422" t="n">
        <v>37</v>
      </c>
      <c r="E8" s="245" t="n">
        <v>2</v>
      </c>
      <c r="F8" s="245" t="n">
        <v>1</v>
      </c>
      <c r="G8" s="245" t="n">
        <v>2</v>
      </c>
      <c r="H8" s="245" t="n">
        <v>3</v>
      </c>
      <c r="I8" s="422" t="n">
        <v>15</v>
      </c>
      <c r="J8" s="422" t="n">
        <v>4</v>
      </c>
      <c r="K8" s="422" t="n">
        <v>29</v>
      </c>
      <c r="L8" s="422" t="n">
        <v>51</v>
      </c>
      <c r="M8" s="422" t="n">
        <v>48</v>
      </c>
      <c r="N8" s="422" t="n">
        <v>72</v>
      </c>
      <c r="O8" s="422" t="n">
        <v>141</v>
      </c>
      <c r="P8" s="422" t="n">
        <v>201</v>
      </c>
      <c r="Q8" s="422" t="n">
        <v>245</v>
      </c>
      <c r="R8" s="422" t="n">
        <v>427</v>
      </c>
      <c r="S8" s="422" t="n">
        <v>729</v>
      </c>
      <c r="T8" s="422" t="n">
        <v>936</v>
      </c>
      <c r="U8" s="422" t="n">
        <v>1232</v>
      </c>
      <c r="V8" s="422" t="n">
        <v>1796</v>
      </c>
      <c r="W8" s="422" t="n">
        <v>2648</v>
      </c>
      <c r="X8" s="422" t="n">
        <v>3983</v>
      </c>
      <c r="Y8" s="422" t="n">
        <v>4960</v>
      </c>
      <c r="Z8" s="422" t="n">
        <v>4097</v>
      </c>
      <c r="AA8" s="422" t="n">
        <v>2140</v>
      </c>
      <c r="AB8" s="422" t="n">
        <v>551</v>
      </c>
      <c r="AC8" s="422" t="s">
        <v>232</v>
      </c>
      <c r="AD8" s="420"/>
      <c r="AE8" s="420"/>
      <c r="AF8" s="420"/>
    </row>
    <row r="9" customFormat="false" ht="13.5" hidden="false" customHeight="true" outlineLevel="0" collapsed="false">
      <c r="A9" s="248" t="s">
        <v>298</v>
      </c>
      <c r="B9" s="298" t="s">
        <v>295</v>
      </c>
      <c r="C9" s="249" t="n">
        <f aca="false">IF(SUM(C10,C11)=0,"-",SUM(C10,C11))</f>
        <v>4031</v>
      </c>
      <c r="D9" s="249" t="n">
        <f aca="false">IF(SUM(D10,D11)=0,"-",SUM(D10,D11))</f>
        <v>9</v>
      </c>
      <c r="E9" s="249" t="str">
        <f aca="false">IF(SUM(E10,E11)=0,"-",SUM(E10,E11))</f>
        <v>-</v>
      </c>
      <c r="F9" s="249" t="str">
        <f aca="false">IF(SUM(F10,F11)=0,"-",SUM(F10,F11))</f>
        <v>-</v>
      </c>
      <c r="G9" s="249" t="str">
        <f aca="false">IF(SUM(G10,G11)=0,"-",SUM(G10,G11))</f>
        <v>-</v>
      </c>
      <c r="H9" s="249" t="str">
        <f aca="false">IF(SUM(H10,H11)=0,"-",SUM(H10,H11))</f>
        <v>-</v>
      </c>
      <c r="I9" s="249" t="str">
        <f aca="false">IF(SUM(I10,I11)=0,"-",SUM(I10,I11))</f>
        <v>-</v>
      </c>
      <c r="J9" s="249" t="n">
        <f aca="false">IF(SUM(J10,J11)=0,"-",SUM(J10,J11))</f>
        <v>2</v>
      </c>
      <c r="K9" s="249" t="n">
        <f aca="false">IF(SUM(K10,K11)=0,"-",SUM(K10,K11))</f>
        <v>8</v>
      </c>
      <c r="L9" s="249" t="n">
        <f aca="false">IF(SUM(L10,L11)=0,"-",SUM(L10,L11))</f>
        <v>6</v>
      </c>
      <c r="M9" s="249" t="n">
        <f aca="false">IF(SUM(M10,M11)=0,"-",SUM(M10,M11))</f>
        <v>10</v>
      </c>
      <c r="N9" s="249" t="n">
        <f aca="false">IF(SUM(N10,N11)=0,"-",SUM(N10,N11))</f>
        <v>11</v>
      </c>
      <c r="O9" s="249" t="n">
        <f aca="false">IF(SUM(O10,O11)=0,"-",SUM(O10,O11))</f>
        <v>34</v>
      </c>
      <c r="P9" s="249" t="n">
        <f aca="false">IF(SUM(P10,P11)=0,"-",SUM(P10,P11))</f>
        <v>29</v>
      </c>
      <c r="Q9" s="249" t="n">
        <f aca="false">IF(SUM(Q10,Q11)=0,"-",SUM(Q10,Q11))</f>
        <v>49</v>
      </c>
      <c r="R9" s="249" t="n">
        <f aca="false">IF(SUM(R10,R11)=0,"-",SUM(R10,R11))</f>
        <v>73</v>
      </c>
      <c r="S9" s="249" t="n">
        <f aca="false">IF(SUM(S10,S11)=0,"-",SUM(S10,S11))</f>
        <v>150</v>
      </c>
      <c r="T9" s="249" t="n">
        <f aca="false">IF(SUM(T10,T11)=0,"-",SUM(T10,T11))</f>
        <v>231</v>
      </c>
      <c r="U9" s="249" t="n">
        <f aca="false">IF(SUM(U10,U11)=0,"-",SUM(U10,U11))</f>
        <v>298</v>
      </c>
      <c r="V9" s="249" t="n">
        <f aca="false">IF(SUM(V10,V11)=0,"-",SUM(V10,V11))</f>
        <v>403</v>
      </c>
      <c r="W9" s="249" t="n">
        <f aca="false">IF(SUM(W10,W11)=0,"-",SUM(W10,W11))</f>
        <v>569</v>
      </c>
      <c r="X9" s="249" t="n">
        <f aca="false">IF(SUM(X10,X11)=0,"-",SUM(X10,X11))</f>
        <v>688</v>
      </c>
      <c r="Y9" s="249" t="n">
        <f aca="false">IF(SUM(Y10,Y11)=0,"-",SUM(Y10,Y11))</f>
        <v>697</v>
      </c>
      <c r="Z9" s="249" t="n">
        <f aca="false">IF(SUM(Z10,Z11)=0,"-",SUM(Z10,Z11))</f>
        <v>490</v>
      </c>
      <c r="AA9" s="249" t="n">
        <f aca="false">IF(SUM(AA10,AA11)=0,"-",SUM(AA10,AA11))</f>
        <v>224</v>
      </c>
      <c r="AB9" s="249" t="n">
        <f aca="false">IF(SUM(AB10,AB11)=0,"-",SUM(AB10,AB11))</f>
        <v>50</v>
      </c>
      <c r="AC9" s="249" t="str">
        <f aca="false">IF(SUM(AC10,AC11)=0,"-",SUM(AC10,AC11))</f>
        <v>-</v>
      </c>
      <c r="AD9" s="424"/>
      <c r="AE9" s="424"/>
      <c r="AF9" s="424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50" t="s">
        <v>299</v>
      </c>
      <c r="B10" s="298" t="s">
        <v>296</v>
      </c>
      <c r="C10" s="249" t="n">
        <f aca="false">IF(SUM(C13,C40)=0,"-",SUM(C13,C40))</f>
        <v>2223</v>
      </c>
      <c r="D10" s="249" t="n">
        <f aca="false">IF(SUM(D13,D40)=0,"-",SUM(D13,D40))</f>
        <v>7</v>
      </c>
      <c r="E10" s="249" t="str">
        <f aca="false">IF(SUM(E13,E40)=0,"-",SUM(E13,E40))</f>
        <v>-</v>
      </c>
      <c r="F10" s="249" t="str">
        <f aca="false">IF(SUM(F13,F40)=0,"-",SUM(F13,F40))</f>
        <v>-</v>
      </c>
      <c r="G10" s="249" t="str">
        <f aca="false">IF(SUM(G13,G40)=0,"-",SUM(G13,G40))</f>
        <v>-</v>
      </c>
      <c r="H10" s="249" t="str">
        <f aca="false">IF(SUM(H13,H40)=0,"-",SUM(H13,H40))</f>
        <v>-</v>
      </c>
      <c r="I10" s="249" t="str">
        <f aca="false">IF(SUM(I13,I40)=0,"-",SUM(I13,I40))</f>
        <v>-</v>
      </c>
      <c r="J10" s="249" t="n">
        <f aca="false">IF(SUM(J13,J40)=0,"-",SUM(J13,J40))</f>
        <v>1</v>
      </c>
      <c r="K10" s="249" t="n">
        <f aca="false">IF(SUM(K13,K40)=0,"-",SUM(K13,K40))</f>
        <v>5</v>
      </c>
      <c r="L10" s="249" t="n">
        <f aca="false">IF(SUM(L13,L40)=0,"-",SUM(L13,L40))</f>
        <v>4</v>
      </c>
      <c r="M10" s="249" t="n">
        <f aca="false">IF(SUM(M13,M40)=0,"-",SUM(M13,M40))</f>
        <v>8</v>
      </c>
      <c r="N10" s="249" t="n">
        <f aca="false">IF(SUM(N13,N40)=0,"-",SUM(N13,N40))</f>
        <v>9</v>
      </c>
      <c r="O10" s="249" t="n">
        <f aca="false">IF(SUM(O13,O40)=0,"-",SUM(O13,O40))</f>
        <v>21</v>
      </c>
      <c r="P10" s="249" t="n">
        <f aca="false">IF(SUM(P13,P40)=0,"-",SUM(P13,P40))</f>
        <v>18</v>
      </c>
      <c r="Q10" s="249" t="n">
        <f aca="false">IF(SUM(Q13,Q40)=0,"-",SUM(Q13,Q40))</f>
        <v>35</v>
      </c>
      <c r="R10" s="249" t="n">
        <f aca="false">IF(SUM(R13,R40)=0,"-",SUM(R13,R40))</f>
        <v>44</v>
      </c>
      <c r="S10" s="249" t="n">
        <f aca="false">IF(SUM(S13,S40)=0,"-",SUM(S13,S40))</f>
        <v>105</v>
      </c>
      <c r="T10" s="249" t="n">
        <f aca="false">IF(SUM(T13,T40)=0,"-",SUM(T13,T40))</f>
        <v>159</v>
      </c>
      <c r="U10" s="249" t="n">
        <f aca="false">IF(SUM(U13,U40)=0,"-",SUM(U13,U40))</f>
        <v>199</v>
      </c>
      <c r="V10" s="249" t="n">
        <f aca="false">IF(SUM(V13,V40)=0,"-",SUM(V13,V40))</f>
        <v>279</v>
      </c>
      <c r="W10" s="249" t="n">
        <f aca="false">IF(SUM(W13,W40)=0,"-",SUM(W13,W40))</f>
        <v>373</v>
      </c>
      <c r="X10" s="249" t="n">
        <f aca="false">IF(SUM(X13,X40)=0,"-",SUM(X13,X40))</f>
        <v>405</v>
      </c>
      <c r="Y10" s="249" t="n">
        <f aca="false">IF(SUM(Y13,Y40)=0,"-",SUM(Y13,Y40))</f>
        <v>314</v>
      </c>
      <c r="Z10" s="249" t="n">
        <f aca="false">IF(SUM(Z13,Z40)=0,"-",SUM(Z13,Z40))</f>
        <v>172</v>
      </c>
      <c r="AA10" s="249" t="n">
        <f aca="false">IF(SUM(AA13,AA40)=0,"-",SUM(AA13,AA40))</f>
        <v>59</v>
      </c>
      <c r="AB10" s="249" t="n">
        <f aca="false">IF(SUM(AB13,AB40)=0,"-",SUM(AB13,AB40))</f>
        <v>6</v>
      </c>
      <c r="AC10" s="249" t="str">
        <f aca="false">IF(SUM(AC13,AC40)=0,"-",SUM(AC13,AC40))</f>
        <v>-</v>
      </c>
      <c r="AD10" s="424"/>
      <c r="AE10" s="424"/>
      <c r="AF10" s="424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52" t="s">
        <v>300</v>
      </c>
      <c r="B11" s="298" t="s">
        <v>297</v>
      </c>
      <c r="C11" s="249" t="n">
        <f aca="false">IF(SUM(C14,C41)=0,"-",SUM(C14,C41))</f>
        <v>1808</v>
      </c>
      <c r="D11" s="249" t="n">
        <f aca="false">IF(SUM(D14,D41)=0,"-",SUM(D14,D41))</f>
        <v>2</v>
      </c>
      <c r="E11" s="249" t="str">
        <f aca="false">IF(SUM(E14,E41)=0,"-",SUM(E14,E41))</f>
        <v>-</v>
      </c>
      <c r="F11" s="249" t="str">
        <f aca="false">IF(SUM(F14,F41)=0,"-",SUM(F14,F41))</f>
        <v>-</v>
      </c>
      <c r="G11" s="249" t="str">
        <f aca="false">IF(SUM(G14,G41)=0,"-",SUM(G14,G41))</f>
        <v>-</v>
      </c>
      <c r="H11" s="249" t="str">
        <f aca="false">IF(SUM(H14,H41)=0,"-",SUM(H14,H41))</f>
        <v>-</v>
      </c>
      <c r="I11" s="249" t="str">
        <f aca="false">IF(SUM(I14,I41)=0,"-",SUM(I14,I41))</f>
        <v>-</v>
      </c>
      <c r="J11" s="249" t="n">
        <f aca="false">IF(SUM(J14,J41)=0,"-",SUM(J14,J41))</f>
        <v>1</v>
      </c>
      <c r="K11" s="249" t="n">
        <f aca="false">IF(SUM(K14,K41)=0,"-",SUM(K14,K41))</f>
        <v>3</v>
      </c>
      <c r="L11" s="249" t="n">
        <f aca="false">IF(SUM(L14,L41)=0,"-",SUM(L14,L41))</f>
        <v>2</v>
      </c>
      <c r="M11" s="249" t="n">
        <f aca="false">IF(SUM(M14,M41)=0,"-",SUM(M14,M41))</f>
        <v>2</v>
      </c>
      <c r="N11" s="249" t="n">
        <f aca="false">IF(SUM(N14,N41)=0,"-",SUM(N14,N41))</f>
        <v>2</v>
      </c>
      <c r="O11" s="249" t="n">
        <f aca="false">IF(SUM(O14,O41)=0,"-",SUM(O14,O41))</f>
        <v>13</v>
      </c>
      <c r="P11" s="249" t="n">
        <f aca="false">IF(SUM(P14,P41)=0,"-",SUM(P14,P41))</f>
        <v>11</v>
      </c>
      <c r="Q11" s="249" t="n">
        <f aca="false">IF(SUM(Q14,Q41)=0,"-",SUM(Q14,Q41))</f>
        <v>14</v>
      </c>
      <c r="R11" s="249" t="n">
        <f aca="false">IF(SUM(R14,R41)=0,"-",SUM(R14,R41))</f>
        <v>29</v>
      </c>
      <c r="S11" s="249" t="n">
        <f aca="false">IF(SUM(S14,S41)=0,"-",SUM(S14,S41))</f>
        <v>45</v>
      </c>
      <c r="T11" s="249" t="n">
        <f aca="false">IF(SUM(T14,T41)=0,"-",SUM(T14,T41))</f>
        <v>72</v>
      </c>
      <c r="U11" s="249" t="n">
        <f aca="false">IF(SUM(U14,U41)=0,"-",SUM(U14,U41))</f>
        <v>99</v>
      </c>
      <c r="V11" s="249" t="n">
        <f aca="false">IF(SUM(V14,V41)=0,"-",SUM(V14,V41))</f>
        <v>124</v>
      </c>
      <c r="W11" s="249" t="n">
        <f aca="false">IF(SUM(W14,W41)=0,"-",SUM(W14,W41))</f>
        <v>196</v>
      </c>
      <c r="X11" s="249" t="n">
        <f aca="false">IF(SUM(X14,X41)=0,"-",SUM(X14,X41))</f>
        <v>283</v>
      </c>
      <c r="Y11" s="249" t="n">
        <f aca="false">IF(SUM(Y14,Y41)=0,"-",SUM(Y14,Y41))</f>
        <v>383</v>
      </c>
      <c r="Z11" s="249" t="n">
        <f aca="false">IF(SUM(Z14,Z41)=0,"-",SUM(Z14,Z41))</f>
        <v>318</v>
      </c>
      <c r="AA11" s="249" t="n">
        <f aca="false">IF(SUM(AA14,AA41)=0,"-",SUM(AA14,AA41))</f>
        <v>165</v>
      </c>
      <c r="AB11" s="249" t="n">
        <f aca="false">IF(SUM(AB14,AB41)=0,"-",SUM(AB14,AB41))</f>
        <v>44</v>
      </c>
      <c r="AC11" s="249" t="str">
        <f aca="false">IF(SUM(AC14,AC41)=0,"-",SUM(AC14,AC41))</f>
        <v>-</v>
      </c>
      <c r="AD11" s="424"/>
      <c r="AE11" s="424"/>
      <c r="AF11" s="424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54"/>
      <c r="B12" s="307" t="s">
        <v>295</v>
      </c>
      <c r="C12" s="256" t="n">
        <f aca="false">IF(SUM(D12:AC12)=0,"-",SUM(D12:AC12))</f>
        <v>609</v>
      </c>
      <c r="D12" s="256" t="n">
        <f aca="false">IF(SUM(D13:D14)=0,"-",SUM(D13:D14))</f>
        <v>2</v>
      </c>
      <c r="E12" s="256" t="str">
        <f aca="false">IF(SUM(E13:E14)=0,"-",SUM(E13:E14))</f>
        <v>-</v>
      </c>
      <c r="F12" s="256" t="str">
        <f aca="false">IF(SUM(F13:F14)=0,"-",SUM(F13:F14))</f>
        <v>-</v>
      </c>
      <c r="G12" s="256" t="str">
        <f aca="false">IF(SUM(G13:G14)=0,"-",SUM(G13:G14))</f>
        <v>-</v>
      </c>
      <c r="H12" s="256" t="str">
        <f aca="false">IF(SUM(H13:H14)=0,"-",SUM(H13:H14))</f>
        <v>-</v>
      </c>
      <c r="I12" s="256" t="str">
        <f aca="false">IF(SUM(I13:I14)=0,"-",SUM(I13:I14))</f>
        <v>-</v>
      </c>
      <c r="J12" s="256" t="str">
        <f aca="false">IF(SUM(J13:J14)=0,"-",SUM(J13:J14))</f>
        <v>-</v>
      </c>
      <c r="K12" s="256" t="n">
        <f aca="false">IF(SUM(K13:K14)=0,"-",SUM(K13:K14))</f>
        <v>1</v>
      </c>
      <c r="L12" s="256" t="n">
        <f aca="false">IF(SUM(L13:L14)=0,"-",SUM(L13:L14))</f>
        <v>1</v>
      </c>
      <c r="M12" s="256" t="str">
        <f aca="false">IF(SUM(M13:M14)=0,"-",SUM(M13:M14))</f>
        <v>-</v>
      </c>
      <c r="N12" s="256" t="n">
        <f aca="false">IF(SUM(N13:N14)=0,"-",SUM(N13:N14))</f>
        <v>1</v>
      </c>
      <c r="O12" s="256" t="n">
        <f aca="false">IF(SUM(O13:O14)=0,"-",SUM(O13:O14))</f>
        <v>4</v>
      </c>
      <c r="P12" s="256" t="n">
        <f aca="false">IF(SUM(P13:P14)=0,"-",SUM(P13:P14))</f>
        <v>2</v>
      </c>
      <c r="Q12" s="256" t="n">
        <f aca="false">IF(SUM(Q13:Q14)=0,"-",SUM(Q13:Q14))</f>
        <v>7</v>
      </c>
      <c r="R12" s="256" t="n">
        <f aca="false">IF(SUM(R13:R14)=0,"-",SUM(R13:R14))</f>
        <v>6</v>
      </c>
      <c r="S12" s="256" t="n">
        <f aca="false">IF(SUM(S13:S14)=0,"-",SUM(S13:S14))</f>
        <v>14</v>
      </c>
      <c r="T12" s="256" t="n">
        <f aca="false">IF(SUM(T13:T14)=0,"-",SUM(T13:T14))</f>
        <v>26</v>
      </c>
      <c r="U12" s="256" t="n">
        <f aca="false">IF(SUM(U13:U14)=0,"-",SUM(U13:U14))</f>
        <v>34</v>
      </c>
      <c r="V12" s="256" t="n">
        <f aca="false">IF(SUM(V13:V14)=0,"-",SUM(V13:V14))</f>
        <v>54</v>
      </c>
      <c r="W12" s="256" t="n">
        <f aca="false">IF(SUM(W13:W14)=0,"-",SUM(W13:W14))</f>
        <v>98</v>
      </c>
      <c r="X12" s="256" t="n">
        <f aca="false">IF(SUM(X13:X14)=0,"-",SUM(X13:X14))</f>
        <v>104</v>
      </c>
      <c r="Y12" s="256" t="n">
        <f aca="false">IF(SUM(Y13:Y14)=0,"-",SUM(Y13:Y14))</f>
        <v>118</v>
      </c>
      <c r="Z12" s="256" t="n">
        <f aca="false">IF(SUM(Z13:Z14)=0,"-",SUM(Z13:Z14))</f>
        <v>82</v>
      </c>
      <c r="AA12" s="256" t="n">
        <f aca="false">IF(SUM(AA13:AA14)=0,"-",SUM(AA13:AA14))</f>
        <v>47</v>
      </c>
      <c r="AB12" s="256" t="n">
        <f aca="false">IF(SUM(AB13:AB14)=0,"-",SUM(AB13:AB14))</f>
        <v>8</v>
      </c>
      <c r="AC12" s="256" t="str">
        <f aca="false">IF(SUM(AC13:AC14)=0,"-",SUM(AC13:AC14))</f>
        <v>-</v>
      </c>
      <c r="AD12" s="424"/>
      <c r="AE12" s="424"/>
      <c r="AF12" s="424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57" t="s">
        <v>231</v>
      </c>
      <c r="B13" s="307" t="s">
        <v>296</v>
      </c>
      <c r="C13" s="256" t="n">
        <f aca="false">IF(SUM(D13:AC13)=0,"-",SUM(D13:AC13))</f>
        <v>329</v>
      </c>
      <c r="D13" s="256" t="n">
        <f aca="false">IF(SUM(D16,D19,D22,D25,D28,D31,D34,D37)=0,"-",SUM(D16,D19,D22,D25,D28,D31,D34,D37))</f>
        <v>2</v>
      </c>
      <c r="E13" s="256" t="str">
        <f aca="false">IF(SUM(E16,E19,E22,E25,E28,E31,E34,E37)=0,"-",SUM(E16,E19,E22,E25,E28,E31,E34,E37))</f>
        <v>-</v>
      </c>
      <c r="F13" s="256" t="str">
        <f aca="false">IF(SUM(F16,F19,F22,F25,F28,F31,F34,F37)=0,"-",SUM(F16,F19,F22,F25,F28,F31,F34,F37))</f>
        <v>-</v>
      </c>
      <c r="G13" s="256" t="str">
        <f aca="false">IF(SUM(G16,G19,G22,G25,G28,G31,G34,G37)=0,"-",SUM(G16,G19,G22,G25,G28,G31,G34,G37))</f>
        <v>-</v>
      </c>
      <c r="H13" s="256" t="str">
        <f aca="false">IF(SUM(H16,H19,H22,H25,H28,H31,H34,H37)=0,"-",SUM(H16,H19,H22,H25,H28,H31,H34,H37))</f>
        <v>-</v>
      </c>
      <c r="I13" s="256" t="str">
        <f aca="false">IF(SUM(I16,I19,I22,I25,I28,I31,I34,I37)=0,"-",SUM(I16,I19,I22,I25,I28,I31,I34,I37))</f>
        <v>-</v>
      </c>
      <c r="J13" s="256" t="str">
        <f aca="false">IF(SUM(J16,J19,J22,J25,J28,J31,J34,J37)=0,"-",SUM(J16,J19,J22,J25,J28,J31,J34,J37))</f>
        <v>-</v>
      </c>
      <c r="K13" s="256" t="str">
        <f aca="false">IF(SUM(K16,K19,K22,K25,K28,K31,K34,K37)=0,"-",SUM(K16,K19,K22,K25,K28,K31,K34,K37))</f>
        <v>-</v>
      </c>
      <c r="L13" s="256" t="n">
        <f aca="false">IF(SUM(L16,L19,L22,L25,L28,L31,L34,L37)=0,"-",SUM(L16,L19,L22,L25,L28,L31,L34,L37))</f>
        <v>1</v>
      </c>
      <c r="M13" s="256" t="str">
        <f aca="false">IF(SUM(M16,M19,M22,M25,M28,M31,M34,M37)=0,"-",SUM(M16,M19,M22,M25,M28,M31,M34,M37))</f>
        <v>-</v>
      </c>
      <c r="N13" s="256" t="n">
        <f aca="false">IF(SUM(N16,N19,N22,N25,N28,N31,N34,N37)=0,"-",SUM(N16,N19,N22,N25,N28,N31,N34,N37))</f>
        <v>1</v>
      </c>
      <c r="O13" s="256" t="n">
        <f aca="false">IF(SUM(O16,O19,O22,O25,O28,O31,O34,O37)=0,"-",SUM(O16,O19,O22,O25,O28,O31,O34,O37))</f>
        <v>2</v>
      </c>
      <c r="P13" s="256" t="n">
        <f aca="false">IF(SUM(P16,P19,P22,P25,P28,P31,P34,P37)=0,"-",SUM(P16,P19,P22,P25,P28,P31,P34,P37))</f>
        <v>1</v>
      </c>
      <c r="Q13" s="256" t="n">
        <f aca="false">IF(SUM(Q16,Q19,Q22,Q25,Q28,Q31,Q34,Q37)=0,"-",SUM(Q16,Q19,Q22,Q25,Q28,Q31,Q34,Q37))</f>
        <v>5</v>
      </c>
      <c r="R13" s="256" t="n">
        <f aca="false">IF(SUM(R16,R19,R22,R25,R28,R31,R34,R37)=0,"-",SUM(R16,R19,R22,R25,R28,R31,R34,R37))</f>
        <v>4</v>
      </c>
      <c r="S13" s="256" t="n">
        <f aca="false">IF(SUM(S16,S19,S22,S25,S28,S31,S34,S37)=0,"-",SUM(S16,S19,S22,S25,S28,S31,S34,S37))</f>
        <v>11</v>
      </c>
      <c r="T13" s="256" t="n">
        <f aca="false">IF(SUM(T16,T19,T22,T25,T28,T31,T34,T37)=0,"-",SUM(T16,T19,T22,T25,T28,T31,T34,T37))</f>
        <v>17</v>
      </c>
      <c r="U13" s="256" t="n">
        <f aca="false">IF(SUM(U16,U19,U22,U25,U28,U31,U34,U37)=0,"-",SUM(U16,U19,U22,U25,U28,U31,U34,U37))</f>
        <v>24</v>
      </c>
      <c r="V13" s="256" t="n">
        <f aca="false">IF(SUM(V16,V19,V22,V25,V28,V31,V34,V37)=0,"-",SUM(V16,V19,V22,V25,V28,V31,V34,V37))</f>
        <v>35</v>
      </c>
      <c r="W13" s="256" t="n">
        <f aca="false">IF(SUM(W16,W19,W22,W25,W28,W31,W34,W37)=0,"-",SUM(W16,W19,W22,W25,W28,W31,W34,W37))</f>
        <v>63</v>
      </c>
      <c r="X13" s="256" t="n">
        <f aca="false">IF(SUM(X16,X19,X22,X25,X28,X31,X34,X37)=0,"-",SUM(X16,X19,X22,X25,X28,X31,X34,X37))</f>
        <v>65</v>
      </c>
      <c r="Y13" s="256" t="n">
        <f aca="false">IF(SUM(Y16,Y19,Y22,Y25,Y28,Y31,Y34,Y37)=0,"-",SUM(Y16,Y19,Y22,Y25,Y28,Y31,Y34,Y37))</f>
        <v>55</v>
      </c>
      <c r="Z13" s="256" t="n">
        <f aca="false">IF(SUM(Z16,Z19,Z22,Z25,Z28,Z31,Z34,Z37)=0,"-",SUM(Z16,Z19,Z22,Z25,Z28,Z31,Z34,Z37))</f>
        <v>30</v>
      </c>
      <c r="AA13" s="256" t="n">
        <f aca="false">IF(SUM(AA16,AA19,AA22,AA25,AA28,AA31,AA34,AA37)=0,"-",SUM(AA16,AA19,AA22,AA25,AA28,AA31,AA34,AA37))</f>
        <v>13</v>
      </c>
      <c r="AB13" s="256" t="str">
        <f aca="false">IF(SUM(AB16,AB19,AB22,AB25,AB28,AB31,AB34,AB37)=0,"-",SUM(AB16,AB19,AB22,AB25,AB28,AB31,AB34,AB37))</f>
        <v>-</v>
      </c>
      <c r="AC13" s="256" t="str">
        <f aca="false">IF(SUM(AC16,AC19,AC22,AC25,AC28,AC31,AC34,AC37)=0,"-",SUM(AC16,AC19,AC22,AC25,AC28,AC31,AC34,AC37))</f>
        <v>-</v>
      </c>
      <c r="AD13" s="424"/>
      <c r="AE13" s="424"/>
      <c r="AF13" s="424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62"/>
      <c r="B14" s="307" t="s">
        <v>297</v>
      </c>
      <c r="C14" s="256" t="n">
        <f aca="false">IF(SUM(D14:AC14)=0,"-",SUM(D14:AC14))</f>
        <v>280</v>
      </c>
      <c r="D14" s="256" t="str">
        <f aca="false">IF(SUM(D17,D20,D23,D26,D29,D32,D35,D38)=0,"-",SUM(D17,D20,D23,D26,D29,D32,D35,D38))</f>
        <v>-</v>
      </c>
      <c r="E14" s="256" t="str">
        <f aca="false">IF(SUM(E17,E20,E23,E26,E29,E32,E35,E38)=0,"-",SUM(E17,E20,E23,E26,E29,E32,E35,E38))</f>
        <v>-</v>
      </c>
      <c r="F14" s="256" t="str">
        <f aca="false">IF(SUM(F17,F20,F23,F26,F29,F32,F35,F38)=0,"-",SUM(F17,F20,F23,F26,F29,F32,F35,F38))</f>
        <v>-</v>
      </c>
      <c r="G14" s="256" t="str">
        <f aca="false">IF(SUM(G17,G20,G23,G26,G29,G32,G35,G38)=0,"-",SUM(G17,G20,G23,G26,G29,G32,G35,G38))</f>
        <v>-</v>
      </c>
      <c r="H14" s="256" t="str">
        <f aca="false">IF(SUM(H17,H20,H23,H26,H29,H32,H35,H38)=0,"-",SUM(H17,H20,H23,H26,H29,H32,H35,H38))</f>
        <v>-</v>
      </c>
      <c r="I14" s="256" t="str">
        <f aca="false">IF(SUM(I17,I20,I23,I26,I29,I32,I35,I38)=0,"-",SUM(I17,I20,I23,I26,I29,I32,I35,I38))</f>
        <v>-</v>
      </c>
      <c r="J14" s="256" t="str">
        <f aca="false">IF(SUM(J17,J20,J23,J26,J29,J32,J35,J38)=0,"-",SUM(J17,J20,J23,J26,J29,J32,J35,J38))</f>
        <v>-</v>
      </c>
      <c r="K14" s="256" t="n">
        <f aca="false">IF(SUM(K17,K20,K23,K26,K29,K32,K35,K38)=0,"-",SUM(K17,K20,K23,K26,K29,K32,K35,K38))</f>
        <v>1</v>
      </c>
      <c r="L14" s="256" t="str">
        <f aca="false">IF(SUM(L17,L20,L23,L26,L29,L32,L35,L38)=0,"-",SUM(L17,L20,L23,L26,L29,L32,L35,L38))</f>
        <v>-</v>
      </c>
      <c r="M14" s="256" t="str">
        <f aca="false">IF(SUM(M17,M20,M23,M26,M29,M32,M35,M38)=0,"-",SUM(M17,M20,M23,M26,M29,M32,M35,M38))</f>
        <v>-</v>
      </c>
      <c r="N14" s="256" t="str">
        <f aca="false">IF(SUM(N17,N20,N23,N26,N29,N32,N35,N38)=0,"-",SUM(N17,N20,N23,N26,N29,N32,N35,N38))</f>
        <v>-</v>
      </c>
      <c r="O14" s="256" t="n">
        <f aca="false">IF(SUM(O17,O20,O23,O26,O29,O32,O35,O38)=0,"-",SUM(O17,O20,O23,O26,O29,O32,O35,O38))</f>
        <v>2</v>
      </c>
      <c r="P14" s="256" t="n">
        <f aca="false">IF(SUM(P17,P20,P23,P26,P29,P32,P35,P38)=0,"-",SUM(P17,P20,P23,P26,P29,P32,P35,P38))</f>
        <v>1</v>
      </c>
      <c r="Q14" s="256" t="n">
        <f aca="false">IF(SUM(Q17,Q20,Q23,Q26,Q29,Q32,Q35,Q38)=0,"-",SUM(Q17,Q20,Q23,Q26,Q29,Q32,Q35,Q38))</f>
        <v>2</v>
      </c>
      <c r="R14" s="256" t="n">
        <f aca="false">IF(SUM(R17,R20,R23,R26,R29,R32,R35,R38)=0,"-",SUM(R17,R20,R23,R26,R29,R32,R35,R38))</f>
        <v>2</v>
      </c>
      <c r="S14" s="256" t="n">
        <f aca="false">IF(SUM(S17,S20,S23,S26,S29,S32,S35,S38)=0,"-",SUM(S17,S20,S23,S26,S29,S32,S35,S38))</f>
        <v>3</v>
      </c>
      <c r="T14" s="256" t="n">
        <f aca="false">IF(SUM(T17,T20,T23,T26,T29,T32,T35,T38)=0,"-",SUM(T17,T20,T23,T26,T29,T32,T35,T38))</f>
        <v>9</v>
      </c>
      <c r="U14" s="256" t="n">
        <f aca="false">IF(SUM(U17,U20,U23,U26,U29,U32,U35,U38)=0,"-",SUM(U17,U20,U23,U26,U29,U32,U35,U38))</f>
        <v>10</v>
      </c>
      <c r="V14" s="256" t="n">
        <f aca="false">IF(SUM(V17,V20,V23,V26,V29,V32,V35,V38)=0,"-",SUM(V17,V20,V23,V26,V29,V32,V35,V38))</f>
        <v>19</v>
      </c>
      <c r="W14" s="256" t="n">
        <f aca="false">IF(SUM(W17,W20,W23,W26,W29,W32,W35,W38)=0,"-",SUM(W17,W20,W23,W26,W29,W32,W35,W38))</f>
        <v>35</v>
      </c>
      <c r="X14" s="256" t="n">
        <f aca="false">IF(SUM(X17,X20,X23,X26,X29,X32,X35,X38)=0,"-",SUM(X17,X20,X23,X26,X29,X32,X35,X38))</f>
        <v>39</v>
      </c>
      <c r="Y14" s="256" t="n">
        <f aca="false">IF(SUM(Y17,Y20,Y23,Y26,Y29,Y32,Y35,Y38)=0,"-",SUM(Y17,Y20,Y23,Y26,Y29,Y32,Y35,Y38))</f>
        <v>63</v>
      </c>
      <c r="Z14" s="256" t="n">
        <f aca="false">IF(SUM(Z17,Z20,Z23,Z26,Z29,Z32,Z35,Z38)=0,"-",SUM(Z17,Z20,Z23,Z26,Z29,Z32,Z35,Z38))</f>
        <v>52</v>
      </c>
      <c r="AA14" s="256" t="n">
        <f aca="false">IF(SUM(AA17,AA20,AA23,AA26,AA29,AA32,AA35,AA38)=0,"-",SUM(AA17,AA20,AA23,AA26,AA29,AA32,AA35,AA38))</f>
        <v>34</v>
      </c>
      <c r="AB14" s="256" t="n">
        <f aca="false">IF(SUM(AB17,AB20,AB23,AB26,AB29,AB32,AB35,AB38)=0,"-",SUM(AB17,AB20,AB23,AB26,AB29,AB32,AB35,AB38))</f>
        <v>8</v>
      </c>
      <c r="AC14" s="256" t="str">
        <f aca="false">IF(SUM(AC17,AC20,AC23,AC26,AC29,AC32,AC35,AC38)=0,"-",SUM(AC17,AC20,AC23,AC26,AC29,AC32,AC35,AC38))</f>
        <v>-</v>
      </c>
      <c r="AD14" s="424"/>
      <c r="AE14" s="424"/>
      <c r="AF14" s="424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65"/>
      <c r="B15" s="316" t="s">
        <v>295</v>
      </c>
      <c r="C15" s="425" t="n">
        <f aca="false">IF(SUM(D15:AC15)=0,"-",SUM(D15:AC15))</f>
        <v>71</v>
      </c>
      <c r="D15" s="425" t="str">
        <f aca="false">IF(SUM(D16:D17)=0,"-",SUM(D16:D17))</f>
        <v>-</v>
      </c>
      <c r="E15" s="425" t="str">
        <f aca="false">IF(SUM(E16:E17)=0,"-",SUM(E16:E17))</f>
        <v>-</v>
      </c>
      <c r="F15" s="425" t="str">
        <f aca="false">IF(SUM(F16:F17)=0,"-",SUM(F16:F17))</f>
        <v>-</v>
      </c>
      <c r="G15" s="425" t="str">
        <f aca="false">IF(SUM(G16:G17)=0,"-",SUM(G16:G17))</f>
        <v>-</v>
      </c>
      <c r="H15" s="425" t="str">
        <f aca="false">IF(SUM(H16:H17)=0,"-",SUM(H16:H17))</f>
        <v>-</v>
      </c>
      <c r="I15" s="425" t="str">
        <f aca="false">IF(SUM(I16:I17)=0,"-",SUM(I16:I17))</f>
        <v>-</v>
      </c>
      <c r="J15" s="425" t="str">
        <f aca="false">IF(SUM(J16:J17)=0,"-",SUM(J16:J17))</f>
        <v>-</v>
      </c>
      <c r="K15" s="425" t="str">
        <f aca="false">IF(SUM(K16:K17)=0,"-",SUM(K16:K17))</f>
        <v>-</v>
      </c>
      <c r="L15" s="425" t="n">
        <f aca="false">IF(SUM(L16:L17)=0,"-",SUM(L16:L17))</f>
        <v>1</v>
      </c>
      <c r="M15" s="425" t="str">
        <f aca="false">IF(SUM(M16:M17)=0,"-",SUM(M16:M17))</f>
        <v>-</v>
      </c>
      <c r="N15" s="425" t="str">
        <f aca="false">IF(SUM(N16:N17)=0,"-",SUM(N16:N17))</f>
        <v>-</v>
      </c>
      <c r="O15" s="425" t="n">
        <f aca="false">IF(SUM(O16:O17)=0,"-",SUM(O16:O17))</f>
        <v>1</v>
      </c>
      <c r="P15" s="425" t="str">
        <f aca="false">IF(SUM(P16:P17)=0,"-",SUM(P16:P17))</f>
        <v>-</v>
      </c>
      <c r="Q15" s="425" t="n">
        <f aca="false">IF(SUM(Q16:Q17)=0,"-",SUM(Q16:Q17))</f>
        <v>1</v>
      </c>
      <c r="R15" s="425" t="str">
        <f aca="false">IF(SUM(R16:R17)=0,"-",SUM(R16:R17))</f>
        <v>-</v>
      </c>
      <c r="S15" s="425" t="n">
        <f aca="false">IF(SUM(S16:S17)=0,"-",SUM(S16:S17))</f>
        <v>2</v>
      </c>
      <c r="T15" s="425" t="n">
        <f aca="false">IF(SUM(T16:T17)=0,"-",SUM(T16:T17))</f>
        <v>6</v>
      </c>
      <c r="U15" s="425" t="n">
        <f aca="false">IF(SUM(U16:U17)=0,"-",SUM(U16:U17))</f>
        <v>4</v>
      </c>
      <c r="V15" s="425" t="n">
        <f aca="false">IF(SUM(V16:V17)=0,"-",SUM(V16:V17))</f>
        <v>7</v>
      </c>
      <c r="W15" s="425" t="n">
        <f aca="false">IF(SUM(W16:W17)=0,"-",SUM(W16:W17))</f>
        <v>9</v>
      </c>
      <c r="X15" s="425" t="n">
        <f aca="false">IF(SUM(X16:X17)=0,"-",SUM(X16:X17))</f>
        <v>12</v>
      </c>
      <c r="Y15" s="425" t="n">
        <f aca="false">IF(SUM(Y16:Y17)=0,"-",SUM(Y16:Y17))</f>
        <v>12</v>
      </c>
      <c r="Z15" s="425" t="n">
        <f aca="false">IF(SUM(Z16:Z17)=0,"-",SUM(Z16:Z17))</f>
        <v>12</v>
      </c>
      <c r="AA15" s="425" t="n">
        <f aca="false">IF(SUM(AA16:AA17)=0,"-",SUM(AA16:AA17))</f>
        <v>4</v>
      </c>
      <c r="AB15" s="425" t="str">
        <f aca="false">IF(SUM(AB16:AB17)=0,"-",SUM(AB16:AB17))</f>
        <v>-</v>
      </c>
      <c r="AC15" s="425" t="str">
        <f aca="false">IF(SUM(AC16:AC17)=0,"-",SUM(AC16:AC17))</f>
        <v>-</v>
      </c>
      <c r="AD15" s="424"/>
      <c r="AE15" s="424"/>
      <c r="AF15" s="424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269" t="s">
        <v>233</v>
      </c>
      <c r="B16" s="319" t="s">
        <v>296</v>
      </c>
      <c r="C16" s="256" t="n">
        <f aca="false">IF(SUM(D16:AC16)=0,"-",SUM(D16:AC16))</f>
        <v>41</v>
      </c>
      <c r="D16" s="426" t="s">
        <v>232</v>
      </c>
      <c r="E16" s="426" t="s">
        <v>232</v>
      </c>
      <c r="F16" s="426" t="s">
        <v>232</v>
      </c>
      <c r="G16" s="426" t="s">
        <v>232</v>
      </c>
      <c r="H16" s="426" t="s">
        <v>232</v>
      </c>
      <c r="I16" s="426" t="s">
        <v>232</v>
      </c>
      <c r="J16" s="426" t="s">
        <v>232</v>
      </c>
      <c r="K16" s="426" t="s">
        <v>232</v>
      </c>
      <c r="L16" s="426" t="n">
        <v>1</v>
      </c>
      <c r="M16" s="426"/>
      <c r="N16" s="426" t="s">
        <v>232</v>
      </c>
      <c r="O16" s="426" t="n">
        <v>1</v>
      </c>
      <c r="P16" s="426" t="s">
        <v>232</v>
      </c>
      <c r="Q16" s="426" t="s">
        <v>232</v>
      </c>
      <c r="R16" s="426" t="s">
        <v>232</v>
      </c>
      <c r="S16" s="426" t="n">
        <v>2</v>
      </c>
      <c r="T16" s="426" t="n">
        <v>4</v>
      </c>
      <c r="U16" s="426" t="n">
        <v>3</v>
      </c>
      <c r="V16" s="426" t="n">
        <v>5</v>
      </c>
      <c r="W16" s="426" t="n">
        <v>4</v>
      </c>
      <c r="X16" s="426" t="n">
        <v>8</v>
      </c>
      <c r="Y16" s="426" t="n">
        <v>6</v>
      </c>
      <c r="Z16" s="426" t="n">
        <v>6</v>
      </c>
      <c r="AA16" s="426" t="n">
        <v>1</v>
      </c>
      <c r="AB16" s="426" t="s">
        <v>232</v>
      </c>
      <c r="AC16" s="426" t="s">
        <v>232</v>
      </c>
      <c r="AD16" s="424"/>
      <c r="AE16" s="424"/>
      <c r="AF16" s="424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274"/>
      <c r="B17" s="319" t="s">
        <v>297</v>
      </c>
      <c r="C17" s="256" t="n">
        <f aca="false">IF(SUM(D17:AC17)=0,"-",SUM(D17:AC17))</f>
        <v>30</v>
      </c>
      <c r="D17" s="426" t="s">
        <v>232</v>
      </c>
      <c r="E17" s="426" t="s">
        <v>232</v>
      </c>
      <c r="F17" s="426" t="s">
        <v>232</v>
      </c>
      <c r="G17" s="426" t="s">
        <v>232</v>
      </c>
      <c r="H17" s="426" t="s">
        <v>232</v>
      </c>
      <c r="I17" s="426" t="s">
        <v>232</v>
      </c>
      <c r="J17" s="426" t="s">
        <v>232</v>
      </c>
      <c r="K17" s="426" t="s">
        <v>232</v>
      </c>
      <c r="L17" s="426" t="s">
        <v>232</v>
      </c>
      <c r="M17" s="426" t="s">
        <v>232</v>
      </c>
      <c r="N17" s="426" t="s">
        <v>232</v>
      </c>
      <c r="O17" s="426" t="s">
        <v>232</v>
      </c>
      <c r="P17" s="426" t="s">
        <v>232</v>
      </c>
      <c r="Q17" s="426" t="n">
        <v>1</v>
      </c>
      <c r="R17" s="426" t="s">
        <v>232</v>
      </c>
      <c r="S17" s="426" t="s">
        <v>232</v>
      </c>
      <c r="T17" s="426" t="n">
        <v>2</v>
      </c>
      <c r="U17" s="426" t="n">
        <v>1</v>
      </c>
      <c r="V17" s="426" t="n">
        <v>2</v>
      </c>
      <c r="W17" s="426" t="n">
        <v>5</v>
      </c>
      <c r="X17" s="426" t="n">
        <v>4</v>
      </c>
      <c r="Y17" s="426" t="n">
        <v>6</v>
      </c>
      <c r="Z17" s="426" t="n">
        <v>6</v>
      </c>
      <c r="AA17" s="426" t="n">
        <v>3</v>
      </c>
      <c r="AB17" s="426" t="s">
        <v>232</v>
      </c>
      <c r="AC17" s="426" t="s">
        <v>232</v>
      </c>
      <c r="AD17" s="424"/>
      <c r="AE17" s="424"/>
      <c r="AF17" s="424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78"/>
      <c r="B18" s="316" t="s">
        <v>295</v>
      </c>
      <c r="C18" s="425" t="n">
        <f aca="false">IF(SUM(D18:AC18)=0,"-",SUM(D18:AC18))</f>
        <v>62</v>
      </c>
      <c r="D18" s="425" t="str">
        <f aca="false">IF(SUM(D19:D20)=0,"-",SUM(D19:D20))</f>
        <v>-</v>
      </c>
      <c r="E18" s="425" t="str">
        <f aca="false">IF(SUM(E19:E20)=0,"-",SUM(E19:E20))</f>
        <v>-</v>
      </c>
      <c r="F18" s="425" t="str">
        <f aca="false">IF(SUM(F19:F20)=0,"-",SUM(F19:F20))</f>
        <v>-</v>
      </c>
      <c r="G18" s="425" t="str">
        <f aca="false">IF(SUM(G19:G20)=0,"-",SUM(G19:G20))</f>
        <v>-</v>
      </c>
      <c r="H18" s="425" t="str">
        <f aca="false">IF(SUM(H19:H20)=0,"-",SUM(H19:H20))</f>
        <v>-</v>
      </c>
      <c r="I18" s="425" t="str">
        <f aca="false">IF(SUM(I19:I20)=0,"-",SUM(I19:I20))</f>
        <v>-</v>
      </c>
      <c r="J18" s="425" t="str">
        <f aca="false">IF(SUM(J19:J20)=0,"-",SUM(J19:J20))</f>
        <v>-</v>
      </c>
      <c r="K18" s="425" t="str">
        <f aca="false">IF(SUM(K19:K20)=0,"-",SUM(K19:K20))</f>
        <v>-</v>
      </c>
      <c r="L18" s="425" t="str">
        <f aca="false">IF(SUM(L19:L20)=0,"-",SUM(L19:L20))</f>
        <v>-</v>
      </c>
      <c r="M18" s="425" t="str">
        <f aca="false">IF(SUM(M19:M20)=0,"-",SUM(M19:M20))</f>
        <v>-</v>
      </c>
      <c r="N18" s="425" t="str">
        <f aca="false">IF(SUM(N19:N20)=0,"-",SUM(N19:N20))</f>
        <v>-</v>
      </c>
      <c r="O18" s="425" t="n">
        <f aca="false">IF(SUM(O19:O20)=0,"-",SUM(O19:O20))</f>
        <v>1</v>
      </c>
      <c r="P18" s="425" t="str">
        <f aca="false">IF(SUM(P19:P20)=0,"-",SUM(P19:P20))</f>
        <v>-</v>
      </c>
      <c r="Q18" s="425" t="str">
        <f aca="false">IF(SUM(Q19:Q20)=0,"-",SUM(Q19:Q20))</f>
        <v>-</v>
      </c>
      <c r="R18" s="425" t="n">
        <f aca="false">IF(SUM(R19:R20)=0,"-",SUM(R19:R20))</f>
        <v>1</v>
      </c>
      <c r="S18" s="425" t="n">
        <f aca="false">IF(SUM(S19:S20)=0,"-",SUM(S19:S20))</f>
        <v>2</v>
      </c>
      <c r="T18" s="425" t="n">
        <f aca="false">IF(SUM(T19:T20)=0,"-",SUM(T19:T20))</f>
        <v>3</v>
      </c>
      <c r="U18" s="425" t="n">
        <f aca="false">IF(SUM(U19:U20)=0,"-",SUM(U19:U20))</f>
        <v>5</v>
      </c>
      <c r="V18" s="425" t="n">
        <f aca="false">IF(SUM(V19:V20)=0,"-",SUM(V19:V20))</f>
        <v>6</v>
      </c>
      <c r="W18" s="425" t="n">
        <f aca="false">IF(SUM(W19:W20)=0,"-",SUM(W19:W20))</f>
        <v>10</v>
      </c>
      <c r="X18" s="425" t="n">
        <f aca="false">IF(SUM(X19:X20)=0,"-",SUM(X19:X20))</f>
        <v>10</v>
      </c>
      <c r="Y18" s="425" t="n">
        <f aca="false">IF(SUM(Y19:Y20)=0,"-",SUM(Y19:Y20))</f>
        <v>11</v>
      </c>
      <c r="Z18" s="425" t="n">
        <f aca="false">IF(SUM(Z19:Z20)=0,"-",SUM(Z19:Z20))</f>
        <v>8</v>
      </c>
      <c r="AA18" s="425" t="n">
        <f aca="false">IF(SUM(AA19:AA20)=0,"-",SUM(AA19:AA20))</f>
        <v>4</v>
      </c>
      <c r="AB18" s="425" t="n">
        <f aca="false">IF(SUM(AB19:AB20)=0,"-",SUM(AB19:AB20))</f>
        <v>1</v>
      </c>
      <c r="AC18" s="425" t="str">
        <f aca="false">IF(SUM(AC19:AC20)=0,"-",SUM(AC19:AC20))</f>
        <v>-</v>
      </c>
      <c r="AD18" s="424"/>
      <c r="AE18" s="424"/>
      <c r="AF18" s="424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269" t="s">
        <v>234</v>
      </c>
      <c r="B19" s="319" t="s">
        <v>296</v>
      </c>
      <c r="C19" s="256" t="n">
        <f aca="false">IF(SUM(D19:AC19)=0,"-",SUM(D19:AC19))</f>
        <v>33</v>
      </c>
      <c r="D19" s="426" t="s">
        <v>232</v>
      </c>
      <c r="E19" s="426" t="s">
        <v>232</v>
      </c>
      <c r="F19" s="426" t="s">
        <v>232</v>
      </c>
      <c r="G19" s="426" t="s">
        <v>232</v>
      </c>
      <c r="H19" s="426" t="s">
        <v>232</v>
      </c>
      <c r="I19" s="426" t="s">
        <v>232</v>
      </c>
      <c r="J19" s="426" t="s">
        <v>232</v>
      </c>
      <c r="K19" s="426" t="s">
        <v>232</v>
      </c>
      <c r="L19" s="426" t="s">
        <v>232</v>
      </c>
      <c r="M19" s="426" t="s">
        <v>232</v>
      </c>
      <c r="N19" s="426" t="s">
        <v>232</v>
      </c>
      <c r="O19" s="426" t="s">
        <v>232</v>
      </c>
      <c r="P19" s="426" t="s">
        <v>232</v>
      </c>
      <c r="Q19" s="426" t="s">
        <v>232</v>
      </c>
      <c r="R19" s="426" t="n">
        <v>1</v>
      </c>
      <c r="S19" s="426" t="n">
        <v>2</v>
      </c>
      <c r="T19" s="426" t="n">
        <v>1</v>
      </c>
      <c r="U19" s="426" t="n">
        <v>3</v>
      </c>
      <c r="V19" s="426" t="n">
        <v>3</v>
      </c>
      <c r="W19" s="426" t="n">
        <v>7</v>
      </c>
      <c r="X19" s="426" t="n">
        <v>6</v>
      </c>
      <c r="Y19" s="426" t="n">
        <v>5</v>
      </c>
      <c r="Z19" s="426" t="n">
        <v>3</v>
      </c>
      <c r="AA19" s="426" t="n">
        <v>2</v>
      </c>
      <c r="AB19" s="426" t="s">
        <v>232</v>
      </c>
      <c r="AC19" s="426" t="s">
        <v>232</v>
      </c>
      <c r="AD19" s="424"/>
      <c r="AE19" s="424"/>
      <c r="AF19" s="424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274"/>
      <c r="B20" s="319" t="s">
        <v>297</v>
      </c>
      <c r="C20" s="256" t="n">
        <f aca="false">IF(SUM(D20:AC20)=0,"-",SUM(D20:AC20))</f>
        <v>29</v>
      </c>
      <c r="D20" s="426" t="s">
        <v>232</v>
      </c>
      <c r="E20" s="426" t="s">
        <v>232</v>
      </c>
      <c r="F20" s="426" t="s">
        <v>232</v>
      </c>
      <c r="G20" s="426" t="s">
        <v>232</v>
      </c>
      <c r="H20" s="426" t="s">
        <v>232</v>
      </c>
      <c r="I20" s="426" t="s">
        <v>232</v>
      </c>
      <c r="J20" s="426" t="s">
        <v>232</v>
      </c>
      <c r="K20" s="426" t="s">
        <v>232</v>
      </c>
      <c r="L20" s="426" t="s">
        <v>232</v>
      </c>
      <c r="M20" s="426" t="s">
        <v>232</v>
      </c>
      <c r="N20" s="426" t="s">
        <v>232</v>
      </c>
      <c r="O20" s="426" t="n">
        <v>1</v>
      </c>
      <c r="P20" s="426" t="s">
        <v>232</v>
      </c>
      <c r="Q20" s="426" t="s">
        <v>232</v>
      </c>
      <c r="R20" s="426" t="s">
        <v>232</v>
      </c>
      <c r="S20" s="426" t="s">
        <v>232</v>
      </c>
      <c r="T20" s="426" t="n">
        <v>2</v>
      </c>
      <c r="U20" s="426" t="n">
        <v>2</v>
      </c>
      <c r="V20" s="426" t="n">
        <v>3</v>
      </c>
      <c r="W20" s="426" t="n">
        <v>3</v>
      </c>
      <c r="X20" s="426" t="n">
        <v>4</v>
      </c>
      <c r="Y20" s="426" t="n">
        <v>6</v>
      </c>
      <c r="Z20" s="426" t="n">
        <v>5</v>
      </c>
      <c r="AA20" s="426" t="n">
        <v>2</v>
      </c>
      <c r="AB20" s="426" t="n">
        <v>1</v>
      </c>
      <c r="AC20" s="426" t="s">
        <v>232</v>
      </c>
      <c r="AD20" s="424"/>
      <c r="AE20" s="424"/>
      <c r="AF20" s="424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278"/>
      <c r="B21" s="316" t="s">
        <v>295</v>
      </c>
      <c r="C21" s="425" t="n">
        <f aca="false">IF(SUM(D21:AC21)=0,"-",SUM(D21:AC21))</f>
        <v>98</v>
      </c>
      <c r="D21" s="425" t="n">
        <f aca="false">IF(SUM(D22:D23)=0,"-",SUM(D22:D23))</f>
        <v>1</v>
      </c>
      <c r="E21" s="425" t="str">
        <f aca="false">IF(SUM(E22:E23)=0,"-",SUM(E22:E23))</f>
        <v>-</v>
      </c>
      <c r="F21" s="425" t="str">
        <f aca="false">IF(SUM(F22:F23)=0,"-",SUM(F22:F23))</f>
        <v>-</v>
      </c>
      <c r="G21" s="425" t="str">
        <f aca="false">IF(SUM(G22:G23)=0,"-",SUM(G22:G23))</f>
        <v>-</v>
      </c>
      <c r="H21" s="425" t="str">
        <f aca="false">IF(SUM(H22:H23)=0,"-",SUM(H22:H23))</f>
        <v>-</v>
      </c>
      <c r="I21" s="425" t="str">
        <f aca="false">IF(SUM(I22:I23)=0,"-",SUM(I22:I23))</f>
        <v>-</v>
      </c>
      <c r="J21" s="425" t="str">
        <f aca="false">IF(SUM(J22:J23)=0,"-",SUM(J22:J23))</f>
        <v>-</v>
      </c>
      <c r="K21" s="425" t="str">
        <f aca="false">IF(SUM(K22:K23)=0,"-",SUM(K22:K23))</f>
        <v>-</v>
      </c>
      <c r="L21" s="425" t="str">
        <f aca="false">IF(SUM(L22:L23)=0,"-",SUM(L22:L23))</f>
        <v>-</v>
      </c>
      <c r="M21" s="425" t="str">
        <f aca="false">IF(SUM(M22:M23)=0,"-",SUM(M22:M23))</f>
        <v>-</v>
      </c>
      <c r="N21" s="425" t="str">
        <f aca="false">IF(SUM(N22:N23)=0,"-",SUM(N22:N23))</f>
        <v>-</v>
      </c>
      <c r="O21" s="425" t="str">
        <f aca="false">IF(SUM(O22:O23)=0,"-",SUM(O22:O23))</f>
        <v>-</v>
      </c>
      <c r="P21" s="425" t="str">
        <f aca="false">IF(SUM(P22:P23)=0,"-",SUM(P22:P23))</f>
        <v>-</v>
      </c>
      <c r="Q21" s="425" t="str">
        <f aca="false">IF(SUM(Q22:Q23)=0,"-",SUM(Q22:Q23))</f>
        <v>-</v>
      </c>
      <c r="R21" s="425" t="str">
        <f aca="false">IF(SUM(R22:R23)=0,"-",SUM(R22:R23))</f>
        <v>-</v>
      </c>
      <c r="S21" s="425" t="n">
        <f aca="false">IF(SUM(S22:S23)=0,"-",SUM(S22:S23))</f>
        <v>1</v>
      </c>
      <c r="T21" s="425" t="n">
        <f aca="false">IF(SUM(T22:T23)=0,"-",SUM(T22:T23))</f>
        <v>3</v>
      </c>
      <c r="U21" s="425" t="n">
        <f aca="false">IF(SUM(U22:U23)=0,"-",SUM(U22:U23))</f>
        <v>5</v>
      </c>
      <c r="V21" s="425" t="n">
        <f aca="false">IF(SUM(V22:V23)=0,"-",SUM(V22:V23))</f>
        <v>7</v>
      </c>
      <c r="W21" s="425" t="n">
        <f aca="false">IF(SUM(W22:W23)=0,"-",SUM(W22:W23))</f>
        <v>14</v>
      </c>
      <c r="X21" s="425" t="n">
        <f aca="false">IF(SUM(X22:X23)=0,"-",SUM(X22:X23))</f>
        <v>19</v>
      </c>
      <c r="Y21" s="425" t="n">
        <f aca="false">IF(SUM(Y22:Y23)=0,"-",SUM(Y22:Y23))</f>
        <v>25</v>
      </c>
      <c r="Z21" s="425" t="n">
        <f aca="false">IF(SUM(Z22:Z23)=0,"-",SUM(Z22:Z23))</f>
        <v>17</v>
      </c>
      <c r="AA21" s="425" t="n">
        <f aca="false">IF(SUM(AA22:AA23)=0,"-",SUM(AA22:AA23))</f>
        <v>4</v>
      </c>
      <c r="AB21" s="425" t="n">
        <f aca="false">IF(SUM(AB22:AB23)=0,"-",SUM(AB22:AB23))</f>
        <v>2</v>
      </c>
      <c r="AC21" s="425" t="str">
        <f aca="false">IF(SUM(AC22:AC23)=0,"-",SUM(AC22:AC23))</f>
        <v>-</v>
      </c>
      <c r="AD21" s="424"/>
      <c r="AE21" s="424"/>
      <c r="AF21" s="424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279" t="s">
        <v>235</v>
      </c>
      <c r="B22" s="319" t="s">
        <v>296</v>
      </c>
      <c r="C22" s="256" t="n">
        <f aca="false">IF(SUM(D22:AC22)=0,"-",SUM(D22:AC22))</f>
        <v>56</v>
      </c>
      <c r="D22" s="426" t="n">
        <v>1</v>
      </c>
      <c r="E22" s="426" t="s">
        <v>232</v>
      </c>
      <c r="F22" s="426" t="s">
        <v>232</v>
      </c>
      <c r="G22" s="426" t="s">
        <v>232</v>
      </c>
      <c r="H22" s="426" t="s">
        <v>232</v>
      </c>
      <c r="I22" s="426" t="s">
        <v>232</v>
      </c>
      <c r="J22" s="426" t="s">
        <v>232</v>
      </c>
      <c r="K22" s="426" t="s">
        <v>232</v>
      </c>
      <c r="L22" s="426"/>
      <c r="M22" s="426" t="s">
        <v>232</v>
      </c>
      <c r="N22" s="426" t="s">
        <v>232</v>
      </c>
      <c r="O22" s="426" t="s">
        <v>232</v>
      </c>
      <c r="P22" s="426" t="s">
        <v>232</v>
      </c>
      <c r="Q22" s="426" t="s">
        <v>232</v>
      </c>
      <c r="R22" s="426" t="s">
        <v>232</v>
      </c>
      <c r="S22" s="426" t="s">
        <v>232</v>
      </c>
      <c r="T22" s="426" t="n">
        <v>2</v>
      </c>
      <c r="U22" s="426" t="n">
        <v>3</v>
      </c>
      <c r="V22" s="426" t="n">
        <v>1</v>
      </c>
      <c r="W22" s="426" t="n">
        <v>8</v>
      </c>
      <c r="X22" s="426" t="n">
        <v>17</v>
      </c>
      <c r="Y22" s="426" t="n">
        <v>15</v>
      </c>
      <c r="Z22" s="426" t="n">
        <v>8</v>
      </c>
      <c r="AA22" s="426" t="n">
        <v>1</v>
      </c>
      <c r="AB22" s="426"/>
      <c r="AC22" s="426" t="s">
        <v>232</v>
      </c>
      <c r="AD22" s="424"/>
      <c r="AE22" s="424"/>
      <c r="AF22" s="424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280"/>
      <c r="B23" s="319" t="s">
        <v>297</v>
      </c>
      <c r="C23" s="256" t="n">
        <f aca="false">IF(SUM(D23:AC23)=0,"-",SUM(D23:AC23))</f>
        <v>42</v>
      </c>
      <c r="D23" s="426" t="s">
        <v>232</v>
      </c>
      <c r="E23" s="426" t="s">
        <v>232</v>
      </c>
      <c r="F23" s="426" t="s">
        <v>232</v>
      </c>
      <c r="G23" s="426" t="s">
        <v>232</v>
      </c>
      <c r="H23" s="426" t="s">
        <v>232</v>
      </c>
      <c r="I23" s="426" t="s">
        <v>232</v>
      </c>
      <c r="J23" s="426" t="s">
        <v>232</v>
      </c>
      <c r="K23" s="426" t="s">
        <v>232</v>
      </c>
      <c r="L23" s="426" t="s">
        <v>232</v>
      </c>
      <c r="M23" s="426" t="s">
        <v>232</v>
      </c>
      <c r="N23" s="426" t="s">
        <v>232</v>
      </c>
      <c r="O23" s="426" t="s">
        <v>232</v>
      </c>
      <c r="P23" s="426" t="s">
        <v>232</v>
      </c>
      <c r="Q23" s="426" t="s">
        <v>232</v>
      </c>
      <c r="R23" s="426" t="s">
        <v>232</v>
      </c>
      <c r="S23" s="426" t="n">
        <v>1</v>
      </c>
      <c r="T23" s="426" t="n">
        <v>1</v>
      </c>
      <c r="U23" s="426" t="n">
        <v>2</v>
      </c>
      <c r="V23" s="426" t="n">
        <v>6</v>
      </c>
      <c r="W23" s="426" t="n">
        <v>6</v>
      </c>
      <c r="X23" s="426" t="n">
        <v>2</v>
      </c>
      <c r="Y23" s="426" t="n">
        <v>10</v>
      </c>
      <c r="Z23" s="426" t="n">
        <v>9</v>
      </c>
      <c r="AA23" s="426" t="n">
        <v>3</v>
      </c>
      <c r="AB23" s="426" t="n">
        <v>2</v>
      </c>
      <c r="AC23" s="426" t="s">
        <v>232</v>
      </c>
      <c r="AD23" s="424"/>
      <c r="AE23" s="424"/>
      <c r="AF23" s="424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278"/>
      <c r="B24" s="316" t="s">
        <v>295</v>
      </c>
      <c r="C24" s="425" t="n">
        <f aca="false">IF(SUM(D24:AC24)=0,"-",SUM(D24:AC24))</f>
        <v>52</v>
      </c>
      <c r="D24" s="425" t="str">
        <f aca="false">IF(SUM(D25:D26)=0,"-",SUM(D25:D26))</f>
        <v>-</v>
      </c>
      <c r="E24" s="425" t="str">
        <f aca="false">IF(SUM(E25:E26)=0,"-",SUM(E25:E26))</f>
        <v>-</v>
      </c>
      <c r="F24" s="425" t="str">
        <f aca="false">IF(SUM(F25:F26)=0,"-",SUM(F25:F26))</f>
        <v>-</v>
      </c>
      <c r="G24" s="425" t="str">
        <f aca="false">IF(SUM(G25:G26)=0,"-",SUM(G25:G26))</f>
        <v>-</v>
      </c>
      <c r="H24" s="425" t="str">
        <f aca="false">IF(SUM(H25:H26)=0,"-",SUM(H25:H26))</f>
        <v>-</v>
      </c>
      <c r="I24" s="425" t="str">
        <f aca="false">IF(SUM(I25:I26)=0,"-",SUM(I25:I26))</f>
        <v>-</v>
      </c>
      <c r="J24" s="425" t="str">
        <f aca="false">IF(SUM(J25:J26)=0,"-",SUM(J25:J26))</f>
        <v>-</v>
      </c>
      <c r="K24" s="425" t="str">
        <f aca="false">IF(SUM(K25:K26)=0,"-",SUM(K25:K26))</f>
        <v>-</v>
      </c>
      <c r="L24" s="425" t="str">
        <f aca="false">IF(SUM(L25:L26)=0,"-",SUM(L25:L26))</f>
        <v>-</v>
      </c>
      <c r="M24" s="425" t="str">
        <f aca="false">IF(SUM(M25:M26)=0,"-",SUM(M25:M26))</f>
        <v>-</v>
      </c>
      <c r="N24" s="425" t="str">
        <f aca="false">IF(SUM(N25:N26)=0,"-",SUM(N25:N26))</f>
        <v>-</v>
      </c>
      <c r="O24" s="425" t="str">
        <f aca="false">IF(SUM(O25:O26)=0,"-",SUM(O25:O26))</f>
        <v>-</v>
      </c>
      <c r="P24" s="425" t="n">
        <f aca="false">IF(SUM(P25:P26)=0,"-",SUM(P25:P26))</f>
        <v>1</v>
      </c>
      <c r="Q24" s="425" t="n">
        <f aca="false">IF(SUM(Q25:Q26)=0,"-",SUM(Q25:Q26))</f>
        <v>1</v>
      </c>
      <c r="R24" s="425" t="n">
        <f aca="false">IF(SUM(R25:R26)=0,"-",SUM(R25:R26))</f>
        <v>3</v>
      </c>
      <c r="S24" s="425" t="n">
        <f aca="false">IF(SUM(S25:S26)=0,"-",SUM(S25:S26))</f>
        <v>1</v>
      </c>
      <c r="T24" s="425" t="n">
        <f aca="false">IF(SUM(T25:T26)=0,"-",SUM(T25:T26))</f>
        <v>1</v>
      </c>
      <c r="U24" s="425" t="n">
        <f aca="false">IF(SUM(U25:U26)=0,"-",SUM(U25:U26))</f>
        <v>3</v>
      </c>
      <c r="V24" s="425" t="n">
        <f aca="false">IF(SUM(V25:V26)=0,"-",SUM(V25:V26))</f>
        <v>5</v>
      </c>
      <c r="W24" s="425" t="n">
        <f aca="false">IF(SUM(W25:W26)=0,"-",SUM(W25:W26))</f>
        <v>11</v>
      </c>
      <c r="X24" s="425" t="n">
        <f aca="false">IF(SUM(X25:X26)=0,"-",SUM(X25:X26))</f>
        <v>9</v>
      </c>
      <c r="Y24" s="425" t="n">
        <f aca="false">IF(SUM(Y25:Y26)=0,"-",SUM(Y25:Y26))</f>
        <v>9</v>
      </c>
      <c r="Z24" s="425" t="n">
        <f aca="false">IF(SUM(Z25:Z26)=0,"-",SUM(Z25:Z26))</f>
        <v>4</v>
      </c>
      <c r="AA24" s="425" t="n">
        <f aca="false">IF(SUM(AA25:AA26)=0,"-",SUM(AA25:AA26))</f>
        <v>2</v>
      </c>
      <c r="AB24" s="425" t="n">
        <f aca="false">IF(SUM(AB25:AB26)=0,"-",SUM(AB25:AB26))</f>
        <v>2</v>
      </c>
      <c r="AC24" s="425" t="str">
        <f aca="false">IF(SUM(AC25:AC26)=0,"-",SUM(AC25:AC26))</f>
        <v>-</v>
      </c>
      <c r="AD24" s="424"/>
      <c r="AE24" s="424"/>
      <c r="AF24" s="424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279" t="s">
        <v>236</v>
      </c>
      <c r="B25" s="319" t="s">
        <v>296</v>
      </c>
      <c r="C25" s="256" t="n">
        <f aca="false">IF(SUM(D25:AC25)=0,"-",SUM(D25:AC25))</f>
        <v>26</v>
      </c>
      <c r="D25" s="426" t="s">
        <v>232</v>
      </c>
      <c r="E25" s="426" t="s">
        <v>232</v>
      </c>
      <c r="F25" s="426" t="s">
        <v>232</v>
      </c>
      <c r="G25" s="426" t="s">
        <v>232</v>
      </c>
      <c r="H25" s="426" t="s">
        <v>232</v>
      </c>
      <c r="I25" s="426" t="s">
        <v>232</v>
      </c>
      <c r="J25" s="426" t="s">
        <v>232</v>
      </c>
      <c r="K25" s="426" t="s">
        <v>232</v>
      </c>
      <c r="L25" s="426" t="s">
        <v>232</v>
      </c>
      <c r="M25" s="426" t="s">
        <v>232</v>
      </c>
      <c r="N25" s="426" t="s">
        <v>232</v>
      </c>
      <c r="O25" s="426" t="s">
        <v>232</v>
      </c>
      <c r="P25" s="426" t="s">
        <v>232</v>
      </c>
      <c r="Q25" s="426" t="n">
        <v>1</v>
      </c>
      <c r="R25" s="426" t="n">
        <v>2</v>
      </c>
      <c r="S25" s="426" t="n">
        <v>1</v>
      </c>
      <c r="T25" s="426" t="n">
        <v>1</v>
      </c>
      <c r="U25" s="426" t="n">
        <v>1</v>
      </c>
      <c r="V25" s="426" t="n">
        <v>4</v>
      </c>
      <c r="W25" s="426" t="n">
        <v>8</v>
      </c>
      <c r="X25" s="426" t="n">
        <v>4</v>
      </c>
      <c r="Y25" s="426" t="n">
        <v>4</v>
      </c>
      <c r="Z25" s="426" t="s">
        <v>232</v>
      </c>
      <c r="AA25" s="426" t="s">
        <v>232</v>
      </c>
      <c r="AB25" s="426" t="s">
        <v>232</v>
      </c>
      <c r="AC25" s="426" t="s">
        <v>232</v>
      </c>
      <c r="AD25" s="424"/>
      <c r="AE25" s="424"/>
      <c r="AF25" s="424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274"/>
      <c r="B26" s="319" t="s">
        <v>297</v>
      </c>
      <c r="C26" s="256" t="n">
        <f aca="false">IF(SUM(D26:AC26)=0,"-",SUM(D26:AC26))</f>
        <v>26</v>
      </c>
      <c r="D26" s="426" t="s">
        <v>232</v>
      </c>
      <c r="E26" s="426" t="s">
        <v>232</v>
      </c>
      <c r="F26" s="426" t="s">
        <v>232</v>
      </c>
      <c r="G26" s="426" t="s">
        <v>232</v>
      </c>
      <c r="H26" s="426" t="s">
        <v>232</v>
      </c>
      <c r="I26" s="426" t="s">
        <v>232</v>
      </c>
      <c r="J26" s="426" t="s">
        <v>232</v>
      </c>
      <c r="K26" s="426" t="s">
        <v>232</v>
      </c>
      <c r="L26" s="426" t="s">
        <v>232</v>
      </c>
      <c r="M26" s="426" t="s">
        <v>232</v>
      </c>
      <c r="N26" s="426" t="s">
        <v>232</v>
      </c>
      <c r="O26" s="426" t="s">
        <v>232</v>
      </c>
      <c r="P26" s="426" t="n">
        <v>1</v>
      </c>
      <c r="Q26" s="426" t="s">
        <v>232</v>
      </c>
      <c r="R26" s="426" t="n">
        <v>1</v>
      </c>
      <c r="S26" s="426" t="s">
        <v>232</v>
      </c>
      <c r="T26" s="426" t="s">
        <v>232</v>
      </c>
      <c r="U26" s="426" t="n">
        <v>2</v>
      </c>
      <c r="V26" s="426" t="n">
        <v>1</v>
      </c>
      <c r="W26" s="426" t="n">
        <v>3</v>
      </c>
      <c r="X26" s="426" t="n">
        <v>5</v>
      </c>
      <c r="Y26" s="426" t="n">
        <v>5</v>
      </c>
      <c r="Z26" s="426" t="n">
        <v>4</v>
      </c>
      <c r="AA26" s="426" t="n">
        <v>2</v>
      </c>
      <c r="AB26" s="426" t="n">
        <v>2</v>
      </c>
      <c r="AC26" s="426" t="s">
        <v>232</v>
      </c>
      <c r="AD26" s="424"/>
      <c r="AE26" s="424"/>
      <c r="AF26" s="424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278"/>
      <c r="B27" s="316" t="s">
        <v>295</v>
      </c>
      <c r="C27" s="425" t="n">
        <f aca="false">IF(SUM(D27:AC27)=0,"-",SUM(D27:AC27))</f>
        <v>68</v>
      </c>
      <c r="D27" s="425" t="n">
        <f aca="false">IF(SUM(D28:D29)=0,"-",SUM(D28:D29))</f>
        <v>1</v>
      </c>
      <c r="E27" s="425" t="str">
        <f aca="false">IF(SUM(E28:E29)=0,"-",SUM(E28:E29))</f>
        <v>-</v>
      </c>
      <c r="F27" s="425" t="str">
        <f aca="false">IF(SUM(F28:F29)=0,"-",SUM(F28:F29))</f>
        <v>-</v>
      </c>
      <c r="G27" s="425" t="str">
        <f aca="false">IF(SUM(G28:G29)=0,"-",SUM(G28:G29))</f>
        <v>-</v>
      </c>
      <c r="H27" s="425" t="str">
        <f aca="false">IF(SUM(H28:H29)=0,"-",SUM(H28:H29))</f>
        <v>-</v>
      </c>
      <c r="I27" s="425" t="str">
        <f aca="false">IF(SUM(I28:I29)=0,"-",SUM(I28:I29))</f>
        <v>-</v>
      </c>
      <c r="J27" s="425" t="str">
        <f aca="false">IF(SUM(J28:J29)=0,"-",SUM(J28:J29))</f>
        <v>-</v>
      </c>
      <c r="K27" s="425" t="n">
        <f aca="false">IF(SUM(K28:K29)=0,"-",SUM(K28:K29))</f>
        <v>1</v>
      </c>
      <c r="L27" s="425" t="str">
        <f aca="false">IF(SUM(L28:L29)=0,"-",SUM(L28:L29))</f>
        <v>-</v>
      </c>
      <c r="M27" s="425" t="str">
        <f aca="false">IF(SUM(M28:M29)=0,"-",SUM(M28:M29))</f>
        <v>-</v>
      </c>
      <c r="N27" s="425" t="str">
        <f aca="false">IF(SUM(N28:N29)=0,"-",SUM(N28:N29))</f>
        <v>-</v>
      </c>
      <c r="O27" s="425" t="n">
        <f aca="false">IF(SUM(O28:O29)=0,"-",SUM(O28:O29))</f>
        <v>1</v>
      </c>
      <c r="P27" s="425" t="str">
        <f aca="false">IF(SUM(P28:P29)=0,"-",SUM(P28:P29))</f>
        <v>-</v>
      </c>
      <c r="Q27" s="425" t="n">
        <f aca="false">IF(SUM(Q28:Q29)=0,"-",SUM(Q28:Q29))</f>
        <v>1</v>
      </c>
      <c r="R27" s="425" t="str">
        <f aca="false">IF(SUM(R28:R29)=0,"-",SUM(R28:R29))</f>
        <v>-</v>
      </c>
      <c r="S27" s="425" t="n">
        <f aca="false">IF(SUM(S28:S29)=0,"-",SUM(S28:S29))</f>
        <v>1</v>
      </c>
      <c r="T27" s="425" t="n">
        <f aca="false">IF(SUM(T28:T29)=0,"-",SUM(T28:T29))</f>
        <v>5</v>
      </c>
      <c r="U27" s="425" t="n">
        <f aca="false">IF(SUM(U28:U29)=0,"-",SUM(U28:U29))</f>
        <v>2</v>
      </c>
      <c r="V27" s="425" t="n">
        <f aca="false">IF(SUM(V28:V29)=0,"-",SUM(V28:V29))</f>
        <v>6</v>
      </c>
      <c r="W27" s="425" t="n">
        <f aca="false">IF(SUM(W28:W29)=0,"-",SUM(W28:W29))</f>
        <v>13</v>
      </c>
      <c r="X27" s="425" t="n">
        <f aca="false">IF(SUM(X28:X29)=0,"-",SUM(X28:X29))</f>
        <v>8</v>
      </c>
      <c r="Y27" s="425" t="n">
        <f aca="false">IF(SUM(Y28:Y29)=0,"-",SUM(Y28:Y29))</f>
        <v>17</v>
      </c>
      <c r="Z27" s="425" t="n">
        <f aca="false">IF(SUM(Z28:Z29)=0,"-",SUM(Z28:Z29))</f>
        <v>7</v>
      </c>
      <c r="AA27" s="425" t="n">
        <f aca="false">IF(SUM(AA28:AA29)=0,"-",SUM(AA28:AA29))</f>
        <v>5</v>
      </c>
      <c r="AB27" s="425" t="str">
        <f aca="false">IF(SUM(AB28:AB29)=0,"-",SUM(AB28:AB29))</f>
        <v>-</v>
      </c>
      <c r="AC27" s="425" t="str">
        <f aca="false">IF(SUM(AC28:AC29)=0,"-",SUM(AC28:AC29))</f>
        <v>-</v>
      </c>
      <c r="AD27" s="424"/>
      <c r="AE27" s="424"/>
      <c r="AF27" s="424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281" t="s">
        <v>237</v>
      </c>
      <c r="B28" s="319" t="s">
        <v>296</v>
      </c>
      <c r="C28" s="256" t="n">
        <f aca="false">IF(SUM(D28:AC28)=0,"-",SUM(D28:AC28))</f>
        <v>34</v>
      </c>
      <c r="D28" s="426" t="n">
        <v>1</v>
      </c>
      <c r="E28" s="426" t="s">
        <v>232</v>
      </c>
      <c r="F28" s="426" t="s">
        <v>232</v>
      </c>
      <c r="G28" s="426" t="s">
        <v>232</v>
      </c>
      <c r="H28" s="426" t="s">
        <v>232</v>
      </c>
      <c r="I28" s="426" t="s">
        <v>232</v>
      </c>
      <c r="J28" s="426" t="s">
        <v>232</v>
      </c>
      <c r="K28" s="426" t="s">
        <v>232</v>
      </c>
      <c r="L28" s="426" t="s">
        <v>232</v>
      </c>
      <c r="M28" s="426" t="s">
        <v>232</v>
      </c>
      <c r="N28" s="426" t="s">
        <v>232</v>
      </c>
      <c r="O28" s="426" t="s">
        <v>232</v>
      </c>
      <c r="P28" s="426" t="s">
        <v>232</v>
      </c>
      <c r="Q28" s="426" t="s">
        <v>232</v>
      </c>
      <c r="R28" s="426" t="s">
        <v>232</v>
      </c>
      <c r="S28" s="426" t="n">
        <v>1</v>
      </c>
      <c r="T28" s="426" t="n">
        <v>3</v>
      </c>
      <c r="U28" s="426" t="n">
        <v>1</v>
      </c>
      <c r="V28" s="426" t="n">
        <v>5</v>
      </c>
      <c r="W28" s="426" t="n">
        <v>10</v>
      </c>
      <c r="X28" s="426" t="n">
        <v>4</v>
      </c>
      <c r="Y28" s="426" t="n">
        <v>6</v>
      </c>
      <c r="Z28" s="426" t="n">
        <v>3</v>
      </c>
      <c r="AA28" s="426" t="s">
        <v>232</v>
      </c>
      <c r="AB28" s="426" t="s">
        <v>232</v>
      </c>
      <c r="AC28" s="426" t="s">
        <v>232</v>
      </c>
      <c r="AD28" s="424"/>
      <c r="AE28" s="424"/>
      <c r="AF28" s="424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274"/>
      <c r="B29" s="319" t="s">
        <v>297</v>
      </c>
      <c r="C29" s="256" t="n">
        <f aca="false">IF(SUM(D29:AC29)=0,"-",SUM(D29:AC29))</f>
        <v>34</v>
      </c>
      <c r="D29" s="426" t="s">
        <v>232</v>
      </c>
      <c r="E29" s="426" t="s">
        <v>232</v>
      </c>
      <c r="F29" s="426" t="s">
        <v>232</v>
      </c>
      <c r="G29" s="426" t="s">
        <v>232</v>
      </c>
      <c r="H29" s="426" t="s">
        <v>232</v>
      </c>
      <c r="I29" s="426" t="s">
        <v>232</v>
      </c>
      <c r="J29" s="426" t="s">
        <v>232</v>
      </c>
      <c r="K29" s="426" t="n">
        <v>1</v>
      </c>
      <c r="L29" s="426" t="s">
        <v>232</v>
      </c>
      <c r="M29" s="426" t="s">
        <v>232</v>
      </c>
      <c r="N29" s="426" t="s">
        <v>232</v>
      </c>
      <c r="O29" s="426" t="n">
        <v>1</v>
      </c>
      <c r="P29" s="426" t="s">
        <v>232</v>
      </c>
      <c r="Q29" s="426" t="n">
        <v>1</v>
      </c>
      <c r="R29" s="426" t="s">
        <v>232</v>
      </c>
      <c r="S29" s="426" t="s">
        <v>232</v>
      </c>
      <c r="T29" s="426" t="n">
        <v>2</v>
      </c>
      <c r="U29" s="426" t="n">
        <v>1</v>
      </c>
      <c r="V29" s="426" t="n">
        <v>1</v>
      </c>
      <c r="W29" s="426" t="n">
        <v>3</v>
      </c>
      <c r="X29" s="426" t="n">
        <v>4</v>
      </c>
      <c r="Y29" s="426" t="n">
        <v>11</v>
      </c>
      <c r="Z29" s="426" t="n">
        <v>4</v>
      </c>
      <c r="AA29" s="426" t="n">
        <v>5</v>
      </c>
      <c r="AB29" s="426" t="s">
        <v>232</v>
      </c>
      <c r="AC29" s="426" t="s">
        <v>232</v>
      </c>
      <c r="AD29" s="424"/>
      <c r="AE29" s="424"/>
      <c r="AF29" s="424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278"/>
      <c r="B30" s="316" t="s">
        <v>295</v>
      </c>
      <c r="C30" s="425" t="n">
        <f aca="false">IF(SUM(D30:AC30)=0,"-",SUM(D30:AC30))</f>
        <v>43</v>
      </c>
      <c r="D30" s="425" t="str">
        <f aca="false">IF(SUM(D31:D32)=0,"-",SUM(D31:D32))</f>
        <v>-</v>
      </c>
      <c r="E30" s="425" t="str">
        <f aca="false">IF(SUM(E31:E32)=0,"-",SUM(E31:E32))</f>
        <v>-</v>
      </c>
      <c r="F30" s="425" t="str">
        <f aca="false">IF(SUM(F31:F32)=0,"-",SUM(F31:F32))</f>
        <v>-</v>
      </c>
      <c r="G30" s="425" t="str">
        <f aca="false">IF(SUM(G31:G32)=0,"-",SUM(G31:G32))</f>
        <v>-</v>
      </c>
      <c r="H30" s="425" t="str">
        <f aca="false">IF(SUM(H31:H32)=0,"-",SUM(H31:H32))</f>
        <v>-</v>
      </c>
      <c r="I30" s="425" t="str">
        <f aca="false">IF(SUM(I31:I32)=0,"-",SUM(I31:I32))</f>
        <v>-</v>
      </c>
      <c r="J30" s="425" t="str">
        <f aca="false">IF(SUM(J31:J32)=0,"-",SUM(J31:J32))</f>
        <v>-</v>
      </c>
      <c r="K30" s="425" t="str">
        <f aca="false">IF(SUM(K31:K32)=0,"-",SUM(K31:K32))</f>
        <v>-</v>
      </c>
      <c r="L30" s="425" t="str">
        <f aca="false">IF(SUM(L31:L32)=0,"-",SUM(L31:L32))</f>
        <v>-</v>
      </c>
      <c r="M30" s="425" t="str">
        <f aca="false">IF(SUM(M31:M32)=0,"-",SUM(M31:M32))</f>
        <v>-</v>
      </c>
      <c r="N30" s="425" t="str">
        <f aca="false">IF(SUM(N31:N32)=0,"-",SUM(N31:N32))</f>
        <v>-</v>
      </c>
      <c r="O30" s="425" t="str">
        <f aca="false">IF(SUM(O31:O32)=0,"-",SUM(O31:O32))</f>
        <v>-</v>
      </c>
      <c r="P30" s="425" t="str">
        <f aca="false">IF(SUM(P31:P32)=0,"-",SUM(P31:P32))</f>
        <v>-</v>
      </c>
      <c r="Q30" s="425" t="n">
        <f aca="false">IF(SUM(Q31:Q32)=0,"-",SUM(Q31:Q32))</f>
        <v>2</v>
      </c>
      <c r="R30" s="425" t="str">
        <f aca="false">IF(SUM(R31:R32)=0,"-",SUM(R31:R32))</f>
        <v>-</v>
      </c>
      <c r="S30" s="425" t="n">
        <f aca="false">IF(SUM(S31:S32)=0,"-",SUM(S31:S32))</f>
        <v>3</v>
      </c>
      <c r="T30" s="425" t="n">
        <f aca="false">IF(SUM(T31:T32)=0,"-",SUM(T31:T32))</f>
        <v>3</v>
      </c>
      <c r="U30" s="425" t="n">
        <f aca="false">IF(SUM(U31:U32)=0,"-",SUM(U31:U32))</f>
        <v>2</v>
      </c>
      <c r="V30" s="425" t="n">
        <f aca="false">IF(SUM(V31:V32)=0,"-",SUM(V31:V32))</f>
        <v>5</v>
      </c>
      <c r="W30" s="425" t="n">
        <f aca="false">IF(SUM(W31:W32)=0,"-",SUM(W31:W32))</f>
        <v>8</v>
      </c>
      <c r="X30" s="425" t="n">
        <f aca="false">IF(SUM(X31:X32)=0,"-",SUM(X31:X32))</f>
        <v>10</v>
      </c>
      <c r="Y30" s="425" t="n">
        <f aca="false">IF(SUM(Y31:Y32)=0,"-",SUM(Y31:Y32))</f>
        <v>5</v>
      </c>
      <c r="Z30" s="425" t="n">
        <f aca="false">IF(SUM(Z31:Z32)=0,"-",SUM(Z31:Z32))</f>
        <v>3</v>
      </c>
      <c r="AA30" s="425" t="n">
        <f aca="false">IF(SUM(AA31:AA32)=0,"-",SUM(AA31:AA32))</f>
        <v>1</v>
      </c>
      <c r="AB30" s="425" t="n">
        <f aca="false">IF(SUM(AB31:AB32)=0,"-",SUM(AB31:AB32))</f>
        <v>1</v>
      </c>
      <c r="AC30" s="425" t="str">
        <f aca="false">IF(SUM(AC31:AC32)=0,"-",SUM(AC31:AC32))</f>
        <v>-</v>
      </c>
      <c r="AD30" s="424"/>
      <c r="AE30" s="424"/>
      <c r="AF30" s="424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281" t="s">
        <v>238</v>
      </c>
      <c r="B31" s="319" t="s">
        <v>296</v>
      </c>
      <c r="C31" s="256" t="n">
        <f aca="false">IF(SUM(D31:AC31)=0,"-",SUM(D31:AC31))</f>
        <v>30</v>
      </c>
      <c r="D31" s="426" t="s">
        <v>232</v>
      </c>
      <c r="E31" s="426" t="s">
        <v>232</v>
      </c>
      <c r="F31" s="426" t="s">
        <v>232</v>
      </c>
      <c r="G31" s="426" t="s">
        <v>232</v>
      </c>
      <c r="H31" s="426" t="s">
        <v>232</v>
      </c>
      <c r="I31" s="426" t="s">
        <v>232</v>
      </c>
      <c r="J31" s="426" t="s">
        <v>232</v>
      </c>
      <c r="K31" s="426" t="s">
        <v>232</v>
      </c>
      <c r="L31" s="426" t="s">
        <v>232</v>
      </c>
      <c r="M31" s="426" t="s">
        <v>232</v>
      </c>
      <c r="N31" s="426" t="s">
        <v>232</v>
      </c>
      <c r="O31" s="426" t="s">
        <v>232</v>
      </c>
      <c r="P31" s="426" t="s">
        <v>232</v>
      </c>
      <c r="Q31" s="426" t="n">
        <v>2</v>
      </c>
      <c r="R31" s="426" t="s">
        <v>232</v>
      </c>
      <c r="S31" s="426" t="n">
        <v>3</v>
      </c>
      <c r="T31" s="426" t="n">
        <v>3</v>
      </c>
      <c r="U31" s="426" t="n">
        <v>2</v>
      </c>
      <c r="V31" s="426" t="n">
        <v>3</v>
      </c>
      <c r="W31" s="426" t="n">
        <v>6</v>
      </c>
      <c r="X31" s="426" t="n">
        <v>7</v>
      </c>
      <c r="Y31" s="426" t="n">
        <v>3</v>
      </c>
      <c r="Z31" s="426" t="s">
        <v>232</v>
      </c>
      <c r="AA31" s="426" t="n">
        <v>1</v>
      </c>
      <c r="AB31" s="426" t="s">
        <v>232</v>
      </c>
      <c r="AC31" s="426" t="s">
        <v>232</v>
      </c>
      <c r="AD31" s="424"/>
      <c r="AE31" s="424"/>
      <c r="AF31" s="424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274"/>
      <c r="B32" s="319" t="s">
        <v>297</v>
      </c>
      <c r="C32" s="256" t="n">
        <f aca="false">IF(SUM(D32:AC32)=0,"-",SUM(D32:AC32))</f>
        <v>13</v>
      </c>
      <c r="D32" s="426" t="s">
        <v>232</v>
      </c>
      <c r="E32" s="426" t="s">
        <v>232</v>
      </c>
      <c r="F32" s="426" t="s">
        <v>232</v>
      </c>
      <c r="G32" s="426" t="s">
        <v>232</v>
      </c>
      <c r="H32" s="426" t="s">
        <v>232</v>
      </c>
      <c r="I32" s="426" t="s">
        <v>232</v>
      </c>
      <c r="J32" s="426" t="s">
        <v>232</v>
      </c>
      <c r="K32" s="426" t="s">
        <v>232</v>
      </c>
      <c r="L32" s="426" t="s">
        <v>232</v>
      </c>
      <c r="M32" s="426" t="s">
        <v>232</v>
      </c>
      <c r="N32" s="426"/>
      <c r="O32" s="426" t="s">
        <v>232</v>
      </c>
      <c r="P32" s="426" t="s">
        <v>232</v>
      </c>
      <c r="Q32" s="426" t="s">
        <v>232</v>
      </c>
      <c r="R32" s="426" t="s">
        <v>232</v>
      </c>
      <c r="S32" s="426" t="s">
        <v>232</v>
      </c>
      <c r="T32" s="426" t="s">
        <v>232</v>
      </c>
      <c r="U32" s="426" t="s">
        <v>232</v>
      </c>
      <c r="V32" s="426" t="n">
        <v>2</v>
      </c>
      <c r="W32" s="426" t="n">
        <v>2</v>
      </c>
      <c r="X32" s="426" t="n">
        <v>3</v>
      </c>
      <c r="Y32" s="426" t="n">
        <v>2</v>
      </c>
      <c r="Z32" s="426" t="n">
        <v>3</v>
      </c>
      <c r="AA32" s="426" t="s">
        <v>232</v>
      </c>
      <c r="AB32" s="426" t="n">
        <v>1</v>
      </c>
      <c r="AC32" s="426" t="s">
        <v>232</v>
      </c>
      <c r="AD32" s="424"/>
      <c r="AE32" s="424"/>
      <c r="AF32" s="424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278"/>
      <c r="B33" s="316" t="s">
        <v>295</v>
      </c>
      <c r="C33" s="425" t="n">
        <f aca="false">IF(SUM(D33:AC33)=0,"-",SUM(D33:AC33))</f>
        <v>82</v>
      </c>
      <c r="D33" s="425" t="str">
        <f aca="false">IF(SUM(D34:D35)=0,"-",SUM(D34:D35))</f>
        <v>-</v>
      </c>
      <c r="E33" s="425" t="str">
        <f aca="false">IF(SUM(E34:E35)=0,"-",SUM(E34:E35))</f>
        <v>-</v>
      </c>
      <c r="F33" s="425" t="str">
        <f aca="false">IF(SUM(F34:F35)=0,"-",SUM(F34:F35))</f>
        <v>-</v>
      </c>
      <c r="G33" s="425" t="str">
        <f aca="false">IF(SUM(G34:G35)=0,"-",SUM(G34:G35))</f>
        <v>-</v>
      </c>
      <c r="H33" s="425" t="str">
        <f aca="false">IF(SUM(H34:H35)=0,"-",SUM(H34:H35))</f>
        <v>-</v>
      </c>
      <c r="I33" s="425" t="str">
        <f aca="false">IF(SUM(I34:I35)=0,"-",SUM(I34:I35))</f>
        <v>-</v>
      </c>
      <c r="J33" s="425" t="str">
        <f aca="false">IF(SUM(J34:J35)=0,"-",SUM(J34:J35))</f>
        <v>-</v>
      </c>
      <c r="K33" s="425" t="str">
        <f aca="false">IF(SUM(K34:K35)=0,"-",SUM(K34:K35))</f>
        <v>-</v>
      </c>
      <c r="L33" s="425" t="str">
        <f aca="false">IF(SUM(L34:L35)=0,"-",SUM(L34:L35))</f>
        <v>-</v>
      </c>
      <c r="M33" s="425" t="str">
        <f aca="false">IF(SUM(M34:M35)=0,"-",SUM(M34:M35))</f>
        <v>-</v>
      </c>
      <c r="N33" s="425" t="str">
        <f aca="false">IF(SUM(N34:N35)=0,"-",SUM(N34:N35))</f>
        <v>-</v>
      </c>
      <c r="O33" s="425" t="str">
        <f aca="false">IF(SUM(O34:O35)=0,"-",SUM(O34:O35))</f>
        <v>-</v>
      </c>
      <c r="P33" s="425" t="n">
        <f aca="false">IF(SUM(P34:P35)=0,"-",SUM(P34:P35))</f>
        <v>1</v>
      </c>
      <c r="Q33" s="425" t="n">
        <f aca="false">IF(SUM(Q34:Q35)=0,"-",SUM(Q34:Q35))</f>
        <v>1</v>
      </c>
      <c r="R33" s="425" t="n">
        <f aca="false">IF(SUM(R34:R35)=0,"-",SUM(R34:R35))</f>
        <v>2</v>
      </c>
      <c r="S33" s="425" t="n">
        <f aca="false">IF(SUM(S34:S35)=0,"-",SUM(S34:S35))</f>
        <v>1</v>
      </c>
      <c r="T33" s="425" t="str">
        <f aca="false">IF(SUM(T34:T35)=0,"-",SUM(T34:T35))</f>
        <v>-</v>
      </c>
      <c r="U33" s="425" t="n">
        <f aca="false">IF(SUM(U34:U35)=0,"-",SUM(U34:U35))</f>
        <v>6</v>
      </c>
      <c r="V33" s="425" t="n">
        <f aca="false">IF(SUM(V34:V35)=0,"-",SUM(V34:V35))</f>
        <v>6</v>
      </c>
      <c r="W33" s="425" t="n">
        <f aca="false">IF(SUM(W34:W35)=0,"-",SUM(W34:W35))</f>
        <v>15</v>
      </c>
      <c r="X33" s="425" t="n">
        <f aca="false">IF(SUM(X34:X35)=0,"-",SUM(X34:X35))</f>
        <v>15</v>
      </c>
      <c r="Y33" s="425" t="n">
        <f aca="false">IF(SUM(Y34:Y35)=0,"-",SUM(Y34:Y35))</f>
        <v>15</v>
      </c>
      <c r="Z33" s="425" t="n">
        <f aca="false">IF(SUM(Z34:Z35)=0,"-",SUM(Z34:Z35))</f>
        <v>9</v>
      </c>
      <c r="AA33" s="425" t="n">
        <f aca="false">IF(SUM(AA34:AA35)=0,"-",SUM(AA34:AA35))</f>
        <v>10</v>
      </c>
      <c r="AB33" s="425" t="n">
        <f aca="false">IF(SUM(AB34:AB35)=0,"-",SUM(AB34:AB35))</f>
        <v>1</v>
      </c>
      <c r="AC33" s="425" t="str">
        <f aca="false">IF(SUM(AC34:AC35)=0,"-",SUM(AC34:AC35))</f>
        <v>-</v>
      </c>
      <c r="AD33" s="424"/>
      <c r="AE33" s="424"/>
      <c r="AF33" s="424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282" t="s">
        <v>239</v>
      </c>
      <c r="B34" s="319" t="s">
        <v>296</v>
      </c>
      <c r="C34" s="256" t="n">
        <f aca="false">IF(SUM(D34:AC34)=0,"-",SUM(D34:AC34))</f>
        <v>50</v>
      </c>
      <c r="D34" s="426" t="s">
        <v>232</v>
      </c>
      <c r="E34" s="426" t="s">
        <v>232</v>
      </c>
      <c r="F34" s="426" t="s">
        <v>232</v>
      </c>
      <c r="G34" s="426" t="s">
        <v>232</v>
      </c>
      <c r="H34" s="426" t="s">
        <v>232</v>
      </c>
      <c r="I34" s="426" t="s">
        <v>232</v>
      </c>
      <c r="J34" s="426" t="s">
        <v>232</v>
      </c>
      <c r="K34" s="426"/>
      <c r="L34" s="426" t="s">
        <v>232</v>
      </c>
      <c r="M34" s="426" t="s">
        <v>232</v>
      </c>
      <c r="N34" s="426"/>
      <c r="O34" s="426"/>
      <c r="P34" s="426" t="n">
        <v>1</v>
      </c>
      <c r="Q34" s="426" t="n">
        <v>1</v>
      </c>
      <c r="R34" s="426" t="n">
        <v>1</v>
      </c>
      <c r="S34" s="426" t="s">
        <v>232</v>
      </c>
      <c r="T34" s="426" t="s">
        <v>232</v>
      </c>
      <c r="U34" s="426" t="n">
        <v>6</v>
      </c>
      <c r="V34" s="426" t="n">
        <v>4</v>
      </c>
      <c r="W34" s="426" t="n">
        <v>12</v>
      </c>
      <c r="X34" s="426" t="n">
        <v>6</v>
      </c>
      <c r="Y34" s="426" t="n">
        <v>10</v>
      </c>
      <c r="Z34" s="426" t="n">
        <v>5</v>
      </c>
      <c r="AA34" s="426" t="n">
        <v>4</v>
      </c>
      <c r="AB34" s="426" t="s">
        <v>232</v>
      </c>
      <c r="AC34" s="426" t="s">
        <v>232</v>
      </c>
      <c r="AD34" s="424"/>
      <c r="AE34" s="424"/>
      <c r="AF34" s="424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274"/>
      <c r="B35" s="319" t="s">
        <v>297</v>
      </c>
      <c r="C35" s="256" t="n">
        <f aca="false">IF(SUM(D35:AC35)=0,"-",SUM(D35:AC35))</f>
        <v>32</v>
      </c>
      <c r="D35" s="426" t="s">
        <v>232</v>
      </c>
      <c r="E35" s="426" t="s">
        <v>232</v>
      </c>
      <c r="F35" s="426" t="s">
        <v>232</v>
      </c>
      <c r="G35" s="426" t="s">
        <v>232</v>
      </c>
      <c r="H35" s="426" t="s">
        <v>232</v>
      </c>
      <c r="I35" s="426" t="s">
        <v>232</v>
      </c>
      <c r="J35" s="426" t="s">
        <v>232</v>
      </c>
      <c r="K35" s="426" t="s">
        <v>232</v>
      </c>
      <c r="L35" s="426" t="s">
        <v>232</v>
      </c>
      <c r="M35" s="426" t="s">
        <v>232</v>
      </c>
      <c r="N35" s="426" t="s">
        <v>232</v>
      </c>
      <c r="O35" s="426" t="s">
        <v>232</v>
      </c>
      <c r="P35" s="426" t="s">
        <v>232</v>
      </c>
      <c r="Q35" s="426" t="s">
        <v>232</v>
      </c>
      <c r="R35" s="426" t="n">
        <v>1</v>
      </c>
      <c r="S35" s="426" t="n">
        <v>1</v>
      </c>
      <c r="T35" s="426" t="s">
        <v>232</v>
      </c>
      <c r="U35" s="426" t="s">
        <v>232</v>
      </c>
      <c r="V35" s="426" t="n">
        <v>2</v>
      </c>
      <c r="W35" s="426" t="n">
        <v>3</v>
      </c>
      <c r="X35" s="426" t="n">
        <v>9</v>
      </c>
      <c r="Y35" s="426" t="n">
        <v>5</v>
      </c>
      <c r="Z35" s="426" t="n">
        <v>4</v>
      </c>
      <c r="AA35" s="426" t="n">
        <v>6</v>
      </c>
      <c r="AB35" s="426" t="n">
        <v>1</v>
      </c>
      <c r="AC35" s="426" t="s">
        <v>232</v>
      </c>
      <c r="AD35" s="424"/>
      <c r="AE35" s="424"/>
      <c r="AF35" s="424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278"/>
      <c r="B36" s="316" t="s">
        <v>295</v>
      </c>
      <c r="C36" s="425" t="n">
        <f aca="false">IF(SUM(D36:AC36)=0,"-",SUM(D36:AC36))</f>
        <v>133</v>
      </c>
      <c r="D36" s="425" t="str">
        <f aca="false">IF(SUM(D37:D38)=0,"-",SUM(D37:D38))</f>
        <v>-</v>
      </c>
      <c r="E36" s="425" t="str">
        <f aca="false">IF(SUM(E37:E38)=0,"-",SUM(E37:E38))</f>
        <v>-</v>
      </c>
      <c r="F36" s="425" t="str">
        <f aca="false">IF(SUM(F37:F38)=0,"-",SUM(F37:F38))</f>
        <v>-</v>
      </c>
      <c r="G36" s="425" t="str">
        <f aca="false">IF(SUM(G37:G38)=0,"-",SUM(G37:G38))</f>
        <v>-</v>
      </c>
      <c r="H36" s="425" t="str">
        <f aca="false">IF(SUM(H37:H38)=0,"-",SUM(H37:H38))</f>
        <v>-</v>
      </c>
      <c r="I36" s="425" t="str">
        <f aca="false">IF(SUM(I37:I38)=0,"-",SUM(I37:I38))</f>
        <v>-</v>
      </c>
      <c r="J36" s="425" t="str">
        <f aca="false">IF(SUM(J37:J38)=0,"-",SUM(J37:J38))</f>
        <v>-</v>
      </c>
      <c r="K36" s="425" t="str">
        <f aca="false">IF(SUM(K37:K38)=0,"-",SUM(K37:K38))</f>
        <v>-</v>
      </c>
      <c r="L36" s="425" t="str">
        <f aca="false">IF(SUM(L37:L38)=0,"-",SUM(L37:L38))</f>
        <v>-</v>
      </c>
      <c r="M36" s="425" t="str">
        <f aca="false">IF(SUM(M37:M38)=0,"-",SUM(M37:M38))</f>
        <v>-</v>
      </c>
      <c r="N36" s="425" t="n">
        <f aca="false">IF(SUM(N37:N38)=0,"-",SUM(N37:N38))</f>
        <v>1</v>
      </c>
      <c r="O36" s="425" t="n">
        <f aca="false">IF(SUM(O37:O38)=0,"-",SUM(O37:O38))</f>
        <v>1</v>
      </c>
      <c r="P36" s="425" t="str">
        <f aca="false">IF(SUM(P37:P38)=0,"-",SUM(P37:P38))</f>
        <v>-</v>
      </c>
      <c r="Q36" s="425" t="n">
        <f aca="false">IF(SUM(Q37:Q38)=0,"-",SUM(Q37:Q38))</f>
        <v>1</v>
      </c>
      <c r="R36" s="425" t="str">
        <f aca="false">IF(SUM(R37:R38)=0,"-",SUM(R37:R38))</f>
        <v>-</v>
      </c>
      <c r="S36" s="425" t="n">
        <f aca="false">IF(SUM(S37:S38)=0,"-",SUM(S37:S38))</f>
        <v>3</v>
      </c>
      <c r="T36" s="425" t="n">
        <f aca="false">IF(SUM(T37:T38)=0,"-",SUM(T37:T38))</f>
        <v>5</v>
      </c>
      <c r="U36" s="425" t="n">
        <f aca="false">IF(SUM(U37:U38)=0,"-",SUM(U37:U38))</f>
        <v>7</v>
      </c>
      <c r="V36" s="425" t="n">
        <f aca="false">IF(SUM(V37:V38)=0,"-",SUM(V37:V38))</f>
        <v>12</v>
      </c>
      <c r="W36" s="425" t="n">
        <f aca="false">IF(SUM(W37:W38)=0,"-",SUM(W37:W38))</f>
        <v>18</v>
      </c>
      <c r="X36" s="425" t="n">
        <f aca="false">IF(SUM(X37:X38)=0,"-",SUM(X37:X38))</f>
        <v>21</v>
      </c>
      <c r="Y36" s="425" t="n">
        <f aca="false">IF(SUM(Y37:Y38)=0,"-",SUM(Y37:Y38))</f>
        <v>24</v>
      </c>
      <c r="Z36" s="425" t="n">
        <f aca="false">IF(SUM(Z37:Z38)=0,"-",SUM(Z37:Z38))</f>
        <v>22</v>
      </c>
      <c r="AA36" s="425" t="n">
        <f aca="false">IF(SUM(AA37:AA38)=0,"-",SUM(AA37:AA38))</f>
        <v>17</v>
      </c>
      <c r="AB36" s="425" t="n">
        <f aca="false">IF(SUM(AB37:AB38)=0,"-",SUM(AB37:AB38))</f>
        <v>1</v>
      </c>
      <c r="AC36" s="425" t="str">
        <f aca="false">IF(SUM(AC37:AC38)=0,"-",SUM(AC37:AC38))</f>
        <v>-</v>
      </c>
      <c r="AD36" s="424"/>
      <c r="AE36" s="424"/>
      <c r="AF36" s="424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282" t="s">
        <v>240</v>
      </c>
      <c r="B37" s="319" t="s">
        <v>296</v>
      </c>
      <c r="C37" s="256" t="n">
        <f aca="false">IF(SUM(D37:AC37)=0,"-",SUM(D37:AC37))</f>
        <v>59</v>
      </c>
      <c r="D37" s="426" t="s">
        <v>232</v>
      </c>
      <c r="E37" s="426" t="s">
        <v>232</v>
      </c>
      <c r="F37" s="426" t="s">
        <v>232</v>
      </c>
      <c r="G37" s="426" t="s">
        <v>232</v>
      </c>
      <c r="H37" s="426" t="s">
        <v>232</v>
      </c>
      <c r="I37" s="426" t="s">
        <v>232</v>
      </c>
      <c r="J37" s="426" t="s">
        <v>232</v>
      </c>
      <c r="K37" s="426" t="s">
        <v>232</v>
      </c>
      <c r="L37" s="426"/>
      <c r="M37" s="426" t="s">
        <v>232</v>
      </c>
      <c r="N37" s="426" t="n">
        <v>1</v>
      </c>
      <c r="O37" s="426" t="n">
        <v>1</v>
      </c>
      <c r="P37" s="426" t="s">
        <v>232</v>
      </c>
      <c r="Q37" s="426" t="n">
        <v>1</v>
      </c>
      <c r="R37" s="426" t="s">
        <v>232</v>
      </c>
      <c r="S37" s="426" t="n">
        <v>2</v>
      </c>
      <c r="T37" s="426" t="n">
        <v>3</v>
      </c>
      <c r="U37" s="426" t="n">
        <v>5</v>
      </c>
      <c r="V37" s="426" t="n">
        <v>10</v>
      </c>
      <c r="W37" s="426" t="n">
        <v>8</v>
      </c>
      <c r="X37" s="426" t="n">
        <v>13</v>
      </c>
      <c r="Y37" s="426" t="n">
        <v>6</v>
      </c>
      <c r="Z37" s="426" t="n">
        <v>5</v>
      </c>
      <c r="AA37" s="426" t="n">
        <v>4</v>
      </c>
      <c r="AB37" s="426" t="s">
        <v>232</v>
      </c>
      <c r="AC37" s="426" t="s">
        <v>232</v>
      </c>
      <c r="AD37" s="424"/>
      <c r="AE37" s="424"/>
      <c r="AF37" s="424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274"/>
      <c r="B38" s="319" t="s">
        <v>297</v>
      </c>
      <c r="C38" s="256" t="n">
        <f aca="false">IF(SUM(D38:AC38)=0,"-",SUM(D38:AC38))</f>
        <v>74</v>
      </c>
      <c r="D38" s="426" t="s">
        <v>232</v>
      </c>
      <c r="E38" s="426" t="s">
        <v>232</v>
      </c>
      <c r="F38" s="426" t="s">
        <v>232</v>
      </c>
      <c r="G38" s="426" t="s">
        <v>232</v>
      </c>
      <c r="H38" s="426" t="s">
        <v>232</v>
      </c>
      <c r="I38" s="426" t="s">
        <v>232</v>
      </c>
      <c r="J38" s="426" t="s">
        <v>232</v>
      </c>
      <c r="K38" s="426" t="s">
        <v>232</v>
      </c>
      <c r="L38" s="426" t="s">
        <v>232</v>
      </c>
      <c r="M38" s="426" t="s">
        <v>232</v>
      </c>
      <c r="N38" s="426" t="s">
        <v>232</v>
      </c>
      <c r="O38" s="426" t="s">
        <v>232</v>
      </c>
      <c r="P38" s="426" t="s">
        <v>232</v>
      </c>
      <c r="Q38" s="426" t="s">
        <v>232</v>
      </c>
      <c r="R38" s="426" t="s">
        <v>232</v>
      </c>
      <c r="S38" s="426" t="n">
        <v>1</v>
      </c>
      <c r="T38" s="426" t="n">
        <v>2</v>
      </c>
      <c r="U38" s="426" t="n">
        <v>2</v>
      </c>
      <c r="V38" s="426" t="n">
        <v>2</v>
      </c>
      <c r="W38" s="426" t="n">
        <v>10</v>
      </c>
      <c r="X38" s="426" t="n">
        <v>8</v>
      </c>
      <c r="Y38" s="426" t="n">
        <v>18</v>
      </c>
      <c r="Z38" s="426" t="n">
        <v>17</v>
      </c>
      <c r="AA38" s="426" t="n">
        <v>13</v>
      </c>
      <c r="AB38" s="426" t="n">
        <v>1</v>
      </c>
      <c r="AC38" s="426" t="s">
        <v>232</v>
      </c>
      <c r="AD38" s="424"/>
      <c r="AE38" s="424"/>
      <c r="AF38" s="424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283"/>
      <c r="B39" s="427" t="s">
        <v>295</v>
      </c>
      <c r="C39" s="428" t="n">
        <v>3422</v>
      </c>
      <c r="D39" s="428" t="n">
        <v>7</v>
      </c>
      <c r="E39" s="428" t="s">
        <v>232</v>
      </c>
      <c r="F39" s="428" t="s">
        <v>232</v>
      </c>
      <c r="G39" s="428" t="s">
        <v>232</v>
      </c>
      <c r="H39" s="428" t="s">
        <v>232</v>
      </c>
      <c r="I39" s="428" t="s">
        <v>232</v>
      </c>
      <c r="J39" s="428" t="n">
        <v>2</v>
      </c>
      <c r="K39" s="428" t="n">
        <v>7</v>
      </c>
      <c r="L39" s="428" t="n">
        <v>5</v>
      </c>
      <c r="M39" s="428" t="n">
        <v>10</v>
      </c>
      <c r="N39" s="428" t="n">
        <v>10</v>
      </c>
      <c r="O39" s="428" t="n">
        <v>30</v>
      </c>
      <c r="P39" s="428" t="n">
        <v>27</v>
      </c>
      <c r="Q39" s="428" t="n">
        <v>42</v>
      </c>
      <c r="R39" s="428" t="n">
        <v>67</v>
      </c>
      <c r="S39" s="428" t="n">
        <v>136</v>
      </c>
      <c r="T39" s="428" t="n">
        <v>205</v>
      </c>
      <c r="U39" s="428" t="n">
        <v>264</v>
      </c>
      <c r="V39" s="428" t="n">
        <v>349</v>
      </c>
      <c r="W39" s="428" t="n">
        <v>471</v>
      </c>
      <c r="X39" s="428" t="n">
        <v>584</v>
      </c>
      <c r="Y39" s="428" t="n">
        <v>579</v>
      </c>
      <c r="Z39" s="428" t="n">
        <v>408</v>
      </c>
      <c r="AA39" s="428" t="n">
        <v>177</v>
      </c>
      <c r="AB39" s="428" t="n">
        <v>42</v>
      </c>
      <c r="AC39" s="428" t="s">
        <v>232</v>
      </c>
      <c r="AD39" s="424"/>
      <c r="AE39" s="424"/>
      <c r="AF39" s="424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287" t="s">
        <v>241</v>
      </c>
      <c r="B40" s="429" t="s">
        <v>296</v>
      </c>
      <c r="C40" s="428" t="n">
        <v>1894</v>
      </c>
      <c r="D40" s="430" t="n">
        <v>5</v>
      </c>
      <c r="E40" s="430" t="s">
        <v>232</v>
      </c>
      <c r="F40" s="430" t="s">
        <v>232</v>
      </c>
      <c r="G40" s="430" t="s">
        <v>232</v>
      </c>
      <c r="H40" s="430" t="s">
        <v>232</v>
      </c>
      <c r="I40" s="430" t="s">
        <v>232</v>
      </c>
      <c r="J40" s="430" t="n">
        <v>1</v>
      </c>
      <c r="K40" s="430" t="n">
        <v>5</v>
      </c>
      <c r="L40" s="430" t="n">
        <v>3</v>
      </c>
      <c r="M40" s="430" t="n">
        <v>8</v>
      </c>
      <c r="N40" s="430" t="n">
        <v>8</v>
      </c>
      <c r="O40" s="430" t="n">
        <v>19</v>
      </c>
      <c r="P40" s="430" t="n">
        <v>17</v>
      </c>
      <c r="Q40" s="430" t="n">
        <v>30</v>
      </c>
      <c r="R40" s="430" t="n">
        <v>40</v>
      </c>
      <c r="S40" s="430" t="n">
        <v>94</v>
      </c>
      <c r="T40" s="430" t="n">
        <v>142</v>
      </c>
      <c r="U40" s="430" t="n">
        <v>175</v>
      </c>
      <c r="V40" s="430" t="n">
        <v>244</v>
      </c>
      <c r="W40" s="430" t="n">
        <v>310</v>
      </c>
      <c r="X40" s="430" t="n">
        <v>340</v>
      </c>
      <c r="Y40" s="430" t="n">
        <v>259</v>
      </c>
      <c r="Z40" s="430" t="n">
        <v>142</v>
      </c>
      <c r="AA40" s="430" t="n">
        <v>46</v>
      </c>
      <c r="AB40" s="430" t="n">
        <v>6</v>
      </c>
      <c r="AC40" s="430" t="s">
        <v>232</v>
      </c>
      <c r="AD40" s="424"/>
      <c r="AE40" s="424"/>
      <c r="AF40" s="424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292"/>
      <c r="B41" s="429" t="s">
        <v>297</v>
      </c>
      <c r="C41" s="428" t="n">
        <v>1528</v>
      </c>
      <c r="D41" s="430" t="n">
        <v>2</v>
      </c>
      <c r="E41" s="430" t="s">
        <v>232</v>
      </c>
      <c r="F41" s="430" t="s">
        <v>232</v>
      </c>
      <c r="G41" s="430" t="s">
        <v>232</v>
      </c>
      <c r="H41" s="430" t="s">
        <v>232</v>
      </c>
      <c r="I41" s="430" t="s">
        <v>232</v>
      </c>
      <c r="J41" s="430" t="n">
        <v>1</v>
      </c>
      <c r="K41" s="430" t="n">
        <v>2</v>
      </c>
      <c r="L41" s="430" t="n">
        <v>2</v>
      </c>
      <c r="M41" s="430" t="n">
        <v>2</v>
      </c>
      <c r="N41" s="430" t="n">
        <v>2</v>
      </c>
      <c r="O41" s="430" t="n">
        <v>11</v>
      </c>
      <c r="P41" s="430" t="n">
        <v>10</v>
      </c>
      <c r="Q41" s="430" t="n">
        <v>12</v>
      </c>
      <c r="R41" s="430" t="n">
        <v>27</v>
      </c>
      <c r="S41" s="430" t="n">
        <v>42</v>
      </c>
      <c r="T41" s="430" t="n">
        <v>63</v>
      </c>
      <c r="U41" s="430" t="n">
        <v>89</v>
      </c>
      <c r="V41" s="430" t="n">
        <v>105</v>
      </c>
      <c r="W41" s="430" t="n">
        <v>161</v>
      </c>
      <c r="X41" s="430" t="n">
        <v>244</v>
      </c>
      <c r="Y41" s="430" t="n">
        <v>320</v>
      </c>
      <c r="Z41" s="430" t="n">
        <v>266</v>
      </c>
      <c r="AA41" s="430" t="n">
        <v>131</v>
      </c>
      <c r="AB41" s="430" t="n">
        <v>36</v>
      </c>
      <c r="AC41" s="430" t="s">
        <v>232</v>
      </c>
      <c r="AD41" s="424"/>
      <c r="AE41" s="424"/>
      <c r="AF41" s="424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375" customFormat="true" ht="13.5" hidden="false" customHeight="true" outlineLevel="0" collapsed="false">
      <c r="A42" s="297" t="s">
        <v>301</v>
      </c>
      <c r="B42" s="298" t="s">
        <v>295</v>
      </c>
      <c r="C42" s="431" t="n">
        <v>856</v>
      </c>
      <c r="D42" s="431" t="n">
        <v>1</v>
      </c>
      <c r="E42" s="431" t="s">
        <v>232</v>
      </c>
      <c r="F42" s="431" t="s">
        <v>232</v>
      </c>
      <c r="G42" s="431" t="s">
        <v>232</v>
      </c>
      <c r="H42" s="431" t="s">
        <v>232</v>
      </c>
      <c r="I42" s="431" t="n">
        <v>1</v>
      </c>
      <c r="J42" s="431" t="s">
        <v>232</v>
      </c>
      <c r="K42" s="431" t="n">
        <v>1</v>
      </c>
      <c r="L42" s="431" t="s">
        <v>232</v>
      </c>
      <c r="M42" s="431" t="s">
        <v>232</v>
      </c>
      <c r="N42" s="431" t="n">
        <v>4</v>
      </c>
      <c r="O42" s="431" t="n">
        <v>3</v>
      </c>
      <c r="P42" s="431" t="n">
        <v>10</v>
      </c>
      <c r="Q42" s="431" t="n">
        <v>6</v>
      </c>
      <c r="R42" s="431" t="n">
        <v>12</v>
      </c>
      <c r="S42" s="431" t="n">
        <v>26</v>
      </c>
      <c r="T42" s="431" t="n">
        <v>37</v>
      </c>
      <c r="U42" s="431" t="n">
        <v>56</v>
      </c>
      <c r="V42" s="431" t="n">
        <v>75</v>
      </c>
      <c r="W42" s="431" t="n">
        <v>121</v>
      </c>
      <c r="X42" s="431" t="n">
        <v>162</v>
      </c>
      <c r="Y42" s="431" t="n">
        <v>158</v>
      </c>
      <c r="Z42" s="431" t="n">
        <v>109</v>
      </c>
      <c r="AA42" s="431" t="n">
        <v>55</v>
      </c>
      <c r="AB42" s="431" t="n">
        <v>19</v>
      </c>
      <c r="AC42" s="431" t="s">
        <v>232</v>
      </c>
      <c r="AD42" s="424"/>
      <c r="AE42" s="424"/>
      <c r="AF42" s="424"/>
    </row>
    <row r="43" s="375" customFormat="true" ht="13.5" hidden="false" customHeight="true" outlineLevel="0" collapsed="false">
      <c r="A43" s="242" t="s">
        <v>299</v>
      </c>
      <c r="B43" s="298" t="s">
        <v>296</v>
      </c>
      <c r="C43" s="431" t="n">
        <v>473</v>
      </c>
      <c r="D43" s="431" t="s">
        <v>232</v>
      </c>
      <c r="E43" s="431" t="s">
        <v>232</v>
      </c>
      <c r="F43" s="431" t="s">
        <v>232</v>
      </c>
      <c r="G43" s="431" t="s">
        <v>232</v>
      </c>
      <c r="H43" s="431" t="s">
        <v>232</v>
      </c>
      <c r="I43" s="431" t="n">
        <v>1</v>
      </c>
      <c r="J43" s="431" t="s">
        <v>232</v>
      </c>
      <c r="K43" s="431" t="s">
        <v>232</v>
      </c>
      <c r="L43" s="431" t="s">
        <v>232</v>
      </c>
      <c r="M43" s="431" t="s">
        <v>232</v>
      </c>
      <c r="N43" s="431" t="n">
        <v>4</v>
      </c>
      <c r="O43" s="431" t="n">
        <v>3</v>
      </c>
      <c r="P43" s="431" t="n">
        <v>8</v>
      </c>
      <c r="Q43" s="431" t="n">
        <v>4</v>
      </c>
      <c r="R43" s="431" t="n">
        <v>9</v>
      </c>
      <c r="S43" s="431" t="n">
        <v>22</v>
      </c>
      <c r="T43" s="431" t="n">
        <v>21</v>
      </c>
      <c r="U43" s="431" t="n">
        <v>44</v>
      </c>
      <c r="V43" s="431" t="n">
        <v>47</v>
      </c>
      <c r="W43" s="431" t="n">
        <v>77</v>
      </c>
      <c r="X43" s="431" t="n">
        <v>96</v>
      </c>
      <c r="Y43" s="431" t="n">
        <v>80</v>
      </c>
      <c r="Z43" s="431" t="n">
        <v>33</v>
      </c>
      <c r="AA43" s="431" t="n">
        <v>21</v>
      </c>
      <c r="AB43" s="431" t="n">
        <v>3</v>
      </c>
      <c r="AC43" s="431" t="s">
        <v>232</v>
      </c>
      <c r="AD43" s="424"/>
      <c r="AE43" s="424"/>
      <c r="AF43" s="424"/>
    </row>
    <row r="44" s="375" customFormat="true" ht="13.5" hidden="false" customHeight="true" outlineLevel="0" collapsed="false">
      <c r="A44" s="148" t="s">
        <v>300</v>
      </c>
      <c r="B44" s="298" t="s">
        <v>297</v>
      </c>
      <c r="C44" s="431" t="n">
        <v>383</v>
      </c>
      <c r="D44" s="431" t="n">
        <v>1</v>
      </c>
      <c r="E44" s="431" t="s">
        <v>232</v>
      </c>
      <c r="F44" s="431" t="s">
        <v>232</v>
      </c>
      <c r="G44" s="431" t="s">
        <v>232</v>
      </c>
      <c r="H44" s="431" t="s">
        <v>232</v>
      </c>
      <c r="I44" s="431" t="s">
        <v>232</v>
      </c>
      <c r="J44" s="431" t="s">
        <v>232</v>
      </c>
      <c r="K44" s="431" t="n">
        <v>1</v>
      </c>
      <c r="L44" s="431" t="s">
        <v>232</v>
      </c>
      <c r="M44" s="431" t="s">
        <v>232</v>
      </c>
      <c r="N44" s="431" t="s">
        <v>232</v>
      </c>
      <c r="O44" s="431" t="s">
        <v>232</v>
      </c>
      <c r="P44" s="431" t="n">
        <v>2</v>
      </c>
      <c r="Q44" s="431" t="n">
        <v>2</v>
      </c>
      <c r="R44" s="431" t="n">
        <v>3</v>
      </c>
      <c r="S44" s="431" t="n">
        <v>4</v>
      </c>
      <c r="T44" s="431" t="n">
        <v>16</v>
      </c>
      <c r="U44" s="431" t="n">
        <v>12</v>
      </c>
      <c r="V44" s="431" t="n">
        <v>28</v>
      </c>
      <c r="W44" s="431" t="n">
        <v>44</v>
      </c>
      <c r="X44" s="431" t="n">
        <v>66</v>
      </c>
      <c r="Y44" s="431" t="n">
        <v>78</v>
      </c>
      <c r="Z44" s="431" t="n">
        <v>76</v>
      </c>
      <c r="AA44" s="431" t="n">
        <v>34</v>
      </c>
      <c r="AB44" s="431" t="n">
        <v>16</v>
      </c>
      <c r="AC44" s="431" t="s">
        <v>232</v>
      </c>
      <c r="AD44" s="424"/>
      <c r="AE44" s="424"/>
      <c r="AF44" s="424"/>
    </row>
    <row r="45" s="375" customFormat="true" ht="13.5" hidden="false" customHeight="true" outlineLevel="0" collapsed="false">
      <c r="A45" s="306"/>
      <c r="B45" s="307" t="s">
        <v>295</v>
      </c>
      <c r="C45" s="256" t="n">
        <v>856</v>
      </c>
      <c r="D45" s="256" t="n">
        <v>1</v>
      </c>
      <c r="E45" s="256" t="s">
        <v>232</v>
      </c>
      <c r="F45" s="256" t="s">
        <v>232</v>
      </c>
      <c r="G45" s="256" t="s">
        <v>232</v>
      </c>
      <c r="H45" s="256" t="s">
        <v>232</v>
      </c>
      <c r="I45" s="256" t="n">
        <v>1</v>
      </c>
      <c r="J45" s="256" t="s">
        <v>232</v>
      </c>
      <c r="K45" s="256" t="n">
        <v>1</v>
      </c>
      <c r="L45" s="256" t="s">
        <v>232</v>
      </c>
      <c r="M45" s="256" t="s">
        <v>232</v>
      </c>
      <c r="N45" s="256" t="n">
        <v>4</v>
      </c>
      <c r="O45" s="256" t="n">
        <v>3</v>
      </c>
      <c r="P45" s="256" t="n">
        <v>10</v>
      </c>
      <c r="Q45" s="256" t="n">
        <v>6</v>
      </c>
      <c r="R45" s="256" t="n">
        <v>12</v>
      </c>
      <c r="S45" s="256" t="n">
        <v>26</v>
      </c>
      <c r="T45" s="256" t="n">
        <v>37</v>
      </c>
      <c r="U45" s="256" t="n">
        <v>56</v>
      </c>
      <c r="V45" s="256" t="n">
        <v>75</v>
      </c>
      <c r="W45" s="256" t="n">
        <v>121</v>
      </c>
      <c r="X45" s="256" t="n">
        <v>162</v>
      </c>
      <c r="Y45" s="256" t="n">
        <v>158</v>
      </c>
      <c r="Z45" s="256" t="n">
        <v>109</v>
      </c>
      <c r="AA45" s="256" t="n">
        <v>55</v>
      </c>
      <c r="AB45" s="256" t="n">
        <v>19</v>
      </c>
      <c r="AC45" s="256" t="s">
        <v>232</v>
      </c>
      <c r="AD45" s="424"/>
      <c r="AE45" s="424"/>
      <c r="AF45" s="424"/>
    </row>
    <row r="46" s="375" customFormat="true" ht="13.5" hidden="false" customHeight="true" outlineLevel="0" collapsed="false">
      <c r="A46" s="257" t="s">
        <v>243</v>
      </c>
      <c r="B46" s="307" t="s">
        <v>296</v>
      </c>
      <c r="C46" s="256" t="n">
        <v>473</v>
      </c>
      <c r="D46" s="256" t="s">
        <v>232</v>
      </c>
      <c r="E46" s="256" t="s">
        <v>232</v>
      </c>
      <c r="F46" s="256" t="s">
        <v>232</v>
      </c>
      <c r="G46" s="256" t="s">
        <v>232</v>
      </c>
      <c r="H46" s="256" t="s">
        <v>232</v>
      </c>
      <c r="I46" s="256" t="n">
        <v>1</v>
      </c>
      <c r="J46" s="256" t="s">
        <v>232</v>
      </c>
      <c r="K46" s="256" t="s">
        <v>232</v>
      </c>
      <c r="L46" s="256" t="s">
        <v>232</v>
      </c>
      <c r="M46" s="256" t="s">
        <v>232</v>
      </c>
      <c r="N46" s="256" t="n">
        <v>4</v>
      </c>
      <c r="O46" s="256" t="n">
        <v>3</v>
      </c>
      <c r="P46" s="256" t="n">
        <v>8</v>
      </c>
      <c r="Q46" s="256" t="n">
        <v>4</v>
      </c>
      <c r="R46" s="256" t="n">
        <v>9</v>
      </c>
      <c r="S46" s="256" t="n">
        <v>22</v>
      </c>
      <c r="T46" s="256" t="n">
        <v>21</v>
      </c>
      <c r="U46" s="256" t="n">
        <v>44</v>
      </c>
      <c r="V46" s="256" t="n">
        <v>47</v>
      </c>
      <c r="W46" s="256" t="n">
        <v>77</v>
      </c>
      <c r="X46" s="256" t="n">
        <v>96</v>
      </c>
      <c r="Y46" s="256" t="n">
        <v>80</v>
      </c>
      <c r="Z46" s="256" t="n">
        <v>33</v>
      </c>
      <c r="AA46" s="256" t="n">
        <v>21</v>
      </c>
      <c r="AB46" s="256" t="n">
        <v>3</v>
      </c>
      <c r="AC46" s="256" t="s">
        <v>232</v>
      </c>
      <c r="AD46" s="424"/>
      <c r="AE46" s="424"/>
      <c r="AF46" s="424"/>
    </row>
    <row r="47" s="375" customFormat="true" ht="13.5" hidden="false" customHeight="true" outlineLevel="0" collapsed="false">
      <c r="A47" s="312"/>
      <c r="B47" s="307" t="s">
        <v>297</v>
      </c>
      <c r="C47" s="256" t="n">
        <v>383</v>
      </c>
      <c r="D47" s="256" t="n">
        <v>1</v>
      </c>
      <c r="E47" s="256" t="s">
        <v>232</v>
      </c>
      <c r="F47" s="256" t="s">
        <v>232</v>
      </c>
      <c r="G47" s="256" t="s">
        <v>232</v>
      </c>
      <c r="H47" s="256" t="s">
        <v>232</v>
      </c>
      <c r="I47" s="256" t="s">
        <v>232</v>
      </c>
      <c r="J47" s="256" t="s">
        <v>232</v>
      </c>
      <c r="K47" s="256" t="n">
        <v>1</v>
      </c>
      <c r="L47" s="256" t="s">
        <v>232</v>
      </c>
      <c r="M47" s="256" t="s">
        <v>232</v>
      </c>
      <c r="N47" s="256" t="s">
        <v>232</v>
      </c>
      <c r="O47" s="256" t="s">
        <v>232</v>
      </c>
      <c r="P47" s="256" t="n">
        <v>2</v>
      </c>
      <c r="Q47" s="256" t="n">
        <v>2</v>
      </c>
      <c r="R47" s="256" t="n">
        <v>3</v>
      </c>
      <c r="S47" s="256" t="n">
        <v>4</v>
      </c>
      <c r="T47" s="256" t="n">
        <v>16</v>
      </c>
      <c r="U47" s="256" t="n">
        <v>12</v>
      </c>
      <c r="V47" s="256" t="n">
        <v>28</v>
      </c>
      <c r="W47" s="256" t="n">
        <v>44</v>
      </c>
      <c r="X47" s="256" t="n">
        <v>66</v>
      </c>
      <c r="Y47" s="256" t="n">
        <v>78</v>
      </c>
      <c r="Z47" s="256" t="n">
        <v>76</v>
      </c>
      <c r="AA47" s="256" t="n">
        <v>34</v>
      </c>
      <c r="AB47" s="256" t="n">
        <v>16</v>
      </c>
      <c r="AC47" s="256" t="s">
        <v>232</v>
      </c>
      <c r="AD47" s="424"/>
      <c r="AE47" s="424"/>
      <c r="AF47" s="424"/>
    </row>
    <row r="48" s="375" customFormat="true" ht="13.5" hidden="false" customHeight="true" outlineLevel="0" collapsed="false">
      <c r="A48" s="278"/>
      <c r="B48" s="316" t="s">
        <v>295</v>
      </c>
      <c r="C48" s="425" t="n">
        <v>278</v>
      </c>
      <c r="D48" s="425" t="s">
        <v>232</v>
      </c>
      <c r="E48" s="425" t="s">
        <v>232</v>
      </c>
      <c r="F48" s="425" t="s">
        <v>232</v>
      </c>
      <c r="G48" s="425" t="s">
        <v>232</v>
      </c>
      <c r="H48" s="425" t="s">
        <v>232</v>
      </c>
      <c r="I48" s="425" t="n">
        <v>1</v>
      </c>
      <c r="J48" s="425" t="s">
        <v>232</v>
      </c>
      <c r="K48" s="425" t="s">
        <v>232</v>
      </c>
      <c r="L48" s="425" t="s">
        <v>232</v>
      </c>
      <c r="M48" s="425" t="s">
        <v>232</v>
      </c>
      <c r="N48" s="425" t="n">
        <v>1</v>
      </c>
      <c r="O48" s="425" t="n">
        <v>1</v>
      </c>
      <c r="P48" s="425" t="n">
        <v>1</v>
      </c>
      <c r="Q48" s="425" t="n">
        <v>1</v>
      </c>
      <c r="R48" s="425" t="n">
        <v>4</v>
      </c>
      <c r="S48" s="425" t="n">
        <v>10</v>
      </c>
      <c r="T48" s="425" t="n">
        <v>16</v>
      </c>
      <c r="U48" s="425" t="n">
        <v>17</v>
      </c>
      <c r="V48" s="425" t="n">
        <v>21</v>
      </c>
      <c r="W48" s="425" t="n">
        <v>37</v>
      </c>
      <c r="X48" s="425" t="n">
        <v>55</v>
      </c>
      <c r="Y48" s="425" t="n">
        <v>55</v>
      </c>
      <c r="Z48" s="425" t="n">
        <v>36</v>
      </c>
      <c r="AA48" s="425" t="n">
        <v>18</v>
      </c>
      <c r="AB48" s="425" t="n">
        <v>4</v>
      </c>
      <c r="AC48" s="425" t="s">
        <v>232</v>
      </c>
      <c r="AD48" s="424"/>
      <c r="AE48" s="424"/>
      <c r="AF48" s="424"/>
    </row>
    <row r="49" s="375" customFormat="true" ht="13.5" hidden="false" customHeight="true" outlineLevel="0" collapsed="false">
      <c r="A49" s="282" t="s">
        <v>244</v>
      </c>
      <c r="B49" s="319" t="s">
        <v>296</v>
      </c>
      <c r="C49" s="256" t="n">
        <v>158</v>
      </c>
      <c r="D49" s="426"/>
      <c r="E49" s="426" t="s">
        <v>232</v>
      </c>
      <c r="F49" s="426" t="s">
        <v>232</v>
      </c>
      <c r="G49" s="426" t="s">
        <v>232</v>
      </c>
      <c r="H49" s="426" t="s">
        <v>232</v>
      </c>
      <c r="I49" s="426" t="n">
        <v>1</v>
      </c>
      <c r="J49" s="426" t="s">
        <v>232</v>
      </c>
      <c r="K49" s="426" t="s">
        <v>232</v>
      </c>
      <c r="L49" s="426" t="s">
        <v>232</v>
      </c>
      <c r="M49" s="426" t="s">
        <v>232</v>
      </c>
      <c r="N49" s="426" t="n">
        <v>1</v>
      </c>
      <c r="O49" s="426" t="n">
        <v>1</v>
      </c>
      <c r="P49" s="426" t="n">
        <v>1</v>
      </c>
      <c r="Q49" s="426" t="s">
        <v>232</v>
      </c>
      <c r="R49" s="426" t="n">
        <v>4</v>
      </c>
      <c r="S49" s="426" t="n">
        <v>9</v>
      </c>
      <c r="T49" s="426" t="n">
        <v>7</v>
      </c>
      <c r="U49" s="426" t="n">
        <v>15</v>
      </c>
      <c r="V49" s="426" t="n">
        <v>15</v>
      </c>
      <c r="W49" s="426" t="n">
        <v>23</v>
      </c>
      <c r="X49" s="426" t="n">
        <v>33</v>
      </c>
      <c r="Y49" s="426" t="n">
        <v>28</v>
      </c>
      <c r="Z49" s="426" t="n">
        <v>14</v>
      </c>
      <c r="AA49" s="426" t="n">
        <v>6</v>
      </c>
      <c r="AB49" s="426" t="s">
        <v>232</v>
      </c>
      <c r="AC49" s="426" t="s">
        <v>232</v>
      </c>
      <c r="AD49" s="424"/>
      <c r="AE49" s="424"/>
      <c r="AF49" s="424"/>
    </row>
    <row r="50" s="375" customFormat="true" ht="13.5" hidden="false" customHeight="true" outlineLevel="0" collapsed="false">
      <c r="A50" s="274"/>
      <c r="B50" s="319" t="s">
        <v>297</v>
      </c>
      <c r="C50" s="256" t="n">
        <v>120</v>
      </c>
      <c r="D50" s="426" t="s">
        <v>232</v>
      </c>
      <c r="E50" s="426" t="s">
        <v>232</v>
      </c>
      <c r="F50" s="426" t="s">
        <v>232</v>
      </c>
      <c r="G50" s="426" t="s">
        <v>232</v>
      </c>
      <c r="H50" s="426" t="s">
        <v>232</v>
      </c>
      <c r="I50" s="426" t="s">
        <v>232</v>
      </c>
      <c r="J50" s="426" t="s">
        <v>232</v>
      </c>
      <c r="K50" s="426" t="s">
        <v>232</v>
      </c>
      <c r="L50" s="426" t="s">
        <v>232</v>
      </c>
      <c r="M50" s="426" t="s">
        <v>232</v>
      </c>
      <c r="N50" s="426" t="s">
        <v>232</v>
      </c>
      <c r="O50" s="426" t="s">
        <v>232</v>
      </c>
      <c r="P50" s="426" t="s">
        <v>232</v>
      </c>
      <c r="Q50" s="426" t="n">
        <v>1</v>
      </c>
      <c r="R50" s="426" t="s">
        <v>232</v>
      </c>
      <c r="S50" s="426" t="n">
        <v>1</v>
      </c>
      <c r="T50" s="426" t="n">
        <v>9</v>
      </c>
      <c r="U50" s="426" t="n">
        <v>2</v>
      </c>
      <c r="V50" s="426" t="n">
        <v>6</v>
      </c>
      <c r="W50" s="426" t="n">
        <v>14</v>
      </c>
      <c r="X50" s="426" t="n">
        <v>22</v>
      </c>
      <c r="Y50" s="426" t="n">
        <v>27</v>
      </c>
      <c r="Z50" s="426" t="n">
        <v>22</v>
      </c>
      <c r="AA50" s="426" t="n">
        <v>12</v>
      </c>
      <c r="AB50" s="426" t="n">
        <v>4</v>
      </c>
      <c r="AC50" s="426" t="s">
        <v>232</v>
      </c>
      <c r="AD50" s="424"/>
      <c r="AE50" s="424"/>
      <c r="AF50" s="424"/>
    </row>
    <row r="51" s="375" customFormat="true" ht="13.5" hidden="false" customHeight="true" outlineLevel="0" collapsed="false">
      <c r="A51" s="323"/>
      <c r="B51" s="316" t="s">
        <v>295</v>
      </c>
      <c r="C51" s="425" t="n">
        <v>320</v>
      </c>
      <c r="D51" s="425" t="n">
        <v>1</v>
      </c>
      <c r="E51" s="425" t="s">
        <v>232</v>
      </c>
      <c r="F51" s="425" t="s">
        <v>232</v>
      </c>
      <c r="G51" s="425" t="s">
        <v>232</v>
      </c>
      <c r="H51" s="425" t="s">
        <v>232</v>
      </c>
      <c r="I51" s="425" t="s">
        <v>232</v>
      </c>
      <c r="J51" s="425" t="s">
        <v>232</v>
      </c>
      <c r="K51" s="425" t="n">
        <v>1</v>
      </c>
      <c r="L51" s="425" t="s">
        <v>232</v>
      </c>
      <c r="M51" s="425" t="s">
        <v>232</v>
      </c>
      <c r="N51" s="425" t="n">
        <v>1</v>
      </c>
      <c r="O51" s="425" t="n">
        <v>2</v>
      </c>
      <c r="P51" s="425" t="n">
        <v>5</v>
      </c>
      <c r="Q51" s="425" t="n">
        <v>1</v>
      </c>
      <c r="R51" s="425" t="n">
        <v>4</v>
      </c>
      <c r="S51" s="425" t="n">
        <v>10</v>
      </c>
      <c r="T51" s="425" t="n">
        <v>10</v>
      </c>
      <c r="U51" s="425" t="n">
        <v>26</v>
      </c>
      <c r="V51" s="425" t="n">
        <v>33</v>
      </c>
      <c r="W51" s="425" t="n">
        <v>46</v>
      </c>
      <c r="X51" s="425" t="n">
        <v>60</v>
      </c>
      <c r="Y51" s="425" t="n">
        <v>56</v>
      </c>
      <c r="Z51" s="425" t="n">
        <v>35</v>
      </c>
      <c r="AA51" s="425" t="n">
        <v>19</v>
      </c>
      <c r="AB51" s="425" t="n">
        <v>10</v>
      </c>
      <c r="AC51" s="425" t="s">
        <v>232</v>
      </c>
      <c r="AD51" s="424"/>
      <c r="AE51" s="424"/>
      <c r="AF51" s="424"/>
    </row>
    <row r="52" s="375" customFormat="true" ht="13.5" hidden="false" customHeight="true" outlineLevel="0" collapsed="false">
      <c r="A52" s="281" t="s">
        <v>245</v>
      </c>
      <c r="B52" s="319" t="s">
        <v>296</v>
      </c>
      <c r="C52" s="256" t="n">
        <v>164</v>
      </c>
      <c r="D52" s="426" t="s">
        <v>232</v>
      </c>
      <c r="E52" s="426" t="s">
        <v>232</v>
      </c>
      <c r="F52" s="426" t="s">
        <v>232</v>
      </c>
      <c r="G52" s="426" t="s">
        <v>232</v>
      </c>
      <c r="H52" s="426" t="s">
        <v>232</v>
      </c>
      <c r="I52" s="426" t="s">
        <v>232</v>
      </c>
      <c r="J52" s="426" t="s">
        <v>232</v>
      </c>
      <c r="K52" s="426" t="s">
        <v>232</v>
      </c>
      <c r="L52" s="426" t="s">
        <v>232</v>
      </c>
      <c r="M52" s="426" t="s">
        <v>232</v>
      </c>
      <c r="N52" s="426" t="n">
        <v>1</v>
      </c>
      <c r="O52" s="426" t="n">
        <v>2</v>
      </c>
      <c r="P52" s="426" t="n">
        <v>3</v>
      </c>
      <c r="Q52" s="426" t="n">
        <v>1</v>
      </c>
      <c r="R52" s="426" t="n">
        <v>2</v>
      </c>
      <c r="S52" s="426" t="n">
        <v>8</v>
      </c>
      <c r="T52" s="426" t="n">
        <v>7</v>
      </c>
      <c r="U52" s="426" t="n">
        <v>17</v>
      </c>
      <c r="V52" s="426" t="n">
        <v>16</v>
      </c>
      <c r="W52" s="426" t="n">
        <v>32</v>
      </c>
      <c r="X52" s="426" t="n">
        <v>30</v>
      </c>
      <c r="Y52" s="426" t="n">
        <v>26</v>
      </c>
      <c r="Z52" s="426" t="n">
        <v>9</v>
      </c>
      <c r="AA52" s="426" t="n">
        <v>9</v>
      </c>
      <c r="AB52" s="426" t="n">
        <v>1</v>
      </c>
      <c r="AC52" s="426" t="s">
        <v>232</v>
      </c>
      <c r="AD52" s="424"/>
      <c r="AE52" s="424"/>
      <c r="AF52" s="424"/>
    </row>
    <row r="53" s="375" customFormat="true" ht="13.5" hidden="false" customHeight="true" outlineLevel="0" collapsed="false">
      <c r="A53" s="280"/>
      <c r="B53" s="319" t="s">
        <v>297</v>
      </c>
      <c r="C53" s="256" t="n">
        <v>156</v>
      </c>
      <c r="D53" s="426" t="n">
        <v>1</v>
      </c>
      <c r="E53" s="426" t="s">
        <v>232</v>
      </c>
      <c r="F53" s="426" t="s">
        <v>232</v>
      </c>
      <c r="G53" s="426" t="s">
        <v>232</v>
      </c>
      <c r="H53" s="426" t="s">
        <v>232</v>
      </c>
      <c r="I53" s="426" t="s">
        <v>232</v>
      </c>
      <c r="J53" s="426" t="s">
        <v>232</v>
      </c>
      <c r="K53" s="426" t="n">
        <v>1</v>
      </c>
      <c r="L53" s="426" t="s">
        <v>232</v>
      </c>
      <c r="M53" s="426" t="s">
        <v>232</v>
      </c>
      <c r="N53" s="426" t="s">
        <v>232</v>
      </c>
      <c r="O53" s="426" t="s">
        <v>232</v>
      </c>
      <c r="P53" s="426" t="n">
        <v>2</v>
      </c>
      <c r="Q53" s="426" t="s">
        <v>232</v>
      </c>
      <c r="R53" s="426" t="n">
        <v>2</v>
      </c>
      <c r="S53" s="426" t="n">
        <v>2</v>
      </c>
      <c r="T53" s="426" t="n">
        <v>3</v>
      </c>
      <c r="U53" s="426" t="n">
        <v>9</v>
      </c>
      <c r="V53" s="426" t="n">
        <v>17</v>
      </c>
      <c r="W53" s="426" t="n">
        <v>14</v>
      </c>
      <c r="X53" s="426" t="n">
        <v>30</v>
      </c>
      <c r="Y53" s="426" t="n">
        <v>30</v>
      </c>
      <c r="Z53" s="426" t="n">
        <v>26</v>
      </c>
      <c r="AA53" s="426" t="n">
        <v>10</v>
      </c>
      <c r="AB53" s="426" t="n">
        <v>9</v>
      </c>
      <c r="AC53" s="426" t="s">
        <v>232</v>
      </c>
      <c r="AD53" s="424"/>
      <c r="AE53" s="424"/>
      <c r="AF53" s="424"/>
    </row>
    <row r="54" s="375" customFormat="true" ht="13.5" hidden="false" customHeight="true" outlineLevel="0" collapsed="false">
      <c r="A54" s="278"/>
      <c r="B54" s="316" t="s">
        <v>295</v>
      </c>
      <c r="C54" s="425" t="n">
        <v>72</v>
      </c>
      <c r="D54" s="425" t="s">
        <v>232</v>
      </c>
      <c r="E54" s="425" t="s">
        <v>232</v>
      </c>
      <c r="F54" s="425" t="s">
        <v>232</v>
      </c>
      <c r="G54" s="425" t="s">
        <v>232</v>
      </c>
      <c r="H54" s="425" t="s">
        <v>232</v>
      </c>
      <c r="I54" s="425" t="s">
        <v>232</v>
      </c>
      <c r="J54" s="425" t="s">
        <v>232</v>
      </c>
      <c r="K54" s="425" t="s">
        <v>232</v>
      </c>
      <c r="L54" s="425" t="s">
        <v>232</v>
      </c>
      <c r="M54" s="425" t="s">
        <v>232</v>
      </c>
      <c r="N54" s="425" t="s">
        <v>232</v>
      </c>
      <c r="O54" s="425" t="s">
        <v>232</v>
      </c>
      <c r="P54" s="425" t="n">
        <v>1</v>
      </c>
      <c r="Q54" s="425" t="n">
        <v>1</v>
      </c>
      <c r="R54" s="425" t="n">
        <v>2</v>
      </c>
      <c r="S54" s="425" t="n">
        <v>1</v>
      </c>
      <c r="T54" s="425" t="n">
        <v>3</v>
      </c>
      <c r="U54" s="425" t="n">
        <v>4</v>
      </c>
      <c r="V54" s="425" t="n">
        <v>2</v>
      </c>
      <c r="W54" s="425" t="n">
        <v>7</v>
      </c>
      <c r="X54" s="425" t="n">
        <v>13</v>
      </c>
      <c r="Y54" s="425" t="n">
        <v>13</v>
      </c>
      <c r="Z54" s="425" t="n">
        <v>12</v>
      </c>
      <c r="AA54" s="425" t="n">
        <v>10</v>
      </c>
      <c r="AB54" s="425" t="n">
        <v>3</v>
      </c>
      <c r="AC54" s="425" t="s">
        <v>232</v>
      </c>
      <c r="AD54" s="424"/>
      <c r="AE54" s="424"/>
      <c r="AF54" s="424"/>
    </row>
    <row r="55" s="375" customFormat="true" ht="13.5" hidden="false" customHeight="true" outlineLevel="0" collapsed="false">
      <c r="A55" s="282" t="s">
        <v>246</v>
      </c>
      <c r="B55" s="319" t="s">
        <v>296</v>
      </c>
      <c r="C55" s="256" t="n">
        <v>35</v>
      </c>
      <c r="D55" s="426" t="s">
        <v>232</v>
      </c>
      <c r="E55" s="426" t="s">
        <v>232</v>
      </c>
      <c r="F55" s="426" t="s">
        <v>232</v>
      </c>
      <c r="G55" s="426" t="s">
        <v>232</v>
      </c>
      <c r="H55" s="426" t="s">
        <v>232</v>
      </c>
      <c r="I55" s="426" t="s">
        <v>232</v>
      </c>
      <c r="J55" s="426" t="s">
        <v>232</v>
      </c>
      <c r="K55" s="426" t="s">
        <v>232</v>
      </c>
      <c r="L55" s="426" t="s">
        <v>232</v>
      </c>
      <c r="M55" s="426" t="s">
        <v>232</v>
      </c>
      <c r="N55" s="426" t="s">
        <v>232</v>
      </c>
      <c r="O55" s="426" t="s">
        <v>232</v>
      </c>
      <c r="P55" s="426" t="n">
        <v>1</v>
      </c>
      <c r="Q55" s="426" t="s">
        <v>232</v>
      </c>
      <c r="R55" s="426" t="n">
        <v>1</v>
      </c>
      <c r="S55" s="426" t="n">
        <v>1</v>
      </c>
      <c r="T55" s="426" t="n">
        <v>1</v>
      </c>
      <c r="U55" s="426" t="n">
        <v>4</v>
      </c>
      <c r="V55" s="426" t="n">
        <v>2</v>
      </c>
      <c r="W55" s="426" t="n">
        <v>5</v>
      </c>
      <c r="X55" s="426" t="n">
        <v>7</v>
      </c>
      <c r="Y55" s="426" t="n">
        <v>6</v>
      </c>
      <c r="Z55" s="426" t="n">
        <v>3</v>
      </c>
      <c r="AA55" s="426" t="n">
        <v>3</v>
      </c>
      <c r="AB55" s="426" t="n">
        <v>1</v>
      </c>
      <c r="AC55" s="426" t="s">
        <v>232</v>
      </c>
      <c r="AD55" s="424"/>
      <c r="AE55" s="424"/>
      <c r="AF55" s="424"/>
    </row>
    <row r="56" s="375" customFormat="true" ht="13.5" hidden="false" customHeight="true" outlineLevel="0" collapsed="false">
      <c r="A56" s="274"/>
      <c r="B56" s="319" t="s">
        <v>297</v>
      </c>
      <c r="C56" s="256" t="n">
        <v>37</v>
      </c>
      <c r="D56" s="426" t="s">
        <v>232</v>
      </c>
      <c r="E56" s="426" t="s">
        <v>232</v>
      </c>
      <c r="F56" s="426" t="s">
        <v>232</v>
      </c>
      <c r="G56" s="426" t="s">
        <v>232</v>
      </c>
      <c r="H56" s="426" t="s">
        <v>232</v>
      </c>
      <c r="I56" s="426" t="s">
        <v>232</v>
      </c>
      <c r="J56" s="426" t="s">
        <v>232</v>
      </c>
      <c r="K56" s="426" t="s">
        <v>232</v>
      </c>
      <c r="L56" s="426" t="s">
        <v>232</v>
      </c>
      <c r="M56" s="426" t="s">
        <v>232</v>
      </c>
      <c r="N56" s="426" t="s">
        <v>232</v>
      </c>
      <c r="O56" s="426" t="s">
        <v>232</v>
      </c>
      <c r="P56" s="426" t="s">
        <v>232</v>
      </c>
      <c r="Q56" s="426" t="n">
        <v>1</v>
      </c>
      <c r="R56" s="426" t="n">
        <v>1</v>
      </c>
      <c r="S56" s="426" t="s">
        <v>232</v>
      </c>
      <c r="T56" s="426" t="n">
        <v>2</v>
      </c>
      <c r="U56" s="426" t="s">
        <v>232</v>
      </c>
      <c r="V56" s="426" t="s">
        <v>232</v>
      </c>
      <c r="W56" s="426" t="n">
        <v>2</v>
      </c>
      <c r="X56" s="426" t="n">
        <v>6</v>
      </c>
      <c r="Y56" s="426" t="n">
        <v>7</v>
      </c>
      <c r="Z56" s="426" t="n">
        <v>9</v>
      </c>
      <c r="AA56" s="426" t="n">
        <v>7</v>
      </c>
      <c r="AB56" s="426" t="n">
        <v>2</v>
      </c>
      <c r="AC56" s="426" t="s">
        <v>232</v>
      </c>
      <c r="AD56" s="424"/>
      <c r="AE56" s="424"/>
      <c r="AF56" s="424"/>
    </row>
    <row r="57" s="375" customFormat="true" ht="13.5" hidden="false" customHeight="true" outlineLevel="0" collapsed="false">
      <c r="A57" s="278"/>
      <c r="B57" s="316" t="s">
        <v>295</v>
      </c>
      <c r="C57" s="425" t="n">
        <v>35</v>
      </c>
      <c r="D57" s="425" t="s">
        <v>232</v>
      </c>
      <c r="E57" s="425" t="s">
        <v>232</v>
      </c>
      <c r="F57" s="425" t="s">
        <v>232</v>
      </c>
      <c r="G57" s="425" t="s">
        <v>232</v>
      </c>
      <c r="H57" s="425" t="s">
        <v>232</v>
      </c>
      <c r="I57" s="425" t="s">
        <v>232</v>
      </c>
      <c r="J57" s="425" t="s">
        <v>232</v>
      </c>
      <c r="K57" s="425" t="s">
        <v>232</v>
      </c>
      <c r="L57" s="425" t="s">
        <v>232</v>
      </c>
      <c r="M57" s="425" t="s">
        <v>232</v>
      </c>
      <c r="N57" s="425" t="s">
        <v>232</v>
      </c>
      <c r="O57" s="425" t="s">
        <v>232</v>
      </c>
      <c r="P57" s="425" t="s">
        <v>232</v>
      </c>
      <c r="Q57" s="425" t="n">
        <v>1</v>
      </c>
      <c r="R57" s="425" t="n">
        <v>1</v>
      </c>
      <c r="S57" s="425" t="n">
        <v>1</v>
      </c>
      <c r="T57" s="425" t="n">
        <v>1</v>
      </c>
      <c r="U57" s="425" t="s">
        <v>232</v>
      </c>
      <c r="V57" s="425" t="n">
        <v>5</v>
      </c>
      <c r="W57" s="425" t="n">
        <v>4</v>
      </c>
      <c r="X57" s="425" t="n">
        <v>6</v>
      </c>
      <c r="Y57" s="425" t="n">
        <v>10</v>
      </c>
      <c r="Z57" s="425" t="n">
        <v>6</v>
      </c>
      <c r="AA57" s="425" t="s">
        <v>232</v>
      </c>
      <c r="AB57" s="425" t="s">
        <v>232</v>
      </c>
      <c r="AC57" s="425" t="s">
        <v>232</v>
      </c>
      <c r="AD57" s="424"/>
      <c r="AE57" s="424"/>
      <c r="AF57" s="424"/>
    </row>
    <row r="58" s="375" customFormat="true" ht="13.5" hidden="false" customHeight="true" outlineLevel="0" collapsed="false">
      <c r="A58" s="282" t="s">
        <v>247</v>
      </c>
      <c r="B58" s="319" t="s">
        <v>296</v>
      </c>
      <c r="C58" s="256" t="n">
        <v>20</v>
      </c>
      <c r="D58" s="426" t="s">
        <v>232</v>
      </c>
      <c r="E58" s="426" t="s">
        <v>232</v>
      </c>
      <c r="F58" s="426" t="s">
        <v>232</v>
      </c>
      <c r="G58" s="426" t="s">
        <v>232</v>
      </c>
      <c r="H58" s="426" t="s">
        <v>232</v>
      </c>
      <c r="I58" s="426" t="s">
        <v>232</v>
      </c>
      <c r="J58" s="426" t="s">
        <v>232</v>
      </c>
      <c r="K58" s="426" t="s">
        <v>232</v>
      </c>
      <c r="L58" s="426" t="s">
        <v>232</v>
      </c>
      <c r="M58" s="426" t="s">
        <v>232</v>
      </c>
      <c r="N58" s="426" t="s">
        <v>232</v>
      </c>
      <c r="O58" s="426" t="s">
        <v>232</v>
      </c>
      <c r="P58" s="426" t="s">
        <v>232</v>
      </c>
      <c r="Q58" s="426" t="n">
        <v>1</v>
      </c>
      <c r="R58" s="426" t="n">
        <v>1</v>
      </c>
      <c r="S58" s="426" t="n">
        <v>1</v>
      </c>
      <c r="T58" s="426" t="s">
        <v>232</v>
      </c>
      <c r="U58" s="426" t="s">
        <v>232</v>
      </c>
      <c r="V58" s="426" t="n">
        <v>3</v>
      </c>
      <c r="W58" s="426" t="n">
        <v>3</v>
      </c>
      <c r="X58" s="426" t="n">
        <v>4</v>
      </c>
      <c r="Y58" s="426" t="n">
        <v>4</v>
      </c>
      <c r="Z58" s="426" t="n">
        <v>3</v>
      </c>
      <c r="AA58" s="426" t="s">
        <v>232</v>
      </c>
      <c r="AB58" s="426" t="s">
        <v>232</v>
      </c>
      <c r="AC58" s="426" t="s">
        <v>232</v>
      </c>
      <c r="AD58" s="424"/>
      <c r="AE58" s="424"/>
      <c r="AF58" s="424"/>
    </row>
    <row r="59" s="375" customFormat="true" ht="13.5" hidden="false" customHeight="true" outlineLevel="0" collapsed="false">
      <c r="A59" s="274"/>
      <c r="B59" s="319" t="s">
        <v>297</v>
      </c>
      <c r="C59" s="256" t="n">
        <v>15</v>
      </c>
      <c r="D59" s="426" t="s">
        <v>232</v>
      </c>
      <c r="E59" s="426" t="s">
        <v>232</v>
      </c>
      <c r="F59" s="426" t="s">
        <v>232</v>
      </c>
      <c r="G59" s="426" t="s">
        <v>232</v>
      </c>
      <c r="H59" s="426" t="s">
        <v>232</v>
      </c>
      <c r="I59" s="426" t="s">
        <v>232</v>
      </c>
      <c r="J59" s="426" t="s">
        <v>232</v>
      </c>
      <c r="K59" s="426" t="s">
        <v>232</v>
      </c>
      <c r="L59" s="426" t="s">
        <v>232</v>
      </c>
      <c r="M59" s="426" t="s">
        <v>232</v>
      </c>
      <c r="N59" s="426" t="s">
        <v>232</v>
      </c>
      <c r="O59" s="426" t="s">
        <v>232</v>
      </c>
      <c r="P59" s="426" t="s">
        <v>232</v>
      </c>
      <c r="Q59" s="426" t="s">
        <v>232</v>
      </c>
      <c r="R59" s="426" t="s">
        <v>232</v>
      </c>
      <c r="S59" s="426" t="s">
        <v>232</v>
      </c>
      <c r="T59" s="426" t="n">
        <v>1</v>
      </c>
      <c r="U59" s="426" t="s">
        <v>232</v>
      </c>
      <c r="V59" s="426" t="n">
        <v>2</v>
      </c>
      <c r="W59" s="426" t="n">
        <v>1</v>
      </c>
      <c r="X59" s="426" t="n">
        <v>2</v>
      </c>
      <c r="Y59" s="426" t="n">
        <v>6</v>
      </c>
      <c r="Z59" s="426" t="n">
        <v>3</v>
      </c>
      <c r="AA59" s="426" t="s">
        <v>232</v>
      </c>
      <c r="AB59" s="426" t="s">
        <v>232</v>
      </c>
      <c r="AC59" s="426" t="s">
        <v>232</v>
      </c>
      <c r="AD59" s="424"/>
      <c r="AE59" s="424"/>
      <c r="AF59" s="424"/>
    </row>
    <row r="60" s="375" customFormat="true" ht="13.5" hidden="false" customHeight="true" outlineLevel="0" collapsed="false">
      <c r="A60" s="278"/>
      <c r="B60" s="316" t="s">
        <v>295</v>
      </c>
      <c r="C60" s="425" t="n">
        <v>56</v>
      </c>
      <c r="D60" s="425" t="s">
        <v>232</v>
      </c>
      <c r="E60" s="425" t="s">
        <v>232</v>
      </c>
      <c r="F60" s="425" t="s">
        <v>232</v>
      </c>
      <c r="G60" s="425" t="s">
        <v>232</v>
      </c>
      <c r="H60" s="425" t="s">
        <v>232</v>
      </c>
      <c r="I60" s="425" t="s">
        <v>232</v>
      </c>
      <c r="J60" s="425" t="s">
        <v>232</v>
      </c>
      <c r="K60" s="425" t="s">
        <v>232</v>
      </c>
      <c r="L60" s="425" t="s">
        <v>232</v>
      </c>
      <c r="M60" s="425" t="s">
        <v>232</v>
      </c>
      <c r="N60" s="425" t="n">
        <v>2</v>
      </c>
      <c r="O60" s="425" t="s">
        <v>232</v>
      </c>
      <c r="P60" s="425" t="n">
        <v>2</v>
      </c>
      <c r="Q60" s="425" t="n">
        <v>1</v>
      </c>
      <c r="R60" s="425" t="s">
        <v>232</v>
      </c>
      <c r="S60" s="425" t="n">
        <v>2</v>
      </c>
      <c r="T60" s="425" t="n">
        <v>2</v>
      </c>
      <c r="U60" s="425" t="n">
        <v>3</v>
      </c>
      <c r="V60" s="425" t="n">
        <v>4</v>
      </c>
      <c r="W60" s="425" t="n">
        <v>10</v>
      </c>
      <c r="X60" s="425" t="n">
        <v>12</v>
      </c>
      <c r="Y60" s="425" t="n">
        <v>10</v>
      </c>
      <c r="Z60" s="425" t="n">
        <v>4</v>
      </c>
      <c r="AA60" s="425" t="n">
        <v>3</v>
      </c>
      <c r="AB60" s="425" t="n">
        <v>1</v>
      </c>
      <c r="AC60" s="425" t="s">
        <v>232</v>
      </c>
      <c r="AD60" s="424"/>
      <c r="AE60" s="424"/>
      <c r="AF60" s="424"/>
    </row>
    <row r="61" s="375" customFormat="true" ht="13.5" hidden="false" customHeight="true" outlineLevel="0" collapsed="false">
      <c r="A61" s="282" t="s">
        <v>248</v>
      </c>
      <c r="B61" s="319" t="s">
        <v>296</v>
      </c>
      <c r="C61" s="256" t="n">
        <v>42</v>
      </c>
      <c r="D61" s="426" t="s">
        <v>232</v>
      </c>
      <c r="E61" s="426" t="s">
        <v>232</v>
      </c>
      <c r="F61" s="426" t="s">
        <v>232</v>
      </c>
      <c r="G61" s="426" t="s">
        <v>232</v>
      </c>
      <c r="H61" s="426" t="s">
        <v>232</v>
      </c>
      <c r="I61" s="426" t="s">
        <v>232</v>
      </c>
      <c r="J61" s="426" t="s">
        <v>232</v>
      </c>
      <c r="K61" s="426" t="s">
        <v>232</v>
      </c>
      <c r="L61" s="426" t="s">
        <v>232</v>
      </c>
      <c r="M61" s="426" t="s">
        <v>232</v>
      </c>
      <c r="N61" s="426" t="n">
        <v>2</v>
      </c>
      <c r="O61" s="426" t="s">
        <v>232</v>
      </c>
      <c r="P61" s="426" t="n">
        <v>2</v>
      </c>
      <c r="Q61" s="426" t="n">
        <v>1</v>
      </c>
      <c r="R61" s="426" t="s">
        <v>232</v>
      </c>
      <c r="S61" s="426" t="n">
        <v>2</v>
      </c>
      <c r="T61" s="426" t="n">
        <v>2</v>
      </c>
      <c r="U61" s="426" t="n">
        <v>3</v>
      </c>
      <c r="V61" s="426" t="n">
        <v>3</v>
      </c>
      <c r="W61" s="426" t="n">
        <v>5</v>
      </c>
      <c r="X61" s="426" t="n">
        <v>9</v>
      </c>
      <c r="Y61" s="426" t="n">
        <v>8</v>
      </c>
      <c r="Z61" s="426" t="n">
        <v>1</v>
      </c>
      <c r="AA61" s="426" t="n">
        <v>3</v>
      </c>
      <c r="AB61" s="426" t="n">
        <v>1</v>
      </c>
      <c r="AC61" s="426" t="s">
        <v>232</v>
      </c>
      <c r="AD61" s="424"/>
      <c r="AE61" s="424"/>
      <c r="AF61" s="424"/>
    </row>
    <row r="62" s="375" customFormat="true" ht="13.5" hidden="false" customHeight="true" outlineLevel="0" collapsed="false">
      <c r="A62" s="274"/>
      <c r="B62" s="319" t="s">
        <v>297</v>
      </c>
      <c r="C62" s="256" t="n">
        <v>14</v>
      </c>
      <c r="D62" s="426" t="s">
        <v>232</v>
      </c>
      <c r="E62" s="426" t="s">
        <v>232</v>
      </c>
      <c r="F62" s="426" t="s">
        <v>232</v>
      </c>
      <c r="G62" s="426" t="s">
        <v>232</v>
      </c>
      <c r="H62" s="426" t="s">
        <v>232</v>
      </c>
      <c r="I62" s="426" t="s">
        <v>232</v>
      </c>
      <c r="J62" s="426" t="s">
        <v>232</v>
      </c>
      <c r="K62" s="426" t="s">
        <v>232</v>
      </c>
      <c r="L62" s="426" t="s">
        <v>232</v>
      </c>
      <c r="M62" s="426" t="s">
        <v>232</v>
      </c>
      <c r="N62" s="426" t="s">
        <v>232</v>
      </c>
      <c r="O62" s="426" t="s">
        <v>232</v>
      </c>
      <c r="P62" s="426" t="s">
        <v>232</v>
      </c>
      <c r="Q62" s="426" t="s">
        <v>232</v>
      </c>
      <c r="R62" s="426" t="s">
        <v>232</v>
      </c>
      <c r="S62" s="426" t="s">
        <v>232</v>
      </c>
      <c r="T62" s="426" t="s">
        <v>232</v>
      </c>
      <c r="U62" s="426" t="s">
        <v>232</v>
      </c>
      <c r="V62" s="426" t="n">
        <v>1</v>
      </c>
      <c r="W62" s="426" t="n">
        <v>5</v>
      </c>
      <c r="X62" s="426" t="n">
        <v>3</v>
      </c>
      <c r="Y62" s="426" t="n">
        <v>2</v>
      </c>
      <c r="Z62" s="426" t="n">
        <v>3</v>
      </c>
      <c r="AA62" s="426" t="s">
        <v>232</v>
      </c>
      <c r="AB62" s="426" t="s">
        <v>232</v>
      </c>
      <c r="AC62" s="426" t="s">
        <v>232</v>
      </c>
      <c r="AD62" s="424"/>
      <c r="AE62" s="424"/>
      <c r="AF62" s="424"/>
    </row>
    <row r="63" s="375" customFormat="true" ht="13.5" hidden="false" customHeight="true" outlineLevel="0" collapsed="false">
      <c r="A63" s="278"/>
      <c r="B63" s="316" t="s">
        <v>295</v>
      </c>
      <c r="C63" s="425" t="n">
        <v>62</v>
      </c>
      <c r="D63" s="425" t="s">
        <v>232</v>
      </c>
      <c r="E63" s="425" t="s">
        <v>232</v>
      </c>
      <c r="F63" s="425" t="s">
        <v>232</v>
      </c>
      <c r="G63" s="425" t="s">
        <v>232</v>
      </c>
      <c r="H63" s="425" t="s">
        <v>232</v>
      </c>
      <c r="I63" s="425" t="s">
        <v>232</v>
      </c>
      <c r="J63" s="425" t="s">
        <v>232</v>
      </c>
      <c r="K63" s="425" t="s">
        <v>232</v>
      </c>
      <c r="L63" s="425" t="s">
        <v>232</v>
      </c>
      <c r="M63" s="425" t="s">
        <v>232</v>
      </c>
      <c r="N63" s="425" t="s">
        <v>232</v>
      </c>
      <c r="O63" s="425" t="s">
        <v>232</v>
      </c>
      <c r="P63" s="425" t="s">
        <v>232</v>
      </c>
      <c r="Q63" s="425" t="n">
        <v>1</v>
      </c>
      <c r="R63" s="425" t="n">
        <v>1</v>
      </c>
      <c r="S63" s="425" t="n">
        <v>1</v>
      </c>
      <c r="T63" s="425" t="n">
        <v>4</v>
      </c>
      <c r="U63" s="425" t="n">
        <v>5</v>
      </c>
      <c r="V63" s="425" t="n">
        <v>6</v>
      </c>
      <c r="W63" s="425" t="n">
        <v>14</v>
      </c>
      <c r="X63" s="425" t="n">
        <v>9</v>
      </c>
      <c r="Y63" s="425" t="n">
        <v>6</v>
      </c>
      <c r="Z63" s="425" t="n">
        <v>11</v>
      </c>
      <c r="AA63" s="425" t="n">
        <v>4</v>
      </c>
      <c r="AB63" s="425" t="s">
        <v>232</v>
      </c>
      <c r="AC63" s="425" t="s">
        <v>232</v>
      </c>
      <c r="AD63" s="424"/>
      <c r="AE63" s="424"/>
      <c r="AF63" s="424"/>
    </row>
    <row r="64" s="375" customFormat="true" ht="13.5" hidden="false" customHeight="true" outlineLevel="0" collapsed="false">
      <c r="A64" s="282" t="s">
        <v>249</v>
      </c>
      <c r="B64" s="319" t="s">
        <v>296</v>
      </c>
      <c r="C64" s="256" t="n">
        <v>33</v>
      </c>
      <c r="D64" s="426" t="s">
        <v>232</v>
      </c>
      <c r="E64" s="426" t="s">
        <v>232</v>
      </c>
      <c r="F64" s="426" t="s">
        <v>232</v>
      </c>
      <c r="G64" s="426" t="s">
        <v>232</v>
      </c>
      <c r="H64" s="426" t="s">
        <v>232</v>
      </c>
      <c r="I64" s="426" t="s">
        <v>232</v>
      </c>
      <c r="J64" s="426" t="s">
        <v>232</v>
      </c>
      <c r="K64" s="426" t="s">
        <v>232</v>
      </c>
      <c r="L64" s="426" t="s">
        <v>232</v>
      </c>
      <c r="M64" s="426" t="s">
        <v>232</v>
      </c>
      <c r="N64" s="426" t="s">
        <v>232</v>
      </c>
      <c r="O64" s="426" t="s">
        <v>232</v>
      </c>
      <c r="P64" s="426" t="s">
        <v>232</v>
      </c>
      <c r="Q64" s="426" t="n">
        <v>1</v>
      </c>
      <c r="R64" s="426" t="n">
        <v>1</v>
      </c>
      <c r="S64" s="426" t="s">
        <v>232</v>
      </c>
      <c r="T64" s="426" t="n">
        <v>3</v>
      </c>
      <c r="U64" s="426" t="n">
        <v>5</v>
      </c>
      <c r="V64" s="426" t="n">
        <v>4</v>
      </c>
      <c r="W64" s="426" t="n">
        <v>9</v>
      </c>
      <c r="X64" s="426" t="n">
        <v>6</v>
      </c>
      <c r="Y64" s="426" t="n">
        <v>2</v>
      </c>
      <c r="Z64" s="426" t="n">
        <v>2</v>
      </c>
      <c r="AA64" s="426" t="s">
        <v>232</v>
      </c>
      <c r="AB64" s="426" t="s">
        <v>232</v>
      </c>
      <c r="AC64" s="426" t="s">
        <v>232</v>
      </c>
      <c r="AD64" s="424"/>
      <c r="AE64" s="424"/>
      <c r="AF64" s="424"/>
    </row>
    <row r="65" s="375" customFormat="true" ht="13.5" hidden="false" customHeight="true" outlineLevel="0" collapsed="false">
      <c r="A65" s="274"/>
      <c r="B65" s="319" t="s">
        <v>297</v>
      </c>
      <c r="C65" s="256" t="n">
        <v>29</v>
      </c>
      <c r="D65" s="426" t="s">
        <v>232</v>
      </c>
      <c r="E65" s="426" t="s">
        <v>232</v>
      </c>
      <c r="F65" s="426" t="s">
        <v>232</v>
      </c>
      <c r="G65" s="426" t="s">
        <v>232</v>
      </c>
      <c r="H65" s="426" t="s">
        <v>232</v>
      </c>
      <c r="I65" s="426" t="s">
        <v>232</v>
      </c>
      <c r="J65" s="426" t="s">
        <v>232</v>
      </c>
      <c r="K65" s="426" t="s">
        <v>232</v>
      </c>
      <c r="L65" s="426" t="s">
        <v>232</v>
      </c>
      <c r="M65" s="426" t="s">
        <v>232</v>
      </c>
      <c r="N65" s="426" t="s">
        <v>232</v>
      </c>
      <c r="O65" s="426" t="s">
        <v>232</v>
      </c>
      <c r="P65" s="426" t="s">
        <v>232</v>
      </c>
      <c r="Q65" s="426" t="s">
        <v>232</v>
      </c>
      <c r="R65" s="426" t="s">
        <v>232</v>
      </c>
      <c r="S65" s="426" t="n">
        <v>1</v>
      </c>
      <c r="T65" s="426" t="n">
        <v>1</v>
      </c>
      <c r="U65" s="426" t="s">
        <v>232</v>
      </c>
      <c r="V65" s="426" t="n">
        <v>2</v>
      </c>
      <c r="W65" s="426" t="n">
        <v>5</v>
      </c>
      <c r="X65" s="426" t="n">
        <v>3</v>
      </c>
      <c r="Y65" s="426" t="n">
        <v>4</v>
      </c>
      <c r="Z65" s="426" t="n">
        <v>9</v>
      </c>
      <c r="AA65" s="426" t="n">
        <v>4</v>
      </c>
      <c r="AB65" s="426" t="s">
        <v>232</v>
      </c>
      <c r="AC65" s="426" t="s">
        <v>232</v>
      </c>
      <c r="AD65" s="424"/>
      <c r="AE65" s="424"/>
      <c r="AF65" s="424"/>
    </row>
    <row r="66" s="375" customFormat="true" ht="13.5" hidden="false" customHeight="true" outlineLevel="0" collapsed="false">
      <c r="A66" s="278"/>
      <c r="B66" s="316" t="s">
        <v>295</v>
      </c>
      <c r="C66" s="425" t="n">
        <v>8</v>
      </c>
      <c r="D66" s="425" t="s">
        <v>232</v>
      </c>
      <c r="E66" s="425" t="s">
        <v>232</v>
      </c>
      <c r="F66" s="425" t="s">
        <v>232</v>
      </c>
      <c r="G66" s="425" t="s">
        <v>232</v>
      </c>
      <c r="H66" s="425" t="s">
        <v>232</v>
      </c>
      <c r="I66" s="425" t="s">
        <v>232</v>
      </c>
      <c r="J66" s="425" t="s">
        <v>232</v>
      </c>
      <c r="K66" s="425" t="s">
        <v>232</v>
      </c>
      <c r="L66" s="425" t="s">
        <v>232</v>
      </c>
      <c r="M66" s="425" t="s">
        <v>232</v>
      </c>
      <c r="N66" s="425" t="s">
        <v>232</v>
      </c>
      <c r="O66" s="425" t="s">
        <v>232</v>
      </c>
      <c r="P66" s="425" t="s">
        <v>232</v>
      </c>
      <c r="Q66" s="425" t="s">
        <v>232</v>
      </c>
      <c r="R66" s="425" t="s">
        <v>232</v>
      </c>
      <c r="S66" s="425" t="s">
        <v>232</v>
      </c>
      <c r="T66" s="425" t="n">
        <v>1</v>
      </c>
      <c r="U66" s="425" t="s">
        <v>232</v>
      </c>
      <c r="V66" s="425" t="n">
        <v>1</v>
      </c>
      <c r="W66" s="425" t="s">
        <v>232</v>
      </c>
      <c r="X66" s="425" t="n">
        <v>1</v>
      </c>
      <c r="Y66" s="425" t="n">
        <v>2</v>
      </c>
      <c r="Z66" s="425" t="n">
        <v>3</v>
      </c>
      <c r="AA66" s="425" t="s">
        <v>232</v>
      </c>
      <c r="AB66" s="425" t="s">
        <v>232</v>
      </c>
      <c r="AC66" s="425" t="s">
        <v>232</v>
      </c>
      <c r="AD66" s="424"/>
      <c r="AE66" s="424"/>
      <c r="AF66" s="424"/>
    </row>
    <row r="67" s="375" customFormat="true" ht="13.5" hidden="false" customHeight="true" outlineLevel="0" collapsed="false">
      <c r="A67" s="282" t="s">
        <v>250</v>
      </c>
      <c r="B67" s="319" t="s">
        <v>296</v>
      </c>
      <c r="C67" s="256" t="n">
        <v>6</v>
      </c>
      <c r="D67" s="426" t="s">
        <v>232</v>
      </c>
      <c r="E67" s="426" t="s">
        <v>232</v>
      </c>
      <c r="F67" s="426" t="s">
        <v>232</v>
      </c>
      <c r="G67" s="426" t="s">
        <v>232</v>
      </c>
      <c r="H67" s="426" t="s">
        <v>232</v>
      </c>
      <c r="I67" s="426" t="s">
        <v>232</v>
      </c>
      <c r="J67" s="426" t="s">
        <v>232</v>
      </c>
      <c r="K67" s="426" t="s">
        <v>232</v>
      </c>
      <c r="L67" s="426" t="s">
        <v>232</v>
      </c>
      <c r="M67" s="426" t="s">
        <v>232</v>
      </c>
      <c r="N67" s="426" t="s">
        <v>232</v>
      </c>
      <c r="O67" s="426" t="s">
        <v>232</v>
      </c>
      <c r="P67" s="426" t="s">
        <v>232</v>
      </c>
      <c r="Q67" s="426" t="s">
        <v>232</v>
      </c>
      <c r="R67" s="426" t="s">
        <v>232</v>
      </c>
      <c r="S67" s="426" t="s">
        <v>232</v>
      </c>
      <c r="T67" s="426" t="n">
        <v>1</v>
      </c>
      <c r="U67" s="426" t="s">
        <v>232</v>
      </c>
      <c r="V67" s="426" t="n">
        <v>1</v>
      </c>
      <c r="W67" s="426" t="s">
        <v>232</v>
      </c>
      <c r="X67" s="426" t="n">
        <v>1</v>
      </c>
      <c r="Y67" s="426" t="n">
        <v>2</v>
      </c>
      <c r="Z67" s="426" t="n">
        <v>1</v>
      </c>
      <c r="AA67" s="426" t="s">
        <v>232</v>
      </c>
      <c r="AB67" s="426" t="s">
        <v>232</v>
      </c>
      <c r="AC67" s="426" t="s">
        <v>232</v>
      </c>
      <c r="AD67" s="424"/>
      <c r="AE67" s="424"/>
      <c r="AF67" s="424"/>
    </row>
    <row r="68" s="375" customFormat="true" ht="13.5" hidden="false" customHeight="true" outlineLevel="0" collapsed="false">
      <c r="A68" s="274"/>
      <c r="B68" s="319" t="s">
        <v>297</v>
      </c>
      <c r="C68" s="256" t="n">
        <v>2</v>
      </c>
      <c r="D68" s="426" t="s">
        <v>232</v>
      </c>
      <c r="E68" s="426" t="s">
        <v>232</v>
      </c>
      <c r="F68" s="426" t="s">
        <v>232</v>
      </c>
      <c r="G68" s="426" t="s">
        <v>232</v>
      </c>
      <c r="H68" s="426" t="s">
        <v>232</v>
      </c>
      <c r="I68" s="426" t="s">
        <v>232</v>
      </c>
      <c r="J68" s="426" t="s">
        <v>232</v>
      </c>
      <c r="K68" s="426" t="s">
        <v>232</v>
      </c>
      <c r="L68" s="426" t="s">
        <v>232</v>
      </c>
      <c r="M68" s="426" t="s">
        <v>232</v>
      </c>
      <c r="N68" s="426" t="s">
        <v>232</v>
      </c>
      <c r="O68" s="426" t="s">
        <v>232</v>
      </c>
      <c r="P68" s="426" t="s">
        <v>232</v>
      </c>
      <c r="Q68" s="426" t="s">
        <v>232</v>
      </c>
      <c r="R68" s="426" t="s">
        <v>232</v>
      </c>
      <c r="S68" s="426" t="s">
        <v>232</v>
      </c>
      <c r="T68" s="426" t="s">
        <v>232</v>
      </c>
      <c r="U68" s="426" t="s">
        <v>232</v>
      </c>
      <c r="V68" s="426" t="s">
        <v>232</v>
      </c>
      <c r="W68" s="426" t="s">
        <v>232</v>
      </c>
      <c r="X68" s="426" t="s">
        <v>232</v>
      </c>
      <c r="Y68" s="426" t="s">
        <v>232</v>
      </c>
      <c r="Z68" s="426" t="n">
        <v>2</v>
      </c>
      <c r="AA68" s="426" t="s">
        <v>232</v>
      </c>
      <c r="AB68" s="426" t="s">
        <v>232</v>
      </c>
      <c r="AC68" s="426" t="s">
        <v>232</v>
      </c>
      <c r="AD68" s="424"/>
      <c r="AE68" s="424"/>
      <c r="AF68" s="424"/>
    </row>
    <row r="69" s="375" customFormat="true" ht="13.5" hidden="false" customHeight="true" outlineLevel="0" collapsed="false">
      <c r="A69" s="278"/>
      <c r="B69" s="316" t="s">
        <v>295</v>
      </c>
      <c r="C69" s="425" t="n">
        <v>25</v>
      </c>
      <c r="D69" s="425" t="s">
        <v>232</v>
      </c>
      <c r="E69" s="425" t="s">
        <v>232</v>
      </c>
      <c r="F69" s="425" t="s">
        <v>232</v>
      </c>
      <c r="G69" s="425" t="s">
        <v>232</v>
      </c>
      <c r="H69" s="425" t="s">
        <v>232</v>
      </c>
      <c r="I69" s="425" t="s">
        <v>232</v>
      </c>
      <c r="J69" s="425" t="s">
        <v>232</v>
      </c>
      <c r="K69" s="425" t="s">
        <v>232</v>
      </c>
      <c r="L69" s="425" t="s">
        <v>232</v>
      </c>
      <c r="M69" s="425" t="s">
        <v>232</v>
      </c>
      <c r="N69" s="425" t="s">
        <v>232</v>
      </c>
      <c r="O69" s="425" t="s">
        <v>232</v>
      </c>
      <c r="P69" s="425" t="n">
        <v>1</v>
      </c>
      <c r="Q69" s="425" t="s">
        <v>232</v>
      </c>
      <c r="R69" s="425" t="s">
        <v>232</v>
      </c>
      <c r="S69" s="425" t="n">
        <v>1</v>
      </c>
      <c r="T69" s="425" t="s">
        <v>232</v>
      </c>
      <c r="U69" s="425" t="n">
        <v>1</v>
      </c>
      <c r="V69" s="425" t="n">
        <v>3</v>
      </c>
      <c r="W69" s="425" t="n">
        <v>3</v>
      </c>
      <c r="X69" s="425" t="n">
        <v>6</v>
      </c>
      <c r="Y69" s="425" t="n">
        <v>6</v>
      </c>
      <c r="Z69" s="425" t="n">
        <v>2</v>
      </c>
      <c r="AA69" s="425" t="n">
        <v>1</v>
      </c>
      <c r="AB69" s="425" t="n">
        <v>1</v>
      </c>
      <c r="AC69" s="425" t="s">
        <v>232</v>
      </c>
      <c r="AD69" s="424"/>
      <c r="AE69" s="424"/>
      <c r="AF69" s="424"/>
    </row>
    <row r="70" s="375" customFormat="true" ht="13.5" hidden="false" customHeight="true" outlineLevel="0" collapsed="false">
      <c r="A70" s="282" t="s">
        <v>251</v>
      </c>
      <c r="B70" s="319" t="s">
        <v>296</v>
      </c>
      <c r="C70" s="256" t="n">
        <v>15</v>
      </c>
      <c r="D70" s="426" t="s">
        <v>232</v>
      </c>
      <c r="E70" s="426" t="s">
        <v>232</v>
      </c>
      <c r="F70" s="426" t="s">
        <v>232</v>
      </c>
      <c r="G70" s="426" t="s">
        <v>232</v>
      </c>
      <c r="H70" s="426" t="s">
        <v>232</v>
      </c>
      <c r="I70" s="426" t="s">
        <v>232</v>
      </c>
      <c r="J70" s="426" t="s">
        <v>232</v>
      </c>
      <c r="K70" s="426" t="s">
        <v>232</v>
      </c>
      <c r="L70" s="426" t="s">
        <v>232</v>
      </c>
      <c r="M70" s="426" t="s">
        <v>232</v>
      </c>
      <c r="N70" s="426" t="s">
        <v>232</v>
      </c>
      <c r="O70" s="426" t="s">
        <v>232</v>
      </c>
      <c r="P70" s="426" t="n">
        <v>1</v>
      </c>
      <c r="Q70" s="426" t="s">
        <v>232</v>
      </c>
      <c r="R70" s="426" t="s">
        <v>232</v>
      </c>
      <c r="S70" s="426" t="n">
        <v>1</v>
      </c>
      <c r="T70" s="426" t="s">
        <v>232</v>
      </c>
      <c r="U70" s="426" t="s">
        <v>232</v>
      </c>
      <c r="V70" s="426" t="n">
        <v>3</v>
      </c>
      <c r="W70" s="426" t="s">
        <v>232</v>
      </c>
      <c r="X70" s="426" t="n">
        <v>6</v>
      </c>
      <c r="Y70" s="426" t="n">
        <v>4</v>
      </c>
      <c r="Z70" s="426" t="s">
        <v>232</v>
      </c>
      <c r="AA70" s="426" t="s">
        <v>232</v>
      </c>
      <c r="AB70" s="426" t="s">
        <v>232</v>
      </c>
      <c r="AC70" s="426" t="s">
        <v>232</v>
      </c>
      <c r="AD70" s="424"/>
      <c r="AE70" s="424"/>
      <c r="AF70" s="424"/>
    </row>
    <row r="71" s="375" customFormat="true" ht="13.5" hidden="false" customHeight="true" outlineLevel="0" collapsed="false">
      <c r="A71" s="274"/>
      <c r="B71" s="319" t="s">
        <v>297</v>
      </c>
      <c r="C71" s="256" t="n">
        <v>10</v>
      </c>
      <c r="D71" s="426" t="s">
        <v>232</v>
      </c>
      <c r="E71" s="426" t="s">
        <v>232</v>
      </c>
      <c r="F71" s="426" t="s">
        <v>232</v>
      </c>
      <c r="G71" s="426" t="s">
        <v>232</v>
      </c>
      <c r="H71" s="426" t="s">
        <v>232</v>
      </c>
      <c r="I71" s="426" t="s">
        <v>232</v>
      </c>
      <c r="J71" s="426" t="s">
        <v>232</v>
      </c>
      <c r="K71" s="426" t="s">
        <v>232</v>
      </c>
      <c r="L71" s="426" t="s">
        <v>232</v>
      </c>
      <c r="M71" s="426" t="s">
        <v>232</v>
      </c>
      <c r="N71" s="426" t="s">
        <v>232</v>
      </c>
      <c r="O71" s="426" t="s">
        <v>232</v>
      </c>
      <c r="P71" s="426" t="s">
        <v>232</v>
      </c>
      <c r="Q71" s="426" t="s">
        <v>232</v>
      </c>
      <c r="R71" s="426" t="s">
        <v>232</v>
      </c>
      <c r="S71" s="426" t="s">
        <v>232</v>
      </c>
      <c r="T71" s="426" t="s">
        <v>232</v>
      </c>
      <c r="U71" s="426" t="n">
        <v>1</v>
      </c>
      <c r="V71" s="426" t="s">
        <v>232</v>
      </c>
      <c r="W71" s="426" t="n">
        <v>3</v>
      </c>
      <c r="X71" s="426" t="s">
        <v>232</v>
      </c>
      <c r="Y71" s="426" t="n">
        <v>2</v>
      </c>
      <c r="Z71" s="426" t="n">
        <v>2</v>
      </c>
      <c r="AA71" s="426" t="n">
        <v>1</v>
      </c>
      <c r="AB71" s="426" t="n">
        <v>1</v>
      </c>
      <c r="AC71" s="426" t="s">
        <v>232</v>
      </c>
      <c r="AD71" s="424"/>
      <c r="AE71" s="424"/>
      <c r="AF71" s="424"/>
    </row>
    <row r="72" s="375" customFormat="true" ht="13.5" hidden="false" customHeight="true" outlineLevel="0" collapsed="false">
      <c r="A72" s="297" t="s">
        <v>302</v>
      </c>
      <c r="B72" s="298" t="s">
        <v>295</v>
      </c>
      <c r="C72" s="431" t="n">
        <v>523</v>
      </c>
      <c r="D72" s="431" t="n">
        <v>1</v>
      </c>
      <c r="E72" s="431" t="s">
        <v>232</v>
      </c>
      <c r="F72" s="431" t="s">
        <v>232</v>
      </c>
      <c r="G72" s="431" t="s">
        <v>232</v>
      </c>
      <c r="H72" s="431" t="s">
        <v>232</v>
      </c>
      <c r="I72" s="431" t="n">
        <v>1</v>
      </c>
      <c r="J72" s="431" t="s">
        <v>232</v>
      </c>
      <c r="K72" s="431" t="s">
        <v>232</v>
      </c>
      <c r="L72" s="431" t="s">
        <v>232</v>
      </c>
      <c r="M72" s="431" t="n">
        <v>1</v>
      </c>
      <c r="N72" s="431" t="n">
        <v>2</v>
      </c>
      <c r="O72" s="431" t="n">
        <v>3</v>
      </c>
      <c r="P72" s="431" t="n">
        <v>7</v>
      </c>
      <c r="Q72" s="431" t="n">
        <v>4</v>
      </c>
      <c r="R72" s="431" t="n">
        <v>8</v>
      </c>
      <c r="S72" s="431" t="n">
        <v>16</v>
      </c>
      <c r="T72" s="431" t="n">
        <v>20</v>
      </c>
      <c r="U72" s="431" t="n">
        <v>34</v>
      </c>
      <c r="V72" s="431" t="n">
        <v>42</v>
      </c>
      <c r="W72" s="431" t="n">
        <v>83</v>
      </c>
      <c r="X72" s="431" t="n">
        <v>114</v>
      </c>
      <c r="Y72" s="431" t="n">
        <v>93</v>
      </c>
      <c r="Z72" s="431" t="n">
        <v>66</v>
      </c>
      <c r="AA72" s="431" t="n">
        <v>27</v>
      </c>
      <c r="AB72" s="431" t="n">
        <v>1</v>
      </c>
      <c r="AC72" s="431" t="s">
        <v>232</v>
      </c>
      <c r="AD72" s="424"/>
      <c r="AE72" s="424"/>
      <c r="AF72" s="424"/>
    </row>
    <row r="73" s="375" customFormat="true" ht="13.5" hidden="false" customHeight="true" outlineLevel="0" collapsed="false">
      <c r="A73" s="242" t="s">
        <v>299</v>
      </c>
      <c r="B73" s="298" t="s">
        <v>296</v>
      </c>
      <c r="C73" s="431" t="n">
        <v>288</v>
      </c>
      <c r="D73" s="431" t="n">
        <v>1</v>
      </c>
      <c r="E73" s="431" t="s">
        <v>232</v>
      </c>
      <c r="F73" s="431" t="s">
        <v>232</v>
      </c>
      <c r="G73" s="431" t="s">
        <v>232</v>
      </c>
      <c r="H73" s="431" t="s">
        <v>232</v>
      </c>
      <c r="I73" s="431" t="n">
        <v>1</v>
      </c>
      <c r="J73" s="431" t="s">
        <v>232</v>
      </c>
      <c r="K73" s="431" t="s">
        <v>232</v>
      </c>
      <c r="L73" s="431" t="s">
        <v>232</v>
      </c>
      <c r="M73" s="431" t="n">
        <v>1</v>
      </c>
      <c r="N73" s="431" t="n">
        <v>2</v>
      </c>
      <c r="O73" s="431" t="n">
        <v>2</v>
      </c>
      <c r="P73" s="431" t="n">
        <v>6</v>
      </c>
      <c r="Q73" s="431" t="n">
        <v>1</v>
      </c>
      <c r="R73" s="431" t="n">
        <v>6</v>
      </c>
      <c r="S73" s="431" t="n">
        <v>11</v>
      </c>
      <c r="T73" s="431" t="n">
        <v>11</v>
      </c>
      <c r="U73" s="431" t="n">
        <v>23</v>
      </c>
      <c r="V73" s="431" t="n">
        <v>29</v>
      </c>
      <c r="W73" s="431" t="n">
        <v>56</v>
      </c>
      <c r="X73" s="431" t="n">
        <v>63</v>
      </c>
      <c r="Y73" s="431" t="n">
        <v>44</v>
      </c>
      <c r="Z73" s="431" t="n">
        <v>23</v>
      </c>
      <c r="AA73" s="431" t="n">
        <v>8</v>
      </c>
      <c r="AB73" s="431" t="s">
        <v>232</v>
      </c>
      <c r="AC73" s="431" t="s">
        <v>232</v>
      </c>
      <c r="AD73" s="424"/>
      <c r="AE73" s="424"/>
      <c r="AF73" s="424"/>
    </row>
    <row r="74" s="375" customFormat="true" ht="13.5" hidden="false" customHeight="true" outlineLevel="0" collapsed="false">
      <c r="A74" s="148" t="s">
        <v>300</v>
      </c>
      <c r="B74" s="298" t="s">
        <v>297</v>
      </c>
      <c r="C74" s="431" t="n">
        <v>235</v>
      </c>
      <c r="D74" s="431" t="s">
        <v>232</v>
      </c>
      <c r="E74" s="431" t="s">
        <v>232</v>
      </c>
      <c r="F74" s="431" t="s">
        <v>232</v>
      </c>
      <c r="G74" s="431" t="s">
        <v>232</v>
      </c>
      <c r="H74" s="431" t="s">
        <v>232</v>
      </c>
      <c r="I74" s="431" t="s">
        <v>232</v>
      </c>
      <c r="J74" s="431" t="s">
        <v>232</v>
      </c>
      <c r="K74" s="431" t="s">
        <v>232</v>
      </c>
      <c r="L74" s="431" t="s">
        <v>232</v>
      </c>
      <c r="M74" s="431" t="s">
        <v>232</v>
      </c>
      <c r="N74" s="431" t="s">
        <v>232</v>
      </c>
      <c r="O74" s="431" t="n">
        <v>1</v>
      </c>
      <c r="P74" s="431" t="n">
        <v>1</v>
      </c>
      <c r="Q74" s="431" t="n">
        <v>3</v>
      </c>
      <c r="R74" s="431" t="n">
        <v>2</v>
      </c>
      <c r="S74" s="431" t="n">
        <v>5</v>
      </c>
      <c r="T74" s="431" t="n">
        <v>9</v>
      </c>
      <c r="U74" s="431" t="n">
        <v>11</v>
      </c>
      <c r="V74" s="431" t="n">
        <v>13</v>
      </c>
      <c r="W74" s="431" t="n">
        <v>27</v>
      </c>
      <c r="X74" s="431" t="n">
        <v>51</v>
      </c>
      <c r="Y74" s="431" t="n">
        <v>49</v>
      </c>
      <c r="Z74" s="431" t="n">
        <v>43</v>
      </c>
      <c r="AA74" s="431" t="n">
        <v>19</v>
      </c>
      <c r="AB74" s="431" t="n">
        <v>1</v>
      </c>
      <c r="AC74" s="431" t="s">
        <v>232</v>
      </c>
      <c r="AD74" s="424"/>
      <c r="AE74" s="424"/>
      <c r="AF74" s="424"/>
    </row>
    <row r="75" s="375" customFormat="true" ht="13.5" hidden="false" customHeight="true" outlineLevel="0" collapsed="false">
      <c r="A75" s="328"/>
      <c r="B75" s="307" t="s">
        <v>295</v>
      </c>
      <c r="C75" s="256" t="n">
        <v>523</v>
      </c>
      <c r="D75" s="256" t="n">
        <v>1</v>
      </c>
      <c r="E75" s="256" t="s">
        <v>232</v>
      </c>
      <c r="F75" s="256" t="s">
        <v>232</v>
      </c>
      <c r="G75" s="256" t="s">
        <v>232</v>
      </c>
      <c r="H75" s="256" t="s">
        <v>232</v>
      </c>
      <c r="I75" s="256" t="n">
        <v>1</v>
      </c>
      <c r="J75" s="256" t="s">
        <v>232</v>
      </c>
      <c r="K75" s="256" t="s">
        <v>232</v>
      </c>
      <c r="L75" s="256" t="s">
        <v>232</v>
      </c>
      <c r="M75" s="256" t="n">
        <v>1</v>
      </c>
      <c r="N75" s="256" t="n">
        <v>2</v>
      </c>
      <c r="O75" s="256" t="n">
        <v>3</v>
      </c>
      <c r="P75" s="256" t="n">
        <v>7</v>
      </c>
      <c r="Q75" s="256" t="n">
        <v>4</v>
      </c>
      <c r="R75" s="256" t="n">
        <v>8</v>
      </c>
      <c r="S75" s="256" t="n">
        <v>16</v>
      </c>
      <c r="T75" s="256" t="n">
        <v>20</v>
      </c>
      <c r="U75" s="256" t="n">
        <v>34</v>
      </c>
      <c r="V75" s="256" t="n">
        <v>42</v>
      </c>
      <c r="W75" s="256" t="n">
        <v>83</v>
      </c>
      <c r="X75" s="256" t="n">
        <v>114</v>
      </c>
      <c r="Y75" s="256" t="n">
        <v>93</v>
      </c>
      <c r="Z75" s="256" t="n">
        <v>66</v>
      </c>
      <c r="AA75" s="256" t="n">
        <v>27</v>
      </c>
      <c r="AB75" s="256" t="n">
        <v>1</v>
      </c>
      <c r="AC75" s="256" t="s">
        <v>232</v>
      </c>
      <c r="AD75" s="424"/>
      <c r="AE75" s="424"/>
      <c r="AF75" s="424"/>
    </row>
    <row r="76" s="375" customFormat="true" ht="13.5" hidden="false" customHeight="true" outlineLevel="0" collapsed="false">
      <c r="A76" s="257" t="s">
        <v>253</v>
      </c>
      <c r="B76" s="307" t="s">
        <v>296</v>
      </c>
      <c r="C76" s="256" t="n">
        <v>288</v>
      </c>
      <c r="D76" s="256" t="n">
        <v>1</v>
      </c>
      <c r="E76" s="256" t="s">
        <v>232</v>
      </c>
      <c r="F76" s="256" t="s">
        <v>232</v>
      </c>
      <c r="G76" s="256" t="s">
        <v>232</v>
      </c>
      <c r="H76" s="256" t="s">
        <v>232</v>
      </c>
      <c r="I76" s="256" t="n">
        <v>1</v>
      </c>
      <c r="J76" s="256" t="s">
        <v>232</v>
      </c>
      <c r="K76" s="256" t="s">
        <v>232</v>
      </c>
      <c r="L76" s="256" t="s">
        <v>232</v>
      </c>
      <c r="M76" s="256" t="n">
        <v>1</v>
      </c>
      <c r="N76" s="256" t="n">
        <v>2</v>
      </c>
      <c r="O76" s="256" t="n">
        <v>2</v>
      </c>
      <c r="P76" s="256" t="n">
        <v>6</v>
      </c>
      <c r="Q76" s="256" t="n">
        <v>1</v>
      </c>
      <c r="R76" s="256" t="n">
        <v>6</v>
      </c>
      <c r="S76" s="256" t="n">
        <v>11</v>
      </c>
      <c r="T76" s="256" t="n">
        <v>11</v>
      </c>
      <c r="U76" s="256" t="n">
        <v>23</v>
      </c>
      <c r="V76" s="256" t="n">
        <v>29</v>
      </c>
      <c r="W76" s="256" t="n">
        <v>56</v>
      </c>
      <c r="X76" s="256" t="n">
        <v>63</v>
      </c>
      <c r="Y76" s="256" t="n">
        <v>44</v>
      </c>
      <c r="Z76" s="256" t="n">
        <v>23</v>
      </c>
      <c r="AA76" s="256" t="n">
        <v>8</v>
      </c>
      <c r="AB76" s="256" t="s">
        <v>232</v>
      </c>
      <c r="AC76" s="256" t="s">
        <v>232</v>
      </c>
      <c r="AD76" s="424"/>
      <c r="AE76" s="424"/>
      <c r="AF76" s="424"/>
    </row>
    <row r="77" s="375" customFormat="true" ht="13.5" hidden="false" customHeight="true" outlineLevel="0" collapsed="false">
      <c r="A77" s="262"/>
      <c r="B77" s="307" t="s">
        <v>297</v>
      </c>
      <c r="C77" s="256" t="n">
        <v>235</v>
      </c>
      <c r="D77" s="256" t="s">
        <v>232</v>
      </c>
      <c r="E77" s="256" t="s">
        <v>232</v>
      </c>
      <c r="F77" s="256" t="s">
        <v>232</v>
      </c>
      <c r="G77" s="256" t="s">
        <v>232</v>
      </c>
      <c r="H77" s="256" t="s">
        <v>232</v>
      </c>
      <c r="I77" s="256" t="s">
        <v>232</v>
      </c>
      <c r="J77" s="256" t="s">
        <v>232</v>
      </c>
      <c r="K77" s="256" t="s">
        <v>232</v>
      </c>
      <c r="L77" s="256" t="s">
        <v>232</v>
      </c>
      <c r="M77" s="256" t="s">
        <v>232</v>
      </c>
      <c r="N77" s="256" t="s">
        <v>232</v>
      </c>
      <c r="O77" s="256" t="n">
        <v>1</v>
      </c>
      <c r="P77" s="256" t="n">
        <v>1</v>
      </c>
      <c r="Q77" s="256" t="n">
        <v>3</v>
      </c>
      <c r="R77" s="256" t="n">
        <v>2</v>
      </c>
      <c r="S77" s="256" t="n">
        <v>5</v>
      </c>
      <c r="T77" s="256" t="n">
        <v>9</v>
      </c>
      <c r="U77" s="256" t="n">
        <v>11</v>
      </c>
      <c r="V77" s="256" t="n">
        <v>13</v>
      </c>
      <c r="W77" s="256" t="n">
        <v>27</v>
      </c>
      <c r="X77" s="256" t="n">
        <v>51</v>
      </c>
      <c r="Y77" s="256" t="n">
        <v>49</v>
      </c>
      <c r="Z77" s="256" t="n">
        <v>43</v>
      </c>
      <c r="AA77" s="256" t="n">
        <v>19</v>
      </c>
      <c r="AB77" s="256" t="n">
        <v>1</v>
      </c>
      <c r="AC77" s="256" t="s">
        <v>232</v>
      </c>
      <c r="AD77" s="424"/>
      <c r="AE77" s="424"/>
      <c r="AF77" s="424"/>
    </row>
    <row r="78" s="375" customFormat="true" ht="13.5" hidden="false" customHeight="true" outlineLevel="0" collapsed="false">
      <c r="A78" s="265"/>
      <c r="B78" s="316" t="s">
        <v>295</v>
      </c>
      <c r="C78" s="425" t="n">
        <v>291</v>
      </c>
      <c r="D78" s="425" t="s">
        <v>232</v>
      </c>
      <c r="E78" s="425" t="s">
        <v>232</v>
      </c>
      <c r="F78" s="425" t="s">
        <v>232</v>
      </c>
      <c r="G78" s="425" t="s">
        <v>232</v>
      </c>
      <c r="H78" s="425" t="s">
        <v>232</v>
      </c>
      <c r="I78" s="425" t="n">
        <v>1</v>
      </c>
      <c r="J78" s="425" t="s">
        <v>232</v>
      </c>
      <c r="K78" s="425" t="s">
        <v>232</v>
      </c>
      <c r="L78" s="425" t="s">
        <v>232</v>
      </c>
      <c r="M78" s="425" t="n">
        <v>1</v>
      </c>
      <c r="N78" s="425" t="n">
        <v>1</v>
      </c>
      <c r="O78" s="425" t="n">
        <v>2</v>
      </c>
      <c r="P78" s="425" t="n">
        <v>2</v>
      </c>
      <c r="Q78" s="425" t="n">
        <v>3</v>
      </c>
      <c r="R78" s="425" t="n">
        <v>3</v>
      </c>
      <c r="S78" s="425" t="n">
        <v>9</v>
      </c>
      <c r="T78" s="425" t="n">
        <v>9</v>
      </c>
      <c r="U78" s="425" t="n">
        <v>21</v>
      </c>
      <c r="V78" s="425" t="n">
        <v>23</v>
      </c>
      <c r="W78" s="425" t="n">
        <v>44</v>
      </c>
      <c r="X78" s="425" t="n">
        <v>63</v>
      </c>
      <c r="Y78" s="425" t="n">
        <v>59</v>
      </c>
      <c r="Z78" s="425" t="n">
        <v>36</v>
      </c>
      <c r="AA78" s="425" t="n">
        <v>14</v>
      </c>
      <c r="AB78" s="425" t="s">
        <v>232</v>
      </c>
      <c r="AC78" s="425" t="s">
        <v>232</v>
      </c>
      <c r="AD78" s="424"/>
      <c r="AE78" s="424"/>
      <c r="AF78" s="424"/>
    </row>
    <row r="79" s="375" customFormat="true" ht="13.5" hidden="false" customHeight="true" outlineLevel="0" collapsed="false">
      <c r="A79" s="282" t="s">
        <v>254</v>
      </c>
      <c r="B79" s="319" t="s">
        <v>296</v>
      </c>
      <c r="C79" s="256" t="n">
        <v>159</v>
      </c>
      <c r="D79" s="432" t="s">
        <v>232</v>
      </c>
      <c r="E79" s="432" t="s">
        <v>232</v>
      </c>
      <c r="F79" s="432" t="s">
        <v>232</v>
      </c>
      <c r="G79" s="432" t="s">
        <v>232</v>
      </c>
      <c r="H79" s="432" t="s">
        <v>232</v>
      </c>
      <c r="I79" s="432" t="n">
        <v>1</v>
      </c>
      <c r="J79" s="432" t="s">
        <v>232</v>
      </c>
      <c r="K79" s="432" t="s">
        <v>232</v>
      </c>
      <c r="L79" s="432" t="s">
        <v>232</v>
      </c>
      <c r="M79" s="432" t="n">
        <v>1</v>
      </c>
      <c r="N79" s="432" t="n">
        <v>1</v>
      </c>
      <c r="O79" s="432" t="n">
        <v>2</v>
      </c>
      <c r="P79" s="432" t="n">
        <v>2</v>
      </c>
      <c r="Q79" s="432" t="n">
        <v>1</v>
      </c>
      <c r="R79" s="432" t="n">
        <v>3</v>
      </c>
      <c r="S79" s="432" t="n">
        <v>8</v>
      </c>
      <c r="T79" s="432" t="n">
        <v>5</v>
      </c>
      <c r="U79" s="432" t="n">
        <v>12</v>
      </c>
      <c r="V79" s="432" t="n">
        <v>15</v>
      </c>
      <c r="W79" s="432" t="n">
        <v>34</v>
      </c>
      <c r="X79" s="432" t="n">
        <v>32</v>
      </c>
      <c r="Y79" s="432" t="n">
        <v>27</v>
      </c>
      <c r="Z79" s="432" t="n">
        <v>11</v>
      </c>
      <c r="AA79" s="432" t="n">
        <v>4</v>
      </c>
      <c r="AB79" s="432" t="s">
        <v>232</v>
      </c>
      <c r="AC79" s="426" t="s">
        <v>232</v>
      </c>
      <c r="AD79" s="424"/>
      <c r="AE79" s="424"/>
      <c r="AF79" s="424"/>
    </row>
    <row r="80" s="375" customFormat="true" ht="13.5" hidden="false" customHeight="true" outlineLevel="0" collapsed="false">
      <c r="A80" s="274"/>
      <c r="B80" s="319" t="s">
        <v>297</v>
      </c>
      <c r="C80" s="256" t="n">
        <v>132</v>
      </c>
      <c r="D80" s="432" t="s">
        <v>232</v>
      </c>
      <c r="E80" s="432" t="s">
        <v>232</v>
      </c>
      <c r="F80" s="432" t="s">
        <v>232</v>
      </c>
      <c r="G80" s="432" t="s">
        <v>232</v>
      </c>
      <c r="H80" s="432" t="s">
        <v>232</v>
      </c>
      <c r="I80" s="432" t="s">
        <v>232</v>
      </c>
      <c r="J80" s="432" t="s">
        <v>232</v>
      </c>
      <c r="K80" s="432" t="s">
        <v>232</v>
      </c>
      <c r="L80" s="432" t="s">
        <v>232</v>
      </c>
      <c r="M80" s="432" t="s">
        <v>232</v>
      </c>
      <c r="N80" s="432" t="s">
        <v>232</v>
      </c>
      <c r="O80" s="432" t="s">
        <v>232</v>
      </c>
      <c r="P80" s="432" t="s">
        <v>232</v>
      </c>
      <c r="Q80" s="432" t="n">
        <v>2</v>
      </c>
      <c r="R80" s="432"/>
      <c r="S80" s="432" t="n">
        <v>1</v>
      </c>
      <c r="T80" s="432" t="n">
        <v>4</v>
      </c>
      <c r="U80" s="432" t="n">
        <v>9</v>
      </c>
      <c r="V80" s="432" t="n">
        <v>8</v>
      </c>
      <c r="W80" s="432" t="n">
        <v>10</v>
      </c>
      <c r="X80" s="432" t="n">
        <v>31</v>
      </c>
      <c r="Y80" s="432" t="n">
        <v>32</v>
      </c>
      <c r="Z80" s="432" t="n">
        <v>25</v>
      </c>
      <c r="AA80" s="432" t="n">
        <v>10</v>
      </c>
      <c r="AB80" s="432" t="s">
        <v>232</v>
      </c>
      <c r="AC80" s="426" t="s">
        <v>232</v>
      </c>
      <c r="AD80" s="424"/>
      <c r="AE80" s="424"/>
      <c r="AF80" s="424"/>
    </row>
    <row r="81" s="375" customFormat="true" ht="13.5" hidden="false" customHeight="true" outlineLevel="0" collapsed="false">
      <c r="A81" s="323"/>
      <c r="B81" s="316" t="s">
        <v>295</v>
      </c>
      <c r="C81" s="425" t="n">
        <v>123</v>
      </c>
      <c r="D81" s="425" t="n">
        <v>1</v>
      </c>
      <c r="E81" s="425" t="s">
        <v>232</v>
      </c>
      <c r="F81" s="425" t="s">
        <v>232</v>
      </c>
      <c r="G81" s="425" t="s">
        <v>232</v>
      </c>
      <c r="H81" s="425" t="s">
        <v>232</v>
      </c>
      <c r="I81" s="425" t="s">
        <v>232</v>
      </c>
      <c r="J81" s="425" t="s">
        <v>232</v>
      </c>
      <c r="K81" s="425" t="s">
        <v>232</v>
      </c>
      <c r="L81" s="425" t="s">
        <v>232</v>
      </c>
      <c r="M81" s="425" t="s">
        <v>232</v>
      </c>
      <c r="N81" s="425" t="s">
        <v>232</v>
      </c>
      <c r="O81" s="425" t="n">
        <v>1</v>
      </c>
      <c r="P81" s="425" t="n">
        <v>4</v>
      </c>
      <c r="Q81" s="425" t="n">
        <v>1</v>
      </c>
      <c r="R81" s="425" t="n">
        <v>3</v>
      </c>
      <c r="S81" s="425" t="n">
        <v>4</v>
      </c>
      <c r="T81" s="425" t="n">
        <v>7</v>
      </c>
      <c r="U81" s="425" t="n">
        <v>6</v>
      </c>
      <c r="V81" s="425" t="n">
        <v>8</v>
      </c>
      <c r="W81" s="425" t="n">
        <v>18</v>
      </c>
      <c r="X81" s="425" t="n">
        <v>28</v>
      </c>
      <c r="Y81" s="425" t="n">
        <v>17</v>
      </c>
      <c r="Z81" s="425" t="n">
        <v>17</v>
      </c>
      <c r="AA81" s="425" t="n">
        <v>7</v>
      </c>
      <c r="AB81" s="425" t="n">
        <v>1</v>
      </c>
      <c r="AC81" s="425" t="s">
        <v>232</v>
      </c>
      <c r="AD81" s="424"/>
      <c r="AE81" s="424"/>
      <c r="AF81" s="424"/>
    </row>
    <row r="82" s="375" customFormat="true" ht="13.5" hidden="false" customHeight="true" outlineLevel="0" collapsed="false">
      <c r="A82" s="281" t="s">
        <v>255</v>
      </c>
      <c r="B82" s="319" t="s">
        <v>296</v>
      </c>
      <c r="C82" s="256" t="n">
        <v>67</v>
      </c>
      <c r="D82" s="432" t="n">
        <v>1</v>
      </c>
      <c r="E82" s="432" t="s">
        <v>232</v>
      </c>
      <c r="F82" s="432" t="s">
        <v>232</v>
      </c>
      <c r="G82" s="432" t="s">
        <v>232</v>
      </c>
      <c r="H82" s="432" t="s">
        <v>232</v>
      </c>
      <c r="I82" s="432" t="s">
        <v>232</v>
      </c>
      <c r="J82" s="432" t="s">
        <v>232</v>
      </c>
      <c r="K82" s="432" t="s">
        <v>232</v>
      </c>
      <c r="L82" s="432" t="s">
        <v>232</v>
      </c>
      <c r="M82" s="432" t="s">
        <v>232</v>
      </c>
      <c r="N82" s="432" t="s">
        <v>232</v>
      </c>
      <c r="O82" s="432" t="s">
        <v>232</v>
      </c>
      <c r="P82" s="432" t="n">
        <v>4</v>
      </c>
      <c r="Q82" s="432" t="s">
        <v>232</v>
      </c>
      <c r="R82" s="432" t="n">
        <v>1</v>
      </c>
      <c r="S82" s="432" t="n">
        <v>2</v>
      </c>
      <c r="T82" s="432" t="n">
        <v>4</v>
      </c>
      <c r="U82" s="432" t="n">
        <v>4</v>
      </c>
      <c r="V82" s="432" t="n">
        <v>7</v>
      </c>
      <c r="W82" s="432" t="n">
        <v>13</v>
      </c>
      <c r="X82" s="432" t="n">
        <v>18</v>
      </c>
      <c r="Y82" s="432" t="n">
        <v>5</v>
      </c>
      <c r="Z82" s="432" t="n">
        <v>6</v>
      </c>
      <c r="AA82" s="432" t="n">
        <v>2</v>
      </c>
      <c r="AB82" s="432" t="s">
        <v>232</v>
      </c>
      <c r="AC82" s="426" t="s">
        <v>232</v>
      </c>
      <c r="AD82" s="424"/>
      <c r="AE82" s="424"/>
      <c r="AF82" s="424"/>
    </row>
    <row r="83" s="375" customFormat="true" ht="13.5" hidden="false" customHeight="true" outlineLevel="0" collapsed="false">
      <c r="A83" s="280"/>
      <c r="B83" s="319" t="s">
        <v>297</v>
      </c>
      <c r="C83" s="256" t="n">
        <v>56</v>
      </c>
      <c r="D83" s="432" t="s">
        <v>232</v>
      </c>
      <c r="E83" s="432" t="s">
        <v>232</v>
      </c>
      <c r="F83" s="432" t="s">
        <v>232</v>
      </c>
      <c r="G83" s="432" t="s">
        <v>232</v>
      </c>
      <c r="H83" s="432" t="s">
        <v>232</v>
      </c>
      <c r="I83" s="432" t="s">
        <v>232</v>
      </c>
      <c r="J83" s="432" t="s">
        <v>232</v>
      </c>
      <c r="K83" s="432" t="s">
        <v>232</v>
      </c>
      <c r="L83" s="432" t="s">
        <v>232</v>
      </c>
      <c r="M83" s="432" t="s">
        <v>232</v>
      </c>
      <c r="N83" s="432" t="s">
        <v>232</v>
      </c>
      <c r="O83" s="432" t="n">
        <v>1</v>
      </c>
      <c r="P83" s="432"/>
      <c r="Q83" s="432" t="n">
        <v>1</v>
      </c>
      <c r="R83" s="432" t="n">
        <v>2</v>
      </c>
      <c r="S83" s="432" t="n">
        <v>2</v>
      </c>
      <c r="T83" s="432" t="n">
        <v>3</v>
      </c>
      <c r="U83" s="432" t="n">
        <v>2</v>
      </c>
      <c r="V83" s="432" t="n">
        <v>1</v>
      </c>
      <c r="W83" s="432" t="n">
        <v>5</v>
      </c>
      <c r="X83" s="432" t="n">
        <v>10</v>
      </c>
      <c r="Y83" s="432" t="n">
        <v>12</v>
      </c>
      <c r="Z83" s="432" t="n">
        <v>11</v>
      </c>
      <c r="AA83" s="432" t="n">
        <v>5</v>
      </c>
      <c r="AB83" s="432" t="n">
        <v>1</v>
      </c>
      <c r="AC83" s="426" t="s">
        <v>232</v>
      </c>
      <c r="AD83" s="424"/>
      <c r="AE83" s="424"/>
      <c r="AF83" s="424"/>
    </row>
    <row r="84" s="375" customFormat="true" ht="13.5" hidden="false" customHeight="true" outlineLevel="0" collapsed="false">
      <c r="A84" s="278"/>
      <c r="B84" s="316" t="s">
        <v>295</v>
      </c>
      <c r="C84" s="425" t="n">
        <v>65</v>
      </c>
      <c r="D84" s="425" t="s">
        <v>232</v>
      </c>
      <c r="E84" s="425" t="s">
        <v>232</v>
      </c>
      <c r="F84" s="425" t="s">
        <v>232</v>
      </c>
      <c r="G84" s="425" t="s">
        <v>232</v>
      </c>
      <c r="H84" s="425" t="s">
        <v>232</v>
      </c>
      <c r="I84" s="425" t="s">
        <v>232</v>
      </c>
      <c r="J84" s="425" t="s">
        <v>232</v>
      </c>
      <c r="K84" s="425" t="s">
        <v>232</v>
      </c>
      <c r="L84" s="425" t="s">
        <v>232</v>
      </c>
      <c r="M84" s="425" t="s">
        <v>232</v>
      </c>
      <c r="N84" s="425" t="n">
        <v>1</v>
      </c>
      <c r="O84" s="425" t="s">
        <v>232</v>
      </c>
      <c r="P84" s="425" t="n">
        <v>1</v>
      </c>
      <c r="Q84" s="425" t="s">
        <v>232</v>
      </c>
      <c r="R84" s="425" t="n">
        <v>1</v>
      </c>
      <c r="S84" s="425" t="n">
        <v>2</v>
      </c>
      <c r="T84" s="425" t="n">
        <v>2</v>
      </c>
      <c r="U84" s="425" t="n">
        <v>5</v>
      </c>
      <c r="V84" s="425" t="n">
        <v>4</v>
      </c>
      <c r="W84" s="425" t="n">
        <v>16</v>
      </c>
      <c r="X84" s="425" t="n">
        <v>9</v>
      </c>
      <c r="Y84" s="425" t="n">
        <v>10</v>
      </c>
      <c r="Z84" s="425" t="n">
        <v>9</v>
      </c>
      <c r="AA84" s="425" t="n">
        <v>5</v>
      </c>
      <c r="AB84" s="425" t="s">
        <v>232</v>
      </c>
      <c r="AC84" s="425" t="s">
        <v>232</v>
      </c>
      <c r="AD84" s="424"/>
      <c r="AE84" s="424"/>
      <c r="AF84" s="424"/>
    </row>
    <row r="85" s="375" customFormat="true" ht="13.5" hidden="false" customHeight="true" outlineLevel="0" collapsed="false">
      <c r="A85" s="282" t="s">
        <v>256</v>
      </c>
      <c r="B85" s="319" t="s">
        <v>296</v>
      </c>
      <c r="C85" s="256" t="n">
        <v>34</v>
      </c>
      <c r="D85" s="432" t="s">
        <v>232</v>
      </c>
      <c r="E85" s="432" t="s">
        <v>232</v>
      </c>
      <c r="F85" s="432" t="s">
        <v>232</v>
      </c>
      <c r="G85" s="432" t="s">
        <v>232</v>
      </c>
      <c r="H85" s="432" t="s">
        <v>232</v>
      </c>
      <c r="I85" s="432" t="s">
        <v>232</v>
      </c>
      <c r="J85" s="432" t="s">
        <v>232</v>
      </c>
      <c r="K85" s="432" t="s">
        <v>232</v>
      </c>
      <c r="L85" s="432" t="s">
        <v>232</v>
      </c>
      <c r="M85" s="432" t="s">
        <v>232</v>
      </c>
      <c r="N85" s="432" t="n">
        <v>1</v>
      </c>
      <c r="O85" s="432" t="s">
        <v>232</v>
      </c>
      <c r="P85" s="432" t="s">
        <v>232</v>
      </c>
      <c r="Q85" s="432" t="s">
        <v>232</v>
      </c>
      <c r="R85" s="432" t="n">
        <v>1</v>
      </c>
      <c r="S85" s="432" t="s">
        <v>232</v>
      </c>
      <c r="T85" s="432" t="s">
        <v>232</v>
      </c>
      <c r="U85" s="432" t="n">
        <v>5</v>
      </c>
      <c r="V85" s="432" t="n">
        <v>3</v>
      </c>
      <c r="W85" s="432" t="n">
        <v>7</v>
      </c>
      <c r="X85" s="432" t="n">
        <v>5</v>
      </c>
      <c r="Y85" s="432" t="n">
        <v>6</v>
      </c>
      <c r="Z85" s="432" t="n">
        <v>4</v>
      </c>
      <c r="AA85" s="432" t="n">
        <v>2</v>
      </c>
      <c r="AB85" s="432" t="s">
        <v>232</v>
      </c>
      <c r="AC85" s="426" t="s">
        <v>232</v>
      </c>
      <c r="AD85" s="424"/>
      <c r="AE85" s="424"/>
      <c r="AF85" s="424"/>
    </row>
    <row r="86" s="375" customFormat="true" ht="13.5" hidden="false" customHeight="true" outlineLevel="0" collapsed="false">
      <c r="A86" s="274"/>
      <c r="B86" s="319" t="s">
        <v>297</v>
      </c>
      <c r="C86" s="256" t="n">
        <v>31</v>
      </c>
      <c r="D86" s="432" t="s">
        <v>232</v>
      </c>
      <c r="E86" s="432" t="s">
        <v>232</v>
      </c>
      <c r="F86" s="432" t="s">
        <v>232</v>
      </c>
      <c r="G86" s="432" t="s">
        <v>232</v>
      </c>
      <c r="H86" s="432" t="s">
        <v>232</v>
      </c>
      <c r="I86" s="432" t="s">
        <v>232</v>
      </c>
      <c r="J86" s="432" t="s">
        <v>232</v>
      </c>
      <c r="K86" s="432" t="s">
        <v>232</v>
      </c>
      <c r="L86" s="432" t="s">
        <v>232</v>
      </c>
      <c r="M86" s="432" t="s">
        <v>232</v>
      </c>
      <c r="N86" s="432" t="s">
        <v>232</v>
      </c>
      <c r="O86" s="432" t="s">
        <v>232</v>
      </c>
      <c r="P86" s="432" t="n">
        <v>1</v>
      </c>
      <c r="Q86" s="432"/>
      <c r="R86" s="432"/>
      <c r="S86" s="432" t="n">
        <v>2</v>
      </c>
      <c r="T86" s="432" t="n">
        <v>2</v>
      </c>
      <c r="U86" s="432"/>
      <c r="V86" s="432" t="n">
        <v>1</v>
      </c>
      <c r="W86" s="432" t="n">
        <v>9</v>
      </c>
      <c r="X86" s="432" t="n">
        <v>4</v>
      </c>
      <c r="Y86" s="432" t="n">
        <v>4</v>
      </c>
      <c r="Z86" s="432" t="n">
        <v>5</v>
      </c>
      <c r="AA86" s="432" t="n">
        <v>3</v>
      </c>
      <c r="AB86" s="432" t="s">
        <v>232</v>
      </c>
      <c r="AC86" s="426" t="s">
        <v>232</v>
      </c>
      <c r="AD86" s="424"/>
      <c r="AE86" s="424"/>
      <c r="AF86" s="424"/>
    </row>
    <row r="87" s="375" customFormat="true" ht="13.5" hidden="false" customHeight="true" outlineLevel="0" collapsed="false">
      <c r="A87" s="278"/>
      <c r="B87" s="316" t="s">
        <v>295</v>
      </c>
      <c r="C87" s="425" t="n">
        <v>32</v>
      </c>
      <c r="D87" s="425" t="s">
        <v>232</v>
      </c>
      <c r="E87" s="425" t="s">
        <v>232</v>
      </c>
      <c r="F87" s="425" t="s">
        <v>232</v>
      </c>
      <c r="G87" s="425" t="s">
        <v>232</v>
      </c>
      <c r="H87" s="425" t="s">
        <v>232</v>
      </c>
      <c r="I87" s="425" t="s">
        <v>232</v>
      </c>
      <c r="J87" s="425" t="s">
        <v>232</v>
      </c>
      <c r="K87" s="425" t="s">
        <v>232</v>
      </c>
      <c r="L87" s="425" t="s">
        <v>232</v>
      </c>
      <c r="M87" s="425" t="s">
        <v>232</v>
      </c>
      <c r="N87" s="425" t="s">
        <v>232</v>
      </c>
      <c r="O87" s="425" t="s">
        <v>232</v>
      </c>
      <c r="P87" s="425" t="s">
        <v>232</v>
      </c>
      <c r="Q87" s="425" t="s">
        <v>232</v>
      </c>
      <c r="R87" s="425" t="s">
        <v>232</v>
      </c>
      <c r="S87" s="425" t="n">
        <v>1</v>
      </c>
      <c r="T87" s="425" t="s">
        <v>232</v>
      </c>
      <c r="U87" s="425" t="n">
        <v>1</v>
      </c>
      <c r="V87" s="425" t="n">
        <v>6</v>
      </c>
      <c r="W87" s="425" t="n">
        <v>3</v>
      </c>
      <c r="X87" s="425" t="n">
        <v>10</v>
      </c>
      <c r="Y87" s="425" t="n">
        <v>7</v>
      </c>
      <c r="Z87" s="425" t="n">
        <v>3</v>
      </c>
      <c r="AA87" s="425" t="n">
        <v>1</v>
      </c>
      <c r="AB87" s="425" t="s">
        <v>232</v>
      </c>
      <c r="AC87" s="425" t="s">
        <v>232</v>
      </c>
      <c r="AD87" s="424"/>
      <c r="AE87" s="424"/>
      <c r="AF87" s="424"/>
    </row>
    <row r="88" s="375" customFormat="true" ht="13.5" hidden="false" customHeight="true" outlineLevel="0" collapsed="false">
      <c r="A88" s="282" t="s">
        <v>257</v>
      </c>
      <c r="B88" s="319" t="s">
        <v>296</v>
      </c>
      <c r="C88" s="256" t="n">
        <v>21</v>
      </c>
      <c r="D88" s="432" t="s">
        <v>232</v>
      </c>
      <c r="E88" s="432" t="s">
        <v>232</v>
      </c>
      <c r="F88" s="432" t="s">
        <v>232</v>
      </c>
      <c r="G88" s="432" t="s">
        <v>232</v>
      </c>
      <c r="H88" s="432" t="s">
        <v>232</v>
      </c>
      <c r="I88" s="432" t="s">
        <v>232</v>
      </c>
      <c r="J88" s="432" t="s">
        <v>232</v>
      </c>
      <c r="K88" s="432" t="s">
        <v>232</v>
      </c>
      <c r="L88" s="432" t="s">
        <v>232</v>
      </c>
      <c r="M88" s="432" t="s">
        <v>232</v>
      </c>
      <c r="N88" s="432" t="s">
        <v>232</v>
      </c>
      <c r="O88" s="432" t="s">
        <v>232</v>
      </c>
      <c r="P88" s="432" t="s">
        <v>232</v>
      </c>
      <c r="Q88" s="432" t="s">
        <v>232</v>
      </c>
      <c r="R88" s="432" t="s">
        <v>232</v>
      </c>
      <c r="S88" s="432" t="n">
        <v>1</v>
      </c>
      <c r="T88" s="432" t="s">
        <v>232</v>
      </c>
      <c r="U88" s="432" t="n">
        <v>1</v>
      </c>
      <c r="V88" s="432" t="n">
        <v>4</v>
      </c>
      <c r="W88" s="432" t="n">
        <v>1</v>
      </c>
      <c r="X88" s="432" t="n">
        <v>6</v>
      </c>
      <c r="Y88" s="432" t="n">
        <v>6</v>
      </c>
      <c r="Z88" s="432" t="n">
        <v>2</v>
      </c>
      <c r="AA88" s="432" t="s">
        <v>232</v>
      </c>
      <c r="AB88" s="432" t="s">
        <v>232</v>
      </c>
      <c r="AC88" s="426" t="s">
        <v>232</v>
      </c>
      <c r="AD88" s="424"/>
      <c r="AE88" s="424"/>
      <c r="AF88" s="424"/>
    </row>
    <row r="89" s="375" customFormat="true" ht="13.5" hidden="false" customHeight="true" outlineLevel="0" collapsed="false">
      <c r="A89" s="274"/>
      <c r="B89" s="319" t="s">
        <v>297</v>
      </c>
      <c r="C89" s="256" t="n">
        <v>11</v>
      </c>
      <c r="D89" s="432" t="s">
        <v>232</v>
      </c>
      <c r="E89" s="432" t="s">
        <v>232</v>
      </c>
      <c r="F89" s="432" t="s">
        <v>232</v>
      </c>
      <c r="G89" s="432" t="s">
        <v>232</v>
      </c>
      <c r="H89" s="432" t="s">
        <v>232</v>
      </c>
      <c r="I89" s="432" t="s">
        <v>232</v>
      </c>
      <c r="J89" s="432" t="s">
        <v>232</v>
      </c>
      <c r="K89" s="432" t="s">
        <v>232</v>
      </c>
      <c r="L89" s="432" t="s">
        <v>232</v>
      </c>
      <c r="M89" s="432" t="s">
        <v>232</v>
      </c>
      <c r="N89" s="432" t="s">
        <v>232</v>
      </c>
      <c r="O89" s="432" t="s">
        <v>232</v>
      </c>
      <c r="P89" s="432" t="s">
        <v>232</v>
      </c>
      <c r="Q89" s="432" t="s">
        <v>232</v>
      </c>
      <c r="R89" s="432" t="s">
        <v>232</v>
      </c>
      <c r="S89" s="432" t="s">
        <v>232</v>
      </c>
      <c r="T89" s="432" t="s">
        <v>232</v>
      </c>
      <c r="U89" s="432" t="s">
        <v>232</v>
      </c>
      <c r="V89" s="432" t="n">
        <v>2</v>
      </c>
      <c r="W89" s="432" t="n">
        <v>2</v>
      </c>
      <c r="X89" s="432" t="n">
        <v>4</v>
      </c>
      <c r="Y89" s="432" t="n">
        <v>1</v>
      </c>
      <c r="Z89" s="432" t="n">
        <v>1</v>
      </c>
      <c r="AA89" s="432" t="n">
        <v>1</v>
      </c>
      <c r="AB89" s="432" t="s">
        <v>232</v>
      </c>
      <c r="AC89" s="426" t="s">
        <v>232</v>
      </c>
      <c r="AD89" s="424"/>
      <c r="AE89" s="424"/>
      <c r="AF89" s="424"/>
    </row>
    <row r="90" s="375" customFormat="true" ht="13.5" hidden="false" customHeight="true" outlineLevel="0" collapsed="false">
      <c r="A90" s="278"/>
      <c r="B90" s="316" t="s">
        <v>295</v>
      </c>
      <c r="C90" s="425" t="n">
        <v>12</v>
      </c>
      <c r="D90" s="425" t="s">
        <v>232</v>
      </c>
      <c r="E90" s="425" t="s">
        <v>232</v>
      </c>
      <c r="F90" s="425" t="s">
        <v>232</v>
      </c>
      <c r="G90" s="425" t="s">
        <v>232</v>
      </c>
      <c r="H90" s="425" t="s">
        <v>232</v>
      </c>
      <c r="I90" s="425" t="s">
        <v>232</v>
      </c>
      <c r="J90" s="425" t="s">
        <v>232</v>
      </c>
      <c r="K90" s="425" t="s">
        <v>232</v>
      </c>
      <c r="L90" s="425" t="s">
        <v>232</v>
      </c>
      <c r="M90" s="425" t="s">
        <v>232</v>
      </c>
      <c r="N90" s="425" t="s">
        <v>232</v>
      </c>
      <c r="O90" s="425" t="s">
        <v>232</v>
      </c>
      <c r="P90" s="425" t="s">
        <v>232</v>
      </c>
      <c r="Q90" s="425" t="s">
        <v>232</v>
      </c>
      <c r="R90" s="425" t="n">
        <v>1</v>
      </c>
      <c r="S90" s="425" t="s">
        <v>232</v>
      </c>
      <c r="T90" s="425" t="n">
        <v>2</v>
      </c>
      <c r="U90" s="425" t="n">
        <v>1</v>
      </c>
      <c r="V90" s="425" t="n">
        <v>1</v>
      </c>
      <c r="W90" s="425" t="n">
        <v>2</v>
      </c>
      <c r="X90" s="425" t="n">
        <v>4</v>
      </c>
      <c r="Y90" s="425" t="s">
        <v>232</v>
      </c>
      <c r="Z90" s="425" t="n">
        <v>1</v>
      </c>
      <c r="AA90" s="425" t="s">
        <v>232</v>
      </c>
      <c r="AB90" s="425" t="s">
        <v>232</v>
      </c>
      <c r="AC90" s="425" t="s">
        <v>232</v>
      </c>
      <c r="AD90" s="424"/>
      <c r="AE90" s="424"/>
      <c r="AF90" s="424"/>
    </row>
    <row r="91" s="375" customFormat="true" ht="13.5" hidden="false" customHeight="true" outlineLevel="0" collapsed="false">
      <c r="A91" s="282" t="s">
        <v>258</v>
      </c>
      <c r="B91" s="319" t="s">
        <v>296</v>
      </c>
      <c r="C91" s="256" t="n">
        <v>7</v>
      </c>
      <c r="D91" s="432" t="s">
        <v>232</v>
      </c>
      <c r="E91" s="432" t="s">
        <v>232</v>
      </c>
      <c r="F91" s="432" t="s">
        <v>232</v>
      </c>
      <c r="G91" s="432" t="s">
        <v>232</v>
      </c>
      <c r="H91" s="432" t="s">
        <v>232</v>
      </c>
      <c r="I91" s="432" t="s">
        <v>232</v>
      </c>
      <c r="J91" s="432" t="s">
        <v>232</v>
      </c>
      <c r="K91" s="432" t="s">
        <v>232</v>
      </c>
      <c r="L91" s="432" t="s">
        <v>232</v>
      </c>
      <c r="M91" s="432" t="s">
        <v>232</v>
      </c>
      <c r="N91" s="432" t="s">
        <v>232</v>
      </c>
      <c r="O91" s="432" t="s">
        <v>232</v>
      </c>
      <c r="P91" s="432" t="s">
        <v>232</v>
      </c>
      <c r="Q91" s="432" t="s">
        <v>232</v>
      </c>
      <c r="R91" s="432" t="n">
        <v>1</v>
      </c>
      <c r="S91" s="432" t="s">
        <v>232</v>
      </c>
      <c r="T91" s="432" t="n">
        <v>2</v>
      </c>
      <c r="U91" s="432" t="n">
        <v>1</v>
      </c>
      <c r="V91" s="432" t="s">
        <v>232</v>
      </c>
      <c r="W91" s="432" t="n">
        <v>1</v>
      </c>
      <c r="X91" s="432" t="n">
        <v>2</v>
      </c>
      <c r="Y91" s="432" t="s">
        <v>232</v>
      </c>
      <c r="Z91" s="432" t="s">
        <v>232</v>
      </c>
      <c r="AA91" s="432" t="s">
        <v>232</v>
      </c>
      <c r="AB91" s="432" t="s">
        <v>232</v>
      </c>
      <c r="AC91" s="426" t="s">
        <v>232</v>
      </c>
      <c r="AD91" s="424"/>
      <c r="AE91" s="424"/>
      <c r="AF91" s="424"/>
    </row>
    <row r="92" s="375" customFormat="true" ht="13.5" hidden="false" customHeight="true" outlineLevel="0" collapsed="false">
      <c r="A92" s="274"/>
      <c r="B92" s="319" t="s">
        <v>297</v>
      </c>
      <c r="C92" s="256" t="n">
        <v>5</v>
      </c>
      <c r="D92" s="432" t="s">
        <v>232</v>
      </c>
      <c r="E92" s="432" t="s">
        <v>232</v>
      </c>
      <c r="F92" s="432" t="s">
        <v>232</v>
      </c>
      <c r="G92" s="432" t="s">
        <v>232</v>
      </c>
      <c r="H92" s="432" t="s">
        <v>232</v>
      </c>
      <c r="I92" s="432" t="s">
        <v>232</v>
      </c>
      <c r="J92" s="432" t="s">
        <v>232</v>
      </c>
      <c r="K92" s="432" t="s">
        <v>232</v>
      </c>
      <c r="L92" s="432" t="s">
        <v>232</v>
      </c>
      <c r="M92" s="432" t="s">
        <v>232</v>
      </c>
      <c r="N92" s="432" t="s">
        <v>232</v>
      </c>
      <c r="O92" s="432" t="s">
        <v>232</v>
      </c>
      <c r="P92" s="432" t="s">
        <v>232</v>
      </c>
      <c r="Q92" s="432" t="s">
        <v>232</v>
      </c>
      <c r="R92" s="432" t="s">
        <v>232</v>
      </c>
      <c r="S92" s="432" t="s">
        <v>232</v>
      </c>
      <c r="T92" s="432" t="s">
        <v>232</v>
      </c>
      <c r="U92" s="432" t="s">
        <v>232</v>
      </c>
      <c r="V92" s="432" t="n">
        <v>1</v>
      </c>
      <c r="W92" s="432" t="n">
        <v>1</v>
      </c>
      <c r="X92" s="432" t="n">
        <v>2</v>
      </c>
      <c r="Y92" s="432" t="s">
        <v>232</v>
      </c>
      <c r="Z92" s="432" t="n">
        <v>1</v>
      </c>
      <c r="AA92" s="432" t="s">
        <v>232</v>
      </c>
      <c r="AB92" s="432" t="s">
        <v>232</v>
      </c>
      <c r="AC92" s="426" t="s">
        <v>232</v>
      </c>
      <c r="AD92" s="424"/>
      <c r="AE92" s="424"/>
      <c r="AF92" s="424"/>
    </row>
    <row r="93" s="375" customFormat="true" ht="13.5" hidden="false" customHeight="true" outlineLevel="0" collapsed="false">
      <c r="A93" s="297" t="s">
        <v>303</v>
      </c>
      <c r="B93" s="298" t="s">
        <v>295</v>
      </c>
      <c r="C93" s="431" t="n">
        <v>713</v>
      </c>
      <c r="D93" s="431" t="n">
        <v>2</v>
      </c>
      <c r="E93" s="431" t="s">
        <v>232</v>
      </c>
      <c r="F93" s="431" t="s">
        <v>232</v>
      </c>
      <c r="G93" s="431" t="s">
        <v>232</v>
      </c>
      <c r="H93" s="431" t="s">
        <v>232</v>
      </c>
      <c r="I93" s="431" t="n">
        <v>1</v>
      </c>
      <c r="J93" s="431" t="s">
        <v>232</v>
      </c>
      <c r="K93" s="431" t="n">
        <v>1</v>
      </c>
      <c r="L93" s="431" t="n">
        <v>2</v>
      </c>
      <c r="M93" s="431" t="n">
        <v>1</v>
      </c>
      <c r="N93" s="431" t="n">
        <v>1</v>
      </c>
      <c r="O93" s="431" t="n">
        <v>5</v>
      </c>
      <c r="P93" s="431" t="n">
        <v>5</v>
      </c>
      <c r="Q93" s="431" t="n">
        <v>11</v>
      </c>
      <c r="R93" s="431" t="n">
        <v>19</v>
      </c>
      <c r="S93" s="431" t="n">
        <v>27</v>
      </c>
      <c r="T93" s="431" t="n">
        <v>22</v>
      </c>
      <c r="U93" s="431" t="n">
        <v>39</v>
      </c>
      <c r="V93" s="431" t="n">
        <v>64</v>
      </c>
      <c r="W93" s="431" t="n">
        <v>113</v>
      </c>
      <c r="X93" s="431" t="n">
        <v>111</v>
      </c>
      <c r="Y93" s="431" t="n">
        <v>123</v>
      </c>
      <c r="Z93" s="431" t="n">
        <v>102</v>
      </c>
      <c r="AA93" s="431" t="n">
        <v>54</v>
      </c>
      <c r="AB93" s="431" t="n">
        <v>10</v>
      </c>
      <c r="AC93" s="431" t="s">
        <v>232</v>
      </c>
      <c r="AD93" s="424"/>
      <c r="AE93" s="424"/>
      <c r="AF93" s="424"/>
    </row>
    <row r="94" s="375" customFormat="true" ht="13.5" hidden="false" customHeight="true" outlineLevel="0" collapsed="false">
      <c r="A94" s="242" t="s">
        <v>299</v>
      </c>
      <c r="B94" s="298" t="s">
        <v>296</v>
      </c>
      <c r="C94" s="431" t="n">
        <v>389</v>
      </c>
      <c r="D94" s="431" t="n">
        <v>2</v>
      </c>
      <c r="E94" s="431" t="s">
        <v>232</v>
      </c>
      <c r="F94" s="431" t="s">
        <v>232</v>
      </c>
      <c r="G94" s="431" t="s">
        <v>232</v>
      </c>
      <c r="H94" s="431" t="s">
        <v>232</v>
      </c>
      <c r="I94" s="431" t="s">
        <v>232</v>
      </c>
      <c r="J94" s="431" t="s">
        <v>232</v>
      </c>
      <c r="K94" s="431" t="s">
        <v>232</v>
      </c>
      <c r="L94" s="431" t="n">
        <v>2</v>
      </c>
      <c r="M94" s="431" t="s">
        <v>232</v>
      </c>
      <c r="N94" s="431" t="s">
        <v>232</v>
      </c>
      <c r="O94" s="431" t="n">
        <v>3</v>
      </c>
      <c r="P94" s="431" t="n">
        <v>2</v>
      </c>
      <c r="Q94" s="431" t="n">
        <v>7</v>
      </c>
      <c r="R94" s="431" t="n">
        <v>13</v>
      </c>
      <c r="S94" s="431" t="n">
        <v>17</v>
      </c>
      <c r="T94" s="431" t="n">
        <v>17</v>
      </c>
      <c r="U94" s="431" t="n">
        <v>29</v>
      </c>
      <c r="V94" s="431" t="n">
        <v>43</v>
      </c>
      <c r="W94" s="431" t="n">
        <v>69</v>
      </c>
      <c r="X94" s="431" t="n">
        <v>66</v>
      </c>
      <c r="Y94" s="431" t="n">
        <v>60</v>
      </c>
      <c r="Z94" s="431" t="n">
        <v>40</v>
      </c>
      <c r="AA94" s="431" t="n">
        <v>18</v>
      </c>
      <c r="AB94" s="431" t="n">
        <v>1</v>
      </c>
      <c r="AC94" s="431" t="s">
        <v>232</v>
      </c>
      <c r="AD94" s="424"/>
      <c r="AE94" s="424"/>
      <c r="AF94" s="424"/>
    </row>
    <row r="95" s="375" customFormat="true" ht="13.5" hidden="false" customHeight="true" outlineLevel="0" collapsed="false">
      <c r="A95" s="148" t="s">
        <v>300</v>
      </c>
      <c r="B95" s="298" t="s">
        <v>297</v>
      </c>
      <c r="C95" s="431" t="n">
        <v>324</v>
      </c>
      <c r="D95" s="431" t="s">
        <v>232</v>
      </c>
      <c r="E95" s="431" t="s">
        <v>232</v>
      </c>
      <c r="F95" s="431" t="s">
        <v>232</v>
      </c>
      <c r="G95" s="431" t="s">
        <v>232</v>
      </c>
      <c r="H95" s="431" t="s">
        <v>232</v>
      </c>
      <c r="I95" s="431" t="n">
        <v>1</v>
      </c>
      <c r="J95" s="431" t="s">
        <v>232</v>
      </c>
      <c r="K95" s="431" t="n">
        <v>1</v>
      </c>
      <c r="L95" s="431" t="s">
        <v>232</v>
      </c>
      <c r="M95" s="431" t="n">
        <v>1</v>
      </c>
      <c r="N95" s="431" t="n">
        <v>1</v>
      </c>
      <c r="O95" s="431" t="n">
        <v>2</v>
      </c>
      <c r="P95" s="431" t="n">
        <v>3</v>
      </c>
      <c r="Q95" s="431" t="n">
        <v>4</v>
      </c>
      <c r="R95" s="431" t="n">
        <v>6</v>
      </c>
      <c r="S95" s="431" t="n">
        <v>10</v>
      </c>
      <c r="T95" s="431" t="n">
        <v>5</v>
      </c>
      <c r="U95" s="431" t="n">
        <v>10</v>
      </c>
      <c r="V95" s="431" t="n">
        <v>21</v>
      </c>
      <c r="W95" s="431" t="n">
        <v>44</v>
      </c>
      <c r="X95" s="431" t="n">
        <v>45</v>
      </c>
      <c r="Y95" s="431" t="n">
        <v>63</v>
      </c>
      <c r="Z95" s="431" t="n">
        <v>62</v>
      </c>
      <c r="AA95" s="431" t="n">
        <v>36</v>
      </c>
      <c r="AB95" s="431" t="n">
        <v>9</v>
      </c>
      <c r="AC95" s="431" t="s">
        <v>232</v>
      </c>
      <c r="AD95" s="424"/>
      <c r="AE95" s="424"/>
      <c r="AF95" s="424"/>
    </row>
    <row r="96" s="375" customFormat="true" ht="13.5" hidden="false" customHeight="true" outlineLevel="0" collapsed="false">
      <c r="A96" s="328"/>
      <c r="B96" s="307" t="s">
        <v>295</v>
      </c>
      <c r="C96" s="433" t="n">
        <f aca="false">IF(SUM(C97:C98)=0,"-",SUM(C97:C98))</f>
        <v>713</v>
      </c>
      <c r="D96" s="433" t="n">
        <f aca="false">IF(SUM(D97:D98)=0,"-",SUM(D97:D98))</f>
        <v>2</v>
      </c>
      <c r="E96" s="433" t="str">
        <f aca="false">IF(SUM(E97:E98)=0,"-",SUM(E97:E98))</f>
        <v>-</v>
      </c>
      <c r="F96" s="433" t="str">
        <f aca="false">IF(SUM(F97:F98)=0,"-",SUM(F97:F98))</f>
        <v>-</v>
      </c>
      <c r="G96" s="433" t="str">
        <f aca="false">IF(SUM(G97:G98)=0,"-",SUM(G97:G98))</f>
        <v>-</v>
      </c>
      <c r="H96" s="433" t="str">
        <f aca="false">IF(SUM(H97:H98)=0,"-",SUM(H97:H98))</f>
        <v>-</v>
      </c>
      <c r="I96" s="433" t="n">
        <f aca="false">IF(SUM(I97:I98)=0,"-",SUM(I97:I98))</f>
        <v>1</v>
      </c>
      <c r="J96" s="433" t="str">
        <f aca="false">IF(SUM(J97:J98)=0,"-",SUM(J97:J98))</f>
        <v>-</v>
      </c>
      <c r="K96" s="433" t="n">
        <f aca="false">IF(SUM(K97:K98)=0,"-",SUM(K97:K98))</f>
        <v>1</v>
      </c>
      <c r="L96" s="433" t="n">
        <f aca="false">IF(SUM(L97:L98)=0,"-",SUM(L97:L98))</f>
        <v>2</v>
      </c>
      <c r="M96" s="433" t="n">
        <f aca="false">IF(SUM(M97:M98)=0,"-",SUM(M97:M98))</f>
        <v>1</v>
      </c>
      <c r="N96" s="433" t="n">
        <f aca="false">IF(SUM(N97:N98)=0,"-",SUM(N97:N98))</f>
        <v>1</v>
      </c>
      <c r="O96" s="433" t="n">
        <f aca="false">IF(SUM(O97:O98)=0,"-",SUM(O97:O98))</f>
        <v>5</v>
      </c>
      <c r="P96" s="433" t="n">
        <f aca="false">IF(SUM(P97:P98)=0,"-",SUM(P97:P98))</f>
        <v>5</v>
      </c>
      <c r="Q96" s="433" t="n">
        <f aca="false">IF(SUM(Q97:Q98)=0,"-",SUM(Q97:Q98))</f>
        <v>11</v>
      </c>
      <c r="R96" s="433" t="n">
        <f aca="false">IF(SUM(R97:R98)=0,"-",SUM(R97:R98))</f>
        <v>19</v>
      </c>
      <c r="S96" s="433" t="n">
        <f aca="false">IF(SUM(S97:S98)=0,"-",SUM(S97:S98))</f>
        <v>27</v>
      </c>
      <c r="T96" s="433" t="n">
        <f aca="false">IF(SUM(T97:T98)=0,"-",SUM(T97:T98))</f>
        <v>22</v>
      </c>
      <c r="U96" s="433" t="n">
        <f aca="false">IF(SUM(U97:U98)=0,"-",SUM(U97:U98))</f>
        <v>39</v>
      </c>
      <c r="V96" s="433" t="n">
        <f aca="false">IF(SUM(V97:V98)=0,"-",SUM(V97:V98))</f>
        <v>64</v>
      </c>
      <c r="W96" s="433" t="n">
        <f aca="false">IF(SUM(W97:W98)=0,"-",SUM(W97:W98))</f>
        <v>113</v>
      </c>
      <c r="X96" s="433" t="n">
        <f aca="false">IF(SUM(X97:X98)=0,"-",SUM(X97:X98))</f>
        <v>111</v>
      </c>
      <c r="Y96" s="433" t="n">
        <f aca="false">IF(SUM(Y97:Y98)=0,"-",SUM(Y97:Y98))</f>
        <v>123</v>
      </c>
      <c r="Z96" s="433" t="n">
        <f aca="false">IF(SUM(Z97:Z98)=0,"-",SUM(Z97:Z98))</f>
        <v>102</v>
      </c>
      <c r="AA96" s="433" t="n">
        <f aca="false">IF(SUM(AA97:AA98)=0,"-",SUM(AA97:AA98))</f>
        <v>54</v>
      </c>
      <c r="AB96" s="433" t="n">
        <f aca="false">IF(SUM(AB97:AB98)=0,"-",SUM(AB97:AB98))</f>
        <v>10</v>
      </c>
      <c r="AC96" s="433" t="str">
        <f aca="false">IF(SUM(AC97:AC98)=0,"-",SUM(AC97:AC98))</f>
        <v>-</v>
      </c>
      <c r="AD96" s="424"/>
      <c r="AE96" s="424"/>
      <c r="AF96" s="424"/>
    </row>
    <row r="97" s="375" customFormat="true" ht="13.5" hidden="false" customHeight="true" outlineLevel="0" collapsed="false">
      <c r="A97" s="257" t="s">
        <v>260</v>
      </c>
      <c r="B97" s="307" t="s">
        <v>296</v>
      </c>
      <c r="C97" s="433" t="n">
        <f aca="false">IF(SUM(C100,C103,C106,C109,C112,C115,C118,C121,C124)=0,"-",SUM(C100,C103,C106,C109,C112,C115,C118,C121,C124))</f>
        <v>389</v>
      </c>
      <c r="D97" s="433" t="n">
        <f aca="false">IF(SUM(D100,D103,D106,D109,D112,D115,D118,D121,D124)=0,"-",SUM(D100,D103,D106,D109,D112,D115,D118,D121,D124))</f>
        <v>2</v>
      </c>
      <c r="E97" s="433" t="str">
        <f aca="false">IF(SUM(E100,E103,E106,E109,E112,E115,E118,E121,E124)=0,"-",SUM(E100,E103,E106,E109,E112,E115,E118,E121,E124))</f>
        <v>-</v>
      </c>
      <c r="F97" s="433" t="str">
        <f aca="false">IF(SUM(F100,F103,F106,F109,F112,F115,F118,F121,F124)=0,"-",SUM(F100,F103,F106,F109,F112,F115,F118,F121,F124))</f>
        <v>-</v>
      </c>
      <c r="G97" s="433" t="str">
        <f aca="false">IF(SUM(G100,G103,G106,G109,G112,G115,G118,G121,G124)=0,"-",SUM(G100,G103,G106,G109,G112,G115,G118,G121,G124))</f>
        <v>-</v>
      </c>
      <c r="H97" s="433" t="str">
        <f aca="false">IF(SUM(H100,H103,H106,H109,H112,H115,H118,H121,H124)=0,"-",SUM(H100,H103,H106,H109,H112,H115,H118,H121,H124))</f>
        <v>-</v>
      </c>
      <c r="I97" s="433" t="str">
        <f aca="false">IF(SUM(I100,I103,I106,I109,I112,I115,I118,I121,I124)=0,"-",SUM(I100,I103,I106,I109,I112,I115,I118,I121,I124))</f>
        <v>-</v>
      </c>
      <c r="J97" s="433" t="str">
        <f aca="false">IF(SUM(J100,J103,J106,J109,J112,J115,J118,J121,J124)=0,"-",SUM(J100,J103,J106,J109,J112,J115,J118,J121,J124))</f>
        <v>-</v>
      </c>
      <c r="K97" s="433" t="str">
        <f aca="false">IF(SUM(K100,K103,K106,K109,K112,K115,K118,K121,K124)=0,"-",SUM(K100,K103,K106,K109,K112,K115,K118,K121,K124))</f>
        <v>-</v>
      </c>
      <c r="L97" s="433" t="n">
        <f aca="false">IF(SUM(L100,L103,L106,L109,L112,L115,L118,L121,L124)=0,"-",SUM(L100,L103,L106,L109,L112,L115,L118,L121,L124))</f>
        <v>2</v>
      </c>
      <c r="M97" s="433" t="str">
        <f aca="false">IF(SUM(M100,M103,M106,M109,M112,M115,M118,M121,M124)=0,"-",SUM(M100,M103,M106,M109,M112,M115,M118,M121,M124))</f>
        <v>-</v>
      </c>
      <c r="N97" s="433" t="str">
        <f aca="false">IF(SUM(N100,N103,N106,N109,N112,N115,N118,N121,N124)=0,"-",SUM(N100,N103,N106,N109,N112,N115,N118,N121,N124))</f>
        <v>-</v>
      </c>
      <c r="O97" s="433" t="n">
        <f aca="false">IF(SUM(O100,O103,O106,O109,O112,O115,O118,O121,O124)=0,"-",SUM(O100,O103,O106,O109,O112,O115,O118,O121,O124))</f>
        <v>3</v>
      </c>
      <c r="P97" s="433" t="n">
        <f aca="false">IF(SUM(P100,P103,P106,P109,P112,P115,P118,P121,P124)=0,"-",SUM(P100,P103,P106,P109,P112,P115,P118,P121,P124))</f>
        <v>2</v>
      </c>
      <c r="Q97" s="433" t="n">
        <f aca="false">IF(SUM(Q100,Q103,Q106,Q109,Q112,Q115,Q118,Q121,Q124)=0,"-",SUM(Q100,Q103,Q106,Q109,Q112,Q115,Q118,Q121,Q124))</f>
        <v>7</v>
      </c>
      <c r="R97" s="433" t="n">
        <f aca="false">IF(SUM(R100,R103,R106,R109,R112,R115,R118,R121,R124)=0,"-",SUM(R100,R103,R106,R109,R112,R115,R118,R121,R124))</f>
        <v>13</v>
      </c>
      <c r="S97" s="433" t="n">
        <f aca="false">IF(SUM(S100,S103,S106,S109,S112,S115,S118,S121,S124)=0,"-",SUM(S100,S103,S106,S109,S112,S115,S118,S121,S124))</f>
        <v>17</v>
      </c>
      <c r="T97" s="433" t="n">
        <f aca="false">IF(SUM(T100,T103,T106,T109,T112,T115,T118,T121,T124)=0,"-",SUM(T100,T103,T106,T109,T112,T115,T118,T121,T124))</f>
        <v>17</v>
      </c>
      <c r="U97" s="433" t="n">
        <f aca="false">IF(SUM(U100,U103,U106,U109,U112,U115,U118,U121,U124)=0,"-",SUM(U100,U103,U106,U109,U112,U115,U118,U121,U124))</f>
        <v>29</v>
      </c>
      <c r="V97" s="433" t="n">
        <f aca="false">IF(SUM(V100,V103,V106,V109,V112,V115,V118,V121,V124)=0,"-",SUM(V100,V103,V106,V109,V112,V115,V118,V121,V124))</f>
        <v>43</v>
      </c>
      <c r="W97" s="433" t="n">
        <f aca="false">IF(SUM(W100,W103,W106,W109,W112,W115,W118,W121,W124)=0,"-",SUM(W100,W103,W106,W109,W112,W115,W118,W121,W124))</f>
        <v>69</v>
      </c>
      <c r="X97" s="433" t="n">
        <f aca="false">IF(SUM(X100,X103,X106,X109,X112,X115,X118,X121,X124)=0,"-",SUM(X100,X103,X106,X109,X112,X115,X118,X121,X124))</f>
        <v>66</v>
      </c>
      <c r="Y97" s="433" t="n">
        <f aca="false">IF(SUM(Y100,Y103,Y106,Y109,Y112,Y115,Y118,Y121,Y124)=0,"-",SUM(Y100,Y103,Y106,Y109,Y112,Y115,Y118,Y121,Y124))</f>
        <v>60</v>
      </c>
      <c r="Z97" s="433" t="n">
        <f aca="false">IF(SUM(Z100,Z103,Z106,Z109,Z112,Z115,Z118,Z121,Z124)=0,"-",SUM(Z100,Z103,Z106,Z109,Z112,Z115,Z118,Z121,Z124))</f>
        <v>40</v>
      </c>
      <c r="AA97" s="433" t="n">
        <f aca="false">IF(SUM(AA100,AA103,AA106,AA109,AA112,AA115,AA118,AA121,AA124)=0,"-",SUM(AA100,AA103,AA106,AA109,AA112,AA115,AA118,AA121,AA124))</f>
        <v>18</v>
      </c>
      <c r="AB97" s="433" t="n">
        <f aca="false">IF(SUM(AB100,AB103,AB106,AB109,AB112,AB115,AB118,AB121,AB124)=0,"-",SUM(AB100,AB103,AB106,AB109,AB112,AB115,AB118,AB121,AB124))</f>
        <v>1</v>
      </c>
      <c r="AC97" s="433" t="str">
        <f aca="false">IF(SUM(AC100,AC103,AC106,AC109,AC112,AC115,AC118,AC121,AC124)=0,"-",SUM(AC100,AC103,AC106,AC109,AC112,AC115,AC118,AC121,AC124))</f>
        <v>-</v>
      </c>
      <c r="AD97" s="424"/>
      <c r="AE97" s="424"/>
      <c r="AF97" s="424"/>
    </row>
    <row r="98" s="375" customFormat="true" ht="13.5" hidden="false" customHeight="true" outlineLevel="0" collapsed="false">
      <c r="A98" s="262"/>
      <c r="B98" s="307" t="s">
        <v>297</v>
      </c>
      <c r="C98" s="433" t="n">
        <f aca="false">IF(SUM(C101,C104,C107,C110,C113,C116,C119,C122,C125)=0,"-",SUM(C101,C104,C107,C110,C113,C116,C119,C122,C125))</f>
        <v>324</v>
      </c>
      <c r="D98" s="433" t="str">
        <f aca="false">IF(SUM(D101,D104,D107,D110,D113,D116,D119,D122,D125)=0,"-",SUM(D101,D104,D107,D110,D113,D116,D119,D122,D125))</f>
        <v>-</v>
      </c>
      <c r="E98" s="433" t="str">
        <f aca="false">IF(SUM(E101,E104,E107,E110,E113,E116,E119,E122,E125)=0,"-",SUM(E101,E104,E107,E110,E113,E116,E119,E122,E125))</f>
        <v>-</v>
      </c>
      <c r="F98" s="433" t="str">
        <f aca="false">IF(SUM(F101,F104,F107,F110,F113,F116,F119,F122,F125)=0,"-",SUM(F101,F104,F107,F110,F113,F116,F119,F122,F125))</f>
        <v>-</v>
      </c>
      <c r="G98" s="433" t="str">
        <f aca="false">IF(SUM(G101,G104,G107,G110,G113,G116,G119,G122,G125)=0,"-",SUM(G101,G104,G107,G110,G113,G116,G119,G122,G125))</f>
        <v>-</v>
      </c>
      <c r="H98" s="433" t="str">
        <f aca="false">IF(SUM(H101,H104,H107,H110,H113,H116,H119,H122,H125)=0,"-",SUM(H101,H104,H107,H110,H113,H116,H119,H122,H125))</f>
        <v>-</v>
      </c>
      <c r="I98" s="433" t="n">
        <f aca="false">IF(SUM(I101,I104,I107,I110,I113,I116,I119,I122,I125)=0,"-",SUM(I101,I104,I107,I110,I113,I116,I119,I122,I125))</f>
        <v>1</v>
      </c>
      <c r="J98" s="433" t="str">
        <f aca="false">IF(SUM(J101,J104,J107,J110,J113,J116,J119,J122,J125)=0,"-",SUM(J101,J104,J107,J110,J113,J116,J119,J122,J125))</f>
        <v>-</v>
      </c>
      <c r="K98" s="433" t="n">
        <f aca="false">IF(SUM(K101,K104,K107,K110,K113,K116,K119,K122,K125)=0,"-",SUM(K101,K104,K107,K110,K113,K116,K119,K122,K125))</f>
        <v>1</v>
      </c>
      <c r="L98" s="433" t="str">
        <f aca="false">IF(SUM(L101,L104,L107,L110,L113,L116,L119,L122,L125)=0,"-",SUM(L101,L104,L107,L110,L113,L116,L119,L122,L125))</f>
        <v>-</v>
      </c>
      <c r="M98" s="433" t="n">
        <f aca="false">IF(SUM(M101,M104,M107,M110,M113,M116,M119,M122,M125)=0,"-",SUM(M101,M104,M107,M110,M113,M116,M119,M122,M125))</f>
        <v>1</v>
      </c>
      <c r="N98" s="433" t="n">
        <f aca="false">IF(SUM(N101,N104,N107,N110,N113,N116,N119,N122,N125)=0,"-",SUM(N101,N104,N107,N110,N113,N116,N119,N122,N125))</f>
        <v>1</v>
      </c>
      <c r="O98" s="433" t="n">
        <f aca="false">IF(SUM(O101,O104,O107,O110,O113,O116,O119,O122,O125)=0,"-",SUM(O101,O104,O107,O110,O113,O116,O119,O122,O125))</f>
        <v>2</v>
      </c>
      <c r="P98" s="433" t="n">
        <f aca="false">IF(SUM(P101,P104,P107,P110,P113,P116,P119,P122,P125)=0,"-",SUM(P101,P104,P107,P110,P113,P116,P119,P122,P125))</f>
        <v>3</v>
      </c>
      <c r="Q98" s="433" t="n">
        <f aca="false">IF(SUM(Q101,Q104,Q107,Q110,Q113,Q116,Q119,Q122,Q125)=0,"-",SUM(Q101,Q104,Q107,Q110,Q113,Q116,Q119,Q122,Q125))</f>
        <v>4</v>
      </c>
      <c r="R98" s="433" t="n">
        <f aca="false">IF(SUM(R101,R104,R107,R110,R113,R116,R119,R122,R125)=0,"-",SUM(R101,R104,R107,R110,R113,R116,R119,R122,R125))</f>
        <v>6</v>
      </c>
      <c r="S98" s="433" t="n">
        <f aca="false">IF(SUM(S101,S104,S107,S110,S113,S116,S119,S122,S125)=0,"-",SUM(S101,S104,S107,S110,S113,S116,S119,S122,S125))</f>
        <v>10</v>
      </c>
      <c r="T98" s="433" t="n">
        <f aca="false">IF(SUM(T101,T104,T107,T110,T113,T116,T119,T122,T125)=0,"-",SUM(T101,T104,T107,T110,T113,T116,T119,T122,T125))</f>
        <v>5</v>
      </c>
      <c r="U98" s="433" t="n">
        <f aca="false">IF(SUM(U101,U104,U107,U110,U113,U116,U119,U122,U125)=0,"-",SUM(U101,U104,U107,U110,U113,U116,U119,U122,U125))</f>
        <v>10</v>
      </c>
      <c r="V98" s="433" t="n">
        <f aca="false">IF(SUM(V101,V104,V107,V110,V113,V116,V119,V122,V125)=0,"-",SUM(V101,V104,V107,V110,V113,V116,V119,V122,V125))</f>
        <v>21</v>
      </c>
      <c r="W98" s="433" t="n">
        <f aca="false">IF(SUM(W101,W104,W107,W110,W113,W116,W119,W122,W125)=0,"-",SUM(W101,W104,W107,W110,W113,W116,W119,W122,W125))</f>
        <v>44</v>
      </c>
      <c r="X98" s="433" t="n">
        <f aca="false">IF(SUM(X101,X104,X107,X110,X113,X116,X119,X122,X125)=0,"-",SUM(X101,X104,X107,X110,X113,X116,X119,X122,X125))</f>
        <v>45</v>
      </c>
      <c r="Y98" s="433" t="n">
        <f aca="false">IF(SUM(Y101,Y104,Y107,Y110,Y113,Y116,Y119,Y122,Y125)=0,"-",SUM(Y101,Y104,Y107,Y110,Y113,Y116,Y119,Y122,Y125))</f>
        <v>63</v>
      </c>
      <c r="Z98" s="433" t="n">
        <f aca="false">IF(SUM(Z101,Z104,Z107,Z110,Z113,Z116,Z119,Z122,Z125)=0,"-",SUM(Z101,Z104,Z107,Z110,Z113,Z116,Z119,Z122,Z125))</f>
        <v>62</v>
      </c>
      <c r="AA98" s="433" t="n">
        <f aca="false">IF(SUM(AA101,AA104,AA107,AA110,AA113,AA116,AA119,AA122,AA125)=0,"-",SUM(AA101,AA104,AA107,AA110,AA113,AA116,AA119,AA122,AA125))</f>
        <v>36</v>
      </c>
      <c r="AB98" s="433" t="n">
        <f aca="false">IF(SUM(AB101,AB104,AB107,AB110,AB113,AB116,AB119,AB122,AB125)=0,"-",SUM(AB101,AB104,AB107,AB110,AB113,AB116,AB119,AB122,AB125))</f>
        <v>9</v>
      </c>
      <c r="AC98" s="433" t="str">
        <f aca="false">IF(SUM(AC101,AC104,AC107,AC110,AC113,AC116,AC119,AC122,AC125)=0,"-",SUM(AC101,AC104,AC107,AC110,AC113,AC116,AC119,AC122,AC125))</f>
        <v>-</v>
      </c>
      <c r="AD98" s="424"/>
      <c r="AE98" s="424"/>
      <c r="AF98" s="424"/>
    </row>
    <row r="99" s="375" customFormat="true" ht="13.5" hidden="false" customHeight="true" outlineLevel="0" collapsed="false">
      <c r="A99" s="265"/>
      <c r="B99" s="316" t="s">
        <v>295</v>
      </c>
      <c r="C99" s="434" t="n">
        <f aca="false">IF(SUM(D99:AC99)=0,"-",SUM(D99:AC99))</f>
        <v>278</v>
      </c>
      <c r="D99" s="434" t="n">
        <f aca="false">IF(SUM(D100:D101)=0,"-",SUM(D100:D101))</f>
        <v>2</v>
      </c>
      <c r="E99" s="434" t="str">
        <f aca="false">IF(SUM(E100:E101)=0,"-",SUM(E100:E101))</f>
        <v>-</v>
      </c>
      <c r="F99" s="434" t="str">
        <f aca="false">IF(SUM(F100:F101)=0,"-",SUM(F100:F101))</f>
        <v>-</v>
      </c>
      <c r="G99" s="434" t="str">
        <f aca="false">IF(SUM(G100:G101)=0,"-",SUM(G100:G101))</f>
        <v>-</v>
      </c>
      <c r="H99" s="434" t="str">
        <f aca="false">IF(SUM(H100:H101)=0,"-",SUM(H100:H101))</f>
        <v>-</v>
      </c>
      <c r="I99" s="434" t="str">
        <f aca="false">IF(SUM(I100:I101)=0,"-",SUM(I100:I101))</f>
        <v>-</v>
      </c>
      <c r="J99" s="434" t="str">
        <f aca="false">IF(SUM(J100:J101)=0,"-",SUM(J100:J101))</f>
        <v>-</v>
      </c>
      <c r="K99" s="434" t="n">
        <f aca="false">IF(SUM(K100:K101)=0,"-",SUM(K100:K101))</f>
        <v>1</v>
      </c>
      <c r="L99" s="434" t="str">
        <f aca="false">IF(SUM(L100:L101)=0,"-",SUM(L100:L101))</f>
        <v>-</v>
      </c>
      <c r="M99" s="434" t="str">
        <f aca="false">IF(SUM(M100:M101)=0,"-",SUM(M100:M101))</f>
        <v>-</v>
      </c>
      <c r="N99" s="434" t="str">
        <f aca="false">IF(SUM(N100:N101)=0,"-",SUM(N100:N101))</f>
        <v>-</v>
      </c>
      <c r="O99" s="434" t="n">
        <f aca="false">IF(SUM(O100:O101)=0,"-",SUM(O100:O101))</f>
        <v>2</v>
      </c>
      <c r="P99" s="434" t="n">
        <f aca="false">IF(SUM(P100:P101)=0,"-",SUM(P100:P101))</f>
        <v>5</v>
      </c>
      <c r="Q99" s="434" t="n">
        <f aca="false">IF(SUM(Q100:Q101)=0,"-",SUM(Q100:Q101))</f>
        <v>5</v>
      </c>
      <c r="R99" s="434" t="n">
        <f aca="false">IF(SUM(R100:R101)=0,"-",SUM(R100:R101))</f>
        <v>7</v>
      </c>
      <c r="S99" s="434" t="n">
        <f aca="false">IF(SUM(S100:S101)=0,"-",SUM(S100:S101))</f>
        <v>8</v>
      </c>
      <c r="T99" s="434" t="n">
        <f aca="false">IF(SUM(T100:T101)=0,"-",SUM(T100:T101))</f>
        <v>13</v>
      </c>
      <c r="U99" s="434" t="n">
        <f aca="false">IF(SUM(U100:U101)=0,"-",SUM(U100:U101))</f>
        <v>19</v>
      </c>
      <c r="V99" s="434" t="n">
        <f aca="false">IF(SUM(V100:V101)=0,"-",SUM(V100:V101))</f>
        <v>28</v>
      </c>
      <c r="W99" s="434" t="n">
        <f aca="false">IF(SUM(W100:W101)=0,"-",SUM(W100:W101))</f>
        <v>48</v>
      </c>
      <c r="X99" s="434" t="n">
        <f aca="false">IF(SUM(X100:X101)=0,"-",SUM(X100:X101))</f>
        <v>47</v>
      </c>
      <c r="Y99" s="434" t="n">
        <f aca="false">IF(SUM(Y100:Y101)=0,"-",SUM(Y100:Y101))</f>
        <v>43</v>
      </c>
      <c r="Z99" s="434" t="n">
        <f aca="false">IF(SUM(Z100:Z101)=0,"-",SUM(Z100:Z101))</f>
        <v>33</v>
      </c>
      <c r="AA99" s="434" t="n">
        <f aca="false">IF(SUM(AA100:AA101)=0,"-",SUM(AA100:AA101))</f>
        <v>16</v>
      </c>
      <c r="AB99" s="434" t="n">
        <f aca="false">IF(SUM(AB100:AB101)=0,"-",SUM(AB100:AB101))</f>
        <v>1</v>
      </c>
      <c r="AC99" s="434" t="str">
        <f aca="false">IF(SUM(AC100:AC101)=0,"-",SUM(AC100:AC101))</f>
        <v>-</v>
      </c>
      <c r="AD99" s="424"/>
      <c r="AE99" s="424"/>
      <c r="AF99" s="424"/>
    </row>
    <row r="100" s="375" customFormat="true" ht="13.5" hidden="false" customHeight="true" outlineLevel="0" collapsed="false">
      <c r="A100" s="282" t="s">
        <v>261</v>
      </c>
      <c r="B100" s="319" t="s">
        <v>296</v>
      </c>
      <c r="C100" s="433" t="n">
        <f aca="false">IF(SUM(D100:AC100)=0,"-",SUM(D100:AC100))</f>
        <v>156</v>
      </c>
      <c r="D100" s="435" t="n">
        <v>2</v>
      </c>
      <c r="E100" s="435" t="s">
        <v>232</v>
      </c>
      <c r="F100" s="435" t="s">
        <v>232</v>
      </c>
      <c r="G100" s="435" t="s">
        <v>232</v>
      </c>
      <c r="H100" s="435" t="s">
        <v>232</v>
      </c>
      <c r="I100" s="435" t="s">
        <v>232</v>
      </c>
      <c r="J100" s="435" t="s">
        <v>232</v>
      </c>
      <c r="K100" s="435" t="s">
        <v>232</v>
      </c>
      <c r="L100" s="435" t="s">
        <v>232</v>
      </c>
      <c r="M100" s="435" t="s">
        <v>232</v>
      </c>
      <c r="N100" s="435" t="s">
        <v>232</v>
      </c>
      <c r="O100" s="435" t="n">
        <v>2</v>
      </c>
      <c r="P100" s="435" t="n">
        <v>2</v>
      </c>
      <c r="Q100" s="435" t="n">
        <v>3</v>
      </c>
      <c r="R100" s="435" t="n">
        <v>6</v>
      </c>
      <c r="S100" s="435" t="n">
        <v>4</v>
      </c>
      <c r="T100" s="435" t="n">
        <v>9</v>
      </c>
      <c r="U100" s="435" t="n">
        <v>13</v>
      </c>
      <c r="V100" s="435" t="n">
        <v>17</v>
      </c>
      <c r="W100" s="435" t="n">
        <v>28</v>
      </c>
      <c r="X100" s="435" t="n">
        <v>30</v>
      </c>
      <c r="Y100" s="435" t="n">
        <v>20</v>
      </c>
      <c r="Z100" s="435" t="n">
        <v>14</v>
      </c>
      <c r="AA100" s="435" t="n">
        <v>6</v>
      </c>
      <c r="AB100" s="435" t="s">
        <v>232</v>
      </c>
      <c r="AC100" s="436" t="s">
        <v>232</v>
      </c>
      <c r="AD100" s="424"/>
      <c r="AE100" s="424"/>
      <c r="AF100" s="424"/>
    </row>
    <row r="101" s="375" customFormat="true" ht="13.5" hidden="false" customHeight="true" outlineLevel="0" collapsed="false">
      <c r="A101" s="274"/>
      <c r="B101" s="319" t="s">
        <v>297</v>
      </c>
      <c r="C101" s="433" t="n">
        <f aca="false">IF(SUM(D101:AC101)=0,"-",SUM(D101:AC101))</f>
        <v>122</v>
      </c>
      <c r="D101" s="435" t="s">
        <v>232</v>
      </c>
      <c r="E101" s="435" t="s">
        <v>232</v>
      </c>
      <c r="F101" s="435" t="s">
        <v>232</v>
      </c>
      <c r="G101" s="435" t="s">
        <v>232</v>
      </c>
      <c r="H101" s="435" t="s">
        <v>232</v>
      </c>
      <c r="I101" s="435" t="s">
        <v>232</v>
      </c>
      <c r="J101" s="435" t="s">
        <v>232</v>
      </c>
      <c r="K101" s="435" t="n">
        <v>1</v>
      </c>
      <c r="L101" s="435" t="s">
        <v>232</v>
      </c>
      <c r="M101" s="435" t="s">
        <v>232</v>
      </c>
      <c r="N101" s="435" t="s">
        <v>232</v>
      </c>
      <c r="O101" s="435" t="s">
        <v>232</v>
      </c>
      <c r="P101" s="435" t="n">
        <v>3</v>
      </c>
      <c r="Q101" s="435" t="n">
        <v>2</v>
      </c>
      <c r="R101" s="435" t="n">
        <v>1</v>
      </c>
      <c r="S101" s="435" t="n">
        <v>4</v>
      </c>
      <c r="T101" s="435" t="n">
        <v>4</v>
      </c>
      <c r="U101" s="435" t="n">
        <v>6</v>
      </c>
      <c r="V101" s="435" t="n">
        <v>11</v>
      </c>
      <c r="W101" s="435" t="n">
        <v>20</v>
      </c>
      <c r="X101" s="435" t="n">
        <v>17</v>
      </c>
      <c r="Y101" s="435" t="n">
        <v>23</v>
      </c>
      <c r="Z101" s="435" t="n">
        <v>19</v>
      </c>
      <c r="AA101" s="435" t="n">
        <v>10</v>
      </c>
      <c r="AB101" s="435" t="n">
        <v>1</v>
      </c>
      <c r="AC101" s="436" t="s">
        <v>232</v>
      </c>
      <c r="AD101" s="424"/>
      <c r="AE101" s="424"/>
      <c r="AF101" s="424"/>
    </row>
    <row r="102" s="375" customFormat="true" ht="13.5" hidden="false" customHeight="true" outlineLevel="0" collapsed="false">
      <c r="A102" s="323"/>
      <c r="B102" s="316" t="s">
        <v>295</v>
      </c>
      <c r="C102" s="434" t="n">
        <f aca="false">IF(SUM(D102:AC102)=0,"-",SUM(D102:AC102))</f>
        <v>73</v>
      </c>
      <c r="D102" s="434" t="str">
        <f aca="false">IF(SUM(D103:D104)=0,"-",SUM(D103:D104))</f>
        <v>-</v>
      </c>
      <c r="E102" s="434" t="str">
        <f aca="false">IF(SUM(E103:E104)=0,"-",SUM(E103:E104))</f>
        <v>-</v>
      </c>
      <c r="F102" s="434" t="str">
        <f aca="false">IF(SUM(F103:F104)=0,"-",SUM(F103:F104))</f>
        <v>-</v>
      </c>
      <c r="G102" s="434" t="str">
        <f aca="false">IF(SUM(G103:G104)=0,"-",SUM(G103:G104))</f>
        <v>-</v>
      </c>
      <c r="H102" s="434" t="str">
        <f aca="false">IF(SUM(H103:H104)=0,"-",SUM(H103:H104))</f>
        <v>-</v>
      </c>
      <c r="I102" s="434" t="str">
        <f aca="false">IF(SUM(I103:I104)=0,"-",SUM(I103:I104))</f>
        <v>-</v>
      </c>
      <c r="J102" s="434" t="str">
        <f aca="false">IF(SUM(J103:J104)=0,"-",SUM(J103:J104))</f>
        <v>-</v>
      </c>
      <c r="K102" s="434" t="str">
        <f aca="false">IF(SUM(K103:K104)=0,"-",SUM(K103:K104))</f>
        <v>-</v>
      </c>
      <c r="L102" s="434" t="str">
        <f aca="false">IF(SUM(L103:L104)=0,"-",SUM(L103:L104))</f>
        <v>-</v>
      </c>
      <c r="M102" s="434" t="str">
        <f aca="false">IF(SUM(M103:M104)=0,"-",SUM(M103:M104))</f>
        <v>-</v>
      </c>
      <c r="N102" s="434" t="str">
        <f aca="false">IF(SUM(N103:N104)=0,"-",SUM(N103:N104))</f>
        <v>-</v>
      </c>
      <c r="O102" s="434" t="str">
        <f aca="false">IF(SUM(O103:O104)=0,"-",SUM(O103:O104))</f>
        <v>-</v>
      </c>
      <c r="P102" s="434" t="str">
        <f aca="false">IF(SUM(P103:P104)=0,"-",SUM(P103:P104))</f>
        <v>-</v>
      </c>
      <c r="Q102" s="434" t="str">
        <f aca="false">IF(SUM(Q103:Q104)=0,"-",SUM(Q103:Q104))</f>
        <v>-</v>
      </c>
      <c r="R102" s="434" t="n">
        <f aca="false">IF(SUM(R103:R104)=0,"-",SUM(R103:R104))</f>
        <v>3</v>
      </c>
      <c r="S102" s="434" t="n">
        <f aca="false">IF(SUM(S103:S104)=0,"-",SUM(S103:S104))</f>
        <v>3</v>
      </c>
      <c r="T102" s="434" t="n">
        <f aca="false">IF(SUM(T103:T104)=0,"-",SUM(T103:T104))</f>
        <v>2</v>
      </c>
      <c r="U102" s="434" t="n">
        <f aca="false">IF(SUM(U103:U104)=0,"-",SUM(U103:U104))</f>
        <v>2</v>
      </c>
      <c r="V102" s="434" t="n">
        <f aca="false">IF(SUM(V103:V104)=0,"-",SUM(V103:V104))</f>
        <v>6</v>
      </c>
      <c r="W102" s="434" t="n">
        <f aca="false">IF(SUM(W103:W104)=0,"-",SUM(W103:W104))</f>
        <v>11</v>
      </c>
      <c r="X102" s="434" t="n">
        <f aca="false">IF(SUM(X103:X104)=0,"-",SUM(X103:X104))</f>
        <v>19</v>
      </c>
      <c r="Y102" s="434" t="n">
        <f aca="false">IF(SUM(Y103:Y104)=0,"-",SUM(Y103:Y104))</f>
        <v>8</v>
      </c>
      <c r="Z102" s="434" t="n">
        <f aca="false">IF(SUM(Z103:Z104)=0,"-",SUM(Z103:Z104))</f>
        <v>8</v>
      </c>
      <c r="AA102" s="434" t="n">
        <f aca="false">IF(SUM(AA103:AA104)=0,"-",SUM(AA103:AA104))</f>
        <v>8</v>
      </c>
      <c r="AB102" s="434" t="n">
        <f aca="false">IF(SUM(AB103:AB104)=0,"-",SUM(AB103:AB104))</f>
        <v>3</v>
      </c>
      <c r="AC102" s="434" t="str">
        <f aca="false">IF(SUM(AC103:AC104)=0,"-",SUM(AC103:AC104))</f>
        <v>-</v>
      </c>
      <c r="AD102" s="424"/>
      <c r="AE102" s="424"/>
      <c r="AF102" s="424"/>
    </row>
    <row r="103" s="375" customFormat="true" ht="13.5" hidden="false" customHeight="true" outlineLevel="0" collapsed="false">
      <c r="A103" s="281" t="s">
        <v>262</v>
      </c>
      <c r="B103" s="319" t="s">
        <v>296</v>
      </c>
      <c r="C103" s="433" t="n">
        <f aca="false">IF(SUM(D103:AC103)=0,"-",SUM(D103:AC103))</f>
        <v>36</v>
      </c>
      <c r="D103" s="435" t="s">
        <v>232</v>
      </c>
      <c r="E103" s="435" t="s">
        <v>232</v>
      </c>
      <c r="F103" s="435" t="s">
        <v>232</v>
      </c>
      <c r="G103" s="435" t="s">
        <v>232</v>
      </c>
      <c r="H103" s="435" t="s">
        <v>232</v>
      </c>
      <c r="I103" s="435" t="s">
        <v>232</v>
      </c>
      <c r="J103" s="435" t="s">
        <v>232</v>
      </c>
      <c r="K103" s="435" t="s">
        <v>232</v>
      </c>
      <c r="L103" s="435" t="s">
        <v>232</v>
      </c>
      <c r="M103" s="435" t="s">
        <v>232</v>
      </c>
      <c r="N103" s="435" t="s">
        <v>232</v>
      </c>
      <c r="O103" s="435" t="s">
        <v>232</v>
      </c>
      <c r="P103" s="435" t="s">
        <v>232</v>
      </c>
      <c r="Q103" s="436" t="s">
        <v>232</v>
      </c>
      <c r="R103" s="436" t="n">
        <v>1</v>
      </c>
      <c r="S103" s="436" t="n">
        <v>2</v>
      </c>
      <c r="T103" s="436" t="n">
        <v>1</v>
      </c>
      <c r="U103" s="436" t="n">
        <v>2</v>
      </c>
      <c r="V103" s="436" t="n">
        <v>3</v>
      </c>
      <c r="W103" s="436" t="n">
        <v>5</v>
      </c>
      <c r="X103" s="436" t="n">
        <v>11</v>
      </c>
      <c r="Y103" s="436" t="n">
        <v>6</v>
      </c>
      <c r="Z103" s="436" t="n">
        <v>3</v>
      </c>
      <c r="AA103" s="436" t="n">
        <v>2</v>
      </c>
      <c r="AB103" s="435" t="s">
        <v>232</v>
      </c>
      <c r="AC103" s="436" t="s">
        <v>232</v>
      </c>
      <c r="AD103" s="424"/>
      <c r="AE103" s="424"/>
      <c r="AF103" s="424"/>
    </row>
    <row r="104" s="375" customFormat="true" ht="13.5" hidden="false" customHeight="true" outlineLevel="0" collapsed="false">
      <c r="A104" s="280"/>
      <c r="B104" s="319" t="s">
        <v>297</v>
      </c>
      <c r="C104" s="433" t="n">
        <f aca="false">IF(SUM(D104:AC104)=0,"-",SUM(D104:AC104))</f>
        <v>37</v>
      </c>
      <c r="D104" s="435" t="s">
        <v>232</v>
      </c>
      <c r="E104" s="435" t="s">
        <v>232</v>
      </c>
      <c r="F104" s="435" t="s">
        <v>232</v>
      </c>
      <c r="G104" s="435" t="s">
        <v>232</v>
      </c>
      <c r="H104" s="435" t="s">
        <v>232</v>
      </c>
      <c r="I104" s="435" t="s">
        <v>232</v>
      </c>
      <c r="J104" s="435" t="s">
        <v>232</v>
      </c>
      <c r="K104" s="435" t="s">
        <v>232</v>
      </c>
      <c r="L104" s="435" t="s">
        <v>232</v>
      </c>
      <c r="M104" s="435" t="s">
        <v>232</v>
      </c>
      <c r="N104" s="435" t="s">
        <v>232</v>
      </c>
      <c r="O104" s="435" t="s">
        <v>232</v>
      </c>
      <c r="P104" s="435" t="s">
        <v>232</v>
      </c>
      <c r="Q104" s="436" t="s">
        <v>232</v>
      </c>
      <c r="R104" s="436" t="n">
        <v>2</v>
      </c>
      <c r="S104" s="436" t="n">
        <v>1</v>
      </c>
      <c r="T104" s="436" t="n">
        <v>1</v>
      </c>
      <c r="U104" s="436" t="s">
        <v>232</v>
      </c>
      <c r="V104" s="436" t="n">
        <v>3</v>
      </c>
      <c r="W104" s="436" t="n">
        <v>6</v>
      </c>
      <c r="X104" s="436" t="n">
        <v>8</v>
      </c>
      <c r="Y104" s="436" t="n">
        <v>2</v>
      </c>
      <c r="Z104" s="436" t="n">
        <v>5</v>
      </c>
      <c r="AA104" s="436" t="n">
        <v>6</v>
      </c>
      <c r="AB104" s="436" t="n">
        <v>3</v>
      </c>
      <c r="AC104" s="436" t="s">
        <v>232</v>
      </c>
      <c r="AD104" s="424"/>
      <c r="AE104" s="424"/>
      <c r="AF104" s="424"/>
    </row>
    <row r="105" s="375" customFormat="true" ht="13.5" hidden="false" customHeight="true" outlineLevel="0" collapsed="false">
      <c r="A105" s="278"/>
      <c r="B105" s="316" t="s">
        <v>295</v>
      </c>
      <c r="C105" s="434" t="n">
        <f aca="false">IF(SUM(D105:AC105)=0,"-",SUM(D105:AC105))</f>
        <v>64</v>
      </c>
      <c r="D105" s="434" t="str">
        <f aca="false">IF(SUM(D106:D107)=0,"-",SUM(D106:D107))</f>
        <v>-</v>
      </c>
      <c r="E105" s="434" t="str">
        <f aca="false">IF(SUM(E106:E107)=0,"-",SUM(E106:E107))</f>
        <v>-</v>
      </c>
      <c r="F105" s="434" t="str">
        <f aca="false">IF(SUM(F106:F107)=0,"-",SUM(F106:F107))</f>
        <v>-</v>
      </c>
      <c r="G105" s="434" t="str">
        <f aca="false">IF(SUM(G106:G107)=0,"-",SUM(G106:G107))</f>
        <v>-</v>
      </c>
      <c r="H105" s="434" t="str">
        <f aca="false">IF(SUM(H106:H107)=0,"-",SUM(H106:H107))</f>
        <v>-</v>
      </c>
      <c r="I105" s="434" t="str">
        <f aca="false">IF(SUM(I106:I107)=0,"-",SUM(I106:I107))</f>
        <v>-</v>
      </c>
      <c r="J105" s="434" t="str">
        <f aca="false">IF(SUM(J106:J107)=0,"-",SUM(J106:J107))</f>
        <v>-</v>
      </c>
      <c r="K105" s="434" t="str">
        <f aca="false">IF(SUM(K106:K107)=0,"-",SUM(K106:K107))</f>
        <v>-</v>
      </c>
      <c r="L105" s="434" t="str">
        <f aca="false">IF(SUM(L106:L107)=0,"-",SUM(L106:L107))</f>
        <v>-</v>
      </c>
      <c r="M105" s="434" t="str">
        <f aca="false">IF(SUM(M106:M107)=0,"-",SUM(M106:M107))</f>
        <v>-</v>
      </c>
      <c r="N105" s="434" t="str">
        <f aca="false">IF(SUM(N106:N107)=0,"-",SUM(N106:N107))</f>
        <v>-</v>
      </c>
      <c r="O105" s="434" t="n">
        <f aca="false">IF(SUM(O106:O107)=0,"-",SUM(O106:O107))</f>
        <v>1</v>
      </c>
      <c r="P105" s="434" t="str">
        <f aca="false">IF(SUM(P106:P107)=0,"-",SUM(P106:P107))</f>
        <v>-</v>
      </c>
      <c r="Q105" s="434" t="n">
        <f aca="false">IF(SUM(Q106:Q107)=0,"-",SUM(Q106:Q107))</f>
        <v>1</v>
      </c>
      <c r="R105" s="434" t="n">
        <f aca="false">IF(SUM(R106:R107)=0,"-",SUM(R106:R107))</f>
        <v>2</v>
      </c>
      <c r="S105" s="434" t="n">
        <f aca="false">IF(SUM(S106:S107)=0,"-",SUM(S106:S107))</f>
        <v>2</v>
      </c>
      <c r="T105" s="434" t="str">
        <f aca="false">IF(SUM(T106:T107)=0,"-",SUM(T106:T107))</f>
        <v>-</v>
      </c>
      <c r="U105" s="434" t="n">
        <f aca="false">IF(SUM(U106:U107)=0,"-",SUM(U106:U107))</f>
        <v>3</v>
      </c>
      <c r="V105" s="434" t="n">
        <f aca="false">IF(SUM(V106:V107)=0,"-",SUM(V106:V107))</f>
        <v>6</v>
      </c>
      <c r="W105" s="434" t="n">
        <f aca="false">IF(SUM(W106:W107)=0,"-",SUM(W106:W107))</f>
        <v>8</v>
      </c>
      <c r="X105" s="434" t="n">
        <f aca="false">IF(SUM(X106:X107)=0,"-",SUM(X106:X107))</f>
        <v>9</v>
      </c>
      <c r="Y105" s="434" t="n">
        <f aca="false">IF(SUM(Y106:Y107)=0,"-",SUM(Y106:Y107))</f>
        <v>17</v>
      </c>
      <c r="Z105" s="434" t="n">
        <f aca="false">IF(SUM(Z106:Z107)=0,"-",SUM(Z106:Z107))</f>
        <v>7</v>
      </c>
      <c r="AA105" s="434" t="n">
        <f aca="false">IF(SUM(AA106:AA107)=0,"-",SUM(AA106:AA107))</f>
        <v>7</v>
      </c>
      <c r="AB105" s="434" t="n">
        <f aca="false">IF(SUM(AB106:AB107)=0,"-",SUM(AB106:AB107))</f>
        <v>1</v>
      </c>
      <c r="AC105" s="434" t="str">
        <f aca="false">IF(SUM(AC106:AC107)=0,"-",SUM(AC106:AC107))</f>
        <v>-</v>
      </c>
      <c r="AD105" s="424"/>
      <c r="AE105" s="424"/>
      <c r="AF105" s="424"/>
    </row>
    <row r="106" s="375" customFormat="true" ht="13.5" hidden="false" customHeight="true" outlineLevel="0" collapsed="false">
      <c r="A106" s="282" t="s">
        <v>263</v>
      </c>
      <c r="B106" s="319" t="s">
        <v>296</v>
      </c>
      <c r="C106" s="433" t="n">
        <f aca="false">IF(SUM(D106:AC106)=0,"-",SUM(D106:AC106))</f>
        <v>37</v>
      </c>
      <c r="D106" s="435" t="s">
        <v>232</v>
      </c>
      <c r="E106" s="435" t="s">
        <v>232</v>
      </c>
      <c r="F106" s="435" t="s">
        <v>232</v>
      </c>
      <c r="G106" s="435" t="s">
        <v>232</v>
      </c>
      <c r="H106" s="435" t="s">
        <v>232</v>
      </c>
      <c r="I106" s="435" t="s">
        <v>232</v>
      </c>
      <c r="J106" s="435" t="s">
        <v>232</v>
      </c>
      <c r="K106" s="435" t="s">
        <v>232</v>
      </c>
      <c r="L106" s="435" t="s">
        <v>232</v>
      </c>
      <c r="M106" s="435" t="s">
        <v>232</v>
      </c>
      <c r="N106" s="435" t="s">
        <v>232</v>
      </c>
      <c r="O106" s="435" t="s">
        <v>232</v>
      </c>
      <c r="P106" s="435" t="s">
        <v>232</v>
      </c>
      <c r="Q106" s="435" t="n">
        <v>1</v>
      </c>
      <c r="R106" s="435" t="n">
        <v>2</v>
      </c>
      <c r="S106" s="436" t="n">
        <v>2</v>
      </c>
      <c r="T106" s="435" t="s">
        <v>232</v>
      </c>
      <c r="U106" s="435" t="n">
        <v>2</v>
      </c>
      <c r="V106" s="435" t="n">
        <v>6</v>
      </c>
      <c r="W106" s="435" t="n">
        <v>5</v>
      </c>
      <c r="X106" s="435" t="n">
        <v>4</v>
      </c>
      <c r="Y106" s="435" t="n">
        <v>9</v>
      </c>
      <c r="Z106" s="435" t="n">
        <v>1</v>
      </c>
      <c r="AA106" s="435" t="n">
        <v>4</v>
      </c>
      <c r="AB106" s="435" t="n">
        <v>1</v>
      </c>
      <c r="AC106" s="436" t="s">
        <v>232</v>
      </c>
      <c r="AD106" s="424"/>
      <c r="AE106" s="424"/>
      <c r="AF106" s="424"/>
    </row>
    <row r="107" s="375" customFormat="true" ht="13.5" hidden="false" customHeight="true" outlineLevel="0" collapsed="false">
      <c r="A107" s="274"/>
      <c r="B107" s="319" t="s">
        <v>297</v>
      </c>
      <c r="C107" s="433" t="n">
        <f aca="false">IF(SUM(D107:AC107)=0,"-",SUM(D107:AC107))</f>
        <v>27</v>
      </c>
      <c r="D107" s="435" t="s">
        <v>232</v>
      </c>
      <c r="E107" s="435" t="s">
        <v>232</v>
      </c>
      <c r="F107" s="435" t="s">
        <v>232</v>
      </c>
      <c r="G107" s="435" t="s">
        <v>232</v>
      </c>
      <c r="H107" s="435" t="s">
        <v>232</v>
      </c>
      <c r="I107" s="435" t="s">
        <v>232</v>
      </c>
      <c r="J107" s="435" t="s">
        <v>232</v>
      </c>
      <c r="K107" s="435" t="s">
        <v>232</v>
      </c>
      <c r="L107" s="435" t="s">
        <v>232</v>
      </c>
      <c r="M107" s="435" t="s">
        <v>232</v>
      </c>
      <c r="N107" s="435" t="s">
        <v>232</v>
      </c>
      <c r="O107" s="435" t="n">
        <v>1</v>
      </c>
      <c r="P107" s="435" t="s">
        <v>232</v>
      </c>
      <c r="Q107" s="435" t="s">
        <v>232</v>
      </c>
      <c r="R107" s="435" t="s">
        <v>232</v>
      </c>
      <c r="S107" s="436" t="s">
        <v>232</v>
      </c>
      <c r="T107" s="435" t="s">
        <v>232</v>
      </c>
      <c r="U107" s="435" t="n">
        <v>1</v>
      </c>
      <c r="V107" s="435" t="s">
        <v>232</v>
      </c>
      <c r="W107" s="435" t="n">
        <v>3</v>
      </c>
      <c r="X107" s="435" t="n">
        <v>5</v>
      </c>
      <c r="Y107" s="435" t="n">
        <v>8</v>
      </c>
      <c r="Z107" s="435" t="n">
        <v>6</v>
      </c>
      <c r="AA107" s="435" t="n">
        <v>3</v>
      </c>
      <c r="AB107" s="436" t="s">
        <v>232</v>
      </c>
      <c r="AC107" s="436" t="s">
        <v>232</v>
      </c>
      <c r="AD107" s="424"/>
      <c r="AE107" s="424"/>
      <c r="AF107" s="424"/>
    </row>
    <row r="108" s="375" customFormat="true" ht="13.5" hidden="false" customHeight="true" outlineLevel="0" collapsed="false">
      <c r="A108" s="278"/>
      <c r="B108" s="316" t="s">
        <v>295</v>
      </c>
      <c r="C108" s="434" t="n">
        <f aca="false">IF(SUM(D108:AC108)=0,"-",SUM(D108:AC108))</f>
        <v>62</v>
      </c>
      <c r="D108" s="434" t="str">
        <f aca="false">IF(SUM(D109:D110)=0,"-",SUM(D109:D110))</f>
        <v>-</v>
      </c>
      <c r="E108" s="434" t="str">
        <f aca="false">IF(SUM(E109:E110)=0,"-",SUM(E109:E110))</f>
        <v>-</v>
      </c>
      <c r="F108" s="434" t="str">
        <f aca="false">IF(SUM(F109:F110)=0,"-",SUM(F109:F110))</f>
        <v>-</v>
      </c>
      <c r="G108" s="434" t="str">
        <f aca="false">IF(SUM(G109:G110)=0,"-",SUM(G109:G110))</f>
        <v>-</v>
      </c>
      <c r="H108" s="434" t="str">
        <f aca="false">IF(SUM(H109:H110)=0,"-",SUM(H109:H110))</f>
        <v>-</v>
      </c>
      <c r="I108" s="434" t="n">
        <f aca="false">IF(SUM(I109:I110)=0,"-",SUM(I109:I110))</f>
        <v>1</v>
      </c>
      <c r="J108" s="434" t="str">
        <f aca="false">IF(SUM(J109:J110)=0,"-",SUM(J109:J110))</f>
        <v>-</v>
      </c>
      <c r="K108" s="434" t="str">
        <f aca="false">IF(SUM(K109:K110)=0,"-",SUM(K109:K110))</f>
        <v>-</v>
      </c>
      <c r="L108" s="434" t="str">
        <f aca="false">IF(SUM(L109:L110)=0,"-",SUM(L109:L110))</f>
        <v>-</v>
      </c>
      <c r="M108" s="434" t="str">
        <f aca="false">IF(SUM(M109:M110)=0,"-",SUM(M109:M110))</f>
        <v>-</v>
      </c>
      <c r="N108" s="434" t="str">
        <f aca="false">IF(SUM(N109:N110)=0,"-",SUM(N109:N110))</f>
        <v>-</v>
      </c>
      <c r="O108" s="434" t="str">
        <f aca="false">IF(SUM(O109:O110)=0,"-",SUM(O109:O110))</f>
        <v>-</v>
      </c>
      <c r="P108" s="434" t="str">
        <f aca="false">IF(SUM(P109:P110)=0,"-",SUM(P109:P110))</f>
        <v>-</v>
      </c>
      <c r="Q108" s="434" t="n">
        <f aca="false">IF(SUM(Q109:Q110)=0,"-",SUM(Q109:Q110))</f>
        <v>1</v>
      </c>
      <c r="R108" s="434" t="n">
        <f aca="false">IF(SUM(R109:R110)=0,"-",SUM(R109:R110))</f>
        <v>1</v>
      </c>
      <c r="S108" s="434" t="n">
        <f aca="false">IF(SUM(S109:S110)=0,"-",SUM(S109:S110))</f>
        <v>1</v>
      </c>
      <c r="T108" s="434" t="n">
        <f aca="false">IF(SUM(T109:T110)=0,"-",SUM(T109:T110))</f>
        <v>1</v>
      </c>
      <c r="U108" s="434" t="n">
        <f aca="false">IF(SUM(U109:U110)=0,"-",SUM(U109:U110))</f>
        <v>3</v>
      </c>
      <c r="V108" s="434" t="n">
        <f aca="false">IF(SUM(V109:V110)=0,"-",SUM(V109:V110))</f>
        <v>3</v>
      </c>
      <c r="W108" s="434" t="n">
        <f aca="false">IF(SUM(W109:W110)=0,"-",SUM(W109:W110))</f>
        <v>8</v>
      </c>
      <c r="X108" s="434" t="n">
        <f aca="false">IF(SUM(X109:X110)=0,"-",SUM(X109:X110))</f>
        <v>6</v>
      </c>
      <c r="Y108" s="434" t="n">
        <f aca="false">IF(SUM(Y109:Y110)=0,"-",SUM(Y109:Y110))</f>
        <v>17</v>
      </c>
      <c r="Z108" s="434" t="n">
        <f aca="false">IF(SUM(Z109:Z110)=0,"-",SUM(Z109:Z110))</f>
        <v>15</v>
      </c>
      <c r="AA108" s="434" t="n">
        <f aca="false">IF(SUM(AA109:AA110)=0,"-",SUM(AA109:AA110))</f>
        <v>5</v>
      </c>
      <c r="AB108" s="434" t="str">
        <f aca="false">IF(SUM(AB109:AB110)=0,"-",SUM(AB109:AB110))</f>
        <v>-</v>
      </c>
      <c r="AC108" s="434" t="str">
        <f aca="false">IF(SUM(AC109:AC110)=0,"-",SUM(AC109:AC110))</f>
        <v>-</v>
      </c>
      <c r="AD108" s="424"/>
      <c r="AE108" s="424"/>
      <c r="AF108" s="424"/>
    </row>
    <row r="109" s="375" customFormat="true" ht="13.5" hidden="false" customHeight="true" outlineLevel="0" collapsed="false">
      <c r="A109" s="282" t="s">
        <v>264</v>
      </c>
      <c r="B109" s="319" t="s">
        <v>296</v>
      </c>
      <c r="C109" s="433" t="n">
        <f aca="false">IF(SUM(D109:AC109)=0,"-",SUM(D109:AC109))</f>
        <v>29</v>
      </c>
      <c r="D109" s="435" t="s">
        <v>232</v>
      </c>
      <c r="E109" s="435" t="s">
        <v>232</v>
      </c>
      <c r="F109" s="435" t="s">
        <v>232</v>
      </c>
      <c r="G109" s="435" t="s">
        <v>232</v>
      </c>
      <c r="H109" s="435" t="s">
        <v>232</v>
      </c>
      <c r="I109" s="435" t="s">
        <v>232</v>
      </c>
      <c r="J109" s="435" t="s">
        <v>232</v>
      </c>
      <c r="K109" s="435" t="s">
        <v>232</v>
      </c>
      <c r="L109" s="435" t="s">
        <v>232</v>
      </c>
      <c r="M109" s="435" t="s">
        <v>232</v>
      </c>
      <c r="N109" s="435" t="s">
        <v>232</v>
      </c>
      <c r="O109" s="435" t="s">
        <v>232</v>
      </c>
      <c r="P109" s="435" t="s">
        <v>232</v>
      </c>
      <c r="Q109" s="435" t="n">
        <v>1</v>
      </c>
      <c r="R109" s="435" t="s">
        <v>232</v>
      </c>
      <c r="S109" s="436" t="n">
        <v>1</v>
      </c>
      <c r="T109" s="435" t="n">
        <v>1</v>
      </c>
      <c r="U109" s="435" t="n">
        <v>2</v>
      </c>
      <c r="V109" s="435" t="n">
        <v>1</v>
      </c>
      <c r="W109" s="435" t="n">
        <v>5</v>
      </c>
      <c r="X109" s="435" t="n">
        <v>3</v>
      </c>
      <c r="Y109" s="435" t="n">
        <v>8</v>
      </c>
      <c r="Z109" s="435" t="n">
        <v>6</v>
      </c>
      <c r="AA109" s="435" t="n">
        <v>1</v>
      </c>
      <c r="AB109" s="435" t="s">
        <v>232</v>
      </c>
      <c r="AC109" s="436" t="s">
        <v>232</v>
      </c>
      <c r="AD109" s="424"/>
      <c r="AE109" s="424"/>
      <c r="AF109" s="424"/>
    </row>
    <row r="110" s="375" customFormat="true" ht="13.5" hidden="false" customHeight="true" outlineLevel="0" collapsed="false">
      <c r="A110" s="274"/>
      <c r="B110" s="319" t="s">
        <v>297</v>
      </c>
      <c r="C110" s="433" t="n">
        <f aca="false">IF(SUM(D110:AC110)=0,"-",SUM(D110:AC110))</f>
        <v>33</v>
      </c>
      <c r="D110" s="435" t="s">
        <v>232</v>
      </c>
      <c r="E110" s="435" t="s">
        <v>232</v>
      </c>
      <c r="F110" s="435" t="s">
        <v>232</v>
      </c>
      <c r="G110" s="435" t="s">
        <v>232</v>
      </c>
      <c r="H110" s="435" t="s">
        <v>232</v>
      </c>
      <c r="I110" s="435" t="n">
        <v>1</v>
      </c>
      <c r="J110" s="435" t="s">
        <v>232</v>
      </c>
      <c r="K110" s="435" t="s">
        <v>232</v>
      </c>
      <c r="L110" s="435" t="s">
        <v>232</v>
      </c>
      <c r="M110" s="435" t="s">
        <v>232</v>
      </c>
      <c r="N110" s="435" t="s">
        <v>232</v>
      </c>
      <c r="O110" s="435" t="s">
        <v>232</v>
      </c>
      <c r="P110" s="435" t="s">
        <v>232</v>
      </c>
      <c r="Q110" s="435" t="s">
        <v>232</v>
      </c>
      <c r="R110" s="435" t="n">
        <v>1</v>
      </c>
      <c r="S110" s="436" t="s">
        <v>232</v>
      </c>
      <c r="T110" s="435" t="s">
        <v>232</v>
      </c>
      <c r="U110" s="435" t="n">
        <v>1</v>
      </c>
      <c r="V110" s="435" t="n">
        <v>2</v>
      </c>
      <c r="W110" s="435" t="n">
        <v>3</v>
      </c>
      <c r="X110" s="435" t="n">
        <v>3</v>
      </c>
      <c r="Y110" s="435" t="n">
        <v>9</v>
      </c>
      <c r="Z110" s="435" t="n">
        <v>9</v>
      </c>
      <c r="AA110" s="435" t="n">
        <v>4</v>
      </c>
      <c r="AB110" s="435" t="s">
        <v>232</v>
      </c>
      <c r="AC110" s="436" t="s">
        <v>232</v>
      </c>
      <c r="AD110" s="424"/>
      <c r="AE110" s="424"/>
      <c r="AF110" s="424"/>
    </row>
    <row r="111" s="375" customFormat="true" ht="13.5" hidden="false" customHeight="true" outlineLevel="0" collapsed="false">
      <c r="A111" s="278"/>
      <c r="B111" s="316" t="s">
        <v>295</v>
      </c>
      <c r="C111" s="434" t="n">
        <f aca="false">IF(SUM(D111:AC111)=0,"-",SUM(D111:AC111))</f>
        <v>108</v>
      </c>
      <c r="D111" s="434" t="str">
        <f aca="false">IF(SUM(D112:D113)=0,"-",SUM(D112:D113))</f>
        <v>-</v>
      </c>
      <c r="E111" s="434" t="str">
        <f aca="false">IF(SUM(E112:E113)=0,"-",SUM(E112:E113))</f>
        <v>-</v>
      </c>
      <c r="F111" s="434" t="str">
        <f aca="false">IF(SUM(F112:F113)=0,"-",SUM(F112:F113))</f>
        <v>-</v>
      </c>
      <c r="G111" s="434" t="str">
        <f aca="false">IF(SUM(G112:G113)=0,"-",SUM(G112:G113))</f>
        <v>-</v>
      </c>
      <c r="H111" s="434" t="str">
        <f aca="false">IF(SUM(H112:H113)=0,"-",SUM(H112:H113))</f>
        <v>-</v>
      </c>
      <c r="I111" s="434" t="str">
        <f aca="false">IF(SUM(I112:I113)=0,"-",SUM(I112:I113))</f>
        <v>-</v>
      </c>
      <c r="J111" s="434" t="str">
        <f aca="false">IF(SUM(J112:J113)=0,"-",SUM(J112:J113))</f>
        <v>-</v>
      </c>
      <c r="K111" s="434" t="str">
        <f aca="false">IF(SUM(K112:K113)=0,"-",SUM(K112:K113))</f>
        <v>-</v>
      </c>
      <c r="L111" s="434" t="n">
        <f aca="false">IF(SUM(L112:L113)=0,"-",SUM(L112:L113))</f>
        <v>1</v>
      </c>
      <c r="M111" s="434" t="n">
        <f aca="false">IF(SUM(M112:M113)=0,"-",SUM(M112:M113))</f>
        <v>1</v>
      </c>
      <c r="N111" s="434" t="str">
        <f aca="false">IF(SUM(N112:N113)=0,"-",SUM(N112:N113))</f>
        <v>-</v>
      </c>
      <c r="O111" s="434" t="n">
        <f aca="false">IF(SUM(O112:O113)=0,"-",SUM(O112:O113))</f>
        <v>1</v>
      </c>
      <c r="P111" s="434" t="str">
        <f aca="false">IF(SUM(P112:P113)=0,"-",SUM(P112:P113))</f>
        <v>-</v>
      </c>
      <c r="Q111" s="434" t="n">
        <f aca="false">IF(SUM(Q112:Q113)=0,"-",SUM(Q112:Q113))</f>
        <v>3</v>
      </c>
      <c r="R111" s="434" t="n">
        <f aca="false">IF(SUM(R112:R113)=0,"-",SUM(R112:R113))</f>
        <v>3</v>
      </c>
      <c r="S111" s="434" t="n">
        <f aca="false">IF(SUM(S112:S113)=0,"-",SUM(S112:S113))</f>
        <v>2</v>
      </c>
      <c r="T111" s="434" t="n">
        <f aca="false">IF(SUM(T112:T113)=0,"-",SUM(T112:T113))</f>
        <v>6</v>
      </c>
      <c r="U111" s="434" t="n">
        <f aca="false">IF(SUM(U112:U113)=0,"-",SUM(U112:U113))</f>
        <v>6</v>
      </c>
      <c r="V111" s="434" t="n">
        <f aca="false">IF(SUM(V112:V113)=0,"-",SUM(V112:V113))</f>
        <v>7</v>
      </c>
      <c r="W111" s="434" t="n">
        <f aca="false">IF(SUM(W112:W113)=0,"-",SUM(W112:W113))</f>
        <v>14</v>
      </c>
      <c r="X111" s="434" t="n">
        <f aca="false">IF(SUM(X112:X113)=0,"-",SUM(X112:X113))</f>
        <v>8</v>
      </c>
      <c r="Y111" s="434" t="n">
        <f aca="false">IF(SUM(Y112:Y113)=0,"-",SUM(Y112:Y113))</f>
        <v>20</v>
      </c>
      <c r="Z111" s="434" t="n">
        <f aca="false">IF(SUM(Z112:Z113)=0,"-",SUM(Z112:Z113))</f>
        <v>21</v>
      </c>
      <c r="AA111" s="434" t="n">
        <f aca="false">IF(SUM(AA112:AA113)=0,"-",SUM(AA112:AA113))</f>
        <v>13</v>
      </c>
      <c r="AB111" s="434" t="n">
        <f aca="false">IF(SUM(AB112:AB113)=0,"-",SUM(AB112:AB113))</f>
        <v>2</v>
      </c>
      <c r="AC111" s="434" t="str">
        <f aca="false">IF(SUM(AC112:AC113)=0,"-",SUM(AC112:AC113))</f>
        <v>-</v>
      </c>
      <c r="AD111" s="424"/>
      <c r="AE111" s="424"/>
      <c r="AF111" s="424"/>
    </row>
    <row r="112" s="375" customFormat="true" ht="13.5" hidden="false" customHeight="true" outlineLevel="0" collapsed="false">
      <c r="A112" s="282" t="s">
        <v>265</v>
      </c>
      <c r="B112" s="319" t="s">
        <v>296</v>
      </c>
      <c r="C112" s="433" t="n">
        <f aca="false">IF(SUM(D112:AC112)=0,"-",SUM(D112:AC112))</f>
        <v>58</v>
      </c>
      <c r="D112" s="435" t="s">
        <v>232</v>
      </c>
      <c r="E112" s="435" t="s">
        <v>232</v>
      </c>
      <c r="F112" s="435" t="s">
        <v>232</v>
      </c>
      <c r="G112" s="435" t="s">
        <v>232</v>
      </c>
      <c r="H112" s="435" t="s">
        <v>232</v>
      </c>
      <c r="I112" s="435" t="s">
        <v>232</v>
      </c>
      <c r="J112" s="435" t="s">
        <v>232</v>
      </c>
      <c r="K112" s="435" t="s">
        <v>232</v>
      </c>
      <c r="L112" s="435" t="n">
        <v>1</v>
      </c>
      <c r="M112" s="435" t="s">
        <v>232</v>
      </c>
      <c r="N112" s="435" t="s">
        <v>232</v>
      </c>
      <c r="O112" s="435" t="n">
        <v>1</v>
      </c>
      <c r="P112" s="435" t="s">
        <v>232</v>
      </c>
      <c r="Q112" s="435" t="n">
        <v>1</v>
      </c>
      <c r="R112" s="435" t="n">
        <v>3</v>
      </c>
      <c r="S112" s="436" t="n">
        <v>2</v>
      </c>
      <c r="T112" s="435" t="n">
        <v>6</v>
      </c>
      <c r="U112" s="435" t="n">
        <v>5</v>
      </c>
      <c r="V112" s="435" t="n">
        <v>5</v>
      </c>
      <c r="W112" s="435" t="n">
        <v>9</v>
      </c>
      <c r="X112" s="435" t="n">
        <v>4</v>
      </c>
      <c r="Y112" s="435" t="n">
        <v>10</v>
      </c>
      <c r="Z112" s="435" t="n">
        <v>8</v>
      </c>
      <c r="AA112" s="435" t="n">
        <v>3</v>
      </c>
      <c r="AB112" s="435" t="s">
        <v>232</v>
      </c>
      <c r="AC112" s="436" t="s">
        <v>232</v>
      </c>
      <c r="AD112" s="424"/>
      <c r="AE112" s="424"/>
      <c r="AF112" s="424"/>
    </row>
    <row r="113" s="375" customFormat="true" ht="13.5" hidden="false" customHeight="true" outlineLevel="0" collapsed="false">
      <c r="A113" s="274"/>
      <c r="B113" s="319" t="s">
        <v>297</v>
      </c>
      <c r="C113" s="433" t="n">
        <f aca="false">IF(SUM(D113:AC113)=0,"-",SUM(D113:AC113))</f>
        <v>50</v>
      </c>
      <c r="D113" s="435" t="s">
        <v>232</v>
      </c>
      <c r="E113" s="435" t="s">
        <v>232</v>
      </c>
      <c r="F113" s="435" t="s">
        <v>232</v>
      </c>
      <c r="G113" s="435" t="s">
        <v>232</v>
      </c>
      <c r="H113" s="435" t="s">
        <v>232</v>
      </c>
      <c r="I113" s="435" t="s">
        <v>232</v>
      </c>
      <c r="J113" s="435" t="s">
        <v>232</v>
      </c>
      <c r="K113" s="435" t="s">
        <v>232</v>
      </c>
      <c r="L113" s="435" t="s">
        <v>232</v>
      </c>
      <c r="M113" s="435" t="n">
        <v>1</v>
      </c>
      <c r="N113" s="435" t="s">
        <v>232</v>
      </c>
      <c r="O113" s="435" t="s">
        <v>232</v>
      </c>
      <c r="P113" s="435" t="s">
        <v>232</v>
      </c>
      <c r="Q113" s="435" t="n">
        <v>2</v>
      </c>
      <c r="R113" s="435" t="s">
        <v>232</v>
      </c>
      <c r="S113" s="436" t="s">
        <v>232</v>
      </c>
      <c r="T113" s="435" t="s">
        <v>232</v>
      </c>
      <c r="U113" s="435" t="n">
        <v>1</v>
      </c>
      <c r="V113" s="435" t="n">
        <v>2</v>
      </c>
      <c r="W113" s="435" t="n">
        <v>5</v>
      </c>
      <c r="X113" s="435" t="n">
        <v>4</v>
      </c>
      <c r="Y113" s="435" t="n">
        <v>10</v>
      </c>
      <c r="Z113" s="435" t="n">
        <v>13</v>
      </c>
      <c r="AA113" s="435" t="n">
        <v>10</v>
      </c>
      <c r="AB113" s="435" t="n">
        <v>2</v>
      </c>
      <c r="AC113" s="436" t="s">
        <v>232</v>
      </c>
      <c r="AD113" s="424"/>
      <c r="AE113" s="424"/>
      <c r="AF113" s="424"/>
    </row>
    <row r="114" s="375" customFormat="true" ht="13.5" hidden="false" customHeight="true" outlineLevel="0" collapsed="false">
      <c r="A114" s="278"/>
      <c r="B114" s="316" t="s">
        <v>295</v>
      </c>
      <c r="C114" s="434" t="n">
        <f aca="false">IF(SUM(D114:AC114)=0,"-",SUM(D114:AC114))</f>
        <v>24</v>
      </c>
      <c r="D114" s="434" t="str">
        <f aca="false">IF(SUM(D115:D116)=0,"-",SUM(D115:D116))</f>
        <v>-</v>
      </c>
      <c r="E114" s="434" t="str">
        <f aca="false">IF(SUM(E115:E116)=0,"-",SUM(E115:E116))</f>
        <v>-</v>
      </c>
      <c r="F114" s="434" t="str">
        <f aca="false">IF(SUM(F115:F116)=0,"-",SUM(F115:F116))</f>
        <v>-</v>
      </c>
      <c r="G114" s="434" t="str">
        <f aca="false">IF(SUM(G115:G116)=0,"-",SUM(G115:G116))</f>
        <v>-</v>
      </c>
      <c r="H114" s="434" t="str">
        <f aca="false">IF(SUM(H115:H116)=0,"-",SUM(H115:H116))</f>
        <v>-</v>
      </c>
      <c r="I114" s="434" t="str">
        <f aca="false">IF(SUM(I115:I116)=0,"-",SUM(I115:I116))</f>
        <v>-</v>
      </c>
      <c r="J114" s="434" t="str">
        <f aca="false">IF(SUM(J115:J116)=0,"-",SUM(J115:J116))</f>
        <v>-</v>
      </c>
      <c r="K114" s="434" t="str">
        <f aca="false">IF(SUM(K115:K116)=0,"-",SUM(K115:K116))</f>
        <v>-</v>
      </c>
      <c r="L114" s="434" t="str">
        <f aca="false">IF(SUM(L115:L116)=0,"-",SUM(L115:L116))</f>
        <v>-</v>
      </c>
      <c r="M114" s="434" t="str">
        <f aca="false">IF(SUM(M115:M116)=0,"-",SUM(M115:M116))</f>
        <v>-</v>
      </c>
      <c r="N114" s="434" t="str">
        <f aca="false">IF(SUM(N115:N116)=0,"-",SUM(N115:N116))</f>
        <v>-</v>
      </c>
      <c r="O114" s="434" t="str">
        <f aca="false">IF(SUM(O115:O116)=0,"-",SUM(O115:O116))</f>
        <v>-</v>
      </c>
      <c r="P114" s="434" t="str">
        <f aca="false">IF(SUM(P115:P116)=0,"-",SUM(P115:P116))</f>
        <v>-</v>
      </c>
      <c r="Q114" s="434" t="str">
        <f aca="false">IF(SUM(Q115:Q116)=0,"-",SUM(Q115:Q116))</f>
        <v>-</v>
      </c>
      <c r="R114" s="434" t="str">
        <f aca="false">IF(SUM(R115:R116)=0,"-",SUM(R115:R116))</f>
        <v>-</v>
      </c>
      <c r="S114" s="434" t="n">
        <f aca="false">IF(SUM(S115:S116)=0,"-",SUM(S115:S116))</f>
        <v>1</v>
      </c>
      <c r="T114" s="434" t="str">
        <f aca="false">IF(SUM(T115:T116)=0,"-",SUM(T115:T116))</f>
        <v>-</v>
      </c>
      <c r="U114" s="434" t="n">
        <f aca="false">IF(SUM(U115:U116)=0,"-",SUM(U115:U116))</f>
        <v>1</v>
      </c>
      <c r="V114" s="434" t="n">
        <f aca="false">IF(SUM(V115:V116)=0,"-",SUM(V115:V116))</f>
        <v>9</v>
      </c>
      <c r="W114" s="434" t="n">
        <f aca="false">IF(SUM(W115:W116)=0,"-",SUM(W115:W116))</f>
        <v>6</v>
      </c>
      <c r="X114" s="434" t="n">
        <f aca="false">IF(SUM(X115:X116)=0,"-",SUM(X115:X116))</f>
        <v>5</v>
      </c>
      <c r="Y114" s="434" t="n">
        <f aca="false">IF(SUM(Y115:Y116)=0,"-",SUM(Y115:Y116))</f>
        <v>2</v>
      </c>
      <c r="Z114" s="434" t="str">
        <f aca="false">IF(SUM(Z115:Z116)=0,"-",SUM(Z115:Z116))</f>
        <v>-</v>
      </c>
      <c r="AA114" s="434" t="str">
        <f aca="false">IF(SUM(AA115:AA116)=0,"-",SUM(AA115:AA116))</f>
        <v>-</v>
      </c>
      <c r="AB114" s="434" t="str">
        <f aca="false">IF(SUM(AB115:AB116)=0,"-",SUM(AB115:AB116))</f>
        <v>-</v>
      </c>
      <c r="AC114" s="434" t="str">
        <f aca="false">IF(SUM(AC115:AC116)=0,"-",SUM(AC115:AC116))</f>
        <v>-</v>
      </c>
      <c r="AD114" s="424"/>
      <c r="AE114" s="424"/>
      <c r="AF114" s="424"/>
    </row>
    <row r="115" s="375" customFormat="true" ht="13.5" hidden="false" customHeight="true" outlineLevel="0" collapsed="false">
      <c r="A115" s="282" t="s">
        <v>266</v>
      </c>
      <c r="B115" s="319" t="s">
        <v>296</v>
      </c>
      <c r="C115" s="433" t="n">
        <f aca="false">IF(SUM(D115:AC115)=0,"-",SUM(D115:AC115))</f>
        <v>18</v>
      </c>
      <c r="D115" s="435" t="s">
        <v>232</v>
      </c>
      <c r="E115" s="435" t="s">
        <v>232</v>
      </c>
      <c r="F115" s="435" t="s">
        <v>232</v>
      </c>
      <c r="G115" s="435" t="s">
        <v>232</v>
      </c>
      <c r="H115" s="435" t="s">
        <v>232</v>
      </c>
      <c r="I115" s="435" t="s">
        <v>232</v>
      </c>
      <c r="J115" s="435" t="s">
        <v>232</v>
      </c>
      <c r="K115" s="435" t="s">
        <v>232</v>
      </c>
      <c r="L115" s="435" t="s">
        <v>232</v>
      </c>
      <c r="M115" s="435" t="s">
        <v>232</v>
      </c>
      <c r="N115" s="435" t="s">
        <v>232</v>
      </c>
      <c r="O115" s="435" t="s">
        <v>232</v>
      </c>
      <c r="P115" s="435" t="s">
        <v>232</v>
      </c>
      <c r="Q115" s="435" t="s">
        <v>232</v>
      </c>
      <c r="R115" s="435" t="s">
        <v>232</v>
      </c>
      <c r="S115" s="436" t="n">
        <v>1</v>
      </c>
      <c r="T115" s="435" t="s">
        <v>232</v>
      </c>
      <c r="U115" s="435" t="n">
        <v>1</v>
      </c>
      <c r="V115" s="435" t="n">
        <v>7</v>
      </c>
      <c r="W115" s="435" t="n">
        <v>4</v>
      </c>
      <c r="X115" s="435" t="n">
        <v>4</v>
      </c>
      <c r="Y115" s="435" t="n">
        <v>1</v>
      </c>
      <c r="Z115" s="435" t="s">
        <v>232</v>
      </c>
      <c r="AA115" s="435" t="s">
        <v>232</v>
      </c>
      <c r="AB115" s="435" t="s">
        <v>232</v>
      </c>
      <c r="AC115" s="436" t="s">
        <v>232</v>
      </c>
      <c r="AD115" s="424"/>
      <c r="AE115" s="424"/>
      <c r="AF115" s="424"/>
    </row>
    <row r="116" s="375" customFormat="true" ht="13.5" hidden="false" customHeight="true" outlineLevel="0" collapsed="false">
      <c r="A116" s="274"/>
      <c r="B116" s="319" t="s">
        <v>297</v>
      </c>
      <c r="C116" s="433" t="n">
        <f aca="false">IF(SUM(D116:AC116)=0,"-",SUM(D116:AC116))</f>
        <v>6</v>
      </c>
      <c r="D116" s="435" t="s">
        <v>232</v>
      </c>
      <c r="E116" s="435" t="s">
        <v>232</v>
      </c>
      <c r="F116" s="435" t="s">
        <v>232</v>
      </c>
      <c r="G116" s="435" t="s">
        <v>232</v>
      </c>
      <c r="H116" s="435" t="s">
        <v>232</v>
      </c>
      <c r="I116" s="435" t="s">
        <v>232</v>
      </c>
      <c r="J116" s="435" t="s">
        <v>232</v>
      </c>
      <c r="K116" s="435" t="s">
        <v>232</v>
      </c>
      <c r="L116" s="435" t="s">
        <v>232</v>
      </c>
      <c r="M116" s="435" t="s">
        <v>232</v>
      </c>
      <c r="N116" s="435" t="s">
        <v>232</v>
      </c>
      <c r="O116" s="435" t="s">
        <v>232</v>
      </c>
      <c r="P116" s="435" t="s">
        <v>232</v>
      </c>
      <c r="Q116" s="435" t="s">
        <v>232</v>
      </c>
      <c r="R116" s="435" t="s">
        <v>232</v>
      </c>
      <c r="S116" s="436" t="s">
        <v>232</v>
      </c>
      <c r="T116" s="435" t="s">
        <v>232</v>
      </c>
      <c r="U116" s="435" t="s">
        <v>232</v>
      </c>
      <c r="V116" s="435" t="n">
        <v>2</v>
      </c>
      <c r="W116" s="435" t="n">
        <v>2</v>
      </c>
      <c r="X116" s="435" t="n">
        <v>1</v>
      </c>
      <c r="Y116" s="435" t="n">
        <v>1</v>
      </c>
      <c r="Z116" s="435" t="s">
        <v>232</v>
      </c>
      <c r="AA116" s="435" t="s">
        <v>232</v>
      </c>
      <c r="AB116" s="435" t="s">
        <v>232</v>
      </c>
      <c r="AC116" s="436" t="s">
        <v>232</v>
      </c>
      <c r="AD116" s="424"/>
      <c r="AE116" s="424"/>
      <c r="AF116" s="424"/>
    </row>
    <row r="117" s="375" customFormat="true" ht="13.5" hidden="false" customHeight="true" outlineLevel="0" collapsed="false">
      <c r="A117" s="278"/>
      <c r="B117" s="316" t="s">
        <v>295</v>
      </c>
      <c r="C117" s="434" t="n">
        <f aca="false">IF(SUM(D117:AC117)=0,"-",SUM(D117:AC117))</f>
        <v>40</v>
      </c>
      <c r="D117" s="434" t="str">
        <f aca="false">IF(SUM(D118:D119)=0,"-",SUM(D118:D119))</f>
        <v>-</v>
      </c>
      <c r="E117" s="434" t="str">
        <f aca="false">IF(SUM(E118:E119)=0,"-",SUM(E118:E119))</f>
        <v>-</v>
      </c>
      <c r="F117" s="434" t="str">
        <f aca="false">IF(SUM(F118:F119)=0,"-",SUM(F118:F119))</f>
        <v>-</v>
      </c>
      <c r="G117" s="434" t="str">
        <f aca="false">IF(SUM(G118:G119)=0,"-",SUM(G118:G119))</f>
        <v>-</v>
      </c>
      <c r="H117" s="434" t="str">
        <f aca="false">IF(SUM(H118:H119)=0,"-",SUM(H118:H119))</f>
        <v>-</v>
      </c>
      <c r="I117" s="434" t="str">
        <f aca="false">IF(SUM(I118:I119)=0,"-",SUM(I118:I119))</f>
        <v>-</v>
      </c>
      <c r="J117" s="434" t="str">
        <f aca="false">IF(SUM(J118:J119)=0,"-",SUM(J118:J119))</f>
        <v>-</v>
      </c>
      <c r="K117" s="434" t="str">
        <f aca="false">IF(SUM(K118:K119)=0,"-",SUM(K118:K119))</f>
        <v>-</v>
      </c>
      <c r="L117" s="434" t="str">
        <f aca="false">IF(SUM(L118:L119)=0,"-",SUM(L118:L119))</f>
        <v>-</v>
      </c>
      <c r="M117" s="434" t="str">
        <f aca="false">IF(SUM(M118:M119)=0,"-",SUM(M118:M119))</f>
        <v>-</v>
      </c>
      <c r="N117" s="434" t="str">
        <f aca="false">IF(SUM(N118:N119)=0,"-",SUM(N118:N119))</f>
        <v>-</v>
      </c>
      <c r="O117" s="434" t="str">
        <f aca="false">IF(SUM(O118:O119)=0,"-",SUM(O118:O119))</f>
        <v>-</v>
      </c>
      <c r="P117" s="434" t="str">
        <f aca="false">IF(SUM(P118:P119)=0,"-",SUM(P118:P119))</f>
        <v>-</v>
      </c>
      <c r="Q117" s="434" t="n">
        <f aca="false">IF(SUM(Q118:Q119)=0,"-",SUM(Q118:Q119))</f>
        <v>1</v>
      </c>
      <c r="R117" s="434" t="str">
        <f aca="false">IF(SUM(R118:R119)=0,"-",SUM(R118:R119))</f>
        <v>-</v>
      </c>
      <c r="S117" s="434" t="n">
        <f aca="false">IF(SUM(S118:S119)=0,"-",SUM(S118:S119))</f>
        <v>5</v>
      </c>
      <c r="T117" s="434" t="str">
        <f aca="false">IF(SUM(T118:T119)=0,"-",SUM(T118:T119))</f>
        <v>-</v>
      </c>
      <c r="U117" s="434" t="n">
        <f aca="false">IF(SUM(U118:U119)=0,"-",SUM(U118:U119))</f>
        <v>1</v>
      </c>
      <c r="V117" s="434" t="n">
        <f aca="false">IF(SUM(V118:V119)=0,"-",SUM(V118:V119))</f>
        <v>1</v>
      </c>
      <c r="W117" s="434" t="n">
        <f aca="false">IF(SUM(W118:W119)=0,"-",SUM(W118:W119))</f>
        <v>7</v>
      </c>
      <c r="X117" s="434" t="n">
        <f aca="false">IF(SUM(X118:X119)=0,"-",SUM(X118:X119))</f>
        <v>6</v>
      </c>
      <c r="Y117" s="434" t="n">
        <f aca="false">IF(SUM(Y118:Y119)=0,"-",SUM(Y118:Y119))</f>
        <v>4</v>
      </c>
      <c r="Z117" s="434" t="n">
        <f aca="false">IF(SUM(Z118:Z119)=0,"-",SUM(Z118:Z119))</f>
        <v>10</v>
      </c>
      <c r="AA117" s="434" t="n">
        <f aca="false">IF(SUM(AA118:AA119)=0,"-",SUM(AA118:AA119))</f>
        <v>3</v>
      </c>
      <c r="AB117" s="434" t="n">
        <f aca="false">IF(SUM(AB118:AB119)=0,"-",SUM(AB118:AB119))</f>
        <v>2</v>
      </c>
      <c r="AC117" s="434" t="str">
        <f aca="false">IF(SUM(AC118:AC119)=0,"-",SUM(AC118:AC119))</f>
        <v>-</v>
      </c>
      <c r="AD117" s="424"/>
      <c r="AE117" s="424"/>
      <c r="AF117" s="424"/>
    </row>
    <row r="118" s="375" customFormat="true" ht="13.5" hidden="false" customHeight="true" outlineLevel="0" collapsed="false">
      <c r="A118" s="282" t="s">
        <v>267</v>
      </c>
      <c r="B118" s="319" t="s">
        <v>296</v>
      </c>
      <c r="C118" s="433" t="n">
        <f aca="false">IF(SUM(D118:AC118)=0,"-",SUM(D118:AC118))</f>
        <v>19</v>
      </c>
      <c r="D118" s="435" t="s">
        <v>232</v>
      </c>
      <c r="E118" s="435" t="s">
        <v>232</v>
      </c>
      <c r="F118" s="435" t="s">
        <v>232</v>
      </c>
      <c r="G118" s="435" t="s">
        <v>232</v>
      </c>
      <c r="H118" s="435" t="s">
        <v>232</v>
      </c>
      <c r="I118" s="435" t="s">
        <v>232</v>
      </c>
      <c r="J118" s="435" t="s">
        <v>232</v>
      </c>
      <c r="K118" s="435" t="s">
        <v>232</v>
      </c>
      <c r="L118" s="435" t="s">
        <v>232</v>
      </c>
      <c r="M118" s="435" t="s">
        <v>232</v>
      </c>
      <c r="N118" s="435" t="s">
        <v>232</v>
      </c>
      <c r="O118" s="435" t="s">
        <v>232</v>
      </c>
      <c r="P118" s="435" t="s">
        <v>232</v>
      </c>
      <c r="Q118" s="435" t="n">
        <v>1</v>
      </c>
      <c r="R118" s="435" t="s">
        <v>232</v>
      </c>
      <c r="S118" s="436" t="n">
        <v>3</v>
      </c>
      <c r="T118" s="435" t="s">
        <v>232</v>
      </c>
      <c r="U118" s="435" t="s">
        <v>232</v>
      </c>
      <c r="V118" s="435" t="s">
        <v>232</v>
      </c>
      <c r="W118" s="435" t="n">
        <v>3</v>
      </c>
      <c r="X118" s="435" t="n">
        <v>3</v>
      </c>
      <c r="Y118" s="435" t="n">
        <v>3</v>
      </c>
      <c r="Z118" s="435" t="n">
        <v>5</v>
      </c>
      <c r="AA118" s="435" t="n">
        <v>1</v>
      </c>
      <c r="AB118" s="435" t="s">
        <v>232</v>
      </c>
      <c r="AC118" s="436" t="s">
        <v>232</v>
      </c>
      <c r="AD118" s="424"/>
      <c r="AE118" s="424"/>
      <c r="AF118" s="424"/>
    </row>
    <row r="119" s="375" customFormat="true" ht="13.5" hidden="false" customHeight="true" outlineLevel="0" collapsed="false">
      <c r="A119" s="274"/>
      <c r="B119" s="319" t="s">
        <v>297</v>
      </c>
      <c r="C119" s="433" t="n">
        <f aca="false">IF(SUM(D119:AC119)=0,"-",SUM(D119:AC119))</f>
        <v>21</v>
      </c>
      <c r="D119" s="435" t="s">
        <v>232</v>
      </c>
      <c r="E119" s="435" t="s">
        <v>232</v>
      </c>
      <c r="F119" s="435" t="s">
        <v>232</v>
      </c>
      <c r="G119" s="435" t="s">
        <v>232</v>
      </c>
      <c r="H119" s="435" t="s">
        <v>232</v>
      </c>
      <c r="I119" s="435" t="s">
        <v>232</v>
      </c>
      <c r="J119" s="435" t="s">
        <v>232</v>
      </c>
      <c r="K119" s="435" t="s">
        <v>232</v>
      </c>
      <c r="L119" s="435" t="s">
        <v>232</v>
      </c>
      <c r="M119" s="435" t="s">
        <v>232</v>
      </c>
      <c r="N119" s="435" t="s">
        <v>232</v>
      </c>
      <c r="O119" s="435" t="s">
        <v>232</v>
      </c>
      <c r="P119" s="435" t="s">
        <v>232</v>
      </c>
      <c r="Q119" s="435" t="s">
        <v>232</v>
      </c>
      <c r="R119" s="435" t="s">
        <v>232</v>
      </c>
      <c r="S119" s="436" t="n">
        <v>2</v>
      </c>
      <c r="T119" s="435" t="s">
        <v>232</v>
      </c>
      <c r="U119" s="435" t="n">
        <v>1</v>
      </c>
      <c r="V119" s="435" t="n">
        <v>1</v>
      </c>
      <c r="W119" s="435" t="n">
        <v>4</v>
      </c>
      <c r="X119" s="435" t="n">
        <v>3</v>
      </c>
      <c r="Y119" s="435" t="n">
        <v>1</v>
      </c>
      <c r="Z119" s="435" t="n">
        <v>5</v>
      </c>
      <c r="AA119" s="435" t="n">
        <v>2</v>
      </c>
      <c r="AB119" s="435" t="n">
        <v>2</v>
      </c>
      <c r="AC119" s="436" t="s">
        <v>232</v>
      </c>
      <c r="AD119" s="424"/>
      <c r="AE119" s="424"/>
      <c r="AF119" s="424"/>
    </row>
    <row r="120" s="375" customFormat="true" ht="13.5" hidden="false" customHeight="true" outlineLevel="0" collapsed="false">
      <c r="A120" s="278"/>
      <c r="B120" s="316" t="s">
        <v>295</v>
      </c>
      <c r="C120" s="434" t="n">
        <f aca="false">IF(SUM(D120:AC120)=0,"-",SUM(D120:AC120))</f>
        <v>35</v>
      </c>
      <c r="D120" s="434" t="str">
        <f aca="false">IF(SUM(D121:D122)=0,"-",SUM(D121:D122))</f>
        <v>-</v>
      </c>
      <c r="E120" s="434" t="str">
        <f aca="false">IF(SUM(E121:E122)=0,"-",SUM(E121:E122))</f>
        <v>-</v>
      </c>
      <c r="F120" s="434" t="str">
        <f aca="false">IF(SUM(F121:F122)=0,"-",SUM(F121:F122))</f>
        <v>-</v>
      </c>
      <c r="G120" s="434" t="str">
        <f aca="false">IF(SUM(G121:G122)=0,"-",SUM(G121:G122))</f>
        <v>-</v>
      </c>
      <c r="H120" s="434" t="str">
        <f aca="false">IF(SUM(H121:H122)=0,"-",SUM(H121:H122))</f>
        <v>-</v>
      </c>
      <c r="I120" s="434" t="str">
        <f aca="false">IF(SUM(I121:I122)=0,"-",SUM(I121:I122))</f>
        <v>-</v>
      </c>
      <c r="J120" s="434" t="str">
        <f aca="false">IF(SUM(J121:J122)=0,"-",SUM(J121:J122))</f>
        <v>-</v>
      </c>
      <c r="K120" s="434" t="str">
        <f aca="false">IF(SUM(K121:K122)=0,"-",SUM(K121:K122))</f>
        <v>-</v>
      </c>
      <c r="L120" s="434" t="str">
        <f aca="false">IF(SUM(L121:L122)=0,"-",SUM(L121:L122))</f>
        <v>-</v>
      </c>
      <c r="M120" s="434" t="str">
        <f aca="false">IF(SUM(M121:M122)=0,"-",SUM(M121:M122))</f>
        <v>-</v>
      </c>
      <c r="N120" s="434" t="str">
        <f aca="false">IF(SUM(N121:N122)=0,"-",SUM(N121:N122))</f>
        <v>-</v>
      </c>
      <c r="O120" s="434" t="str">
        <f aca="false">IF(SUM(O121:O122)=0,"-",SUM(O121:O122))</f>
        <v>-</v>
      </c>
      <c r="P120" s="434" t="str">
        <f aca="false">IF(SUM(P121:P122)=0,"-",SUM(P121:P122))</f>
        <v>-</v>
      </c>
      <c r="Q120" s="434" t="str">
        <f aca="false">IF(SUM(Q121:Q122)=0,"-",SUM(Q121:Q122))</f>
        <v>-</v>
      </c>
      <c r="R120" s="434" t="n">
        <f aca="false">IF(SUM(R121:R122)=0,"-",SUM(R121:R122))</f>
        <v>1</v>
      </c>
      <c r="S120" s="434" t="n">
        <f aca="false">IF(SUM(S121:S122)=0,"-",SUM(S121:S122))</f>
        <v>4</v>
      </c>
      <c r="T120" s="434" t="str">
        <f aca="false">IF(SUM(T121:T122)=0,"-",SUM(T121:T122))</f>
        <v>-</v>
      </c>
      <c r="U120" s="434" t="n">
        <f aca="false">IF(SUM(U121:U122)=0,"-",SUM(U121:U122))</f>
        <v>3</v>
      </c>
      <c r="V120" s="434" t="n">
        <f aca="false">IF(SUM(V121:V122)=0,"-",SUM(V121:V122))</f>
        <v>3</v>
      </c>
      <c r="W120" s="434" t="n">
        <f aca="false">IF(SUM(W121:W122)=0,"-",SUM(W121:W122))</f>
        <v>6</v>
      </c>
      <c r="X120" s="434" t="n">
        <f aca="false">IF(SUM(X121:X122)=0,"-",SUM(X121:X122))</f>
        <v>5</v>
      </c>
      <c r="Y120" s="434" t="n">
        <f aca="false">IF(SUM(Y121:Y122)=0,"-",SUM(Y121:Y122))</f>
        <v>8</v>
      </c>
      <c r="Z120" s="434" t="n">
        <f aca="false">IF(SUM(Z121:Z122)=0,"-",SUM(Z121:Z122))</f>
        <v>4</v>
      </c>
      <c r="AA120" s="434" t="str">
        <f aca="false">IF(SUM(AA121:AA122)=0,"-",SUM(AA121:AA122))</f>
        <v>-</v>
      </c>
      <c r="AB120" s="434" t="n">
        <f aca="false">IF(SUM(AB121:AB122)=0,"-",SUM(AB121:AB122))</f>
        <v>1</v>
      </c>
      <c r="AC120" s="434" t="str">
        <f aca="false">IF(SUM(AC121:AC122)=0,"-",SUM(AC121:AC122))</f>
        <v>-</v>
      </c>
      <c r="AD120" s="424"/>
      <c r="AE120" s="424"/>
      <c r="AF120" s="424"/>
    </row>
    <row r="121" s="375" customFormat="true" ht="13.5" hidden="false" customHeight="true" outlineLevel="0" collapsed="false">
      <c r="A121" s="282" t="s">
        <v>268</v>
      </c>
      <c r="B121" s="319" t="s">
        <v>296</v>
      </c>
      <c r="C121" s="433" t="n">
        <f aca="false">IF(SUM(D121:AC121)=0,"-",SUM(D121:AC121))</f>
        <v>17</v>
      </c>
      <c r="D121" s="435" t="s">
        <v>232</v>
      </c>
      <c r="E121" s="435" t="s">
        <v>232</v>
      </c>
      <c r="F121" s="435" t="s">
        <v>232</v>
      </c>
      <c r="G121" s="435" t="s">
        <v>232</v>
      </c>
      <c r="H121" s="435" t="s">
        <v>232</v>
      </c>
      <c r="I121" s="435" t="s">
        <v>232</v>
      </c>
      <c r="J121" s="435" t="s">
        <v>232</v>
      </c>
      <c r="K121" s="435" t="s">
        <v>232</v>
      </c>
      <c r="L121" s="435" t="s">
        <v>232</v>
      </c>
      <c r="M121" s="435" t="s">
        <v>232</v>
      </c>
      <c r="N121" s="435" t="s">
        <v>232</v>
      </c>
      <c r="O121" s="435" t="s">
        <v>232</v>
      </c>
      <c r="P121" s="435" t="s">
        <v>232</v>
      </c>
      <c r="Q121" s="435" t="s">
        <v>232</v>
      </c>
      <c r="R121" s="435" t="n">
        <v>1</v>
      </c>
      <c r="S121" s="436" t="n">
        <v>2</v>
      </c>
      <c r="T121" s="435" t="s">
        <v>232</v>
      </c>
      <c r="U121" s="435" t="n">
        <v>3</v>
      </c>
      <c r="V121" s="435" t="n">
        <v>3</v>
      </c>
      <c r="W121" s="435" t="n">
        <v>5</v>
      </c>
      <c r="X121" s="435" t="n">
        <v>1</v>
      </c>
      <c r="Y121" s="435" t="n">
        <v>1</v>
      </c>
      <c r="Z121" s="435" t="n">
        <v>1</v>
      </c>
      <c r="AA121" s="435" t="s">
        <v>232</v>
      </c>
      <c r="AB121" s="435" t="s">
        <v>232</v>
      </c>
      <c r="AC121" s="436" t="s">
        <v>232</v>
      </c>
      <c r="AD121" s="424"/>
      <c r="AE121" s="424"/>
      <c r="AF121" s="424"/>
    </row>
    <row r="122" s="375" customFormat="true" ht="13.5" hidden="false" customHeight="true" outlineLevel="0" collapsed="false">
      <c r="A122" s="274"/>
      <c r="B122" s="319" t="s">
        <v>297</v>
      </c>
      <c r="C122" s="433" t="n">
        <f aca="false">IF(SUM(D122:AC122)=0,"-",SUM(D122:AC122))</f>
        <v>18</v>
      </c>
      <c r="D122" s="435" t="s">
        <v>232</v>
      </c>
      <c r="E122" s="435" t="s">
        <v>232</v>
      </c>
      <c r="F122" s="435" t="s">
        <v>232</v>
      </c>
      <c r="G122" s="435" t="s">
        <v>232</v>
      </c>
      <c r="H122" s="435" t="s">
        <v>232</v>
      </c>
      <c r="I122" s="435" t="s">
        <v>232</v>
      </c>
      <c r="J122" s="435" t="s">
        <v>232</v>
      </c>
      <c r="K122" s="435" t="s">
        <v>232</v>
      </c>
      <c r="L122" s="435" t="s">
        <v>232</v>
      </c>
      <c r="M122" s="435" t="s">
        <v>232</v>
      </c>
      <c r="N122" s="435" t="s">
        <v>232</v>
      </c>
      <c r="O122" s="435" t="s">
        <v>232</v>
      </c>
      <c r="P122" s="435" t="s">
        <v>232</v>
      </c>
      <c r="Q122" s="435" t="s">
        <v>232</v>
      </c>
      <c r="R122" s="435" t="s">
        <v>232</v>
      </c>
      <c r="S122" s="436" t="n">
        <v>2</v>
      </c>
      <c r="T122" s="435" t="s">
        <v>232</v>
      </c>
      <c r="U122" s="435" t="s">
        <v>232</v>
      </c>
      <c r="V122" s="435" t="s">
        <v>232</v>
      </c>
      <c r="W122" s="435" t="n">
        <v>1</v>
      </c>
      <c r="X122" s="435" t="n">
        <v>4</v>
      </c>
      <c r="Y122" s="435" t="n">
        <v>7</v>
      </c>
      <c r="Z122" s="435" t="n">
        <v>3</v>
      </c>
      <c r="AA122" s="435" t="s">
        <v>232</v>
      </c>
      <c r="AB122" s="435" t="n">
        <v>1</v>
      </c>
      <c r="AC122" s="436" t="s">
        <v>232</v>
      </c>
      <c r="AD122" s="424"/>
      <c r="AE122" s="424"/>
      <c r="AF122" s="424"/>
    </row>
    <row r="123" s="375" customFormat="true" ht="13.5" hidden="false" customHeight="true" outlineLevel="0" collapsed="false">
      <c r="A123" s="278"/>
      <c r="B123" s="316" t="s">
        <v>295</v>
      </c>
      <c r="C123" s="434" t="n">
        <f aca="false">IF(SUM(D123:AC123)=0,"-",SUM(D123:AC123))</f>
        <v>29</v>
      </c>
      <c r="D123" s="434" t="str">
        <f aca="false">IF(SUM(D124:D125)=0,"-",SUM(D124:D125))</f>
        <v>-</v>
      </c>
      <c r="E123" s="434" t="str">
        <f aca="false">IF(SUM(E124:E125)=0,"-",SUM(E124:E125))</f>
        <v>-</v>
      </c>
      <c r="F123" s="434" t="str">
        <f aca="false">IF(SUM(F124:F125)=0,"-",SUM(F124:F125))</f>
        <v>-</v>
      </c>
      <c r="G123" s="434" t="str">
        <f aca="false">IF(SUM(G124:G125)=0,"-",SUM(G124:G125))</f>
        <v>-</v>
      </c>
      <c r="H123" s="434" t="str">
        <f aca="false">IF(SUM(H124:H125)=0,"-",SUM(H124:H125))</f>
        <v>-</v>
      </c>
      <c r="I123" s="434" t="str">
        <f aca="false">IF(SUM(I124:I125)=0,"-",SUM(I124:I125))</f>
        <v>-</v>
      </c>
      <c r="J123" s="434" t="str">
        <f aca="false">IF(SUM(J124:J125)=0,"-",SUM(J124:J125))</f>
        <v>-</v>
      </c>
      <c r="K123" s="434" t="str">
        <f aca="false">IF(SUM(K124:K125)=0,"-",SUM(K124:K125))</f>
        <v>-</v>
      </c>
      <c r="L123" s="434" t="n">
        <f aca="false">IF(SUM(L124:L125)=0,"-",SUM(L124:L125))</f>
        <v>1</v>
      </c>
      <c r="M123" s="434" t="str">
        <f aca="false">IF(SUM(M124:M125)=0,"-",SUM(M124:M125))</f>
        <v>-</v>
      </c>
      <c r="N123" s="434" t="n">
        <f aca="false">IF(SUM(N124:N125)=0,"-",SUM(N124:N125))</f>
        <v>1</v>
      </c>
      <c r="O123" s="434" t="n">
        <f aca="false">IF(SUM(O124:O125)=0,"-",SUM(O124:O125))</f>
        <v>1</v>
      </c>
      <c r="P123" s="434" t="str">
        <f aca="false">IF(SUM(P124:P125)=0,"-",SUM(P124:P125))</f>
        <v>-</v>
      </c>
      <c r="Q123" s="434" t="str">
        <f aca="false">IF(SUM(Q124:Q125)=0,"-",SUM(Q124:Q125))</f>
        <v>-</v>
      </c>
      <c r="R123" s="434" t="n">
        <f aca="false">IF(SUM(R124:R125)=0,"-",SUM(R124:R125))</f>
        <v>2</v>
      </c>
      <c r="S123" s="434" t="n">
        <f aca="false">IF(SUM(S124:S125)=0,"-",SUM(S124:S125))</f>
        <v>1</v>
      </c>
      <c r="T123" s="434" t="str">
        <f aca="false">IF(SUM(T124:T125)=0,"-",SUM(T124:T125))</f>
        <v>-</v>
      </c>
      <c r="U123" s="434" t="n">
        <f aca="false">IF(SUM(U124:U125)=0,"-",SUM(U124:U125))</f>
        <v>1</v>
      </c>
      <c r="V123" s="434" t="n">
        <f aca="false">IF(SUM(V124:V125)=0,"-",SUM(V124:V125))</f>
        <v>1</v>
      </c>
      <c r="W123" s="434" t="n">
        <f aca="false">IF(SUM(W124:W125)=0,"-",SUM(W124:W125))</f>
        <v>5</v>
      </c>
      <c r="X123" s="434" t="n">
        <f aca="false">IF(SUM(X124:X125)=0,"-",SUM(X124:X125))</f>
        <v>6</v>
      </c>
      <c r="Y123" s="434" t="n">
        <f aca="false">IF(SUM(Y124:Y125)=0,"-",SUM(Y124:Y125))</f>
        <v>4</v>
      </c>
      <c r="Z123" s="434" t="n">
        <f aca="false">IF(SUM(Z124:Z125)=0,"-",SUM(Z124:Z125))</f>
        <v>4</v>
      </c>
      <c r="AA123" s="434" t="n">
        <f aca="false">IF(SUM(AA124:AA125)=0,"-",SUM(AA124:AA125))</f>
        <v>2</v>
      </c>
      <c r="AB123" s="434" t="str">
        <f aca="false">IF(SUM(AB124:AB125)=0,"-",SUM(AB124:AB125))</f>
        <v>-</v>
      </c>
      <c r="AC123" s="434" t="str">
        <f aca="false">IF(SUM(AC124:AC125)=0,"-",SUM(AC124:AC125))</f>
        <v>-</v>
      </c>
      <c r="AD123" s="424"/>
      <c r="AE123" s="424"/>
      <c r="AF123" s="424"/>
    </row>
    <row r="124" s="375" customFormat="true" ht="13.5" hidden="false" customHeight="true" outlineLevel="0" collapsed="false">
      <c r="A124" s="282" t="s">
        <v>269</v>
      </c>
      <c r="B124" s="319" t="s">
        <v>296</v>
      </c>
      <c r="C124" s="433" t="n">
        <f aca="false">IF(SUM(D124:AC124)=0,"-",SUM(D124:AC124))</f>
        <v>19</v>
      </c>
      <c r="D124" s="435" t="s">
        <v>232</v>
      </c>
      <c r="E124" s="435" t="s">
        <v>232</v>
      </c>
      <c r="F124" s="435" t="s">
        <v>232</v>
      </c>
      <c r="G124" s="435" t="s">
        <v>232</v>
      </c>
      <c r="H124" s="435" t="s">
        <v>232</v>
      </c>
      <c r="I124" s="435" t="s">
        <v>232</v>
      </c>
      <c r="J124" s="435" t="s">
        <v>232</v>
      </c>
      <c r="K124" s="435" t="s">
        <v>232</v>
      </c>
      <c r="L124" s="435" t="n">
        <v>1</v>
      </c>
      <c r="M124" s="435" t="s">
        <v>232</v>
      </c>
      <c r="N124" s="435" t="s">
        <v>232</v>
      </c>
      <c r="O124" s="435" t="s">
        <v>232</v>
      </c>
      <c r="P124" s="435" t="s">
        <v>232</v>
      </c>
      <c r="Q124" s="435" t="s">
        <v>232</v>
      </c>
      <c r="R124" s="435" t="s">
        <v>232</v>
      </c>
      <c r="S124" s="436" t="s">
        <v>232</v>
      </c>
      <c r="T124" s="435" t="s">
        <v>232</v>
      </c>
      <c r="U124" s="435" t="n">
        <v>1</v>
      </c>
      <c r="V124" s="435" t="n">
        <v>1</v>
      </c>
      <c r="W124" s="435" t="n">
        <v>5</v>
      </c>
      <c r="X124" s="435" t="n">
        <v>6</v>
      </c>
      <c r="Y124" s="435" t="n">
        <v>2</v>
      </c>
      <c r="Z124" s="435" t="n">
        <v>2</v>
      </c>
      <c r="AA124" s="435" t="n">
        <v>1</v>
      </c>
      <c r="AB124" s="435" t="s">
        <v>232</v>
      </c>
      <c r="AC124" s="436" t="s">
        <v>232</v>
      </c>
      <c r="AD124" s="424"/>
      <c r="AE124" s="424"/>
      <c r="AF124" s="424"/>
    </row>
    <row r="125" s="375" customFormat="true" ht="13.5" hidden="false" customHeight="true" outlineLevel="0" collapsed="false">
      <c r="A125" s="338"/>
      <c r="B125" s="319" t="s">
        <v>297</v>
      </c>
      <c r="C125" s="433" t="n">
        <f aca="false">IF(SUM(D125:AC125)=0,"-",SUM(D125:AC125))</f>
        <v>10</v>
      </c>
      <c r="D125" s="435" t="s">
        <v>232</v>
      </c>
      <c r="E125" s="435" t="s">
        <v>232</v>
      </c>
      <c r="F125" s="435" t="s">
        <v>232</v>
      </c>
      <c r="G125" s="435" t="s">
        <v>232</v>
      </c>
      <c r="H125" s="435" t="s">
        <v>232</v>
      </c>
      <c r="I125" s="435" t="s">
        <v>232</v>
      </c>
      <c r="J125" s="435" t="s">
        <v>232</v>
      </c>
      <c r="K125" s="435" t="s">
        <v>232</v>
      </c>
      <c r="L125" s="435" t="s">
        <v>232</v>
      </c>
      <c r="M125" s="435" t="s">
        <v>232</v>
      </c>
      <c r="N125" s="435" t="n">
        <v>1</v>
      </c>
      <c r="O125" s="435" t="n">
        <v>1</v>
      </c>
      <c r="P125" s="435" t="s">
        <v>232</v>
      </c>
      <c r="Q125" s="435" t="s">
        <v>232</v>
      </c>
      <c r="R125" s="435" t="n">
        <v>2</v>
      </c>
      <c r="S125" s="436" t="n">
        <v>1</v>
      </c>
      <c r="T125" s="435" t="s">
        <v>232</v>
      </c>
      <c r="U125" s="435" t="s">
        <v>232</v>
      </c>
      <c r="V125" s="435" t="s">
        <v>232</v>
      </c>
      <c r="W125" s="435" t="s">
        <v>232</v>
      </c>
      <c r="X125" s="435" t="s">
        <v>232</v>
      </c>
      <c r="Y125" s="435" t="n">
        <v>2</v>
      </c>
      <c r="Z125" s="435" t="n">
        <v>2</v>
      </c>
      <c r="AA125" s="435" t="n">
        <v>1</v>
      </c>
      <c r="AB125" s="435" t="s">
        <v>232</v>
      </c>
      <c r="AC125" s="436" t="s">
        <v>232</v>
      </c>
      <c r="AD125" s="424"/>
      <c r="AE125" s="424"/>
      <c r="AF125" s="424"/>
    </row>
    <row r="126" s="375" customFormat="true" ht="13.5" hidden="false" customHeight="true" outlineLevel="0" collapsed="false">
      <c r="A126" s="297" t="s">
        <v>304</v>
      </c>
      <c r="B126" s="298" t="s">
        <v>295</v>
      </c>
      <c r="C126" s="437" t="n">
        <f aca="false">IF(SUM(D126:AC126)=0,"-",SUM(D126:AC126))</f>
        <v>824</v>
      </c>
      <c r="D126" s="431" t="s">
        <v>232</v>
      </c>
      <c r="E126" s="431" t="s">
        <v>232</v>
      </c>
      <c r="F126" s="431" t="s">
        <v>232</v>
      </c>
      <c r="G126" s="431" t="s">
        <v>232</v>
      </c>
      <c r="H126" s="431" t="n">
        <v>1</v>
      </c>
      <c r="I126" s="431" t="n">
        <v>1</v>
      </c>
      <c r="J126" s="431" t="s">
        <v>232</v>
      </c>
      <c r="K126" s="431" t="s">
        <v>232</v>
      </c>
      <c r="L126" s="431" t="n">
        <v>6</v>
      </c>
      <c r="M126" s="431" t="s">
        <v>232</v>
      </c>
      <c r="N126" s="431" t="n">
        <v>3</v>
      </c>
      <c r="O126" s="431" t="n">
        <v>4</v>
      </c>
      <c r="P126" s="431" t="n">
        <v>5</v>
      </c>
      <c r="Q126" s="431" t="n">
        <v>14</v>
      </c>
      <c r="R126" s="431" t="n">
        <v>28</v>
      </c>
      <c r="S126" s="431" t="n">
        <v>32</v>
      </c>
      <c r="T126" s="431" t="n">
        <v>36</v>
      </c>
      <c r="U126" s="431" t="n">
        <v>65</v>
      </c>
      <c r="V126" s="431" t="n">
        <v>82</v>
      </c>
      <c r="W126" s="431" t="n">
        <v>106</v>
      </c>
      <c r="X126" s="431" t="n">
        <v>145</v>
      </c>
      <c r="Y126" s="431" t="n">
        <v>143</v>
      </c>
      <c r="Z126" s="431" t="n">
        <v>95</v>
      </c>
      <c r="AA126" s="431" t="n">
        <v>48</v>
      </c>
      <c r="AB126" s="431" t="n">
        <v>10</v>
      </c>
      <c r="AC126" s="431" t="s">
        <v>232</v>
      </c>
      <c r="AD126" s="424"/>
      <c r="AE126" s="424"/>
      <c r="AF126" s="424"/>
    </row>
    <row r="127" s="375" customFormat="true" ht="13.5" hidden="false" customHeight="true" outlineLevel="0" collapsed="false">
      <c r="A127" s="242" t="s">
        <v>299</v>
      </c>
      <c r="B127" s="298" t="s">
        <v>296</v>
      </c>
      <c r="C127" s="437" t="n">
        <f aca="false">IF(SUM(D127:AC127)=0,"-",SUM(D127:AC127))</f>
        <v>445</v>
      </c>
      <c r="D127" s="431" t="s">
        <v>232</v>
      </c>
      <c r="E127" s="431" t="s">
        <v>232</v>
      </c>
      <c r="F127" s="431" t="s">
        <v>232</v>
      </c>
      <c r="G127" s="431" t="s">
        <v>232</v>
      </c>
      <c r="H127" s="431" t="n">
        <v>1</v>
      </c>
      <c r="I127" s="431" t="n">
        <v>1</v>
      </c>
      <c r="J127" s="431" t="s">
        <v>232</v>
      </c>
      <c r="K127" s="431" t="s">
        <v>232</v>
      </c>
      <c r="L127" s="431" t="n">
        <v>5</v>
      </c>
      <c r="M127" s="431" t="s">
        <v>232</v>
      </c>
      <c r="N127" s="431" t="n">
        <v>3</v>
      </c>
      <c r="O127" s="431" t="n">
        <v>1</v>
      </c>
      <c r="P127" s="431" t="n">
        <v>4</v>
      </c>
      <c r="Q127" s="431" t="n">
        <v>11</v>
      </c>
      <c r="R127" s="431" t="n">
        <v>16</v>
      </c>
      <c r="S127" s="431" t="n">
        <v>20</v>
      </c>
      <c r="T127" s="431" t="n">
        <v>24</v>
      </c>
      <c r="U127" s="431" t="n">
        <v>40</v>
      </c>
      <c r="V127" s="431" t="n">
        <v>56</v>
      </c>
      <c r="W127" s="431" t="n">
        <v>73</v>
      </c>
      <c r="X127" s="431" t="n">
        <v>80</v>
      </c>
      <c r="Y127" s="431" t="n">
        <v>60</v>
      </c>
      <c r="Z127" s="431" t="n">
        <v>34</v>
      </c>
      <c r="AA127" s="431" t="n">
        <v>16</v>
      </c>
      <c r="AB127" s="431" t="s">
        <v>232</v>
      </c>
      <c r="AC127" s="431" t="s">
        <v>232</v>
      </c>
      <c r="AD127" s="424"/>
      <c r="AE127" s="424"/>
      <c r="AF127" s="424"/>
    </row>
    <row r="128" s="375" customFormat="true" ht="13.5" hidden="false" customHeight="true" outlineLevel="0" collapsed="false">
      <c r="A128" s="148" t="s">
        <v>300</v>
      </c>
      <c r="B128" s="298" t="s">
        <v>297</v>
      </c>
      <c r="C128" s="437" t="n">
        <f aca="false">IF(SUM(D128:AC128)=0,"-",SUM(D128:AC128))</f>
        <v>379</v>
      </c>
      <c r="D128" s="431" t="s">
        <v>232</v>
      </c>
      <c r="E128" s="431" t="s">
        <v>232</v>
      </c>
      <c r="F128" s="431" t="s">
        <v>232</v>
      </c>
      <c r="G128" s="431" t="s">
        <v>232</v>
      </c>
      <c r="H128" s="431" t="s">
        <v>232</v>
      </c>
      <c r="I128" s="431" t="s">
        <v>232</v>
      </c>
      <c r="J128" s="431" t="s">
        <v>232</v>
      </c>
      <c r="K128" s="431" t="s">
        <v>232</v>
      </c>
      <c r="L128" s="431" t="n">
        <v>1</v>
      </c>
      <c r="M128" s="431" t="s">
        <v>232</v>
      </c>
      <c r="N128" s="431" t="s">
        <v>232</v>
      </c>
      <c r="O128" s="431" t="n">
        <v>3</v>
      </c>
      <c r="P128" s="431" t="n">
        <v>1</v>
      </c>
      <c r="Q128" s="431" t="n">
        <v>3</v>
      </c>
      <c r="R128" s="431" t="n">
        <v>12</v>
      </c>
      <c r="S128" s="431" t="n">
        <v>12</v>
      </c>
      <c r="T128" s="431" t="n">
        <v>12</v>
      </c>
      <c r="U128" s="431" t="n">
        <v>25</v>
      </c>
      <c r="V128" s="431" t="n">
        <v>26</v>
      </c>
      <c r="W128" s="431" t="n">
        <v>33</v>
      </c>
      <c r="X128" s="431" t="n">
        <v>65</v>
      </c>
      <c r="Y128" s="431" t="n">
        <v>83</v>
      </c>
      <c r="Z128" s="431" t="n">
        <v>61</v>
      </c>
      <c r="AA128" s="431" t="n">
        <v>32</v>
      </c>
      <c r="AB128" s="431" t="n">
        <v>10</v>
      </c>
      <c r="AC128" s="431" t="s">
        <v>232</v>
      </c>
      <c r="AD128" s="424"/>
      <c r="AE128" s="424"/>
      <c r="AF128" s="424"/>
    </row>
    <row r="129" s="375" customFormat="true" ht="13.5" hidden="false" customHeight="true" outlineLevel="0" collapsed="false">
      <c r="A129" s="328"/>
      <c r="B129" s="307" t="s">
        <v>295</v>
      </c>
      <c r="C129" s="433" t="n">
        <f aca="false">IF(SUM(D129:AC129)=0,"-",SUM(D129:AC129))</f>
        <v>824</v>
      </c>
      <c r="D129" s="433" t="str">
        <f aca="false">IF(SUM(D130:D131)=0,"-",SUM(D130:D131))</f>
        <v>-</v>
      </c>
      <c r="E129" s="433" t="str">
        <f aca="false">IF(SUM(E130:E131)=0,"-",SUM(E130:E131))</f>
        <v>-</v>
      </c>
      <c r="F129" s="433" t="str">
        <f aca="false">IF(SUM(F130:F131)=0,"-",SUM(F130:F131))</f>
        <v>-</v>
      </c>
      <c r="G129" s="433" t="str">
        <f aca="false">IF(SUM(G130:G131)=0,"-",SUM(G130:G131))</f>
        <v>-</v>
      </c>
      <c r="H129" s="433" t="n">
        <f aca="false">IF(SUM(H130:H131)=0,"-",SUM(H130:H131))</f>
        <v>1</v>
      </c>
      <c r="I129" s="433" t="n">
        <f aca="false">IF(SUM(I130:I131)=0,"-",SUM(I130:I131))</f>
        <v>1</v>
      </c>
      <c r="J129" s="433" t="str">
        <f aca="false">IF(SUM(J130:J131)=0,"-",SUM(J130:J131))</f>
        <v>-</v>
      </c>
      <c r="K129" s="433" t="str">
        <f aca="false">IF(SUM(K130:K131)=0,"-",SUM(K130:K131))</f>
        <v>-</v>
      </c>
      <c r="L129" s="433" t="n">
        <f aca="false">IF(SUM(L130:L131)=0,"-",SUM(L130:L131))</f>
        <v>6</v>
      </c>
      <c r="M129" s="433" t="str">
        <f aca="false">IF(SUM(M130:M131)=0,"-",SUM(M130:M131))</f>
        <v>-</v>
      </c>
      <c r="N129" s="433" t="n">
        <f aca="false">IF(SUM(N130:N131)=0,"-",SUM(N130:N131))</f>
        <v>3</v>
      </c>
      <c r="O129" s="433" t="n">
        <f aca="false">IF(SUM(O130:O131)=0,"-",SUM(O130:O131))</f>
        <v>4</v>
      </c>
      <c r="P129" s="433" t="n">
        <f aca="false">IF(SUM(P130:P131)=0,"-",SUM(P130:P131))</f>
        <v>5</v>
      </c>
      <c r="Q129" s="433" t="n">
        <f aca="false">IF(SUM(Q130:Q131)=0,"-",SUM(Q130:Q131))</f>
        <v>14</v>
      </c>
      <c r="R129" s="433" t="n">
        <f aca="false">IF(SUM(R130:R131)=0,"-",SUM(R130:R131))</f>
        <v>28</v>
      </c>
      <c r="S129" s="433" t="n">
        <f aca="false">IF(SUM(S130:S131)=0,"-",SUM(S130:S131))</f>
        <v>32</v>
      </c>
      <c r="T129" s="433" t="n">
        <f aca="false">IF(SUM(T130:T131)=0,"-",SUM(T130:T131))</f>
        <v>36</v>
      </c>
      <c r="U129" s="433" t="n">
        <f aca="false">IF(SUM(U130:U131)=0,"-",SUM(U130:U131))</f>
        <v>65</v>
      </c>
      <c r="V129" s="433" t="n">
        <f aca="false">IF(SUM(V130:V131)=0,"-",SUM(V130:V131))</f>
        <v>82</v>
      </c>
      <c r="W129" s="433" t="n">
        <f aca="false">IF(SUM(W130:W131)=0,"-",SUM(W130:W131))</f>
        <v>106</v>
      </c>
      <c r="X129" s="433" t="n">
        <f aca="false">IF(SUM(X130:X131)=0,"-",SUM(X130:X131))</f>
        <v>145</v>
      </c>
      <c r="Y129" s="433" t="n">
        <f aca="false">IF(SUM(Y130:Y131)=0,"-",SUM(Y130:Y131))</f>
        <v>143</v>
      </c>
      <c r="Z129" s="433" t="n">
        <f aca="false">IF(SUM(Z130:Z131)=0,"-",SUM(Z130:Z131))</f>
        <v>95</v>
      </c>
      <c r="AA129" s="433" t="n">
        <f aca="false">IF(SUM(AA130:AA131)=0,"-",SUM(AA130:AA131))</f>
        <v>48</v>
      </c>
      <c r="AB129" s="433" t="n">
        <f aca="false">IF(SUM(AB130:AB131)=0,"-",SUM(AB130:AB131))</f>
        <v>10</v>
      </c>
      <c r="AC129" s="433" t="str">
        <f aca="false">IF(SUM(AC130:AC131)=0,"-",SUM(AC130:AC131))</f>
        <v>-</v>
      </c>
      <c r="AD129" s="424"/>
      <c r="AE129" s="424"/>
      <c r="AF129" s="424"/>
    </row>
    <row r="130" s="375" customFormat="true" ht="13.5" hidden="false" customHeight="true" outlineLevel="0" collapsed="false">
      <c r="A130" s="257" t="s">
        <v>271</v>
      </c>
      <c r="B130" s="307" t="s">
        <v>296</v>
      </c>
      <c r="C130" s="433" t="n">
        <f aca="false">IF(SUM(D130:AC130)=0,"-",SUM(D130:AC130))</f>
        <v>445</v>
      </c>
      <c r="D130" s="433" t="str">
        <f aca="false">IF(SUM(D133,D136,D139,D142,D145,D148,D151,D154,D157)=0,"-",SUM(D133,D136,D139,D142,D145,D148,D151,D154,D157))</f>
        <v>-</v>
      </c>
      <c r="E130" s="433" t="str">
        <f aca="false">IF(SUM(E133,E136,E139,E142,E145,E148,E151,E154,E157)=0,"-",SUM(E133,E136,E139,E142,E145,E148,E151,E154,E157))</f>
        <v>-</v>
      </c>
      <c r="F130" s="433" t="str">
        <f aca="false">IF(SUM(F133,F136,F139,F142,F145,F148,F151,F154,F157)=0,"-",SUM(F133,F136,F139,F142,F145,F148,F151,F154,F157))</f>
        <v>-</v>
      </c>
      <c r="G130" s="433" t="str">
        <f aca="false">IF(SUM(G133,G136,G139,G142,G145,G148,G151,G154,G157)=0,"-",SUM(G133,G136,G139,G142,G145,G148,G151,G154,G157))</f>
        <v>-</v>
      </c>
      <c r="H130" s="433" t="n">
        <f aca="false">IF(SUM(H133,H136,H139,H142,H145,H148,H151,H154,H157)=0,"-",SUM(H133,H136,H139,H142,H145,H148,H151,H154,H157))</f>
        <v>1</v>
      </c>
      <c r="I130" s="433" t="n">
        <f aca="false">IF(SUM(I133,I136,I139,I142,I145,I148,I151,I154,I157)=0,"-",SUM(I133,I136,I139,I142,I145,I148,I151,I154,I157))</f>
        <v>1</v>
      </c>
      <c r="J130" s="433" t="str">
        <f aca="false">IF(SUM(J133,J136,J139,J142,J145,J148,J151,J154,J157)=0,"-",SUM(J133,J136,J139,J142,J145,J148,J151,J154,J157))</f>
        <v>-</v>
      </c>
      <c r="K130" s="433" t="str">
        <f aca="false">IF(SUM(K133,K136,K139,K142,K145,K148,K151,K154,K157)=0,"-",SUM(K133,K136,K139,K142,K145,K148,K151,K154,K157))</f>
        <v>-</v>
      </c>
      <c r="L130" s="433" t="n">
        <f aca="false">IF(SUM(L133,L136,L139,L142,L145,L148,L151,L154,L157)=0,"-",SUM(L133,L136,L139,L142,L145,L148,L151,L154,L157))</f>
        <v>5</v>
      </c>
      <c r="M130" s="433" t="str">
        <f aca="false">IF(SUM(M133,M136,M139,M142,M145,M148,M151,M154,M157)=0,"-",SUM(M133,M136,M139,M142,M145,M148,M151,M154,M157))</f>
        <v>-</v>
      </c>
      <c r="N130" s="433" t="n">
        <f aca="false">IF(SUM(N133,N136,N139,N142,N145,N148,N151,N154,N157)=0,"-",SUM(N133,N136,N139,N142,N145,N148,N151,N154,N157))</f>
        <v>3</v>
      </c>
      <c r="O130" s="433" t="n">
        <f aca="false">IF(SUM(O133,O136,O139,O142,O145,O148,O151,O154,O157)=0,"-",SUM(O133,O136,O139,O142,O145,O148,O151,O154,O157))</f>
        <v>1</v>
      </c>
      <c r="P130" s="433" t="n">
        <f aca="false">IF(SUM(P133,P136,P139,P142,P145,P148,P151,P154,P157)=0,"-",SUM(P133,P136,P139,P142,P145,P148,P151,P154,P157))</f>
        <v>4</v>
      </c>
      <c r="Q130" s="433" t="n">
        <f aca="false">IF(SUM(Q133,Q136,Q139,Q142,Q145,Q148,Q151,Q154,Q157)=0,"-",SUM(Q133,Q136,Q139,Q142,Q145,Q148,Q151,Q154,Q157))</f>
        <v>11</v>
      </c>
      <c r="R130" s="433" t="n">
        <f aca="false">IF(SUM(R133,R136,R139,R142,R145,R148,R151,R154,R157)=0,"-",SUM(R133,R136,R139,R142,R145,R148,R151,R154,R157))</f>
        <v>16</v>
      </c>
      <c r="S130" s="433" t="n">
        <f aca="false">IF(SUM(S133,S136,S139,S142,S145,S148,S151,S154,S157)=0,"-",SUM(S133,S136,S139,S142,S145,S148,S151,S154,S157))</f>
        <v>20</v>
      </c>
      <c r="T130" s="433" t="n">
        <f aca="false">IF(SUM(T133,T136,T139,T142,T145,T148,T151,T154,T157)=0,"-",SUM(T133,T136,T139,T142,T145,T148,T151,T154,T157))</f>
        <v>24</v>
      </c>
      <c r="U130" s="433" t="n">
        <f aca="false">IF(SUM(U133,U136,U139,U142,U145,U148,U151,U154,U157)=0,"-",SUM(U133,U136,U139,U142,U145,U148,U151,U154,U157))</f>
        <v>40</v>
      </c>
      <c r="V130" s="433" t="n">
        <f aca="false">IF(SUM(V133,V136,V139,V142,V145,V148,V151,V154,V157)=0,"-",SUM(V133,V136,V139,V142,V145,V148,V151,V154,V157))</f>
        <v>56</v>
      </c>
      <c r="W130" s="433" t="n">
        <f aca="false">IF(SUM(W133,W136,W139,W142,W145,W148,W151,W154,W157)=0,"-",SUM(W133,W136,W139,W142,W145,W148,W151,W154,W157))</f>
        <v>73</v>
      </c>
      <c r="X130" s="433" t="n">
        <f aca="false">IF(SUM(X133,X136,X139,X142,X145,X148,X151,X154,X157)=0,"-",SUM(X133,X136,X139,X142,X145,X148,X151,X154,X157))</f>
        <v>80</v>
      </c>
      <c r="Y130" s="433" t="n">
        <f aca="false">IF(SUM(Y133,Y136,Y139,Y142,Y145,Y148,Y151,Y154,Y157)=0,"-",SUM(Y133,Y136,Y139,Y142,Y145,Y148,Y151,Y154,Y157))</f>
        <v>60</v>
      </c>
      <c r="Z130" s="433" t="n">
        <f aca="false">IF(SUM(Z133,Z136,Z139,Z142,Z145,Z148,Z151,Z154,Z157)=0,"-",SUM(Z133,Z136,Z139,Z142,Z145,Z148,Z151,Z154,Z157))</f>
        <v>34</v>
      </c>
      <c r="AA130" s="433" t="n">
        <f aca="false">IF(SUM(AA133,AA136,AA139,AA142,AA145,AA148,AA151,AA154,AA157)=0,"-",SUM(AA133,AA136,AA139,AA142,AA145,AA148,AA151,AA154,AA157))</f>
        <v>16</v>
      </c>
      <c r="AB130" s="433" t="str">
        <f aca="false">IF(SUM(AB133,AB136,AB139,AB142,AB145,AB148,AB151,AB154,AB157)=0,"-",SUM(AB133,AB136,AB139,AB142,AB145,AB148,AB151,AB154,AB157))</f>
        <v>-</v>
      </c>
      <c r="AC130" s="433" t="str">
        <f aca="false">IF(SUM(AC133,AC136,AC139,AC142,AC145,AC148,AC151,AC154,AC157)=0,"-",SUM(AC133,AC136,AC139,AC142,AC145,AC148,AC151,AC154,AC157))</f>
        <v>-</v>
      </c>
      <c r="AD130" s="424"/>
      <c r="AE130" s="424"/>
      <c r="AF130" s="424"/>
    </row>
    <row r="131" s="375" customFormat="true" ht="13.5" hidden="false" customHeight="true" outlineLevel="0" collapsed="false">
      <c r="A131" s="262"/>
      <c r="B131" s="307" t="s">
        <v>297</v>
      </c>
      <c r="C131" s="433" t="n">
        <f aca="false">IF(SUM(D131:AC131)=0,"-",SUM(D131:AC131))</f>
        <v>379</v>
      </c>
      <c r="D131" s="433" t="str">
        <f aca="false">IF(SUM(D134,D137,D140,D143,D146,D149,D152,D155,D158)=0,"-",SUM(D134,D137,D140,D143,D146,D149,D152,D155,D158))</f>
        <v>-</v>
      </c>
      <c r="E131" s="433" t="str">
        <f aca="false">IF(SUM(E134,E137,E140,E143,E146,E149,E152,E155,E158)=0,"-",SUM(E134,E137,E140,E143,E146,E149,E152,E155,E158))</f>
        <v>-</v>
      </c>
      <c r="F131" s="433" t="str">
        <f aca="false">IF(SUM(F134,F137,F140,F143,F146,F149,F152,F155,F158)=0,"-",SUM(F134,F137,F140,F143,F146,F149,F152,F155,F158))</f>
        <v>-</v>
      </c>
      <c r="G131" s="433" t="str">
        <f aca="false">IF(SUM(G134,G137,G140,G143,G146,G149,G152,G155,G158)=0,"-",SUM(G134,G137,G140,G143,G146,G149,G152,G155,G158))</f>
        <v>-</v>
      </c>
      <c r="H131" s="433" t="str">
        <f aca="false">IF(SUM(H134,H137,H140,H143,H146,H149,H152,H155,H158)=0,"-",SUM(H134,H137,H140,H143,H146,H149,H152,H155,H158))</f>
        <v>-</v>
      </c>
      <c r="I131" s="433" t="str">
        <f aca="false">IF(SUM(I134,I137,I140,I143,I146,I149,I152,I155,I158)=0,"-",SUM(I134,I137,I140,I143,I146,I149,I152,I155,I158))</f>
        <v>-</v>
      </c>
      <c r="J131" s="433" t="str">
        <f aca="false">IF(SUM(J134,J137,J140,J143,J146,J149,J152,J155,J158)=0,"-",SUM(J134,J137,J140,J143,J146,J149,J152,J155,J158))</f>
        <v>-</v>
      </c>
      <c r="K131" s="433" t="str">
        <f aca="false">IF(SUM(K134,K137,K140,K143,K146,K149,K152,K155,K158)=0,"-",SUM(K134,K137,K140,K143,K146,K149,K152,K155,K158))</f>
        <v>-</v>
      </c>
      <c r="L131" s="433" t="n">
        <f aca="false">IF(SUM(L134,L137,L140,L143,L146,L149,L152,L155,L158)=0,"-",SUM(L134,L137,L140,L143,L146,L149,L152,L155,L158))</f>
        <v>1</v>
      </c>
      <c r="M131" s="433" t="str">
        <f aca="false">IF(SUM(M134,M137,M140,M143,M146,M149,M152,M155,M158)=0,"-",SUM(M134,M137,M140,M143,M146,M149,M152,M155,M158))</f>
        <v>-</v>
      </c>
      <c r="N131" s="433" t="str">
        <f aca="false">IF(SUM(N134,N137,N140,N143,N146,N149,N152,N155,N158)=0,"-",SUM(N134,N137,N140,N143,N146,N149,N152,N155,N158))</f>
        <v>-</v>
      </c>
      <c r="O131" s="433" t="n">
        <f aca="false">IF(SUM(O134,O137,O140,O143,O146,O149,O152,O155,O158)=0,"-",SUM(O134,O137,O140,O143,O146,O149,O152,O155,O158))</f>
        <v>3</v>
      </c>
      <c r="P131" s="433" t="n">
        <f aca="false">IF(SUM(P134,P137,P140,P143,P146,P149,P152,P155,P158)=0,"-",SUM(P134,P137,P140,P143,P146,P149,P152,P155,P158))</f>
        <v>1</v>
      </c>
      <c r="Q131" s="433" t="n">
        <f aca="false">IF(SUM(Q134,Q137,Q140,Q143,Q146,Q149,Q152,Q155,Q158)=0,"-",SUM(Q134,Q137,Q140,Q143,Q146,Q149,Q152,Q155,Q158))</f>
        <v>3</v>
      </c>
      <c r="R131" s="433" t="n">
        <f aca="false">IF(SUM(R134,R137,R140,R143,R146,R149,R152,R155,R158)=0,"-",SUM(R134,R137,R140,R143,R146,R149,R152,R155,R158))</f>
        <v>12</v>
      </c>
      <c r="S131" s="433" t="n">
        <f aca="false">IF(SUM(S134,S137,S140,S143,S146,S149,S152,S155,S158)=0,"-",SUM(S134,S137,S140,S143,S146,S149,S152,S155,S158))</f>
        <v>12</v>
      </c>
      <c r="T131" s="433" t="n">
        <f aca="false">IF(SUM(T134,T137,T140,T143,T146,T149,T152,T155,T158)=0,"-",SUM(T134,T137,T140,T143,T146,T149,T152,T155,T158))</f>
        <v>12</v>
      </c>
      <c r="U131" s="433" t="n">
        <f aca="false">IF(SUM(U134,U137,U140,U143,U146,U149,U152,U155,U158)=0,"-",SUM(U134,U137,U140,U143,U146,U149,U152,U155,U158))</f>
        <v>25</v>
      </c>
      <c r="V131" s="433" t="n">
        <f aca="false">IF(SUM(V134,V137,V140,V143,V146,V149,V152,V155,V158)=0,"-",SUM(V134,V137,V140,V143,V146,V149,V152,V155,V158))</f>
        <v>26</v>
      </c>
      <c r="W131" s="433" t="n">
        <f aca="false">IF(SUM(W134,W137,W140,W143,W146,W149,W152,W155,W158)=0,"-",SUM(W134,W137,W140,W143,W146,W149,W152,W155,W158))</f>
        <v>33</v>
      </c>
      <c r="X131" s="433" t="n">
        <f aca="false">IF(SUM(X134,X137,X140,X143,X146,X149,X152,X155,X158)=0,"-",SUM(X134,X137,X140,X143,X146,X149,X152,X155,X158))</f>
        <v>65</v>
      </c>
      <c r="Y131" s="433" t="n">
        <f aca="false">IF(SUM(Y134,Y137,Y140,Y143,Y146,Y149,Y152,Y155,Y158)=0,"-",SUM(Y134,Y137,Y140,Y143,Y146,Y149,Y152,Y155,Y158))</f>
        <v>83</v>
      </c>
      <c r="Z131" s="433" t="n">
        <f aca="false">IF(SUM(Z134,Z137,Z140,Z143,Z146,Z149,Z152,Z155,Z158)=0,"-",SUM(Z134,Z137,Z140,Z143,Z146,Z149,Z152,Z155,Z158))</f>
        <v>61</v>
      </c>
      <c r="AA131" s="433" t="n">
        <f aca="false">IF(SUM(AA134,AA137,AA140,AA143,AA146,AA149,AA152,AA155,AA158)=0,"-",SUM(AA134,AA137,AA140,AA143,AA146,AA149,AA152,AA155,AA158))</f>
        <v>32</v>
      </c>
      <c r="AB131" s="433" t="n">
        <f aca="false">IF(SUM(AB134,AB137,AB140,AB143,AB146,AB149,AB152,AB155,AB158)=0,"-",SUM(AB134,AB137,AB140,AB143,AB146,AB149,AB152,AB155,AB158))</f>
        <v>10</v>
      </c>
      <c r="AC131" s="433" t="str">
        <f aca="false">IF(SUM(AC134,AC137,AC140,AC143,AC146,AC149,AC152,AC155,AC158)=0,"-",SUM(AC134,AC137,AC140,AC143,AC146,AC149,AC152,AC155,AC158))</f>
        <v>-</v>
      </c>
      <c r="AD131" s="424"/>
      <c r="AE131" s="424"/>
      <c r="AF131" s="424"/>
    </row>
    <row r="132" s="375" customFormat="true" ht="13.5" hidden="false" customHeight="true" outlineLevel="0" collapsed="false">
      <c r="A132" s="265"/>
      <c r="B132" s="316" t="s">
        <v>295</v>
      </c>
      <c r="C132" s="434" t="n">
        <f aca="false">IF(SUM(D132:AC132)=0,"-",SUM(D132:AC132))</f>
        <v>391</v>
      </c>
      <c r="D132" s="434" t="str">
        <f aca="false">IF(SUM(D133:D134)=0,"-",SUM(D133:D134))</f>
        <v>-</v>
      </c>
      <c r="E132" s="434" t="str">
        <f aca="false">IF(SUM(E133:E134)=0,"-",SUM(E133:E134))</f>
        <v>-</v>
      </c>
      <c r="F132" s="434" t="str">
        <f aca="false">IF(SUM(F133:F134)=0,"-",SUM(F133:F134))</f>
        <v>-</v>
      </c>
      <c r="G132" s="434" t="str">
        <f aca="false">IF(SUM(G133:G134)=0,"-",SUM(G133:G134))</f>
        <v>-</v>
      </c>
      <c r="H132" s="434" t="n">
        <f aca="false">IF(SUM(H133:H134)=0,"-",SUM(H133:H134))</f>
        <v>1</v>
      </c>
      <c r="I132" s="434" t="str">
        <f aca="false">IF(SUM(I133:I134)=0,"-",SUM(I133:I134))</f>
        <v>-</v>
      </c>
      <c r="J132" s="434" t="str">
        <f aca="false">IF(SUM(J133:J134)=0,"-",SUM(J133:J134))</f>
        <v>-</v>
      </c>
      <c r="K132" s="434" t="str">
        <f aca="false">IF(SUM(K133:K134)=0,"-",SUM(K133:K134))</f>
        <v>-</v>
      </c>
      <c r="L132" s="434" t="n">
        <f aca="false">IF(SUM(L133:L134)=0,"-",SUM(L133:L134))</f>
        <v>2</v>
      </c>
      <c r="M132" s="434" t="str">
        <f aca="false">IF(SUM(M133:M134)=0,"-",SUM(M133:M134))</f>
        <v>-</v>
      </c>
      <c r="N132" s="434" t="str">
        <f aca="false">IF(SUM(N133:N134)=0,"-",SUM(N133:N134))</f>
        <v>-</v>
      </c>
      <c r="O132" s="434" t="n">
        <f aca="false">IF(SUM(O133:O134)=0,"-",SUM(O133:O134))</f>
        <v>4</v>
      </c>
      <c r="P132" s="434" t="n">
        <f aca="false">IF(SUM(P133:P134)=0,"-",SUM(P133:P134))</f>
        <v>3</v>
      </c>
      <c r="Q132" s="434" t="n">
        <f aca="false">IF(SUM(Q133:Q134)=0,"-",SUM(Q133:Q134))</f>
        <v>10</v>
      </c>
      <c r="R132" s="434" t="n">
        <f aca="false">IF(SUM(R133:R134)=0,"-",SUM(R133:R134))</f>
        <v>18</v>
      </c>
      <c r="S132" s="434" t="n">
        <f aca="false">IF(SUM(S133:S134)=0,"-",SUM(S133:S134))</f>
        <v>15</v>
      </c>
      <c r="T132" s="434" t="n">
        <f aca="false">IF(SUM(T133:T134)=0,"-",SUM(T133:T134))</f>
        <v>20</v>
      </c>
      <c r="U132" s="434" t="n">
        <f aca="false">IF(SUM(U133:U134)=0,"-",SUM(U133:U134))</f>
        <v>37</v>
      </c>
      <c r="V132" s="434" t="n">
        <f aca="false">IF(SUM(V133:V134)=0,"-",SUM(V133:V134))</f>
        <v>49</v>
      </c>
      <c r="W132" s="434" t="n">
        <f aca="false">IF(SUM(W133:W134)=0,"-",SUM(W133:W134))</f>
        <v>43</v>
      </c>
      <c r="X132" s="434" t="n">
        <f aca="false">IF(SUM(X133:X134)=0,"-",SUM(X133:X134))</f>
        <v>74</v>
      </c>
      <c r="Y132" s="434" t="n">
        <f aca="false">IF(SUM(Y133:Y134)=0,"-",SUM(Y133:Y134))</f>
        <v>61</v>
      </c>
      <c r="Z132" s="434" t="n">
        <f aca="false">IF(SUM(Z133:Z134)=0,"-",SUM(Z133:Z134))</f>
        <v>33</v>
      </c>
      <c r="AA132" s="434" t="n">
        <f aca="false">IF(SUM(AA133:AA134)=0,"-",SUM(AA133:AA134))</f>
        <v>18</v>
      </c>
      <c r="AB132" s="434" t="n">
        <f aca="false">IF(SUM(AB133:AB134)=0,"-",SUM(AB133:AB134))</f>
        <v>3</v>
      </c>
      <c r="AC132" s="434" t="str">
        <f aca="false">IF(SUM(AC133:AC134)=0,"-",SUM(AC133:AC134))</f>
        <v>-</v>
      </c>
      <c r="AD132" s="424"/>
      <c r="AE132" s="424"/>
      <c r="AF132" s="424"/>
    </row>
    <row r="133" s="375" customFormat="true" ht="13.5" hidden="false" customHeight="true" outlineLevel="0" collapsed="false">
      <c r="A133" s="279" t="s">
        <v>272</v>
      </c>
      <c r="B133" s="319" t="s">
        <v>296</v>
      </c>
      <c r="C133" s="433" t="n">
        <f aca="false">IF(SUM(D133:AC133)=0,"-",SUM(D133:AC133))</f>
        <v>220</v>
      </c>
      <c r="D133" s="436" t="s">
        <v>232</v>
      </c>
      <c r="E133" s="436" t="s">
        <v>232</v>
      </c>
      <c r="F133" s="436" t="s">
        <v>232</v>
      </c>
      <c r="G133" s="436" t="s">
        <v>232</v>
      </c>
      <c r="H133" s="436" t="n">
        <v>1</v>
      </c>
      <c r="I133" s="436" t="s">
        <v>232</v>
      </c>
      <c r="J133" s="436" t="s">
        <v>232</v>
      </c>
      <c r="K133" s="436" t="s">
        <v>232</v>
      </c>
      <c r="L133" s="436" t="n">
        <v>1</v>
      </c>
      <c r="M133" s="436" t="s">
        <v>232</v>
      </c>
      <c r="N133" s="436" t="s">
        <v>232</v>
      </c>
      <c r="O133" s="436" t="n">
        <v>1</v>
      </c>
      <c r="P133" s="436" t="n">
        <v>3</v>
      </c>
      <c r="Q133" s="436" t="n">
        <v>8</v>
      </c>
      <c r="R133" s="436" t="n">
        <v>7</v>
      </c>
      <c r="S133" s="436" t="n">
        <v>10</v>
      </c>
      <c r="T133" s="436" t="n">
        <v>14</v>
      </c>
      <c r="U133" s="436" t="n">
        <v>25</v>
      </c>
      <c r="V133" s="436" t="n">
        <v>31</v>
      </c>
      <c r="W133" s="436" t="n">
        <v>27</v>
      </c>
      <c r="X133" s="436" t="n">
        <v>49</v>
      </c>
      <c r="Y133" s="436" t="n">
        <v>26</v>
      </c>
      <c r="Z133" s="436" t="n">
        <v>9</v>
      </c>
      <c r="AA133" s="436" t="n">
        <v>8</v>
      </c>
      <c r="AB133" s="436" t="s">
        <v>232</v>
      </c>
      <c r="AC133" s="436" t="s">
        <v>232</v>
      </c>
      <c r="AD133" s="424"/>
      <c r="AE133" s="424"/>
      <c r="AF133" s="424"/>
    </row>
    <row r="134" s="375" customFormat="true" ht="13.5" hidden="false" customHeight="true" outlineLevel="0" collapsed="false">
      <c r="A134" s="274"/>
      <c r="B134" s="319" t="s">
        <v>297</v>
      </c>
      <c r="C134" s="433" t="n">
        <f aca="false">IF(SUM(D134:AC134)=0,"-",SUM(D134:AC134))</f>
        <v>171</v>
      </c>
      <c r="D134" s="436" t="s">
        <v>232</v>
      </c>
      <c r="E134" s="436" t="s">
        <v>232</v>
      </c>
      <c r="F134" s="436" t="s">
        <v>232</v>
      </c>
      <c r="G134" s="436" t="s">
        <v>232</v>
      </c>
      <c r="H134" s="436" t="s">
        <v>232</v>
      </c>
      <c r="I134" s="436" t="s">
        <v>232</v>
      </c>
      <c r="J134" s="436" t="s">
        <v>232</v>
      </c>
      <c r="K134" s="436" t="s">
        <v>232</v>
      </c>
      <c r="L134" s="436" t="n">
        <v>1</v>
      </c>
      <c r="M134" s="436" t="s">
        <v>232</v>
      </c>
      <c r="N134" s="436" t="s">
        <v>232</v>
      </c>
      <c r="O134" s="436" t="n">
        <v>3</v>
      </c>
      <c r="P134" s="436" t="s">
        <v>232</v>
      </c>
      <c r="Q134" s="436" t="n">
        <v>2</v>
      </c>
      <c r="R134" s="436" t="n">
        <v>11</v>
      </c>
      <c r="S134" s="436" t="n">
        <v>5</v>
      </c>
      <c r="T134" s="436" t="n">
        <v>6</v>
      </c>
      <c r="U134" s="436" t="n">
        <v>12</v>
      </c>
      <c r="V134" s="436" t="n">
        <v>18</v>
      </c>
      <c r="W134" s="436" t="n">
        <v>16</v>
      </c>
      <c r="X134" s="436" t="n">
        <v>25</v>
      </c>
      <c r="Y134" s="436" t="n">
        <v>35</v>
      </c>
      <c r="Z134" s="436" t="n">
        <v>24</v>
      </c>
      <c r="AA134" s="436" t="n">
        <v>10</v>
      </c>
      <c r="AB134" s="436" t="n">
        <v>3</v>
      </c>
      <c r="AC134" s="436" t="s">
        <v>232</v>
      </c>
      <c r="AD134" s="424"/>
      <c r="AE134" s="424"/>
      <c r="AF134" s="424"/>
    </row>
    <row r="135" s="375" customFormat="true" ht="13.5" hidden="false" customHeight="true" outlineLevel="0" collapsed="false">
      <c r="A135" s="323"/>
      <c r="B135" s="316" t="s">
        <v>295</v>
      </c>
      <c r="C135" s="434" t="n">
        <f aca="false">IF(SUM(D135:AC135)=0,"-",SUM(D135:AC135))</f>
        <v>37</v>
      </c>
      <c r="D135" s="434" t="str">
        <f aca="false">IF(SUM(D136:D137)=0,"-",SUM(D136:D137))</f>
        <v>-</v>
      </c>
      <c r="E135" s="434" t="str">
        <f aca="false">IF(SUM(E136:E137)=0,"-",SUM(E136:E137))</f>
        <v>-</v>
      </c>
      <c r="F135" s="434" t="str">
        <f aca="false">IF(SUM(F136:F137)=0,"-",SUM(F136:F137))</f>
        <v>-</v>
      </c>
      <c r="G135" s="434" t="str">
        <f aca="false">IF(SUM(G136:G137)=0,"-",SUM(G136:G137))</f>
        <v>-</v>
      </c>
      <c r="H135" s="434" t="str">
        <f aca="false">IF(SUM(H136:H137)=0,"-",SUM(H136:H137))</f>
        <v>-</v>
      </c>
      <c r="I135" s="434" t="str">
        <f aca="false">IF(SUM(I136:I137)=0,"-",SUM(I136:I137))</f>
        <v>-</v>
      </c>
      <c r="J135" s="434" t="str">
        <f aca="false">IF(SUM(J136:J137)=0,"-",SUM(J136:J137))</f>
        <v>-</v>
      </c>
      <c r="K135" s="434" t="str">
        <f aca="false">IF(SUM(K136:K137)=0,"-",SUM(K136:K137))</f>
        <v>-</v>
      </c>
      <c r="L135" s="434" t="str">
        <f aca="false">IF(SUM(L136:L137)=0,"-",SUM(L136:L137))</f>
        <v>-</v>
      </c>
      <c r="M135" s="434" t="str">
        <f aca="false">IF(SUM(M136:M137)=0,"-",SUM(M136:M137))</f>
        <v>-</v>
      </c>
      <c r="N135" s="434" t="str">
        <f aca="false">IF(SUM(N136:N137)=0,"-",SUM(N136:N137))</f>
        <v>-</v>
      </c>
      <c r="O135" s="434" t="str">
        <f aca="false">IF(SUM(O136:O137)=0,"-",SUM(O136:O137))</f>
        <v>-</v>
      </c>
      <c r="P135" s="434" t="str">
        <f aca="false">IF(SUM(P136:P137)=0,"-",SUM(P136:P137))</f>
        <v>-</v>
      </c>
      <c r="Q135" s="434" t="str">
        <f aca="false">IF(SUM(Q136:Q137)=0,"-",SUM(Q136:Q137))</f>
        <v>-</v>
      </c>
      <c r="R135" s="434" t="str">
        <f aca="false">IF(SUM(R136:R137)=0,"-",SUM(R136:R137))</f>
        <v>-</v>
      </c>
      <c r="S135" s="434" t="n">
        <f aca="false">IF(SUM(S136:S137)=0,"-",SUM(S136:S137))</f>
        <v>3</v>
      </c>
      <c r="T135" s="434" t="n">
        <f aca="false">IF(SUM(T136:T137)=0,"-",SUM(T136:T137))</f>
        <v>4</v>
      </c>
      <c r="U135" s="434" t="n">
        <f aca="false">IF(SUM(U136:U137)=0,"-",SUM(U136:U137))</f>
        <v>2</v>
      </c>
      <c r="V135" s="434" t="n">
        <f aca="false">IF(SUM(V136:V137)=0,"-",SUM(V136:V137))</f>
        <v>4</v>
      </c>
      <c r="W135" s="434" t="n">
        <f aca="false">IF(SUM(W136:W137)=0,"-",SUM(W136:W137))</f>
        <v>6</v>
      </c>
      <c r="X135" s="434" t="n">
        <f aca="false">IF(SUM(X136:X137)=0,"-",SUM(X136:X137))</f>
        <v>9</v>
      </c>
      <c r="Y135" s="434" t="n">
        <f aca="false">IF(SUM(Y136:Y137)=0,"-",SUM(Y136:Y137))</f>
        <v>3</v>
      </c>
      <c r="Z135" s="434" t="n">
        <f aca="false">IF(SUM(Z136:Z137)=0,"-",SUM(Z136:Z137))</f>
        <v>2</v>
      </c>
      <c r="AA135" s="434" t="n">
        <f aca="false">IF(SUM(AA136:AA137)=0,"-",SUM(AA136:AA137))</f>
        <v>2</v>
      </c>
      <c r="AB135" s="434" t="n">
        <f aca="false">IF(SUM(AB136:AB137)=0,"-",SUM(AB136:AB137))</f>
        <v>2</v>
      </c>
      <c r="AC135" s="434" t="str">
        <f aca="false">IF(SUM(AC136:AC137)=0,"-",SUM(AC136:AC137))</f>
        <v>-</v>
      </c>
      <c r="AD135" s="424"/>
      <c r="AE135" s="424"/>
      <c r="AF135" s="424"/>
    </row>
    <row r="136" s="375" customFormat="true" ht="13.5" hidden="false" customHeight="true" outlineLevel="0" collapsed="false">
      <c r="A136" s="279" t="s">
        <v>273</v>
      </c>
      <c r="B136" s="319" t="s">
        <v>296</v>
      </c>
      <c r="C136" s="433" t="n">
        <f aca="false">IF(SUM(D136:AC136)=0,"-",SUM(D136:AC136))</f>
        <v>20</v>
      </c>
      <c r="D136" s="436" t="s">
        <v>232</v>
      </c>
      <c r="E136" s="436" t="s">
        <v>232</v>
      </c>
      <c r="F136" s="436" t="s">
        <v>232</v>
      </c>
      <c r="G136" s="436" t="s">
        <v>232</v>
      </c>
      <c r="H136" s="436" t="s">
        <v>232</v>
      </c>
      <c r="I136" s="436" t="s">
        <v>232</v>
      </c>
      <c r="J136" s="436" t="s">
        <v>232</v>
      </c>
      <c r="K136" s="436" t="s">
        <v>232</v>
      </c>
      <c r="L136" s="436" t="s">
        <v>232</v>
      </c>
      <c r="M136" s="436" t="s">
        <v>232</v>
      </c>
      <c r="N136" s="436" t="s">
        <v>232</v>
      </c>
      <c r="O136" s="436" t="s">
        <v>232</v>
      </c>
      <c r="P136" s="436" t="s">
        <v>232</v>
      </c>
      <c r="Q136" s="436" t="s">
        <v>232</v>
      </c>
      <c r="R136" s="436" t="s">
        <v>232</v>
      </c>
      <c r="S136" s="436" t="n">
        <v>3</v>
      </c>
      <c r="T136" s="436" t="n">
        <v>2</v>
      </c>
      <c r="U136" s="436" t="s">
        <v>232</v>
      </c>
      <c r="V136" s="436" t="n">
        <v>4</v>
      </c>
      <c r="W136" s="436" t="n">
        <v>5</v>
      </c>
      <c r="X136" s="436" t="n">
        <v>2</v>
      </c>
      <c r="Y136" s="436" t="n">
        <v>3</v>
      </c>
      <c r="Z136" s="436" t="n">
        <v>1</v>
      </c>
      <c r="AA136" s="436" t="s">
        <v>232</v>
      </c>
      <c r="AB136" s="436" t="s">
        <v>232</v>
      </c>
      <c r="AC136" s="436" t="s">
        <v>232</v>
      </c>
      <c r="AD136" s="424"/>
      <c r="AE136" s="424"/>
      <c r="AF136" s="424"/>
    </row>
    <row r="137" s="375" customFormat="true" ht="13.5" hidden="false" customHeight="true" outlineLevel="0" collapsed="false">
      <c r="A137" s="280"/>
      <c r="B137" s="319" t="s">
        <v>297</v>
      </c>
      <c r="C137" s="433" t="n">
        <f aca="false">IF(SUM(D137:AC137)=0,"-",SUM(D137:AC137))</f>
        <v>17</v>
      </c>
      <c r="D137" s="436" t="s">
        <v>232</v>
      </c>
      <c r="E137" s="436" t="s">
        <v>232</v>
      </c>
      <c r="F137" s="436" t="s">
        <v>232</v>
      </c>
      <c r="G137" s="436" t="s">
        <v>232</v>
      </c>
      <c r="H137" s="436" t="s">
        <v>232</v>
      </c>
      <c r="I137" s="436" t="s">
        <v>232</v>
      </c>
      <c r="J137" s="436" t="s">
        <v>232</v>
      </c>
      <c r="K137" s="436" t="s">
        <v>232</v>
      </c>
      <c r="L137" s="436" t="s">
        <v>232</v>
      </c>
      <c r="M137" s="436" t="s">
        <v>232</v>
      </c>
      <c r="N137" s="436" t="s">
        <v>232</v>
      </c>
      <c r="O137" s="436" t="s">
        <v>232</v>
      </c>
      <c r="P137" s="436" t="s">
        <v>232</v>
      </c>
      <c r="Q137" s="436" t="s">
        <v>232</v>
      </c>
      <c r="R137" s="436" t="s">
        <v>232</v>
      </c>
      <c r="S137" s="436" t="s">
        <v>232</v>
      </c>
      <c r="T137" s="436" t="n">
        <v>2</v>
      </c>
      <c r="U137" s="436" t="n">
        <v>2</v>
      </c>
      <c r="V137" s="436" t="s">
        <v>232</v>
      </c>
      <c r="W137" s="436" t="n">
        <v>1</v>
      </c>
      <c r="X137" s="436" t="n">
        <v>7</v>
      </c>
      <c r="Y137" s="436" t="s">
        <v>232</v>
      </c>
      <c r="Z137" s="436" t="n">
        <v>1</v>
      </c>
      <c r="AA137" s="436" t="n">
        <v>2</v>
      </c>
      <c r="AB137" s="436" t="n">
        <v>2</v>
      </c>
      <c r="AC137" s="436" t="s">
        <v>232</v>
      </c>
      <c r="AD137" s="424"/>
      <c r="AE137" s="424"/>
      <c r="AF137" s="424"/>
    </row>
    <row r="138" s="375" customFormat="true" ht="13.5" hidden="false" customHeight="true" outlineLevel="0" collapsed="false">
      <c r="A138" s="278"/>
      <c r="B138" s="316" t="s">
        <v>295</v>
      </c>
      <c r="C138" s="434" t="n">
        <f aca="false">IF(SUM(D138:AC138)=0,"-",SUM(D138:AC138))</f>
        <v>57</v>
      </c>
      <c r="D138" s="434" t="str">
        <f aca="false">IF(SUM(D139:D140)=0,"-",SUM(D139:D140))</f>
        <v>-</v>
      </c>
      <c r="E138" s="434" t="str">
        <f aca="false">IF(SUM(E139:E140)=0,"-",SUM(E139:E140))</f>
        <v>-</v>
      </c>
      <c r="F138" s="434" t="str">
        <f aca="false">IF(SUM(F139:F140)=0,"-",SUM(F139:F140))</f>
        <v>-</v>
      </c>
      <c r="G138" s="434" t="str">
        <f aca="false">IF(SUM(G139:G140)=0,"-",SUM(G139:G140))</f>
        <v>-</v>
      </c>
      <c r="H138" s="434" t="str">
        <f aca="false">IF(SUM(H139:H140)=0,"-",SUM(H139:H140))</f>
        <v>-</v>
      </c>
      <c r="I138" s="434" t="str">
        <f aca="false">IF(SUM(I139:I140)=0,"-",SUM(I139:I140))</f>
        <v>-</v>
      </c>
      <c r="J138" s="434" t="str">
        <f aca="false">IF(SUM(J139:J140)=0,"-",SUM(J139:J140))</f>
        <v>-</v>
      </c>
      <c r="K138" s="434" t="str">
        <f aca="false">IF(SUM(K139:K140)=0,"-",SUM(K139:K140))</f>
        <v>-</v>
      </c>
      <c r="L138" s="434" t="str">
        <f aca="false">IF(SUM(L139:L140)=0,"-",SUM(L139:L140))</f>
        <v>-</v>
      </c>
      <c r="M138" s="434" t="str">
        <f aca="false">IF(SUM(M139:M140)=0,"-",SUM(M139:M140))</f>
        <v>-</v>
      </c>
      <c r="N138" s="434" t="n">
        <f aca="false">IF(SUM(N139:N140)=0,"-",SUM(N139:N140))</f>
        <v>1</v>
      </c>
      <c r="O138" s="434" t="str">
        <f aca="false">IF(SUM(O139:O140)=0,"-",SUM(O139:O140))</f>
        <v>-</v>
      </c>
      <c r="P138" s="434" t="str">
        <f aca="false">IF(SUM(P139:P140)=0,"-",SUM(P139:P140))</f>
        <v>-</v>
      </c>
      <c r="Q138" s="434" t="n">
        <f aca="false">IF(SUM(Q139:Q140)=0,"-",SUM(Q139:Q140))</f>
        <v>1</v>
      </c>
      <c r="R138" s="434" t="n">
        <f aca="false">IF(SUM(R139:R140)=0,"-",SUM(R139:R140))</f>
        <v>1</v>
      </c>
      <c r="S138" s="434" t="n">
        <f aca="false">IF(SUM(S139:S140)=0,"-",SUM(S139:S140))</f>
        <v>2</v>
      </c>
      <c r="T138" s="434" t="n">
        <f aca="false">IF(SUM(T139:T140)=0,"-",SUM(T139:T140))</f>
        <v>2</v>
      </c>
      <c r="U138" s="434" t="n">
        <f aca="false">IF(SUM(U139:U140)=0,"-",SUM(U139:U140))</f>
        <v>4</v>
      </c>
      <c r="V138" s="434" t="n">
        <f aca="false">IF(SUM(V139:V140)=0,"-",SUM(V139:V140))</f>
        <v>2</v>
      </c>
      <c r="W138" s="434" t="n">
        <f aca="false">IF(SUM(W139:W140)=0,"-",SUM(W139:W140))</f>
        <v>5</v>
      </c>
      <c r="X138" s="434" t="n">
        <f aca="false">IF(SUM(X139:X140)=0,"-",SUM(X139:X140))</f>
        <v>8</v>
      </c>
      <c r="Y138" s="434" t="n">
        <f aca="false">IF(SUM(Y139:Y140)=0,"-",SUM(Y139:Y140))</f>
        <v>16</v>
      </c>
      <c r="Z138" s="434" t="n">
        <f aca="false">IF(SUM(Z139:Z140)=0,"-",SUM(Z139:Z140))</f>
        <v>8</v>
      </c>
      <c r="AA138" s="434" t="n">
        <f aca="false">IF(SUM(AA139:AA140)=0,"-",SUM(AA139:AA140))</f>
        <v>6</v>
      </c>
      <c r="AB138" s="434" t="n">
        <f aca="false">IF(SUM(AB139:AB140)=0,"-",SUM(AB139:AB140))</f>
        <v>1</v>
      </c>
      <c r="AC138" s="434" t="str">
        <f aca="false">IF(SUM(AC139:AC140)=0,"-",SUM(AC139:AC140))</f>
        <v>-</v>
      </c>
      <c r="AD138" s="424"/>
      <c r="AE138" s="424"/>
      <c r="AF138" s="424"/>
    </row>
    <row r="139" s="375" customFormat="true" ht="13.5" hidden="false" customHeight="true" outlineLevel="0" collapsed="false">
      <c r="A139" s="279" t="s">
        <v>274</v>
      </c>
      <c r="B139" s="319" t="s">
        <v>296</v>
      </c>
      <c r="C139" s="433" t="n">
        <f aca="false">IF(SUM(D139:AC139)=0,"-",SUM(D139:AC139))</f>
        <v>29</v>
      </c>
      <c r="D139" s="436" t="s">
        <v>232</v>
      </c>
      <c r="E139" s="436" t="s">
        <v>232</v>
      </c>
      <c r="F139" s="436" t="s">
        <v>232</v>
      </c>
      <c r="G139" s="436" t="s">
        <v>232</v>
      </c>
      <c r="H139" s="436" t="s">
        <v>232</v>
      </c>
      <c r="I139" s="436" t="s">
        <v>232</v>
      </c>
      <c r="J139" s="436" t="s">
        <v>232</v>
      </c>
      <c r="K139" s="436" t="s">
        <v>232</v>
      </c>
      <c r="L139" s="436" t="s">
        <v>232</v>
      </c>
      <c r="M139" s="436" t="s">
        <v>232</v>
      </c>
      <c r="N139" s="436" t="n">
        <v>1</v>
      </c>
      <c r="O139" s="436" t="s">
        <v>232</v>
      </c>
      <c r="P139" s="436" t="s">
        <v>232</v>
      </c>
      <c r="Q139" s="436" t="n">
        <v>1</v>
      </c>
      <c r="R139" s="436" t="n">
        <v>1</v>
      </c>
      <c r="S139" s="436" t="n">
        <v>1</v>
      </c>
      <c r="T139" s="436" t="n">
        <v>1</v>
      </c>
      <c r="U139" s="436" t="n">
        <v>1</v>
      </c>
      <c r="V139" s="436" t="n">
        <v>1</v>
      </c>
      <c r="W139" s="436" t="n">
        <v>3</v>
      </c>
      <c r="X139" s="436" t="n">
        <v>7</v>
      </c>
      <c r="Y139" s="436" t="n">
        <v>6</v>
      </c>
      <c r="Z139" s="436" t="n">
        <v>5</v>
      </c>
      <c r="AA139" s="436" t="n">
        <v>1</v>
      </c>
      <c r="AB139" s="436" t="s">
        <v>232</v>
      </c>
      <c r="AC139" s="436" t="s">
        <v>232</v>
      </c>
      <c r="AD139" s="424"/>
      <c r="AE139" s="424"/>
      <c r="AF139" s="424"/>
    </row>
    <row r="140" s="375" customFormat="true" ht="13.5" hidden="false" customHeight="true" outlineLevel="0" collapsed="false">
      <c r="A140" s="274"/>
      <c r="B140" s="319" t="s">
        <v>297</v>
      </c>
      <c r="C140" s="433" t="n">
        <f aca="false">IF(SUM(D140:AC140)=0,"-",SUM(D140:AC140))</f>
        <v>28</v>
      </c>
      <c r="D140" s="436" t="s">
        <v>232</v>
      </c>
      <c r="E140" s="436" t="s">
        <v>232</v>
      </c>
      <c r="F140" s="436" t="s">
        <v>232</v>
      </c>
      <c r="G140" s="436" t="s">
        <v>232</v>
      </c>
      <c r="H140" s="436" t="s">
        <v>232</v>
      </c>
      <c r="I140" s="436" t="s">
        <v>232</v>
      </c>
      <c r="J140" s="436" t="s">
        <v>232</v>
      </c>
      <c r="K140" s="436" t="s">
        <v>232</v>
      </c>
      <c r="L140" s="436" t="s">
        <v>232</v>
      </c>
      <c r="M140" s="436" t="s">
        <v>232</v>
      </c>
      <c r="N140" s="436" t="s">
        <v>232</v>
      </c>
      <c r="O140" s="436" t="s">
        <v>232</v>
      </c>
      <c r="P140" s="436" t="s">
        <v>232</v>
      </c>
      <c r="Q140" s="436" t="s">
        <v>232</v>
      </c>
      <c r="R140" s="436" t="s">
        <v>232</v>
      </c>
      <c r="S140" s="436" t="n">
        <v>1</v>
      </c>
      <c r="T140" s="436" t="n">
        <v>1</v>
      </c>
      <c r="U140" s="436" t="n">
        <v>3</v>
      </c>
      <c r="V140" s="436" t="n">
        <v>1</v>
      </c>
      <c r="W140" s="436" t="n">
        <v>2</v>
      </c>
      <c r="X140" s="436" t="n">
        <v>1</v>
      </c>
      <c r="Y140" s="436" t="n">
        <v>10</v>
      </c>
      <c r="Z140" s="436" t="n">
        <v>3</v>
      </c>
      <c r="AA140" s="436" t="n">
        <v>5</v>
      </c>
      <c r="AB140" s="436" t="n">
        <v>1</v>
      </c>
      <c r="AC140" s="436" t="s">
        <v>232</v>
      </c>
      <c r="AD140" s="424"/>
      <c r="AE140" s="424"/>
      <c r="AF140" s="424"/>
    </row>
    <row r="141" s="375" customFormat="true" ht="13.5" hidden="false" customHeight="true" outlineLevel="0" collapsed="false">
      <c r="A141" s="278"/>
      <c r="B141" s="316" t="s">
        <v>295</v>
      </c>
      <c r="C141" s="434" t="n">
        <f aca="false">IF(SUM(D141:AC141)=0,"-",SUM(D141:AC141))</f>
        <v>20</v>
      </c>
      <c r="D141" s="434" t="str">
        <f aca="false">IF(SUM(D142:D143)=0,"-",SUM(D142:D143))</f>
        <v>-</v>
      </c>
      <c r="E141" s="434" t="str">
        <f aca="false">IF(SUM(E142:E143)=0,"-",SUM(E142:E143))</f>
        <v>-</v>
      </c>
      <c r="F141" s="434" t="str">
        <f aca="false">IF(SUM(F142:F143)=0,"-",SUM(F142:F143))</f>
        <v>-</v>
      </c>
      <c r="G141" s="434" t="str">
        <f aca="false">IF(SUM(G142:G143)=0,"-",SUM(G142:G143))</f>
        <v>-</v>
      </c>
      <c r="H141" s="434" t="str">
        <f aca="false">IF(SUM(H142:H143)=0,"-",SUM(H142:H143))</f>
        <v>-</v>
      </c>
      <c r="I141" s="434" t="str">
        <f aca="false">IF(SUM(I142:I143)=0,"-",SUM(I142:I143))</f>
        <v>-</v>
      </c>
      <c r="J141" s="434" t="str">
        <f aca="false">IF(SUM(J142:J143)=0,"-",SUM(J142:J143))</f>
        <v>-</v>
      </c>
      <c r="K141" s="434" t="str">
        <f aca="false">IF(SUM(K142:K143)=0,"-",SUM(K142:K143))</f>
        <v>-</v>
      </c>
      <c r="L141" s="434" t="n">
        <f aca="false">IF(SUM(L142:L143)=0,"-",SUM(L142:L143))</f>
        <v>1</v>
      </c>
      <c r="M141" s="434" t="str">
        <f aca="false">IF(SUM(M142:M143)=0,"-",SUM(M142:M143))</f>
        <v>-</v>
      </c>
      <c r="N141" s="434" t="str">
        <f aca="false">IF(SUM(N142:N143)=0,"-",SUM(N142:N143))</f>
        <v>-</v>
      </c>
      <c r="O141" s="434" t="str">
        <f aca="false">IF(SUM(O142:O143)=0,"-",SUM(O142:O143))</f>
        <v>-</v>
      </c>
      <c r="P141" s="434" t="str">
        <f aca="false">IF(SUM(P142:P143)=0,"-",SUM(P142:P143))</f>
        <v>-</v>
      </c>
      <c r="Q141" s="434" t="str">
        <f aca="false">IF(SUM(Q142:Q143)=0,"-",SUM(Q142:Q143))</f>
        <v>-</v>
      </c>
      <c r="R141" s="434" t="n">
        <f aca="false">IF(SUM(R142:R143)=0,"-",SUM(R142:R143))</f>
        <v>2</v>
      </c>
      <c r="S141" s="434" t="str">
        <f aca="false">IF(SUM(S142:S143)=0,"-",SUM(S142:S143))</f>
        <v>-</v>
      </c>
      <c r="T141" s="434" t="n">
        <f aca="false">IF(SUM(T142:T143)=0,"-",SUM(T142:T143))</f>
        <v>1</v>
      </c>
      <c r="U141" s="434" t="n">
        <f aca="false">IF(SUM(U142:U143)=0,"-",SUM(U142:U143))</f>
        <v>1</v>
      </c>
      <c r="V141" s="434" t="n">
        <f aca="false">IF(SUM(V142:V143)=0,"-",SUM(V142:V143))</f>
        <v>3</v>
      </c>
      <c r="W141" s="434" t="n">
        <f aca="false">IF(SUM(W142:W143)=0,"-",SUM(W142:W143))</f>
        <v>1</v>
      </c>
      <c r="X141" s="434" t="n">
        <f aca="false">IF(SUM(X142:X143)=0,"-",SUM(X142:X143))</f>
        <v>2</v>
      </c>
      <c r="Y141" s="434" t="n">
        <f aca="false">IF(SUM(Y142:Y143)=0,"-",SUM(Y142:Y143))</f>
        <v>3</v>
      </c>
      <c r="Z141" s="434" t="n">
        <f aca="false">IF(SUM(Z142:Z143)=0,"-",SUM(Z142:Z143))</f>
        <v>4</v>
      </c>
      <c r="AA141" s="434" t="n">
        <f aca="false">IF(SUM(AA142:AA143)=0,"-",SUM(AA142:AA143))</f>
        <v>2</v>
      </c>
      <c r="AB141" s="434" t="str">
        <f aca="false">IF(SUM(AB142:AB143)=0,"-",SUM(AB142:AB143))</f>
        <v>-</v>
      </c>
      <c r="AC141" s="434" t="str">
        <f aca="false">IF(SUM(AC142:AC143)=0,"-",SUM(AC142:AC143))</f>
        <v>-</v>
      </c>
      <c r="AD141" s="424"/>
      <c r="AE141" s="424"/>
      <c r="AF141" s="424"/>
    </row>
    <row r="142" s="375" customFormat="true" ht="13.5" hidden="false" customHeight="true" outlineLevel="0" collapsed="false">
      <c r="A142" s="279" t="s">
        <v>275</v>
      </c>
      <c r="B142" s="319" t="s">
        <v>296</v>
      </c>
      <c r="C142" s="433" t="n">
        <f aca="false">IF(SUM(D142:AC142)=0,"-",SUM(D142:AC142))</f>
        <v>12</v>
      </c>
      <c r="D142" s="436" t="s">
        <v>232</v>
      </c>
      <c r="E142" s="436" t="s">
        <v>232</v>
      </c>
      <c r="F142" s="436" t="s">
        <v>232</v>
      </c>
      <c r="G142" s="436" t="s">
        <v>232</v>
      </c>
      <c r="H142" s="436" t="s">
        <v>232</v>
      </c>
      <c r="I142" s="436" t="s">
        <v>232</v>
      </c>
      <c r="J142" s="436" t="s">
        <v>232</v>
      </c>
      <c r="K142" s="436" t="s">
        <v>232</v>
      </c>
      <c r="L142" s="436" t="n">
        <v>1</v>
      </c>
      <c r="M142" s="436" t="s">
        <v>232</v>
      </c>
      <c r="N142" s="436" t="s">
        <v>232</v>
      </c>
      <c r="O142" s="436" t="s">
        <v>232</v>
      </c>
      <c r="P142" s="436" t="s">
        <v>232</v>
      </c>
      <c r="Q142" s="436" t="s">
        <v>232</v>
      </c>
      <c r="R142" s="436" t="n">
        <v>2</v>
      </c>
      <c r="S142" s="436" t="s">
        <v>232</v>
      </c>
      <c r="T142" s="436" t="n">
        <v>1</v>
      </c>
      <c r="U142" s="436" t="n">
        <v>1</v>
      </c>
      <c r="V142" s="436" t="n">
        <v>3</v>
      </c>
      <c r="W142" s="436" t="s">
        <v>232</v>
      </c>
      <c r="X142" s="436" t="n">
        <v>1</v>
      </c>
      <c r="Y142" s="436" t="s">
        <v>232</v>
      </c>
      <c r="Z142" s="436" t="n">
        <v>3</v>
      </c>
      <c r="AA142" s="436" t="s">
        <v>232</v>
      </c>
      <c r="AB142" s="436" t="s">
        <v>232</v>
      </c>
      <c r="AC142" s="436" t="s">
        <v>232</v>
      </c>
      <c r="AD142" s="424"/>
      <c r="AE142" s="424"/>
      <c r="AF142" s="424"/>
    </row>
    <row r="143" s="375" customFormat="true" ht="13.5" hidden="false" customHeight="true" outlineLevel="0" collapsed="false">
      <c r="A143" s="274"/>
      <c r="B143" s="319" t="s">
        <v>297</v>
      </c>
      <c r="C143" s="433" t="n">
        <f aca="false">IF(SUM(D143:AC143)=0,"-",SUM(D143:AC143))</f>
        <v>8</v>
      </c>
      <c r="D143" s="436" t="s">
        <v>232</v>
      </c>
      <c r="E143" s="436" t="s">
        <v>232</v>
      </c>
      <c r="F143" s="436" t="s">
        <v>232</v>
      </c>
      <c r="G143" s="436" t="s">
        <v>232</v>
      </c>
      <c r="H143" s="436" t="s">
        <v>232</v>
      </c>
      <c r="I143" s="436" t="s">
        <v>232</v>
      </c>
      <c r="J143" s="436" t="s">
        <v>232</v>
      </c>
      <c r="K143" s="436" t="s">
        <v>232</v>
      </c>
      <c r="L143" s="436" t="s">
        <v>232</v>
      </c>
      <c r="M143" s="436" t="s">
        <v>232</v>
      </c>
      <c r="N143" s="436" t="s">
        <v>232</v>
      </c>
      <c r="O143" s="436" t="s">
        <v>232</v>
      </c>
      <c r="P143" s="436" t="s">
        <v>232</v>
      </c>
      <c r="Q143" s="436" t="s">
        <v>232</v>
      </c>
      <c r="R143" s="436" t="s">
        <v>232</v>
      </c>
      <c r="S143" s="436" t="s">
        <v>232</v>
      </c>
      <c r="T143" s="436" t="s">
        <v>232</v>
      </c>
      <c r="U143" s="436" t="s">
        <v>232</v>
      </c>
      <c r="V143" s="436" t="s">
        <v>232</v>
      </c>
      <c r="W143" s="436" t="n">
        <v>1</v>
      </c>
      <c r="X143" s="436" t="n">
        <v>1</v>
      </c>
      <c r="Y143" s="436" t="n">
        <v>3</v>
      </c>
      <c r="Z143" s="436" t="n">
        <v>1</v>
      </c>
      <c r="AA143" s="436" t="n">
        <v>2</v>
      </c>
      <c r="AB143" s="436" t="s">
        <v>232</v>
      </c>
      <c r="AC143" s="436" t="s">
        <v>232</v>
      </c>
      <c r="AD143" s="424"/>
      <c r="AE143" s="424"/>
      <c r="AF143" s="424"/>
    </row>
    <row r="144" s="375" customFormat="true" ht="13.5" hidden="false" customHeight="true" outlineLevel="0" collapsed="false">
      <c r="A144" s="323"/>
      <c r="B144" s="316" t="s">
        <v>295</v>
      </c>
      <c r="C144" s="434" t="n">
        <f aca="false">IF(SUM(D144:AC144)=0,"-",SUM(D144:AC144))</f>
        <v>121</v>
      </c>
      <c r="D144" s="434" t="str">
        <f aca="false">IF(SUM(D145:D146)=0,"-",SUM(D145:D146))</f>
        <v>-</v>
      </c>
      <c r="E144" s="434" t="str">
        <f aca="false">IF(SUM(E145:E146)=0,"-",SUM(E145:E146))</f>
        <v>-</v>
      </c>
      <c r="F144" s="434" t="str">
        <f aca="false">IF(SUM(F145:F146)=0,"-",SUM(F145:F146))</f>
        <v>-</v>
      </c>
      <c r="G144" s="434" t="str">
        <f aca="false">IF(SUM(G145:G146)=0,"-",SUM(G145:G146))</f>
        <v>-</v>
      </c>
      <c r="H144" s="434" t="str">
        <f aca="false">IF(SUM(H145:H146)=0,"-",SUM(H145:H146))</f>
        <v>-</v>
      </c>
      <c r="I144" s="434" t="str">
        <f aca="false">IF(SUM(I145:I146)=0,"-",SUM(I145:I146))</f>
        <v>-</v>
      </c>
      <c r="J144" s="434" t="str">
        <f aca="false">IF(SUM(J145:J146)=0,"-",SUM(J145:J146))</f>
        <v>-</v>
      </c>
      <c r="K144" s="434" t="str">
        <f aca="false">IF(SUM(K145:K146)=0,"-",SUM(K145:K146))</f>
        <v>-</v>
      </c>
      <c r="L144" s="434" t="n">
        <f aca="false">IF(SUM(L145:L146)=0,"-",SUM(L145:L146))</f>
        <v>2</v>
      </c>
      <c r="M144" s="434" t="str">
        <f aca="false">IF(SUM(M145:M146)=0,"-",SUM(M145:M146))</f>
        <v>-</v>
      </c>
      <c r="N144" s="434" t="str">
        <f aca="false">IF(SUM(N145:N146)=0,"-",SUM(N145:N146))</f>
        <v>-</v>
      </c>
      <c r="O144" s="434" t="str">
        <f aca="false">IF(SUM(O145:O146)=0,"-",SUM(O145:O146))</f>
        <v>-</v>
      </c>
      <c r="P144" s="434" t="n">
        <f aca="false">IF(SUM(P145:P146)=0,"-",SUM(P145:P146))</f>
        <v>1</v>
      </c>
      <c r="Q144" s="434" t="n">
        <f aca="false">IF(SUM(Q145:Q146)=0,"-",SUM(Q145:Q146))</f>
        <v>2</v>
      </c>
      <c r="R144" s="434" t="n">
        <f aca="false">IF(SUM(R145:R146)=0,"-",SUM(R145:R146))</f>
        <v>2</v>
      </c>
      <c r="S144" s="434" t="n">
        <f aca="false">IF(SUM(S145:S146)=0,"-",SUM(S145:S146))</f>
        <v>3</v>
      </c>
      <c r="T144" s="434" t="n">
        <f aca="false">IF(SUM(T145:T146)=0,"-",SUM(T145:T146))</f>
        <v>4</v>
      </c>
      <c r="U144" s="434" t="n">
        <f aca="false">IF(SUM(U145:U146)=0,"-",SUM(U145:U146))</f>
        <v>11</v>
      </c>
      <c r="V144" s="434" t="n">
        <f aca="false">IF(SUM(V145:V146)=0,"-",SUM(V145:V146))</f>
        <v>7</v>
      </c>
      <c r="W144" s="434" t="n">
        <f aca="false">IF(SUM(W145:W146)=0,"-",SUM(W145:W146))</f>
        <v>20</v>
      </c>
      <c r="X144" s="434" t="n">
        <f aca="false">IF(SUM(X145:X146)=0,"-",SUM(X145:X146))</f>
        <v>26</v>
      </c>
      <c r="Y144" s="434" t="n">
        <f aca="false">IF(SUM(Y145:Y146)=0,"-",SUM(Y145:Y146))</f>
        <v>17</v>
      </c>
      <c r="Z144" s="434" t="n">
        <f aca="false">IF(SUM(Z145:Z146)=0,"-",SUM(Z145:Z146))</f>
        <v>19</v>
      </c>
      <c r="AA144" s="434" t="n">
        <f aca="false">IF(SUM(AA145:AA146)=0,"-",SUM(AA145:AA146))</f>
        <v>4</v>
      </c>
      <c r="AB144" s="434" t="n">
        <f aca="false">IF(SUM(AB145:AB146)=0,"-",SUM(AB145:AB146))</f>
        <v>3</v>
      </c>
      <c r="AC144" s="434" t="str">
        <f aca="false">IF(SUM(AC145:AC146)=0,"-",SUM(AC145:AC146))</f>
        <v>-</v>
      </c>
      <c r="AD144" s="424"/>
      <c r="AE144" s="424"/>
      <c r="AF144" s="424"/>
    </row>
    <row r="145" s="375" customFormat="true" ht="13.5" hidden="false" customHeight="true" outlineLevel="0" collapsed="false">
      <c r="A145" s="279" t="s">
        <v>276</v>
      </c>
      <c r="B145" s="319" t="s">
        <v>296</v>
      </c>
      <c r="C145" s="433" t="n">
        <f aca="false">IF(SUM(D145:AC145)=0,"-",SUM(D145:AC145))</f>
        <v>62</v>
      </c>
      <c r="D145" s="436" t="s">
        <v>232</v>
      </c>
      <c r="E145" s="436" t="s">
        <v>232</v>
      </c>
      <c r="F145" s="436" t="s">
        <v>232</v>
      </c>
      <c r="G145" s="436" t="s">
        <v>232</v>
      </c>
      <c r="H145" s="436" t="s">
        <v>232</v>
      </c>
      <c r="I145" s="436" t="s">
        <v>232</v>
      </c>
      <c r="J145" s="436" t="s">
        <v>232</v>
      </c>
      <c r="K145" s="436" t="s">
        <v>232</v>
      </c>
      <c r="L145" s="436" t="n">
        <v>2</v>
      </c>
      <c r="M145" s="436" t="s">
        <v>232</v>
      </c>
      <c r="N145" s="436" t="s">
        <v>232</v>
      </c>
      <c r="O145" s="436" t="s">
        <v>232</v>
      </c>
      <c r="P145" s="436" t="n">
        <v>1</v>
      </c>
      <c r="Q145" s="436" t="n">
        <v>2</v>
      </c>
      <c r="R145" s="436" t="n">
        <v>2</v>
      </c>
      <c r="S145" s="436" t="n">
        <v>2</v>
      </c>
      <c r="T145" s="436" t="n">
        <v>4</v>
      </c>
      <c r="U145" s="436" t="n">
        <v>6</v>
      </c>
      <c r="V145" s="436" t="n">
        <v>6</v>
      </c>
      <c r="W145" s="436" t="n">
        <v>14</v>
      </c>
      <c r="X145" s="436" t="n">
        <v>12</v>
      </c>
      <c r="Y145" s="436" t="n">
        <v>5</v>
      </c>
      <c r="Z145" s="436" t="n">
        <v>6</v>
      </c>
      <c r="AA145" s="436" t="s">
        <v>232</v>
      </c>
      <c r="AB145" s="436" t="s">
        <v>232</v>
      </c>
      <c r="AC145" s="436" t="s">
        <v>232</v>
      </c>
      <c r="AD145" s="424"/>
      <c r="AE145" s="424"/>
      <c r="AF145" s="424"/>
    </row>
    <row r="146" s="375" customFormat="true" ht="13.5" hidden="false" customHeight="true" outlineLevel="0" collapsed="false">
      <c r="A146" s="274"/>
      <c r="B146" s="319" t="s">
        <v>297</v>
      </c>
      <c r="C146" s="433" t="n">
        <f aca="false">IF(SUM(D146:AC146)=0,"-",SUM(D146:AC146))</f>
        <v>59</v>
      </c>
      <c r="D146" s="436" t="s">
        <v>232</v>
      </c>
      <c r="E146" s="436" t="s">
        <v>232</v>
      </c>
      <c r="F146" s="436" t="s">
        <v>232</v>
      </c>
      <c r="G146" s="436" t="s">
        <v>232</v>
      </c>
      <c r="H146" s="436" t="s">
        <v>232</v>
      </c>
      <c r="I146" s="436" t="s">
        <v>232</v>
      </c>
      <c r="J146" s="436" t="s">
        <v>232</v>
      </c>
      <c r="K146" s="436" t="s">
        <v>232</v>
      </c>
      <c r="L146" s="436" t="s">
        <v>232</v>
      </c>
      <c r="M146" s="436" t="s">
        <v>232</v>
      </c>
      <c r="N146" s="436" t="s">
        <v>232</v>
      </c>
      <c r="O146" s="436" t="s">
        <v>232</v>
      </c>
      <c r="P146" s="436" t="s">
        <v>232</v>
      </c>
      <c r="Q146" s="436" t="s">
        <v>232</v>
      </c>
      <c r="R146" s="436" t="s">
        <v>232</v>
      </c>
      <c r="S146" s="436" t="n">
        <v>1</v>
      </c>
      <c r="T146" s="436" t="s">
        <v>232</v>
      </c>
      <c r="U146" s="436" t="n">
        <v>5</v>
      </c>
      <c r="V146" s="436" t="n">
        <v>1</v>
      </c>
      <c r="W146" s="436" t="n">
        <v>6</v>
      </c>
      <c r="X146" s="436" t="n">
        <v>14</v>
      </c>
      <c r="Y146" s="436" t="n">
        <v>12</v>
      </c>
      <c r="Z146" s="436" t="n">
        <v>13</v>
      </c>
      <c r="AA146" s="436" t="n">
        <v>4</v>
      </c>
      <c r="AB146" s="436" t="n">
        <v>3</v>
      </c>
      <c r="AC146" s="436" t="s">
        <v>232</v>
      </c>
      <c r="AD146" s="424"/>
      <c r="AE146" s="424"/>
      <c r="AF146" s="424"/>
    </row>
    <row r="147" s="375" customFormat="true" ht="13.5" hidden="false" customHeight="true" outlineLevel="0" collapsed="false">
      <c r="A147" s="278"/>
      <c r="B147" s="316" t="s">
        <v>295</v>
      </c>
      <c r="C147" s="434" t="n">
        <f aca="false">IF(SUM(D147:AC147)=0,"-",SUM(D147:AC147))</f>
        <v>70</v>
      </c>
      <c r="D147" s="434" t="str">
        <f aca="false">IF(SUM(D148:D149)=0,"-",SUM(D148:D149))</f>
        <v>-</v>
      </c>
      <c r="E147" s="434" t="str">
        <f aca="false">IF(SUM(E148:E149)=0,"-",SUM(E148:E149))</f>
        <v>-</v>
      </c>
      <c r="F147" s="434" t="str">
        <f aca="false">IF(SUM(F148:F149)=0,"-",SUM(F148:F149))</f>
        <v>-</v>
      </c>
      <c r="G147" s="434" t="str">
        <f aca="false">IF(SUM(G148:G149)=0,"-",SUM(G148:G149))</f>
        <v>-</v>
      </c>
      <c r="H147" s="434" t="str">
        <f aca="false">IF(SUM(H148:H149)=0,"-",SUM(H148:H149))</f>
        <v>-</v>
      </c>
      <c r="I147" s="434" t="str">
        <f aca="false">IF(SUM(I148:I149)=0,"-",SUM(I148:I149))</f>
        <v>-</v>
      </c>
      <c r="J147" s="434" t="str">
        <f aca="false">IF(SUM(J148:J149)=0,"-",SUM(J148:J149))</f>
        <v>-</v>
      </c>
      <c r="K147" s="434" t="str">
        <f aca="false">IF(SUM(K148:K149)=0,"-",SUM(K148:K149))</f>
        <v>-</v>
      </c>
      <c r="L147" s="434" t="str">
        <f aca="false">IF(SUM(L148:L149)=0,"-",SUM(L148:L149))</f>
        <v>-</v>
      </c>
      <c r="M147" s="434" t="str">
        <f aca="false">IF(SUM(M148:M149)=0,"-",SUM(M148:M149))</f>
        <v>-</v>
      </c>
      <c r="N147" s="434" t="n">
        <f aca="false">IF(SUM(N148:N149)=0,"-",SUM(N148:N149))</f>
        <v>1</v>
      </c>
      <c r="O147" s="434" t="str">
        <f aca="false">IF(SUM(O148:O149)=0,"-",SUM(O148:O149))</f>
        <v>-</v>
      </c>
      <c r="P147" s="434" t="str">
        <f aca="false">IF(SUM(P148:P149)=0,"-",SUM(P148:P149))</f>
        <v>-</v>
      </c>
      <c r="Q147" s="434" t="str">
        <f aca="false">IF(SUM(Q148:Q149)=0,"-",SUM(Q148:Q149))</f>
        <v>-</v>
      </c>
      <c r="R147" s="434" t="n">
        <f aca="false">IF(SUM(R148:R149)=0,"-",SUM(R148:R149))</f>
        <v>2</v>
      </c>
      <c r="S147" s="434" t="n">
        <f aca="false">IF(SUM(S148:S149)=0,"-",SUM(S148:S149))</f>
        <v>5</v>
      </c>
      <c r="T147" s="434" t="n">
        <f aca="false">IF(SUM(T148:T149)=0,"-",SUM(T148:T149))</f>
        <v>2</v>
      </c>
      <c r="U147" s="434" t="n">
        <f aca="false">IF(SUM(U148:U149)=0,"-",SUM(U148:U149))</f>
        <v>3</v>
      </c>
      <c r="V147" s="434" t="n">
        <f aca="false">IF(SUM(V148:V149)=0,"-",SUM(V148:V149))</f>
        <v>8</v>
      </c>
      <c r="W147" s="434" t="n">
        <f aca="false">IF(SUM(W148:W149)=0,"-",SUM(W148:W149))</f>
        <v>8</v>
      </c>
      <c r="X147" s="434" t="n">
        <f aca="false">IF(SUM(X148:X149)=0,"-",SUM(X148:X149))</f>
        <v>8</v>
      </c>
      <c r="Y147" s="434" t="n">
        <f aca="false">IF(SUM(Y148:Y149)=0,"-",SUM(Y148:Y149))</f>
        <v>17</v>
      </c>
      <c r="Z147" s="434" t="n">
        <f aca="false">IF(SUM(Z148:Z149)=0,"-",SUM(Z148:Z149))</f>
        <v>12</v>
      </c>
      <c r="AA147" s="434" t="n">
        <f aca="false">IF(SUM(AA148:AA149)=0,"-",SUM(AA148:AA149))</f>
        <v>3</v>
      </c>
      <c r="AB147" s="434" t="n">
        <f aca="false">IF(SUM(AB148:AB149)=0,"-",SUM(AB148:AB149))</f>
        <v>1</v>
      </c>
      <c r="AC147" s="434" t="str">
        <f aca="false">IF(SUM(AC148:AC149)=0,"-",SUM(AC148:AC149))</f>
        <v>-</v>
      </c>
      <c r="AD147" s="424"/>
      <c r="AE147" s="424"/>
      <c r="AF147" s="424"/>
    </row>
    <row r="148" s="375" customFormat="true" ht="13.5" hidden="false" customHeight="true" outlineLevel="0" collapsed="false">
      <c r="A148" s="279" t="s">
        <v>277</v>
      </c>
      <c r="B148" s="319" t="s">
        <v>296</v>
      </c>
      <c r="C148" s="433" t="n">
        <f aca="false">IF(SUM(D148:AC148)=0,"-",SUM(D148:AC148))</f>
        <v>32</v>
      </c>
      <c r="D148" s="436" t="s">
        <v>232</v>
      </c>
      <c r="E148" s="436" t="s">
        <v>232</v>
      </c>
      <c r="F148" s="436" t="s">
        <v>232</v>
      </c>
      <c r="G148" s="436" t="s">
        <v>232</v>
      </c>
      <c r="H148" s="436" t="s">
        <v>232</v>
      </c>
      <c r="I148" s="436" t="s">
        <v>232</v>
      </c>
      <c r="J148" s="436" t="s">
        <v>232</v>
      </c>
      <c r="K148" s="436" t="s">
        <v>232</v>
      </c>
      <c r="L148" s="436" t="s">
        <v>232</v>
      </c>
      <c r="M148" s="436" t="s">
        <v>232</v>
      </c>
      <c r="N148" s="436" t="n">
        <v>1</v>
      </c>
      <c r="O148" s="436" t="s">
        <v>232</v>
      </c>
      <c r="P148" s="436" t="s">
        <v>232</v>
      </c>
      <c r="Q148" s="436" t="s">
        <v>232</v>
      </c>
      <c r="R148" s="436" t="n">
        <v>2</v>
      </c>
      <c r="S148" s="436" t="n">
        <v>3</v>
      </c>
      <c r="T148" s="436" t="s">
        <v>232</v>
      </c>
      <c r="U148" s="436" t="n">
        <v>2</v>
      </c>
      <c r="V148" s="436" t="n">
        <v>4</v>
      </c>
      <c r="W148" s="436" t="n">
        <v>7</v>
      </c>
      <c r="X148" s="436" t="n">
        <v>2</v>
      </c>
      <c r="Y148" s="436" t="n">
        <v>7</v>
      </c>
      <c r="Z148" s="436" t="n">
        <v>4</v>
      </c>
      <c r="AA148" s="436" t="s">
        <v>232</v>
      </c>
      <c r="AB148" s="436" t="s">
        <v>232</v>
      </c>
      <c r="AC148" s="436" t="s">
        <v>232</v>
      </c>
      <c r="AD148" s="424"/>
      <c r="AE148" s="424"/>
      <c r="AF148" s="424"/>
    </row>
    <row r="149" s="375" customFormat="true" ht="13.5" hidden="false" customHeight="true" outlineLevel="0" collapsed="false">
      <c r="A149" s="274"/>
      <c r="B149" s="319" t="s">
        <v>297</v>
      </c>
      <c r="C149" s="433" t="n">
        <f aca="false">IF(SUM(D149:AC149)=0,"-",SUM(D149:AC149))</f>
        <v>38</v>
      </c>
      <c r="D149" s="436" t="s">
        <v>232</v>
      </c>
      <c r="E149" s="436" t="s">
        <v>232</v>
      </c>
      <c r="F149" s="436" t="s">
        <v>232</v>
      </c>
      <c r="G149" s="436" t="s">
        <v>232</v>
      </c>
      <c r="H149" s="436" t="s">
        <v>232</v>
      </c>
      <c r="I149" s="436" t="s">
        <v>232</v>
      </c>
      <c r="J149" s="436" t="s">
        <v>232</v>
      </c>
      <c r="K149" s="436" t="s">
        <v>232</v>
      </c>
      <c r="L149" s="436" t="s">
        <v>232</v>
      </c>
      <c r="M149" s="436" t="s">
        <v>232</v>
      </c>
      <c r="N149" s="436" t="s">
        <v>232</v>
      </c>
      <c r="O149" s="436" t="s">
        <v>232</v>
      </c>
      <c r="P149" s="436" t="s">
        <v>232</v>
      </c>
      <c r="Q149" s="436" t="s">
        <v>232</v>
      </c>
      <c r="R149" s="436" t="s">
        <v>232</v>
      </c>
      <c r="S149" s="436" t="n">
        <v>2</v>
      </c>
      <c r="T149" s="436" t="n">
        <v>2</v>
      </c>
      <c r="U149" s="436" t="n">
        <v>1</v>
      </c>
      <c r="V149" s="436" t="n">
        <v>4</v>
      </c>
      <c r="W149" s="436" t="n">
        <v>1</v>
      </c>
      <c r="X149" s="436" t="n">
        <v>6</v>
      </c>
      <c r="Y149" s="436" t="n">
        <v>10</v>
      </c>
      <c r="Z149" s="436" t="n">
        <v>8</v>
      </c>
      <c r="AA149" s="436" t="n">
        <v>3</v>
      </c>
      <c r="AB149" s="436" t="n">
        <v>1</v>
      </c>
      <c r="AC149" s="436" t="s">
        <v>232</v>
      </c>
      <c r="AD149" s="424"/>
      <c r="AE149" s="424"/>
      <c r="AF149" s="424"/>
    </row>
    <row r="150" s="375" customFormat="true" ht="13.5" hidden="false" customHeight="true" outlineLevel="0" collapsed="false">
      <c r="A150" s="278"/>
      <c r="B150" s="316" t="s">
        <v>295</v>
      </c>
      <c r="C150" s="434" t="n">
        <f aca="false">IF(SUM(D150:AC150)=0,"-",SUM(D150:AC150))</f>
        <v>38</v>
      </c>
      <c r="D150" s="434" t="str">
        <f aca="false">IF(SUM(D151:D152)=0,"-",SUM(D151:D152))</f>
        <v>-</v>
      </c>
      <c r="E150" s="434" t="str">
        <f aca="false">IF(SUM(E151:E152)=0,"-",SUM(E151:E152))</f>
        <v>-</v>
      </c>
      <c r="F150" s="434" t="str">
        <f aca="false">IF(SUM(F151:F152)=0,"-",SUM(F151:F152))</f>
        <v>-</v>
      </c>
      <c r="G150" s="434" t="str">
        <f aca="false">IF(SUM(G151:G152)=0,"-",SUM(G151:G152))</f>
        <v>-</v>
      </c>
      <c r="H150" s="434" t="str">
        <f aca="false">IF(SUM(H151:H152)=0,"-",SUM(H151:H152))</f>
        <v>-</v>
      </c>
      <c r="I150" s="434" t="str">
        <f aca="false">IF(SUM(I151:I152)=0,"-",SUM(I151:I152))</f>
        <v>-</v>
      </c>
      <c r="J150" s="434" t="str">
        <f aca="false">IF(SUM(J151:J152)=0,"-",SUM(J151:J152))</f>
        <v>-</v>
      </c>
      <c r="K150" s="434" t="str">
        <f aca="false">IF(SUM(K151:K152)=0,"-",SUM(K151:K152))</f>
        <v>-</v>
      </c>
      <c r="L150" s="434" t="str">
        <f aca="false">IF(SUM(L151:L152)=0,"-",SUM(L151:L152))</f>
        <v>-</v>
      </c>
      <c r="M150" s="434" t="str">
        <f aca="false">IF(SUM(M151:M152)=0,"-",SUM(M151:M152))</f>
        <v>-</v>
      </c>
      <c r="N150" s="434" t="str">
        <f aca="false">IF(SUM(N151:N152)=0,"-",SUM(N151:N152))</f>
        <v>-</v>
      </c>
      <c r="O150" s="434" t="str">
        <f aca="false">IF(SUM(O151:O152)=0,"-",SUM(O151:O152))</f>
        <v>-</v>
      </c>
      <c r="P150" s="434" t="str">
        <f aca="false">IF(SUM(P151:P152)=0,"-",SUM(P151:P152))</f>
        <v>-</v>
      </c>
      <c r="Q150" s="434" t="str">
        <f aca="false">IF(SUM(Q151:Q152)=0,"-",SUM(Q151:Q152))</f>
        <v>-</v>
      </c>
      <c r="R150" s="434" t="str">
        <f aca="false">IF(SUM(R151:R152)=0,"-",SUM(R151:R152))</f>
        <v>-</v>
      </c>
      <c r="S150" s="434" t="str">
        <f aca="false">IF(SUM(S151:S152)=0,"-",SUM(S151:S152))</f>
        <v>-</v>
      </c>
      <c r="T150" s="434" t="n">
        <f aca="false">IF(SUM(T151:T152)=0,"-",SUM(T151:T152))</f>
        <v>1</v>
      </c>
      <c r="U150" s="434" t="n">
        <f aca="false">IF(SUM(U151:U152)=0,"-",SUM(U151:U152))</f>
        <v>1</v>
      </c>
      <c r="V150" s="434" t="n">
        <f aca="false">IF(SUM(V151:V152)=0,"-",SUM(V151:V152))</f>
        <v>4</v>
      </c>
      <c r="W150" s="434" t="n">
        <f aca="false">IF(SUM(W151:W152)=0,"-",SUM(W151:W152))</f>
        <v>10</v>
      </c>
      <c r="X150" s="434" t="n">
        <f aca="false">IF(SUM(X151:X152)=0,"-",SUM(X151:X152))</f>
        <v>4</v>
      </c>
      <c r="Y150" s="434" t="n">
        <f aca="false">IF(SUM(Y151:Y152)=0,"-",SUM(Y151:Y152))</f>
        <v>13</v>
      </c>
      <c r="Z150" s="434" t="n">
        <f aca="false">IF(SUM(Z151:Z152)=0,"-",SUM(Z151:Z152))</f>
        <v>5</v>
      </c>
      <c r="AA150" s="434" t="str">
        <f aca="false">IF(SUM(AA151:AA152)=0,"-",SUM(AA151:AA152))</f>
        <v>-</v>
      </c>
      <c r="AB150" s="434" t="str">
        <f aca="false">IF(SUM(AB151:AB152)=0,"-",SUM(AB151:AB152))</f>
        <v>-</v>
      </c>
      <c r="AC150" s="434" t="str">
        <f aca="false">IF(SUM(AC151:AC152)=0,"-",SUM(AC151:AC152))</f>
        <v>-</v>
      </c>
      <c r="AD150" s="424"/>
      <c r="AE150" s="424"/>
      <c r="AF150" s="424"/>
    </row>
    <row r="151" s="375" customFormat="true" ht="13.5" hidden="false" customHeight="true" outlineLevel="0" collapsed="false">
      <c r="A151" s="279" t="s">
        <v>278</v>
      </c>
      <c r="B151" s="319" t="s">
        <v>296</v>
      </c>
      <c r="C151" s="433" t="n">
        <f aca="false">IF(SUM(D151:AC151)=0,"-",SUM(D151:AC151))</f>
        <v>21</v>
      </c>
      <c r="D151" s="436" t="s">
        <v>232</v>
      </c>
      <c r="E151" s="436" t="s">
        <v>232</v>
      </c>
      <c r="F151" s="436" t="s">
        <v>232</v>
      </c>
      <c r="G151" s="436" t="s">
        <v>232</v>
      </c>
      <c r="H151" s="436" t="s">
        <v>232</v>
      </c>
      <c r="I151" s="436" t="s">
        <v>232</v>
      </c>
      <c r="J151" s="436" t="s">
        <v>232</v>
      </c>
      <c r="K151" s="436" t="s">
        <v>232</v>
      </c>
      <c r="L151" s="436" t="s">
        <v>232</v>
      </c>
      <c r="M151" s="436" t="s">
        <v>232</v>
      </c>
      <c r="N151" s="436" t="s">
        <v>232</v>
      </c>
      <c r="O151" s="436" t="s">
        <v>232</v>
      </c>
      <c r="P151" s="436" t="s">
        <v>232</v>
      </c>
      <c r="Q151" s="436" t="s">
        <v>232</v>
      </c>
      <c r="R151" s="436" t="s">
        <v>232</v>
      </c>
      <c r="S151" s="436" t="s">
        <v>232</v>
      </c>
      <c r="T151" s="436" t="n">
        <v>1</v>
      </c>
      <c r="U151" s="436" t="n">
        <v>1</v>
      </c>
      <c r="V151" s="436" t="n">
        <v>3</v>
      </c>
      <c r="W151" s="436" t="n">
        <v>7</v>
      </c>
      <c r="X151" s="436" t="n">
        <v>1</v>
      </c>
      <c r="Y151" s="436" t="n">
        <v>5</v>
      </c>
      <c r="Z151" s="436" t="n">
        <v>3</v>
      </c>
      <c r="AA151" s="436" t="s">
        <v>232</v>
      </c>
      <c r="AB151" s="436" t="s">
        <v>232</v>
      </c>
      <c r="AC151" s="436" t="s">
        <v>232</v>
      </c>
      <c r="AD151" s="424"/>
      <c r="AE151" s="424"/>
      <c r="AF151" s="424"/>
    </row>
    <row r="152" s="375" customFormat="true" ht="13.5" hidden="false" customHeight="true" outlineLevel="0" collapsed="false">
      <c r="A152" s="274"/>
      <c r="B152" s="319" t="s">
        <v>297</v>
      </c>
      <c r="C152" s="433" t="n">
        <f aca="false">IF(SUM(D152:AC152)=0,"-",SUM(D152:AC152))</f>
        <v>17</v>
      </c>
      <c r="D152" s="436" t="s">
        <v>232</v>
      </c>
      <c r="E152" s="436" t="s">
        <v>232</v>
      </c>
      <c r="F152" s="436" t="s">
        <v>232</v>
      </c>
      <c r="G152" s="436" t="s">
        <v>232</v>
      </c>
      <c r="H152" s="436" t="s">
        <v>232</v>
      </c>
      <c r="I152" s="436" t="s">
        <v>232</v>
      </c>
      <c r="J152" s="436" t="s">
        <v>232</v>
      </c>
      <c r="K152" s="436" t="s">
        <v>232</v>
      </c>
      <c r="L152" s="436" t="s">
        <v>232</v>
      </c>
      <c r="M152" s="436" t="s">
        <v>232</v>
      </c>
      <c r="N152" s="436" t="s">
        <v>232</v>
      </c>
      <c r="O152" s="436" t="s">
        <v>232</v>
      </c>
      <c r="P152" s="436" t="s">
        <v>232</v>
      </c>
      <c r="Q152" s="436" t="s">
        <v>232</v>
      </c>
      <c r="R152" s="436" t="s">
        <v>232</v>
      </c>
      <c r="S152" s="436" t="s">
        <v>232</v>
      </c>
      <c r="T152" s="436" t="s">
        <v>232</v>
      </c>
      <c r="U152" s="436" t="s">
        <v>232</v>
      </c>
      <c r="V152" s="436" t="n">
        <v>1</v>
      </c>
      <c r="W152" s="436" t="n">
        <v>3</v>
      </c>
      <c r="X152" s="436" t="n">
        <v>3</v>
      </c>
      <c r="Y152" s="436" t="n">
        <v>8</v>
      </c>
      <c r="Z152" s="436" t="n">
        <v>2</v>
      </c>
      <c r="AA152" s="436" t="s">
        <v>232</v>
      </c>
      <c r="AB152" s="436" t="s">
        <v>232</v>
      </c>
      <c r="AC152" s="436" t="s">
        <v>232</v>
      </c>
      <c r="AD152" s="424"/>
      <c r="AE152" s="424"/>
      <c r="AF152" s="424"/>
    </row>
    <row r="153" s="375" customFormat="true" ht="13.5" hidden="false" customHeight="true" outlineLevel="0" collapsed="false">
      <c r="A153" s="278"/>
      <c r="B153" s="316" t="s">
        <v>295</v>
      </c>
      <c r="C153" s="434" t="n">
        <f aca="false">IF(SUM(D153:AC153)=0,"-",SUM(D153:AC153))</f>
        <v>52</v>
      </c>
      <c r="D153" s="434" t="str">
        <f aca="false">IF(SUM(D154:D155)=0,"-",SUM(D154:D155))</f>
        <v>-</v>
      </c>
      <c r="E153" s="434" t="str">
        <f aca="false">IF(SUM(E154:E155)=0,"-",SUM(E154:E155))</f>
        <v>-</v>
      </c>
      <c r="F153" s="434" t="str">
        <f aca="false">IF(SUM(F154:F155)=0,"-",SUM(F154:F155))</f>
        <v>-</v>
      </c>
      <c r="G153" s="434" t="str">
        <f aca="false">IF(SUM(G154:G155)=0,"-",SUM(G154:G155))</f>
        <v>-</v>
      </c>
      <c r="H153" s="434" t="str">
        <f aca="false">IF(SUM(H154:H155)=0,"-",SUM(H154:H155))</f>
        <v>-</v>
      </c>
      <c r="I153" s="434" t="n">
        <f aca="false">IF(SUM(I154:I155)=0,"-",SUM(I154:I155))</f>
        <v>1</v>
      </c>
      <c r="J153" s="434" t="str">
        <f aca="false">IF(SUM(J154:J155)=0,"-",SUM(J154:J155))</f>
        <v>-</v>
      </c>
      <c r="K153" s="434" t="str">
        <f aca="false">IF(SUM(K154:K155)=0,"-",SUM(K154:K155))</f>
        <v>-</v>
      </c>
      <c r="L153" s="434" t="n">
        <f aca="false">IF(SUM(L154:L155)=0,"-",SUM(L154:L155))</f>
        <v>1</v>
      </c>
      <c r="M153" s="434" t="str">
        <f aca="false">IF(SUM(M154:M155)=0,"-",SUM(M154:M155))</f>
        <v>-</v>
      </c>
      <c r="N153" s="434" t="n">
        <f aca="false">IF(SUM(N154:N155)=0,"-",SUM(N154:N155))</f>
        <v>1</v>
      </c>
      <c r="O153" s="434" t="str">
        <f aca="false">IF(SUM(O154:O155)=0,"-",SUM(O154:O155))</f>
        <v>-</v>
      </c>
      <c r="P153" s="434" t="n">
        <f aca="false">IF(SUM(P154:P155)=0,"-",SUM(P154:P155))</f>
        <v>1</v>
      </c>
      <c r="Q153" s="434" t="str">
        <f aca="false">IF(SUM(Q154:Q155)=0,"-",SUM(Q154:Q155))</f>
        <v>-</v>
      </c>
      <c r="R153" s="434" t="n">
        <f aca="false">IF(SUM(R154:R155)=0,"-",SUM(R154:R155))</f>
        <v>1</v>
      </c>
      <c r="S153" s="434" t="n">
        <f aca="false">IF(SUM(S154:S155)=0,"-",SUM(S154:S155))</f>
        <v>2</v>
      </c>
      <c r="T153" s="434" t="n">
        <f aca="false">IF(SUM(T154:T155)=0,"-",SUM(T154:T155))</f>
        <v>1</v>
      </c>
      <c r="U153" s="434" t="n">
        <f aca="false">IF(SUM(U154:U155)=0,"-",SUM(U154:U155))</f>
        <v>2</v>
      </c>
      <c r="V153" s="434" t="n">
        <f aca="false">IF(SUM(V154:V155)=0,"-",SUM(V154:V155))</f>
        <v>3</v>
      </c>
      <c r="W153" s="434" t="n">
        <f aca="false">IF(SUM(W154:W155)=0,"-",SUM(W154:W155))</f>
        <v>8</v>
      </c>
      <c r="X153" s="434" t="n">
        <f aca="false">IF(SUM(X154:X155)=0,"-",SUM(X154:X155))</f>
        <v>11</v>
      </c>
      <c r="Y153" s="434" t="n">
        <f aca="false">IF(SUM(Y154:Y155)=0,"-",SUM(Y154:Y155))</f>
        <v>8</v>
      </c>
      <c r="Z153" s="434" t="n">
        <f aca="false">IF(SUM(Z154:Z155)=0,"-",SUM(Z154:Z155))</f>
        <v>5</v>
      </c>
      <c r="AA153" s="434" t="n">
        <f aca="false">IF(SUM(AA154:AA155)=0,"-",SUM(AA154:AA155))</f>
        <v>7</v>
      </c>
      <c r="AB153" s="434" t="str">
        <f aca="false">IF(SUM(AB154:AB155)=0,"-",SUM(AB154:AB155))</f>
        <v>-</v>
      </c>
      <c r="AC153" s="434" t="str">
        <f aca="false">IF(SUM(AC154:AC155)=0,"-",SUM(AC154:AC155))</f>
        <v>-</v>
      </c>
      <c r="AD153" s="424"/>
      <c r="AE153" s="424"/>
      <c r="AF153" s="424"/>
    </row>
    <row r="154" s="375" customFormat="true" ht="13.5" hidden="false" customHeight="true" outlineLevel="0" collapsed="false">
      <c r="A154" s="279" t="s">
        <v>279</v>
      </c>
      <c r="B154" s="319" t="s">
        <v>296</v>
      </c>
      <c r="C154" s="433" t="n">
        <f aca="false">IF(SUM(D154:AC154)=0,"-",SUM(D154:AC154))</f>
        <v>27</v>
      </c>
      <c r="D154" s="436" t="s">
        <v>232</v>
      </c>
      <c r="E154" s="436" t="s">
        <v>232</v>
      </c>
      <c r="F154" s="436" t="s">
        <v>232</v>
      </c>
      <c r="G154" s="436" t="s">
        <v>232</v>
      </c>
      <c r="H154" s="436" t="s">
        <v>232</v>
      </c>
      <c r="I154" s="436" t="n">
        <v>1</v>
      </c>
      <c r="J154" s="436" t="s">
        <v>232</v>
      </c>
      <c r="K154" s="436" t="s">
        <v>232</v>
      </c>
      <c r="L154" s="436" t="n">
        <v>1</v>
      </c>
      <c r="M154" s="436" t="s">
        <v>232</v>
      </c>
      <c r="N154" s="436" t="n">
        <v>1</v>
      </c>
      <c r="O154" s="436" t="s">
        <v>232</v>
      </c>
      <c r="P154" s="436" t="s">
        <v>232</v>
      </c>
      <c r="Q154" s="436" t="s">
        <v>232</v>
      </c>
      <c r="R154" s="436" t="s">
        <v>232</v>
      </c>
      <c r="S154" s="436" t="s">
        <v>232</v>
      </c>
      <c r="T154" s="436" t="s">
        <v>232</v>
      </c>
      <c r="U154" s="436" t="n">
        <v>1</v>
      </c>
      <c r="V154" s="436" t="n">
        <v>2</v>
      </c>
      <c r="W154" s="436" t="n">
        <v>7</v>
      </c>
      <c r="X154" s="436" t="n">
        <v>5</v>
      </c>
      <c r="Y154" s="436" t="n">
        <v>5</v>
      </c>
      <c r="Z154" s="436" t="n">
        <v>1</v>
      </c>
      <c r="AA154" s="436" t="n">
        <v>3</v>
      </c>
      <c r="AB154" s="436" t="s">
        <v>232</v>
      </c>
      <c r="AC154" s="436" t="s">
        <v>232</v>
      </c>
      <c r="AD154" s="424"/>
      <c r="AE154" s="424"/>
      <c r="AF154" s="424"/>
    </row>
    <row r="155" s="375" customFormat="true" ht="13.5" hidden="false" customHeight="true" outlineLevel="0" collapsed="false">
      <c r="A155" s="274"/>
      <c r="B155" s="319" t="s">
        <v>297</v>
      </c>
      <c r="C155" s="433" t="n">
        <f aca="false">IF(SUM(D155:AC155)=0,"-",SUM(D155:AC155))</f>
        <v>25</v>
      </c>
      <c r="D155" s="436" t="s">
        <v>232</v>
      </c>
      <c r="E155" s="436" t="s">
        <v>232</v>
      </c>
      <c r="F155" s="436" t="s">
        <v>232</v>
      </c>
      <c r="G155" s="436" t="s">
        <v>232</v>
      </c>
      <c r="H155" s="436" t="s">
        <v>232</v>
      </c>
      <c r="I155" s="436" t="s">
        <v>232</v>
      </c>
      <c r="J155" s="436" t="s">
        <v>232</v>
      </c>
      <c r="K155" s="436" t="s">
        <v>232</v>
      </c>
      <c r="L155" s="436" t="s">
        <v>232</v>
      </c>
      <c r="M155" s="436" t="s">
        <v>232</v>
      </c>
      <c r="N155" s="436" t="s">
        <v>232</v>
      </c>
      <c r="O155" s="436" t="s">
        <v>232</v>
      </c>
      <c r="P155" s="436" t="n">
        <v>1</v>
      </c>
      <c r="Q155" s="436" t="s">
        <v>232</v>
      </c>
      <c r="R155" s="436" t="n">
        <v>1</v>
      </c>
      <c r="S155" s="436" t="n">
        <v>2</v>
      </c>
      <c r="T155" s="436" t="n">
        <v>1</v>
      </c>
      <c r="U155" s="436" t="n">
        <v>1</v>
      </c>
      <c r="V155" s="436" t="n">
        <v>1</v>
      </c>
      <c r="W155" s="436" t="n">
        <v>1</v>
      </c>
      <c r="X155" s="436" t="n">
        <v>6</v>
      </c>
      <c r="Y155" s="436" t="n">
        <v>3</v>
      </c>
      <c r="Z155" s="436" t="n">
        <v>4</v>
      </c>
      <c r="AA155" s="436" t="n">
        <v>4</v>
      </c>
      <c r="AB155" s="436" t="s">
        <v>232</v>
      </c>
      <c r="AC155" s="436" t="s">
        <v>232</v>
      </c>
      <c r="AD155" s="424"/>
      <c r="AE155" s="424"/>
      <c r="AF155" s="424"/>
    </row>
    <row r="156" s="375" customFormat="true" ht="13.5" hidden="false" customHeight="true" outlineLevel="0" collapsed="false">
      <c r="A156" s="323"/>
      <c r="B156" s="316" t="s">
        <v>295</v>
      </c>
      <c r="C156" s="434" t="n">
        <f aca="false">IF(SUM(D156:AC156)=0,"-",SUM(D156:AC156))</f>
        <v>38</v>
      </c>
      <c r="D156" s="434" t="str">
        <f aca="false">IF(SUM(D157:D158)=0,"-",SUM(D157:D158))</f>
        <v>-</v>
      </c>
      <c r="E156" s="434" t="str">
        <f aca="false">IF(SUM(E157:E158)=0,"-",SUM(E157:E158))</f>
        <v>-</v>
      </c>
      <c r="F156" s="434" t="str">
        <f aca="false">IF(SUM(F157:F158)=0,"-",SUM(F157:F158))</f>
        <v>-</v>
      </c>
      <c r="G156" s="434" t="str">
        <f aca="false">IF(SUM(G157:G158)=0,"-",SUM(G157:G158))</f>
        <v>-</v>
      </c>
      <c r="H156" s="434" t="str">
        <f aca="false">IF(SUM(H157:H158)=0,"-",SUM(H157:H158))</f>
        <v>-</v>
      </c>
      <c r="I156" s="434" t="str">
        <f aca="false">IF(SUM(I157:I158)=0,"-",SUM(I157:I158))</f>
        <v>-</v>
      </c>
      <c r="J156" s="434" t="str">
        <f aca="false">IF(SUM(J157:J158)=0,"-",SUM(J157:J158))</f>
        <v>-</v>
      </c>
      <c r="K156" s="434" t="str">
        <f aca="false">IF(SUM(K157:K158)=0,"-",SUM(K157:K158))</f>
        <v>-</v>
      </c>
      <c r="L156" s="434" t="str">
        <f aca="false">IF(SUM(L157:L158)=0,"-",SUM(L157:L158))</f>
        <v>-</v>
      </c>
      <c r="M156" s="434" t="str">
        <f aca="false">IF(SUM(M157:M158)=0,"-",SUM(M157:M158))</f>
        <v>-</v>
      </c>
      <c r="N156" s="434" t="str">
        <f aca="false">IF(SUM(N157:N158)=0,"-",SUM(N157:N158))</f>
        <v>-</v>
      </c>
      <c r="O156" s="434" t="str">
        <f aca="false">IF(SUM(O157:O158)=0,"-",SUM(O157:O158))</f>
        <v>-</v>
      </c>
      <c r="P156" s="434" t="str">
        <f aca="false">IF(SUM(P157:P158)=0,"-",SUM(P157:P158))</f>
        <v>-</v>
      </c>
      <c r="Q156" s="434" t="n">
        <f aca="false">IF(SUM(Q157:Q158)=0,"-",SUM(Q157:Q158))</f>
        <v>1</v>
      </c>
      <c r="R156" s="434" t="n">
        <f aca="false">IF(SUM(R157:R158)=0,"-",SUM(R157:R158))</f>
        <v>2</v>
      </c>
      <c r="S156" s="434" t="n">
        <f aca="false">IF(SUM(S157:S158)=0,"-",SUM(S157:S158))</f>
        <v>2</v>
      </c>
      <c r="T156" s="434" t="n">
        <f aca="false">IF(SUM(T157:T158)=0,"-",SUM(T157:T158))</f>
        <v>1</v>
      </c>
      <c r="U156" s="434" t="n">
        <f aca="false">IF(SUM(U157:U158)=0,"-",SUM(U157:U158))</f>
        <v>4</v>
      </c>
      <c r="V156" s="434" t="n">
        <f aca="false">IF(SUM(V157:V158)=0,"-",SUM(V157:V158))</f>
        <v>2</v>
      </c>
      <c r="W156" s="434" t="n">
        <f aca="false">IF(SUM(W157:W158)=0,"-",SUM(W157:W158))</f>
        <v>5</v>
      </c>
      <c r="X156" s="434" t="n">
        <f aca="false">IF(SUM(X157:X158)=0,"-",SUM(X157:X158))</f>
        <v>3</v>
      </c>
      <c r="Y156" s="434" t="n">
        <f aca="false">IF(SUM(Y157:Y158)=0,"-",SUM(Y157:Y158))</f>
        <v>5</v>
      </c>
      <c r="Z156" s="434" t="n">
        <f aca="false">IF(SUM(Z157:Z158)=0,"-",SUM(Z157:Z158))</f>
        <v>7</v>
      </c>
      <c r="AA156" s="434" t="n">
        <f aca="false">IF(SUM(AA157:AA158)=0,"-",SUM(AA157:AA158))</f>
        <v>6</v>
      </c>
      <c r="AB156" s="434" t="str">
        <f aca="false">IF(SUM(AB157:AB158)=0,"-",SUM(AB157:AB158))</f>
        <v>-</v>
      </c>
      <c r="AC156" s="434" t="str">
        <f aca="false">IF(SUM(AC157:AC158)=0,"-",SUM(AC157:AC158))</f>
        <v>-</v>
      </c>
      <c r="AD156" s="424"/>
      <c r="AE156" s="424"/>
      <c r="AF156" s="424"/>
    </row>
    <row r="157" s="375" customFormat="true" ht="13.5" hidden="false" customHeight="true" outlineLevel="0" collapsed="false">
      <c r="A157" s="279" t="s">
        <v>280</v>
      </c>
      <c r="B157" s="319" t="s">
        <v>296</v>
      </c>
      <c r="C157" s="433" t="n">
        <f aca="false">IF(SUM(D157:AC157)=0,"-",SUM(D157:AC157))</f>
        <v>22</v>
      </c>
      <c r="D157" s="436" t="s">
        <v>232</v>
      </c>
      <c r="E157" s="436" t="s">
        <v>232</v>
      </c>
      <c r="F157" s="436" t="s">
        <v>232</v>
      </c>
      <c r="G157" s="436" t="s">
        <v>232</v>
      </c>
      <c r="H157" s="436" t="s">
        <v>232</v>
      </c>
      <c r="I157" s="436" t="s">
        <v>232</v>
      </c>
      <c r="J157" s="436" t="s">
        <v>232</v>
      </c>
      <c r="K157" s="436" t="s">
        <v>232</v>
      </c>
      <c r="L157" s="436" t="s">
        <v>232</v>
      </c>
      <c r="M157" s="436" t="s">
        <v>232</v>
      </c>
      <c r="N157" s="436" t="s">
        <v>232</v>
      </c>
      <c r="O157" s="436" t="s">
        <v>232</v>
      </c>
      <c r="P157" s="436" t="s">
        <v>232</v>
      </c>
      <c r="Q157" s="436" t="s">
        <v>232</v>
      </c>
      <c r="R157" s="436" t="n">
        <v>2</v>
      </c>
      <c r="S157" s="436" t="n">
        <v>1</v>
      </c>
      <c r="T157" s="436" t="n">
        <v>1</v>
      </c>
      <c r="U157" s="436" t="n">
        <v>3</v>
      </c>
      <c r="V157" s="436" t="n">
        <v>2</v>
      </c>
      <c r="W157" s="436" t="n">
        <v>3</v>
      </c>
      <c r="X157" s="436" t="n">
        <v>1</v>
      </c>
      <c r="Y157" s="436" t="n">
        <v>3</v>
      </c>
      <c r="Z157" s="436" t="n">
        <v>2</v>
      </c>
      <c r="AA157" s="436" t="n">
        <v>4</v>
      </c>
      <c r="AB157" s="436" t="s">
        <v>232</v>
      </c>
      <c r="AC157" s="436" t="s">
        <v>232</v>
      </c>
      <c r="AD157" s="424"/>
      <c r="AE157" s="424"/>
      <c r="AF157" s="424"/>
    </row>
    <row r="158" s="375" customFormat="true" ht="13.5" hidden="false" customHeight="true" outlineLevel="0" collapsed="false">
      <c r="A158" s="338"/>
      <c r="B158" s="319" t="s">
        <v>297</v>
      </c>
      <c r="C158" s="433" t="n">
        <f aca="false">IF(SUM(D158:AC158)=0,"-",SUM(D158:AC158))</f>
        <v>16</v>
      </c>
      <c r="D158" s="436" t="s">
        <v>232</v>
      </c>
      <c r="E158" s="436" t="s">
        <v>232</v>
      </c>
      <c r="F158" s="436" t="s">
        <v>232</v>
      </c>
      <c r="G158" s="436" t="s">
        <v>232</v>
      </c>
      <c r="H158" s="436" t="s">
        <v>232</v>
      </c>
      <c r="I158" s="436" t="s">
        <v>232</v>
      </c>
      <c r="J158" s="436" t="s">
        <v>232</v>
      </c>
      <c r="K158" s="436" t="s">
        <v>232</v>
      </c>
      <c r="L158" s="436" t="s">
        <v>232</v>
      </c>
      <c r="M158" s="436" t="s">
        <v>232</v>
      </c>
      <c r="N158" s="436" t="s">
        <v>232</v>
      </c>
      <c r="O158" s="436" t="s">
        <v>232</v>
      </c>
      <c r="P158" s="436" t="s">
        <v>232</v>
      </c>
      <c r="Q158" s="436" t="n">
        <v>1</v>
      </c>
      <c r="R158" s="436" t="s">
        <v>232</v>
      </c>
      <c r="S158" s="436" t="n">
        <v>1</v>
      </c>
      <c r="T158" s="436" t="s">
        <v>232</v>
      </c>
      <c r="U158" s="436" t="n">
        <v>1</v>
      </c>
      <c r="V158" s="436" t="s">
        <v>232</v>
      </c>
      <c r="W158" s="436" t="n">
        <v>2</v>
      </c>
      <c r="X158" s="436" t="n">
        <v>2</v>
      </c>
      <c r="Y158" s="436" t="n">
        <v>2</v>
      </c>
      <c r="Z158" s="436" t="n">
        <v>5</v>
      </c>
      <c r="AA158" s="436" t="n">
        <v>2</v>
      </c>
      <c r="AB158" s="436" t="s">
        <v>232</v>
      </c>
      <c r="AC158" s="436" t="s">
        <v>232</v>
      </c>
      <c r="AD158" s="424"/>
      <c r="AE158" s="424"/>
      <c r="AF158" s="424"/>
    </row>
    <row r="159" customFormat="false" ht="12" hidden="false" customHeight="true" outlineLevel="0" collapsed="false">
      <c r="A159" s="399" t="s">
        <v>281</v>
      </c>
    </row>
    <row r="161" customFormat="false" ht="12" hidden="false" customHeight="true" outlineLevel="0" collapsed="false">
      <c r="A161" s="399" t="s">
        <v>282</v>
      </c>
    </row>
    <row r="162" customFormat="false" ht="12" hidden="false" customHeight="true" outlineLevel="0" collapsed="false">
      <c r="A162" s="399" t="s">
        <v>30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688"/>
  <sheetViews>
    <sheetView showFormulas="false" showGridLines="false" showRowColHeaders="true" showZeros="true" rightToLeft="false" tabSelected="false" showOutlineSymbols="true" defaultGridColor="true" view="pageBreakPreview" topLeftCell="P142" colorId="64" zoomScale="100" zoomScaleNormal="75" zoomScalePageLayoutView="100" workbookViewId="0">
      <selection pane="topLeft" activeCell="J153" activeCellId="0" sqref="J153"/>
    </sheetView>
  </sheetViews>
  <sheetFormatPr defaultColWidth="8.9921875" defaultRowHeight="12" zeroHeight="false" outlineLevelRow="0" outlineLevelCol="0"/>
  <cols>
    <col collapsed="false" customWidth="false" hidden="false" outlineLevel="0" max="1" min="1" style="342" width="8.99"/>
    <col collapsed="false" customWidth="true" hidden="false" outlineLevel="0" max="2" min="2" style="342" width="4.75"/>
    <col collapsed="false" customWidth="true" hidden="false" outlineLevel="0" max="3" min="3" style="438" width="8.86"/>
    <col collapsed="false" customWidth="true" hidden="false" outlineLevel="0" max="4" min="4" style="343" width="7.87"/>
    <col collapsed="false" customWidth="true" hidden="false" outlineLevel="0" max="5" min="5" style="343" width="5.99"/>
    <col collapsed="false" customWidth="true" hidden="false" outlineLevel="0" max="6" min="6" style="343" width="6.12"/>
    <col collapsed="false" customWidth="true" hidden="false" outlineLevel="0" max="7" min="7" style="343" width="7.49"/>
    <col collapsed="false" customWidth="true" hidden="false" outlineLevel="0" max="8" min="8" style="343" width="7.37"/>
    <col collapsed="false" customWidth="true" hidden="false" outlineLevel="0" max="9" min="9" style="343" width="6.25"/>
    <col collapsed="false" customWidth="true" hidden="false" outlineLevel="0" max="10" min="10" style="343" width="6.12"/>
    <col collapsed="false" customWidth="true" hidden="false" outlineLevel="0" max="11" min="11" style="343" width="5.75"/>
    <col collapsed="false" customWidth="true" hidden="false" outlineLevel="0" max="12" min="12" style="343" width="5.12"/>
    <col collapsed="false" customWidth="true" hidden="false" outlineLevel="0" max="13" min="13" style="343" width="7.49"/>
    <col collapsed="false" customWidth="true" hidden="false" outlineLevel="0" max="14" min="14" style="343" width="7.12"/>
    <col collapsed="false" customWidth="true" hidden="false" outlineLevel="0" max="15" min="15" style="343" width="7.24"/>
    <col collapsed="false" customWidth="true" hidden="false" outlineLevel="0" max="16" min="16" style="343" width="6.74"/>
    <col collapsed="false" customWidth="true" hidden="false" outlineLevel="0" max="17" min="17" style="343" width="7.12"/>
    <col collapsed="false" customWidth="true" hidden="false" outlineLevel="0" max="18" min="18" style="343" width="6.74"/>
    <col collapsed="false" customWidth="true" hidden="false" outlineLevel="0" max="19" min="19" style="343" width="7.12"/>
    <col collapsed="false" customWidth="true" hidden="false" outlineLevel="0" max="20" min="20" style="343" width="6.12"/>
    <col collapsed="false" customWidth="true" hidden="false" outlineLevel="0" max="21" min="21" style="343" width="7.12"/>
    <col collapsed="false" customWidth="true" hidden="false" outlineLevel="0" max="22" min="22" style="343" width="6.12"/>
    <col collapsed="false" customWidth="true" hidden="false" outlineLevel="0" max="23" min="23" style="343" width="7.12"/>
    <col collapsed="false" customWidth="true" hidden="false" outlineLevel="0" max="24" min="24" style="343" width="6.12"/>
    <col collapsed="false" customWidth="true" hidden="false" outlineLevel="0" max="25" min="25" style="343" width="7.12"/>
    <col collapsed="false" customWidth="true" hidden="false" outlineLevel="0" max="26" min="26" style="343" width="6.12"/>
    <col collapsed="false" customWidth="true" hidden="false" outlineLevel="0" max="27" min="27" style="343" width="6.49"/>
    <col collapsed="false" customWidth="true" hidden="false" outlineLevel="0" max="28" min="28" style="343" width="6.12"/>
    <col collapsed="false" customWidth="true" hidden="false" outlineLevel="0" max="29" min="29" style="343" width="7.12"/>
    <col collapsed="false" customWidth="true" hidden="false" outlineLevel="0" max="30" min="30" style="343" width="6.12"/>
    <col collapsed="false" customWidth="true" hidden="false" outlineLevel="0" max="31" min="31" style="438" width="11.37"/>
    <col collapsed="false" customWidth="false" hidden="false" outlineLevel="0" max="257" min="32" style="343" width="8.99"/>
  </cols>
  <sheetData>
    <row r="1" s="343" customFormat="true" ht="15" hidden="false" customHeight="true" outlineLevel="0" collapsed="false">
      <c r="A1" s="105" t="s">
        <v>356</v>
      </c>
      <c r="B1" s="105"/>
      <c r="C1" s="106"/>
      <c r="D1" s="108"/>
      <c r="E1" s="106"/>
      <c r="F1" s="108"/>
      <c r="G1" s="106"/>
      <c r="H1" s="108"/>
      <c r="I1" s="106"/>
      <c r="J1" s="108"/>
      <c r="K1" s="106"/>
      <c r="L1" s="108"/>
      <c r="M1" s="106"/>
      <c r="N1" s="108"/>
      <c r="O1" s="106"/>
      <c r="P1" s="108"/>
      <c r="Q1" s="106"/>
      <c r="R1" s="108"/>
      <c r="S1" s="106"/>
      <c r="T1" s="108"/>
      <c r="U1" s="106"/>
      <c r="V1" s="108"/>
      <c r="W1" s="106"/>
      <c r="X1" s="108"/>
      <c r="Y1" s="106"/>
      <c r="Z1" s="108"/>
      <c r="AA1" s="106"/>
      <c r="AB1" s="108"/>
      <c r="AC1" s="106"/>
      <c r="AD1" s="439" t="s">
        <v>204</v>
      </c>
      <c r="AE1" s="106"/>
    </row>
    <row r="2" customFormat="false" ht="13.5" hidden="false" customHeight="true" outlineLevel="0" collapsed="false">
      <c r="A2" s="412"/>
      <c r="B2" s="440"/>
      <c r="C2" s="441"/>
      <c r="D2" s="442"/>
      <c r="E2" s="443" t="s">
        <v>357</v>
      </c>
      <c r="F2" s="443"/>
      <c r="G2" s="444" t="s">
        <v>358</v>
      </c>
      <c r="H2" s="444"/>
      <c r="I2" s="415" t="s">
        <v>359</v>
      </c>
      <c r="J2" s="415"/>
      <c r="K2" s="238" t="s">
        <v>360</v>
      </c>
      <c r="L2" s="238"/>
      <c r="M2" s="121" t="s">
        <v>361</v>
      </c>
      <c r="N2" s="121"/>
      <c r="O2" s="121" t="s">
        <v>362</v>
      </c>
      <c r="P2" s="121"/>
      <c r="Q2" s="121" t="s">
        <v>363</v>
      </c>
      <c r="R2" s="121"/>
      <c r="S2" s="444" t="s">
        <v>364</v>
      </c>
      <c r="T2" s="444"/>
      <c r="U2" s="444" t="s">
        <v>365</v>
      </c>
      <c r="V2" s="444"/>
      <c r="W2" s="444" t="s">
        <v>366</v>
      </c>
      <c r="X2" s="444"/>
      <c r="Y2" s="444" t="s">
        <v>367</v>
      </c>
      <c r="Z2" s="444"/>
      <c r="AA2" s="444" t="s">
        <v>368</v>
      </c>
      <c r="AB2" s="444"/>
      <c r="AC2" s="121" t="s">
        <v>369</v>
      </c>
      <c r="AD2" s="121"/>
      <c r="AE2" s="445" t="s">
        <v>370</v>
      </c>
    </row>
    <row r="3" customFormat="false" ht="13.5" hidden="false" customHeight="true" outlineLevel="0" collapsed="false">
      <c r="A3" s="446"/>
      <c r="B3" s="447"/>
      <c r="C3" s="448" t="s">
        <v>371</v>
      </c>
      <c r="D3" s="448"/>
      <c r="E3" s="448" t="s">
        <v>372</v>
      </c>
      <c r="F3" s="448"/>
      <c r="G3" s="448" t="s">
        <v>373</v>
      </c>
      <c r="H3" s="448"/>
      <c r="I3" s="449" t="s">
        <v>374</v>
      </c>
      <c r="J3" s="449"/>
      <c r="K3" s="449" t="s">
        <v>375</v>
      </c>
      <c r="L3" s="449"/>
      <c r="M3" s="448" t="s">
        <v>376</v>
      </c>
      <c r="N3" s="448"/>
      <c r="O3" s="448" t="s">
        <v>377</v>
      </c>
      <c r="P3" s="448"/>
      <c r="Q3" s="448" t="s">
        <v>378</v>
      </c>
      <c r="R3" s="448"/>
      <c r="S3" s="448" t="s">
        <v>379</v>
      </c>
      <c r="T3" s="448"/>
      <c r="U3" s="448" t="s">
        <v>380</v>
      </c>
      <c r="V3" s="448"/>
      <c r="W3" s="448" t="s">
        <v>381</v>
      </c>
      <c r="X3" s="448"/>
      <c r="Y3" s="448" t="s">
        <v>382</v>
      </c>
      <c r="Z3" s="448"/>
      <c r="AA3" s="448" t="s">
        <v>383</v>
      </c>
      <c r="AB3" s="448"/>
      <c r="AC3" s="448" t="s">
        <v>384</v>
      </c>
      <c r="AD3" s="448"/>
      <c r="AE3" s="445"/>
    </row>
    <row r="4" customFormat="false" ht="13.5" hidden="false" customHeight="true" outlineLevel="0" collapsed="false">
      <c r="A4" s="450"/>
      <c r="B4" s="450"/>
      <c r="C4" s="123" t="s">
        <v>221</v>
      </c>
      <c r="D4" s="451" t="s">
        <v>385</v>
      </c>
      <c r="E4" s="119" t="s">
        <v>221</v>
      </c>
      <c r="F4" s="451" t="s">
        <v>385</v>
      </c>
      <c r="G4" s="119" t="s">
        <v>221</v>
      </c>
      <c r="H4" s="451" t="s">
        <v>385</v>
      </c>
      <c r="I4" s="119" t="s">
        <v>221</v>
      </c>
      <c r="J4" s="451" t="s">
        <v>385</v>
      </c>
      <c r="K4" s="119" t="s">
        <v>221</v>
      </c>
      <c r="L4" s="451" t="s">
        <v>385</v>
      </c>
      <c r="M4" s="119" t="s">
        <v>221</v>
      </c>
      <c r="N4" s="451" t="s">
        <v>385</v>
      </c>
      <c r="O4" s="119" t="s">
        <v>221</v>
      </c>
      <c r="P4" s="451" t="s">
        <v>385</v>
      </c>
      <c r="Q4" s="119" t="s">
        <v>221</v>
      </c>
      <c r="R4" s="451" t="s">
        <v>385</v>
      </c>
      <c r="S4" s="119" t="s">
        <v>221</v>
      </c>
      <c r="T4" s="451" t="s">
        <v>385</v>
      </c>
      <c r="U4" s="119" t="s">
        <v>221</v>
      </c>
      <c r="V4" s="451" t="s">
        <v>385</v>
      </c>
      <c r="W4" s="119" t="s">
        <v>221</v>
      </c>
      <c r="X4" s="451" t="s">
        <v>385</v>
      </c>
      <c r="Y4" s="119" t="s">
        <v>221</v>
      </c>
      <c r="Z4" s="451" t="s">
        <v>385</v>
      </c>
      <c r="AA4" s="119" t="s">
        <v>221</v>
      </c>
      <c r="AB4" s="451" t="s">
        <v>385</v>
      </c>
      <c r="AC4" s="119" t="s">
        <v>221</v>
      </c>
      <c r="AD4" s="451" t="s">
        <v>385</v>
      </c>
      <c r="AE4" s="445"/>
    </row>
    <row r="5" customFormat="false" ht="12" hidden="false" customHeight="true" outlineLevel="0" collapsed="false">
      <c r="A5" s="239"/>
      <c r="B5" s="452" t="s">
        <v>295</v>
      </c>
      <c r="C5" s="168" t="n">
        <v>1141865</v>
      </c>
      <c r="D5" s="156" t="n">
        <v>907.5</v>
      </c>
      <c r="E5" s="241" t="n">
        <v>2159</v>
      </c>
      <c r="F5" s="156" t="n">
        <v>1.7</v>
      </c>
      <c r="G5" s="241" t="n">
        <v>344105</v>
      </c>
      <c r="H5" s="156" t="n">
        <v>273.5</v>
      </c>
      <c r="I5" s="241" t="n">
        <v>13987</v>
      </c>
      <c r="J5" s="156" t="n">
        <v>11.1</v>
      </c>
      <c r="K5" s="241" t="n">
        <v>6223</v>
      </c>
      <c r="L5" s="156" t="n">
        <v>4.9</v>
      </c>
      <c r="M5" s="241" t="n">
        <v>180745</v>
      </c>
      <c r="N5" s="156" t="n">
        <v>143.7</v>
      </c>
      <c r="O5" s="241" t="n">
        <v>122350</v>
      </c>
      <c r="P5" s="156" t="n">
        <v>97.2</v>
      </c>
      <c r="Q5" s="241" t="n">
        <v>112004</v>
      </c>
      <c r="R5" s="156" t="n">
        <v>89</v>
      </c>
      <c r="S5" s="241" t="n">
        <v>15969</v>
      </c>
      <c r="T5" s="156" t="n">
        <v>12.7</v>
      </c>
      <c r="U5" s="241" t="n">
        <v>22743</v>
      </c>
      <c r="V5" s="156" t="n">
        <v>18.1</v>
      </c>
      <c r="W5" s="241" t="n">
        <v>38670</v>
      </c>
      <c r="X5" s="156" t="n">
        <v>30.7</v>
      </c>
      <c r="Y5" s="241" t="n">
        <v>37756</v>
      </c>
      <c r="Z5" s="156" t="n">
        <v>30</v>
      </c>
      <c r="AA5" s="241" t="n">
        <v>30707</v>
      </c>
      <c r="AB5" s="156" t="n">
        <v>24.4</v>
      </c>
      <c r="AC5" s="241" t="n">
        <v>7309</v>
      </c>
      <c r="AD5" s="156" t="n">
        <v>5.8</v>
      </c>
      <c r="AE5" s="98"/>
      <c r="AF5" s="453" t="s">
        <v>386</v>
      </c>
    </row>
    <row r="6" customFormat="false" ht="12" hidden="false" customHeight="true" outlineLevel="0" collapsed="false">
      <c r="A6" s="242" t="s">
        <v>226</v>
      </c>
      <c r="B6" s="454" t="s">
        <v>296</v>
      </c>
      <c r="C6" s="247" t="n">
        <v>609042</v>
      </c>
      <c r="D6" s="156" t="n">
        <v>992.911524478717</v>
      </c>
      <c r="E6" s="241" t="n">
        <v>1357</v>
      </c>
      <c r="F6" s="156" t="n">
        <v>2.21229560312362</v>
      </c>
      <c r="G6" s="241" t="n">
        <v>206352</v>
      </c>
      <c r="H6" s="156" t="n">
        <v>336.412396680741</v>
      </c>
      <c r="I6" s="241" t="n">
        <v>7399</v>
      </c>
      <c r="J6" s="156" t="n">
        <v>12.0624724889548</v>
      </c>
      <c r="K6" s="241" t="n">
        <v>2266</v>
      </c>
      <c r="L6" s="156" t="n">
        <v>3.69422390322633</v>
      </c>
      <c r="M6" s="241" t="n">
        <v>85543</v>
      </c>
      <c r="N6" s="156" t="n">
        <v>139.459397773032</v>
      </c>
      <c r="O6" s="241" t="n">
        <v>59293</v>
      </c>
      <c r="P6" s="156" t="n">
        <v>96.66443861165</v>
      </c>
      <c r="Q6" s="241" t="n">
        <v>59889</v>
      </c>
      <c r="R6" s="156" t="n">
        <v>97.6360879701332</v>
      </c>
      <c r="S6" s="241" t="n">
        <v>10463</v>
      </c>
      <c r="T6" s="156" t="n">
        <v>17.0576631506872</v>
      </c>
      <c r="U6" s="241" t="n">
        <v>10716</v>
      </c>
      <c r="V6" s="156" t="n">
        <v>17.470125042795</v>
      </c>
      <c r="W6" s="241" t="n">
        <v>9301</v>
      </c>
      <c r="X6" s="156" t="n">
        <v>15.1632729584767</v>
      </c>
      <c r="Y6" s="241" t="n">
        <v>22588</v>
      </c>
      <c r="Z6" s="156" t="n">
        <v>36.8248585728492</v>
      </c>
      <c r="AA6" s="241" t="n">
        <v>22189</v>
      </c>
      <c r="AB6" s="156" t="n">
        <v>36.1743751935962</v>
      </c>
      <c r="AC6" s="241" t="n">
        <v>5010</v>
      </c>
      <c r="AD6" s="156" t="n">
        <v>8.16772363422945</v>
      </c>
      <c r="AE6" s="98"/>
      <c r="AF6" s="453"/>
    </row>
    <row r="7" customFormat="false" ht="12" hidden="false" customHeight="true" outlineLevel="0" collapsed="false">
      <c r="A7" s="242"/>
      <c r="B7" s="455" t="s">
        <v>297</v>
      </c>
      <c r="C7" s="245" t="n">
        <v>532823</v>
      </c>
      <c r="D7" s="456" t="n">
        <v>826.325584280641</v>
      </c>
      <c r="E7" s="245" t="n">
        <v>802</v>
      </c>
      <c r="F7" s="456" t="n">
        <v>1.24377723670539</v>
      </c>
      <c r="G7" s="245" t="n">
        <v>137753</v>
      </c>
      <c r="H7" s="456" t="n">
        <v>213.633473426281</v>
      </c>
      <c r="I7" s="245" t="n">
        <v>6588</v>
      </c>
      <c r="J7" s="456" t="n">
        <v>10.2169631364278</v>
      </c>
      <c r="K7" s="245" t="n">
        <v>3957</v>
      </c>
      <c r="L7" s="456" t="n">
        <v>6.13669142848281</v>
      </c>
      <c r="M7" s="245" t="n">
        <v>95202</v>
      </c>
      <c r="N7" s="456" t="n">
        <v>147.643491881329</v>
      </c>
      <c r="O7" s="245" t="n">
        <v>63057</v>
      </c>
      <c r="P7" s="456" t="n">
        <v>97.7915975248523</v>
      </c>
      <c r="Q7" s="245" t="n">
        <v>52115</v>
      </c>
      <c r="R7" s="456" t="n">
        <v>80.8222577193282</v>
      </c>
      <c r="S7" s="245" t="n">
        <v>5506</v>
      </c>
      <c r="T7" s="456" t="n">
        <v>8.53894945797987</v>
      </c>
      <c r="U7" s="245" t="n">
        <v>12027</v>
      </c>
      <c r="V7" s="456" t="n">
        <v>18.6520060172764</v>
      </c>
      <c r="W7" s="245" t="n">
        <v>29369</v>
      </c>
      <c r="X7" s="456" t="n">
        <v>45.5467502054869</v>
      </c>
      <c r="Y7" s="245" t="n">
        <v>15168</v>
      </c>
      <c r="Z7" s="456" t="n">
        <v>23.5232083869667</v>
      </c>
      <c r="AA7" s="245" t="n">
        <v>8518</v>
      </c>
      <c r="AB7" s="456" t="n">
        <v>13.2100928955816</v>
      </c>
      <c r="AC7" s="245" t="n">
        <v>2299</v>
      </c>
      <c r="AD7" s="456" t="n">
        <v>3.56539135559312</v>
      </c>
      <c r="AE7" s="98"/>
      <c r="AF7" s="453"/>
    </row>
    <row r="8" customFormat="false" ht="12" hidden="false" customHeight="true" outlineLevel="0" collapsed="false">
      <c r="A8" s="246"/>
      <c r="B8" s="452" t="s">
        <v>295</v>
      </c>
      <c r="C8" s="168" t="n">
        <v>53221</v>
      </c>
      <c r="D8" s="457" t="n">
        <v>959.981500591364</v>
      </c>
      <c r="E8" s="247" t="n">
        <v>76</v>
      </c>
      <c r="F8" s="457" t="n">
        <v>1.37086101435418</v>
      </c>
      <c r="G8" s="247" t="n">
        <v>17287</v>
      </c>
      <c r="H8" s="457" t="n">
        <v>311.816767830798</v>
      </c>
      <c r="I8" s="247" t="n">
        <v>685</v>
      </c>
      <c r="J8" s="457" t="n">
        <v>12.3557867741133</v>
      </c>
      <c r="K8" s="247" t="n">
        <v>202</v>
      </c>
      <c r="L8" s="457" t="n">
        <v>3.643604274994</v>
      </c>
      <c r="M8" s="247" t="n">
        <v>8728</v>
      </c>
      <c r="N8" s="457" t="n">
        <v>157.432564911622</v>
      </c>
      <c r="O8" s="247" t="n">
        <v>5362</v>
      </c>
      <c r="P8" s="457" t="n">
        <v>96.7178520916724</v>
      </c>
      <c r="Q8" s="247" t="n">
        <v>4966</v>
      </c>
      <c r="R8" s="457" t="n">
        <v>89.5749447010901</v>
      </c>
      <c r="S8" s="247" t="n">
        <v>658</v>
      </c>
      <c r="T8" s="457" t="n">
        <v>11.8687703611191</v>
      </c>
      <c r="U8" s="247" t="n">
        <v>1391</v>
      </c>
      <c r="V8" s="457" t="n">
        <v>25.0903640916666</v>
      </c>
      <c r="W8" s="247" t="n">
        <v>1076</v>
      </c>
      <c r="X8" s="457" t="n">
        <v>19.408505940067</v>
      </c>
      <c r="Y8" s="247" t="n">
        <v>1545</v>
      </c>
      <c r="Z8" s="457" t="n">
        <v>27.8681614102264</v>
      </c>
      <c r="AA8" s="247" t="n">
        <v>1439</v>
      </c>
      <c r="AB8" s="457" t="n">
        <v>25.9561710481008</v>
      </c>
      <c r="AC8" s="247" t="n">
        <v>331</v>
      </c>
      <c r="AD8" s="457" t="n">
        <v>5.97046047041096</v>
      </c>
      <c r="AE8" s="98"/>
      <c r="AF8" s="96"/>
    </row>
    <row r="9" customFormat="false" ht="12" hidden="false" customHeight="true" outlineLevel="0" collapsed="false">
      <c r="A9" s="242" t="s">
        <v>227</v>
      </c>
      <c r="B9" s="454" t="s">
        <v>296</v>
      </c>
      <c r="C9" s="247" t="n">
        <v>28871</v>
      </c>
      <c r="D9" s="156" t="n">
        <v>1096.695819709</v>
      </c>
      <c r="E9" s="241" t="n">
        <v>47</v>
      </c>
      <c r="F9" s="156" t="n">
        <v>1.78534527817959</v>
      </c>
      <c r="G9" s="241" t="n">
        <v>10339</v>
      </c>
      <c r="H9" s="156" t="n">
        <v>392.73797512976</v>
      </c>
      <c r="I9" s="241" t="n">
        <v>338</v>
      </c>
      <c r="J9" s="156" t="n">
        <v>12.8392915749936</v>
      </c>
      <c r="K9" s="241" t="n">
        <v>75</v>
      </c>
      <c r="L9" s="156" t="n">
        <v>2.84895523113764</v>
      </c>
      <c r="M9" s="241" t="n">
        <v>4167</v>
      </c>
      <c r="N9" s="156" t="n">
        <v>158.287952642007</v>
      </c>
      <c r="O9" s="241" t="n">
        <v>2616</v>
      </c>
      <c r="P9" s="156" t="n">
        <v>99.3715584620808</v>
      </c>
      <c r="Q9" s="241" t="n">
        <v>2727</v>
      </c>
      <c r="R9" s="156" t="n">
        <v>103.588012204164</v>
      </c>
      <c r="S9" s="241" t="n">
        <v>394</v>
      </c>
      <c r="T9" s="156" t="n">
        <v>14.9665114809097</v>
      </c>
      <c r="U9" s="241" t="n">
        <v>650</v>
      </c>
      <c r="V9" s="156" t="n">
        <v>24.6909453365262</v>
      </c>
      <c r="W9" s="241" t="n">
        <v>255</v>
      </c>
      <c r="X9" s="156" t="n">
        <v>9.68644778586797</v>
      </c>
      <c r="Y9" s="241" t="n">
        <v>981</v>
      </c>
      <c r="Z9" s="156" t="n">
        <v>37.2643344232803</v>
      </c>
      <c r="AA9" s="241" t="n">
        <v>1018</v>
      </c>
      <c r="AB9" s="156" t="n">
        <v>38.6698190039749</v>
      </c>
      <c r="AC9" s="241" t="n">
        <v>236</v>
      </c>
      <c r="AD9" s="156" t="n">
        <v>8.96471246064643</v>
      </c>
      <c r="AE9" s="98"/>
      <c r="AF9" s="96"/>
    </row>
    <row r="10" customFormat="false" ht="12" hidden="false" customHeight="true" outlineLevel="0" collapsed="false">
      <c r="A10" s="148"/>
      <c r="B10" s="455" t="s">
        <v>297</v>
      </c>
      <c r="C10" s="245" t="n">
        <v>24350</v>
      </c>
      <c r="D10" s="456" t="n">
        <v>836.362499772448</v>
      </c>
      <c r="E10" s="245" t="n">
        <v>29</v>
      </c>
      <c r="F10" s="456" t="n">
        <v>0.996078541823449</v>
      </c>
      <c r="G10" s="245" t="n">
        <v>6948</v>
      </c>
      <c r="H10" s="456" t="n">
        <v>238.646679606528</v>
      </c>
      <c r="I10" s="245" t="n">
        <v>347</v>
      </c>
      <c r="J10" s="456" t="n">
        <v>11.9185949659564</v>
      </c>
      <c r="K10" s="245" t="n">
        <v>127</v>
      </c>
      <c r="L10" s="456" t="n">
        <v>4.36213706246821</v>
      </c>
      <c r="M10" s="245" t="n">
        <v>4561</v>
      </c>
      <c r="N10" s="456" t="n">
        <v>156.659111353681</v>
      </c>
      <c r="O10" s="245" t="n">
        <v>2746</v>
      </c>
      <c r="P10" s="456" t="n">
        <v>94.3183336499031</v>
      </c>
      <c r="Q10" s="245" t="n">
        <v>2239</v>
      </c>
      <c r="R10" s="456" t="n">
        <v>76.9041329359552</v>
      </c>
      <c r="S10" s="245" t="n">
        <v>264</v>
      </c>
      <c r="T10" s="456" t="n">
        <v>9.06774948418588</v>
      </c>
      <c r="U10" s="245" t="n">
        <v>741</v>
      </c>
      <c r="V10" s="456" t="n">
        <v>25.4515241203854</v>
      </c>
      <c r="W10" s="245" t="n">
        <v>821</v>
      </c>
      <c r="X10" s="456" t="n">
        <v>28.1993269943811</v>
      </c>
      <c r="Y10" s="245" t="n">
        <v>564</v>
      </c>
      <c r="Z10" s="456" t="n">
        <v>19.3720102616698</v>
      </c>
      <c r="AA10" s="245" t="n">
        <v>421</v>
      </c>
      <c r="AB10" s="456" t="n">
        <v>14.4603126244025</v>
      </c>
      <c r="AC10" s="245" t="n">
        <v>95</v>
      </c>
      <c r="AD10" s="456" t="n">
        <v>3.26301591286992</v>
      </c>
      <c r="AE10" s="98"/>
      <c r="AF10" s="96"/>
    </row>
    <row r="11" customFormat="false" ht="13.5" hidden="false" customHeight="true" outlineLevel="0" collapsed="false">
      <c r="A11" s="248" t="s">
        <v>298</v>
      </c>
      <c r="B11" s="298" t="s">
        <v>295</v>
      </c>
      <c r="C11" s="249" t="n">
        <f aca="false">IF(SUM(C12,C13)=0,"-",SUM(C12,C13))</f>
        <v>4031</v>
      </c>
      <c r="D11" s="458" t="n">
        <f aca="false">IF(C11="-","-",ROUND((C11/$AH11)*100000,1))</f>
        <v>7220.5</v>
      </c>
      <c r="E11" s="249" t="n">
        <f aca="false">IF(SUM(E12,E13)=0,"-",SUM(E12,E13))</f>
        <v>6</v>
      </c>
      <c r="F11" s="458" t="n">
        <f aca="false">IF(E11="-","-",ROUND((E11/$AH11)*100000,1))</f>
        <v>10.7</v>
      </c>
      <c r="G11" s="249" t="n">
        <f aca="false">IF(SUM(G12,G13)=0,"-",SUM(G12,G13))</f>
        <v>1317</v>
      </c>
      <c r="H11" s="458" t="n">
        <f aca="false">IF(G11="-","-",ROUND((G11/$AH11)*100000,1))</f>
        <v>2359.1</v>
      </c>
      <c r="I11" s="249" t="n">
        <f aca="false">IF(SUM(I12,I13)=0,"-",SUM(I12,I13))</f>
        <v>38</v>
      </c>
      <c r="J11" s="458" t="n">
        <f aca="false">IF(I11="-","-",ROUND((I11/$AH11)*100000,1))</f>
        <v>68.1</v>
      </c>
      <c r="K11" s="249" t="n">
        <f aca="false">IF(SUM(K12,K13)=0,"-",SUM(K12,K13))</f>
        <v>16</v>
      </c>
      <c r="L11" s="458" t="n">
        <f aca="false">IF(K11="-","-",ROUND((K11/$AH11)*100000,1))</f>
        <v>28.7</v>
      </c>
      <c r="M11" s="249" t="n">
        <f aca="false">IF(SUM(M12,M13)=0,"-",SUM(M12,M13))</f>
        <v>653</v>
      </c>
      <c r="N11" s="458" t="n">
        <f aca="false">IF(M11="-","-",ROUND((M11/$AH11)*100000,1))</f>
        <v>1169.7</v>
      </c>
      <c r="O11" s="249" t="n">
        <f aca="false">IF(SUM(O12,O13)=0,"-",SUM(O12,O13))</f>
        <v>423</v>
      </c>
      <c r="P11" s="458" t="n">
        <f aca="false">IF(O11="-","-",ROUND((O11/$AH11)*100000,1))</f>
        <v>757.7</v>
      </c>
      <c r="Q11" s="249" t="n">
        <f aca="false">IF(SUM(Q12,Q13)=0,"-",SUM(Q12,Q13))</f>
        <v>398</v>
      </c>
      <c r="R11" s="458" t="n">
        <f aca="false">IF(Q11="-","-",ROUND((Q11/$AH11)*100000,1))</f>
        <v>712.9</v>
      </c>
      <c r="S11" s="249" t="n">
        <f aca="false">IF(SUM(S12,S13)=0,"-",SUM(S12,S13))</f>
        <v>49</v>
      </c>
      <c r="T11" s="458" t="n">
        <f aca="false">IF(S11="-","-",ROUND((S11/$AH11)*100000,1))</f>
        <v>87.8</v>
      </c>
      <c r="U11" s="249" t="n">
        <f aca="false">IF(SUM(U12,U13)=0,"-",SUM(U12,U13))</f>
        <v>102</v>
      </c>
      <c r="V11" s="458" t="n">
        <f aca="false">IF(U11="-","-",ROUND((U11/$AH11)*100000,1))</f>
        <v>182.7</v>
      </c>
      <c r="W11" s="249" t="n">
        <f aca="false">IF(SUM(W12,W13)=0,"-",SUM(W12,W13))</f>
        <v>60</v>
      </c>
      <c r="X11" s="458" t="n">
        <f aca="false">IF(W11="-","-",ROUND((W11/$AH11)*100000,1))</f>
        <v>107.5</v>
      </c>
      <c r="Y11" s="249" t="n">
        <f aca="false">IF(SUM(Y12,Y13)=0,"-",SUM(Y12,Y13))</f>
        <v>121</v>
      </c>
      <c r="Z11" s="458" t="n">
        <f aca="false">IF(Y11="-","-",ROUND((Y11/$AH11)*100000,1))</f>
        <v>216.7</v>
      </c>
      <c r="AA11" s="249" t="n">
        <f aca="false">IF(SUM(AA12,AA13)=0,"-",SUM(AA12,AA13))</f>
        <v>112</v>
      </c>
      <c r="AB11" s="458" t="n">
        <f aca="false">IF(AA11="-","-",ROUND((AA11/$AH11)*100000,1))</f>
        <v>200.6</v>
      </c>
      <c r="AC11" s="249" t="n">
        <f aca="false">IF(SUM(AC12,AC13)=0,"-",SUM(AC12,AC13))</f>
        <v>18</v>
      </c>
      <c r="AD11" s="458" t="n">
        <f aca="false">IF(AC11="-","-",ROUND((AC11/$AH11)*100000,1))</f>
        <v>32.2</v>
      </c>
      <c r="AE11" s="459"/>
      <c r="AF11" s="460"/>
      <c r="AG11" s="461"/>
      <c r="AH11" s="462" t="n">
        <f aca="false">IF(SUM(AH12,AH13)=0,"-",SUM(AH12,AH13))</f>
        <v>55827</v>
      </c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50" t="s">
        <v>299</v>
      </c>
      <c r="B12" s="298" t="s">
        <v>296</v>
      </c>
      <c r="C12" s="249" t="n">
        <f aca="false">IF(SUM(C15,C42)=0,"-",SUM(C15,C42))</f>
        <v>2223</v>
      </c>
      <c r="D12" s="458" t="n">
        <f aca="false">IF(C12="-","-",ROUND((C12/$AH12)*100000,1))</f>
        <v>8423</v>
      </c>
      <c r="E12" s="249" t="n">
        <f aca="false">IF(SUM(E15,E42)=0,"-",SUM(E15,E42))</f>
        <v>3</v>
      </c>
      <c r="F12" s="458" t="n">
        <f aca="false">IF(E12="-","-",ROUND((E12/$AH12)*100000,1))</f>
        <v>11.4</v>
      </c>
      <c r="G12" s="249" t="n">
        <f aca="false">IF(SUM(G15,G42)=0,"-",SUM(G15,G42))</f>
        <v>804</v>
      </c>
      <c r="H12" s="458" t="n">
        <f aca="false">IF(G12="-","-",ROUND((G12/$AH12)*100000,1))</f>
        <v>3046.4</v>
      </c>
      <c r="I12" s="249" t="n">
        <f aca="false">IF(SUM(I15,I42)=0,"-",SUM(I15,I42))</f>
        <v>17</v>
      </c>
      <c r="J12" s="458" t="n">
        <f aca="false">IF(I12="-","-",ROUND((I12/$AH12)*100000,1))</f>
        <v>64.4</v>
      </c>
      <c r="K12" s="249" t="n">
        <f aca="false">IF(SUM(K15,K42)=0,"-",SUM(K15,K42))</f>
        <v>10</v>
      </c>
      <c r="L12" s="458" t="n">
        <f aca="false">IF(K12="-","-",ROUND((K12/$AH12)*100000,1))</f>
        <v>37.9</v>
      </c>
      <c r="M12" s="249" t="n">
        <f aca="false">IF(SUM(M15,M42)=0,"-",SUM(M15,M42))</f>
        <v>302</v>
      </c>
      <c r="N12" s="458" t="n">
        <f aca="false">IF(M12="-","-",ROUND((M12/$AH12)*100000,1))</f>
        <v>1144.3</v>
      </c>
      <c r="O12" s="249" t="n">
        <f aca="false">IF(SUM(O15,O42)=0,"-",SUM(O15,O42))</f>
        <v>217</v>
      </c>
      <c r="P12" s="458" t="n">
        <f aca="false">IF(O12="-","-",ROUND((O12/$AH12)*100000,1))</f>
        <v>822.2</v>
      </c>
      <c r="Q12" s="249" t="n">
        <f aca="false">IF(SUM(Q15,Q42)=0,"-",SUM(Q15,Q42))</f>
        <v>221</v>
      </c>
      <c r="R12" s="458" t="n">
        <f aca="false">IF(Q12="-","-",ROUND((Q12/$AH12)*100000,1))</f>
        <v>837.4</v>
      </c>
      <c r="S12" s="249" t="n">
        <f aca="false">IF(SUM(S15,S42)=0,"-",SUM(S15,S42))</f>
        <v>27</v>
      </c>
      <c r="T12" s="458" t="n">
        <f aca="false">IF(S12="-","-",ROUND((S12/$AH12)*100000,1))</f>
        <v>102.3</v>
      </c>
      <c r="U12" s="249" t="n">
        <f aca="false">IF(SUM(U15,U42)=0,"-",SUM(U15,U42))</f>
        <v>50</v>
      </c>
      <c r="V12" s="458" t="n">
        <f aca="false">IF(U12="-","-",ROUND((U12/$AH12)*100000,1))</f>
        <v>189.5</v>
      </c>
      <c r="W12" s="249" t="n">
        <f aca="false">IF(SUM(W15,W42)=0,"-",SUM(W15,W42))</f>
        <v>11</v>
      </c>
      <c r="X12" s="458" t="n">
        <f aca="false">IF(W12="-","-",ROUND((W12/$AH12)*100000,1))</f>
        <v>41.7</v>
      </c>
      <c r="Y12" s="249" t="n">
        <f aca="false">IF(SUM(Y15,Y42)=0,"-",SUM(Y15,Y42))</f>
        <v>78</v>
      </c>
      <c r="Z12" s="458" t="n">
        <f aca="false">IF(Y12="-","-",ROUND((Y12/$AH12)*100000,1))</f>
        <v>295.5</v>
      </c>
      <c r="AA12" s="249" t="n">
        <f aca="false">IF(SUM(AA15,AA42)=0,"-",SUM(AA15,AA42))</f>
        <v>79</v>
      </c>
      <c r="AB12" s="458" t="n">
        <f aca="false">IF(AA12="-","-",ROUND((AA12/$AH12)*100000,1))</f>
        <v>299.3</v>
      </c>
      <c r="AC12" s="249" t="n">
        <f aca="false">IF(SUM(AC15,AC42)=0,"-",SUM(AC15,AC42))</f>
        <v>14</v>
      </c>
      <c r="AD12" s="458" t="n">
        <f aca="false">IF(AC12="-","-",ROUND((AC12/$AH12)*100000,1))</f>
        <v>53</v>
      </c>
      <c r="AE12" s="459"/>
      <c r="AF12" s="463"/>
      <c r="AG12" s="461"/>
      <c r="AH12" s="462" t="n">
        <f aca="false">IF(SUM(AH15,AH42)=0,"-",SUM(AH15,AH42))</f>
        <v>26392</v>
      </c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52" t="s">
        <v>300</v>
      </c>
      <c r="B13" s="298" t="s">
        <v>297</v>
      </c>
      <c r="C13" s="249" t="n">
        <f aca="false">IF(SUM(C16,C43)=0,"-",SUM(C16,C43))</f>
        <v>1808</v>
      </c>
      <c r="D13" s="458" t="n">
        <f aca="false">IF(C13="-","-",ROUND((C13/$AH13)*100000,1))</f>
        <v>6142.3</v>
      </c>
      <c r="E13" s="249" t="n">
        <f aca="false">IF(SUM(E16,E43)=0,"-",SUM(E16,E43))</f>
        <v>3</v>
      </c>
      <c r="F13" s="458" t="n">
        <f aca="false">IF(E13="-","-",ROUND((E13/$AH13)*100000,1))</f>
        <v>10.2</v>
      </c>
      <c r="G13" s="249" t="n">
        <f aca="false">IF(SUM(G16,G43)=0,"-",SUM(G16,G43))</f>
        <v>513</v>
      </c>
      <c r="H13" s="458" t="n">
        <f aca="false">IF(G13="-","-",ROUND((G13/$AH13)*100000,1))</f>
        <v>1742.8</v>
      </c>
      <c r="I13" s="249" t="n">
        <f aca="false">IF(SUM(I16,I43)=0,"-",SUM(I16,I43))</f>
        <v>21</v>
      </c>
      <c r="J13" s="458" t="n">
        <f aca="false">IF(I13="-","-",ROUND((I13/$AH13)*100000,1))</f>
        <v>71.3</v>
      </c>
      <c r="K13" s="249" t="n">
        <f aca="false">IF(SUM(K16,K43)=0,"-",SUM(K16,K43))</f>
        <v>6</v>
      </c>
      <c r="L13" s="458" t="n">
        <f aca="false">IF(K13="-","-",ROUND((K13/$AH13)*100000,1))</f>
        <v>20.4</v>
      </c>
      <c r="M13" s="249" t="n">
        <f aca="false">IF(SUM(M16,M43)=0,"-",SUM(M16,M43))</f>
        <v>351</v>
      </c>
      <c r="N13" s="458" t="n">
        <f aca="false">IF(M13="-","-",ROUND((M13/$AH13)*100000,1))</f>
        <v>1192.5</v>
      </c>
      <c r="O13" s="249" t="n">
        <f aca="false">IF(SUM(O16,O43)=0,"-",SUM(O16,O43))</f>
        <v>206</v>
      </c>
      <c r="P13" s="458" t="n">
        <f aca="false">IF(O13="-","-",ROUND((O13/$AH13)*100000,1))</f>
        <v>699.8</v>
      </c>
      <c r="Q13" s="249" t="n">
        <f aca="false">IF(SUM(Q16,Q43)=0,"-",SUM(Q16,Q43))</f>
        <v>177</v>
      </c>
      <c r="R13" s="458" t="n">
        <f aca="false">IF(Q13="-","-",ROUND((Q13/$AH13)*100000,1))</f>
        <v>601.3</v>
      </c>
      <c r="S13" s="249" t="n">
        <f aca="false">IF(SUM(S16,S43)=0,"-",SUM(S16,S43))</f>
        <v>22</v>
      </c>
      <c r="T13" s="458" t="n">
        <f aca="false">IF(S13="-","-",ROUND((S13/$AH13)*100000,1))</f>
        <v>74.7</v>
      </c>
      <c r="U13" s="249" t="n">
        <f aca="false">IF(SUM(U16,U43)=0,"-",SUM(U16,U43))</f>
        <v>52</v>
      </c>
      <c r="V13" s="458" t="n">
        <f aca="false">IF(U13="-","-",ROUND((U13/$AH13)*100000,1))</f>
        <v>176.7</v>
      </c>
      <c r="W13" s="249" t="n">
        <f aca="false">IF(SUM(W16,W43)=0,"-",SUM(W16,W43))</f>
        <v>49</v>
      </c>
      <c r="X13" s="458" t="n">
        <f aca="false">IF(W13="-","-",ROUND((W13/$AH13)*100000,1))</f>
        <v>166.5</v>
      </c>
      <c r="Y13" s="249" t="n">
        <f aca="false">IF(SUM(Y16,Y43)=0,"-",SUM(Y16,Y43))</f>
        <v>43</v>
      </c>
      <c r="Z13" s="458" t="n">
        <f aca="false">IF(Y13="-","-",ROUND((Y13/$AH13)*100000,1))</f>
        <v>146.1</v>
      </c>
      <c r="AA13" s="249" t="n">
        <f aca="false">IF(SUM(AA16,AA43)=0,"-",SUM(AA16,AA43))</f>
        <v>33</v>
      </c>
      <c r="AB13" s="458" t="n">
        <f aca="false">IF(AA13="-","-",ROUND((AA13/$AH13)*100000,1))</f>
        <v>112.1</v>
      </c>
      <c r="AC13" s="249" t="n">
        <f aca="false">IF(SUM(AC16,AC43)=0,"-",SUM(AC16,AC43))</f>
        <v>4</v>
      </c>
      <c r="AD13" s="458" t="n">
        <f aca="false">IF(AC13="-","-",ROUND((AC13/$AH13)*100000,1))</f>
        <v>13.6</v>
      </c>
      <c r="AE13" s="459"/>
      <c r="AF13" s="463"/>
      <c r="AG13" s="461"/>
      <c r="AH13" s="462" t="n">
        <f aca="false">IF(SUM(AH16,AH43)=0,"-",SUM(AH16,AH43))</f>
        <v>29435</v>
      </c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54"/>
      <c r="B14" s="307" t="s">
        <v>295</v>
      </c>
      <c r="C14" s="256" t="n">
        <f aca="false">IF(SUM(C15:C16)=0,"-",SUM(C15:C16))</f>
        <v>609</v>
      </c>
      <c r="D14" s="464" t="n">
        <f aca="false">IF(C14="-","-",ROUND((C14/$AH14)*100000,1))</f>
        <v>1090.9</v>
      </c>
      <c r="E14" s="256" t="n">
        <f aca="false">IF(SUM(E15:E16)=0,"-",SUM(E15:E16))</f>
        <v>1</v>
      </c>
      <c r="F14" s="464" t="n">
        <f aca="false">IF(E14="-","-",ROUND((E14/$AH14)*100000,1))</f>
        <v>1.8</v>
      </c>
      <c r="G14" s="256" t="n">
        <f aca="false">IF(SUM(G15:G16)=0,"-",SUM(G15:G16))</f>
        <v>178</v>
      </c>
      <c r="H14" s="465" t="n">
        <f aca="false">IF(G14="-","-",ROUND((G14/$AH14)*100000,1))</f>
        <v>318.8</v>
      </c>
      <c r="I14" s="256" t="n">
        <f aca="false">IF(SUM(I15:I16)=0,"-",SUM(I15:I16))</f>
        <v>2</v>
      </c>
      <c r="J14" s="465" t="n">
        <f aca="false">IF(I14="-","-",ROUND((I14/$AH14)*100000,1))</f>
        <v>3.6</v>
      </c>
      <c r="K14" s="256" t="n">
        <f aca="false">IF(SUM(K15:K16)=0,"-",SUM(K15:K16))</f>
        <v>3</v>
      </c>
      <c r="L14" s="465" t="n">
        <f aca="false">IF(K14="-","-",ROUND((K14/$AH14)*100000,1))</f>
        <v>5.4</v>
      </c>
      <c r="M14" s="256" t="n">
        <f aca="false">IF(SUM(M15:M16)=0,"-",SUM(M15:M16))</f>
        <v>108</v>
      </c>
      <c r="N14" s="465" t="n">
        <f aca="false">IF(M14="-","-",ROUND((M14/$AH14)*100000,1))</f>
        <v>193.5</v>
      </c>
      <c r="O14" s="256" t="n">
        <f aca="false">IF(SUM(O15:O16)=0,"-",SUM(O15:O16))</f>
        <v>77</v>
      </c>
      <c r="P14" s="465" t="n">
        <f aca="false">IF(O14="-","-",ROUND((O14/$AH14)*100000,1))</f>
        <v>137.9</v>
      </c>
      <c r="Q14" s="256" t="n">
        <f aca="false">IF(SUM(Q15:Q16)=0,"-",SUM(Q15:Q16))</f>
        <v>71</v>
      </c>
      <c r="R14" s="465" t="n">
        <f aca="false">IF(Q14="-","-",ROUND((Q14/$AH14)*100000,1))</f>
        <v>127.2</v>
      </c>
      <c r="S14" s="256" t="n">
        <f aca="false">IF(SUM(S15:S16)=0,"-",SUM(S15:S16))</f>
        <v>7</v>
      </c>
      <c r="T14" s="465" t="n">
        <f aca="false">IF(S14="-","-",ROUND((S14/$AH14)*100000,1))</f>
        <v>12.5</v>
      </c>
      <c r="U14" s="256" t="n">
        <f aca="false">IF(SUM(U15:U16)=0,"-",SUM(U15:U16))</f>
        <v>17</v>
      </c>
      <c r="V14" s="465" t="n">
        <f aca="false">IF(U14="-","-",ROUND((U14/$AH14)*100000,1))</f>
        <v>30.5</v>
      </c>
      <c r="W14" s="256" t="n">
        <f aca="false">IF(SUM(W15:W16)=0,"-",SUM(W15:W16))</f>
        <v>12</v>
      </c>
      <c r="X14" s="465" t="n">
        <f aca="false">IF(W14="-","-",ROUND((W14/$AH14)*100000,1))</f>
        <v>21.5</v>
      </c>
      <c r="Y14" s="256" t="n">
        <f aca="false">IF(SUM(Y15:Y16)=0,"-",SUM(Y15:Y16))</f>
        <v>18</v>
      </c>
      <c r="Z14" s="465" t="n">
        <f aca="false">IF(Y14="-","-",ROUND((Y14/$AH14)*100000,1))</f>
        <v>32.2</v>
      </c>
      <c r="AA14" s="256" t="n">
        <f aca="false">IF(SUM(AA15:AA16)=0,"-",SUM(AA15:AA16))</f>
        <v>13</v>
      </c>
      <c r="AB14" s="465" t="n">
        <f aca="false">IF(AA14="-","-",ROUND((AA14/$AH14)*100000,1))</f>
        <v>23.3</v>
      </c>
      <c r="AC14" s="256" t="n">
        <f aca="false">IF(SUM(AC15:AC16)=0,"-",SUM(AC15:AC16))</f>
        <v>5</v>
      </c>
      <c r="AD14" s="465" t="n">
        <f aca="false">IF(AC14="-","-",ROUND((AC14/$AH14)*100000,1))</f>
        <v>9</v>
      </c>
      <c r="AE14" s="466"/>
      <c r="AF14" s="467"/>
      <c r="AG14" s="461"/>
      <c r="AH14" s="462" t="n">
        <f aca="false">IF(SUM(AH15:AH16)=0,"-",SUM(AH15:AH16))</f>
        <v>55827</v>
      </c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57" t="s">
        <v>231</v>
      </c>
      <c r="B15" s="307" t="s">
        <v>296</v>
      </c>
      <c r="C15" s="256" t="n">
        <f aca="false">IF(SUM(C18,C21,C24,C27,C30,C33,C36,C39)=0,"-",SUM(C18,C21,C24,C27,C30,C33,C36,C39))</f>
        <v>329</v>
      </c>
      <c r="D15" s="464" t="n">
        <f aca="false">IF(C15="-","-",ROUND((C15/$AH15)*100000,1))</f>
        <v>1246.6</v>
      </c>
      <c r="E15" s="256" t="str">
        <f aca="false">IF(SUM(E18,E21,E24,E27,E30,E33,E36,E39)=0,"-",SUM(E18,E21,E24,E27,E30,E33,E36,E39))</f>
        <v>-</v>
      </c>
      <c r="F15" s="464" t="str">
        <f aca="false">IF(E15="-","-",ROUND((E15/$AH15)*100000,1))</f>
        <v>-</v>
      </c>
      <c r="G15" s="256" t="n">
        <f aca="false">IF(SUM(G18,G21,G24,G27,G30,G33,G36,G39)=0,"-",SUM(G18,G21,G24,G27,G30,G33,G36,G39))</f>
        <v>111</v>
      </c>
      <c r="H15" s="465" t="n">
        <f aca="false">IF(G15="-","-",ROUND((G15/$AH15)*100000,1))</f>
        <v>420.6</v>
      </c>
      <c r="I15" s="256" t="n">
        <f aca="false">IF(SUM(I18,I21,I24,I27,I30,I33,I36,I39)=0,"-",SUM(I18,I21,I24,I27,I30,I33,I36,I39))</f>
        <v>1</v>
      </c>
      <c r="J15" s="465" t="n">
        <f aca="false">IF(I15="-","-",ROUND((I15/$AH15)*100000,1))</f>
        <v>3.8</v>
      </c>
      <c r="K15" s="256" t="n">
        <f aca="false">IF(SUM(K18,K21,K24,K27,K30,K33,K36,K39)=0,"-",SUM(K18,K21,K24,K27,K30,K33,K36,K39))</f>
        <v>2</v>
      </c>
      <c r="L15" s="465" t="n">
        <f aca="false">IF(K15="-","-",ROUND((K15/$AH15)*100000,1))</f>
        <v>7.6</v>
      </c>
      <c r="M15" s="256" t="n">
        <f aca="false">IF(SUM(M18,M21,M24,M27,M30,M33,M36,M39)=0,"-",SUM(M18,M21,M24,M27,M30,M33,M36,M39))</f>
        <v>50</v>
      </c>
      <c r="N15" s="465" t="n">
        <f aca="false">IF(M15="-","-",ROUND((M15/$AH15)*100000,1))</f>
        <v>189.5</v>
      </c>
      <c r="O15" s="256" t="n">
        <f aca="false">IF(SUM(O18,O21,O24,O27,O30,O33,O36,O39)=0,"-",SUM(O18,O21,O24,O27,O30,O33,O36,O39))</f>
        <v>34</v>
      </c>
      <c r="P15" s="465" t="n">
        <f aca="false">IF(O15="-","-",ROUND((O15/$AH15)*100000,1))</f>
        <v>128.8</v>
      </c>
      <c r="Q15" s="256" t="n">
        <f aca="false">IF(SUM(Q18,Q21,Q24,Q27,Q30,Q33,Q36,Q39)=0,"-",SUM(Q18,Q21,Q24,Q27,Q30,Q33,Q36,Q39))</f>
        <v>32</v>
      </c>
      <c r="R15" s="465" t="n">
        <f aca="false">IF(Q15="-","-",ROUND((Q15/$AH15)*100000,1))</f>
        <v>121.2</v>
      </c>
      <c r="S15" s="256" t="n">
        <f aca="false">IF(SUM(S18,S21,S24,S27,S30,S33,S36,S39)=0,"-",SUM(S18,S21,S24,S27,S30,S33,S36,S39))</f>
        <v>3</v>
      </c>
      <c r="T15" s="465" t="n">
        <f aca="false">IF(S15="-","-",ROUND((S15/$AH15)*100000,1))</f>
        <v>11.4</v>
      </c>
      <c r="U15" s="256" t="n">
        <f aca="false">IF(SUM(U18,U21,U24,U27,U30,U33,U36,U39)=0,"-",SUM(U18,U21,U24,U27,U30,U33,U36,U39))</f>
        <v>9</v>
      </c>
      <c r="V15" s="465" t="n">
        <f aca="false">IF(U15="-","-",ROUND((U15/$AH15)*100000,1))</f>
        <v>34.1</v>
      </c>
      <c r="W15" s="256" t="n">
        <f aca="false">IF(SUM(W18,W21,W24,W27,W30,W33,W36,W39)=0,"-",SUM(W18,W21,W24,W27,W30,W33,W36,W39))</f>
        <v>4</v>
      </c>
      <c r="X15" s="465" t="n">
        <f aca="false">IF(W15="-","-",ROUND((W15/$AH15)*100000,1))</f>
        <v>15.2</v>
      </c>
      <c r="Y15" s="256" t="n">
        <f aca="false">IF(SUM(Y18,Y21,Y24,Y27,Y30,Y33,Y36,Y39)=0,"-",SUM(Y18,Y21,Y24,Y27,Y30,Y33,Y36,Y39))</f>
        <v>13</v>
      </c>
      <c r="Z15" s="465" t="n">
        <f aca="false">IF(Y15="-","-",ROUND((Y15/$AH15)*100000,1))</f>
        <v>49.3</v>
      </c>
      <c r="AA15" s="256" t="n">
        <f aca="false">IF(SUM(AA18,AA21,AA24,AA27,AA30,AA33,AA36,AA39)=0,"-",SUM(AA18,AA21,AA24,AA27,AA30,AA33,AA36,AA39))</f>
        <v>10</v>
      </c>
      <c r="AB15" s="465" t="n">
        <f aca="false">IF(AA15="-","-",ROUND((AA15/$AH15)*100000,1))</f>
        <v>37.9</v>
      </c>
      <c r="AC15" s="256" t="n">
        <f aca="false">IF(SUM(AC18,AC21,AC24,AC27,AC30,AC33,AC36,AC39)=0,"-",SUM(AC18,AC21,AC24,AC27,AC30,AC33,AC36,AC39))</f>
        <v>4</v>
      </c>
      <c r="AD15" s="465" t="n">
        <f aca="false">IF(AC15="-","-",ROUND((AC15/$AH15)*100000,1))</f>
        <v>15.2</v>
      </c>
      <c r="AE15" s="466"/>
      <c r="AF15" s="468"/>
      <c r="AG15" s="461"/>
      <c r="AH15" s="462" t="n">
        <f aca="false">IF(SUM(AH18,AH21,AH24,AH27,AH30,AH33,AH36,AH39)=0,"-",SUM(AH18,AH21,AH24,AH27,AH30,AH33,AH36,AH39))</f>
        <v>26392</v>
      </c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262"/>
      <c r="B16" s="307" t="s">
        <v>297</v>
      </c>
      <c r="C16" s="256" t="n">
        <f aca="false">IF(SUM(C19,C22,C25,C28,C31,C34,C37,C40)=0,"-",SUM(C19,C22,C25,C28,C31,C34,C37,C40))</f>
        <v>280</v>
      </c>
      <c r="D16" s="464" t="n">
        <f aca="false">IF(C16="-","-",ROUND((C16/$AH16)*100000,1))</f>
        <v>951.2</v>
      </c>
      <c r="E16" s="256" t="n">
        <f aca="false">IF(SUM(E19,E22,E25,E28,E31,E34,E37,E40)=0,"-",SUM(E19,E22,E25,E28,E31,E34,E37,E40))</f>
        <v>1</v>
      </c>
      <c r="F16" s="464" t="n">
        <f aca="false">IF(E16="-","-",ROUND((E16/$AH16)*100000,1))</f>
        <v>3.4</v>
      </c>
      <c r="G16" s="256" t="n">
        <f aca="false">IF(SUM(G19,G22,G25,G28,G31,G34,G37,G40)=0,"-",SUM(G19,G22,G25,G28,G31,G34,G37,G40))</f>
        <v>67</v>
      </c>
      <c r="H16" s="465" t="n">
        <f aca="false">IF(G16="-","-",ROUND((G16/$AH16)*100000,1))</f>
        <v>227.6</v>
      </c>
      <c r="I16" s="256" t="n">
        <f aca="false">IF(SUM(I19,I22,I25,I28,I31,I34,I37,I40)=0,"-",SUM(I19,I22,I25,I28,I31,I34,I37,I40))</f>
        <v>1</v>
      </c>
      <c r="J16" s="465" t="n">
        <f aca="false">IF(I16="-","-",ROUND((I16/$AH16)*100000,1))</f>
        <v>3.4</v>
      </c>
      <c r="K16" s="256" t="n">
        <f aca="false">IF(SUM(K19,K22,K25,K28,K31,K34,K37,K40)=0,"-",SUM(K19,K22,K25,K28,K31,K34,K37,K40))</f>
        <v>1</v>
      </c>
      <c r="L16" s="465" t="n">
        <f aca="false">IF(K16="-","-",ROUND((K16/$AH16)*100000,1))</f>
        <v>3.4</v>
      </c>
      <c r="M16" s="256" t="n">
        <f aca="false">IF(SUM(M19,M22,M25,M28,M31,M34,M37,M40)=0,"-",SUM(M19,M22,M25,M28,M31,M34,M37,M40))</f>
        <v>58</v>
      </c>
      <c r="N16" s="465" t="n">
        <f aca="false">IF(M16="-","-",ROUND((M16/$AH16)*100000,1))</f>
        <v>197</v>
      </c>
      <c r="O16" s="256" t="n">
        <f aca="false">IF(SUM(O19,O22,O25,O28,O31,O34,O37,O40)=0,"-",SUM(O19,O22,O25,O28,O31,O34,O37,O40))</f>
        <v>43</v>
      </c>
      <c r="P16" s="465" t="n">
        <f aca="false">IF(O16="-","-",ROUND((O16/$AH16)*100000,1))</f>
        <v>146.1</v>
      </c>
      <c r="Q16" s="256" t="n">
        <f aca="false">IF(SUM(Q19,Q22,Q25,Q28,Q31,Q34,Q37,Q40)=0,"-",SUM(Q19,Q22,Q25,Q28,Q31,Q34,Q37,Q40))</f>
        <v>39</v>
      </c>
      <c r="R16" s="465" t="n">
        <f aca="false">IF(Q16="-","-",ROUND((Q16/$AH16)*100000,1))</f>
        <v>132.5</v>
      </c>
      <c r="S16" s="256" t="n">
        <f aca="false">IF(SUM(S19,S22,S25,S28,S31,S34,S37,S40)=0,"-",SUM(S19,S22,S25,S28,S31,S34,S37,S40))</f>
        <v>4</v>
      </c>
      <c r="T16" s="465" t="n">
        <f aca="false">IF(S16="-","-",ROUND((S16/$AH16)*100000,1))</f>
        <v>13.6</v>
      </c>
      <c r="U16" s="256" t="n">
        <f aca="false">IF(SUM(U19,U22,U25,U28,U31,U34,U37,U40)=0,"-",SUM(U19,U22,U25,U28,U31,U34,U37,U40))</f>
        <v>8</v>
      </c>
      <c r="V16" s="465" t="n">
        <f aca="false">IF(U16="-","-",ROUND((U16/$AH16)*100000,1))</f>
        <v>27.2</v>
      </c>
      <c r="W16" s="256" t="n">
        <f aca="false">IF(SUM(W19,W22,W25,W28,W31,W34,W37,W40)=0,"-",SUM(W19,W22,W25,W28,W31,W34,W37,W40))</f>
        <v>8</v>
      </c>
      <c r="X16" s="465" t="n">
        <f aca="false">IF(W16="-","-",ROUND((W16/$AH16)*100000,1))</f>
        <v>27.2</v>
      </c>
      <c r="Y16" s="256" t="n">
        <f aca="false">IF(SUM(Y19,Y22,Y25,Y28,Y31,Y34,Y37,Y40)=0,"-",SUM(Y19,Y22,Y25,Y28,Y31,Y34,Y37,Y40))</f>
        <v>5</v>
      </c>
      <c r="Z16" s="465" t="n">
        <f aca="false">IF(Y16="-","-",ROUND((Y16/$AH16)*100000,1))</f>
        <v>17</v>
      </c>
      <c r="AA16" s="256" t="n">
        <f aca="false">IF(SUM(AA19,AA22,AA25,AA28,AA31,AA34,AA37,AA40)=0,"-",SUM(AA19,AA22,AA25,AA28,AA31,AA34,AA37,AA40))</f>
        <v>3</v>
      </c>
      <c r="AB16" s="465" t="n">
        <f aca="false">IF(AA16="-","-",ROUND((AA16/$AH16)*100000,1))</f>
        <v>10.2</v>
      </c>
      <c r="AC16" s="256" t="n">
        <f aca="false">IF(SUM(AC19,AC22,AC25,AC28,AC31,AC34,AC37,AC40)=0,"-",SUM(AC19,AC22,AC25,AC28,AC31,AC34,AC37,AC40))</f>
        <v>1</v>
      </c>
      <c r="AD16" s="465" t="n">
        <f aca="false">IF(AC16="-","-",ROUND((AC16/$AH16)*100000,1))</f>
        <v>3.4</v>
      </c>
      <c r="AE16" s="466"/>
      <c r="AF16" s="467"/>
      <c r="AG16" s="461"/>
      <c r="AH16" s="462" t="n">
        <f aca="false">IF(SUM(AH19,AH22,AH25,AH28,AH31,AH34,AH37,AH40)=0,"-",SUM(AH19,AH22,AH25,AH28,AH31,AH34,AH37,AH40))</f>
        <v>29435</v>
      </c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265"/>
      <c r="B17" s="316" t="s">
        <v>295</v>
      </c>
      <c r="C17" s="425" t="n">
        <f aca="false">IF(SUM(C18:C19)=0,"-",SUM(C18:C19))</f>
        <v>71</v>
      </c>
      <c r="D17" s="469" t="n">
        <f aca="false">IF(C17="-","-",ROUND((C17/$AH17)*100000,1))</f>
        <v>933.8</v>
      </c>
      <c r="E17" s="425" t="str">
        <f aca="false">IF(SUM(E18:E19)=0,"-",SUM(E18:E19))</f>
        <v>-</v>
      </c>
      <c r="F17" s="469" t="str">
        <f aca="false">IF(E17="-","-",ROUND((E17/$AH17)*100000,1))</f>
        <v>-</v>
      </c>
      <c r="G17" s="425" t="n">
        <f aca="false">IF(SUM(G18:G19)=0,"-",SUM(G18:G19))</f>
        <v>25</v>
      </c>
      <c r="H17" s="470" t="n">
        <f aca="false">IF(G17="-","-",ROUND((G17/$AH17)*100000,1))</f>
        <v>328.8</v>
      </c>
      <c r="I17" s="425" t="str">
        <f aca="false">IF(SUM(I18:I19)=0,"-",SUM(I18:I19))</f>
        <v>-</v>
      </c>
      <c r="J17" s="470" t="str">
        <f aca="false">IF(I17="-","-",ROUND((I17/$AH17)*100000,1))</f>
        <v>-</v>
      </c>
      <c r="K17" s="425" t="str">
        <f aca="false">IF(SUM(K18:K19)=0,"-",SUM(K18:K19))</f>
        <v>-</v>
      </c>
      <c r="L17" s="470" t="str">
        <f aca="false">IF(K17="-","-",ROUND((K17/$AH17)*100000,1))</f>
        <v>-</v>
      </c>
      <c r="M17" s="425" t="n">
        <f aca="false">IF(SUM(M18:M19)=0,"-",SUM(M18:M19))</f>
        <v>10</v>
      </c>
      <c r="N17" s="470" t="n">
        <f aca="false">IF(M17="-","-",ROUND((M17/$AH17)*100000,1))</f>
        <v>131.5</v>
      </c>
      <c r="O17" s="425" t="n">
        <f aca="false">IF(SUM(O18:O19)=0,"-",SUM(O18:O19))</f>
        <v>7</v>
      </c>
      <c r="P17" s="470" t="n">
        <f aca="false">IF(O17="-","-",ROUND((O17/$AH17)*100000,1))</f>
        <v>92.1</v>
      </c>
      <c r="Q17" s="425" t="n">
        <f aca="false">IF(SUM(Q18:Q19)=0,"-",SUM(Q18:Q19))</f>
        <v>9</v>
      </c>
      <c r="R17" s="470" t="n">
        <f aca="false">IF(Q17="-","-",ROUND((Q17/$AH17)*100000,1))</f>
        <v>118.4</v>
      </c>
      <c r="S17" s="425" t="str">
        <f aca="false">IF(SUM(S18:S19)=0,"-",SUM(S18:S19))</f>
        <v>-</v>
      </c>
      <c r="T17" s="470" t="str">
        <f aca="false">IF(S17="-","-",ROUND((S17/$AH17)*100000,1))</f>
        <v>-</v>
      </c>
      <c r="U17" s="425" t="str">
        <f aca="false">IF(SUM(U18:U19)=0,"-",SUM(U18:U19))</f>
        <v>-</v>
      </c>
      <c r="V17" s="470" t="str">
        <f aca="false">IF(U17="-","-",ROUND((U17/$AH17)*100000,1))</f>
        <v>-</v>
      </c>
      <c r="W17" s="425" t="n">
        <f aca="false">IF(SUM(W18:W19)=0,"-",SUM(W18:W19))</f>
        <v>1</v>
      </c>
      <c r="X17" s="470" t="n">
        <f aca="false">IF(W17="-","-",ROUND((W17/$AH17)*100000,1))</f>
        <v>13.2</v>
      </c>
      <c r="Y17" s="425" t="n">
        <f aca="false">IF(SUM(Y18:Y19)=0,"-",SUM(Y18:Y19))</f>
        <v>3</v>
      </c>
      <c r="Z17" s="470" t="n">
        <f aca="false">IF(Y17="-","-",ROUND((Y17/$AH17)*100000,1))</f>
        <v>39.5</v>
      </c>
      <c r="AA17" s="425" t="n">
        <f aca="false">IF(SUM(AA18:AA19)=0,"-",SUM(AA18:AA19))</f>
        <v>4</v>
      </c>
      <c r="AB17" s="470" t="n">
        <f aca="false">IF(AA17="-","-",ROUND((AA17/$AH17)*100000,1))</f>
        <v>52.6</v>
      </c>
      <c r="AC17" s="425" t="n">
        <f aca="false">IF(SUM(AC18:AC19)=0,"-",SUM(AC18:AC19))</f>
        <v>1</v>
      </c>
      <c r="AD17" s="470" t="n">
        <f aca="false">IF(AC17="-","-",ROUND((AC17/$AH17)*100000,1))</f>
        <v>13.2</v>
      </c>
      <c r="AE17" s="466"/>
      <c r="AF17" s="471"/>
      <c r="AG17" s="472"/>
      <c r="AH17" s="462" t="n">
        <f aca="false">IF(SUM(AH18:AH19)=0,"-",SUM(AH18:AH19))</f>
        <v>7603</v>
      </c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69" t="s">
        <v>233</v>
      </c>
      <c r="B18" s="319" t="s">
        <v>296</v>
      </c>
      <c r="C18" s="426" t="n">
        <v>41</v>
      </c>
      <c r="D18" s="464" t="n">
        <f aca="false">IF(C18="-","-",ROUND((C18/$AH18)*100000,1))</f>
        <v>1138.6</v>
      </c>
      <c r="E18" s="426" t="s">
        <v>232</v>
      </c>
      <c r="F18" s="464" t="str">
        <f aca="false">IF(E18="-","-",ROUND((E18/$AH18)*100000,1))</f>
        <v>-</v>
      </c>
      <c r="G18" s="426" t="n">
        <v>13</v>
      </c>
      <c r="H18" s="465" t="n">
        <f aca="false">IF(G18="-","-",ROUND((G18/$AH18)*100000,1))</f>
        <v>361</v>
      </c>
      <c r="I18" s="426" t="s">
        <v>232</v>
      </c>
      <c r="J18" s="465" t="str">
        <f aca="false">IF(I18="-","-",ROUND((I18/$AH18)*100000,1))</f>
        <v>-</v>
      </c>
      <c r="K18" s="426" t="s">
        <v>232</v>
      </c>
      <c r="L18" s="465" t="str">
        <f aca="false">IF(K18="-","-",ROUND((K18/$AH18)*100000,1))</f>
        <v>-</v>
      </c>
      <c r="M18" s="426" t="n">
        <v>5</v>
      </c>
      <c r="N18" s="465" t="n">
        <f aca="false">IF(M18="-","-",ROUND((M18/$AH18)*100000,1))</f>
        <v>138.9</v>
      </c>
      <c r="O18" s="426" t="n">
        <v>5</v>
      </c>
      <c r="P18" s="465" t="n">
        <f aca="false">IF(O18="-","-",ROUND((O18/$AH18)*100000,1))</f>
        <v>138.9</v>
      </c>
      <c r="Q18" s="426" t="n">
        <v>7</v>
      </c>
      <c r="R18" s="465" t="n">
        <f aca="false">IF(Q18="-","-",ROUND((Q18/$AH18)*100000,1))</f>
        <v>194.4</v>
      </c>
      <c r="S18" s="426" t="s">
        <v>232</v>
      </c>
      <c r="T18" s="465" t="str">
        <f aca="false">IF(S18="-","-",ROUND((S18/$AH18)*100000,1))</f>
        <v>-</v>
      </c>
      <c r="U18" s="426" t="s">
        <v>232</v>
      </c>
      <c r="V18" s="465" t="str">
        <f aca="false">IF(U18="-","-",ROUND((U18/$AH18)*100000,1))</f>
        <v>-</v>
      </c>
      <c r="W18" s="426" t="s">
        <v>232</v>
      </c>
      <c r="X18" s="465" t="str">
        <f aca="false">IF(W18="-","-",ROUND((W18/$AH18)*100000,1))</f>
        <v>-</v>
      </c>
      <c r="Y18" s="426" t="n">
        <v>2</v>
      </c>
      <c r="Z18" s="465" t="n">
        <f aca="false">IF(Y18="-","-",ROUND((Y18/$AH18)*100000,1))</f>
        <v>55.5</v>
      </c>
      <c r="AA18" s="426" t="n">
        <v>3</v>
      </c>
      <c r="AB18" s="465" t="n">
        <f aca="false">IF(AA18="-","-",ROUND((AA18/$AH18)*100000,1))</f>
        <v>83.3</v>
      </c>
      <c r="AC18" s="426" t="n">
        <v>1</v>
      </c>
      <c r="AD18" s="465" t="n">
        <f aca="false">IF(AC18="-","-",ROUND((AC18/$AH18)*100000,1))</f>
        <v>27.8</v>
      </c>
      <c r="AE18" s="473"/>
      <c r="AF18" s="474"/>
      <c r="AG18" s="475"/>
      <c r="AH18" s="476" t="n">
        <v>3601</v>
      </c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274"/>
      <c r="B19" s="319" t="s">
        <v>297</v>
      </c>
      <c r="C19" s="426" t="n">
        <v>30</v>
      </c>
      <c r="D19" s="464" t="n">
        <f aca="false">IF(C19="-","-",ROUND((C19/$AH19)*100000,1))</f>
        <v>749.6</v>
      </c>
      <c r="E19" s="426" t="s">
        <v>232</v>
      </c>
      <c r="F19" s="464" t="str">
        <f aca="false">IF(E19="-","-",ROUND((E19/$AH19)*100000,1))</f>
        <v>-</v>
      </c>
      <c r="G19" s="426" t="n">
        <v>12</v>
      </c>
      <c r="H19" s="465" t="n">
        <f aca="false">IF(G19="-","-",ROUND((G19/$AH19)*100000,1))</f>
        <v>299.9</v>
      </c>
      <c r="I19" s="426" t="s">
        <v>232</v>
      </c>
      <c r="J19" s="465" t="str">
        <f aca="false">IF(I19="-","-",ROUND((I19/$AH19)*100000,1))</f>
        <v>-</v>
      </c>
      <c r="K19" s="426" t="s">
        <v>232</v>
      </c>
      <c r="L19" s="465" t="str">
        <f aca="false">IF(K19="-","-",ROUND((K19/$AH19)*100000,1))</f>
        <v>-</v>
      </c>
      <c r="M19" s="426" t="n">
        <v>5</v>
      </c>
      <c r="N19" s="465" t="n">
        <f aca="false">IF(M19="-","-",ROUND((M19/$AH19)*100000,1))</f>
        <v>124.9</v>
      </c>
      <c r="O19" s="426" t="n">
        <v>2</v>
      </c>
      <c r="P19" s="465" t="n">
        <f aca="false">IF(O19="-","-",ROUND((O19/$AH19)*100000,1))</f>
        <v>50</v>
      </c>
      <c r="Q19" s="426" t="n">
        <v>2</v>
      </c>
      <c r="R19" s="465" t="n">
        <f aca="false">IF(Q19="-","-",ROUND((Q19/$AH19)*100000,1))</f>
        <v>50</v>
      </c>
      <c r="S19" s="426" t="s">
        <v>232</v>
      </c>
      <c r="T19" s="465" t="str">
        <f aca="false">IF(S19="-","-",ROUND((S19/$AH19)*100000,1))</f>
        <v>-</v>
      </c>
      <c r="U19" s="426" t="s">
        <v>232</v>
      </c>
      <c r="V19" s="465" t="str">
        <f aca="false">IF(U19="-","-",ROUND((U19/$AH19)*100000,1))</f>
        <v>-</v>
      </c>
      <c r="W19" s="426" t="n">
        <v>1</v>
      </c>
      <c r="X19" s="465" t="n">
        <f aca="false">IF(W19="-","-",ROUND((W19/$AH19)*100000,1))</f>
        <v>25</v>
      </c>
      <c r="Y19" s="426" t="n">
        <v>1</v>
      </c>
      <c r="Z19" s="465" t="n">
        <f aca="false">IF(Y19="-","-",ROUND((Y19/$AH19)*100000,1))</f>
        <v>25</v>
      </c>
      <c r="AA19" s="426" t="n">
        <v>1</v>
      </c>
      <c r="AB19" s="465" t="n">
        <f aca="false">IF(AA19="-","-",ROUND((AA19/$AH19)*100000,1))</f>
        <v>25</v>
      </c>
      <c r="AC19" s="426" t="s">
        <v>232</v>
      </c>
      <c r="AD19" s="465" t="str">
        <f aca="false">IF(AC19="-","-",ROUND((AC19/$AH19)*100000,1))</f>
        <v>-</v>
      </c>
      <c r="AE19" s="473"/>
      <c r="AF19" s="477"/>
      <c r="AG19" s="475"/>
      <c r="AH19" s="476" t="n">
        <v>4002</v>
      </c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278"/>
      <c r="B20" s="316" t="s">
        <v>295</v>
      </c>
      <c r="C20" s="425" t="n">
        <f aca="false">IF(SUM(C21:C22)=0,"-",SUM(C21:C22))</f>
        <v>62</v>
      </c>
      <c r="D20" s="469" t="n">
        <f aca="false">IF(C20="-","-",ROUND((C20/$AH20)*100000,1))</f>
        <v>659.4</v>
      </c>
      <c r="E20" s="425" t="str">
        <f aca="false">IF(SUM(E21:E22)=0,"-",SUM(E21:E22))</f>
        <v>-</v>
      </c>
      <c r="F20" s="469" t="str">
        <f aca="false">IF(E20="-","-",ROUND((E20/$AH20)*100000,1))</f>
        <v>-</v>
      </c>
      <c r="G20" s="425" t="n">
        <f aca="false">IF(SUM(G21:G22)=0,"-",SUM(G21:G22))</f>
        <v>26</v>
      </c>
      <c r="H20" s="470" t="n">
        <f aca="false">IF(G20="-","-",ROUND((G20/$AH20)*100000,1))</f>
        <v>276.5</v>
      </c>
      <c r="I20" s="425" t="str">
        <f aca="false">IF(SUM(I21:I22)=0,"-",SUM(I21:I22))</f>
        <v>-</v>
      </c>
      <c r="J20" s="470" t="str">
        <f aca="false">IF(I20="-","-",ROUND((I20/$AH20)*100000,1))</f>
        <v>-</v>
      </c>
      <c r="K20" s="425" t="str">
        <f aca="false">IF(SUM(K21:K22)=0,"-",SUM(K21:K22))</f>
        <v>-</v>
      </c>
      <c r="L20" s="470" t="str">
        <f aca="false">IF(K20="-","-",ROUND((K20/$AH20)*100000,1))</f>
        <v>-</v>
      </c>
      <c r="M20" s="425" t="n">
        <f aca="false">IF(SUM(M21:M22)=0,"-",SUM(M21:M22))</f>
        <v>8</v>
      </c>
      <c r="N20" s="470" t="n">
        <f aca="false">IF(M20="-","-",ROUND((M20/$AH20)*100000,1))</f>
        <v>85.1</v>
      </c>
      <c r="O20" s="425" t="n">
        <f aca="false">IF(SUM(O21:O22)=0,"-",SUM(O21:O22))</f>
        <v>9</v>
      </c>
      <c r="P20" s="470" t="n">
        <f aca="false">IF(O20="-","-",ROUND((O20/$AH20)*100000,1))</f>
        <v>95.7</v>
      </c>
      <c r="Q20" s="425" t="n">
        <f aca="false">IF(SUM(Q21:Q22)=0,"-",SUM(Q21:Q22))</f>
        <v>7</v>
      </c>
      <c r="R20" s="470" t="n">
        <f aca="false">IF(Q20="-","-",ROUND((Q20/$AH20)*100000,1))</f>
        <v>74.5</v>
      </c>
      <c r="S20" s="425" t="str">
        <f aca="false">IF(SUM(S21:S22)=0,"-",SUM(S21:S22))</f>
        <v>-</v>
      </c>
      <c r="T20" s="470" t="str">
        <f aca="false">IF(S20="-","-",ROUND((S20/$AH20)*100000,1))</f>
        <v>-</v>
      </c>
      <c r="U20" s="425" t="n">
        <f aca="false">IF(SUM(U21:U22)=0,"-",SUM(U21:U22))</f>
        <v>1</v>
      </c>
      <c r="V20" s="470" t="n">
        <f aca="false">IF(U20="-","-",ROUND((U20/$AH20)*100000,1))</f>
        <v>10.6</v>
      </c>
      <c r="W20" s="425" t="str">
        <f aca="false">IF(SUM(W21:W22)=0,"-",SUM(W21:W22))</f>
        <v>-</v>
      </c>
      <c r="X20" s="470" t="str">
        <f aca="false">IF(W20="-","-",ROUND((W20/$AH20)*100000,1))</f>
        <v>-</v>
      </c>
      <c r="Y20" s="425" t="n">
        <f aca="false">IF(SUM(Y21:Y22)=0,"-",SUM(Y21:Y22))</f>
        <v>1</v>
      </c>
      <c r="Z20" s="470" t="n">
        <f aca="false">IF(Y20="-","-",ROUND((Y20/$AH20)*100000,1))</f>
        <v>10.6</v>
      </c>
      <c r="AA20" s="425" t="str">
        <f aca="false">IF(SUM(AA21:AA22)=0,"-",SUM(AA21:AA22))</f>
        <v>-</v>
      </c>
      <c r="AB20" s="470" t="str">
        <f aca="false">IF(AA20="-","-",ROUND((AA20/$AH20)*100000,1))</f>
        <v>-</v>
      </c>
      <c r="AC20" s="425" t="str">
        <f aca="false">IF(SUM(AC21:AC22)=0,"-",SUM(AC21:AC22))</f>
        <v>-</v>
      </c>
      <c r="AD20" s="470" t="str">
        <f aca="false">IF(AC20="-","-",ROUND((AC20/$AH20)*100000,1))</f>
        <v>-</v>
      </c>
      <c r="AE20" s="466"/>
      <c r="AF20" s="477"/>
      <c r="AG20" s="472"/>
      <c r="AH20" s="462" t="n">
        <f aca="false">IF(SUM(AH21:AH22)=0,"-",SUM(AH21:AH22))</f>
        <v>9402</v>
      </c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269" t="s">
        <v>234</v>
      </c>
      <c r="B21" s="319" t="s">
        <v>296</v>
      </c>
      <c r="C21" s="426" t="n">
        <v>33</v>
      </c>
      <c r="D21" s="464" t="n">
        <f aca="false">IF(C21="-","-",ROUND((C21/$AH21)*100000,1))</f>
        <v>742.1</v>
      </c>
      <c r="E21" s="426" t="s">
        <v>232</v>
      </c>
      <c r="F21" s="464" t="str">
        <f aca="false">IF(E21="-","-",ROUND((E21/$AH21)*100000,1))</f>
        <v>-</v>
      </c>
      <c r="G21" s="426" t="n">
        <v>12</v>
      </c>
      <c r="H21" s="465" t="n">
        <f aca="false">IF(G21="-","-",ROUND((G21/$AH21)*100000,1))</f>
        <v>269.8</v>
      </c>
      <c r="I21" s="426" t="s">
        <v>232</v>
      </c>
      <c r="J21" s="465" t="str">
        <f aca="false">IF(I21="-","-",ROUND((I21/$AH21)*100000,1))</f>
        <v>-</v>
      </c>
      <c r="K21" s="426" t="s">
        <v>232</v>
      </c>
      <c r="L21" s="465" t="str">
        <f aca="false">IF(K21="-","-",ROUND((K21/$AH21)*100000,1))</f>
        <v>-</v>
      </c>
      <c r="M21" s="426" t="n">
        <v>4</v>
      </c>
      <c r="N21" s="465" t="n">
        <f aca="false">IF(M21="-","-",ROUND((M21/$AH21)*100000,1))</f>
        <v>89.9</v>
      </c>
      <c r="O21" s="426" t="n">
        <v>5</v>
      </c>
      <c r="P21" s="465" t="n">
        <f aca="false">IF(O21="-","-",ROUND((O21/$AH21)*100000,1))</f>
        <v>112.4</v>
      </c>
      <c r="Q21" s="426" t="n">
        <v>4</v>
      </c>
      <c r="R21" s="465" t="n">
        <f aca="false">IF(Q21="-","-",ROUND((Q21/$AH21)*100000,1))</f>
        <v>89.9</v>
      </c>
      <c r="S21" s="426" t="s">
        <v>232</v>
      </c>
      <c r="T21" s="465" t="str">
        <f aca="false">IF(S21="-","-",ROUND((S21/$AH21)*100000,1))</f>
        <v>-</v>
      </c>
      <c r="U21" s="426" t="n">
        <v>1</v>
      </c>
      <c r="V21" s="465" t="n">
        <f aca="false">IF(U21="-","-",ROUND((U21/$AH21)*100000,1))</f>
        <v>22.5</v>
      </c>
      <c r="W21" s="426" t="s">
        <v>232</v>
      </c>
      <c r="X21" s="465" t="str">
        <f aca="false">IF(W21="-","-",ROUND((W21/$AH21)*100000,1))</f>
        <v>-</v>
      </c>
      <c r="Y21" s="426" t="n">
        <v>1</v>
      </c>
      <c r="Z21" s="465" t="n">
        <f aca="false">IF(Y21="-","-",ROUND((Y21/$AH21)*100000,1))</f>
        <v>22.5</v>
      </c>
      <c r="AA21" s="426" t="s">
        <v>232</v>
      </c>
      <c r="AB21" s="465" t="str">
        <f aca="false">IF(AA21="-","-",ROUND((AA21/$AH21)*100000,1))</f>
        <v>-</v>
      </c>
      <c r="AC21" s="426" t="s">
        <v>232</v>
      </c>
      <c r="AD21" s="465" t="str">
        <f aca="false">IF(AC21="-","-",ROUND((AC21/$AH21)*100000,1))</f>
        <v>-</v>
      </c>
      <c r="AE21" s="473"/>
      <c r="AF21" s="474"/>
      <c r="AG21" s="475"/>
      <c r="AH21" s="476" t="n">
        <v>4447</v>
      </c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274"/>
      <c r="B22" s="319" t="s">
        <v>297</v>
      </c>
      <c r="C22" s="426" t="n">
        <v>29</v>
      </c>
      <c r="D22" s="464" t="n">
        <f aca="false">IF(C22="-","-",ROUND((C22/$AH22)*100000,1))</f>
        <v>585.3</v>
      </c>
      <c r="E22" s="426" t="s">
        <v>232</v>
      </c>
      <c r="F22" s="464" t="str">
        <f aca="false">IF(E22="-","-",ROUND((E22/$AH22)*100000,1))</f>
        <v>-</v>
      </c>
      <c r="G22" s="426" t="n">
        <v>14</v>
      </c>
      <c r="H22" s="465" t="n">
        <f aca="false">IF(G22="-","-",ROUND((G22/$AH22)*100000,1))</f>
        <v>282.5</v>
      </c>
      <c r="I22" s="426" t="s">
        <v>232</v>
      </c>
      <c r="J22" s="465" t="str">
        <f aca="false">IF(I22="-","-",ROUND((I22/$AH22)*100000,1))</f>
        <v>-</v>
      </c>
      <c r="K22" s="426" t="s">
        <v>232</v>
      </c>
      <c r="L22" s="465" t="str">
        <f aca="false">IF(K22="-","-",ROUND((K22/$AH22)*100000,1))</f>
        <v>-</v>
      </c>
      <c r="M22" s="426" t="n">
        <v>4</v>
      </c>
      <c r="N22" s="465" t="n">
        <f aca="false">IF(M22="-","-",ROUND((M22/$AH22)*100000,1))</f>
        <v>80.7</v>
      </c>
      <c r="O22" s="426" t="n">
        <v>4</v>
      </c>
      <c r="P22" s="465" t="n">
        <f aca="false">IF(O22="-","-",ROUND((O22/$AH22)*100000,1))</f>
        <v>80.7</v>
      </c>
      <c r="Q22" s="426" t="n">
        <v>3</v>
      </c>
      <c r="R22" s="465" t="n">
        <f aca="false">IF(Q22="-","-",ROUND((Q22/$AH22)*100000,1))</f>
        <v>60.5</v>
      </c>
      <c r="S22" s="426" t="s">
        <v>232</v>
      </c>
      <c r="T22" s="465" t="str">
        <f aca="false">IF(S22="-","-",ROUND((S22/$AH22)*100000,1))</f>
        <v>-</v>
      </c>
      <c r="U22" s="426" t="s">
        <v>232</v>
      </c>
      <c r="V22" s="465" t="str">
        <f aca="false">IF(U22="-","-",ROUND((U22/$AH22)*100000,1))</f>
        <v>-</v>
      </c>
      <c r="W22" s="426" t="s">
        <v>232</v>
      </c>
      <c r="X22" s="465" t="str">
        <f aca="false">IF(W22="-","-",ROUND((W22/$AH22)*100000,1))</f>
        <v>-</v>
      </c>
      <c r="Y22" s="426" t="s">
        <v>232</v>
      </c>
      <c r="Z22" s="465" t="str">
        <f aca="false">IF(Y22="-","-",ROUND((Y22/$AH22)*100000,1))</f>
        <v>-</v>
      </c>
      <c r="AA22" s="426" t="s">
        <v>232</v>
      </c>
      <c r="AB22" s="465" t="str">
        <f aca="false">IF(AA22="-","-",ROUND((AA22/$AH22)*100000,1))</f>
        <v>-</v>
      </c>
      <c r="AC22" s="426" t="s">
        <v>232</v>
      </c>
      <c r="AD22" s="465" t="str">
        <f aca="false">IF(AC22="-","-",ROUND((AC22/$AH22)*100000,1))</f>
        <v>-</v>
      </c>
      <c r="AE22" s="473"/>
      <c r="AF22" s="477"/>
      <c r="AG22" s="475"/>
      <c r="AH22" s="476" t="n">
        <v>4955</v>
      </c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278"/>
      <c r="B23" s="316" t="s">
        <v>295</v>
      </c>
      <c r="C23" s="425" t="n">
        <f aca="false">IF(SUM(C24:C25)=0,"-",SUM(C24:C25))</f>
        <v>98</v>
      </c>
      <c r="D23" s="469" t="n">
        <f aca="false">IF(C23="-","-",ROUND((C23/$AH23)*100000,1))</f>
        <v>1312.6</v>
      </c>
      <c r="E23" s="425" t="str">
        <f aca="false">IF(SUM(E24:E25)=0,"-",SUM(E24:E25))</f>
        <v>-</v>
      </c>
      <c r="F23" s="469" t="str">
        <f aca="false">IF(E23="-","-",ROUND((E23/$AH23)*100000,1))</f>
        <v>-</v>
      </c>
      <c r="G23" s="425" t="n">
        <f aca="false">IF(SUM(G24:G25)=0,"-",SUM(G24:G25))</f>
        <v>30</v>
      </c>
      <c r="H23" s="470" t="n">
        <f aca="false">IF(G23="-","-",ROUND((G23/$AH23)*100000,1))</f>
        <v>401.8</v>
      </c>
      <c r="I23" s="425" t="n">
        <f aca="false">IF(SUM(I24:I25)=0,"-",SUM(I24:I25))</f>
        <v>1</v>
      </c>
      <c r="J23" s="470" t="n">
        <f aca="false">IF(I23="-","-",ROUND((I23/$AH23)*100000,1))</f>
        <v>13.4</v>
      </c>
      <c r="K23" s="425" t="str">
        <f aca="false">IF(SUM(K24:K25)=0,"-",SUM(K24:K25))</f>
        <v>-</v>
      </c>
      <c r="L23" s="470" t="str">
        <f aca="false">IF(K23="-","-",ROUND((K23/$AH23)*100000,1))</f>
        <v>-</v>
      </c>
      <c r="M23" s="425" t="n">
        <f aca="false">IF(SUM(M24:M25)=0,"-",SUM(M24:M25))</f>
        <v>20</v>
      </c>
      <c r="N23" s="470" t="n">
        <f aca="false">IF(M23="-","-",ROUND((M23/$AH23)*100000,1))</f>
        <v>267.9</v>
      </c>
      <c r="O23" s="425" t="n">
        <f aca="false">IF(SUM(O24:O25)=0,"-",SUM(O24:O25))</f>
        <v>8</v>
      </c>
      <c r="P23" s="470" t="n">
        <f aca="false">IF(O23="-","-",ROUND((O23/$AH23)*100000,1))</f>
        <v>107.2</v>
      </c>
      <c r="Q23" s="425" t="n">
        <f aca="false">IF(SUM(Q24:Q25)=0,"-",SUM(Q24:Q25))</f>
        <v>12</v>
      </c>
      <c r="R23" s="470" t="n">
        <f aca="false">IF(Q23="-","-",ROUND((Q23/$AH23)*100000,1))</f>
        <v>160.7</v>
      </c>
      <c r="S23" s="425" t="n">
        <f aca="false">IF(SUM(S24:S25)=0,"-",SUM(S24:S25))</f>
        <v>1</v>
      </c>
      <c r="T23" s="470" t="n">
        <f aca="false">IF(S23="-","-",ROUND((S23/$AH23)*100000,1))</f>
        <v>13.4</v>
      </c>
      <c r="U23" s="425" t="n">
        <f aca="false">IF(SUM(U24:U25)=0,"-",SUM(U24:U25))</f>
        <v>5</v>
      </c>
      <c r="V23" s="470" t="n">
        <f aca="false">IF(U23="-","-",ROUND((U23/$AH23)*100000,1))</f>
        <v>67</v>
      </c>
      <c r="W23" s="425" t="n">
        <f aca="false">IF(SUM(W24:W25)=0,"-",SUM(W24:W25))</f>
        <v>3</v>
      </c>
      <c r="X23" s="470" t="n">
        <f aca="false">IF(W23="-","-",ROUND((W23/$AH23)*100000,1))</f>
        <v>40.2</v>
      </c>
      <c r="Y23" s="425" t="str">
        <f aca="false">IF(SUM(Y24:Y25)=0,"-",SUM(Y24:Y25))</f>
        <v>-</v>
      </c>
      <c r="Z23" s="470" t="str">
        <f aca="false">IF(Y23="-","-",ROUND((Y23/$AH23)*100000,1))</f>
        <v>-</v>
      </c>
      <c r="AA23" s="425" t="n">
        <f aca="false">IF(SUM(AA24:AA25)=0,"-",SUM(AA24:AA25))</f>
        <v>1</v>
      </c>
      <c r="AB23" s="470" t="n">
        <f aca="false">IF(AA23="-","-",ROUND((AA23/$AH23)*100000,1))</f>
        <v>13.4</v>
      </c>
      <c r="AC23" s="425" t="str">
        <f aca="false">IF(SUM(AC24:AC25)=0,"-",SUM(AC24:AC25))</f>
        <v>-</v>
      </c>
      <c r="AD23" s="470" t="str">
        <f aca="false">IF(AC23="-","-",ROUND((AC23/$AH23)*100000,1))</f>
        <v>-</v>
      </c>
      <c r="AE23" s="466"/>
      <c r="AF23" s="477"/>
      <c r="AG23" s="472"/>
      <c r="AH23" s="462" t="n">
        <f aca="false">IF(SUM(AH24:AH25)=0,"-",SUM(AH24:AH25))</f>
        <v>7466</v>
      </c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279" t="s">
        <v>235</v>
      </c>
      <c r="B24" s="319" t="s">
        <v>296</v>
      </c>
      <c r="C24" s="426" t="n">
        <v>56</v>
      </c>
      <c r="D24" s="464" t="n">
        <f aca="false">IF(C24="-","-",ROUND((C24/$AH24)*100000,1))</f>
        <v>1606.4</v>
      </c>
      <c r="E24" s="426" t="s">
        <v>232</v>
      </c>
      <c r="F24" s="464" t="str">
        <f aca="false">IF(E24="-","-",ROUND((E24/$AH24)*100000,1))</f>
        <v>-</v>
      </c>
      <c r="G24" s="426" t="n">
        <v>19</v>
      </c>
      <c r="H24" s="465" t="n">
        <f aca="false">IF(G24="-","-",ROUND((G24/$AH24)*100000,1))</f>
        <v>545</v>
      </c>
      <c r="I24" s="426" t="s">
        <v>232</v>
      </c>
      <c r="J24" s="465" t="str">
        <f aca="false">IF(I24="-","-",ROUND((I24/$AH24)*100000,1))</f>
        <v>-</v>
      </c>
      <c r="K24" s="426" t="s">
        <v>232</v>
      </c>
      <c r="L24" s="465" t="str">
        <f aca="false">IF(K24="-","-",ROUND((K24/$AH24)*100000,1))</f>
        <v>-</v>
      </c>
      <c r="M24" s="426" t="n">
        <v>11</v>
      </c>
      <c r="N24" s="465" t="n">
        <f aca="false">IF(M24="-","-",ROUND((M24/$AH24)*100000,1))</f>
        <v>315.5</v>
      </c>
      <c r="O24" s="426" t="n">
        <v>6</v>
      </c>
      <c r="P24" s="465" t="n">
        <f aca="false">IF(O24="-","-",ROUND((O24/$AH24)*100000,1))</f>
        <v>172.1</v>
      </c>
      <c r="Q24" s="426" t="n">
        <v>5</v>
      </c>
      <c r="R24" s="465" t="n">
        <f aca="false">IF(Q24="-","-",ROUND((Q24/$AH24)*100000,1))</f>
        <v>143.4</v>
      </c>
      <c r="S24" s="426" t="s">
        <v>232</v>
      </c>
      <c r="T24" s="465" t="str">
        <f aca="false">IF(S24="-","-",ROUND((S24/$AH24)*100000,1))</f>
        <v>-</v>
      </c>
      <c r="U24" s="426" t="n">
        <v>1</v>
      </c>
      <c r="V24" s="465" t="n">
        <f aca="false">IF(U24="-","-",ROUND((U24/$AH24)*100000,1))</f>
        <v>28.7</v>
      </c>
      <c r="W24" s="426" t="n">
        <v>2</v>
      </c>
      <c r="X24" s="465" t="n">
        <f aca="false">IF(W24="-","-",ROUND((W24/$AH24)*100000,1))</f>
        <v>57.4</v>
      </c>
      <c r="Y24" s="426" t="s">
        <v>232</v>
      </c>
      <c r="Z24" s="465" t="str">
        <f aca="false">IF(Y24="-","-",ROUND((Y24/$AH24)*100000,1))</f>
        <v>-</v>
      </c>
      <c r="AA24" s="426" t="n">
        <v>1</v>
      </c>
      <c r="AB24" s="465" t="n">
        <f aca="false">IF(AA24="-","-",ROUND((AA24/$AH24)*100000,1))</f>
        <v>28.7</v>
      </c>
      <c r="AC24" s="426" t="s">
        <v>232</v>
      </c>
      <c r="AD24" s="465" t="str">
        <f aca="false">IF(AC24="-","-",ROUND((AC24/$AH24)*100000,1))</f>
        <v>-</v>
      </c>
      <c r="AE24" s="473"/>
      <c r="AF24" s="474"/>
      <c r="AG24" s="475"/>
      <c r="AH24" s="476" t="n">
        <v>3486</v>
      </c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280"/>
      <c r="B25" s="319" t="s">
        <v>297</v>
      </c>
      <c r="C25" s="426" t="n">
        <v>42</v>
      </c>
      <c r="D25" s="464" t="n">
        <f aca="false">IF(C25="-","-",ROUND((C25/$AH25)*100000,1))</f>
        <v>1055.3</v>
      </c>
      <c r="E25" s="426" t="s">
        <v>232</v>
      </c>
      <c r="F25" s="464" t="str">
        <f aca="false">IF(E25="-","-",ROUND((E25/$AH25)*100000,1))</f>
        <v>-</v>
      </c>
      <c r="G25" s="426" t="n">
        <v>11</v>
      </c>
      <c r="H25" s="465" t="n">
        <f aca="false">IF(G25="-","-",ROUND((G25/$AH25)*100000,1))</f>
        <v>276.4</v>
      </c>
      <c r="I25" s="426" t="n">
        <v>1</v>
      </c>
      <c r="J25" s="465" t="n">
        <f aca="false">IF(I25="-","-",ROUND((I25/$AH25)*100000,1))</f>
        <v>25.1</v>
      </c>
      <c r="K25" s="426" t="s">
        <v>232</v>
      </c>
      <c r="L25" s="465" t="str">
        <f aca="false">IF(K25="-","-",ROUND((K25/$AH25)*100000,1))</f>
        <v>-</v>
      </c>
      <c r="M25" s="426" t="n">
        <v>9</v>
      </c>
      <c r="N25" s="465" t="n">
        <f aca="false">IF(M25="-","-",ROUND((M25/$AH25)*100000,1))</f>
        <v>226.1</v>
      </c>
      <c r="O25" s="426" t="n">
        <v>2</v>
      </c>
      <c r="P25" s="465" t="n">
        <f aca="false">IF(O25="-","-",ROUND((O25/$AH25)*100000,1))</f>
        <v>50.3</v>
      </c>
      <c r="Q25" s="426" t="n">
        <v>7</v>
      </c>
      <c r="R25" s="465" t="n">
        <f aca="false">IF(Q25="-","-",ROUND((Q25/$AH25)*100000,1))</f>
        <v>175.9</v>
      </c>
      <c r="S25" s="426" t="n">
        <v>1</v>
      </c>
      <c r="T25" s="465" t="n">
        <f aca="false">IF(S25="-","-",ROUND((S25/$AH25)*100000,1))</f>
        <v>25.1</v>
      </c>
      <c r="U25" s="426" t="n">
        <v>4</v>
      </c>
      <c r="V25" s="465" t="n">
        <f aca="false">IF(U25="-","-",ROUND((U25/$AH25)*100000,1))</f>
        <v>100.5</v>
      </c>
      <c r="W25" s="426" t="n">
        <v>1</v>
      </c>
      <c r="X25" s="465" t="n">
        <f aca="false">IF(W25="-","-",ROUND((W25/$AH25)*100000,1))</f>
        <v>25.1</v>
      </c>
      <c r="Y25" s="426" t="s">
        <v>232</v>
      </c>
      <c r="Z25" s="465" t="str">
        <f aca="false">IF(Y25="-","-",ROUND((Y25/$AH25)*100000,1))</f>
        <v>-</v>
      </c>
      <c r="AA25" s="426" t="s">
        <v>232</v>
      </c>
      <c r="AB25" s="465" t="str">
        <f aca="false">IF(AA25="-","-",ROUND((AA25/$AH25)*100000,1))</f>
        <v>-</v>
      </c>
      <c r="AC25" s="426" t="s">
        <v>232</v>
      </c>
      <c r="AD25" s="465" t="str">
        <f aca="false">IF(AC25="-","-",ROUND((AC25/$AH25)*100000,1))</f>
        <v>-</v>
      </c>
      <c r="AE25" s="473"/>
      <c r="AF25" s="477"/>
      <c r="AG25" s="475"/>
      <c r="AH25" s="476" t="n">
        <v>3980</v>
      </c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278"/>
      <c r="B26" s="316" t="s">
        <v>295</v>
      </c>
      <c r="C26" s="425" t="n">
        <f aca="false">IF(SUM(C27:C28)=0,"-",SUM(C27:C28))</f>
        <v>52</v>
      </c>
      <c r="D26" s="469" t="n">
        <f aca="false">IF(C26="-","-",ROUND((C26/$AH26)*100000,1))</f>
        <v>1206.5</v>
      </c>
      <c r="E26" s="425" t="str">
        <f aca="false">IF(SUM(E27:E28)=0,"-",SUM(E27:E28))</f>
        <v>-</v>
      </c>
      <c r="F26" s="469" t="str">
        <f aca="false">IF(E26="-","-",ROUND((E26/$AH26)*100000,1))</f>
        <v>-</v>
      </c>
      <c r="G26" s="425" t="n">
        <f aca="false">IF(SUM(G27:G28)=0,"-",SUM(G27:G28))</f>
        <v>14</v>
      </c>
      <c r="H26" s="470" t="n">
        <f aca="false">IF(G26="-","-",ROUND((G26/$AH26)*100000,1))</f>
        <v>324.8</v>
      </c>
      <c r="I26" s="425" t="str">
        <f aca="false">IF(SUM(I27:I28)=0,"-",SUM(I27:I28))</f>
        <v>-</v>
      </c>
      <c r="J26" s="470" t="str">
        <f aca="false">IF(I26="-","-",ROUND((I26/$AH26)*100000,1))</f>
        <v>-</v>
      </c>
      <c r="K26" s="425" t="str">
        <f aca="false">IF(SUM(K27:K28)=0,"-",SUM(K27:K28))</f>
        <v>-</v>
      </c>
      <c r="L26" s="470" t="str">
        <f aca="false">IF(K26="-","-",ROUND((K26/$AH26)*100000,1))</f>
        <v>-</v>
      </c>
      <c r="M26" s="425" t="n">
        <f aca="false">IF(SUM(M27:M28)=0,"-",SUM(M27:M28))</f>
        <v>10</v>
      </c>
      <c r="N26" s="470" t="n">
        <f aca="false">IF(M26="-","-",ROUND((M26/$AH26)*100000,1))</f>
        <v>232</v>
      </c>
      <c r="O26" s="425" t="n">
        <f aca="false">IF(SUM(O27:O28)=0,"-",SUM(O27:O28))</f>
        <v>5</v>
      </c>
      <c r="P26" s="470" t="n">
        <f aca="false">IF(O26="-","-",ROUND((O26/$AH26)*100000,1))</f>
        <v>116</v>
      </c>
      <c r="Q26" s="425" t="n">
        <f aca="false">IF(SUM(Q27:Q28)=0,"-",SUM(Q27:Q28))</f>
        <v>9</v>
      </c>
      <c r="R26" s="470" t="n">
        <f aca="false">IF(Q26="-","-",ROUND((Q26/$AH26)*100000,1))</f>
        <v>208.8</v>
      </c>
      <c r="S26" s="425" t="n">
        <f aca="false">IF(SUM(S27:S28)=0,"-",SUM(S27:S28))</f>
        <v>2</v>
      </c>
      <c r="T26" s="470" t="n">
        <f aca="false">IF(S26="-","-",ROUND((S26/$AH26)*100000,1))</f>
        <v>46.4</v>
      </c>
      <c r="U26" s="425" t="n">
        <f aca="false">IF(SUM(U27:U28)=0,"-",SUM(U27:U28))</f>
        <v>2</v>
      </c>
      <c r="V26" s="470" t="n">
        <f aca="false">IF(U26="-","-",ROUND((U26/$AH26)*100000,1))</f>
        <v>46.4</v>
      </c>
      <c r="W26" s="425" t="str">
        <f aca="false">IF(SUM(W27:W28)=0,"-",SUM(W27:W28))</f>
        <v>-</v>
      </c>
      <c r="X26" s="470" t="str">
        <f aca="false">IF(W26="-","-",ROUND((W26/$AH26)*100000,1))</f>
        <v>-</v>
      </c>
      <c r="Y26" s="425" t="str">
        <f aca="false">IF(SUM(Y27:Y28)=0,"-",SUM(Y27:Y28))</f>
        <v>-</v>
      </c>
      <c r="Z26" s="470" t="str">
        <f aca="false">IF(Y26="-","-",ROUND((Y26/$AH26)*100000,1))</f>
        <v>-</v>
      </c>
      <c r="AA26" s="425" t="str">
        <f aca="false">IF(SUM(AA27:AA28)=0,"-",SUM(AA27:AA28))</f>
        <v>-</v>
      </c>
      <c r="AB26" s="470" t="str">
        <f aca="false">IF(AA26="-","-",ROUND((AA26/$AH26)*100000,1))</f>
        <v>-</v>
      </c>
      <c r="AC26" s="425" t="str">
        <f aca="false">IF(SUM(AC27:AC28)=0,"-",SUM(AC27:AC28))</f>
        <v>-</v>
      </c>
      <c r="AD26" s="470" t="str">
        <f aca="false">IF(AC26="-","-",ROUND((AC26/$AH26)*100000,1))</f>
        <v>-</v>
      </c>
      <c r="AE26" s="466"/>
      <c r="AF26" s="477"/>
      <c r="AG26" s="472"/>
      <c r="AH26" s="462" t="n">
        <f aca="false">IF(SUM(AH27:AH28)=0,"-",SUM(AH27:AH28))</f>
        <v>4310</v>
      </c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279" t="s">
        <v>236</v>
      </c>
      <c r="B27" s="319" t="s">
        <v>296</v>
      </c>
      <c r="C27" s="426" t="n">
        <v>26</v>
      </c>
      <c r="D27" s="464" t="n">
        <f aca="false">IF(C27="-","-",ROUND((C27/$AH27)*100000,1))</f>
        <v>1275.1</v>
      </c>
      <c r="E27" s="426" t="s">
        <v>232</v>
      </c>
      <c r="F27" s="464" t="str">
        <f aca="false">IF(E27="-","-",ROUND((E27/$AH27)*100000,1))</f>
        <v>-</v>
      </c>
      <c r="G27" s="426" t="n">
        <v>9</v>
      </c>
      <c r="H27" s="465" t="n">
        <f aca="false">IF(G27="-","-",ROUND((G27/$AH27)*100000,1))</f>
        <v>441.4</v>
      </c>
      <c r="I27" s="426" t="s">
        <v>232</v>
      </c>
      <c r="J27" s="465" t="str">
        <f aca="false">IF(I27="-","-",ROUND((I27/$AH27)*100000,1))</f>
        <v>-</v>
      </c>
      <c r="K27" s="426" t="s">
        <v>232</v>
      </c>
      <c r="L27" s="465" t="str">
        <f aca="false">IF(K27="-","-",ROUND((K27/$AH27)*100000,1))</f>
        <v>-</v>
      </c>
      <c r="M27" s="426" t="n">
        <v>2</v>
      </c>
      <c r="N27" s="465" t="n">
        <f aca="false">IF(M27="-","-",ROUND((M27/$AH27)*100000,1))</f>
        <v>98.1</v>
      </c>
      <c r="O27" s="426" t="n">
        <v>2</v>
      </c>
      <c r="P27" s="465" t="n">
        <f aca="false">IF(O27="-","-",ROUND((O27/$AH27)*100000,1))</f>
        <v>98.1</v>
      </c>
      <c r="Q27" s="426" t="n">
        <v>3</v>
      </c>
      <c r="R27" s="465" t="n">
        <f aca="false">IF(Q27="-","-",ROUND((Q27/$AH27)*100000,1))</f>
        <v>147.1</v>
      </c>
      <c r="S27" s="426" t="n">
        <v>2</v>
      </c>
      <c r="T27" s="465" t="n">
        <f aca="false">IF(S27="-","-",ROUND((S27/$AH27)*100000,1))</f>
        <v>98.1</v>
      </c>
      <c r="U27" s="426" t="n">
        <v>2</v>
      </c>
      <c r="V27" s="465" t="n">
        <f aca="false">IF(U27="-","-",ROUND((U27/$AH27)*100000,1))</f>
        <v>98.1</v>
      </c>
      <c r="W27" s="426" t="s">
        <v>232</v>
      </c>
      <c r="X27" s="465" t="str">
        <f aca="false">IF(W27="-","-",ROUND((W27/$AH27)*100000,1))</f>
        <v>-</v>
      </c>
      <c r="Y27" s="426" t="s">
        <v>232</v>
      </c>
      <c r="Z27" s="465" t="str">
        <f aca="false">IF(Y27="-","-",ROUND((Y27/$AH27)*100000,1))</f>
        <v>-</v>
      </c>
      <c r="AA27" s="426" t="s">
        <v>232</v>
      </c>
      <c r="AB27" s="465" t="str">
        <f aca="false">IF(AA27="-","-",ROUND((AA27/$AH27)*100000,1))</f>
        <v>-</v>
      </c>
      <c r="AC27" s="426" t="s">
        <v>232</v>
      </c>
      <c r="AD27" s="465" t="str">
        <f aca="false">IF(AC27="-","-",ROUND((AC27/$AH27)*100000,1))</f>
        <v>-</v>
      </c>
      <c r="AE27" s="473"/>
      <c r="AF27" s="474"/>
      <c r="AG27" s="475"/>
      <c r="AH27" s="476" t="n">
        <v>2039</v>
      </c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274"/>
      <c r="B28" s="319" t="s">
        <v>297</v>
      </c>
      <c r="C28" s="426" t="n">
        <v>26</v>
      </c>
      <c r="D28" s="464" t="n">
        <f aca="false">IF(C28="-","-",ROUND((C28/$AH28)*100000,1))</f>
        <v>1144.9</v>
      </c>
      <c r="E28" s="426" t="s">
        <v>232</v>
      </c>
      <c r="F28" s="464" t="str">
        <f aca="false">IF(E28="-","-",ROUND((E28/$AH28)*100000,1))</f>
        <v>-</v>
      </c>
      <c r="G28" s="426" t="n">
        <v>5</v>
      </c>
      <c r="H28" s="465" t="n">
        <f aca="false">IF(G28="-","-",ROUND((G28/$AH28)*100000,1))</f>
        <v>220.2</v>
      </c>
      <c r="I28" s="426" t="s">
        <v>232</v>
      </c>
      <c r="J28" s="465" t="str">
        <f aca="false">IF(I28="-","-",ROUND((I28/$AH28)*100000,1))</f>
        <v>-</v>
      </c>
      <c r="K28" s="426" t="s">
        <v>232</v>
      </c>
      <c r="L28" s="465" t="str">
        <f aca="false">IF(K28="-","-",ROUND((K28/$AH28)*100000,1))</f>
        <v>-</v>
      </c>
      <c r="M28" s="426" t="n">
        <v>8</v>
      </c>
      <c r="N28" s="465" t="n">
        <f aca="false">IF(M28="-","-",ROUND((M28/$AH28)*100000,1))</f>
        <v>352.3</v>
      </c>
      <c r="O28" s="426" t="n">
        <v>3</v>
      </c>
      <c r="P28" s="465" t="n">
        <f aca="false">IF(O28="-","-",ROUND((O28/$AH28)*100000,1))</f>
        <v>132.1</v>
      </c>
      <c r="Q28" s="426" t="n">
        <v>6</v>
      </c>
      <c r="R28" s="465" t="n">
        <f aca="false">IF(Q28="-","-",ROUND((Q28/$AH28)*100000,1))</f>
        <v>264.2</v>
      </c>
      <c r="S28" s="426" t="s">
        <v>232</v>
      </c>
      <c r="T28" s="465" t="str">
        <f aca="false">IF(S28="-","-",ROUND((S28/$AH28)*100000,1))</f>
        <v>-</v>
      </c>
      <c r="U28" s="426" t="s">
        <v>232</v>
      </c>
      <c r="V28" s="465" t="str">
        <f aca="false">IF(U28="-","-",ROUND((U28/$AH28)*100000,1))</f>
        <v>-</v>
      </c>
      <c r="W28" s="426" t="s">
        <v>232</v>
      </c>
      <c r="X28" s="465" t="str">
        <f aca="false">IF(W28="-","-",ROUND((W28/$AH28)*100000,1))</f>
        <v>-</v>
      </c>
      <c r="Y28" s="426" t="s">
        <v>232</v>
      </c>
      <c r="Z28" s="465" t="str">
        <f aca="false">IF(Y28="-","-",ROUND((Y28/$AH28)*100000,1))</f>
        <v>-</v>
      </c>
      <c r="AA28" s="426" t="s">
        <v>232</v>
      </c>
      <c r="AB28" s="465" t="str">
        <f aca="false">IF(AA28="-","-",ROUND((AA28/$AH28)*100000,1))</f>
        <v>-</v>
      </c>
      <c r="AC28" s="426" t="s">
        <v>232</v>
      </c>
      <c r="AD28" s="465" t="str">
        <f aca="false">IF(AC28="-","-",ROUND((AC28/$AH28)*100000,1))</f>
        <v>-</v>
      </c>
      <c r="AE28" s="473"/>
      <c r="AF28" s="477"/>
      <c r="AG28" s="475"/>
      <c r="AH28" s="476" t="n">
        <v>2271</v>
      </c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278"/>
      <c r="B29" s="316" t="s">
        <v>295</v>
      </c>
      <c r="C29" s="425" t="n">
        <f aca="false">IF(SUM(C30:C31)=0,"-",SUM(C30:C31))</f>
        <v>68</v>
      </c>
      <c r="D29" s="469" t="n">
        <f aca="false">IF(C29="-","-",ROUND((C29/$AH29)*100000,1))</f>
        <v>1916.6</v>
      </c>
      <c r="E29" s="425" t="str">
        <f aca="false">IF(SUM(E30:E31)=0,"-",SUM(E30:E31))</f>
        <v>-</v>
      </c>
      <c r="F29" s="469" t="str">
        <f aca="false">IF(E29="-","-",ROUND((E29/$AH29)*100000,1))</f>
        <v>-</v>
      </c>
      <c r="G29" s="425" t="n">
        <f aca="false">IF(SUM(G30:G31)=0,"-",SUM(G30:G31))</f>
        <v>16</v>
      </c>
      <c r="H29" s="470" t="n">
        <f aca="false">IF(G29="-","-",ROUND((G29/$AH29)*100000,1))</f>
        <v>451</v>
      </c>
      <c r="I29" s="425" t="n">
        <f aca="false">IF(SUM(I30:I31)=0,"-",SUM(I30:I31))</f>
        <v>1</v>
      </c>
      <c r="J29" s="470" t="n">
        <f aca="false">IF(I29="-","-",ROUND((I29/$AH29)*100000,1))</f>
        <v>28.2</v>
      </c>
      <c r="K29" s="425" t="str">
        <f aca="false">IF(SUM(K30:K31)=0,"-",SUM(K30:K31))</f>
        <v>-</v>
      </c>
      <c r="L29" s="470" t="str">
        <f aca="false">IF(K29="-","-",ROUND((K29/$AH29)*100000,1))</f>
        <v>-</v>
      </c>
      <c r="M29" s="425" t="n">
        <f aca="false">IF(SUM(M30:M31)=0,"-",SUM(M30:M31))</f>
        <v>12</v>
      </c>
      <c r="N29" s="470" t="n">
        <f aca="false">IF(M29="-","-",ROUND((M29/$AH29)*100000,1))</f>
        <v>338.2</v>
      </c>
      <c r="O29" s="425" t="n">
        <f aca="false">IF(SUM(O30:O31)=0,"-",SUM(O30:O31))</f>
        <v>14</v>
      </c>
      <c r="P29" s="470" t="n">
        <f aca="false">IF(O29="-","-",ROUND((O29/$AH29)*100000,1))</f>
        <v>394.6</v>
      </c>
      <c r="Q29" s="425" t="n">
        <f aca="false">IF(SUM(Q30:Q31)=0,"-",SUM(Q30:Q31))</f>
        <v>7</v>
      </c>
      <c r="R29" s="470" t="n">
        <f aca="false">IF(Q29="-","-",ROUND((Q29/$AH29)*100000,1))</f>
        <v>197.3</v>
      </c>
      <c r="S29" s="425" t="str">
        <f aca="false">IF(SUM(S30:S31)=0,"-",SUM(S30:S31))</f>
        <v>-</v>
      </c>
      <c r="T29" s="470" t="str">
        <f aca="false">IF(S29="-","-",ROUND((S29/$AH29)*100000,1))</f>
        <v>-</v>
      </c>
      <c r="U29" s="425" t="n">
        <f aca="false">IF(SUM(U30:U31)=0,"-",SUM(U30:U31))</f>
        <v>1</v>
      </c>
      <c r="V29" s="470" t="n">
        <f aca="false">IF(U29="-","-",ROUND((U29/$AH29)*100000,1))</f>
        <v>28.2</v>
      </c>
      <c r="W29" s="425" t="n">
        <f aca="false">IF(SUM(W30:W31)=0,"-",SUM(W30:W31))</f>
        <v>2</v>
      </c>
      <c r="X29" s="470" t="n">
        <f aca="false">IF(W29="-","-",ROUND((W29/$AH29)*100000,1))</f>
        <v>56.4</v>
      </c>
      <c r="Y29" s="425" t="n">
        <f aca="false">IF(SUM(Y30:Y31)=0,"-",SUM(Y30:Y31))</f>
        <v>2</v>
      </c>
      <c r="Z29" s="470" t="n">
        <f aca="false">IF(Y29="-","-",ROUND((Y29/$AH29)*100000,1))</f>
        <v>56.4</v>
      </c>
      <c r="AA29" s="425" t="n">
        <f aca="false">IF(SUM(AA30:AA31)=0,"-",SUM(AA30:AA31))</f>
        <v>2</v>
      </c>
      <c r="AB29" s="470" t="n">
        <f aca="false">IF(AA29="-","-",ROUND((AA29/$AH29)*100000,1))</f>
        <v>56.4</v>
      </c>
      <c r="AC29" s="425" t="str">
        <f aca="false">IF(SUM(AC30:AC31)=0,"-",SUM(AC30:AC31))</f>
        <v>-</v>
      </c>
      <c r="AD29" s="470" t="str">
        <f aca="false">IF(AC29="-","-",ROUND((AC29/$AH29)*100000,1))</f>
        <v>-</v>
      </c>
      <c r="AE29" s="466"/>
      <c r="AF29" s="477"/>
      <c r="AG29" s="472"/>
      <c r="AH29" s="462" t="n">
        <f aca="false">IF(SUM(AH30:AH31)=0,"-",SUM(AH30:AH31))</f>
        <v>3548</v>
      </c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281" t="s">
        <v>237</v>
      </c>
      <c r="B30" s="319" t="s">
        <v>296</v>
      </c>
      <c r="C30" s="426" t="n">
        <v>34</v>
      </c>
      <c r="D30" s="464" t="n">
        <f aca="false">IF(C30="-","-",ROUND((C30/$AH30)*100000,1))</f>
        <v>2008.3</v>
      </c>
      <c r="E30" s="426" t="s">
        <v>232</v>
      </c>
      <c r="F30" s="464" t="str">
        <f aca="false">IF(E30="-","-",ROUND((E30/$AH30)*100000,1))</f>
        <v>-</v>
      </c>
      <c r="G30" s="426" t="n">
        <v>11</v>
      </c>
      <c r="H30" s="465" t="n">
        <f aca="false">IF(G30="-","-",ROUND((G30/$AH30)*100000,1))</f>
        <v>649.7</v>
      </c>
      <c r="I30" s="426" t="n">
        <v>1</v>
      </c>
      <c r="J30" s="465" t="n">
        <f aca="false">IF(I30="-","-",ROUND((I30/$AH30)*100000,1))</f>
        <v>59.1</v>
      </c>
      <c r="K30" s="426" t="s">
        <v>232</v>
      </c>
      <c r="L30" s="465" t="str">
        <f aca="false">IF(K30="-","-",ROUND((K30/$AH30)*100000,1))</f>
        <v>-</v>
      </c>
      <c r="M30" s="426" t="n">
        <v>7</v>
      </c>
      <c r="N30" s="465" t="n">
        <f aca="false">IF(M30="-","-",ROUND((M30/$AH30)*100000,1))</f>
        <v>413.5</v>
      </c>
      <c r="O30" s="426" t="n">
        <v>2</v>
      </c>
      <c r="P30" s="465" t="n">
        <f aca="false">IF(O30="-","-",ROUND((O30/$AH30)*100000,1))</f>
        <v>118.1</v>
      </c>
      <c r="Q30" s="426" t="n">
        <v>1</v>
      </c>
      <c r="R30" s="465" t="n">
        <f aca="false">IF(Q30="-","-",ROUND((Q30/$AH30)*100000,1))</f>
        <v>59.1</v>
      </c>
      <c r="S30" s="426" t="s">
        <v>232</v>
      </c>
      <c r="T30" s="465" t="str">
        <f aca="false">IF(S30="-","-",ROUND((S30/$AH30)*100000,1))</f>
        <v>-</v>
      </c>
      <c r="U30" s="426" t="n">
        <v>1</v>
      </c>
      <c r="V30" s="465" t="n">
        <f aca="false">IF(U30="-","-",ROUND((U30/$AH30)*100000,1))</f>
        <v>59.1</v>
      </c>
      <c r="W30" s="426" t="n">
        <v>1</v>
      </c>
      <c r="X30" s="465" t="n">
        <f aca="false">IF(W30="-","-",ROUND((W30/$AH30)*100000,1))</f>
        <v>59.1</v>
      </c>
      <c r="Y30" s="426" t="n">
        <v>2</v>
      </c>
      <c r="Z30" s="465" t="n">
        <f aca="false">IF(Y30="-","-",ROUND((Y30/$AH30)*100000,1))</f>
        <v>118.1</v>
      </c>
      <c r="AA30" s="426" t="n">
        <v>1</v>
      </c>
      <c r="AB30" s="465" t="n">
        <f aca="false">IF(AA30="-","-",ROUND((AA30/$AH30)*100000,1))</f>
        <v>59.1</v>
      </c>
      <c r="AC30" s="426" t="s">
        <v>232</v>
      </c>
      <c r="AD30" s="465" t="str">
        <f aca="false">IF(AC30="-","-",ROUND((AC30/$AH30)*100000,1))</f>
        <v>-</v>
      </c>
      <c r="AE30" s="473"/>
      <c r="AF30" s="477"/>
      <c r="AG30" s="475"/>
      <c r="AH30" s="476" t="n">
        <v>1693</v>
      </c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274"/>
      <c r="B31" s="319" t="s">
        <v>297</v>
      </c>
      <c r="C31" s="426" t="n">
        <v>34</v>
      </c>
      <c r="D31" s="464" t="n">
        <f aca="false">IF(C31="-","-",ROUND((C31/$AH31)*100000,1))</f>
        <v>1832.9</v>
      </c>
      <c r="E31" s="426" t="s">
        <v>232</v>
      </c>
      <c r="F31" s="464" t="str">
        <f aca="false">IF(E31="-","-",ROUND((E31/$AH31)*100000,1))</f>
        <v>-</v>
      </c>
      <c r="G31" s="426" t="n">
        <v>5</v>
      </c>
      <c r="H31" s="465" t="n">
        <f aca="false">IF(G31="-","-",ROUND((G31/$AH31)*100000,1))</f>
        <v>269.5</v>
      </c>
      <c r="I31" s="426" t="s">
        <v>232</v>
      </c>
      <c r="J31" s="465" t="str">
        <f aca="false">IF(I31="-","-",ROUND((I31/$AH31)*100000,1))</f>
        <v>-</v>
      </c>
      <c r="K31" s="426" t="s">
        <v>232</v>
      </c>
      <c r="L31" s="465" t="str">
        <f aca="false">IF(K31="-","-",ROUND((K31/$AH31)*100000,1))</f>
        <v>-</v>
      </c>
      <c r="M31" s="426" t="n">
        <v>5</v>
      </c>
      <c r="N31" s="465" t="n">
        <f aca="false">IF(M31="-","-",ROUND((M31/$AH31)*100000,1))</f>
        <v>269.5</v>
      </c>
      <c r="O31" s="426" t="n">
        <v>12</v>
      </c>
      <c r="P31" s="465" t="n">
        <f aca="false">IF(O31="-","-",ROUND((O31/$AH31)*100000,1))</f>
        <v>646.9</v>
      </c>
      <c r="Q31" s="426" t="n">
        <v>6</v>
      </c>
      <c r="R31" s="465" t="n">
        <f aca="false">IF(Q31="-","-",ROUND((Q31/$AH31)*100000,1))</f>
        <v>323.5</v>
      </c>
      <c r="S31" s="426" t="s">
        <v>232</v>
      </c>
      <c r="T31" s="465" t="str">
        <f aca="false">IF(S31="-","-",ROUND((S31/$AH31)*100000,1))</f>
        <v>-</v>
      </c>
      <c r="U31" s="426" t="s">
        <v>232</v>
      </c>
      <c r="V31" s="465" t="str">
        <f aca="false">IF(U31="-","-",ROUND((U31/$AH31)*100000,1))</f>
        <v>-</v>
      </c>
      <c r="W31" s="426" t="n">
        <v>1</v>
      </c>
      <c r="X31" s="465" t="n">
        <f aca="false">IF(W31="-","-",ROUND((W31/$AH31)*100000,1))</f>
        <v>53.9</v>
      </c>
      <c r="Y31" s="426" t="s">
        <v>232</v>
      </c>
      <c r="Z31" s="465" t="str">
        <f aca="false">IF(Y31="-","-",ROUND((Y31/$AH31)*100000,1))</f>
        <v>-</v>
      </c>
      <c r="AA31" s="426" t="n">
        <v>1</v>
      </c>
      <c r="AB31" s="465" t="n">
        <f aca="false">IF(AA31="-","-",ROUND((AA31/$AH31)*100000,1))</f>
        <v>53.9</v>
      </c>
      <c r="AC31" s="426" t="s">
        <v>232</v>
      </c>
      <c r="AD31" s="465" t="str">
        <f aca="false">IF(AC31="-","-",ROUND((AC31/$AH31)*100000,1))</f>
        <v>-</v>
      </c>
      <c r="AE31" s="473"/>
      <c r="AF31" s="477"/>
      <c r="AG31" s="475"/>
      <c r="AH31" s="476" t="n">
        <v>1855</v>
      </c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278"/>
      <c r="B32" s="316" t="s">
        <v>295</v>
      </c>
      <c r="C32" s="425" t="n">
        <f aca="false">IF(SUM(C33:C34)=0,"-",SUM(C33:C34))</f>
        <v>43</v>
      </c>
      <c r="D32" s="469" t="n">
        <f aca="false">IF(C32="-","-",ROUND((C32/$AH32)*100000,1))</f>
        <v>961.3</v>
      </c>
      <c r="E32" s="425" t="str">
        <f aca="false">IF(SUM(E33:E34)=0,"-",SUM(E33:E34))</f>
        <v>-</v>
      </c>
      <c r="F32" s="469" t="str">
        <f aca="false">IF(E32="-","-",ROUND((E32/$AH32)*100000,1))</f>
        <v>-</v>
      </c>
      <c r="G32" s="425" t="n">
        <f aca="false">IF(SUM(G33:G34)=0,"-",SUM(G33:G34))</f>
        <v>15</v>
      </c>
      <c r="H32" s="470" t="n">
        <f aca="false">IF(G32="-","-",ROUND((G32/$AH32)*100000,1))</f>
        <v>335.3</v>
      </c>
      <c r="I32" s="425" t="str">
        <f aca="false">IF(SUM(I33:I34)=0,"-",SUM(I33:I34))</f>
        <v>-</v>
      </c>
      <c r="J32" s="470" t="str">
        <f aca="false">IF(I32="-","-",ROUND((I32/$AH32)*100000,1))</f>
        <v>-</v>
      </c>
      <c r="K32" s="425" t="s">
        <v>232</v>
      </c>
      <c r="L32" s="470" t="str">
        <f aca="false">IF(K32="-","-",ROUND((K32/$AH32)*100000,1))</f>
        <v>-</v>
      </c>
      <c r="M32" s="425" t="n">
        <f aca="false">IF(SUM(M33:M34)=0,"-",SUM(M33:M34))</f>
        <v>5</v>
      </c>
      <c r="N32" s="470" t="n">
        <f aca="false">IF(M32="-","-",ROUND((M32/$AH32)*100000,1))</f>
        <v>111.8</v>
      </c>
      <c r="O32" s="425" t="n">
        <f aca="false">IF(SUM(O33:O34)=0,"-",SUM(O33:O34))</f>
        <v>5</v>
      </c>
      <c r="P32" s="470" t="n">
        <f aca="false">IF(O32="-","-",ROUND((O32/$AH32)*100000,1))</f>
        <v>111.8</v>
      </c>
      <c r="Q32" s="425" t="n">
        <f aca="false">IF(SUM(Q33:Q34)=0,"-",SUM(Q33:Q34))</f>
        <v>2</v>
      </c>
      <c r="R32" s="470" t="n">
        <f aca="false">IF(Q32="-","-",ROUND((Q32/$AH32)*100000,1))</f>
        <v>44.7</v>
      </c>
      <c r="S32" s="425" t="n">
        <f aca="false">IF(SUM(S33:S34)=0,"-",SUM(S33:S34))</f>
        <v>1</v>
      </c>
      <c r="T32" s="470" t="n">
        <f aca="false">IF(S32="-","-",ROUND((S32/$AH32)*100000,1))</f>
        <v>22.4</v>
      </c>
      <c r="U32" s="425" t="n">
        <f aca="false">IF(SUM(U33:U34)=0,"-",SUM(U33:U34))</f>
        <v>1</v>
      </c>
      <c r="V32" s="470" t="n">
        <f aca="false">IF(U32="-","-",ROUND((U32/$AH32)*100000,1))</f>
        <v>22.4</v>
      </c>
      <c r="W32" s="425" t="n">
        <f aca="false">IF(SUM(W33:W34)=0,"-",SUM(W33:W34))</f>
        <v>1</v>
      </c>
      <c r="X32" s="470" t="n">
        <f aca="false">IF(W32="-","-",ROUND((W32/$AH32)*100000,1))</f>
        <v>22.4</v>
      </c>
      <c r="Y32" s="425" t="s">
        <v>232</v>
      </c>
      <c r="Z32" s="470" t="str">
        <f aca="false">IF(Y32="-","-",ROUND((Y32/$AH32)*100000,1))</f>
        <v>-</v>
      </c>
      <c r="AA32" s="425" t="n">
        <f aca="false">IF(SUM(AA33:AA34)=0,"-",SUM(AA33:AA34))</f>
        <v>1</v>
      </c>
      <c r="AB32" s="470" t="n">
        <f aca="false">IF(AA32="-","-",ROUND((AA32/$AH32)*100000,1))</f>
        <v>22.4</v>
      </c>
      <c r="AC32" s="425" t="str">
        <f aca="false">IF(SUM(AC33:AC34)=0,"-",SUM(AC33:AC34))</f>
        <v>-</v>
      </c>
      <c r="AD32" s="470" t="str">
        <f aca="false">IF(AC32="-","-",ROUND((AC32/$AH32)*100000,1))</f>
        <v>-</v>
      </c>
      <c r="AE32" s="466"/>
      <c r="AF32" s="477"/>
      <c r="AG32" s="472"/>
      <c r="AH32" s="462" t="n">
        <f aca="false">IF(SUM(AH33:AH34)=0,"-",SUM(AH33:AH34))</f>
        <v>4473</v>
      </c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281" t="s">
        <v>238</v>
      </c>
      <c r="B33" s="319" t="s">
        <v>296</v>
      </c>
      <c r="C33" s="426" t="n">
        <v>30</v>
      </c>
      <c r="D33" s="464" t="n">
        <f aca="false">IF(C33="-","-",ROUND((C33/$AH33)*100000,1))</f>
        <v>1425.2</v>
      </c>
      <c r="E33" s="426" t="s">
        <v>232</v>
      </c>
      <c r="F33" s="464" t="str">
        <f aca="false">IF(E33="-","-",ROUND((E33/$AH33)*100000,1))</f>
        <v>-</v>
      </c>
      <c r="G33" s="426" t="n">
        <v>12</v>
      </c>
      <c r="H33" s="465" t="n">
        <f aca="false">IF(G33="-","-",ROUND((G33/$AH33)*100000,1))</f>
        <v>570.1</v>
      </c>
      <c r="I33" s="426" t="s">
        <v>232</v>
      </c>
      <c r="J33" s="465" t="str">
        <f aca="false">IF(I33="-","-",ROUND((I33/$AH33)*100000,1))</f>
        <v>-</v>
      </c>
      <c r="K33" s="426" t="s">
        <v>232</v>
      </c>
      <c r="L33" s="465" t="str">
        <f aca="false">IF(K33="-","-",ROUND((K33/$AH33)*100000,1))</f>
        <v>-</v>
      </c>
      <c r="M33" s="426" t="n">
        <v>3</v>
      </c>
      <c r="N33" s="465" t="n">
        <f aca="false">IF(M33="-","-",ROUND((M33/$AH33)*100000,1))</f>
        <v>142.5</v>
      </c>
      <c r="O33" s="426" t="s">
        <v>232</v>
      </c>
      <c r="P33" s="465" t="str">
        <f aca="false">IF(O33="-","-",ROUND((O33/$AH33)*100000,1))</f>
        <v>-</v>
      </c>
      <c r="Q33" s="426" t="n">
        <v>1</v>
      </c>
      <c r="R33" s="465" t="n">
        <f aca="false">IF(Q33="-","-",ROUND((Q33/$AH33)*100000,1))</f>
        <v>47.5</v>
      </c>
      <c r="S33" s="426" t="n">
        <v>1</v>
      </c>
      <c r="T33" s="465" t="n">
        <f aca="false">IF(S33="-","-",ROUND((S33/$AH33)*100000,1))</f>
        <v>47.5</v>
      </c>
      <c r="U33" s="426" t="n">
        <v>1</v>
      </c>
      <c r="V33" s="465" t="n">
        <f aca="false">IF(U33="-","-",ROUND((U33/$AH33)*100000,1))</f>
        <v>47.5</v>
      </c>
      <c r="W33" s="426" t="s">
        <v>232</v>
      </c>
      <c r="X33" s="465" t="str">
        <f aca="false">IF(W33="-","-",ROUND((W33/$AH33)*100000,1))</f>
        <v>-</v>
      </c>
      <c r="Y33" s="426" t="n">
        <v>3</v>
      </c>
      <c r="Z33" s="465" t="n">
        <f aca="false">IF(Y33="-","-",ROUND((Y33/$AH33)*100000,1))</f>
        <v>142.5</v>
      </c>
      <c r="AA33" s="426" t="n">
        <v>1</v>
      </c>
      <c r="AB33" s="465" t="n">
        <f aca="false">IF(AA33="-","-",ROUND((AA33/$AH33)*100000,1))</f>
        <v>47.5</v>
      </c>
      <c r="AC33" s="426" t="s">
        <v>232</v>
      </c>
      <c r="AD33" s="465" t="str">
        <f aca="false">IF(AC33="-","-",ROUND((AC33/$AH33)*100000,1))</f>
        <v>-</v>
      </c>
      <c r="AE33" s="473"/>
      <c r="AF33" s="477"/>
      <c r="AG33" s="475"/>
      <c r="AH33" s="476" t="n">
        <v>2105</v>
      </c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274"/>
      <c r="B34" s="319" t="s">
        <v>297</v>
      </c>
      <c r="C34" s="426" t="n">
        <v>13</v>
      </c>
      <c r="D34" s="464" t="n">
        <f aca="false">IF(C34="-","-",ROUND((C34/$AH34)*100000,1))</f>
        <v>549</v>
      </c>
      <c r="E34" s="426" t="s">
        <v>232</v>
      </c>
      <c r="F34" s="464" t="str">
        <f aca="false">IF(E34="-","-",ROUND((E34/$AH34)*100000,1))</f>
        <v>-</v>
      </c>
      <c r="G34" s="426" t="n">
        <v>3</v>
      </c>
      <c r="H34" s="465" t="n">
        <f aca="false">IF(G34="-","-",ROUND((G34/$AH34)*100000,1))</f>
        <v>126.7</v>
      </c>
      <c r="I34" s="426" t="s">
        <v>232</v>
      </c>
      <c r="J34" s="465" t="str">
        <f aca="false">IF(I34="-","-",ROUND((I34/$AH34)*100000,1))</f>
        <v>-</v>
      </c>
      <c r="K34" s="426" t="s">
        <v>232</v>
      </c>
      <c r="L34" s="465" t="str">
        <f aca="false">IF(K34="-","-",ROUND((K34/$AH34)*100000,1))</f>
        <v>-</v>
      </c>
      <c r="M34" s="426" t="n">
        <v>2</v>
      </c>
      <c r="N34" s="465" t="n">
        <f aca="false">IF(M34="-","-",ROUND((M34/$AH34)*100000,1))</f>
        <v>84.5</v>
      </c>
      <c r="O34" s="426" t="n">
        <v>5</v>
      </c>
      <c r="P34" s="465" t="n">
        <f aca="false">IF(O34="-","-",ROUND((O34/$AH34)*100000,1))</f>
        <v>211.1</v>
      </c>
      <c r="Q34" s="426" t="n">
        <v>1</v>
      </c>
      <c r="R34" s="465" t="n">
        <f aca="false">IF(Q34="-","-",ROUND((Q34/$AH34)*100000,1))</f>
        <v>42.2</v>
      </c>
      <c r="S34" s="426" t="s">
        <v>232</v>
      </c>
      <c r="T34" s="465" t="str">
        <f aca="false">IF(S34="-","-",ROUND((S34/$AH34)*100000,1))</f>
        <v>-</v>
      </c>
      <c r="U34" s="426" t="s">
        <v>232</v>
      </c>
      <c r="V34" s="465" t="str">
        <f aca="false">IF(U34="-","-",ROUND((U34/$AH34)*100000,1))</f>
        <v>-</v>
      </c>
      <c r="W34" s="426" t="n">
        <v>1</v>
      </c>
      <c r="X34" s="465" t="n">
        <f aca="false">IF(W34="-","-",ROUND((W34/$AH34)*100000,1))</f>
        <v>42.2</v>
      </c>
      <c r="Y34" s="426" t="s">
        <v>232</v>
      </c>
      <c r="Z34" s="465" t="str">
        <f aca="false">IF(Y34="-","-",ROUND((Y34/$AH34)*100000,1))</f>
        <v>-</v>
      </c>
      <c r="AA34" s="426" t="s">
        <v>232</v>
      </c>
      <c r="AB34" s="465" t="str">
        <f aca="false">IF(AA34="-","-",ROUND((AA34/$AH34)*100000,1))</f>
        <v>-</v>
      </c>
      <c r="AC34" s="426" t="s">
        <v>232</v>
      </c>
      <c r="AD34" s="465" t="str">
        <f aca="false">IF(AC34="-","-",ROUND((AC34/$AH34)*100000,1))</f>
        <v>-</v>
      </c>
      <c r="AE34" s="473"/>
      <c r="AF34" s="477"/>
      <c r="AG34" s="475"/>
      <c r="AH34" s="476" t="n">
        <v>2368</v>
      </c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278"/>
      <c r="B35" s="316" t="s">
        <v>295</v>
      </c>
      <c r="C35" s="425" t="n">
        <f aca="false">IF(SUM(C36:C37)=0,"-",SUM(C36:C37))</f>
        <v>82</v>
      </c>
      <c r="D35" s="469" t="n">
        <f aca="false">IF(C35="-","-",ROUND((C35/$AH35)*100000,1))</f>
        <v>1051</v>
      </c>
      <c r="E35" s="425" t="str">
        <f aca="false">IF(SUM(E36:E37)=0,"-",SUM(E36:E37))</f>
        <v>-</v>
      </c>
      <c r="F35" s="469" t="str">
        <f aca="false">IF(E35="-","-",ROUND((E35/$AH35)*100000,1))</f>
        <v>-</v>
      </c>
      <c r="G35" s="425" t="n">
        <f aca="false">IF(SUM(G36:G37)=0,"-",SUM(G36:G37))</f>
        <v>17</v>
      </c>
      <c r="H35" s="470" t="n">
        <f aca="false">IF(G35="-","-",ROUND((G35/$AH35)*100000,1))</f>
        <v>217.9</v>
      </c>
      <c r="I35" s="425" t="str">
        <f aca="false">IF(SUM(I36:I37)=0,"-",SUM(I36:I37))</f>
        <v>-</v>
      </c>
      <c r="J35" s="470" t="str">
        <f aca="false">IF(I35="-","-",ROUND((I35/$AH35)*100000,1))</f>
        <v>-</v>
      </c>
      <c r="K35" s="425" t="s">
        <v>232</v>
      </c>
      <c r="L35" s="470" t="str">
        <f aca="false">IF(K35="-","-",ROUND((K35/$AH35)*100000,1))</f>
        <v>-</v>
      </c>
      <c r="M35" s="425" t="n">
        <f aca="false">IF(SUM(M36:M37)=0,"-",SUM(M36:M37))</f>
        <v>16</v>
      </c>
      <c r="N35" s="470" t="n">
        <f aca="false">IF(M35="-","-",ROUND((M35/$AH35)*100000,1))</f>
        <v>205.1</v>
      </c>
      <c r="O35" s="425" t="n">
        <f aca="false">IF(SUM(O36:O37)=0,"-",SUM(O36:O37))</f>
        <v>9</v>
      </c>
      <c r="P35" s="470" t="n">
        <f aca="false">IF(O35="-","-",ROUND((O35/$AH35)*100000,1))</f>
        <v>115.4</v>
      </c>
      <c r="Q35" s="425" t="n">
        <f aca="false">IF(SUM(Q36:Q37)=0,"-",SUM(Q36:Q37))</f>
        <v>11</v>
      </c>
      <c r="R35" s="470" t="n">
        <f aca="false">IF(Q35="-","-",ROUND((Q35/$AH35)*100000,1))</f>
        <v>141</v>
      </c>
      <c r="S35" s="425" t="n">
        <f aca="false">IF(SUM(S36:S37)=0,"-",SUM(S36:S37))</f>
        <v>1</v>
      </c>
      <c r="T35" s="470" t="n">
        <f aca="false">IF(S35="-","-",ROUND((S35/$AH35)*100000,1))</f>
        <v>12.8</v>
      </c>
      <c r="U35" s="425" t="n">
        <f aca="false">IF(SUM(U36:U37)=0,"-",SUM(U36:U37))</f>
        <v>3</v>
      </c>
      <c r="V35" s="470" t="n">
        <f aca="false">IF(U35="-","-",ROUND((U35/$AH35)*100000,1))</f>
        <v>38.5</v>
      </c>
      <c r="W35" s="425" t="n">
        <f aca="false">IF(SUM(W36:W37)=0,"-",SUM(W36:W37))</f>
        <v>3</v>
      </c>
      <c r="X35" s="470" t="n">
        <f aca="false">IF(W35="-","-",ROUND((W35/$AH35)*100000,1))</f>
        <v>38.5</v>
      </c>
      <c r="Y35" s="425" t="n">
        <f aca="false">IF(SUM(Y36:Y37)=0,"-",SUM(Y36:Y37))</f>
        <v>4</v>
      </c>
      <c r="Z35" s="470" t="n">
        <f aca="false">IF(Y35="-","-",ROUND((Y35/$AH35)*100000,1))</f>
        <v>51.3</v>
      </c>
      <c r="AA35" s="425" t="n">
        <f aca="false">IF(SUM(AA36:AA37)=0,"-",SUM(AA36:AA37))</f>
        <v>3</v>
      </c>
      <c r="AB35" s="470" t="n">
        <f aca="false">IF(AA35="-","-",ROUND((AA35/$AH35)*100000,1))</f>
        <v>38.5</v>
      </c>
      <c r="AC35" s="425" t="n">
        <f aca="false">IF(SUM(AC36:AC37)=0,"-",SUM(AC36:AC37))</f>
        <v>1</v>
      </c>
      <c r="AD35" s="470" t="n">
        <f aca="false">IF(AC35="-","-",ROUND((AC35/$AH35)*100000,1))</f>
        <v>12.8</v>
      </c>
      <c r="AE35" s="466"/>
      <c r="AF35" s="477"/>
      <c r="AG35" s="472"/>
      <c r="AH35" s="462" t="n">
        <f aca="false">IF(SUM(AH36:AH37)=0,"-",SUM(AH36:AH37))</f>
        <v>7802</v>
      </c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282" t="s">
        <v>239</v>
      </c>
      <c r="B36" s="319" t="s">
        <v>296</v>
      </c>
      <c r="C36" s="426" t="n">
        <v>50</v>
      </c>
      <c r="D36" s="464" t="n">
        <f aca="false">IF(C36="-","-",ROUND((C36/$AH36)*100000,1))</f>
        <v>1346.3</v>
      </c>
      <c r="E36" s="426"/>
      <c r="F36" s="464" t="n">
        <f aca="false">IF(E36="-","-",ROUND((E36/$AH36)*100000,1))</f>
        <v>0</v>
      </c>
      <c r="G36" s="426" t="n">
        <v>13</v>
      </c>
      <c r="H36" s="465" t="n">
        <f aca="false">IF(G36="-","-",ROUND((G36/$AH36)*100000,1))</f>
        <v>350</v>
      </c>
      <c r="I36" s="426" t="s">
        <v>232</v>
      </c>
      <c r="J36" s="465" t="str">
        <f aca="false">IF(I36="-","-",ROUND((I36/$AH36)*100000,1))</f>
        <v>-</v>
      </c>
      <c r="K36" s="426" t="n">
        <v>2</v>
      </c>
      <c r="L36" s="465" t="n">
        <f aca="false">IF(K36="-","-",ROUND((K36/$AH36)*100000,1))</f>
        <v>53.9</v>
      </c>
      <c r="M36" s="426" t="n">
        <v>7</v>
      </c>
      <c r="N36" s="465" t="n">
        <f aca="false">IF(M36="-","-",ROUND((M36/$AH36)*100000,1))</f>
        <v>188.5</v>
      </c>
      <c r="O36" s="426" t="n">
        <v>4</v>
      </c>
      <c r="P36" s="465" t="n">
        <f aca="false">IF(O36="-","-",ROUND((O36/$AH36)*100000,1))</f>
        <v>107.7</v>
      </c>
      <c r="Q36" s="426" t="n">
        <v>8</v>
      </c>
      <c r="R36" s="465" t="n">
        <f aca="false">IF(Q36="-","-",ROUND((Q36/$AH36)*100000,1))</f>
        <v>215.4</v>
      </c>
      <c r="S36" s="426" t="s">
        <v>232</v>
      </c>
      <c r="T36" s="465" t="str">
        <f aca="false">IF(S36="-","-",ROUND((S36/$AH36)*100000,1))</f>
        <v>-</v>
      </c>
      <c r="U36" s="426" t="n">
        <v>2</v>
      </c>
      <c r="V36" s="465" t="n">
        <f aca="false">IF(U36="-","-",ROUND((U36/$AH36)*100000,1))</f>
        <v>53.9</v>
      </c>
      <c r="W36" s="426" t="s">
        <v>232</v>
      </c>
      <c r="X36" s="465" t="str">
        <f aca="false">IF(W36="-","-",ROUND((W36/$AH36)*100000,1))</f>
        <v>-</v>
      </c>
      <c r="Y36" s="426" t="n">
        <v>2</v>
      </c>
      <c r="Z36" s="465" t="n">
        <f aca="false">IF(Y36="-","-",ROUND((Y36/$AH36)*100000,1))</f>
        <v>53.9</v>
      </c>
      <c r="AA36" s="426" t="n">
        <v>2</v>
      </c>
      <c r="AB36" s="465" t="n">
        <f aca="false">IF(AA36="-","-",ROUND((AA36/$AH36)*100000,1))</f>
        <v>53.9</v>
      </c>
      <c r="AC36" s="426" t="n">
        <v>1</v>
      </c>
      <c r="AD36" s="465" t="n">
        <f aca="false">IF(AC36="-","-",ROUND((AC36/$AH36)*100000,1))</f>
        <v>26.9</v>
      </c>
      <c r="AE36" s="473"/>
      <c r="AF36" s="477"/>
      <c r="AG36" s="475"/>
      <c r="AH36" s="476" t="n">
        <v>3714</v>
      </c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274"/>
      <c r="B37" s="319" t="s">
        <v>297</v>
      </c>
      <c r="C37" s="426" t="n">
        <v>32</v>
      </c>
      <c r="D37" s="464" t="n">
        <f aca="false">IF(C37="-","-",ROUND((C37/$AH37)*100000,1))</f>
        <v>782.8</v>
      </c>
      <c r="E37" s="426"/>
      <c r="F37" s="464" t="n">
        <f aca="false">IF(E37="-","-",ROUND((E37/$AH37)*100000,1))</f>
        <v>0</v>
      </c>
      <c r="G37" s="426" t="n">
        <v>4</v>
      </c>
      <c r="H37" s="465" t="n">
        <f aca="false">IF(G37="-","-",ROUND((G37/$AH37)*100000,1))</f>
        <v>97.8</v>
      </c>
      <c r="I37" s="426" t="s">
        <v>232</v>
      </c>
      <c r="J37" s="465" t="str">
        <f aca="false">IF(I37="-","-",ROUND((I37/$AH37)*100000,1))</f>
        <v>-</v>
      </c>
      <c r="K37" s="426" t="n">
        <v>1</v>
      </c>
      <c r="L37" s="465" t="n">
        <f aca="false">IF(K37="-","-",ROUND((K37/$AH37)*100000,1))</f>
        <v>24.5</v>
      </c>
      <c r="M37" s="426" t="n">
        <v>9</v>
      </c>
      <c r="N37" s="465" t="n">
        <f aca="false">IF(M37="-","-",ROUND((M37/$AH37)*100000,1))</f>
        <v>220.2</v>
      </c>
      <c r="O37" s="426" t="n">
        <v>5</v>
      </c>
      <c r="P37" s="465" t="n">
        <f aca="false">IF(O37="-","-",ROUND((O37/$AH37)*100000,1))</f>
        <v>122.3</v>
      </c>
      <c r="Q37" s="426" t="n">
        <v>3</v>
      </c>
      <c r="R37" s="465" t="n">
        <f aca="false">IF(Q37="-","-",ROUND((Q37/$AH37)*100000,1))</f>
        <v>73.4</v>
      </c>
      <c r="S37" s="426" t="n">
        <v>1</v>
      </c>
      <c r="T37" s="465" t="n">
        <f aca="false">IF(S37="-","-",ROUND((S37/$AH37)*100000,1))</f>
        <v>24.5</v>
      </c>
      <c r="U37" s="426" t="n">
        <v>1</v>
      </c>
      <c r="V37" s="465" t="n">
        <f aca="false">IF(U37="-","-",ROUND((U37/$AH37)*100000,1))</f>
        <v>24.5</v>
      </c>
      <c r="W37" s="426" t="n">
        <v>3</v>
      </c>
      <c r="X37" s="465" t="n">
        <f aca="false">IF(W37="-","-",ROUND((W37/$AH37)*100000,1))</f>
        <v>73.4</v>
      </c>
      <c r="Y37" s="426" t="n">
        <v>2</v>
      </c>
      <c r="Z37" s="465" t="n">
        <f aca="false">IF(Y37="-","-",ROUND((Y37/$AH37)*100000,1))</f>
        <v>48.9</v>
      </c>
      <c r="AA37" s="426" t="n">
        <v>1</v>
      </c>
      <c r="AB37" s="465" t="n">
        <f aca="false">IF(AA37="-","-",ROUND((AA37/$AH37)*100000,1))</f>
        <v>24.5</v>
      </c>
      <c r="AC37" s="426" t="s">
        <v>232</v>
      </c>
      <c r="AD37" s="465" t="str">
        <f aca="false">IF(AC37="-","-",ROUND((AC37/$AH37)*100000,1))</f>
        <v>-</v>
      </c>
      <c r="AE37" s="473"/>
      <c r="AF37" s="477"/>
      <c r="AG37" s="475"/>
      <c r="AH37" s="476" t="n">
        <v>4088</v>
      </c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278"/>
      <c r="B38" s="316" t="s">
        <v>295</v>
      </c>
      <c r="C38" s="425" t="n">
        <f aca="false">IF(SUM(C39:C40)=0,"-",SUM(C39:C40))</f>
        <v>133</v>
      </c>
      <c r="D38" s="469" t="n">
        <f aca="false">IF(C38="-","-",ROUND((C38/$AH38)*100000,1))</f>
        <v>1185.1</v>
      </c>
      <c r="E38" s="425" t="n">
        <f aca="false">IF(SUM(E39:E40)=0,"-",SUM(E39:E40))</f>
        <v>1</v>
      </c>
      <c r="F38" s="469" t="n">
        <f aca="false">IF(E38="-","-",ROUND((E38/$AH38)*100000,1))</f>
        <v>8.9</v>
      </c>
      <c r="G38" s="425" t="n">
        <f aca="false">IF(SUM(G39:G40)=0,"-",SUM(G39:G40))</f>
        <v>35</v>
      </c>
      <c r="H38" s="470" t="n">
        <f aca="false">IF(G38="-","-",ROUND((G38/$AH38)*100000,1))</f>
        <v>311.9</v>
      </c>
      <c r="I38" s="425" t="str">
        <f aca="false">IF(SUM(I39:I40)=0,"-",SUM(I39:I40))</f>
        <v>-</v>
      </c>
      <c r="J38" s="470" t="str">
        <f aca="false">IF(I38="-","-",ROUND((I38/$AH38)*100000,1))</f>
        <v>-</v>
      </c>
      <c r="K38" s="425" t="str">
        <f aca="false">IF(SUM(K39:K40)=0,"-",SUM(K39:K40))</f>
        <v>-</v>
      </c>
      <c r="L38" s="470" t="str">
        <f aca="false">IF(K38="-","-",ROUND((K38/$AH38)*100000,1))</f>
        <v>-</v>
      </c>
      <c r="M38" s="425" t="n">
        <f aca="false">IF(SUM(M39:M40)=0,"-",SUM(M39:M40))</f>
        <v>27</v>
      </c>
      <c r="N38" s="470" t="n">
        <f aca="false">IF(M38="-","-",ROUND((M38/$AH38)*100000,1))</f>
        <v>240.6</v>
      </c>
      <c r="O38" s="425" t="n">
        <f aca="false">IF(SUM(O39:O40)=0,"-",SUM(O39:O40))</f>
        <v>20</v>
      </c>
      <c r="P38" s="470" t="n">
        <f aca="false">IF(O38="-","-",ROUND((O38/$AH38)*100000,1))</f>
        <v>178.2</v>
      </c>
      <c r="Q38" s="425" t="n">
        <f aca="false">IF(SUM(Q39:Q40)=0,"-",SUM(Q39:Q40))</f>
        <v>14</v>
      </c>
      <c r="R38" s="470" t="n">
        <f aca="false">IF(Q38="-","-",ROUND((Q38/$AH38)*100000,1))</f>
        <v>124.7</v>
      </c>
      <c r="S38" s="425" t="n">
        <f aca="false">IF(SUM(S39:S40)=0,"-",SUM(S39:S40))</f>
        <v>2</v>
      </c>
      <c r="T38" s="470" t="n">
        <f aca="false">IF(S38="-","-",ROUND((S38/$AH38)*100000,1))</f>
        <v>17.8</v>
      </c>
      <c r="U38" s="425" t="n">
        <f aca="false">IF(SUM(U39:U40)=0,"-",SUM(U39:U40))</f>
        <v>4</v>
      </c>
      <c r="V38" s="470" t="n">
        <f aca="false">IF(U38="-","-",ROUND((U38/$AH38)*100000,1))</f>
        <v>35.6</v>
      </c>
      <c r="W38" s="425" t="n">
        <f aca="false">IF(SUM(W39:W40)=0,"-",SUM(W39:W40))</f>
        <v>2</v>
      </c>
      <c r="X38" s="470" t="n">
        <f aca="false">IF(W38="-","-",ROUND((W38/$AH38)*100000,1))</f>
        <v>17.8</v>
      </c>
      <c r="Y38" s="425" t="n">
        <f aca="false">IF(SUM(Y39:Y40)=0,"-",SUM(Y39:Y40))</f>
        <v>5</v>
      </c>
      <c r="Z38" s="470" t="n">
        <f aca="false">IF(Y38="-","-",ROUND((Y38/$AH38)*100000,1))</f>
        <v>44.6</v>
      </c>
      <c r="AA38" s="425" t="n">
        <f aca="false">IF(SUM(AA39:AA40)=0,"-",SUM(AA39:AA40))</f>
        <v>2</v>
      </c>
      <c r="AB38" s="470" t="n">
        <f aca="false">IF(AA38="-","-",ROUND((AA38/$AH38)*100000,1))</f>
        <v>17.8</v>
      </c>
      <c r="AC38" s="425" t="n">
        <f aca="false">IF(SUM(AC39:AC40)=0,"-",SUM(AC39:AC40))</f>
        <v>3</v>
      </c>
      <c r="AD38" s="470" t="n">
        <f aca="false">IF(AC38="-","-",ROUND((AC38/$AH38)*100000,1))</f>
        <v>26.7</v>
      </c>
      <c r="AE38" s="466"/>
      <c r="AF38" s="477"/>
      <c r="AG38" s="472"/>
      <c r="AH38" s="462" t="n">
        <f aca="false">IF(SUM(AH39:AH40)=0,"-",SUM(AH39:AH40))</f>
        <v>11223</v>
      </c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282" t="s">
        <v>240</v>
      </c>
      <c r="B39" s="319" t="s">
        <v>296</v>
      </c>
      <c r="C39" s="426" t="n">
        <v>59</v>
      </c>
      <c r="D39" s="464" t="n">
        <f aca="false">IF(C39="-","-",ROUND((C39/$AH39)*100000,1))</f>
        <v>1111.7</v>
      </c>
      <c r="E39" s="426" t="s">
        <v>232</v>
      </c>
      <c r="F39" s="464" t="str">
        <f aca="false">IF(E39="-","-",ROUND((E39/$AH39)*100000,1))</f>
        <v>-</v>
      </c>
      <c r="G39" s="426" t="n">
        <v>22</v>
      </c>
      <c r="H39" s="465" t="n">
        <f aca="false">IF(G39="-","-",ROUND((G39/$AH39)*100000,1))</f>
        <v>414.5</v>
      </c>
      <c r="I39" s="426" t="s">
        <v>232</v>
      </c>
      <c r="J39" s="465" t="str">
        <f aca="false">IF(I39="-","-",ROUND((I39/$AH39)*100000,1))</f>
        <v>-</v>
      </c>
      <c r="K39" s="426" t="s">
        <v>232</v>
      </c>
      <c r="L39" s="465" t="str">
        <f aca="false">IF(K39="-","-",ROUND((K39/$AH39)*100000,1))</f>
        <v>-</v>
      </c>
      <c r="M39" s="426" t="n">
        <v>11</v>
      </c>
      <c r="N39" s="465" t="n">
        <f aca="false">IF(M39="-","-",ROUND((M39/$AH39)*100000,1))</f>
        <v>207.3</v>
      </c>
      <c r="O39" s="426" t="n">
        <v>10</v>
      </c>
      <c r="P39" s="465" t="n">
        <f aca="false">IF(O39="-","-",ROUND((O39/$AH39)*100000,1))</f>
        <v>188.4</v>
      </c>
      <c r="Q39" s="426" t="n">
        <v>3</v>
      </c>
      <c r="R39" s="465" t="n">
        <f aca="false">IF(Q39="-","-",ROUND((Q39/$AH39)*100000,1))</f>
        <v>56.5</v>
      </c>
      <c r="S39" s="426" t="s">
        <v>232</v>
      </c>
      <c r="T39" s="465" t="str">
        <f aca="false">IF(S39="-","-",ROUND((S39/$AH39)*100000,1))</f>
        <v>-</v>
      </c>
      <c r="U39" s="426" t="n">
        <v>1</v>
      </c>
      <c r="V39" s="465" t="n">
        <f aca="false">IF(U39="-","-",ROUND((U39/$AH39)*100000,1))</f>
        <v>18.8</v>
      </c>
      <c r="W39" s="426" t="n">
        <v>1</v>
      </c>
      <c r="X39" s="465" t="n">
        <f aca="false">IF(W39="-","-",ROUND((W39/$AH39)*100000,1))</f>
        <v>18.8</v>
      </c>
      <c r="Y39" s="426" t="n">
        <v>3</v>
      </c>
      <c r="Z39" s="465" t="n">
        <f aca="false">IF(Y39="-","-",ROUND((Y39/$AH39)*100000,1))</f>
        <v>56.5</v>
      </c>
      <c r="AA39" s="426" t="n">
        <v>2</v>
      </c>
      <c r="AB39" s="465" t="n">
        <f aca="false">IF(AA39="-","-",ROUND((AA39/$AH39)*100000,1))</f>
        <v>37.7</v>
      </c>
      <c r="AC39" s="426" t="n">
        <v>2</v>
      </c>
      <c r="AD39" s="465" t="n">
        <f aca="false">IF(AC39="-","-",ROUND((AC39/$AH39)*100000,1))</f>
        <v>37.7</v>
      </c>
      <c r="AE39" s="473"/>
      <c r="AF39" s="477"/>
      <c r="AG39" s="475"/>
      <c r="AH39" s="476" t="n">
        <v>5307</v>
      </c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274"/>
      <c r="B40" s="319" t="s">
        <v>297</v>
      </c>
      <c r="C40" s="426" t="n">
        <v>74</v>
      </c>
      <c r="D40" s="464" t="n">
        <f aca="false">IF(C40="-","-",ROUND((C40/$AH40)*100000,1))</f>
        <v>1250.8</v>
      </c>
      <c r="E40" s="426" t="n">
        <v>1</v>
      </c>
      <c r="F40" s="464" t="n">
        <f aca="false">IF(E40="-","-",ROUND((E40/$AH40)*100000,1))</f>
        <v>16.9</v>
      </c>
      <c r="G40" s="426" t="n">
        <v>13</v>
      </c>
      <c r="H40" s="465" t="n">
        <f aca="false">IF(G40="-","-",ROUND((G40/$AH40)*100000,1))</f>
        <v>219.7</v>
      </c>
      <c r="I40" s="426" t="s">
        <v>232</v>
      </c>
      <c r="J40" s="465" t="str">
        <f aca="false">IF(I40="-","-",ROUND((I40/$AH40)*100000,1))</f>
        <v>-</v>
      </c>
      <c r="K40" s="426" t="s">
        <v>232</v>
      </c>
      <c r="L40" s="465" t="str">
        <f aca="false">IF(K40="-","-",ROUND((K40/$AH40)*100000,1))</f>
        <v>-</v>
      </c>
      <c r="M40" s="426" t="n">
        <v>16</v>
      </c>
      <c r="N40" s="465" t="n">
        <f aca="false">IF(M40="-","-",ROUND((M40/$AH40)*100000,1))</f>
        <v>270.5</v>
      </c>
      <c r="O40" s="426" t="n">
        <v>10</v>
      </c>
      <c r="P40" s="465" t="n">
        <f aca="false">IF(O40="-","-",ROUND((O40/$AH40)*100000,1))</f>
        <v>169</v>
      </c>
      <c r="Q40" s="426" t="n">
        <v>11</v>
      </c>
      <c r="R40" s="465" t="n">
        <f aca="false">IF(Q40="-","-",ROUND((Q40/$AH40)*100000,1))</f>
        <v>185.9</v>
      </c>
      <c r="S40" s="426" t="n">
        <v>2</v>
      </c>
      <c r="T40" s="465" t="n">
        <f aca="false">IF(S40="-","-",ROUND((S40/$AH40)*100000,1))</f>
        <v>33.8</v>
      </c>
      <c r="U40" s="426" t="n">
        <v>3</v>
      </c>
      <c r="V40" s="465" t="n">
        <f aca="false">IF(U40="-","-",ROUND((U40/$AH40)*100000,1))</f>
        <v>50.7</v>
      </c>
      <c r="W40" s="426" t="n">
        <v>1</v>
      </c>
      <c r="X40" s="465" t="n">
        <f aca="false">IF(W40="-","-",ROUND((W40/$AH40)*100000,1))</f>
        <v>16.9</v>
      </c>
      <c r="Y40" s="426" t="n">
        <v>2</v>
      </c>
      <c r="Z40" s="465" t="n">
        <f aca="false">IF(Y40="-","-",ROUND((Y40/$AH40)*100000,1))</f>
        <v>33.8</v>
      </c>
      <c r="AA40" s="426" t="s">
        <v>232</v>
      </c>
      <c r="AB40" s="465" t="str">
        <f aca="false">IF(AA40="-","-",ROUND((AA40/$AH40)*100000,1))</f>
        <v>-</v>
      </c>
      <c r="AC40" s="426" t="n">
        <v>1</v>
      </c>
      <c r="AD40" s="465" t="n">
        <f aca="false">IF(AC40="-","-",ROUND((AC40/$AH40)*100000,1))</f>
        <v>16.9</v>
      </c>
      <c r="AE40" s="473"/>
      <c r="AF40" s="477"/>
      <c r="AG40" s="475"/>
      <c r="AH40" s="476" t="n">
        <v>5916</v>
      </c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483" customFormat="true" ht="13.5" hidden="false" customHeight="true" outlineLevel="0" collapsed="false">
      <c r="A41" s="283"/>
      <c r="B41" s="429" t="s">
        <v>295</v>
      </c>
      <c r="C41" s="428" t="n">
        <v>3422</v>
      </c>
      <c r="D41" s="478" t="n">
        <v>965.5</v>
      </c>
      <c r="E41" s="428" t="n">
        <v>5</v>
      </c>
      <c r="F41" s="478" t="n">
        <v>1.4</v>
      </c>
      <c r="G41" s="428" t="n">
        <v>1139</v>
      </c>
      <c r="H41" s="479" t="n">
        <v>321.3</v>
      </c>
      <c r="I41" s="428" t="n">
        <v>36</v>
      </c>
      <c r="J41" s="479" t="n">
        <v>10.2</v>
      </c>
      <c r="K41" s="428" t="n">
        <v>13</v>
      </c>
      <c r="L41" s="479" t="n">
        <v>3.7</v>
      </c>
      <c r="M41" s="428" t="n">
        <v>545</v>
      </c>
      <c r="N41" s="479" t="n">
        <v>153.8</v>
      </c>
      <c r="O41" s="428" t="n">
        <v>346</v>
      </c>
      <c r="P41" s="479" t="n">
        <v>97.6</v>
      </c>
      <c r="Q41" s="428" t="n">
        <v>327</v>
      </c>
      <c r="R41" s="479" t="n">
        <v>92.3</v>
      </c>
      <c r="S41" s="428" t="n">
        <v>42</v>
      </c>
      <c r="T41" s="479" t="n">
        <v>11.8</v>
      </c>
      <c r="U41" s="428" t="n">
        <v>85</v>
      </c>
      <c r="V41" s="479" t="n">
        <v>24</v>
      </c>
      <c r="W41" s="428" t="n">
        <v>48</v>
      </c>
      <c r="X41" s="479" t="n">
        <v>13.5</v>
      </c>
      <c r="Y41" s="428" t="n">
        <v>103</v>
      </c>
      <c r="Z41" s="479" t="n">
        <v>29.1</v>
      </c>
      <c r="AA41" s="428" t="n">
        <v>99</v>
      </c>
      <c r="AB41" s="479" t="n">
        <v>27.9</v>
      </c>
      <c r="AC41" s="428" t="n">
        <v>13</v>
      </c>
      <c r="AD41" s="479" t="n">
        <v>3.7</v>
      </c>
      <c r="AE41" s="466" t="n">
        <v>354444</v>
      </c>
      <c r="AF41" s="480"/>
      <c r="AG41" s="481"/>
      <c r="AH41" s="482"/>
    </row>
    <row r="42" s="483" customFormat="true" ht="13.5" hidden="false" customHeight="true" outlineLevel="0" collapsed="false">
      <c r="A42" s="287" t="s">
        <v>241</v>
      </c>
      <c r="B42" s="429" t="s">
        <v>296</v>
      </c>
      <c r="C42" s="373" t="n">
        <v>1894</v>
      </c>
      <c r="D42" s="478" t="n">
        <v>1144.5</v>
      </c>
      <c r="E42" s="430" t="n">
        <v>3</v>
      </c>
      <c r="F42" s="478" t="n">
        <v>1.8</v>
      </c>
      <c r="G42" s="430" t="n">
        <v>693</v>
      </c>
      <c r="H42" s="479" t="n">
        <v>418.8</v>
      </c>
      <c r="I42" s="430" t="n">
        <v>16</v>
      </c>
      <c r="J42" s="479" t="n">
        <v>9.7</v>
      </c>
      <c r="K42" s="430" t="n">
        <v>8</v>
      </c>
      <c r="L42" s="479" t="n">
        <v>4.8</v>
      </c>
      <c r="M42" s="430" t="n">
        <v>252</v>
      </c>
      <c r="N42" s="479" t="n">
        <v>152.3</v>
      </c>
      <c r="O42" s="430" t="n">
        <v>183</v>
      </c>
      <c r="P42" s="479" t="n">
        <v>110.6</v>
      </c>
      <c r="Q42" s="430" t="n">
        <v>189</v>
      </c>
      <c r="R42" s="479" t="n">
        <v>114.2</v>
      </c>
      <c r="S42" s="430" t="n">
        <v>24</v>
      </c>
      <c r="T42" s="479" t="n">
        <v>14.5</v>
      </c>
      <c r="U42" s="430" t="n">
        <v>41</v>
      </c>
      <c r="V42" s="479" t="n">
        <v>24.8</v>
      </c>
      <c r="W42" s="430" t="n">
        <v>7</v>
      </c>
      <c r="X42" s="479" t="n">
        <v>4.2</v>
      </c>
      <c r="Y42" s="430" t="n">
        <v>65</v>
      </c>
      <c r="Z42" s="479" t="n">
        <v>39.3</v>
      </c>
      <c r="AA42" s="430" t="n">
        <v>69</v>
      </c>
      <c r="AB42" s="479" t="n">
        <v>41.7</v>
      </c>
      <c r="AC42" s="430" t="n">
        <v>10</v>
      </c>
      <c r="AD42" s="479" t="n">
        <v>6</v>
      </c>
      <c r="AE42" s="484" t="n">
        <v>165483</v>
      </c>
      <c r="AF42" s="485"/>
      <c r="AG42" s="486"/>
      <c r="AH42" s="487"/>
    </row>
    <row r="43" s="483" customFormat="true" ht="13.5" hidden="false" customHeight="true" outlineLevel="0" collapsed="false">
      <c r="A43" s="292"/>
      <c r="B43" s="429" t="s">
        <v>297</v>
      </c>
      <c r="C43" s="373" t="n">
        <v>1528</v>
      </c>
      <c r="D43" s="478" t="n">
        <v>808.6</v>
      </c>
      <c r="E43" s="430" t="n">
        <v>2</v>
      </c>
      <c r="F43" s="478" t="n">
        <v>1.1</v>
      </c>
      <c r="G43" s="430" t="n">
        <v>446</v>
      </c>
      <c r="H43" s="479" t="n">
        <v>236</v>
      </c>
      <c r="I43" s="430" t="n">
        <v>20</v>
      </c>
      <c r="J43" s="479" t="n">
        <v>10.6</v>
      </c>
      <c r="K43" s="430" t="n">
        <v>5</v>
      </c>
      <c r="L43" s="479" t="n">
        <v>2.6</v>
      </c>
      <c r="M43" s="430" t="n">
        <v>293</v>
      </c>
      <c r="N43" s="479" t="n">
        <v>155.1</v>
      </c>
      <c r="O43" s="430" t="n">
        <v>163</v>
      </c>
      <c r="P43" s="479" t="n">
        <v>86.3</v>
      </c>
      <c r="Q43" s="430" t="n">
        <v>138</v>
      </c>
      <c r="R43" s="479" t="n">
        <v>73</v>
      </c>
      <c r="S43" s="430" t="n">
        <v>18</v>
      </c>
      <c r="T43" s="479" t="n">
        <v>9.5</v>
      </c>
      <c r="U43" s="430" t="n">
        <v>44</v>
      </c>
      <c r="V43" s="479" t="n">
        <v>23.3</v>
      </c>
      <c r="W43" s="430" t="n">
        <v>41</v>
      </c>
      <c r="X43" s="479" t="n">
        <v>21.7</v>
      </c>
      <c r="Y43" s="430" t="n">
        <v>38</v>
      </c>
      <c r="Z43" s="479" t="n">
        <v>20.1</v>
      </c>
      <c r="AA43" s="430" t="n">
        <v>30</v>
      </c>
      <c r="AB43" s="479" t="n">
        <v>15.9</v>
      </c>
      <c r="AC43" s="430" t="n">
        <v>3</v>
      </c>
      <c r="AD43" s="479" t="n">
        <v>1.6</v>
      </c>
      <c r="AE43" s="484" t="n">
        <v>188961</v>
      </c>
      <c r="AF43" s="480"/>
      <c r="AG43" s="486"/>
      <c r="AH43" s="487"/>
    </row>
    <row r="44" s="375" customFormat="true" ht="13.5" hidden="false" customHeight="true" outlineLevel="0" collapsed="false">
      <c r="A44" s="297" t="s">
        <v>301</v>
      </c>
      <c r="B44" s="298" t="s">
        <v>295</v>
      </c>
      <c r="C44" s="431" t="n">
        <v>856</v>
      </c>
      <c r="D44" s="488" t="n">
        <v>1174.4</v>
      </c>
      <c r="E44" s="431" t="n">
        <v>2</v>
      </c>
      <c r="F44" s="488" t="n">
        <v>2.7</v>
      </c>
      <c r="G44" s="431" t="n">
        <v>242</v>
      </c>
      <c r="H44" s="166" t="n">
        <v>332</v>
      </c>
      <c r="I44" s="431" t="n">
        <v>17</v>
      </c>
      <c r="J44" s="166" t="n">
        <v>23.3</v>
      </c>
      <c r="K44" s="431" t="n">
        <v>3</v>
      </c>
      <c r="L44" s="166" t="n">
        <v>4.1</v>
      </c>
      <c r="M44" s="431" t="n">
        <v>138</v>
      </c>
      <c r="N44" s="166" t="n">
        <v>189.3</v>
      </c>
      <c r="O44" s="431" t="n">
        <v>91</v>
      </c>
      <c r="P44" s="166" t="n">
        <v>124.8</v>
      </c>
      <c r="Q44" s="431" t="n">
        <v>77</v>
      </c>
      <c r="R44" s="166" t="n">
        <v>105.6</v>
      </c>
      <c r="S44" s="431" t="n">
        <v>16</v>
      </c>
      <c r="T44" s="166" t="n">
        <v>22</v>
      </c>
      <c r="U44" s="431" t="n">
        <v>35</v>
      </c>
      <c r="V44" s="166" t="n">
        <v>48</v>
      </c>
      <c r="W44" s="431" t="n">
        <v>45</v>
      </c>
      <c r="X44" s="166" t="n">
        <v>61.7</v>
      </c>
      <c r="Y44" s="431" t="n">
        <v>24</v>
      </c>
      <c r="Z44" s="166" t="n">
        <v>32.9</v>
      </c>
      <c r="AA44" s="431" t="n">
        <v>17</v>
      </c>
      <c r="AB44" s="166" t="n">
        <v>23.3</v>
      </c>
      <c r="AC44" s="431" t="n">
        <v>3</v>
      </c>
      <c r="AD44" s="166" t="n">
        <v>4.1</v>
      </c>
      <c r="AE44" s="489"/>
      <c r="AF44" s="490"/>
      <c r="AH44" s="438"/>
    </row>
    <row r="45" s="375" customFormat="true" ht="13.5" hidden="false" customHeight="true" outlineLevel="0" collapsed="false">
      <c r="A45" s="242" t="s">
        <v>299</v>
      </c>
      <c r="B45" s="298" t="s">
        <v>296</v>
      </c>
      <c r="C45" s="431" t="n">
        <v>473</v>
      </c>
      <c r="D45" s="488" t="n">
        <v>1357</v>
      </c>
      <c r="E45" s="431" t="n">
        <v>1</v>
      </c>
      <c r="F45" s="488" t="n">
        <v>2.9</v>
      </c>
      <c r="G45" s="431" t="n">
        <v>157</v>
      </c>
      <c r="H45" s="166" t="n">
        <v>450.4</v>
      </c>
      <c r="I45" s="431" t="n">
        <v>8</v>
      </c>
      <c r="J45" s="166" t="n">
        <v>23</v>
      </c>
      <c r="K45" s="431" t="s">
        <v>232</v>
      </c>
      <c r="L45" s="166" t="s">
        <v>232</v>
      </c>
      <c r="M45" s="431" t="n">
        <v>66</v>
      </c>
      <c r="N45" s="166" t="n">
        <v>189.4</v>
      </c>
      <c r="O45" s="431" t="n">
        <v>49</v>
      </c>
      <c r="P45" s="166" t="n">
        <v>140.6</v>
      </c>
      <c r="Q45" s="431" t="n">
        <v>40</v>
      </c>
      <c r="R45" s="166" t="n">
        <v>114.8</v>
      </c>
      <c r="S45" s="431" t="n">
        <v>9</v>
      </c>
      <c r="T45" s="166" t="n">
        <v>25.8</v>
      </c>
      <c r="U45" s="431" t="n">
        <v>13</v>
      </c>
      <c r="V45" s="166" t="n">
        <v>37.3</v>
      </c>
      <c r="W45" s="431" t="n">
        <v>14</v>
      </c>
      <c r="X45" s="166" t="n">
        <v>40.2</v>
      </c>
      <c r="Y45" s="431" t="n">
        <v>13</v>
      </c>
      <c r="Z45" s="166" t="n">
        <v>37.3</v>
      </c>
      <c r="AA45" s="431" t="n">
        <v>14</v>
      </c>
      <c r="AB45" s="166" t="n">
        <v>40.2</v>
      </c>
      <c r="AC45" s="431" t="n">
        <v>2</v>
      </c>
      <c r="AD45" s="166" t="n">
        <v>5.7</v>
      </c>
      <c r="AE45" s="489"/>
      <c r="AF45" s="490"/>
      <c r="AH45" s="438"/>
    </row>
    <row r="46" s="375" customFormat="true" ht="13.5" hidden="false" customHeight="true" outlineLevel="0" collapsed="false">
      <c r="A46" s="148" t="s">
        <v>300</v>
      </c>
      <c r="B46" s="298" t="s">
        <v>297</v>
      </c>
      <c r="C46" s="431" t="n">
        <v>383</v>
      </c>
      <c r="D46" s="488" t="n">
        <v>1007</v>
      </c>
      <c r="E46" s="431" t="n">
        <v>1</v>
      </c>
      <c r="F46" s="488" t="n">
        <v>2.6</v>
      </c>
      <c r="G46" s="431" t="n">
        <v>85</v>
      </c>
      <c r="H46" s="166" t="n">
        <v>223.5</v>
      </c>
      <c r="I46" s="431" t="n">
        <v>9</v>
      </c>
      <c r="J46" s="166" t="n">
        <v>23.7</v>
      </c>
      <c r="K46" s="431" t="n">
        <v>3</v>
      </c>
      <c r="L46" s="166" t="n">
        <v>7.9</v>
      </c>
      <c r="M46" s="431" t="n">
        <v>72</v>
      </c>
      <c r="N46" s="166" t="n">
        <v>189.3</v>
      </c>
      <c r="O46" s="431" t="n">
        <v>42</v>
      </c>
      <c r="P46" s="166" t="n">
        <v>110.4</v>
      </c>
      <c r="Q46" s="431" t="n">
        <v>37</v>
      </c>
      <c r="R46" s="166" t="n">
        <v>97.3</v>
      </c>
      <c r="S46" s="431" t="n">
        <v>7</v>
      </c>
      <c r="T46" s="166" t="n">
        <v>18.4</v>
      </c>
      <c r="U46" s="431" t="n">
        <v>22</v>
      </c>
      <c r="V46" s="166" t="n">
        <v>57.8</v>
      </c>
      <c r="W46" s="431" t="n">
        <v>31</v>
      </c>
      <c r="X46" s="166" t="n">
        <v>81.5</v>
      </c>
      <c r="Y46" s="431" t="n">
        <v>11</v>
      </c>
      <c r="Z46" s="166" t="n">
        <v>28.9</v>
      </c>
      <c r="AA46" s="431" t="n">
        <v>3</v>
      </c>
      <c r="AB46" s="166" t="n">
        <v>7.9</v>
      </c>
      <c r="AC46" s="431" t="n">
        <v>1</v>
      </c>
      <c r="AD46" s="166" t="n">
        <v>2.6</v>
      </c>
      <c r="AE46" s="489"/>
      <c r="AF46" s="490"/>
      <c r="AH46" s="438"/>
    </row>
    <row r="47" s="375" customFormat="true" ht="13.5" hidden="false" customHeight="true" outlineLevel="0" collapsed="false">
      <c r="A47" s="306"/>
      <c r="B47" s="307" t="s">
        <v>295</v>
      </c>
      <c r="C47" s="256" t="n">
        <v>856</v>
      </c>
      <c r="D47" s="464" t="n">
        <v>1174.4</v>
      </c>
      <c r="E47" s="256" t="n">
        <v>2</v>
      </c>
      <c r="F47" s="464" t="n">
        <v>2.7</v>
      </c>
      <c r="G47" s="256" t="n">
        <v>242</v>
      </c>
      <c r="H47" s="491" t="n">
        <v>332</v>
      </c>
      <c r="I47" s="256" t="n">
        <v>17</v>
      </c>
      <c r="J47" s="491" t="n">
        <v>23.3</v>
      </c>
      <c r="K47" s="256" t="n">
        <v>3</v>
      </c>
      <c r="L47" s="491" t="n">
        <v>4.1</v>
      </c>
      <c r="M47" s="256" t="n">
        <v>138</v>
      </c>
      <c r="N47" s="491" t="n">
        <v>189.3</v>
      </c>
      <c r="O47" s="256" t="n">
        <v>91</v>
      </c>
      <c r="P47" s="491" t="n">
        <v>124.8</v>
      </c>
      <c r="Q47" s="256" t="n">
        <v>77</v>
      </c>
      <c r="R47" s="491" t="n">
        <v>105.6</v>
      </c>
      <c r="S47" s="256" t="n">
        <v>16</v>
      </c>
      <c r="T47" s="491" t="n">
        <v>22</v>
      </c>
      <c r="U47" s="256" t="n">
        <v>35</v>
      </c>
      <c r="V47" s="491" t="n">
        <v>48</v>
      </c>
      <c r="W47" s="256" t="n">
        <v>45</v>
      </c>
      <c r="X47" s="491" t="n">
        <v>61.7</v>
      </c>
      <c r="Y47" s="256" t="n">
        <v>24</v>
      </c>
      <c r="Z47" s="491" t="n">
        <v>32.9</v>
      </c>
      <c r="AA47" s="256" t="n">
        <v>17</v>
      </c>
      <c r="AB47" s="491" t="n">
        <v>23.3</v>
      </c>
      <c r="AC47" s="256" t="n">
        <v>3</v>
      </c>
      <c r="AD47" s="491" t="n">
        <v>4.1</v>
      </c>
      <c r="AE47" s="489" t="n">
        <v>72889</v>
      </c>
      <c r="AF47" s="490"/>
    </row>
    <row r="48" s="375" customFormat="true" ht="13.5" hidden="false" customHeight="true" outlineLevel="0" collapsed="false">
      <c r="A48" s="257" t="s">
        <v>243</v>
      </c>
      <c r="B48" s="307" t="s">
        <v>296</v>
      </c>
      <c r="C48" s="256" t="n">
        <v>473</v>
      </c>
      <c r="D48" s="464" t="n">
        <v>1357</v>
      </c>
      <c r="E48" s="256" t="n">
        <v>1</v>
      </c>
      <c r="F48" s="464" t="n">
        <v>2.9</v>
      </c>
      <c r="G48" s="256" t="n">
        <v>157</v>
      </c>
      <c r="H48" s="491" t="n">
        <v>450.4</v>
      </c>
      <c r="I48" s="256" t="n">
        <v>8</v>
      </c>
      <c r="J48" s="491" t="n">
        <v>23</v>
      </c>
      <c r="K48" s="256" t="s">
        <v>232</v>
      </c>
      <c r="L48" s="491" t="s">
        <v>232</v>
      </c>
      <c r="M48" s="256" t="n">
        <v>66</v>
      </c>
      <c r="N48" s="491" t="n">
        <v>189.4</v>
      </c>
      <c r="O48" s="256" t="n">
        <v>49</v>
      </c>
      <c r="P48" s="491" t="n">
        <v>140.6</v>
      </c>
      <c r="Q48" s="256" t="n">
        <v>40</v>
      </c>
      <c r="R48" s="491" t="n">
        <v>114.8</v>
      </c>
      <c r="S48" s="256" t="n">
        <v>9</v>
      </c>
      <c r="T48" s="491" t="n">
        <v>25.8</v>
      </c>
      <c r="U48" s="256" t="n">
        <v>13</v>
      </c>
      <c r="V48" s="491" t="n">
        <v>37.3</v>
      </c>
      <c r="W48" s="256" t="n">
        <v>14</v>
      </c>
      <c r="X48" s="491" t="n">
        <v>40.2</v>
      </c>
      <c r="Y48" s="256" t="n">
        <v>13</v>
      </c>
      <c r="Z48" s="491" t="n">
        <v>37.3</v>
      </c>
      <c r="AA48" s="256" t="n">
        <v>14</v>
      </c>
      <c r="AB48" s="491" t="n">
        <v>40.2</v>
      </c>
      <c r="AC48" s="256" t="n">
        <v>2</v>
      </c>
      <c r="AD48" s="491" t="n">
        <v>5.7</v>
      </c>
      <c r="AE48" s="489" t="n">
        <v>34856</v>
      </c>
      <c r="AF48" s="490"/>
    </row>
    <row r="49" s="375" customFormat="true" ht="13.5" hidden="false" customHeight="true" outlineLevel="0" collapsed="false">
      <c r="A49" s="312"/>
      <c r="B49" s="307" t="s">
        <v>297</v>
      </c>
      <c r="C49" s="256" t="n">
        <v>383</v>
      </c>
      <c r="D49" s="464" t="n">
        <v>1007</v>
      </c>
      <c r="E49" s="256" t="n">
        <v>1</v>
      </c>
      <c r="F49" s="464" t="n">
        <v>2.6</v>
      </c>
      <c r="G49" s="256" t="n">
        <v>85</v>
      </c>
      <c r="H49" s="491" t="n">
        <v>223.5</v>
      </c>
      <c r="I49" s="256" t="n">
        <v>9</v>
      </c>
      <c r="J49" s="491" t="n">
        <v>23.7</v>
      </c>
      <c r="K49" s="256" t="n">
        <v>3</v>
      </c>
      <c r="L49" s="491" t="n">
        <v>7.9</v>
      </c>
      <c r="M49" s="256" t="n">
        <v>72</v>
      </c>
      <c r="N49" s="491" t="n">
        <v>189.3</v>
      </c>
      <c r="O49" s="256" t="n">
        <v>42</v>
      </c>
      <c r="P49" s="491" t="n">
        <v>110.4</v>
      </c>
      <c r="Q49" s="256" t="n">
        <v>37</v>
      </c>
      <c r="R49" s="491" t="n">
        <v>97.3</v>
      </c>
      <c r="S49" s="256" t="n">
        <v>7</v>
      </c>
      <c r="T49" s="491" t="n">
        <v>18.4</v>
      </c>
      <c r="U49" s="256" t="n">
        <v>22</v>
      </c>
      <c r="V49" s="491" t="n">
        <v>57.8</v>
      </c>
      <c r="W49" s="256" t="n">
        <v>31</v>
      </c>
      <c r="X49" s="491" t="n">
        <v>81.5</v>
      </c>
      <c r="Y49" s="256" t="n">
        <v>11</v>
      </c>
      <c r="Z49" s="491" t="n">
        <v>28.9</v>
      </c>
      <c r="AA49" s="256" t="n">
        <v>3</v>
      </c>
      <c r="AB49" s="491" t="n">
        <v>7.9</v>
      </c>
      <c r="AC49" s="256" t="n">
        <v>1</v>
      </c>
      <c r="AD49" s="491" t="n">
        <v>2.6</v>
      </c>
      <c r="AE49" s="489" t="n">
        <v>38033</v>
      </c>
      <c r="AF49" s="490"/>
    </row>
    <row r="50" s="375" customFormat="true" ht="13.5" hidden="false" customHeight="true" outlineLevel="0" collapsed="false">
      <c r="A50" s="278"/>
      <c r="B50" s="316" t="s">
        <v>295</v>
      </c>
      <c r="C50" s="425" t="n">
        <v>278</v>
      </c>
      <c r="D50" s="469" t="n">
        <v>1233.5</v>
      </c>
      <c r="E50" s="425" t="n">
        <v>1</v>
      </c>
      <c r="F50" s="469" t="n">
        <v>4.4</v>
      </c>
      <c r="G50" s="425" t="n">
        <v>90</v>
      </c>
      <c r="H50" s="492" t="n">
        <v>399.3</v>
      </c>
      <c r="I50" s="425" t="n">
        <v>4</v>
      </c>
      <c r="J50" s="492" t="n">
        <v>17.7</v>
      </c>
      <c r="K50" s="425" t="s">
        <v>232</v>
      </c>
      <c r="L50" s="492" t="s">
        <v>232</v>
      </c>
      <c r="M50" s="425" t="n">
        <v>44</v>
      </c>
      <c r="N50" s="492" t="n">
        <v>195.2</v>
      </c>
      <c r="O50" s="425" t="n">
        <v>31</v>
      </c>
      <c r="P50" s="492" t="n">
        <v>137.6</v>
      </c>
      <c r="Q50" s="425" t="n">
        <v>18</v>
      </c>
      <c r="R50" s="492" t="n">
        <v>79.9</v>
      </c>
      <c r="S50" s="425" t="n">
        <v>4</v>
      </c>
      <c r="T50" s="492" t="n">
        <v>17.7</v>
      </c>
      <c r="U50" s="425" t="n">
        <v>14</v>
      </c>
      <c r="V50" s="492" t="n">
        <v>62.1</v>
      </c>
      <c r="W50" s="425" t="n">
        <v>9</v>
      </c>
      <c r="X50" s="492" t="n">
        <v>39.9</v>
      </c>
      <c r="Y50" s="425" t="n">
        <v>8</v>
      </c>
      <c r="Z50" s="492" t="n">
        <v>35.5</v>
      </c>
      <c r="AA50" s="425" t="n">
        <v>6</v>
      </c>
      <c r="AB50" s="492" t="n">
        <v>26.6</v>
      </c>
      <c r="AC50" s="425" t="n">
        <v>1</v>
      </c>
      <c r="AD50" s="492" t="n">
        <v>4.4</v>
      </c>
      <c r="AE50" s="489" t="n">
        <v>22537</v>
      </c>
      <c r="AF50" s="490"/>
    </row>
    <row r="51" s="375" customFormat="true" ht="13.5" hidden="false" customHeight="true" outlineLevel="0" collapsed="false">
      <c r="A51" s="282" t="s">
        <v>244</v>
      </c>
      <c r="B51" s="319" t="s">
        <v>296</v>
      </c>
      <c r="C51" s="426" t="n">
        <v>158</v>
      </c>
      <c r="D51" s="464" t="n">
        <v>1490.6</v>
      </c>
      <c r="E51" s="426" t="s">
        <v>232</v>
      </c>
      <c r="F51" s="464" t="s">
        <v>232</v>
      </c>
      <c r="G51" s="426" t="n">
        <v>52</v>
      </c>
      <c r="H51" s="491" t="n">
        <v>490.6</v>
      </c>
      <c r="I51" s="426" t="n">
        <v>2</v>
      </c>
      <c r="J51" s="491" t="n">
        <v>18.9</v>
      </c>
      <c r="K51" s="426" t="s">
        <v>232</v>
      </c>
      <c r="L51" s="491" t="s">
        <v>232</v>
      </c>
      <c r="M51" s="426" t="n">
        <v>25</v>
      </c>
      <c r="N51" s="491" t="n">
        <v>235.8</v>
      </c>
      <c r="O51" s="426" t="n">
        <v>16</v>
      </c>
      <c r="P51" s="491" t="n">
        <v>150.9</v>
      </c>
      <c r="Q51" s="426" t="n">
        <v>12</v>
      </c>
      <c r="R51" s="491" t="n">
        <v>113.2</v>
      </c>
      <c r="S51" s="426" t="n">
        <v>1</v>
      </c>
      <c r="T51" s="491" t="n">
        <v>9.4</v>
      </c>
      <c r="U51" s="426" t="n">
        <v>5</v>
      </c>
      <c r="V51" s="491" t="n">
        <v>47.2</v>
      </c>
      <c r="W51" s="426" t="n">
        <v>4</v>
      </c>
      <c r="X51" s="491" t="n">
        <v>37.7</v>
      </c>
      <c r="Y51" s="426" t="n">
        <v>6</v>
      </c>
      <c r="Z51" s="491" t="n">
        <v>56.6</v>
      </c>
      <c r="AA51" s="426" t="n">
        <v>4</v>
      </c>
      <c r="AB51" s="491" t="n">
        <v>37.7</v>
      </c>
      <c r="AC51" s="426" t="n">
        <v>1</v>
      </c>
      <c r="AD51" s="491" t="n">
        <v>9.4</v>
      </c>
      <c r="AE51" s="493" t="n">
        <v>10600</v>
      </c>
      <c r="AF51" s="490"/>
    </row>
    <row r="52" s="375" customFormat="true" ht="13.5" hidden="false" customHeight="true" outlineLevel="0" collapsed="false">
      <c r="A52" s="274"/>
      <c r="B52" s="319" t="s">
        <v>297</v>
      </c>
      <c r="C52" s="426" t="n">
        <v>120</v>
      </c>
      <c r="D52" s="464" t="n">
        <v>1005.3</v>
      </c>
      <c r="E52" s="426" t="n">
        <v>1</v>
      </c>
      <c r="F52" s="464" t="n">
        <v>8.4</v>
      </c>
      <c r="G52" s="426" t="n">
        <v>38</v>
      </c>
      <c r="H52" s="491" t="n">
        <v>318.3</v>
      </c>
      <c r="I52" s="426" t="n">
        <v>2</v>
      </c>
      <c r="J52" s="491" t="n">
        <v>16.8</v>
      </c>
      <c r="K52" s="426" t="s">
        <v>232</v>
      </c>
      <c r="L52" s="491" t="s">
        <v>232</v>
      </c>
      <c r="M52" s="426" t="n">
        <v>19</v>
      </c>
      <c r="N52" s="491" t="n">
        <v>159.2</v>
      </c>
      <c r="O52" s="426" t="n">
        <v>15</v>
      </c>
      <c r="P52" s="491" t="n">
        <v>125.7</v>
      </c>
      <c r="Q52" s="426" t="n">
        <v>6</v>
      </c>
      <c r="R52" s="491" t="n">
        <v>50.3</v>
      </c>
      <c r="S52" s="426" t="n">
        <v>3</v>
      </c>
      <c r="T52" s="491" t="n">
        <v>25.1</v>
      </c>
      <c r="U52" s="426" t="n">
        <v>9</v>
      </c>
      <c r="V52" s="491" t="n">
        <v>75.4</v>
      </c>
      <c r="W52" s="426" t="n">
        <v>5</v>
      </c>
      <c r="X52" s="491" t="n">
        <v>41.9</v>
      </c>
      <c r="Y52" s="426" t="n">
        <v>2</v>
      </c>
      <c r="Z52" s="491" t="n">
        <v>16.8</v>
      </c>
      <c r="AA52" s="426" t="n">
        <v>2</v>
      </c>
      <c r="AB52" s="491" t="n">
        <v>16.8</v>
      </c>
      <c r="AC52" s="426" t="s">
        <v>232</v>
      </c>
      <c r="AD52" s="491" t="s">
        <v>232</v>
      </c>
      <c r="AE52" s="493" t="n">
        <v>11937</v>
      </c>
      <c r="AF52" s="490"/>
    </row>
    <row r="53" s="375" customFormat="true" ht="13.5" hidden="false" customHeight="true" outlineLevel="0" collapsed="false">
      <c r="A53" s="323"/>
      <c r="B53" s="316" t="s">
        <v>295</v>
      </c>
      <c r="C53" s="425" t="n">
        <v>320</v>
      </c>
      <c r="D53" s="469" t="n">
        <v>1035</v>
      </c>
      <c r="E53" s="425" t="n">
        <v>1</v>
      </c>
      <c r="F53" s="469" t="n">
        <v>3.2</v>
      </c>
      <c r="G53" s="425" t="n">
        <v>84</v>
      </c>
      <c r="H53" s="492" t="n">
        <v>271.7</v>
      </c>
      <c r="I53" s="425" t="n">
        <v>8</v>
      </c>
      <c r="J53" s="492" t="n">
        <v>25.9</v>
      </c>
      <c r="K53" s="425" t="n">
        <v>3</v>
      </c>
      <c r="L53" s="492" t="n">
        <v>9.7</v>
      </c>
      <c r="M53" s="425" t="n">
        <v>39</v>
      </c>
      <c r="N53" s="492" t="n">
        <v>126.1</v>
      </c>
      <c r="O53" s="425" t="n">
        <v>31</v>
      </c>
      <c r="P53" s="492" t="n">
        <v>100.3</v>
      </c>
      <c r="Q53" s="425" t="n">
        <v>33</v>
      </c>
      <c r="R53" s="492" t="n">
        <v>106.7</v>
      </c>
      <c r="S53" s="425" t="n">
        <v>9</v>
      </c>
      <c r="T53" s="492" t="n">
        <v>29.1</v>
      </c>
      <c r="U53" s="425" t="n">
        <v>11</v>
      </c>
      <c r="V53" s="492" t="n">
        <v>35.6</v>
      </c>
      <c r="W53" s="425" t="n">
        <v>28</v>
      </c>
      <c r="X53" s="492" t="n">
        <v>90.6</v>
      </c>
      <c r="Y53" s="425" t="n">
        <v>9</v>
      </c>
      <c r="Z53" s="492" t="n">
        <v>29.1</v>
      </c>
      <c r="AA53" s="425" t="n">
        <v>5</v>
      </c>
      <c r="AB53" s="492" t="n">
        <v>16.2</v>
      </c>
      <c r="AC53" s="425" t="n">
        <v>1</v>
      </c>
      <c r="AD53" s="492" t="n">
        <v>3.2</v>
      </c>
      <c r="AE53" s="489" t="n">
        <v>30917</v>
      </c>
      <c r="AF53" s="490"/>
    </row>
    <row r="54" s="375" customFormat="true" ht="13.5" hidden="false" customHeight="true" outlineLevel="0" collapsed="false">
      <c r="A54" s="281" t="s">
        <v>245</v>
      </c>
      <c r="B54" s="319" t="s">
        <v>296</v>
      </c>
      <c r="C54" s="426" t="n">
        <v>164</v>
      </c>
      <c r="D54" s="464" t="n">
        <v>1095.2</v>
      </c>
      <c r="E54" s="426" t="n">
        <v>1</v>
      </c>
      <c r="F54" s="464" t="n">
        <v>6.7</v>
      </c>
      <c r="G54" s="426" t="n">
        <v>58</v>
      </c>
      <c r="H54" s="491" t="n">
        <v>387.3</v>
      </c>
      <c r="I54" s="426" t="n">
        <v>4</v>
      </c>
      <c r="J54" s="491" t="n">
        <v>26.7</v>
      </c>
      <c r="K54" s="426" t="s">
        <v>232</v>
      </c>
      <c r="L54" s="491" t="s">
        <v>232</v>
      </c>
      <c r="M54" s="426" t="n">
        <v>14</v>
      </c>
      <c r="N54" s="491" t="n">
        <v>93.5</v>
      </c>
      <c r="O54" s="426" t="n">
        <v>15</v>
      </c>
      <c r="P54" s="491" t="n">
        <v>100.2</v>
      </c>
      <c r="Q54" s="426" t="n">
        <v>13</v>
      </c>
      <c r="R54" s="491" t="n">
        <v>86.8</v>
      </c>
      <c r="S54" s="426" t="n">
        <v>6</v>
      </c>
      <c r="T54" s="491" t="n">
        <v>40.1</v>
      </c>
      <c r="U54" s="426" t="n">
        <v>5</v>
      </c>
      <c r="V54" s="491" t="n">
        <v>33.4</v>
      </c>
      <c r="W54" s="426" t="n">
        <v>10</v>
      </c>
      <c r="X54" s="491" t="n">
        <v>66.8</v>
      </c>
      <c r="Y54" s="426" t="n">
        <v>4</v>
      </c>
      <c r="Z54" s="491" t="n">
        <v>26.7</v>
      </c>
      <c r="AA54" s="426" t="n">
        <v>4</v>
      </c>
      <c r="AB54" s="491" t="n">
        <v>26.7</v>
      </c>
      <c r="AC54" s="426" t="n">
        <v>1</v>
      </c>
      <c r="AD54" s="491" t="n">
        <v>6.7</v>
      </c>
      <c r="AE54" s="493" t="n">
        <v>14974</v>
      </c>
      <c r="AF54" s="490"/>
    </row>
    <row r="55" s="375" customFormat="true" ht="13.5" hidden="false" customHeight="true" outlineLevel="0" collapsed="false">
      <c r="A55" s="280"/>
      <c r="B55" s="319" t="s">
        <v>297</v>
      </c>
      <c r="C55" s="426" t="n">
        <v>156</v>
      </c>
      <c r="D55" s="464" t="n">
        <v>978.5</v>
      </c>
      <c r="E55" s="426" t="s">
        <v>232</v>
      </c>
      <c r="F55" s="464" t="s">
        <v>232</v>
      </c>
      <c r="G55" s="426" t="n">
        <v>26</v>
      </c>
      <c r="H55" s="491" t="n">
        <v>163.1</v>
      </c>
      <c r="I55" s="426" t="n">
        <v>4</v>
      </c>
      <c r="J55" s="491" t="n">
        <v>25.1</v>
      </c>
      <c r="K55" s="426" t="n">
        <v>3</v>
      </c>
      <c r="L55" s="491" t="n">
        <v>18.8</v>
      </c>
      <c r="M55" s="426" t="n">
        <v>25</v>
      </c>
      <c r="N55" s="491" t="n">
        <v>156.8</v>
      </c>
      <c r="O55" s="426" t="n">
        <v>16</v>
      </c>
      <c r="P55" s="491" t="n">
        <v>100.4</v>
      </c>
      <c r="Q55" s="426" t="n">
        <v>20</v>
      </c>
      <c r="R55" s="491" t="n">
        <v>125.4</v>
      </c>
      <c r="S55" s="426" t="n">
        <v>3</v>
      </c>
      <c r="T55" s="491" t="n">
        <v>18.8</v>
      </c>
      <c r="U55" s="426" t="n">
        <v>6</v>
      </c>
      <c r="V55" s="491" t="n">
        <v>37.6</v>
      </c>
      <c r="W55" s="426" t="n">
        <v>18</v>
      </c>
      <c r="X55" s="491" t="n">
        <v>112.9</v>
      </c>
      <c r="Y55" s="426" t="n">
        <v>5</v>
      </c>
      <c r="Z55" s="491" t="n">
        <v>31.4</v>
      </c>
      <c r="AA55" s="426" t="n">
        <v>1</v>
      </c>
      <c r="AB55" s="491" t="n">
        <v>6.3</v>
      </c>
      <c r="AC55" s="426" t="s">
        <v>232</v>
      </c>
      <c r="AD55" s="491" t="s">
        <v>232</v>
      </c>
      <c r="AE55" s="493" t="n">
        <v>15943</v>
      </c>
      <c r="AF55" s="490"/>
    </row>
    <row r="56" s="375" customFormat="true" ht="13.5" hidden="false" customHeight="true" outlineLevel="0" collapsed="false">
      <c r="A56" s="278"/>
      <c r="B56" s="316" t="s">
        <v>295</v>
      </c>
      <c r="C56" s="425" t="n">
        <v>72</v>
      </c>
      <c r="D56" s="469" t="n">
        <v>1793.3</v>
      </c>
      <c r="E56" s="425" t="s">
        <v>232</v>
      </c>
      <c r="F56" s="469" t="s">
        <v>232</v>
      </c>
      <c r="G56" s="425" t="n">
        <v>17</v>
      </c>
      <c r="H56" s="492" t="n">
        <v>423.4</v>
      </c>
      <c r="I56" s="425" t="n">
        <v>1</v>
      </c>
      <c r="J56" s="492" t="n">
        <v>24.9</v>
      </c>
      <c r="K56" s="425" t="s">
        <v>232</v>
      </c>
      <c r="L56" s="492" t="s">
        <v>232</v>
      </c>
      <c r="M56" s="425" t="n">
        <v>23</v>
      </c>
      <c r="N56" s="492" t="n">
        <v>572.9</v>
      </c>
      <c r="O56" s="425" t="n">
        <v>8</v>
      </c>
      <c r="P56" s="492" t="n">
        <v>199.3</v>
      </c>
      <c r="Q56" s="425" t="n">
        <v>11</v>
      </c>
      <c r="R56" s="492" t="n">
        <v>274</v>
      </c>
      <c r="S56" s="425" t="n">
        <v>1</v>
      </c>
      <c r="T56" s="492" t="n">
        <v>24.9</v>
      </c>
      <c r="U56" s="425" t="n">
        <v>2</v>
      </c>
      <c r="V56" s="492" t="n">
        <v>49.8</v>
      </c>
      <c r="W56" s="425" t="s">
        <v>232</v>
      </c>
      <c r="X56" s="492" t="s">
        <v>232</v>
      </c>
      <c r="Y56" s="425" t="n">
        <v>1</v>
      </c>
      <c r="Z56" s="492" t="n">
        <v>24.9</v>
      </c>
      <c r="AA56" s="425" t="n">
        <v>1</v>
      </c>
      <c r="AB56" s="492" t="n">
        <v>24.9</v>
      </c>
      <c r="AC56" s="425" t="s">
        <v>232</v>
      </c>
      <c r="AD56" s="492" t="s">
        <v>232</v>
      </c>
      <c r="AE56" s="489" t="n">
        <v>4015</v>
      </c>
      <c r="AF56" s="490"/>
    </row>
    <row r="57" s="375" customFormat="true" ht="13.5" hidden="false" customHeight="true" outlineLevel="0" collapsed="false">
      <c r="A57" s="282" t="s">
        <v>246</v>
      </c>
      <c r="B57" s="319" t="s">
        <v>296</v>
      </c>
      <c r="C57" s="426" t="n">
        <v>35</v>
      </c>
      <c r="D57" s="464" t="n">
        <v>1878.7</v>
      </c>
      <c r="E57" s="426" t="s">
        <v>232</v>
      </c>
      <c r="F57" s="464" t="s">
        <v>232</v>
      </c>
      <c r="G57" s="426" t="n">
        <v>11</v>
      </c>
      <c r="H57" s="491" t="n">
        <v>590.4</v>
      </c>
      <c r="I57" s="426" t="s">
        <v>232</v>
      </c>
      <c r="J57" s="491" t="s">
        <v>232</v>
      </c>
      <c r="K57" s="426" t="s">
        <v>232</v>
      </c>
      <c r="L57" s="491" t="s">
        <v>232</v>
      </c>
      <c r="M57" s="426" t="n">
        <v>9</v>
      </c>
      <c r="N57" s="491" t="n">
        <v>483.1</v>
      </c>
      <c r="O57" s="426" t="n">
        <v>2</v>
      </c>
      <c r="P57" s="491" t="n">
        <v>107.4</v>
      </c>
      <c r="Q57" s="426" t="n">
        <v>7</v>
      </c>
      <c r="R57" s="491" t="n">
        <v>375.7</v>
      </c>
      <c r="S57" s="426" t="n">
        <v>1</v>
      </c>
      <c r="T57" s="491" t="n">
        <v>53.7</v>
      </c>
      <c r="U57" s="426" t="s">
        <v>232</v>
      </c>
      <c r="V57" s="491" t="s">
        <v>232</v>
      </c>
      <c r="W57" s="426" t="s">
        <v>232</v>
      </c>
      <c r="X57" s="491" t="s">
        <v>232</v>
      </c>
      <c r="Y57" s="426" t="n">
        <v>1</v>
      </c>
      <c r="Z57" s="491" t="n">
        <v>53.7</v>
      </c>
      <c r="AA57" s="426" t="n">
        <v>1</v>
      </c>
      <c r="AB57" s="491" t="n">
        <v>53.7</v>
      </c>
      <c r="AC57" s="426" t="s">
        <v>232</v>
      </c>
      <c r="AD57" s="491" t="s">
        <v>232</v>
      </c>
      <c r="AE57" s="493" t="n">
        <v>1863</v>
      </c>
      <c r="AF57" s="490"/>
    </row>
    <row r="58" s="375" customFormat="true" ht="13.5" hidden="false" customHeight="true" outlineLevel="0" collapsed="false">
      <c r="A58" s="274"/>
      <c r="B58" s="319" t="s">
        <v>297</v>
      </c>
      <c r="C58" s="426" t="n">
        <v>37</v>
      </c>
      <c r="D58" s="464" t="n">
        <v>1719.3</v>
      </c>
      <c r="E58" s="426" t="s">
        <v>232</v>
      </c>
      <c r="F58" s="464" t="s">
        <v>232</v>
      </c>
      <c r="G58" s="426" t="n">
        <v>6</v>
      </c>
      <c r="H58" s="491" t="n">
        <v>278.8</v>
      </c>
      <c r="I58" s="426" t="n">
        <v>1</v>
      </c>
      <c r="J58" s="491" t="n">
        <v>46.5</v>
      </c>
      <c r="K58" s="426" t="s">
        <v>232</v>
      </c>
      <c r="L58" s="491" t="s">
        <v>232</v>
      </c>
      <c r="M58" s="426" t="n">
        <v>14</v>
      </c>
      <c r="N58" s="491" t="n">
        <v>650.6</v>
      </c>
      <c r="O58" s="426" t="n">
        <v>6</v>
      </c>
      <c r="P58" s="491" t="n">
        <v>278.8</v>
      </c>
      <c r="Q58" s="426" t="n">
        <v>4</v>
      </c>
      <c r="R58" s="491" t="n">
        <v>185.9</v>
      </c>
      <c r="S58" s="426" t="s">
        <v>232</v>
      </c>
      <c r="T58" s="491" t="s">
        <v>232</v>
      </c>
      <c r="U58" s="426" t="n">
        <v>2</v>
      </c>
      <c r="V58" s="491" t="n">
        <v>92.9</v>
      </c>
      <c r="W58" s="426" t="s">
        <v>232</v>
      </c>
      <c r="X58" s="491" t="s">
        <v>232</v>
      </c>
      <c r="Y58" s="426" t="s">
        <v>232</v>
      </c>
      <c r="Z58" s="491" t="s">
        <v>232</v>
      </c>
      <c r="AA58" s="426" t="s">
        <v>232</v>
      </c>
      <c r="AB58" s="491" t="s">
        <v>232</v>
      </c>
      <c r="AC58" s="426" t="s">
        <v>232</v>
      </c>
      <c r="AD58" s="491" t="s">
        <v>232</v>
      </c>
      <c r="AE58" s="493" t="n">
        <v>2152</v>
      </c>
      <c r="AF58" s="490"/>
    </row>
    <row r="59" s="375" customFormat="true" ht="13.5" hidden="false" customHeight="true" outlineLevel="0" collapsed="false">
      <c r="A59" s="278"/>
      <c r="B59" s="316" t="s">
        <v>295</v>
      </c>
      <c r="C59" s="425" t="n">
        <v>35</v>
      </c>
      <c r="D59" s="469" t="n">
        <v>942.6</v>
      </c>
      <c r="E59" s="425" t="s">
        <v>232</v>
      </c>
      <c r="F59" s="469" t="s">
        <v>232</v>
      </c>
      <c r="G59" s="425" t="n">
        <v>10</v>
      </c>
      <c r="H59" s="492" t="n">
        <v>269.3</v>
      </c>
      <c r="I59" s="425" t="s">
        <v>232</v>
      </c>
      <c r="J59" s="492" t="s">
        <v>232</v>
      </c>
      <c r="K59" s="425" t="s">
        <v>232</v>
      </c>
      <c r="L59" s="492" t="s">
        <v>232</v>
      </c>
      <c r="M59" s="425" t="n">
        <v>6</v>
      </c>
      <c r="N59" s="492" t="n">
        <v>161.6</v>
      </c>
      <c r="O59" s="425" t="n">
        <v>2</v>
      </c>
      <c r="P59" s="492" t="n">
        <v>53.9</v>
      </c>
      <c r="Q59" s="425" t="n">
        <v>5</v>
      </c>
      <c r="R59" s="492" t="n">
        <v>134.7</v>
      </c>
      <c r="S59" s="425" t="n">
        <v>1</v>
      </c>
      <c r="T59" s="492" t="n">
        <v>26.9</v>
      </c>
      <c r="U59" s="425" t="n">
        <v>2</v>
      </c>
      <c r="V59" s="492" t="n">
        <v>53.9</v>
      </c>
      <c r="W59" s="425" t="n">
        <v>1</v>
      </c>
      <c r="X59" s="492" t="n">
        <v>26.9</v>
      </c>
      <c r="Y59" s="425" t="n">
        <v>3</v>
      </c>
      <c r="Z59" s="492" t="n">
        <v>80.8</v>
      </c>
      <c r="AA59" s="425" t="n">
        <v>2</v>
      </c>
      <c r="AB59" s="492" t="n">
        <v>53.9</v>
      </c>
      <c r="AC59" s="425" t="s">
        <v>232</v>
      </c>
      <c r="AD59" s="492" t="s">
        <v>232</v>
      </c>
      <c r="AE59" s="489" t="n">
        <v>3713</v>
      </c>
      <c r="AF59" s="490"/>
    </row>
    <row r="60" s="375" customFormat="true" ht="13.5" hidden="false" customHeight="true" outlineLevel="0" collapsed="false">
      <c r="A60" s="282" t="s">
        <v>247</v>
      </c>
      <c r="B60" s="319" t="s">
        <v>296</v>
      </c>
      <c r="C60" s="426" t="n">
        <v>20</v>
      </c>
      <c r="D60" s="464" t="n">
        <v>1123</v>
      </c>
      <c r="E60" s="426" t="s">
        <v>232</v>
      </c>
      <c r="F60" s="464" t="s">
        <v>232</v>
      </c>
      <c r="G60" s="426" t="n">
        <v>8</v>
      </c>
      <c r="H60" s="491" t="n">
        <v>449.2</v>
      </c>
      <c r="I60" s="426" t="s">
        <v>232</v>
      </c>
      <c r="J60" s="491" t="s">
        <v>232</v>
      </c>
      <c r="K60" s="426" t="s">
        <v>232</v>
      </c>
      <c r="L60" s="491" t="s">
        <v>232</v>
      </c>
      <c r="M60" s="426" t="n">
        <v>3</v>
      </c>
      <c r="N60" s="491" t="n">
        <v>168.4</v>
      </c>
      <c r="O60" s="426" t="n">
        <v>2</v>
      </c>
      <c r="P60" s="491" t="n">
        <v>112.3</v>
      </c>
      <c r="Q60" s="426" t="n">
        <v>3</v>
      </c>
      <c r="R60" s="491" t="n">
        <v>168.4</v>
      </c>
      <c r="S60" s="426" t="s">
        <v>232</v>
      </c>
      <c r="T60" s="491" t="s">
        <v>232</v>
      </c>
      <c r="U60" s="426" t="n">
        <v>1</v>
      </c>
      <c r="V60" s="491" t="n">
        <v>56.1</v>
      </c>
      <c r="W60" s="426" t="s">
        <v>232</v>
      </c>
      <c r="X60" s="491" t="s">
        <v>232</v>
      </c>
      <c r="Y60" s="426" t="s">
        <v>232</v>
      </c>
      <c r="Z60" s="491" t="s">
        <v>232</v>
      </c>
      <c r="AA60" s="426" t="n">
        <v>2</v>
      </c>
      <c r="AB60" s="491" t="n">
        <v>112.3</v>
      </c>
      <c r="AC60" s="426" t="s">
        <v>232</v>
      </c>
      <c r="AD60" s="491" t="s">
        <v>232</v>
      </c>
      <c r="AE60" s="493" t="n">
        <v>1781</v>
      </c>
      <c r="AF60" s="490"/>
    </row>
    <row r="61" s="375" customFormat="true" ht="13.5" hidden="false" customHeight="true" outlineLevel="0" collapsed="false">
      <c r="A61" s="274"/>
      <c r="B61" s="319" t="s">
        <v>297</v>
      </c>
      <c r="C61" s="426" t="n">
        <v>15</v>
      </c>
      <c r="D61" s="464" t="n">
        <v>776.4</v>
      </c>
      <c r="E61" s="426" t="s">
        <v>232</v>
      </c>
      <c r="F61" s="464" t="s">
        <v>232</v>
      </c>
      <c r="G61" s="426" t="n">
        <v>2</v>
      </c>
      <c r="H61" s="491" t="n">
        <v>103.5</v>
      </c>
      <c r="I61" s="426" t="s">
        <v>232</v>
      </c>
      <c r="J61" s="491" t="s">
        <v>232</v>
      </c>
      <c r="K61" s="426" t="s">
        <v>232</v>
      </c>
      <c r="L61" s="491" t="s">
        <v>232</v>
      </c>
      <c r="M61" s="426" t="n">
        <v>3</v>
      </c>
      <c r="N61" s="491" t="n">
        <v>155.3</v>
      </c>
      <c r="O61" s="426" t="s">
        <v>232</v>
      </c>
      <c r="P61" s="491" t="s">
        <v>232</v>
      </c>
      <c r="Q61" s="426" t="n">
        <v>2</v>
      </c>
      <c r="R61" s="491" t="n">
        <v>103.5</v>
      </c>
      <c r="S61" s="426" t="n">
        <v>1</v>
      </c>
      <c r="T61" s="491" t="n">
        <v>51.8</v>
      </c>
      <c r="U61" s="426" t="n">
        <v>1</v>
      </c>
      <c r="V61" s="491" t="n">
        <v>51.8</v>
      </c>
      <c r="W61" s="426" t="n">
        <v>1</v>
      </c>
      <c r="X61" s="491" t="n">
        <v>51.8</v>
      </c>
      <c r="Y61" s="426" t="n">
        <v>3</v>
      </c>
      <c r="Z61" s="491" t="n">
        <v>155.3</v>
      </c>
      <c r="AA61" s="426" t="s">
        <v>232</v>
      </c>
      <c r="AB61" s="491" t="s">
        <v>232</v>
      </c>
      <c r="AC61" s="426" t="s">
        <v>232</v>
      </c>
      <c r="AD61" s="491" t="s">
        <v>232</v>
      </c>
      <c r="AE61" s="493" t="n">
        <v>1932</v>
      </c>
      <c r="AF61" s="490"/>
    </row>
    <row r="62" s="375" customFormat="true" ht="13.5" hidden="false" customHeight="true" outlineLevel="0" collapsed="false">
      <c r="A62" s="278"/>
      <c r="B62" s="316" t="s">
        <v>295</v>
      </c>
      <c r="C62" s="425" t="n">
        <v>56</v>
      </c>
      <c r="D62" s="469" t="n">
        <v>1484.2</v>
      </c>
      <c r="E62" s="425" t="s">
        <v>232</v>
      </c>
      <c r="F62" s="469" t="s">
        <v>232</v>
      </c>
      <c r="G62" s="425" t="n">
        <v>17</v>
      </c>
      <c r="H62" s="492" t="n">
        <v>450.6</v>
      </c>
      <c r="I62" s="425" t="n">
        <v>2</v>
      </c>
      <c r="J62" s="492" t="n">
        <v>53</v>
      </c>
      <c r="K62" s="425" t="s">
        <v>232</v>
      </c>
      <c r="L62" s="492" t="s">
        <v>232</v>
      </c>
      <c r="M62" s="425" t="n">
        <v>13</v>
      </c>
      <c r="N62" s="492" t="n">
        <v>344.6</v>
      </c>
      <c r="O62" s="425" t="n">
        <v>9</v>
      </c>
      <c r="P62" s="492" t="n">
        <v>238.5</v>
      </c>
      <c r="Q62" s="425" t="n">
        <v>6</v>
      </c>
      <c r="R62" s="492" t="n">
        <v>159</v>
      </c>
      <c r="S62" s="425" t="s">
        <v>232</v>
      </c>
      <c r="T62" s="492" t="s">
        <v>232</v>
      </c>
      <c r="U62" s="425" t="n">
        <v>1</v>
      </c>
      <c r="V62" s="492" t="n">
        <v>26.5</v>
      </c>
      <c r="W62" s="425" t="s">
        <v>232</v>
      </c>
      <c r="X62" s="492" t="s">
        <v>232</v>
      </c>
      <c r="Y62" s="425" t="n">
        <v>1</v>
      </c>
      <c r="Z62" s="492" t="n">
        <v>26.5</v>
      </c>
      <c r="AA62" s="425" t="n">
        <v>1</v>
      </c>
      <c r="AB62" s="492" t="n">
        <v>26.5</v>
      </c>
      <c r="AC62" s="425" t="s">
        <v>232</v>
      </c>
      <c r="AD62" s="492" t="s">
        <v>232</v>
      </c>
      <c r="AE62" s="489" t="n">
        <v>3773</v>
      </c>
      <c r="AF62" s="490"/>
    </row>
    <row r="63" s="375" customFormat="true" ht="13.5" hidden="false" customHeight="true" outlineLevel="0" collapsed="false">
      <c r="A63" s="282" t="s">
        <v>248</v>
      </c>
      <c r="B63" s="319" t="s">
        <v>296</v>
      </c>
      <c r="C63" s="426" t="n">
        <v>42</v>
      </c>
      <c r="D63" s="464" t="n">
        <v>2355.6</v>
      </c>
      <c r="E63" s="426" t="s">
        <v>232</v>
      </c>
      <c r="F63" s="464" t="s">
        <v>232</v>
      </c>
      <c r="G63" s="426" t="n">
        <v>13</v>
      </c>
      <c r="H63" s="491" t="n">
        <v>729.1</v>
      </c>
      <c r="I63" s="426" t="n">
        <v>1</v>
      </c>
      <c r="J63" s="491" t="n">
        <v>56.1</v>
      </c>
      <c r="K63" s="426" t="s">
        <v>232</v>
      </c>
      <c r="L63" s="491" t="s">
        <v>232</v>
      </c>
      <c r="M63" s="426" t="n">
        <v>10</v>
      </c>
      <c r="N63" s="491" t="n">
        <v>560.9</v>
      </c>
      <c r="O63" s="426" t="n">
        <v>8</v>
      </c>
      <c r="P63" s="491" t="n">
        <v>448.7</v>
      </c>
      <c r="Q63" s="426" t="n">
        <v>3</v>
      </c>
      <c r="R63" s="491" t="n">
        <v>168.3</v>
      </c>
      <c r="S63" s="426" t="s">
        <v>232</v>
      </c>
      <c r="T63" s="491" t="s">
        <v>232</v>
      </c>
      <c r="U63" s="426" t="s">
        <v>232</v>
      </c>
      <c r="V63" s="491" t="s">
        <v>232</v>
      </c>
      <c r="W63" s="426" t="s">
        <v>232</v>
      </c>
      <c r="X63" s="491" t="s">
        <v>232</v>
      </c>
      <c r="Y63" s="426" t="n">
        <v>1</v>
      </c>
      <c r="Z63" s="491" t="n">
        <v>56.1</v>
      </c>
      <c r="AA63" s="426" t="n">
        <v>1</v>
      </c>
      <c r="AB63" s="491" t="n">
        <v>56.1</v>
      </c>
      <c r="AC63" s="426" t="s">
        <v>232</v>
      </c>
      <c r="AD63" s="491" t="s">
        <v>232</v>
      </c>
      <c r="AE63" s="493" t="n">
        <v>1783</v>
      </c>
      <c r="AF63" s="490"/>
    </row>
    <row r="64" s="375" customFormat="true" ht="13.5" hidden="false" customHeight="true" outlineLevel="0" collapsed="false">
      <c r="A64" s="274"/>
      <c r="B64" s="319" t="s">
        <v>297</v>
      </c>
      <c r="C64" s="426" t="n">
        <v>14</v>
      </c>
      <c r="D64" s="464" t="n">
        <v>703.5</v>
      </c>
      <c r="E64" s="426" t="s">
        <v>232</v>
      </c>
      <c r="F64" s="464" t="s">
        <v>232</v>
      </c>
      <c r="G64" s="426" t="n">
        <v>4</v>
      </c>
      <c r="H64" s="491" t="n">
        <v>201</v>
      </c>
      <c r="I64" s="426" t="n">
        <v>1</v>
      </c>
      <c r="J64" s="491" t="n">
        <v>50.3</v>
      </c>
      <c r="K64" s="426" t="s">
        <v>232</v>
      </c>
      <c r="L64" s="491" t="s">
        <v>232</v>
      </c>
      <c r="M64" s="426" t="n">
        <v>3</v>
      </c>
      <c r="N64" s="491" t="n">
        <v>150.8</v>
      </c>
      <c r="O64" s="426" t="n">
        <v>1</v>
      </c>
      <c r="P64" s="491" t="n">
        <v>50.3</v>
      </c>
      <c r="Q64" s="426" t="n">
        <v>3</v>
      </c>
      <c r="R64" s="491" t="n">
        <v>150.8</v>
      </c>
      <c r="S64" s="426" t="s">
        <v>232</v>
      </c>
      <c r="T64" s="491" t="s">
        <v>232</v>
      </c>
      <c r="U64" s="426" t="n">
        <v>1</v>
      </c>
      <c r="V64" s="491" t="n">
        <v>50.3</v>
      </c>
      <c r="W64" s="426" t="s">
        <v>232</v>
      </c>
      <c r="X64" s="491" t="s">
        <v>232</v>
      </c>
      <c r="Y64" s="426" t="s">
        <v>232</v>
      </c>
      <c r="Z64" s="491" t="s">
        <v>232</v>
      </c>
      <c r="AA64" s="426" t="s">
        <v>232</v>
      </c>
      <c r="AB64" s="491" t="s">
        <v>232</v>
      </c>
      <c r="AC64" s="426" t="s">
        <v>232</v>
      </c>
      <c r="AD64" s="491" t="s">
        <v>232</v>
      </c>
      <c r="AE64" s="493" t="n">
        <v>1990</v>
      </c>
      <c r="AF64" s="490"/>
    </row>
    <row r="65" s="375" customFormat="true" ht="13.5" hidden="false" customHeight="true" outlineLevel="0" collapsed="false">
      <c r="A65" s="278"/>
      <c r="B65" s="316" t="s">
        <v>295</v>
      </c>
      <c r="C65" s="425" t="n">
        <v>62</v>
      </c>
      <c r="D65" s="469" t="n">
        <v>1205.8</v>
      </c>
      <c r="E65" s="425" t="s">
        <v>232</v>
      </c>
      <c r="F65" s="469" t="s">
        <v>232</v>
      </c>
      <c r="G65" s="425" t="n">
        <v>19</v>
      </c>
      <c r="H65" s="492" t="n">
        <v>369.5</v>
      </c>
      <c r="I65" s="425" t="n">
        <v>1</v>
      </c>
      <c r="J65" s="492" t="n">
        <v>19.4</v>
      </c>
      <c r="K65" s="425" t="s">
        <v>232</v>
      </c>
      <c r="L65" s="492" t="s">
        <v>232</v>
      </c>
      <c r="M65" s="425" t="n">
        <v>8</v>
      </c>
      <c r="N65" s="492" t="n">
        <v>155.6</v>
      </c>
      <c r="O65" s="425" t="n">
        <v>8</v>
      </c>
      <c r="P65" s="492" t="n">
        <v>155.6</v>
      </c>
      <c r="Q65" s="425" t="n">
        <v>3</v>
      </c>
      <c r="R65" s="492" t="n">
        <v>58.3</v>
      </c>
      <c r="S65" s="425" t="n">
        <v>1</v>
      </c>
      <c r="T65" s="492" t="n">
        <v>19.4</v>
      </c>
      <c r="U65" s="425" t="n">
        <v>4</v>
      </c>
      <c r="V65" s="492" t="n">
        <v>77.8</v>
      </c>
      <c r="W65" s="425" t="n">
        <v>1</v>
      </c>
      <c r="X65" s="492" t="n">
        <v>19.4</v>
      </c>
      <c r="Y65" s="425" t="n">
        <v>1</v>
      </c>
      <c r="Z65" s="492" t="n">
        <v>19.4</v>
      </c>
      <c r="AA65" s="425" t="n">
        <v>1</v>
      </c>
      <c r="AB65" s="492" t="n">
        <v>19.4</v>
      </c>
      <c r="AC65" s="425" t="s">
        <v>232</v>
      </c>
      <c r="AD65" s="492" t="s">
        <v>232</v>
      </c>
      <c r="AE65" s="489" t="n">
        <v>5142</v>
      </c>
      <c r="AF65" s="490"/>
    </row>
    <row r="66" s="375" customFormat="true" ht="13.5" hidden="false" customHeight="true" outlineLevel="0" collapsed="false">
      <c r="A66" s="282" t="s">
        <v>249</v>
      </c>
      <c r="B66" s="319" t="s">
        <v>296</v>
      </c>
      <c r="C66" s="426" t="n">
        <v>33</v>
      </c>
      <c r="D66" s="464" t="n">
        <v>1344.7</v>
      </c>
      <c r="E66" s="426" t="s">
        <v>232</v>
      </c>
      <c r="F66" s="464" t="s">
        <v>232</v>
      </c>
      <c r="G66" s="426" t="n">
        <v>12</v>
      </c>
      <c r="H66" s="491" t="n">
        <v>489</v>
      </c>
      <c r="I66" s="426" t="s">
        <v>232</v>
      </c>
      <c r="J66" s="491" t="s">
        <v>232</v>
      </c>
      <c r="K66" s="426" t="s">
        <v>232</v>
      </c>
      <c r="L66" s="491" t="s">
        <v>232</v>
      </c>
      <c r="M66" s="426" t="n">
        <v>2</v>
      </c>
      <c r="N66" s="491" t="n">
        <v>81.5</v>
      </c>
      <c r="O66" s="426" t="n">
        <v>5</v>
      </c>
      <c r="P66" s="491" t="n">
        <v>203.7</v>
      </c>
      <c r="Q66" s="426" t="n">
        <v>1</v>
      </c>
      <c r="R66" s="491" t="n">
        <v>40.7</v>
      </c>
      <c r="S66" s="426" t="n">
        <v>1</v>
      </c>
      <c r="T66" s="491" t="n">
        <v>40.7</v>
      </c>
      <c r="U66" s="426" t="n">
        <v>1</v>
      </c>
      <c r="V66" s="491" t="n">
        <v>40.7</v>
      </c>
      <c r="W66" s="426" t="s">
        <v>232</v>
      </c>
      <c r="X66" s="491" t="s">
        <v>232</v>
      </c>
      <c r="Y66" s="426" t="n">
        <v>1</v>
      </c>
      <c r="Z66" s="491" t="n">
        <v>40.7</v>
      </c>
      <c r="AA66" s="426" t="n">
        <v>1</v>
      </c>
      <c r="AB66" s="491" t="n">
        <v>40.7</v>
      </c>
      <c r="AC66" s="426" t="s">
        <v>232</v>
      </c>
      <c r="AD66" s="491" t="s">
        <v>232</v>
      </c>
      <c r="AE66" s="493" t="n">
        <v>2454</v>
      </c>
      <c r="AF66" s="490"/>
    </row>
    <row r="67" s="375" customFormat="true" ht="13.5" hidden="false" customHeight="true" outlineLevel="0" collapsed="false">
      <c r="A67" s="274"/>
      <c r="B67" s="319" t="s">
        <v>297</v>
      </c>
      <c r="C67" s="426" t="n">
        <v>29</v>
      </c>
      <c r="D67" s="464" t="n">
        <v>1078.9</v>
      </c>
      <c r="E67" s="426" t="s">
        <v>232</v>
      </c>
      <c r="F67" s="464" t="s">
        <v>232</v>
      </c>
      <c r="G67" s="426" t="n">
        <v>7</v>
      </c>
      <c r="H67" s="491" t="n">
        <v>260.4</v>
      </c>
      <c r="I67" s="426" t="n">
        <v>1</v>
      </c>
      <c r="J67" s="491" t="n">
        <v>37.2</v>
      </c>
      <c r="K67" s="426" t="s">
        <v>232</v>
      </c>
      <c r="L67" s="491" t="s">
        <v>232</v>
      </c>
      <c r="M67" s="426" t="n">
        <v>6</v>
      </c>
      <c r="N67" s="491" t="n">
        <v>223.2</v>
      </c>
      <c r="O67" s="426" t="n">
        <v>3</v>
      </c>
      <c r="P67" s="491" t="n">
        <v>111.6</v>
      </c>
      <c r="Q67" s="426" t="n">
        <v>2</v>
      </c>
      <c r="R67" s="491" t="n">
        <v>74.4</v>
      </c>
      <c r="S67" s="426" t="s">
        <v>232</v>
      </c>
      <c r="T67" s="491" t="s">
        <v>232</v>
      </c>
      <c r="U67" s="426" t="n">
        <v>3</v>
      </c>
      <c r="V67" s="491" t="n">
        <v>111.6</v>
      </c>
      <c r="W67" s="426" t="n">
        <v>1</v>
      </c>
      <c r="X67" s="491" t="n">
        <v>37.2</v>
      </c>
      <c r="Y67" s="426" t="s">
        <v>232</v>
      </c>
      <c r="Z67" s="491" t="s">
        <v>232</v>
      </c>
      <c r="AA67" s="426" t="s">
        <v>232</v>
      </c>
      <c r="AB67" s="491" t="s">
        <v>232</v>
      </c>
      <c r="AC67" s="426" t="s">
        <v>232</v>
      </c>
      <c r="AD67" s="491" t="s">
        <v>232</v>
      </c>
      <c r="AE67" s="493" t="n">
        <v>2688</v>
      </c>
      <c r="AF67" s="490"/>
    </row>
    <row r="68" s="375" customFormat="true" ht="13.5" hidden="false" customHeight="true" outlineLevel="0" collapsed="false">
      <c r="A68" s="278"/>
      <c r="B68" s="316" t="s">
        <v>295</v>
      </c>
      <c r="C68" s="425" t="n">
        <v>8</v>
      </c>
      <c r="D68" s="469" t="n">
        <v>885.9</v>
      </c>
      <c r="E68" s="425" t="s">
        <v>232</v>
      </c>
      <c r="F68" s="469" t="s">
        <v>232</v>
      </c>
      <c r="G68" s="425" t="n">
        <v>2</v>
      </c>
      <c r="H68" s="492" t="n">
        <v>221.5</v>
      </c>
      <c r="I68" s="425" t="s">
        <v>232</v>
      </c>
      <c r="J68" s="492" t="s">
        <v>232</v>
      </c>
      <c r="K68" s="425" t="s">
        <v>232</v>
      </c>
      <c r="L68" s="492" t="s">
        <v>232</v>
      </c>
      <c r="M68" s="425" t="n">
        <v>1</v>
      </c>
      <c r="N68" s="492" t="n">
        <v>110.7</v>
      </c>
      <c r="O68" s="425" t="s">
        <v>232</v>
      </c>
      <c r="P68" s="492" t="s">
        <v>232</v>
      </c>
      <c r="Q68" s="425" t="s">
        <v>232</v>
      </c>
      <c r="R68" s="492" t="s">
        <v>232</v>
      </c>
      <c r="S68" s="425" t="s">
        <v>232</v>
      </c>
      <c r="T68" s="492" t="s">
        <v>232</v>
      </c>
      <c r="U68" s="425" t="s">
        <v>232</v>
      </c>
      <c r="V68" s="492" t="s">
        <v>232</v>
      </c>
      <c r="W68" s="425" t="n">
        <v>2</v>
      </c>
      <c r="X68" s="492" t="n">
        <v>221.5</v>
      </c>
      <c r="Y68" s="425" t="s">
        <v>232</v>
      </c>
      <c r="Z68" s="492" t="s">
        <v>232</v>
      </c>
      <c r="AA68" s="425" t="s">
        <v>232</v>
      </c>
      <c r="AB68" s="492" t="s">
        <v>232</v>
      </c>
      <c r="AC68" s="425" t="s">
        <v>232</v>
      </c>
      <c r="AD68" s="492" t="s">
        <v>232</v>
      </c>
      <c r="AE68" s="489" t="n">
        <v>903</v>
      </c>
      <c r="AF68" s="490"/>
    </row>
    <row r="69" s="375" customFormat="true" ht="13.5" hidden="false" customHeight="true" outlineLevel="0" collapsed="false">
      <c r="A69" s="282" t="s">
        <v>250</v>
      </c>
      <c r="B69" s="319" t="s">
        <v>296</v>
      </c>
      <c r="C69" s="426" t="n">
        <v>6</v>
      </c>
      <c r="D69" s="464" t="n">
        <v>1279.3</v>
      </c>
      <c r="E69" s="426" t="s">
        <v>232</v>
      </c>
      <c r="F69" s="464" t="s">
        <v>232</v>
      </c>
      <c r="G69" s="426" t="n">
        <v>2</v>
      </c>
      <c r="H69" s="491" t="n">
        <v>426.4</v>
      </c>
      <c r="I69" s="426" t="s">
        <v>232</v>
      </c>
      <c r="J69" s="491" t="s">
        <v>232</v>
      </c>
      <c r="K69" s="426" t="s">
        <v>232</v>
      </c>
      <c r="L69" s="491" t="s">
        <v>232</v>
      </c>
      <c r="M69" s="426" t="n">
        <v>1</v>
      </c>
      <c r="N69" s="491" t="n">
        <v>213.2</v>
      </c>
      <c r="O69" s="426" t="s">
        <v>232</v>
      </c>
      <c r="P69" s="491" t="s">
        <v>232</v>
      </c>
      <c r="Q69" s="426" t="s">
        <v>232</v>
      </c>
      <c r="R69" s="491" t="s">
        <v>232</v>
      </c>
      <c r="S69" s="426" t="s">
        <v>232</v>
      </c>
      <c r="T69" s="491" t="s">
        <v>232</v>
      </c>
      <c r="U69" s="426" t="s">
        <v>232</v>
      </c>
      <c r="V69" s="491" t="s">
        <v>232</v>
      </c>
      <c r="W69" s="426" t="s">
        <v>232</v>
      </c>
      <c r="X69" s="491" t="s">
        <v>232</v>
      </c>
      <c r="Y69" s="426" t="s">
        <v>232</v>
      </c>
      <c r="Z69" s="491" t="s">
        <v>232</v>
      </c>
      <c r="AA69" s="426" t="s">
        <v>232</v>
      </c>
      <c r="AB69" s="491" t="s">
        <v>232</v>
      </c>
      <c r="AC69" s="426" t="s">
        <v>232</v>
      </c>
      <c r="AD69" s="491" t="s">
        <v>232</v>
      </c>
      <c r="AE69" s="493" t="n">
        <v>469</v>
      </c>
      <c r="AF69" s="490"/>
    </row>
    <row r="70" s="375" customFormat="true" ht="13.5" hidden="false" customHeight="true" outlineLevel="0" collapsed="false">
      <c r="A70" s="274"/>
      <c r="B70" s="319" t="s">
        <v>297</v>
      </c>
      <c r="C70" s="426" t="n">
        <v>2</v>
      </c>
      <c r="D70" s="464" t="n">
        <v>460.8</v>
      </c>
      <c r="E70" s="426" t="s">
        <v>232</v>
      </c>
      <c r="F70" s="464" t="s">
        <v>232</v>
      </c>
      <c r="G70" s="426" t="s">
        <v>232</v>
      </c>
      <c r="H70" s="491" t="s">
        <v>232</v>
      </c>
      <c r="I70" s="426" t="s">
        <v>232</v>
      </c>
      <c r="J70" s="491" t="s">
        <v>232</v>
      </c>
      <c r="K70" s="426" t="s">
        <v>232</v>
      </c>
      <c r="L70" s="491" t="s">
        <v>232</v>
      </c>
      <c r="M70" s="426" t="s">
        <v>232</v>
      </c>
      <c r="N70" s="491" t="s">
        <v>232</v>
      </c>
      <c r="O70" s="426" t="s">
        <v>232</v>
      </c>
      <c r="P70" s="491" t="s">
        <v>232</v>
      </c>
      <c r="Q70" s="426" t="s">
        <v>232</v>
      </c>
      <c r="R70" s="491" t="s">
        <v>232</v>
      </c>
      <c r="S70" s="426" t="s">
        <v>232</v>
      </c>
      <c r="T70" s="491" t="s">
        <v>232</v>
      </c>
      <c r="U70" s="426" t="s">
        <v>232</v>
      </c>
      <c r="V70" s="491" t="s">
        <v>232</v>
      </c>
      <c r="W70" s="426" t="n">
        <v>2</v>
      </c>
      <c r="X70" s="491" t="n">
        <v>460.8</v>
      </c>
      <c r="Y70" s="426" t="s">
        <v>232</v>
      </c>
      <c r="Z70" s="491" t="s">
        <v>232</v>
      </c>
      <c r="AA70" s="426" t="s">
        <v>232</v>
      </c>
      <c r="AB70" s="491" t="s">
        <v>232</v>
      </c>
      <c r="AC70" s="426" t="s">
        <v>232</v>
      </c>
      <c r="AD70" s="491" t="s">
        <v>232</v>
      </c>
      <c r="AE70" s="493" t="n">
        <v>434</v>
      </c>
      <c r="AF70" s="490"/>
    </row>
    <row r="71" s="375" customFormat="true" ht="13.5" hidden="false" customHeight="true" outlineLevel="0" collapsed="false">
      <c r="A71" s="278"/>
      <c r="B71" s="316" t="s">
        <v>295</v>
      </c>
      <c r="C71" s="425" t="n">
        <v>25</v>
      </c>
      <c r="D71" s="469" t="n">
        <v>1323.5</v>
      </c>
      <c r="E71" s="425" t="s">
        <v>232</v>
      </c>
      <c r="F71" s="469" t="s">
        <v>232</v>
      </c>
      <c r="G71" s="425" t="n">
        <v>3</v>
      </c>
      <c r="H71" s="492" t="n">
        <v>158.8</v>
      </c>
      <c r="I71" s="425" t="n">
        <v>1</v>
      </c>
      <c r="J71" s="492" t="n">
        <v>52.9</v>
      </c>
      <c r="K71" s="425" t="s">
        <v>232</v>
      </c>
      <c r="L71" s="492" t="s">
        <v>232</v>
      </c>
      <c r="M71" s="425" t="n">
        <v>4</v>
      </c>
      <c r="N71" s="492" t="n">
        <v>211.8</v>
      </c>
      <c r="O71" s="425" t="n">
        <v>2</v>
      </c>
      <c r="P71" s="492" t="n">
        <v>105.9</v>
      </c>
      <c r="Q71" s="425" t="n">
        <v>1</v>
      </c>
      <c r="R71" s="492" t="n">
        <v>52.9</v>
      </c>
      <c r="S71" s="425" t="s">
        <v>232</v>
      </c>
      <c r="T71" s="492" t="s">
        <v>232</v>
      </c>
      <c r="U71" s="425" t="n">
        <v>1</v>
      </c>
      <c r="V71" s="492" t="n">
        <v>52.9</v>
      </c>
      <c r="W71" s="425" t="n">
        <v>4</v>
      </c>
      <c r="X71" s="492" t="n">
        <v>211.8</v>
      </c>
      <c r="Y71" s="425" t="n">
        <v>1</v>
      </c>
      <c r="Z71" s="492" t="n">
        <v>52.9</v>
      </c>
      <c r="AA71" s="425" t="n">
        <v>1</v>
      </c>
      <c r="AB71" s="492" t="n">
        <v>52.9</v>
      </c>
      <c r="AC71" s="425" t="n">
        <v>1</v>
      </c>
      <c r="AD71" s="492" t="n">
        <v>52.9</v>
      </c>
      <c r="AE71" s="489" t="n">
        <v>1889</v>
      </c>
      <c r="AF71" s="490"/>
    </row>
    <row r="72" s="375" customFormat="true" ht="13.5" hidden="false" customHeight="true" outlineLevel="0" collapsed="false">
      <c r="A72" s="282" t="s">
        <v>251</v>
      </c>
      <c r="B72" s="319" t="s">
        <v>296</v>
      </c>
      <c r="C72" s="426" t="n">
        <v>15</v>
      </c>
      <c r="D72" s="464" t="n">
        <v>1609.4</v>
      </c>
      <c r="E72" s="426" t="s">
        <v>232</v>
      </c>
      <c r="F72" s="464" t="s">
        <v>232</v>
      </c>
      <c r="G72" s="426" t="n">
        <v>1</v>
      </c>
      <c r="H72" s="491" t="n">
        <v>107.3</v>
      </c>
      <c r="I72" s="426" t="n">
        <v>1</v>
      </c>
      <c r="J72" s="491" t="n">
        <v>107.3</v>
      </c>
      <c r="K72" s="426" t="s">
        <v>232</v>
      </c>
      <c r="L72" s="491" t="s">
        <v>232</v>
      </c>
      <c r="M72" s="426" t="n">
        <v>2</v>
      </c>
      <c r="N72" s="491" t="n">
        <v>214.6</v>
      </c>
      <c r="O72" s="426" t="n">
        <v>1</v>
      </c>
      <c r="P72" s="491" t="n">
        <v>107.3</v>
      </c>
      <c r="Q72" s="426" t="n">
        <v>1</v>
      </c>
      <c r="R72" s="491" t="n">
        <v>107.3</v>
      </c>
      <c r="S72" s="426" t="s">
        <v>232</v>
      </c>
      <c r="T72" s="491" t="s">
        <v>232</v>
      </c>
      <c r="U72" s="426" t="n">
        <v>1</v>
      </c>
      <c r="V72" s="491" t="n">
        <v>107.3</v>
      </c>
      <c r="W72" s="426" t="s">
        <v>232</v>
      </c>
      <c r="X72" s="491" t="s">
        <v>232</v>
      </c>
      <c r="Y72" s="426" t="s">
        <v>232</v>
      </c>
      <c r="Z72" s="491" t="s">
        <v>232</v>
      </c>
      <c r="AA72" s="426" t="n">
        <v>1</v>
      </c>
      <c r="AB72" s="491" t="n">
        <v>107.3</v>
      </c>
      <c r="AC72" s="426" t="s">
        <v>232</v>
      </c>
      <c r="AD72" s="491" t="s">
        <v>232</v>
      </c>
      <c r="AE72" s="493" t="n">
        <v>932</v>
      </c>
      <c r="AF72" s="490"/>
    </row>
    <row r="73" s="375" customFormat="true" ht="13.5" hidden="false" customHeight="true" outlineLevel="0" collapsed="false">
      <c r="A73" s="274"/>
      <c r="B73" s="319" t="s">
        <v>297</v>
      </c>
      <c r="C73" s="426" t="n">
        <v>10</v>
      </c>
      <c r="D73" s="464" t="n">
        <v>1044.9</v>
      </c>
      <c r="E73" s="426" t="s">
        <v>232</v>
      </c>
      <c r="F73" s="464" t="s">
        <v>232</v>
      </c>
      <c r="G73" s="426" t="n">
        <v>2</v>
      </c>
      <c r="H73" s="491" t="n">
        <v>209</v>
      </c>
      <c r="I73" s="426" t="s">
        <v>232</v>
      </c>
      <c r="J73" s="491" t="s">
        <v>232</v>
      </c>
      <c r="K73" s="426" t="s">
        <v>232</v>
      </c>
      <c r="L73" s="491" t="s">
        <v>232</v>
      </c>
      <c r="M73" s="426" t="n">
        <v>2</v>
      </c>
      <c r="N73" s="491" t="n">
        <v>209</v>
      </c>
      <c r="O73" s="426" t="n">
        <v>1</v>
      </c>
      <c r="P73" s="491" t="n">
        <v>104.5</v>
      </c>
      <c r="Q73" s="426" t="s">
        <v>232</v>
      </c>
      <c r="R73" s="491" t="s">
        <v>232</v>
      </c>
      <c r="S73" s="426" t="s">
        <v>232</v>
      </c>
      <c r="T73" s="491" t="s">
        <v>232</v>
      </c>
      <c r="U73" s="426" t="s">
        <v>232</v>
      </c>
      <c r="V73" s="491" t="s">
        <v>232</v>
      </c>
      <c r="W73" s="426" t="n">
        <v>4</v>
      </c>
      <c r="X73" s="491" t="n">
        <v>418</v>
      </c>
      <c r="Y73" s="426" t="n">
        <v>1</v>
      </c>
      <c r="Z73" s="491" t="n">
        <v>104.5</v>
      </c>
      <c r="AA73" s="426" t="s">
        <v>232</v>
      </c>
      <c r="AB73" s="491" t="s">
        <v>232</v>
      </c>
      <c r="AC73" s="426" t="n">
        <v>1</v>
      </c>
      <c r="AD73" s="491" t="n">
        <v>104.5</v>
      </c>
      <c r="AE73" s="493" t="n">
        <v>957</v>
      </c>
      <c r="AF73" s="490"/>
    </row>
    <row r="74" s="375" customFormat="true" ht="13.5" hidden="false" customHeight="true" outlineLevel="0" collapsed="false">
      <c r="A74" s="297" t="s">
        <v>302</v>
      </c>
      <c r="B74" s="298" t="s">
        <v>295</v>
      </c>
      <c r="C74" s="494" t="n">
        <f aca="false">IF(SUM(C75:C76)=0,"-",SUM(C75:C76))</f>
        <v>523</v>
      </c>
      <c r="D74" s="495" t="n">
        <v>1130.1</v>
      </c>
      <c r="E74" s="431" t="s">
        <v>232</v>
      </c>
      <c r="F74" s="488" t="s">
        <v>232</v>
      </c>
      <c r="G74" s="431" t="n">
        <v>158</v>
      </c>
      <c r="H74" s="166" t="n">
        <v>341.4</v>
      </c>
      <c r="I74" s="431" t="n">
        <v>5</v>
      </c>
      <c r="J74" s="166" t="n">
        <v>10.8</v>
      </c>
      <c r="K74" s="431" t="n">
        <v>5</v>
      </c>
      <c r="L74" s="166" t="n">
        <v>10.8</v>
      </c>
      <c r="M74" s="431" t="n">
        <v>76</v>
      </c>
      <c r="N74" s="166" t="n">
        <v>164.2</v>
      </c>
      <c r="O74" s="431" t="n">
        <v>56</v>
      </c>
      <c r="P74" s="166" t="n">
        <v>121</v>
      </c>
      <c r="Q74" s="431" t="n">
        <v>68</v>
      </c>
      <c r="R74" s="166" t="n">
        <v>146.9</v>
      </c>
      <c r="S74" s="431" t="n">
        <v>1</v>
      </c>
      <c r="T74" s="166" t="n">
        <v>2.2</v>
      </c>
      <c r="U74" s="431" t="n">
        <v>21</v>
      </c>
      <c r="V74" s="166" t="n">
        <v>45.4</v>
      </c>
      <c r="W74" s="431" t="n">
        <v>10</v>
      </c>
      <c r="X74" s="166" t="n">
        <v>21.6</v>
      </c>
      <c r="Y74" s="431" t="n">
        <v>14</v>
      </c>
      <c r="Z74" s="166" t="n">
        <v>30.3</v>
      </c>
      <c r="AA74" s="431" t="n">
        <v>20</v>
      </c>
      <c r="AB74" s="166" t="n">
        <v>43.2</v>
      </c>
      <c r="AC74" s="431" t="n">
        <v>2</v>
      </c>
      <c r="AD74" s="166" t="n">
        <v>4.3</v>
      </c>
      <c r="AE74" s="489"/>
      <c r="AF74" s="490"/>
      <c r="AH74" s="438"/>
    </row>
    <row r="75" s="375" customFormat="true" ht="13.5" hidden="false" customHeight="true" outlineLevel="0" collapsed="false">
      <c r="A75" s="242" t="s">
        <v>299</v>
      </c>
      <c r="B75" s="298" t="s">
        <v>296</v>
      </c>
      <c r="C75" s="496" t="n">
        <f aca="false">C78</f>
        <v>288</v>
      </c>
      <c r="D75" s="495" t="n">
        <f aca="false">D78</f>
        <v>1289.5</v>
      </c>
      <c r="E75" s="431" t="s">
        <v>232</v>
      </c>
      <c r="F75" s="488" t="s">
        <v>232</v>
      </c>
      <c r="G75" s="431" t="n">
        <v>95</v>
      </c>
      <c r="H75" s="166" t="n">
        <v>425.4</v>
      </c>
      <c r="I75" s="431" t="n">
        <v>3</v>
      </c>
      <c r="J75" s="166" t="n">
        <v>13.4</v>
      </c>
      <c r="K75" s="431" t="s">
        <v>232</v>
      </c>
      <c r="L75" s="166" t="s">
        <v>232</v>
      </c>
      <c r="M75" s="431" t="n">
        <v>42</v>
      </c>
      <c r="N75" s="166" t="n">
        <v>188.1</v>
      </c>
      <c r="O75" s="431" t="n">
        <v>32</v>
      </c>
      <c r="P75" s="166" t="n">
        <v>143.3</v>
      </c>
      <c r="Q75" s="431" t="n">
        <v>43</v>
      </c>
      <c r="R75" s="166" t="n">
        <v>192.5</v>
      </c>
      <c r="S75" s="431" t="n">
        <v>1</v>
      </c>
      <c r="T75" s="166" t="n">
        <v>4.5</v>
      </c>
      <c r="U75" s="431" t="n">
        <v>8</v>
      </c>
      <c r="V75" s="166" t="n">
        <v>35.8</v>
      </c>
      <c r="W75" s="431" t="n">
        <v>3</v>
      </c>
      <c r="X75" s="166" t="n">
        <v>13.4</v>
      </c>
      <c r="Y75" s="431" t="n">
        <v>7</v>
      </c>
      <c r="Z75" s="166" t="n">
        <v>31.3</v>
      </c>
      <c r="AA75" s="431" t="n">
        <v>14</v>
      </c>
      <c r="AB75" s="166" t="n">
        <v>62.7</v>
      </c>
      <c r="AC75" s="431" t="n">
        <v>2</v>
      </c>
      <c r="AD75" s="166" t="n">
        <v>9</v>
      </c>
      <c r="AE75" s="489"/>
      <c r="AF75" s="490"/>
      <c r="AH75" s="438"/>
    </row>
    <row r="76" s="375" customFormat="true" ht="13.5" hidden="false" customHeight="true" outlineLevel="0" collapsed="false">
      <c r="A76" s="148" t="s">
        <v>300</v>
      </c>
      <c r="B76" s="298" t="s">
        <v>297</v>
      </c>
      <c r="C76" s="496" t="n">
        <f aca="false">C79</f>
        <v>235</v>
      </c>
      <c r="D76" s="495" t="n">
        <f aca="false">D79</f>
        <v>981.5</v>
      </c>
      <c r="E76" s="431" t="s">
        <v>232</v>
      </c>
      <c r="F76" s="488" t="s">
        <v>232</v>
      </c>
      <c r="G76" s="431" t="n">
        <v>63</v>
      </c>
      <c r="H76" s="166" t="n">
        <v>263.1</v>
      </c>
      <c r="I76" s="431" t="n">
        <v>2</v>
      </c>
      <c r="J76" s="166" t="n">
        <v>8.4</v>
      </c>
      <c r="K76" s="431" t="n">
        <v>5</v>
      </c>
      <c r="L76" s="166" t="n">
        <v>20.9</v>
      </c>
      <c r="M76" s="431" t="n">
        <v>34</v>
      </c>
      <c r="N76" s="166" t="n">
        <v>142</v>
      </c>
      <c r="O76" s="431" t="n">
        <v>24</v>
      </c>
      <c r="P76" s="166" t="n">
        <v>100.2</v>
      </c>
      <c r="Q76" s="431" t="n">
        <v>25</v>
      </c>
      <c r="R76" s="166" t="n">
        <v>104.4</v>
      </c>
      <c r="S76" s="431" t="s">
        <v>232</v>
      </c>
      <c r="T76" s="166" t="s">
        <v>232</v>
      </c>
      <c r="U76" s="431" t="n">
        <v>13</v>
      </c>
      <c r="V76" s="166" t="n">
        <v>54.3</v>
      </c>
      <c r="W76" s="431" t="n">
        <v>7</v>
      </c>
      <c r="X76" s="166" t="n">
        <v>29.2</v>
      </c>
      <c r="Y76" s="431" t="n">
        <v>7</v>
      </c>
      <c r="Z76" s="166" t="n">
        <v>29.2</v>
      </c>
      <c r="AA76" s="431" t="n">
        <v>6</v>
      </c>
      <c r="AB76" s="166" t="n">
        <v>25.1</v>
      </c>
      <c r="AC76" s="431" t="s">
        <v>232</v>
      </c>
      <c r="AD76" s="166" t="s">
        <v>232</v>
      </c>
      <c r="AE76" s="489"/>
      <c r="AF76" s="490"/>
      <c r="AH76" s="438"/>
    </row>
    <row r="77" s="375" customFormat="true" ht="13.5" hidden="false" customHeight="true" outlineLevel="0" collapsed="false">
      <c r="A77" s="328"/>
      <c r="B77" s="307" t="s">
        <v>295</v>
      </c>
      <c r="C77" s="256" t="n">
        <f aca="false">IF(SUM(C78:C79)=0,"-",SUM(C78:C79))</f>
        <v>523</v>
      </c>
      <c r="D77" s="464" t="n">
        <f aca="false">IF(C77="-","-",ROUND((C77/$AE77)*100000,1))</f>
        <v>1130.1</v>
      </c>
      <c r="E77" s="256" t="s">
        <v>232</v>
      </c>
      <c r="F77" s="464" t="s">
        <v>232</v>
      </c>
      <c r="G77" s="256" t="n">
        <v>158</v>
      </c>
      <c r="H77" s="491" t="n">
        <v>341.4</v>
      </c>
      <c r="I77" s="256" t="n">
        <v>5</v>
      </c>
      <c r="J77" s="491" t="n">
        <v>10.8</v>
      </c>
      <c r="K77" s="256" t="n">
        <v>5</v>
      </c>
      <c r="L77" s="491" t="n">
        <v>10.8</v>
      </c>
      <c r="M77" s="256" t="n">
        <v>76</v>
      </c>
      <c r="N77" s="491" t="n">
        <v>164.2</v>
      </c>
      <c r="O77" s="256" t="n">
        <v>56</v>
      </c>
      <c r="P77" s="491" t="n">
        <v>121</v>
      </c>
      <c r="Q77" s="256" t="n">
        <v>68</v>
      </c>
      <c r="R77" s="491" t="n">
        <v>146.9</v>
      </c>
      <c r="S77" s="256" t="n">
        <v>1</v>
      </c>
      <c r="T77" s="491" t="n">
        <v>2.2</v>
      </c>
      <c r="U77" s="256" t="n">
        <v>21</v>
      </c>
      <c r="V77" s="491" t="n">
        <v>45.4</v>
      </c>
      <c r="W77" s="256" t="n">
        <v>10</v>
      </c>
      <c r="X77" s="491" t="n">
        <v>21.6</v>
      </c>
      <c r="Y77" s="256" t="n">
        <v>14</v>
      </c>
      <c r="Z77" s="491" t="n">
        <v>30.3</v>
      </c>
      <c r="AA77" s="256" t="n">
        <v>20</v>
      </c>
      <c r="AB77" s="491" t="n">
        <v>43.2</v>
      </c>
      <c r="AC77" s="256" t="n">
        <v>2</v>
      </c>
      <c r="AD77" s="491" t="n">
        <v>4.3</v>
      </c>
      <c r="AE77" s="489" t="n">
        <v>46278</v>
      </c>
      <c r="AF77" s="490"/>
    </row>
    <row r="78" s="375" customFormat="true" ht="13.5" hidden="false" customHeight="true" outlineLevel="0" collapsed="false">
      <c r="A78" s="257" t="s">
        <v>253</v>
      </c>
      <c r="B78" s="307" t="s">
        <v>296</v>
      </c>
      <c r="C78" s="256" t="n">
        <f aca="false">IF(SUM(C81,C84,C87,C90,C93)=0,"-",SUM(C81,C84,C87,C90,C93))</f>
        <v>288</v>
      </c>
      <c r="D78" s="464" t="n">
        <f aca="false">IF(C78="-","-",ROUND((C78/$AE78)*100000,1))</f>
        <v>1289.5</v>
      </c>
      <c r="E78" s="256" t="s">
        <v>232</v>
      </c>
      <c r="F78" s="464" t="s">
        <v>232</v>
      </c>
      <c r="G78" s="256" t="n">
        <v>95</v>
      </c>
      <c r="H78" s="491" t="n">
        <v>425.4</v>
      </c>
      <c r="I78" s="256" t="n">
        <v>3</v>
      </c>
      <c r="J78" s="491" t="n">
        <v>13.4</v>
      </c>
      <c r="K78" s="256" t="s">
        <v>232</v>
      </c>
      <c r="L78" s="491" t="s">
        <v>232</v>
      </c>
      <c r="M78" s="256" t="n">
        <v>42</v>
      </c>
      <c r="N78" s="491" t="n">
        <v>188.1</v>
      </c>
      <c r="O78" s="256" t="n">
        <v>32</v>
      </c>
      <c r="P78" s="491" t="n">
        <v>143.3</v>
      </c>
      <c r="Q78" s="256" t="n">
        <v>43</v>
      </c>
      <c r="R78" s="491" t="n">
        <v>192.5</v>
      </c>
      <c r="S78" s="256" t="n">
        <v>1</v>
      </c>
      <c r="T78" s="491" t="n">
        <v>4.5</v>
      </c>
      <c r="U78" s="256" t="n">
        <v>8</v>
      </c>
      <c r="V78" s="491" t="n">
        <v>35.8</v>
      </c>
      <c r="W78" s="256" t="n">
        <v>3</v>
      </c>
      <c r="X78" s="491" t="n">
        <v>13.4</v>
      </c>
      <c r="Y78" s="256" t="n">
        <v>7</v>
      </c>
      <c r="Z78" s="491" t="n">
        <v>31.3</v>
      </c>
      <c r="AA78" s="256" t="n">
        <v>14</v>
      </c>
      <c r="AB78" s="491" t="n">
        <v>62.7</v>
      </c>
      <c r="AC78" s="256" t="n">
        <v>2</v>
      </c>
      <c r="AD78" s="491" t="n">
        <v>9</v>
      </c>
      <c r="AE78" s="489" t="n">
        <v>22334</v>
      </c>
      <c r="AF78" s="490"/>
    </row>
    <row r="79" s="375" customFormat="true" ht="13.5" hidden="false" customHeight="true" outlineLevel="0" collapsed="false">
      <c r="A79" s="262"/>
      <c r="B79" s="307" t="s">
        <v>297</v>
      </c>
      <c r="C79" s="256" t="n">
        <f aca="false">IF(SUM(C82,C85,C88,C91,C94)=0,"-",SUM(C82,C85,C88,C91,C94))</f>
        <v>235</v>
      </c>
      <c r="D79" s="464" t="n">
        <f aca="false">IF(C79="-","-",ROUND((C79/$AE79)*100000,1))</f>
        <v>981.5</v>
      </c>
      <c r="E79" s="256" t="s">
        <v>232</v>
      </c>
      <c r="F79" s="464" t="s">
        <v>232</v>
      </c>
      <c r="G79" s="256" t="n">
        <v>63</v>
      </c>
      <c r="H79" s="491" t="n">
        <v>263.1</v>
      </c>
      <c r="I79" s="256" t="n">
        <v>2</v>
      </c>
      <c r="J79" s="491" t="n">
        <v>8.4</v>
      </c>
      <c r="K79" s="256" t="n">
        <v>5</v>
      </c>
      <c r="L79" s="491" t="n">
        <v>20.9</v>
      </c>
      <c r="M79" s="256" t="n">
        <v>34</v>
      </c>
      <c r="N79" s="491" t="n">
        <v>142</v>
      </c>
      <c r="O79" s="256" t="n">
        <v>24</v>
      </c>
      <c r="P79" s="491" t="n">
        <v>100.2</v>
      </c>
      <c r="Q79" s="256" t="n">
        <v>25</v>
      </c>
      <c r="R79" s="491" t="n">
        <v>104.4</v>
      </c>
      <c r="S79" s="256" t="s">
        <v>232</v>
      </c>
      <c r="T79" s="491" t="s">
        <v>232</v>
      </c>
      <c r="U79" s="256" t="n">
        <v>13</v>
      </c>
      <c r="V79" s="491" t="n">
        <v>54.3</v>
      </c>
      <c r="W79" s="256" t="n">
        <v>7</v>
      </c>
      <c r="X79" s="491" t="n">
        <v>29.2</v>
      </c>
      <c r="Y79" s="256" t="n">
        <v>7</v>
      </c>
      <c r="Z79" s="491" t="n">
        <v>29.2</v>
      </c>
      <c r="AA79" s="256" t="n">
        <v>6</v>
      </c>
      <c r="AB79" s="491" t="n">
        <v>25.1</v>
      </c>
      <c r="AC79" s="256" t="s">
        <v>232</v>
      </c>
      <c r="AD79" s="491" t="s">
        <v>232</v>
      </c>
      <c r="AE79" s="489" t="n">
        <v>23944</v>
      </c>
      <c r="AF79" s="490"/>
    </row>
    <row r="80" s="375" customFormat="true" ht="13.5" hidden="false" customHeight="true" outlineLevel="0" collapsed="false">
      <c r="A80" s="265"/>
      <c r="B80" s="316" t="s">
        <v>295</v>
      </c>
      <c r="C80" s="425" t="n">
        <f aca="false">IF(SUM(C81:C82)=0,"-",SUM(C81:C82))</f>
        <v>291</v>
      </c>
      <c r="D80" s="469" t="n">
        <f aca="false">IF(C80="-","-",ROUND((C80/$AE80)*100000,1))</f>
        <v>1188.1</v>
      </c>
      <c r="E80" s="425" t="s">
        <v>232</v>
      </c>
      <c r="F80" s="469" t="s">
        <v>232</v>
      </c>
      <c r="G80" s="425" t="n">
        <v>92</v>
      </c>
      <c r="H80" s="492" t="n">
        <v>375.6</v>
      </c>
      <c r="I80" s="425" t="n">
        <v>4</v>
      </c>
      <c r="J80" s="492" t="n">
        <v>16.3</v>
      </c>
      <c r="K80" s="425" t="n">
        <v>4</v>
      </c>
      <c r="L80" s="492" t="n">
        <v>16.3</v>
      </c>
      <c r="M80" s="425" t="n">
        <v>45</v>
      </c>
      <c r="N80" s="492" t="n">
        <v>183.7</v>
      </c>
      <c r="O80" s="425" t="n">
        <v>32</v>
      </c>
      <c r="P80" s="492" t="n">
        <v>130.6</v>
      </c>
      <c r="Q80" s="425" t="n">
        <v>26</v>
      </c>
      <c r="R80" s="492" t="n">
        <v>106.2</v>
      </c>
      <c r="S80" s="425" t="n">
        <v>1</v>
      </c>
      <c r="T80" s="492" t="n">
        <v>4.1</v>
      </c>
      <c r="U80" s="425" t="n">
        <v>14</v>
      </c>
      <c r="V80" s="492" t="n">
        <v>57.2</v>
      </c>
      <c r="W80" s="425" t="n">
        <v>5</v>
      </c>
      <c r="X80" s="492" t="n">
        <v>20.4</v>
      </c>
      <c r="Y80" s="425" t="n">
        <v>10</v>
      </c>
      <c r="Z80" s="492" t="n">
        <v>40.8</v>
      </c>
      <c r="AA80" s="425" t="n">
        <v>9</v>
      </c>
      <c r="AB80" s="492" t="n">
        <v>36.7</v>
      </c>
      <c r="AC80" s="425" t="n">
        <v>1</v>
      </c>
      <c r="AD80" s="492" t="n">
        <v>4.1</v>
      </c>
      <c r="AE80" s="489" t="n">
        <v>24493</v>
      </c>
      <c r="AF80" s="490"/>
    </row>
    <row r="81" s="375" customFormat="true" ht="13.5" hidden="false" customHeight="true" outlineLevel="0" collapsed="false">
      <c r="A81" s="282" t="s">
        <v>254</v>
      </c>
      <c r="B81" s="319" t="s">
        <v>296</v>
      </c>
      <c r="C81" s="497" t="n">
        <v>159</v>
      </c>
      <c r="D81" s="464" t="n">
        <f aca="false">IF(C81="-","-",ROUND((C81/$AE81)*100000,1))</f>
        <v>1376.7</v>
      </c>
      <c r="E81" s="426" t="s">
        <v>232</v>
      </c>
      <c r="F81" s="464" t="s">
        <v>232</v>
      </c>
      <c r="G81" s="426" t="n">
        <v>56</v>
      </c>
      <c r="H81" s="491" t="n">
        <v>484.9</v>
      </c>
      <c r="I81" s="426" t="n">
        <v>3</v>
      </c>
      <c r="J81" s="491" t="n">
        <v>26</v>
      </c>
      <c r="K81" s="426" t="s">
        <v>232</v>
      </c>
      <c r="L81" s="491" t="s">
        <v>232</v>
      </c>
      <c r="M81" s="426" t="n">
        <v>24</v>
      </c>
      <c r="N81" s="491" t="n">
        <v>207.8</v>
      </c>
      <c r="O81" s="426" t="n">
        <v>20</v>
      </c>
      <c r="P81" s="491" t="n">
        <v>173.2</v>
      </c>
      <c r="Q81" s="426" t="n">
        <v>20</v>
      </c>
      <c r="R81" s="491" t="n">
        <v>173.2</v>
      </c>
      <c r="S81" s="426" t="n">
        <v>1</v>
      </c>
      <c r="T81" s="491" t="n">
        <v>8.7</v>
      </c>
      <c r="U81" s="426" t="n">
        <v>6</v>
      </c>
      <c r="V81" s="491" t="n">
        <v>52</v>
      </c>
      <c r="W81" s="426" t="n">
        <v>1</v>
      </c>
      <c r="X81" s="491" t="n">
        <v>8.7</v>
      </c>
      <c r="Y81" s="426" t="n">
        <v>4</v>
      </c>
      <c r="Z81" s="491" t="n">
        <v>34.6</v>
      </c>
      <c r="AA81" s="426" t="n">
        <v>7</v>
      </c>
      <c r="AB81" s="491" t="n">
        <v>60.6</v>
      </c>
      <c r="AC81" s="426" t="n">
        <v>1</v>
      </c>
      <c r="AD81" s="491" t="n">
        <v>8.7</v>
      </c>
      <c r="AE81" s="493" t="n">
        <v>11549</v>
      </c>
      <c r="AF81" s="490"/>
    </row>
    <row r="82" s="375" customFormat="true" ht="13.5" hidden="false" customHeight="true" outlineLevel="0" collapsed="false">
      <c r="A82" s="274"/>
      <c r="B82" s="319" t="s">
        <v>297</v>
      </c>
      <c r="C82" s="497" t="n">
        <v>132</v>
      </c>
      <c r="D82" s="464" t="n">
        <f aca="false">IF(C82="-","-",ROUND((C82/$AE82)*100000,1))</f>
        <v>1019.8</v>
      </c>
      <c r="E82" s="426" t="s">
        <v>232</v>
      </c>
      <c r="F82" s="464" t="s">
        <v>232</v>
      </c>
      <c r="G82" s="426" t="n">
        <v>36</v>
      </c>
      <c r="H82" s="491" t="n">
        <v>278.1</v>
      </c>
      <c r="I82" s="426" t="n">
        <v>1</v>
      </c>
      <c r="J82" s="491" t="n">
        <v>7.7</v>
      </c>
      <c r="K82" s="426" t="n">
        <v>4</v>
      </c>
      <c r="L82" s="491" t="n">
        <v>30.9</v>
      </c>
      <c r="M82" s="426" t="n">
        <v>21</v>
      </c>
      <c r="N82" s="491" t="n">
        <v>162.2</v>
      </c>
      <c r="O82" s="426" t="n">
        <v>12</v>
      </c>
      <c r="P82" s="491" t="n">
        <v>92.7</v>
      </c>
      <c r="Q82" s="426" t="n">
        <v>6</v>
      </c>
      <c r="R82" s="491" t="n">
        <v>46.4</v>
      </c>
      <c r="S82" s="426" t="s">
        <v>232</v>
      </c>
      <c r="T82" s="491" t="s">
        <v>232</v>
      </c>
      <c r="U82" s="426" t="n">
        <v>8</v>
      </c>
      <c r="V82" s="491" t="n">
        <v>61.8</v>
      </c>
      <c r="W82" s="426" t="n">
        <v>4</v>
      </c>
      <c r="X82" s="491" t="n">
        <v>30.9</v>
      </c>
      <c r="Y82" s="426" t="n">
        <v>6</v>
      </c>
      <c r="Z82" s="491" t="n">
        <v>46.4</v>
      </c>
      <c r="AA82" s="426" t="n">
        <v>2</v>
      </c>
      <c r="AB82" s="491" t="n">
        <v>15.5</v>
      </c>
      <c r="AC82" s="426" t="s">
        <v>232</v>
      </c>
      <c r="AD82" s="491" t="s">
        <v>232</v>
      </c>
      <c r="AE82" s="493" t="n">
        <v>12944</v>
      </c>
      <c r="AF82" s="490"/>
    </row>
    <row r="83" s="375" customFormat="true" ht="13.5" hidden="false" customHeight="true" outlineLevel="0" collapsed="false">
      <c r="A83" s="323"/>
      <c r="B83" s="316" t="s">
        <v>295</v>
      </c>
      <c r="C83" s="425" t="n">
        <f aca="false">IF(SUM(C84:C85)=0,"-",SUM(C84:C85))</f>
        <v>123</v>
      </c>
      <c r="D83" s="469" t="n">
        <f aca="false">IF(C83="-","-",ROUND((C83/$AE83)*100000,1))</f>
        <v>1022.8</v>
      </c>
      <c r="E83" s="425" t="s">
        <v>232</v>
      </c>
      <c r="F83" s="469" t="s">
        <v>232</v>
      </c>
      <c r="G83" s="425" t="n">
        <v>35</v>
      </c>
      <c r="H83" s="492" t="n">
        <v>291</v>
      </c>
      <c r="I83" s="425" t="s">
        <v>232</v>
      </c>
      <c r="J83" s="492" t="s">
        <v>232</v>
      </c>
      <c r="K83" s="425" t="s">
        <v>232</v>
      </c>
      <c r="L83" s="492" t="s">
        <v>232</v>
      </c>
      <c r="M83" s="425" t="n">
        <v>13</v>
      </c>
      <c r="N83" s="492" t="n">
        <v>108.1</v>
      </c>
      <c r="O83" s="425" t="n">
        <v>15</v>
      </c>
      <c r="P83" s="492" t="n">
        <v>124.7</v>
      </c>
      <c r="Q83" s="425" t="n">
        <v>23</v>
      </c>
      <c r="R83" s="492" t="n">
        <v>191.3</v>
      </c>
      <c r="S83" s="425" t="s">
        <v>232</v>
      </c>
      <c r="T83" s="492" t="s">
        <v>232</v>
      </c>
      <c r="U83" s="425" t="n">
        <v>4</v>
      </c>
      <c r="V83" s="492" t="n">
        <v>33.3</v>
      </c>
      <c r="W83" s="425" t="n">
        <v>1</v>
      </c>
      <c r="X83" s="492" t="n">
        <v>8.3</v>
      </c>
      <c r="Y83" s="425" t="n">
        <v>2</v>
      </c>
      <c r="Z83" s="492" t="n">
        <v>16.6</v>
      </c>
      <c r="AA83" s="425" t="n">
        <v>6</v>
      </c>
      <c r="AB83" s="492" t="n">
        <v>49.9</v>
      </c>
      <c r="AC83" s="425" t="n">
        <v>1</v>
      </c>
      <c r="AD83" s="492" t="n">
        <v>8.3</v>
      </c>
      <c r="AE83" s="489" t="n">
        <v>12026</v>
      </c>
      <c r="AF83" s="490"/>
    </row>
    <row r="84" s="375" customFormat="true" ht="13.5" hidden="false" customHeight="true" outlineLevel="0" collapsed="false">
      <c r="A84" s="281" t="s">
        <v>255</v>
      </c>
      <c r="B84" s="319" t="s">
        <v>296</v>
      </c>
      <c r="C84" s="497" t="n">
        <v>67</v>
      </c>
      <c r="D84" s="464" t="n">
        <f aca="false">IF(C84="-","-",ROUND((C84/$AE84)*100000,1))</f>
        <v>1107.4</v>
      </c>
      <c r="E84" s="426" t="s">
        <v>232</v>
      </c>
      <c r="F84" s="464" t="s">
        <v>232</v>
      </c>
      <c r="G84" s="426" t="n">
        <v>19</v>
      </c>
      <c r="H84" s="491" t="n">
        <v>314</v>
      </c>
      <c r="I84" s="426" t="s">
        <v>232</v>
      </c>
      <c r="J84" s="491" t="s">
        <v>232</v>
      </c>
      <c r="K84" s="426" t="s">
        <v>232</v>
      </c>
      <c r="L84" s="491" t="s">
        <v>232</v>
      </c>
      <c r="M84" s="426" t="n">
        <v>9</v>
      </c>
      <c r="N84" s="491" t="n">
        <v>148.8</v>
      </c>
      <c r="O84" s="426" t="n">
        <v>6</v>
      </c>
      <c r="P84" s="491" t="n">
        <v>99.2</v>
      </c>
      <c r="Q84" s="426" t="n">
        <v>13</v>
      </c>
      <c r="R84" s="491" t="n">
        <v>214.9</v>
      </c>
      <c r="S84" s="426" t="s">
        <v>232</v>
      </c>
      <c r="T84" s="491" t="s">
        <v>232</v>
      </c>
      <c r="U84" s="436" t="n">
        <v>2</v>
      </c>
      <c r="V84" s="491" t="n">
        <v>33.1</v>
      </c>
      <c r="W84" s="426" t="n">
        <v>1</v>
      </c>
      <c r="X84" s="491" t="n">
        <v>16.5</v>
      </c>
      <c r="Y84" s="426" t="n">
        <v>1</v>
      </c>
      <c r="Z84" s="491" t="n">
        <v>16.5</v>
      </c>
      <c r="AA84" s="426" t="n">
        <v>3</v>
      </c>
      <c r="AB84" s="491" t="n">
        <v>49.6</v>
      </c>
      <c r="AC84" s="426" t="n">
        <v>1</v>
      </c>
      <c r="AD84" s="491" t="n">
        <v>16.5</v>
      </c>
      <c r="AE84" s="493" t="n">
        <v>6050</v>
      </c>
      <c r="AF84" s="490"/>
    </row>
    <row r="85" s="375" customFormat="true" ht="13.5" hidden="false" customHeight="true" outlineLevel="0" collapsed="false">
      <c r="A85" s="280"/>
      <c r="B85" s="319" t="s">
        <v>297</v>
      </c>
      <c r="C85" s="497" t="n">
        <v>56</v>
      </c>
      <c r="D85" s="464" t="n">
        <f aca="false">IF(C85="-","-",ROUND((C85/$AE85)*100000,1))</f>
        <v>937.1</v>
      </c>
      <c r="E85" s="426" t="s">
        <v>232</v>
      </c>
      <c r="F85" s="464" t="s">
        <v>232</v>
      </c>
      <c r="G85" s="426" t="n">
        <v>16</v>
      </c>
      <c r="H85" s="491" t="n">
        <v>267.7</v>
      </c>
      <c r="I85" s="426" t="s">
        <v>232</v>
      </c>
      <c r="J85" s="491" t="s">
        <v>232</v>
      </c>
      <c r="K85" s="426" t="s">
        <v>232</v>
      </c>
      <c r="L85" s="491" t="s">
        <v>232</v>
      </c>
      <c r="M85" s="426" t="n">
        <v>4</v>
      </c>
      <c r="N85" s="491" t="n">
        <v>66.9</v>
      </c>
      <c r="O85" s="426" t="n">
        <v>9</v>
      </c>
      <c r="P85" s="491" t="n">
        <v>150.6</v>
      </c>
      <c r="Q85" s="426" t="n">
        <v>10</v>
      </c>
      <c r="R85" s="491" t="n">
        <v>167.3</v>
      </c>
      <c r="S85" s="426" t="s">
        <v>232</v>
      </c>
      <c r="T85" s="491" t="s">
        <v>232</v>
      </c>
      <c r="U85" s="426" t="n">
        <v>2</v>
      </c>
      <c r="V85" s="491" t="n">
        <v>33.5</v>
      </c>
      <c r="W85" s="426" t="s">
        <v>232</v>
      </c>
      <c r="X85" s="491" t="s">
        <v>232</v>
      </c>
      <c r="Y85" s="426" t="n">
        <v>1</v>
      </c>
      <c r="Z85" s="491" t="n">
        <v>16.7</v>
      </c>
      <c r="AA85" s="426" t="n">
        <v>3</v>
      </c>
      <c r="AB85" s="491" t="n">
        <v>50.2</v>
      </c>
      <c r="AC85" s="426" t="s">
        <v>232</v>
      </c>
      <c r="AD85" s="491" t="s">
        <v>232</v>
      </c>
      <c r="AE85" s="493" t="n">
        <v>5976</v>
      </c>
      <c r="AF85" s="490"/>
    </row>
    <row r="86" s="375" customFormat="true" ht="13.5" hidden="false" customHeight="true" outlineLevel="0" collapsed="false">
      <c r="A86" s="278"/>
      <c r="B86" s="316" t="s">
        <v>295</v>
      </c>
      <c r="C86" s="425" t="n">
        <f aca="false">IF(SUM(C87:C88)=0,"-",SUM(C87:C88))</f>
        <v>65</v>
      </c>
      <c r="D86" s="469" t="n">
        <f aca="false">IF(C86="-","-",ROUND((C86/$AE86)*100000,1))</f>
        <v>1152.9</v>
      </c>
      <c r="E86" s="425" t="s">
        <v>232</v>
      </c>
      <c r="F86" s="469" t="s">
        <v>232</v>
      </c>
      <c r="G86" s="425" t="n">
        <v>22</v>
      </c>
      <c r="H86" s="492" t="n">
        <v>390.2</v>
      </c>
      <c r="I86" s="425" t="n">
        <v>1</v>
      </c>
      <c r="J86" s="492" t="n">
        <v>17.7</v>
      </c>
      <c r="K86" s="425" t="s">
        <v>232</v>
      </c>
      <c r="L86" s="492" t="s">
        <v>232</v>
      </c>
      <c r="M86" s="425" t="n">
        <v>14</v>
      </c>
      <c r="N86" s="492" t="n">
        <v>248.3</v>
      </c>
      <c r="O86" s="425" t="n">
        <v>3</v>
      </c>
      <c r="P86" s="492" t="n">
        <v>53.2</v>
      </c>
      <c r="Q86" s="425" t="n">
        <v>11</v>
      </c>
      <c r="R86" s="492" t="n">
        <v>195.1</v>
      </c>
      <c r="S86" s="425" t="s">
        <v>232</v>
      </c>
      <c r="T86" s="492" t="s">
        <v>232</v>
      </c>
      <c r="U86" s="425" t="s">
        <v>232</v>
      </c>
      <c r="V86" s="492" t="s">
        <v>232</v>
      </c>
      <c r="W86" s="425" t="n">
        <v>1</v>
      </c>
      <c r="X86" s="492" t="n">
        <v>17.7</v>
      </c>
      <c r="Y86" s="425" t="s">
        <v>232</v>
      </c>
      <c r="Z86" s="492" t="s">
        <v>232</v>
      </c>
      <c r="AA86" s="425" t="n">
        <v>3</v>
      </c>
      <c r="AB86" s="492" t="n">
        <v>53.2</v>
      </c>
      <c r="AC86" s="425" t="s">
        <v>232</v>
      </c>
      <c r="AD86" s="492" t="s">
        <v>232</v>
      </c>
      <c r="AE86" s="489" t="n">
        <v>5638</v>
      </c>
      <c r="AF86" s="490"/>
    </row>
    <row r="87" s="375" customFormat="true" ht="13.5" hidden="false" customHeight="true" outlineLevel="0" collapsed="false">
      <c r="A87" s="282" t="s">
        <v>256</v>
      </c>
      <c r="B87" s="319" t="s">
        <v>296</v>
      </c>
      <c r="C87" s="497" t="n">
        <v>34</v>
      </c>
      <c r="D87" s="464" t="n">
        <f aca="false">IF(C87="-","-",ROUND((C87/$AE87)*100000,1))</f>
        <v>1268.7</v>
      </c>
      <c r="E87" s="426" t="s">
        <v>232</v>
      </c>
      <c r="F87" s="464" t="s">
        <v>232</v>
      </c>
      <c r="G87" s="426" t="n">
        <v>14</v>
      </c>
      <c r="H87" s="491" t="n">
        <v>522.4</v>
      </c>
      <c r="I87" s="426" t="s">
        <v>232</v>
      </c>
      <c r="J87" s="491" t="s">
        <v>232</v>
      </c>
      <c r="K87" s="426" t="s">
        <v>232</v>
      </c>
      <c r="L87" s="491" t="s">
        <v>232</v>
      </c>
      <c r="M87" s="426" t="n">
        <v>6</v>
      </c>
      <c r="N87" s="491" t="n">
        <v>223.9</v>
      </c>
      <c r="O87" s="426" t="n">
        <v>1</v>
      </c>
      <c r="P87" s="491" t="n">
        <v>37.3</v>
      </c>
      <c r="Q87" s="426" t="n">
        <v>5</v>
      </c>
      <c r="R87" s="491" t="n">
        <v>186.6</v>
      </c>
      <c r="S87" s="426" t="s">
        <v>232</v>
      </c>
      <c r="T87" s="491" t="s">
        <v>232</v>
      </c>
      <c r="U87" s="426" t="s">
        <v>232</v>
      </c>
      <c r="V87" s="491" t="s">
        <v>232</v>
      </c>
      <c r="W87" s="426" t="s">
        <v>232</v>
      </c>
      <c r="X87" s="491" t="s">
        <v>232</v>
      </c>
      <c r="Y87" s="426" t="s">
        <v>232</v>
      </c>
      <c r="Z87" s="491" t="s">
        <v>232</v>
      </c>
      <c r="AA87" s="426" t="n">
        <v>2</v>
      </c>
      <c r="AB87" s="491" t="n">
        <v>74.6</v>
      </c>
      <c r="AC87" s="426" t="s">
        <v>232</v>
      </c>
      <c r="AD87" s="491" t="s">
        <v>232</v>
      </c>
      <c r="AE87" s="493" t="n">
        <v>2680</v>
      </c>
      <c r="AF87" s="490"/>
    </row>
    <row r="88" s="375" customFormat="true" ht="13.5" hidden="false" customHeight="true" outlineLevel="0" collapsed="false">
      <c r="A88" s="274"/>
      <c r="B88" s="319" t="s">
        <v>297</v>
      </c>
      <c r="C88" s="497" t="n">
        <v>31</v>
      </c>
      <c r="D88" s="464" t="n">
        <f aca="false">IF(C88="-","-",ROUND((C88/$AE88)*100000,1))</f>
        <v>1048</v>
      </c>
      <c r="E88" s="426" t="s">
        <v>232</v>
      </c>
      <c r="F88" s="464" t="s">
        <v>232</v>
      </c>
      <c r="G88" s="426" t="n">
        <v>8</v>
      </c>
      <c r="H88" s="491" t="n">
        <v>270.5</v>
      </c>
      <c r="I88" s="426" t="n">
        <v>1</v>
      </c>
      <c r="J88" s="491" t="n">
        <v>33.8</v>
      </c>
      <c r="K88" s="426" t="s">
        <v>232</v>
      </c>
      <c r="L88" s="491" t="s">
        <v>232</v>
      </c>
      <c r="M88" s="426" t="n">
        <v>8</v>
      </c>
      <c r="N88" s="491" t="n">
        <v>270.5</v>
      </c>
      <c r="O88" s="426" t="n">
        <v>2</v>
      </c>
      <c r="P88" s="491" t="n">
        <v>67.6</v>
      </c>
      <c r="Q88" s="426" t="n">
        <v>6</v>
      </c>
      <c r="R88" s="491" t="n">
        <v>202.8</v>
      </c>
      <c r="S88" s="426" t="s">
        <v>232</v>
      </c>
      <c r="T88" s="491" t="s">
        <v>232</v>
      </c>
      <c r="U88" s="426" t="s">
        <v>232</v>
      </c>
      <c r="V88" s="491" t="s">
        <v>232</v>
      </c>
      <c r="W88" s="426" t="n">
        <v>1</v>
      </c>
      <c r="X88" s="491" t="n">
        <v>33.8</v>
      </c>
      <c r="Y88" s="426" t="s">
        <v>232</v>
      </c>
      <c r="Z88" s="491" t="s">
        <v>232</v>
      </c>
      <c r="AA88" s="426" t="n">
        <v>1</v>
      </c>
      <c r="AB88" s="491" t="n">
        <v>33.8</v>
      </c>
      <c r="AC88" s="426" t="s">
        <v>232</v>
      </c>
      <c r="AD88" s="491" t="s">
        <v>232</v>
      </c>
      <c r="AE88" s="493" t="n">
        <v>2958</v>
      </c>
      <c r="AF88" s="490"/>
    </row>
    <row r="89" s="375" customFormat="true" ht="13.5" hidden="false" customHeight="true" outlineLevel="0" collapsed="false">
      <c r="A89" s="278"/>
      <c r="B89" s="316" t="s">
        <v>295</v>
      </c>
      <c r="C89" s="425" t="n">
        <f aca="false">IF(SUM(C90:C91)=0,"-",SUM(C90:C91))</f>
        <v>32</v>
      </c>
      <c r="D89" s="469" t="n">
        <f aca="false">IF(C89="-","-",ROUND((C89/$AE89)*100000,1))</f>
        <v>1110.3</v>
      </c>
      <c r="E89" s="425" t="s">
        <v>232</v>
      </c>
      <c r="F89" s="469" t="s">
        <v>232</v>
      </c>
      <c r="G89" s="425" t="n">
        <v>7</v>
      </c>
      <c r="H89" s="492" t="n">
        <v>242.9</v>
      </c>
      <c r="I89" s="425" t="s">
        <v>232</v>
      </c>
      <c r="J89" s="492" t="s">
        <v>232</v>
      </c>
      <c r="K89" s="425" t="s">
        <v>232</v>
      </c>
      <c r="L89" s="492" t="s">
        <v>232</v>
      </c>
      <c r="M89" s="425" t="n">
        <v>1</v>
      </c>
      <c r="N89" s="492" t="n">
        <v>34.7</v>
      </c>
      <c r="O89" s="425" t="n">
        <v>6</v>
      </c>
      <c r="P89" s="492" t="n">
        <v>208.2</v>
      </c>
      <c r="Q89" s="425" t="n">
        <v>5</v>
      </c>
      <c r="R89" s="492" t="n">
        <v>173.5</v>
      </c>
      <c r="S89" s="425" t="s">
        <v>232</v>
      </c>
      <c r="T89" s="492" t="s">
        <v>232</v>
      </c>
      <c r="U89" s="425" t="n">
        <v>2</v>
      </c>
      <c r="V89" s="492" t="n">
        <v>69.4</v>
      </c>
      <c r="W89" s="425" t="n">
        <v>3</v>
      </c>
      <c r="X89" s="492" t="n">
        <v>104.1</v>
      </c>
      <c r="Y89" s="425" t="n">
        <v>2</v>
      </c>
      <c r="Z89" s="492" t="n">
        <v>69.4</v>
      </c>
      <c r="AA89" s="425" t="n">
        <v>1</v>
      </c>
      <c r="AB89" s="492" t="n">
        <v>34.7</v>
      </c>
      <c r="AC89" s="425" t="s">
        <v>232</v>
      </c>
      <c r="AD89" s="492" t="s">
        <v>232</v>
      </c>
      <c r="AE89" s="489" t="n">
        <v>2882</v>
      </c>
      <c r="AF89" s="490"/>
    </row>
    <row r="90" s="375" customFormat="true" ht="13.5" hidden="false" customHeight="true" outlineLevel="0" collapsed="false">
      <c r="A90" s="282" t="s">
        <v>257</v>
      </c>
      <c r="B90" s="319" t="s">
        <v>296</v>
      </c>
      <c r="C90" s="497" t="n">
        <v>21</v>
      </c>
      <c r="D90" s="464" t="n">
        <f aca="false">IF(C90="-","-",ROUND((C90/$AE90)*100000,1))</f>
        <v>1450.3</v>
      </c>
      <c r="E90" s="426" t="s">
        <v>232</v>
      </c>
      <c r="F90" s="464" t="s">
        <v>232</v>
      </c>
      <c r="G90" s="426" t="n">
        <v>5</v>
      </c>
      <c r="H90" s="491" t="n">
        <v>345.3</v>
      </c>
      <c r="I90" s="426" t="s">
        <v>232</v>
      </c>
      <c r="J90" s="491" t="s">
        <v>232</v>
      </c>
      <c r="K90" s="426" t="s">
        <v>232</v>
      </c>
      <c r="L90" s="491" t="s">
        <v>232</v>
      </c>
      <c r="M90" s="426" t="s">
        <v>232</v>
      </c>
      <c r="N90" s="491" t="s">
        <v>232</v>
      </c>
      <c r="O90" s="426" t="n">
        <v>5</v>
      </c>
      <c r="P90" s="491" t="n">
        <v>345.3</v>
      </c>
      <c r="Q90" s="426" t="n">
        <v>4</v>
      </c>
      <c r="R90" s="491" t="n">
        <v>276.2</v>
      </c>
      <c r="S90" s="426" t="s">
        <v>232</v>
      </c>
      <c r="T90" s="491" t="s">
        <v>232</v>
      </c>
      <c r="U90" s="426" t="s">
        <v>232</v>
      </c>
      <c r="V90" s="491" t="s">
        <v>232</v>
      </c>
      <c r="W90" s="426" t="n">
        <v>1</v>
      </c>
      <c r="X90" s="491" t="n">
        <v>69.1</v>
      </c>
      <c r="Y90" s="426" t="n">
        <v>2</v>
      </c>
      <c r="Z90" s="491" t="n">
        <v>138.1</v>
      </c>
      <c r="AA90" s="426" t="n">
        <v>1</v>
      </c>
      <c r="AB90" s="491" t="n">
        <v>69.1</v>
      </c>
      <c r="AC90" s="426" t="s">
        <v>232</v>
      </c>
      <c r="AD90" s="491" t="s">
        <v>232</v>
      </c>
      <c r="AE90" s="493" t="n">
        <v>1448</v>
      </c>
      <c r="AF90" s="490"/>
    </row>
    <row r="91" s="375" customFormat="true" ht="13.5" hidden="false" customHeight="true" outlineLevel="0" collapsed="false">
      <c r="A91" s="274"/>
      <c r="B91" s="319" t="s">
        <v>297</v>
      </c>
      <c r="C91" s="497" t="n">
        <v>11</v>
      </c>
      <c r="D91" s="464" t="n">
        <f aca="false">IF(C91="-","-",ROUND((C91/$AE91)*100000,1))</f>
        <v>767.1</v>
      </c>
      <c r="E91" s="426" t="s">
        <v>232</v>
      </c>
      <c r="F91" s="464" t="s">
        <v>232</v>
      </c>
      <c r="G91" s="426" t="n">
        <v>2</v>
      </c>
      <c r="H91" s="491" t="n">
        <v>139.5</v>
      </c>
      <c r="I91" s="426" t="s">
        <v>232</v>
      </c>
      <c r="J91" s="491" t="s">
        <v>232</v>
      </c>
      <c r="K91" s="426" t="s">
        <v>232</v>
      </c>
      <c r="L91" s="491" t="s">
        <v>232</v>
      </c>
      <c r="M91" s="426" t="n">
        <v>1</v>
      </c>
      <c r="N91" s="491" t="n">
        <v>69.7</v>
      </c>
      <c r="O91" s="426" t="n">
        <v>1</v>
      </c>
      <c r="P91" s="491" t="n">
        <v>69.7</v>
      </c>
      <c r="Q91" s="426" t="n">
        <v>1</v>
      </c>
      <c r="R91" s="491" t="n">
        <v>69.7</v>
      </c>
      <c r="S91" s="426" t="s">
        <v>232</v>
      </c>
      <c r="T91" s="491" t="s">
        <v>232</v>
      </c>
      <c r="U91" s="426" t="n">
        <v>2</v>
      </c>
      <c r="V91" s="491" t="n">
        <v>139.5</v>
      </c>
      <c r="W91" s="426" t="n">
        <v>2</v>
      </c>
      <c r="X91" s="491" t="n">
        <v>139.5</v>
      </c>
      <c r="Y91" s="426" t="s">
        <v>232</v>
      </c>
      <c r="Z91" s="491" t="s">
        <v>232</v>
      </c>
      <c r="AA91" s="426" t="s">
        <v>232</v>
      </c>
      <c r="AB91" s="491" t="s">
        <v>232</v>
      </c>
      <c r="AC91" s="426" t="s">
        <v>232</v>
      </c>
      <c r="AD91" s="491" t="s">
        <v>232</v>
      </c>
      <c r="AE91" s="493" t="n">
        <v>1434</v>
      </c>
      <c r="AF91" s="490"/>
    </row>
    <row r="92" s="375" customFormat="true" ht="13.5" hidden="false" customHeight="true" outlineLevel="0" collapsed="false">
      <c r="A92" s="278"/>
      <c r="B92" s="316" t="s">
        <v>295</v>
      </c>
      <c r="C92" s="425" t="n">
        <f aca="false">IF(SUM(C93:C94)=0,"-",SUM(C93:C94))</f>
        <v>12</v>
      </c>
      <c r="D92" s="469" t="n">
        <f aca="false">IF(C92="-","-",ROUND((C92/$AE92)*100000,1))</f>
        <v>968.5</v>
      </c>
      <c r="E92" s="425" t="s">
        <v>232</v>
      </c>
      <c r="F92" s="469" t="s">
        <v>232</v>
      </c>
      <c r="G92" s="425" t="n">
        <v>2</v>
      </c>
      <c r="H92" s="492" t="n">
        <v>161.4</v>
      </c>
      <c r="I92" s="425" t="s">
        <v>232</v>
      </c>
      <c r="J92" s="492" t="s">
        <v>232</v>
      </c>
      <c r="K92" s="425" t="n">
        <v>1</v>
      </c>
      <c r="L92" s="492" t="n">
        <v>80.7</v>
      </c>
      <c r="M92" s="425" t="n">
        <v>3</v>
      </c>
      <c r="N92" s="492" t="n">
        <v>242.1</v>
      </c>
      <c r="O92" s="425" t="s">
        <v>232</v>
      </c>
      <c r="P92" s="492" t="s">
        <v>232</v>
      </c>
      <c r="Q92" s="425" t="n">
        <v>3</v>
      </c>
      <c r="R92" s="492" t="n">
        <v>242.1</v>
      </c>
      <c r="S92" s="425" t="s">
        <v>232</v>
      </c>
      <c r="T92" s="492" t="s">
        <v>232</v>
      </c>
      <c r="U92" s="425" t="n">
        <v>1</v>
      </c>
      <c r="V92" s="492" t="n">
        <v>80.7</v>
      </c>
      <c r="W92" s="425" t="s">
        <v>232</v>
      </c>
      <c r="X92" s="492" t="s">
        <v>232</v>
      </c>
      <c r="Y92" s="425" t="s">
        <v>232</v>
      </c>
      <c r="Z92" s="492" t="s">
        <v>232</v>
      </c>
      <c r="AA92" s="425" t="n">
        <v>1</v>
      </c>
      <c r="AB92" s="492" t="n">
        <v>80.7</v>
      </c>
      <c r="AC92" s="425" t="s">
        <v>232</v>
      </c>
      <c r="AD92" s="492" t="s">
        <v>232</v>
      </c>
      <c r="AE92" s="489" t="n">
        <v>1239</v>
      </c>
      <c r="AF92" s="490"/>
    </row>
    <row r="93" s="375" customFormat="true" ht="13.5" hidden="false" customHeight="true" outlineLevel="0" collapsed="false">
      <c r="A93" s="282" t="s">
        <v>258</v>
      </c>
      <c r="B93" s="319" t="s">
        <v>296</v>
      </c>
      <c r="C93" s="497" t="n">
        <v>7</v>
      </c>
      <c r="D93" s="464" t="n">
        <f aca="false">IF(C93="-","-",ROUND((C93/$AE93)*100000,1))</f>
        <v>1153.2</v>
      </c>
      <c r="E93" s="426" t="s">
        <v>232</v>
      </c>
      <c r="F93" s="464" t="s">
        <v>232</v>
      </c>
      <c r="G93" s="426" t="n">
        <v>1</v>
      </c>
      <c r="H93" s="491" t="n">
        <v>164.7</v>
      </c>
      <c r="I93" s="426" t="s">
        <v>232</v>
      </c>
      <c r="J93" s="491" t="s">
        <v>232</v>
      </c>
      <c r="K93" s="426" t="s">
        <v>232</v>
      </c>
      <c r="L93" s="491" t="s">
        <v>232</v>
      </c>
      <c r="M93" s="426" t="n">
        <v>3</v>
      </c>
      <c r="N93" s="491" t="n">
        <v>494.2</v>
      </c>
      <c r="O93" s="426" t="s">
        <v>232</v>
      </c>
      <c r="P93" s="491" t="s">
        <v>232</v>
      </c>
      <c r="Q93" s="426" t="n">
        <v>1</v>
      </c>
      <c r="R93" s="491" t="n">
        <v>164.7</v>
      </c>
      <c r="S93" s="426" t="s">
        <v>232</v>
      </c>
      <c r="T93" s="491" t="s">
        <v>232</v>
      </c>
      <c r="U93" s="426" t="s">
        <v>232</v>
      </c>
      <c r="V93" s="491" t="s">
        <v>232</v>
      </c>
      <c r="W93" s="426" t="s">
        <v>232</v>
      </c>
      <c r="X93" s="491" t="s">
        <v>232</v>
      </c>
      <c r="Y93" s="426" t="s">
        <v>232</v>
      </c>
      <c r="Z93" s="491" t="s">
        <v>232</v>
      </c>
      <c r="AA93" s="426" t="n">
        <v>1</v>
      </c>
      <c r="AB93" s="491" t="n">
        <v>164.7</v>
      </c>
      <c r="AC93" s="426" t="s">
        <v>232</v>
      </c>
      <c r="AD93" s="491" t="s">
        <v>232</v>
      </c>
      <c r="AE93" s="493" t="n">
        <v>607</v>
      </c>
      <c r="AF93" s="490"/>
    </row>
    <row r="94" s="375" customFormat="true" ht="13.5" hidden="false" customHeight="true" outlineLevel="0" collapsed="false">
      <c r="A94" s="274"/>
      <c r="B94" s="319" t="s">
        <v>297</v>
      </c>
      <c r="C94" s="497" t="n">
        <v>5</v>
      </c>
      <c r="D94" s="464" t="n">
        <f aca="false">IF(C94="-","-",ROUND((C94/$AE94)*100000,1))</f>
        <v>791.1</v>
      </c>
      <c r="E94" s="426" t="s">
        <v>232</v>
      </c>
      <c r="F94" s="464" t="s">
        <v>232</v>
      </c>
      <c r="G94" s="426" t="n">
        <v>1</v>
      </c>
      <c r="H94" s="491" t="n">
        <v>158.2</v>
      </c>
      <c r="I94" s="426" t="s">
        <v>232</v>
      </c>
      <c r="J94" s="491" t="s">
        <v>232</v>
      </c>
      <c r="K94" s="426" t="n">
        <v>1</v>
      </c>
      <c r="L94" s="491" t="n">
        <v>158.2</v>
      </c>
      <c r="M94" s="426" t="s">
        <v>232</v>
      </c>
      <c r="N94" s="491" t="s">
        <v>232</v>
      </c>
      <c r="O94" s="426" t="s">
        <v>232</v>
      </c>
      <c r="P94" s="491" t="s">
        <v>232</v>
      </c>
      <c r="Q94" s="426" t="n">
        <v>2</v>
      </c>
      <c r="R94" s="491" t="n">
        <v>316.5</v>
      </c>
      <c r="S94" s="426" t="s">
        <v>232</v>
      </c>
      <c r="T94" s="491" t="s">
        <v>232</v>
      </c>
      <c r="U94" s="426" t="n">
        <v>1</v>
      </c>
      <c r="V94" s="491" t="n">
        <v>158.2</v>
      </c>
      <c r="W94" s="426" t="s">
        <v>232</v>
      </c>
      <c r="X94" s="491" t="s">
        <v>232</v>
      </c>
      <c r="Y94" s="426" t="s">
        <v>232</v>
      </c>
      <c r="Z94" s="491" t="s">
        <v>232</v>
      </c>
      <c r="AA94" s="426" t="s">
        <v>232</v>
      </c>
      <c r="AB94" s="491" t="s">
        <v>232</v>
      </c>
      <c r="AC94" s="426" t="s">
        <v>232</v>
      </c>
      <c r="AD94" s="491" t="s">
        <v>232</v>
      </c>
      <c r="AE94" s="493" t="n">
        <v>632</v>
      </c>
      <c r="AF94" s="490"/>
    </row>
    <row r="95" s="375" customFormat="true" ht="13.5" hidden="false" customHeight="true" outlineLevel="0" collapsed="false">
      <c r="A95" s="297" t="s">
        <v>303</v>
      </c>
      <c r="B95" s="298" t="s">
        <v>295</v>
      </c>
      <c r="C95" s="437" t="n">
        <v>713</v>
      </c>
      <c r="D95" s="488" t="n">
        <v>2</v>
      </c>
      <c r="E95" s="437" t="s">
        <v>232</v>
      </c>
      <c r="F95" s="488" t="s">
        <v>232</v>
      </c>
      <c r="G95" s="437" t="s">
        <v>232</v>
      </c>
      <c r="H95" s="166" t="s">
        <v>232</v>
      </c>
      <c r="I95" s="437" t="n">
        <v>1</v>
      </c>
      <c r="J95" s="166" t="s">
        <v>232</v>
      </c>
      <c r="K95" s="437" t="n">
        <v>1</v>
      </c>
      <c r="L95" s="166" t="n">
        <v>2</v>
      </c>
      <c r="M95" s="437" t="n">
        <v>1</v>
      </c>
      <c r="N95" s="166" t="n">
        <v>1</v>
      </c>
      <c r="O95" s="437" t="n">
        <v>5</v>
      </c>
      <c r="P95" s="166" t="n">
        <v>5</v>
      </c>
      <c r="Q95" s="437" t="n">
        <v>11</v>
      </c>
      <c r="R95" s="166" t="n">
        <v>19</v>
      </c>
      <c r="S95" s="437" t="n">
        <v>27</v>
      </c>
      <c r="T95" s="166" t="n">
        <v>22</v>
      </c>
      <c r="U95" s="437" t="n">
        <v>39</v>
      </c>
      <c r="V95" s="166" t="n">
        <v>64</v>
      </c>
      <c r="W95" s="437" t="n">
        <v>113</v>
      </c>
      <c r="X95" s="166" t="n">
        <v>111</v>
      </c>
      <c r="Y95" s="437" t="n">
        <v>123</v>
      </c>
      <c r="Z95" s="166" t="n">
        <v>102</v>
      </c>
      <c r="AA95" s="437" t="n">
        <v>54</v>
      </c>
      <c r="AB95" s="166" t="n">
        <v>10</v>
      </c>
      <c r="AC95" s="437" t="s">
        <v>232</v>
      </c>
      <c r="AD95" s="166" t="s">
        <v>232</v>
      </c>
      <c r="AE95" s="498" t="n">
        <v>47489</v>
      </c>
      <c r="AF95" s="490"/>
      <c r="AH95" s="438"/>
    </row>
    <row r="96" s="375" customFormat="true" ht="13.5" hidden="false" customHeight="true" outlineLevel="0" collapsed="false">
      <c r="A96" s="242" t="s">
        <v>299</v>
      </c>
      <c r="B96" s="298" t="s">
        <v>296</v>
      </c>
      <c r="C96" s="437" t="n">
        <v>389</v>
      </c>
      <c r="D96" s="488" t="n">
        <v>2</v>
      </c>
      <c r="E96" s="437" t="s">
        <v>232</v>
      </c>
      <c r="F96" s="488" t="s">
        <v>232</v>
      </c>
      <c r="G96" s="437" t="s">
        <v>232</v>
      </c>
      <c r="H96" s="166" t="s">
        <v>232</v>
      </c>
      <c r="I96" s="437" t="s">
        <v>232</v>
      </c>
      <c r="J96" s="166" t="s">
        <v>232</v>
      </c>
      <c r="K96" s="437" t="s">
        <v>232</v>
      </c>
      <c r="L96" s="166" t="n">
        <v>2</v>
      </c>
      <c r="M96" s="437" t="s">
        <v>232</v>
      </c>
      <c r="N96" s="166" t="s">
        <v>232</v>
      </c>
      <c r="O96" s="437" t="n">
        <v>3</v>
      </c>
      <c r="P96" s="166" t="n">
        <v>2</v>
      </c>
      <c r="Q96" s="437" t="n">
        <v>7</v>
      </c>
      <c r="R96" s="166" t="n">
        <v>13</v>
      </c>
      <c r="S96" s="437" t="n">
        <v>17</v>
      </c>
      <c r="T96" s="166" t="n">
        <v>17</v>
      </c>
      <c r="U96" s="437" t="n">
        <v>29</v>
      </c>
      <c r="V96" s="166" t="n">
        <v>43</v>
      </c>
      <c r="W96" s="437" t="n">
        <v>69</v>
      </c>
      <c r="X96" s="166" t="n">
        <v>66</v>
      </c>
      <c r="Y96" s="437" t="n">
        <v>60</v>
      </c>
      <c r="Z96" s="166" t="n">
        <v>40</v>
      </c>
      <c r="AA96" s="437" t="n">
        <v>18</v>
      </c>
      <c r="AB96" s="166" t="n">
        <v>1</v>
      </c>
      <c r="AC96" s="437" t="s">
        <v>232</v>
      </c>
      <c r="AD96" s="166" t="s">
        <v>232</v>
      </c>
      <c r="AE96" s="498" t="n">
        <v>22677</v>
      </c>
      <c r="AF96" s="490"/>
      <c r="AH96" s="438"/>
    </row>
    <row r="97" s="375" customFormat="true" ht="13.5" hidden="false" customHeight="true" outlineLevel="0" collapsed="false">
      <c r="A97" s="148" t="s">
        <v>300</v>
      </c>
      <c r="B97" s="298" t="s">
        <v>297</v>
      </c>
      <c r="C97" s="437" t="n">
        <v>324</v>
      </c>
      <c r="D97" s="488" t="s">
        <v>232</v>
      </c>
      <c r="E97" s="437" t="s">
        <v>232</v>
      </c>
      <c r="F97" s="488" t="s">
        <v>232</v>
      </c>
      <c r="G97" s="437" t="s">
        <v>232</v>
      </c>
      <c r="H97" s="166" t="s">
        <v>232</v>
      </c>
      <c r="I97" s="437" t="n">
        <v>1</v>
      </c>
      <c r="J97" s="166" t="s">
        <v>232</v>
      </c>
      <c r="K97" s="437" t="n">
        <v>1</v>
      </c>
      <c r="L97" s="166" t="s">
        <v>232</v>
      </c>
      <c r="M97" s="437" t="n">
        <v>1</v>
      </c>
      <c r="N97" s="166" t="n">
        <v>1</v>
      </c>
      <c r="O97" s="437" t="n">
        <v>2</v>
      </c>
      <c r="P97" s="166" t="n">
        <v>3</v>
      </c>
      <c r="Q97" s="437" t="n">
        <v>4</v>
      </c>
      <c r="R97" s="166" t="n">
        <v>6</v>
      </c>
      <c r="S97" s="437" t="n">
        <v>10</v>
      </c>
      <c r="T97" s="166" t="n">
        <v>5</v>
      </c>
      <c r="U97" s="437" t="n">
        <v>10</v>
      </c>
      <c r="V97" s="166" t="n">
        <v>21</v>
      </c>
      <c r="W97" s="437" t="n">
        <v>44</v>
      </c>
      <c r="X97" s="166" t="n">
        <v>45</v>
      </c>
      <c r="Y97" s="437" t="n">
        <v>63</v>
      </c>
      <c r="Z97" s="166" t="n">
        <v>62</v>
      </c>
      <c r="AA97" s="437" t="n">
        <v>36</v>
      </c>
      <c r="AB97" s="166" t="n">
        <v>9</v>
      </c>
      <c r="AC97" s="437" t="s">
        <v>232</v>
      </c>
      <c r="AD97" s="166" t="s">
        <v>232</v>
      </c>
      <c r="AE97" s="498" t="n">
        <v>24812</v>
      </c>
      <c r="AF97" s="490"/>
      <c r="AH97" s="438"/>
    </row>
    <row r="98" s="375" customFormat="true" ht="13.5" hidden="false" customHeight="true" outlineLevel="0" collapsed="false">
      <c r="A98" s="328"/>
      <c r="B98" s="307" t="s">
        <v>295</v>
      </c>
      <c r="C98" s="433" t="n">
        <v>713</v>
      </c>
      <c r="D98" s="464" t="n">
        <v>1241.9</v>
      </c>
      <c r="E98" s="433" t="n">
        <v>1</v>
      </c>
      <c r="F98" s="464" t="n">
        <v>1.7</v>
      </c>
      <c r="G98" s="433" t="n">
        <v>198</v>
      </c>
      <c r="H98" s="491" t="n">
        <v>344.9</v>
      </c>
      <c r="I98" s="433" t="n">
        <v>7</v>
      </c>
      <c r="J98" s="491" t="n">
        <v>12.2</v>
      </c>
      <c r="K98" s="433" t="s">
        <v>232</v>
      </c>
      <c r="L98" s="491" t="s">
        <v>232</v>
      </c>
      <c r="M98" s="433" t="n">
        <v>129</v>
      </c>
      <c r="N98" s="491" t="n">
        <v>224.7</v>
      </c>
      <c r="O98" s="433" t="n">
        <v>65</v>
      </c>
      <c r="P98" s="491" t="n">
        <v>113.2</v>
      </c>
      <c r="Q98" s="433" t="n">
        <v>93</v>
      </c>
      <c r="R98" s="491" t="n">
        <v>162</v>
      </c>
      <c r="S98" s="433" t="n">
        <v>8</v>
      </c>
      <c r="T98" s="491" t="n">
        <v>13.9</v>
      </c>
      <c r="U98" s="433" t="n">
        <v>17</v>
      </c>
      <c r="V98" s="491" t="n">
        <v>29.6</v>
      </c>
      <c r="W98" s="433" t="n">
        <v>29</v>
      </c>
      <c r="X98" s="491" t="n">
        <v>50.5</v>
      </c>
      <c r="Y98" s="433" t="n">
        <v>25</v>
      </c>
      <c r="Z98" s="491" t="n">
        <v>43.5</v>
      </c>
      <c r="AA98" s="433" t="n">
        <v>16</v>
      </c>
      <c r="AB98" s="491" t="n">
        <v>27.9</v>
      </c>
      <c r="AC98" s="433" t="n">
        <v>5</v>
      </c>
      <c r="AD98" s="491" t="n">
        <v>8.7</v>
      </c>
      <c r="AE98" s="498" t="n">
        <v>47489</v>
      </c>
      <c r="AF98" s="490"/>
    </row>
    <row r="99" s="375" customFormat="true" ht="13.5" hidden="false" customHeight="true" outlineLevel="0" collapsed="false">
      <c r="A99" s="257" t="s">
        <v>260</v>
      </c>
      <c r="B99" s="307" t="s">
        <v>296</v>
      </c>
      <c r="C99" s="433" t="n">
        <v>389</v>
      </c>
      <c r="D99" s="464" t="n">
        <v>1413</v>
      </c>
      <c r="E99" s="433" t="s">
        <v>232</v>
      </c>
      <c r="F99" s="464" t="s">
        <v>232</v>
      </c>
      <c r="G99" s="433" t="n">
        <v>114</v>
      </c>
      <c r="H99" s="491" t="n">
        <v>414.1</v>
      </c>
      <c r="I99" s="433" t="n">
        <v>4</v>
      </c>
      <c r="J99" s="491" t="n">
        <v>14.5</v>
      </c>
      <c r="K99" s="433" t="s">
        <v>232</v>
      </c>
      <c r="L99" s="491" t="s">
        <v>232</v>
      </c>
      <c r="M99" s="433" t="n">
        <v>69</v>
      </c>
      <c r="N99" s="491" t="n">
        <v>250.6</v>
      </c>
      <c r="O99" s="433" t="n">
        <v>34</v>
      </c>
      <c r="P99" s="491" t="n">
        <v>123.5</v>
      </c>
      <c r="Q99" s="433" t="n">
        <v>58</v>
      </c>
      <c r="R99" s="491" t="n">
        <v>210.7</v>
      </c>
      <c r="S99" s="433" t="n">
        <v>6</v>
      </c>
      <c r="T99" s="491" t="n">
        <v>21.8</v>
      </c>
      <c r="U99" s="433" t="n">
        <v>9</v>
      </c>
      <c r="V99" s="491" t="n">
        <v>32.7</v>
      </c>
      <c r="W99" s="433" t="n">
        <v>8</v>
      </c>
      <c r="X99" s="491" t="n">
        <v>29.1</v>
      </c>
      <c r="Y99" s="433" t="n">
        <v>17</v>
      </c>
      <c r="Z99" s="491" t="n">
        <v>61.8</v>
      </c>
      <c r="AA99" s="433" t="n">
        <v>11</v>
      </c>
      <c r="AB99" s="491" t="n">
        <v>40</v>
      </c>
      <c r="AC99" s="433" t="n">
        <v>2</v>
      </c>
      <c r="AD99" s="491" t="n">
        <v>7.3</v>
      </c>
      <c r="AE99" s="498" t="n">
        <v>22677</v>
      </c>
      <c r="AF99" s="490"/>
    </row>
    <row r="100" s="375" customFormat="true" ht="13.5" hidden="false" customHeight="true" outlineLevel="0" collapsed="false">
      <c r="A100" s="262"/>
      <c r="B100" s="307" t="s">
        <v>297</v>
      </c>
      <c r="C100" s="433" t="n">
        <v>324</v>
      </c>
      <c r="D100" s="464" t="n">
        <v>1084.3</v>
      </c>
      <c r="E100" s="433" t="n">
        <v>1</v>
      </c>
      <c r="F100" s="464" t="n">
        <v>3.3</v>
      </c>
      <c r="G100" s="433" t="n">
        <v>84</v>
      </c>
      <c r="H100" s="491" t="n">
        <v>281.1</v>
      </c>
      <c r="I100" s="433" t="n">
        <v>3</v>
      </c>
      <c r="J100" s="491" t="n">
        <v>10</v>
      </c>
      <c r="K100" s="433" t="s">
        <v>232</v>
      </c>
      <c r="L100" s="491" t="s">
        <v>232</v>
      </c>
      <c r="M100" s="433" t="n">
        <v>60</v>
      </c>
      <c r="N100" s="491" t="n">
        <v>200.8</v>
      </c>
      <c r="O100" s="433" t="n">
        <v>31</v>
      </c>
      <c r="P100" s="491" t="n">
        <v>103.7</v>
      </c>
      <c r="Q100" s="433" t="n">
        <v>35</v>
      </c>
      <c r="R100" s="491" t="n">
        <v>117.1</v>
      </c>
      <c r="S100" s="433" t="n">
        <v>2</v>
      </c>
      <c r="T100" s="491" t="n">
        <v>6.7</v>
      </c>
      <c r="U100" s="433" t="n">
        <v>8</v>
      </c>
      <c r="V100" s="491" t="n">
        <v>26.8</v>
      </c>
      <c r="W100" s="433" t="n">
        <v>21</v>
      </c>
      <c r="X100" s="491" t="n">
        <v>70.3</v>
      </c>
      <c r="Y100" s="433" t="n">
        <v>8</v>
      </c>
      <c r="Z100" s="491" t="n">
        <v>26.8</v>
      </c>
      <c r="AA100" s="433" t="n">
        <v>5</v>
      </c>
      <c r="AB100" s="491" t="n">
        <v>16.7</v>
      </c>
      <c r="AC100" s="433" t="n">
        <v>3</v>
      </c>
      <c r="AD100" s="491" t="n">
        <v>10</v>
      </c>
      <c r="AE100" s="498" t="n">
        <v>24812</v>
      </c>
      <c r="AF100" s="490"/>
    </row>
    <row r="101" s="483" customFormat="true" ht="13.5" hidden="false" customHeight="true" outlineLevel="0" collapsed="false">
      <c r="A101" s="265"/>
      <c r="B101" s="316" t="s">
        <v>295</v>
      </c>
      <c r="C101" s="434" t="n">
        <v>278</v>
      </c>
      <c r="D101" s="469" t="n">
        <v>1097.3</v>
      </c>
      <c r="E101" s="434" t="n">
        <v>1</v>
      </c>
      <c r="F101" s="469" t="n">
        <v>3.9</v>
      </c>
      <c r="G101" s="434" t="n">
        <v>85</v>
      </c>
      <c r="H101" s="492" t="n">
        <v>335.5</v>
      </c>
      <c r="I101" s="434" t="n">
        <v>4</v>
      </c>
      <c r="J101" s="492" t="n">
        <v>15.8</v>
      </c>
      <c r="K101" s="434" t="s">
        <v>232</v>
      </c>
      <c r="L101" s="492" t="s">
        <v>232</v>
      </c>
      <c r="M101" s="434" t="n">
        <v>43</v>
      </c>
      <c r="N101" s="492" t="n">
        <v>169.7</v>
      </c>
      <c r="O101" s="434" t="n">
        <v>30</v>
      </c>
      <c r="P101" s="492" t="n">
        <v>118.4</v>
      </c>
      <c r="Q101" s="434" t="n">
        <v>37</v>
      </c>
      <c r="R101" s="492" t="n">
        <v>146</v>
      </c>
      <c r="S101" s="434" t="n">
        <v>3</v>
      </c>
      <c r="T101" s="492" t="n">
        <v>11.8</v>
      </c>
      <c r="U101" s="434" t="n">
        <v>4</v>
      </c>
      <c r="V101" s="492" t="n">
        <v>15.8</v>
      </c>
      <c r="W101" s="434" t="n">
        <v>2</v>
      </c>
      <c r="X101" s="492" t="n">
        <v>7.9</v>
      </c>
      <c r="Y101" s="434" t="n">
        <v>7</v>
      </c>
      <c r="Z101" s="492" t="n">
        <v>27.6</v>
      </c>
      <c r="AA101" s="434" t="n">
        <v>5</v>
      </c>
      <c r="AB101" s="492" t="n">
        <v>19.7</v>
      </c>
      <c r="AC101" s="434" t="s">
        <v>232</v>
      </c>
      <c r="AD101" s="492" t="s">
        <v>232</v>
      </c>
      <c r="AE101" s="498" t="n">
        <v>25835</v>
      </c>
      <c r="AF101" s="499"/>
    </row>
    <row r="102" s="483" customFormat="true" ht="13.5" hidden="false" customHeight="true" outlineLevel="0" collapsed="false">
      <c r="A102" s="282" t="s">
        <v>261</v>
      </c>
      <c r="B102" s="319" t="s">
        <v>296</v>
      </c>
      <c r="C102" s="436" t="n">
        <v>156</v>
      </c>
      <c r="D102" s="464" t="n">
        <v>1281.4</v>
      </c>
      <c r="E102" s="436" t="s">
        <v>232</v>
      </c>
      <c r="F102" s="464" t="s">
        <v>232</v>
      </c>
      <c r="G102" s="436" t="n">
        <v>47</v>
      </c>
      <c r="H102" s="491" t="n">
        <v>386.1</v>
      </c>
      <c r="I102" s="436" t="n">
        <v>2</v>
      </c>
      <c r="J102" s="491" t="n">
        <v>16.4</v>
      </c>
      <c r="K102" s="436" t="s">
        <v>232</v>
      </c>
      <c r="L102" s="491" t="s">
        <v>232</v>
      </c>
      <c r="M102" s="436" t="n">
        <v>25</v>
      </c>
      <c r="N102" s="491" t="n">
        <v>205.4</v>
      </c>
      <c r="O102" s="436" t="n">
        <v>18</v>
      </c>
      <c r="P102" s="491" t="n">
        <v>147.9</v>
      </c>
      <c r="Q102" s="436" t="n">
        <v>24</v>
      </c>
      <c r="R102" s="491" t="n">
        <v>197.1</v>
      </c>
      <c r="S102" s="436" t="n">
        <v>2</v>
      </c>
      <c r="T102" s="491" t="n">
        <v>16.4</v>
      </c>
      <c r="U102" s="436" t="n">
        <v>2</v>
      </c>
      <c r="V102" s="491" t="n">
        <v>16.4</v>
      </c>
      <c r="W102" s="436" t="s">
        <v>232</v>
      </c>
      <c r="X102" s="491" t="s">
        <v>232</v>
      </c>
      <c r="Y102" s="436" t="n">
        <v>4</v>
      </c>
      <c r="Z102" s="491" t="n">
        <v>32.9</v>
      </c>
      <c r="AA102" s="436" t="n">
        <v>4</v>
      </c>
      <c r="AB102" s="491" t="n">
        <v>32.9</v>
      </c>
      <c r="AC102" s="436" t="s">
        <v>232</v>
      </c>
      <c r="AD102" s="491" t="s">
        <v>232</v>
      </c>
      <c r="AE102" s="500" t="n">
        <v>12454</v>
      </c>
      <c r="AF102" s="499"/>
    </row>
    <row r="103" s="483" customFormat="true" ht="13.5" hidden="false" customHeight="true" outlineLevel="0" collapsed="false">
      <c r="A103" s="274"/>
      <c r="B103" s="319" t="s">
        <v>297</v>
      </c>
      <c r="C103" s="436" t="n">
        <v>122</v>
      </c>
      <c r="D103" s="464" t="n">
        <v>927</v>
      </c>
      <c r="E103" s="436" t="n">
        <v>1</v>
      </c>
      <c r="F103" s="464" t="n">
        <v>7.6</v>
      </c>
      <c r="G103" s="436" t="n">
        <v>38</v>
      </c>
      <c r="H103" s="491" t="n">
        <v>288.7</v>
      </c>
      <c r="I103" s="436" t="n">
        <v>2</v>
      </c>
      <c r="J103" s="491" t="n">
        <v>15.2</v>
      </c>
      <c r="K103" s="436" t="s">
        <v>232</v>
      </c>
      <c r="L103" s="491" t="s">
        <v>232</v>
      </c>
      <c r="M103" s="436" t="n">
        <v>18</v>
      </c>
      <c r="N103" s="491" t="n">
        <v>136.8</v>
      </c>
      <c r="O103" s="436" t="n">
        <v>12</v>
      </c>
      <c r="P103" s="491" t="n">
        <v>91.2</v>
      </c>
      <c r="Q103" s="436" t="n">
        <v>13</v>
      </c>
      <c r="R103" s="491" t="n">
        <v>98.8</v>
      </c>
      <c r="S103" s="436" t="n">
        <v>1</v>
      </c>
      <c r="T103" s="491" t="n">
        <v>7.6</v>
      </c>
      <c r="U103" s="436" t="n">
        <v>2</v>
      </c>
      <c r="V103" s="491" t="n">
        <v>15.2</v>
      </c>
      <c r="W103" s="436" t="n">
        <v>2</v>
      </c>
      <c r="X103" s="491" t="n">
        <v>15.2</v>
      </c>
      <c r="Y103" s="436" t="n">
        <v>3</v>
      </c>
      <c r="Z103" s="491" t="n">
        <v>22.8</v>
      </c>
      <c r="AA103" s="436" t="n">
        <v>1</v>
      </c>
      <c r="AB103" s="491" t="n">
        <v>7.6</v>
      </c>
      <c r="AC103" s="436" t="s">
        <v>232</v>
      </c>
      <c r="AD103" s="491" t="s">
        <v>232</v>
      </c>
      <c r="AE103" s="501" t="n">
        <v>13381</v>
      </c>
      <c r="AF103" s="499"/>
    </row>
    <row r="104" s="483" customFormat="true" ht="13.5" hidden="false" customHeight="true" outlineLevel="0" collapsed="false">
      <c r="A104" s="323"/>
      <c r="B104" s="316" t="s">
        <v>295</v>
      </c>
      <c r="C104" s="434" t="n">
        <v>73</v>
      </c>
      <c r="D104" s="469" t="n">
        <v>1356.6</v>
      </c>
      <c r="E104" s="434" t="s">
        <v>232</v>
      </c>
      <c r="F104" s="469" t="s">
        <v>232</v>
      </c>
      <c r="G104" s="434" t="n">
        <v>16</v>
      </c>
      <c r="H104" s="492" t="n">
        <v>297.3</v>
      </c>
      <c r="I104" s="434" t="s">
        <v>232</v>
      </c>
      <c r="J104" s="492" t="s">
        <v>232</v>
      </c>
      <c r="K104" s="434" t="s">
        <v>232</v>
      </c>
      <c r="L104" s="492" t="s">
        <v>232</v>
      </c>
      <c r="M104" s="434" t="n">
        <v>17</v>
      </c>
      <c r="N104" s="492" t="n">
        <v>315.9</v>
      </c>
      <c r="O104" s="434" t="n">
        <v>7</v>
      </c>
      <c r="P104" s="492" t="n">
        <v>130.1</v>
      </c>
      <c r="Q104" s="434" t="n">
        <v>9</v>
      </c>
      <c r="R104" s="492" t="n">
        <v>167.3</v>
      </c>
      <c r="S104" s="434" t="n">
        <v>1</v>
      </c>
      <c r="T104" s="492" t="n">
        <v>18.6</v>
      </c>
      <c r="U104" s="434" t="n">
        <v>1</v>
      </c>
      <c r="V104" s="492" t="n">
        <v>18.6</v>
      </c>
      <c r="W104" s="434" t="n">
        <v>1</v>
      </c>
      <c r="X104" s="492" t="n">
        <v>18.6</v>
      </c>
      <c r="Y104" s="434" t="n">
        <v>4</v>
      </c>
      <c r="Z104" s="492" t="n">
        <v>74.3</v>
      </c>
      <c r="AA104" s="434" t="n">
        <v>2</v>
      </c>
      <c r="AB104" s="492" t="n">
        <v>37.2</v>
      </c>
      <c r="AC104" s="434" t="n">
        <v>1</v>
      </c>
      <c r="AD104" s="492" t="n">
        <v>18.6</v>
      </c>
      <c r="AE104" s="502" t="n">
        <v>5484</v>
      </c>
      <c r="AF104" s="499"/>
    </row>
    <row r="105" s="483" customFormat="true" ht="13.5" hidden="false" customHeight="true" outlineLevel="0" collapsed="false">
      <c r="A105" s="281" t="s">
        <v>262</v>
      </c>
      <c r="B105" s="319" t="s">
        <v>296</v>
      </c>
      <c r="C105" s="436" t="n">
        <v>36</v>
      </c>
      <c r="D105" s="464" t="n">
        <v>1449.9</v>
      </c>
      <c r="E105" s="436" t="s">
        <v>232</v>
      </c>
      <c r="F105" s="464" t="s">
        <v>232</v>
      </c>
      <c r="G105" s="436" t="n">
        <v>9</v>
      </c>
      <c r="H105" s="491" t="n">
        <v>362.5</v>
      </c>
      <c r="I105" s="436" t="s">
        <v>232</v>
      </c>
      <c r="J105" s="491" t="s">
        <v>232</v>
      </c>
      <c r="K105" s="436" t="s">
        <v>232</v>
      </c>
      <c r="L105" s="491" t="s">
        <v>232</v>
      </c>
      <c r="M105" s="436" t="n">
        <v>5</v>
      </c>
      <c r="N105" s="491" t="n">
        <v>201.4</v>
      </c>
      <c r="O105" s="436" t="n">
        <v>4</v>
      </c>
      <c r="P105" s="491" t="n">
        <v>161.1</v>
      </c>
      <c r="Q105" s="436" t="n">
        <v>5</v>
      </c>
      <c r="R105" s="491" t="n">
        <v>201.4</v>
      </c>
      <c r="S105" s="436" t="s">
        <v>232</v>
      </c>
      <c r="T105" s="491" t="s">
        <v>232</v>
      </c>
      <c r="U105" s="436" t="s">
        <v>232</v>
      </c>
      <c r="V105" s="491" t="s">
        <v>232</v>
      </c>
      <c r="W105" s="436" t="n">
        <v>1</v>
      </c>
      <c r="X105" s="491" t="n">
        <v>40.3</v>
      </c>
      <c r="Y105" s="436" t="n">
        <v>3</v>
      </c>
      <c r="Z105" s="491" t="n">
        <v>120.8</v>
      </c>
      <c r="AA105" s="436" t="n">
        <v>1</v>
      </c>
      <c r="AB105" s="491" t="n">
        <v>40.3</v>
      </c>
      <c r="AC105" s="436" t="s">
        <v>232</v>
      </c>
      <c r="AD105" s="491" t="s">
        <v>232</v>
      </c>
      <c r="AE105" s="501" t="n">
        <v>2532</v>
      </c>
      <c r="AF105" s="499"/>
    </row>
    <row r="106" s="483" customFormat="true" ht="13.5" hidden="false" customHeight="true" outlineLevel="0" collapsed="false">
      <c r="A106" s="280"/>
      <c r="B106" s="319" t="s">
        <v>297</v>
      </c>
      <c r="C106" s="436" t="n">
        <v>37</v>
      </c>
      <c r="D106" s="464" t="n">
        <v>1276.7</v>
      </c>
      <c r="E106" s="436" t="s">
        <v>232</v>
      </c>
      <c r="F106" s="464" t="s">
        <v>232</v>
      </c>
      <c r="G106" s="436" t="n">
        <v>7</v>
      </c>
      <c r="H106" s="491" t="n">
        <v>241.5</v>
      </c>
      <c r="I106" s="436" t="s">
        <v>232</v>
      </c>
      <c r="J106" s="491" t="s">
        <v>232</v>
      </c>
      <c r="K106" s="436" t="s">
        <v>232</v>
      </c>
      <c r="L106" s="491" t="s">
        <v>232</v>
      </c>
      <c r="M106" s="436" t="n">
        <v>12</v>
      </c>
      <c r="N106" s="491" t="n">
        <v>414.1</v>
      </c>
      <c r="O106" s="436" t="n">
        <v>3</v>
      </c>
      <c r="P106" s="491" t="n">
        <v>103.5</v>
      </c>
      <c r="Q106" s="436" t="n">
        <v>4</v>
      </c>
      <c r="R106" s="491" t="n">
        <v>138</v>
      </c>
      <c r="S106" s="436" t="n">
        <v>1</v>
      </c>
      <c r="T106" s="491" t="n">
        <v>34.5</v>
      </c>
      <c r="U106" s="436" t="n">
        <v>1</v>
      </c>
      <c r="V106" s="491" t="n">
        <v>34.5</v>
      </c>
      <c r="W106" s="436" t="s">
        <v>232</v>
      </c>
      <c r="X106" s="491" t="s">
        <v>232</v>
      </c>
      <c r="Y106" s="436" t="n">
        <v>1</v>
      </c>
      <c r="Z106" s="491" t="n">
        <v>34.5</v>
      </c>
      <c r="AA106" s="436" t="n">
        <v>1</v>
      </c>
      <c r="AB106" s="491" t="n">
        <v>34.5</v>
      </c>
      <c r="AC106" s="436" t="n">
        <v>1</v>
      </c>
      <c r="AD106" s="491" t="n">
        <v>34.5</v>
      </c>
      <c r="AE106" s="501" t="n">
        <v>2952</v>
      </c>
      <c r="AF106" s="499"/>
    </row>
    <row r="107" s="483" customFormat="true" ht="13.5" hidden="false" customHeight="true" outlineLevel="0" collapsed="false">
      <c r="A107" s="278"/>
      <c r="B107" s="316" t="s">
        <v>295</v>
      </c>
      <c r="C107" s="434" t="n">
        <v>64</v>
      </c>
      <c r="D107" s="469" t="n">
        <v>1679.8</v>
      </c>
      <c r="E107" s="434" t="s">
        <v>232</v>
      </c>
      <c r="F107" s="469" t="s">
        <v>232</v>
      </c>
      <c r="G107" s="434" t="n">
        <v>19</v>
      </c>
      <c r="H107" s="492" t="n">
        <v>498.7</v>
      </c>
      <c r="I107" s="434" t="s">
        <v>232</v>
      </c>
      <c r="J107" s="492" t="s">
        <v>232</v>
      </c>
      <c r="K107" s="434" t="s">
        <v>232</v>
      </c>
      <c r="L107" s="492" t="s">
        <v>232</v>
      </c>
      <c r="M107" s="434" t="n">
        <v>17</v>
      </c>
      <c r="N107" s="492" t="n">
        <v>446.2</v>
      </c>
      <c r="O107" s="434" t="n">
        <v>3</v>
      </c>
      <c r="P107" s="492" t="n">
        <v>78.7</v>
      </c>
      <c r="Q107" s="434" t="n">
        <v>6</v>
      </c>
      <c r="R107" s="492" t="n">
        <v>157.5</v>
      </c>
      <c r="S107" s="434" t="n">
        <v>2</v>
      </c>
      <c r="T107" s="492" t="n">
        <v>52.5</v>
      </c>
      <c r="U107" s="434" t="n">
        <v>2</v>
      </c>
      <c r="V107" s="492" t="n">
        <v>52.5</v>
      </c>
      <c r="W107" s="434" t="n">
        <v>2</v>
      </c>
      <c r="X107" s="492" t="n">
        <v>52.5</v>
      </c>
      <c r="Y107" s="434" t="n">
        <v>2</v>
      </c>
      <c r="Z107" s="492" t="n">
        <v>52.5</v>
      </c>
      <c r="AA107" s="434" t="n">
        <v>2</v>
      </c>
      <c r="AB107" s="492" t="n">
        <v>52.5</v>
      </c>
      <c r="AC107" s="434" t="n">
        <v>1</v>
      </c>
      <c r="AD107" s="492" t="n">
        <v>26.2</v>
      </c>
      <c r="AE107" s="502" t="n">
        <v>3905</v>
      </c>
      <c r="AF107" s="499"/>
    </row>
    <row r="108" s="483" customFormat="true" ht="13.5" hidden="false" customHeight="true" outlineLevel="0" collapsed="false">
      <c r="A108" s="282" t="s">
        <v>263</v>
      </c>
      <c r="B108" s="319" t="s">
        <v>296</v>
      </c>
      <c r="C108" s="436" t="n">
        <v>37</v>
      </c>
      <c r="D108" s="464" t="n">
        <v>2028.5</v>
      </c>
      <c r="E108" s="436" t="s">
        <v>232</v>
      </c>
      <c r="F108" s="464" t="s">
        <v>232</v>
      </c>
      <c r="G108" s="436" t="n">
        <v>13</v>
      </c>
      <c r="H108" s="491" t="n">
        <v>712.7</v>
      </c>
      <c r="I108" s="436" t="s">
        <v>232</v>
      </c>
      <c r="J108" s="491" t="s">
        <v>232</v>
      </c>
      <c r="K108" s="436" t="s">
        <v>232</v>
      </c>
      <c r="L108" s="491" t="s">
        <v>232</v>
      </c>
      <c r="M108" s="436" t="n">
        <v>8</v>
      </c>
      <c r="N108" s="491" t="n">
        <v>438.6</v>
      </c>
      <c r="O108" s="436" t="n">
        <v>2</v>
      </c>
      <c r="P108" s="491" t="n">
        <v>109.6</v>
      </c>
      <c r="Q108" s="436" t="n">
        <v>4</v>
      </c>
      <c r="R108" s="491" t="n">
        <v>219.3</v>
      </c>
      <c r="S108" s="436" t="n">
        <v>2</v>
      </c>
      <c r="T108" s="491" t="n">
        <v>109.6</v>
      </c>
      <c r="U108" s="436" t="s">
        <v>232</v>
      </c>
      <c r="V108" s="491" t="s">
        <v>232</v>
      </c>
      <c r="W108" s="436" t="n">
        <v>1</v>
      </c>
      <c r="X108" s="491" t="n">
        <v>54.8</v>
      </c>
      <c r="Y108" s="436" t="n">
        <v>2</v>
      </c>
      <c r="Z108" s="491" t="n">
        <v>109.6</v>
      </c>
      <c r="AA108" s="436" t="n">
        <v>1</v>
      </c>
      <c r="AB108" s="491" t="n">
        <v>54.8</v>
      </c>
      <c r="AC108" s="436" t="n">
        <v>1</v>
      </c>
      <c r="AD108" s="491" t="n">
        <v>54.8</v>
      </c>
      <c r="AE108" s="501" t="n">
        <v>1873</v>
      </c>
      <c r="AF108" s="499"/>
    </row>
    <row r="109" s="483" customFormat="true" ht="13.5" hidden="false" customHeight="true" outlineLevel="0" collapsed="false">
      <c r="A109" s="274"/>
      <c r="B109" s="319" t="s">
        <v>297</v>
      </c>
      <c r="C109" s="436" t="n">
        <v>27</v>
      </c>
      <c r="D109" s="464" t="n">
        <v>1359.5</v>
      </c>
      <c r="E109" s="436" t="s">
        <v>232</v>
      </c>
      <c r="F109" s="464" t="s">
        <v>232</v>
      </c>
      <c r="G109" s="436" t="n">
        <v>6</v>
      </c>
      <c r="H109" s="491" t="n">
        <v>302.1</v>
      </c>
      <c r="I109" s="436" t="s">
        <v>232</v>
      </c>
      <c r="J109" s="491" t="s">
        <v>232</v>
      </c>
      <c r="K109" s="436" t="s">
        <v>232</v>
      </c>
      <c r="L109" s="491" t="s">
        <v>232</v>
      </c>
      <c r="M109" s="436" t="n">
        <v>9</v>
      </c>
      <c r="N109" s="491" t="n">
        <v>453.2</v>
      </c>
      <c r="O109" s="436" t="n">
        <v>1</v>
      </c>
      <c r="P109" s="491" t="n">
        <v>50.4</v>
      </c>
      <c r="Q109" s="436" t="n">
        <v>2</v>
      </c>
      <c r="R109" s="491" t="n">
        <v>100.7</v>
      </c>
      <c r="S109" s="436" t="s">
        <v>232</v>
      </c>
      <c r="T109" s="491" t="s">
        <v>232</v>
      </c>
      <c r="U109" s="436" t="n">
        <v>2</v>
      </c>
      <c r="V109" s="491" t="n">
        <v>100.7</v>
      </c>
      <c r="W109" s="436" t="n">
        <v>1</v>
      </c>
      <c r="X109" s="491" t="n">
        <v>50.4</v>
      </c>
      <c r="Y109" s="436" t="s">
        <v>232</v>
      </c>
      <c r="Z109" s="491" t="s">
        <v>232</v>
      </c>
      <c r="AA109" s="436" t="n">
        <v>1</v>
      </c>
      <c r="AB109" s="491" t="n">
        <v>50.4</v>
      </c>
      <c r="AC109" s="436" t="s">
        <v>232</v>
      </c>
      <c r="AD109" s="491" t="s">
        <v>232</v>
      </c>
      <c r="AE109" s="501" t="n">
        <v>2032</v>
      </c>
      <c r="AF109" s="499"/>
    </row>
    <row r="110" s="483" customFormat="true" ht="13.5" hidden="false" customHeight="true" outlineLevel="0" collapsed="false">
      <c r="A110" s="278"/>
      <c r="B110" s="316" t="s">
        <v>295</v>
      </c>
      <c r="C110" s="434" t="n">
        <v>62</v>
      </c>
      <c r="D110" s="469" t="n">
        <v>1666.7</v>
      </c>
      <c r="E110" s="434" t="s">
        <v>232</v>
      </c>
      <c r="F110" s="469" t="s">
        <v>232</v>
      </c>
      <c r="G110" s="434" t="n">
        <v>19</v>
      </c>
      <c r="H110" s="492" t="n">
        <v>510.8</v>
      </c>
      <c r="I110" s="434" t="s">
        <v>232</v>
      </c>
      <c r="J110" s="492" t="s">
        <v>232</v>
      </c>
      <c r="K110" s="434" t="s">
        <v>232</v>
      </c>
      <c r="L110" s="492" t="s">
        <v>232</v>
      </c>
      <c r="M110" s="434" t="n">
        <v>14</v>
      </c>
      <c r="N110" s="492" t="n">
        <v>376.3</v>
      </c>
      <c r="O110" s="434" t="n">
        <v>6</v>
      </c>
      <c r="P110" s="492" t="n">
        <v>161.3</v>
      </c>
      <c r="Q110" s="434" t="n">
        <v>9</v>
      </c>
      <c r="R110" s="492" t="n">
        <v>241.9</v>
      </c>
      <c r="S110" s="434" t="s">
        <v>232</v>
      </c>
      <c r="T110" s="492" t="s">
        <v>232</v>
      </c>
      <c r="U110" s="434" t="n">
        <v>2</v>
      </c>
      <c r="V110" s="492" t="n">
        <v>53.8</v>
      </c>
      <c r="W110" s="434" t="n">
        <v>1</v>
      </c>
      <c r="X110" s="492" t="n">
        <v>26.9</v>
      </c>
      <c r="Y110" s="434" t="n">
        <v>3</v>
      </c>
      <c r="Z110" s="492" t="n">
        <v>80.6</v>
      </c>
      <c r="AA110" s="434" t="n">
        <v>2</v>
      </c>
      <c r="AB110" s="492" t="n">
        <v>53.8</v>
      </c>
      <c r="AC110" s="434" t="s">
        <v>232</v>
      </c>
      <c r="AD110" s="492" t="s">
        <v>232</v>
      </c>
      <c r="AE110" s="502" t="n">
        <v>3829</v>
      </c>
      <c r="AF110" s="499"/>
    </row>
    <row r="111" s="483" customFormat="true" ht="13.5" hidden="false" customHeight="true" outlineLevel="0" collapsed="false">
      <c r="A111" s="282" t="s">
        <v>264</v>
      </c>
      <c r="B111" s="319" t="s">
        <v>296</v>
      </c>
      <c r="C111" s="436" t="n">
        <v>29</v>
      </c>
      <c r="D111" s="464" t="n">
        <v>1670.5</v>
      </c>
      <c r="E111" s="436" t="s">
        <v>232</v>
      </c>
      <c r="F111" s="464" t="s">
        <v>232</v>
      </c>
      <c r="G111" s="436" t="n">
        <v>9</v>
      </c>
      <c r="H111" s="491" t="n">
        <v>518.4</v>
      </c>
      <c r="I111" s="436" t="s">
        <v>232</v>
      </c>
      <c r="J111" s="491" t="s">
        <v>232</v>
      </c>
      <c r="K111" s="436" t="s">
        <v>232</v>
      </c>
      <c r="L111" s="491" t="s">
        <v>232</v>
      </c>
      <c r="M111" s="436" t="n">
        <v>8</v>
      </c>
      <c r="N111" s="491" t="n">
        <v>460.8</v>
      </c>
      <c r="O111" s="436" t="n">
        <v>1</v>
      </c>
      <c r="P111" s="491" t="n">
        <v>57.6</v>
      </c>
      <c r="Q111" s="436" t="n">
        <v>6</v>
      </c>
      <c r="R111" s="491" t="n">
        <v>345.6</v>
      </c>
      <c r="S111" s="436" t="s">
        <v>232</v>
      </c>
      <c r="T111" s="491" t="s">
        <v>232</v>
      </c>
      <c r="U111" s="436" t="n">
        <v>1</v>
      </c>
      <c r="V111" s="491" t="n">
        <v>57.6</v>
      </c>
      <c r="W111" s="436" t="s">
        <v>232</v>
      </c>
      <c r="X111" s="491" t="s">
        <v>232</v>
      </c>
      <c r="Y111" s="436" t="n">
        <v>2</v>
      </c>
      <c r="Z111" s="491" t="n">
        <v>115.2</v>
      </c>
      <c r="AA111" s="436" t="n">
        <v>1</v>
      </c>
      <c r="AB111" s="491" t="n">
        <v>57.6</v>
      </c>
      <c r="AC111" s="436" t="s">
        <v>232</v>
      </c>
      <c r="AD111" s="491" t="s">
        <v>232</v>
      </c>
      <c r="AE111" s="501" t="n">
        <v>1803</v>
      </c>
      <c r="AF111" s="499"/>
    </row>
    <row r="112" s="483" customFormat="true" ht="13.5" hidden="false" customHeight="true" outlineLevel="0" collapsed="false">
      <c r="A112" s="274"/>
      <c r="B112" s="319" t="s">
        <v>297</v>
      </c>
      <c r="C112" s="436" t="n">
        <v>33</v>
      </c>
      <c r="D112" s="464" t="n">
        <v>1663.3</v>
      </c>
      <c r="E112" s="436" t="s">
        <v>232</v>
      </c>
      <c r="F112" s="464" t="s">
        <v>232</v>
      </c>
      <c r="G112" s="436" t="n">
        <v>10</v>
      </c>
      <c r="H112" s="491" t="n">
        <v>504</v>
      </c>
      <c r="I112" s="436" t="s">
        <v>232</v>
      </c>
      <c r="J112" s="491" t="s">
        <v>232</v>
      </c>
      <c r="K112" s="436" t="s">
        <v>232</v>
      </c>
      <c r="L112" s="491" t="s">
        <v>232</v>
      </c>
      <c r="M112" s="436" t="n">
        <v>6</v>
      </c>
      <c r="N112" s="491" t="n">
        <v>302.4</v>
      </c>
      <c r="O112" s="436" t="n">
        <v>5</v>
      </c>
      <c r="P112" s="491" t="n">
        <v>252</v>
      </c>
      <c r="Q112" s="436" t="n">
        <v>3</v>
      </c>
      <c r="R112" s="491" t="n">
        <v>151.2</v>
      </c>
      <c r="S112" s="436" t="s">
        <v>232</v>
      </c>
      <c r="T112" s="491" t="s">
        <v>232</v>
      </c>
      <c r="U112" s="436" t="n">
        <v>1</v>
      </c>
      <c r="V112" s="491" t="n">
        <v>50.4</v>
      </c>
      <c r="W112" s="436" t="n">
        <v>1</v>
      </c>
      <c r="X112" s="491" t="n">
        <v>50.4</v>
      </c>
      <c r="Y112" s="436" t="n">
        <v>1</v>
      </c>
      <c r="Z112" s="491" t="n">
        <v>50.4</v>
      </c>
      <c r="AA112" s="436" t="n">
        <v>1</v>
      </c>
      <c r="AB112" s="491" t="n">
        <v>50.4</v>
      </c>
      <c r="AC112" s="436" t="s">
        <v>232</v>
      </c>
      <c r="AD112" s="491" t="s">
        <v>232</v>
      </c>
      <c r="AE112" s="501" t="n">
        <v>2026</v>
      </c>
      <c r="AF112" s="499"/>
    </row>
    <row r="113" s="483" customFormat="true" ht="13.5" hidden="false" customHeight="true" outlineLevel="0" collapsed="false">
      <c r="A113" s="278"/>
      <c r="B113" s="316" t="s">
        <v>295</v>
      </c>
      <c r="C113" s="434" t="n">
        <v>108</v>
      </c>
      <c r="D113" s="469" t="n">
        <v>1302.8</v>
      </c>
      <c r="E113" s="434" t="s">
        <v>232</v>
      </c>
      <c r="F113" s="469" t="s">
        <v>232</v>
      </c>
      <c r="G113" s="434" t="n">
        <v>22</v>
      </c>
      <c r="H113" s="492" t="n">
        <v>265.4</v>
      </c>
      <c r="I113" s="434" t="n">
        <v>3</v>
      </c>
      <c r="J113" s="492" t="n">
        <v>36.2</v>
      </c>
      <c r="K113" s="434" t="s">
        <v>232</v>
      </c>
      <c r="L113" s="492" t="s">
        <v>232</v>
      </c>
      <c r="M113" s="434" t="n">
        <v>21</v>
      </c>
      <c r="N113" s="492" t="n">
        <v>253.3</v>
      </c>
      <c r="O113" s="434" t="n">
        <v>9</v>
      </c>
      <c r="P113" s="492" t="n">
        <v>108.6</v>
      </c>
      <c r="Q113" s="434" t="n">
        <v>17</v>
      </c>
      <c r="R113" s="492" t="n">
        <v>205.1</v>
      </c>
      <c r="S113" s="434" t="s">
        <v>232</v>
      </c>
      <c r="T113" s="492" t="s">
        <v>232</v>
      </c>
      <c r="U113" s="434" t="n">
        <v>3</v>
      </c>
      <c r="V113" s="492" t="n">
        <v>36.2</v>
      </c>
      <c r="W113" s="434" t="n">
        <v>10</v>
      </c>
      <c r="X113" s="492" t="n">
        <v>120.6</v>
      </c>
      <c r="Y113" s="434" t="n">
        <v>3</v>
      </c>
      <c r="Z113" s="492" t="n">
        <v>36.2</v>
      </c>
      <c r="AA113" s="434" t="n">
        <v>3</v>
      </c>
      <c r="AB113" s="492" t="n">
        <v>36.2</v>
      </c>
      <c r="AC113" s="434" t="n">
        <v>1</v>
      </c>
      <c r="AD113" s="492" t="n">
        <v>12.1</v>
      </c>
      <c r="AE113" s="502" t="n">
        <v>8436</v>
      </c>
      <c r="AF113" s="499"/>
    </row>
    <row r="114" s="483" customFormat="true" ht="13.5" hidden="false" customHeight="true" outlineLevel="0" collapsed="false">
      <c r="A114" s="282" t="s">
        <v>265</v>
      </c>
      <c r="B114" s="319" t="s">
        <v>296</v>
      </c>
      <c r="C114" s="436" t="n">
        <v>58</v>
      </c>
      <c r="D114" s="464" t="n">
        <v>1467.2</v>
      </c>
      <c r="E114" s="436" t="s">
        <v>232</v>
      </c>
      <c r="F114" s="464" t="s">
        <v>232</v>
      </c>
      <c r="G114" s="436" t="n">
        <v>14</v>
      </c>
      <c r="H114" s="491" t="n">
        <v>354.2</v>
      </c>
      <c r="I114" s="436" t="n">
        <v>2</v>
      </c>
      <c r="J114" s="491" t="n">
        <v>50.6</v>
      </c>
      <c r="K114" s="436" t="s">
        <v>232</v>
      </c>
      <c r="L114" s="491" t="s">
        <v>232</v>
      </c>
      <c r="M114" s="436" t="n">
        <v>15</v>
      </c>
      <c r="N114" s="491" t="n">
        <v>379.5</v>
      </c>
      <c r="O114" s="436" t="n">
        <v>4</v>
      </c>
      <c r="P114" s="491" t="n">
        <v>101.2</v>
      </c>
      <c r="Q114" s="436" t="n">
        <v>10</v>
      </c>
      <c r="R114" s="491" t="n">
        <v>253</v>
      </c>
      <c r="S114" s="436" t="s">
        <v>232</v>
      </c>
      <c r="T114" s="491" t="s">
        <v>232</v>
      </c>
      <c r="U114" s="436" t="n">
        <v>1</v>
      </c>
      <c r="V114" s="491" t="n">
        <v>25.3</v>
      </c>
      <c r="W114" s="436" t="n">
        <v>1</v>
      </c>
      <c r="X114" s="491" t="n">
        <v>25.3</v>
      </c>
      <c r="Y114" s="436" t="n">
        <v>1</v>
      </c>
      <c r="Z114" s="491" t="n">
        <v>25.3</v>
      </c>
      <c r="AA114" s="436" t="n">
        <v>3</v>
      </c>
      <c r="AB114" s="491" t="n">
        <v>75.9</v>
      </c>
      <c r="AC114" s="436" t="s">
        <v>232</v>
      </c>
      <c r="AD114" s="491" t="s">
        <v>232</v>
      </c>
      <c r="AE114" s="501" t="n">
        <v>4015</v>
      </c>
    </row>
    <row r="115" s="483" customFormat="true" ht="13.5" hidden="false" customHeight="true" outlineLevel="0" collapsed="false">
      <c r="A115" s="274"/>
      <c r="B115" s="319" t="s">
        <v>297</v>
      </c>
      <c r="C115" s="436" t="n">
        <v>50</v>
      </c>
      <c r="D115" s="464" t="n">
        <v>1152.9</v>
      </c>
      <c r="E115" s="436" t="s">
        <v>232</v>
      </c>
      <c r="F115" s="464" t="s">
        <v>232</v>
      </c>
      <c r="G115" s="436" t="n">
        <v>8</v>
      </c>
      <c r="H115" s="491" t="n">
        <v>184.5</v>
      </c>
      <c r="I115" s="436" t="n">
        <v>1</v>
      </c>
      <c r="J115" s="491" t="n">
        <v>23.1</v>
      </c>
      <c r="K115" s="436" t="s">
        <v>232</v>
      </c>
      <c r="L115" s="491" t="s">
        <v>232</v>
      </c>
      <c r="M115" s="436" t="n">
        <v>6</v>
      </c>
      <c r="N115" s="491" t="n">
        <v>138.3</v>
      </c>
      <c r="O115" s="436" t="n">
        <v>5</v>
      </c>
      <c r="P115" s="491" t="n">
        <v>115.3</v>
      </c>
      <c r="Q115" s="436" t="n">
        <v>7</v>
      </c>
      <c r="R115" s="491" t="n">
        <v>161.4</v>
      </c>
      <c r="S115" s="436" t="s">
        <v>232</v>
      </c>
      <c r="T115" s="491" t="s">
        <v>232</v>
      </c>
      <c r="U115" s="436" t="n">
        <v>2</v>
      </c>
      <c r="V115" s="491" t="n">
        <v>46.1</v>
      </c>
      <c r="W115" s="436" t="n">
        <v>9</v>
      </c>
      <c r="X115" s="491" t="n">
        <v>207.5</v>
      </c>
      <c r="Y115" s="436" t="n">
        <v>2</v>
      </c>
      <c r="Z115" s="491" t="n">
        <v>46.1</v>
      </c>
      <c r="AA115" s="436" t="s">
        <v>232</v>
      </c>
      <c r="AB115" s="491" t="s">
        <v>232</v>
      </c>
      <c r="AC115" s="436" t="n">
        <v>1</v>
      </c>
      <c r="AD115" s="491" t="n">
        <v>23.1</v>
      </c>
      <c r="AE115" s="501" t="n">
        <v>4421</v>
      </c>
    </row>
    <row r="116" s="483" customFormat="true" ht="13.5" hidden="false" customHeight="true" outlineLevel="0" collapsed="false">
      <c r="A116" s="278"/>
      <c r="B116" s="316" t="s">
        <v>295</v>
      </c>
      <c r="C116" s="434" t="n">
        <v>24</v>
      </c>
      <c r="D116" s="469" t="n">
        <v>1645</v>
      </c>
      <c r="E116" s="434" t="s">
        <v>232</v>
      </c>
      <c r="F116" s="469" t="s">
        <v>232</v>
      </c>
      <c r="G116" s="434" t="n">
        <v>9</v>
      </c>
      <c r="H116" s="492" t="n">
        <v>616.9</v>
      </c>
      <c r="I116" s="434" t="s">
        <v>232</v>
      </c>
      <c r="J116" s="492" t="s">
        <v>232</v>
      </c>
      <c r="K116" s="434" t="s">
        <v>232</v>
      </c>
      <c r="L116" s="492" t="s">
        <v>232</v>
      </c>
      <c r="M116" s="434" t="n">
        <v>3</v>
      </c>
      <c r="N116" s="492" t="n">
        <v>205.6</v>
      </c>
      <c r="O116" s="434" t="n">
        <v>3</v>
      </c>
      <c r="P116" s="492" t="n">
        <v>205.6</v>
      </c>
      <c r="Q116" s="434" t="s">
        <v>232</v>
      </c>
      <c r="R116" s="492" t="s">
        <v>232</v>
      </c>
      <c r="S116" s="434" t="s">
        <v>232</v>
      </c>
      <c r="T116" s="492" t="s">
        <v>232</v>
      </c>
      <c r="U116" s="434" t="n">
        <v>1</v>
      </c>
      <c r="V116" s="492" t="n">
        <v>68.5</v>
      </c>
      <c r="W116" s="434" t="n">
        <v>1</v>
      </c>
      <c r="X116" s="492" t="n">
        <v>68.5</v>
      </c>
      <c r="Y116" s="434" t="n">
        <v>1</v>
      </c>
      <c r="Z116" s="492" t="n">
        <v>68.5</v>
      </c>
      <c r="AA116" s="434" t="s">
        <v>232</v>
      </c>
      <c r="AB116" s="492" t="s">
        <v>232</v>
      </c>
      <c r="AC116" s="434" t="s">
        <v>232</v>
      </c>
      <c r="AD116" s="492" t="s">
        <v>232</v>
      </c>
      <c r="AE116" s="502" t="n">
        <v>1462</v>
      </c>
    </row>
    <row r="117" s="483" customFormat="true" ht="13.5" hidden="false" customHeight="true" outlineLevel="0" collapsed="false">
      <c r="A117" s="282" t="s">
        <v>266</v>
      </c>
      <c r="B117" s="319" t="s">
        <v>296</v>
      </c>
      <c r="C117" s="436" t="n">
        <v>18</v>
      </c>
      <c r="D117" s="464" t="n">
        <v>2553.2</v>
      </c>
      <c r="E117" s="436" t="s">
        <v>232</v>
      </c>
      <c r="F117" s="464" t="s">
        <v>232</v>
      </c>
      <c r="G117" s="436" t="n">
        <v>8</v>
      </c>
      <c r="H117" s="491" t="n">
        <v>1134.8</v>
      </c>
      <c r="I117" s="436" t="s">
        <v>232</v>
      </c>
      <c r="J117" s="491" t="s">
        <v>232</v>
      </c>
      <c r="K117" s="436" t="s">
        <v>232</v>
      </c>
      <c r="L117" s="491" t="s">
        <v>232</v>
      </c>
      <c r="M117" s="436" t="n">
        <v>1</v>
      </c>
      <c r="N117" s="491" t="n">
        <v>141.8</v>
      </c>
      <c r="O117" s="436" t="n">
        <v>2</v>
      </c>
      <c r="P117" s="491" t="n">
        <v>283.7</v>
      </c>
      <c r="Q117" s="436" t="s">
        <v>232</v>
      </c>
      <c r="R117" s="491" t="s">
        <v>232</v>
      </c>
      <c r="S117" s="436" t="s">
        <v>232</v>
      </c>
      <c r="T117" s="491" t="s">
        <v>232</v>
      </c>
      <c r="U117" s="436" t="n">
        <v>1</v>
      </c>
      <c r="V117" s="491" t="n">
        <v>141.8</v>
      </c>
      <c r="W117" s="436" t="s">
        <v>232</v>
      </c>
      <c r="X117" s="491" t="s">
        <v>232</v>
      </c>
      <c r="Y117" s="436" t="n">
        <v>1</v>
      </c>
      <c r="Z117" s="491" t="n">
        <v>141.8</v>
      </c>
      <c r="AA117" s="436" t="s">
        <v>232</v>
      </c>
      <c r="AB117" s="491" t="s">
        <v>232</v>
      </c>
      <c r="AC117" s="436" t="s">
        <v>232</v>
      </c>
      <c r="AD117" s="491" t="s">
        <v>232</v>
      </c>
      <c r="AE117" s="501" t="n">
        <v>705</v>
      </c>
    </row>
    <row r="118" s="483" customFormat="true" ht="13.5" hidden="false" customHeight="true" outlineLevel="0" collapsed="false">
      <c r="A118" s="274"/>
      <c r="B118" s="319" t="s">
        <v>297</v>
      </c>
      <c r="C118" s="436" t="n">
        <v>6</v>
      </c>
      <c r="D118" s="464" t="n">
        <v>795.8</v>
      </c>
      <c r="E118" s="436" t="s">
        <v>232</v>
      </c>
      <c r="F118" s="464" t="s">
        <v>232</v>
      </c>
      <c r="G118" s="436" t="n">
        <v>1</v>
      </c>
      <c r="H118" s="491" t="n">
        <v>132.6</v>
      </c>
      <c r="I118" s="436" t="s">
        <v>232</v>
      </c>
      <c r="J118" s="491" t="s">
        <v>232</v>
      </c>
      <c r="K118" s="436" t="s">
        <v>232</v>
      </c>
      <c r="L118" s="491" t="s">
        <v>232</v>
      </c>
      <c r="M118" s="436" t="n">
        <v>2</v>
      </c>
      <c r="N118" s="491" t="n">
        <v>265.3</v>
      </c>
      <c r="O118" s="436" t="n">
        <v>1</v>
      </c>
      <c r="P118" s="491" t="n">
        <v>132.6</v>
      </c>
      <c r="Q118" s="436" t="s">
        <v>232</v>
      </c>
      <c r="R118" s="491" t="s">
        <v>232</v>
      </c>
      <c r="S118" s="436" t="s">
        <v>232</v>
      </c>
      <c r="T118" s="491" t="s">
        <v>232</v>
      </c>
      <c r="U118" s="436" t="s">
        <v>232</v>
      </c>
      <c r="V118" s="491" t="s">
        <v>232</v>
      </c>
      <c r="W118" s="436" t="n">
        <v>1</v>
      </c>
      <c r="X118" s="491" t="n">
        <v>132.6</v>
      </c>
      <c r="Y118" s="436" t="s">
        <v>232</v>
      </c>
      <c r="Z118" s="491" t="s">
        <v>232</v>
      </c>
      <c r="AA118" s="436" t="s">
        <v>232</v>
      </c>
      <c r="AB118" s="491" t="s">
        <v>232</v>
      </c>
      <c r="AC118" s="436" t="s">
        <v>232</v>
      </c>
      <c r="AD118" s="491" t="s">
        <v>232</v>
      </c>
      <c r="AE118" s="501" t="n">
        <v>757</v>
      </c>
    </row>
    <row r="119" s="483" customFormat="true" ht="13.5" hidden="false" customHeight="true" outlineLevel="0" collapsed="false">
      <c r="A119" s="278"/>
      <c r="B119" s="316" t="s">
        <v>295</v>
      </c>
      <c r="C119" s="434" t="n">
        <v>40</v>
      </c>
      <c r="D119" s="469" t="n">
        <v>1274.3</v>
      </c>
      <c r="E119" s="434" t="s">
        <v>232</v>
      </c>
      <c r="F119" s="469" t="s">
        <v>232</v>
      </c>
      <c r="G119" s="434" t="n">
        <v>11</v>
      </c>
      <c r="H119" s="492" t="n">
        <v>350.4</v>
      </c>
      <c r="I119" s="434" t="s">
        <v>232</v>
      </c>
      <c r="J119" s="492" t="s">
        <v>232</v>
      </c>
      <c r="K119" s="434" t="s">
        <v>232</v>
      </c>
      <c r="L119" s="492" t="s">
        <v>232</v>
      </c>
      <c r="M119" s="434" t="n">
        <v>3</v>
      </c>
      <c r="N119" s="492" t="n">
        <v>95.6</v>
      </c>
      <c r="O119" s="434" t="n">
        <v>3</v>
      </c>
      <c r="P119" s="492" t="n">
        <v>95.6</v>
      </c>
      <c r="Q119" s="434" t="n">
        <v>6</v>
      </c>
      <c r="R119" s="492" t="n">
        <v>191.1</v>
      </c>
      <c r="S119" s="434" t="n">
        <v>1</v>
      </c>
      <c r="T119" s="492" t="n">
        <v>31.9</v>
      </c>
      <c r="U119" s="434" t="n">
        <v>1</v>
      </c>
      <c r="V119" s="492" t="n">
        <v>31.9</v>
      </c>
      <c r="W119" s="434" t="n">
        <v>7</v>
      </c>
      <c r="X119" s="492" t="n">
        <v>223</v>
      </c>
      <c r="Y119" s="434" t="n">
        <v>1</v>
      </c>
      <c r="Z119" s="492" t="n">
        <v>31.9</v>
      </c>
      <c r="AA119" s="434" t="n">
        <v>1</v>
      </c>
      <c r="AB119" s="492" t="n">
        <v>31.9</v>
      </c>
      <c r="AC119" s="434" t="s">
        <v>232</v>
      </c>
      <c r="AD119" s="492" t="s">
        <v>232</v>
      </c>
      <c r="AE119" s="502" t="n">
        <v>3185</v>
      </c>
    </row>
    <row r="120" s="483" customFormat="true" ht="13.5" hidden="false" customHeight="true" outlineLevel="0" collapsed="false">
      <c r="A120" s="282" t="s">
        <v>267</v>
      </c>
      <c r="B120" s="319" t="s">
        <v>296</v>
      </c>
      <c r="C120" s="436" t="n">
        <v>19</v>
      </c>
      <c r="D120" s="464" t="n">
        <v>1250</v>
      </c>
      <c r="E120" s="436" t="s">
        <v>232</v>
      </c>
      <c r="F120" s="464" t="s">
        <v>232</v>
      </c>
      <c r="G120" s="436" t="n">
        <v>4</v>
      </c>
      <c r="H120" s="491" t="n">
        <v>263.2</v>
      </c>
      <c r="I120" s="436" t="s">
        <v>232</v>
      </c>
      <c r="J120" s="491" t="s">
        <v>232</v>
      </c>
      <c r="K120" s="436" t="s">
        <v>232</v>
      </c>
      <c r="L120" s="491" t="s">
        <v>232</v>
      </c>
      <c r="M120" s="436" t="n">
        <v>1</v>
      </c>
      <c r="N120" s="491" t="n">
        <v>65.8</v>
      </c>
      <c r="O120" s="436" t="s">
        <v>232</v>
      </c>
      <c r="P120" s="491" t="s">
        <v>232</v>
      </c>
      <c r="Q120" s="436" t="n">
        <v>4</v>
      </c>
      <c r="R120" s="491" t="n">
        <v>263.2</v>
      </c>
      <c r="S120" s="436" t="n">
        <v>1</v>
      </c>
      <c r="T120" s="491" t="n">
        <v>65.8</v>
      </c>
      <c r="U120" s="436" t="n">
        <v>1</v>
      </c>
      <c r="V120" s="491" t="n">
        <v>65.8</v>
      </c>
      <c r="W120" s="436" t="n">
        <v>3</v>
      </c>
      <c r="X120" s="491" t="n">
        <v>197.4</v>
      </c>
      <c r="Y120" s="436" t="n">
        <v>1</v>
      </c>
      <c r="Z120" s="491" t="n">
        <v>65.8</v>
      </c>
      <c r="AA120" s="436" t="s">
        <v>232</v>
      </c>
      <c r="AB120" s="491" t="s">
        <v>232</v>
      </c>
      <c r="AC120" s="436" t="s">
        <v>232</v>
      </c>
      <c r="AD120" s="491" t="s">
        <v>232</v>
      </c>
      <c r="AE120" s="501" t="n">
        <v>1543</v>
      </c>
    </row>
    <row r="121" s="483" customFormat="true" ht="13.5" hidden="false" customHeight="true" outlineLevel="0" collapsed="false">
      <c r="A121" s="274"/>
      <c r="B121" s="319" t="s">
        <v>297</v>
      </c>
      <c r="C121" s="436" t="n">
        <v>21</v>
      </c>
      <c r="D121" s="464" t="n">
        <v>1297.1</v>
      </c>
      <c r="E121" s="436" t="s">
        <v>232</v>
      </c>
      <c r="F121" s="464" t="s">
        <v>232</v>
      </c>
      <c r="G121" s="436" t="n">
        <v>7</v>
      </c>
      <c r="H121" s="491" t="n">
        <v>432.4</v>
      </c>
      <c r="I121" s="436" t="s">
        <v>232</v>
      </c>
      <c r="J121" s="491" t="s">
        <v>232</v>
      </c>
      <c r="K121" s="436" t="s">
        <v>232</v>
      </c>
      <c r="L121" s="491" t="s">
        <v>232</v>
      </c>
      <c r="M121" s="436" t="n">
        <v>2</v>
      </c>
      <c r="N121" s="491" t="n">
        <v>123.5</v>
      </c>
      <c r="O121" s="436" t="n">
        <v>3</v>
      </c>
      <c r="P121" s="491" t="n">
        <v>185.3</v>
      </c>
      <c r="Q121" s="436" t="n">
        <v>2</v>
      </c>
      <c r="R121" s="491" t="n">
        <v>123.5</v>
      </c>
      <c r="S121" s="436" t="s">
        <v>232</v>
      </c>
      <c r="T121" s="491" t="s">
        <v>232</v>
      </c>
      <c r="U121" s="436" t="s">
        <v>232</v>
      </c>
      <c r="V121" s="491" t="s">
        <v>232</v>
      </c>
      <c r="W121" s="436" t="n">
        <v>4</v>
      </c>
      <c r="X121" s="491" t="n">
        <v>247.1</v>
      </c>
      <c r="Y121" s="436" t="s">
        <v>232</v>
      </c>
      <c r="Z121" s="491" t="s">
        <v>232</v>
      </c>
      <c r="AA121" s="436" t="n">
        <v>1</v>
      </c>
      <c r="AB121" s="491" t="n">
        <v>61.8</v>
      </c>
      <c r="AC121" s="436" t="s">
        <v>232</v>
      </c>
      <c r="AD121" s="491" t="s">
        <v>232</v>
      </c>
      <c r="AE121" s="501" t="n">
        <v>1642</v>
      </c>
    </row>
    <row r="122" s="483" customFormat="true" ht="13.5" hidden="false" customHeight="true" outlineLevel="0" collapsed="false">
      <c r="A122" s="278"/>
      <c r="B122" s="316" t="s">
        <v>295</v>
      </c>
      <c r="C122" s="434" t="n">
        <v>35</v>
      </c>
      <c r="D122" s="469" t="n">
        <v>959.7</v>
      </c>
      <c r="E122" s="434" t="s">
        <v>232</v>
      </c>
      <c r="F122" s="469" t="s">
        <v>232</v>
      </c>
      <c r="G122" s="434" t="n">
        <v>9</v>
      </c>
      <c r="H122" s="492" t="n">
        <v>246.8</v>
      </c>
      <c r="I122" s="434" t="s">
        <v>232</v>
      </c>
      <c r="J122" s="492" t="s">
        <v>232</v>
      </c>
      <c r="K122" s="434" t="s">
        <v>232</v>
      </c>
      <c r="L122" s="492" t="s">
        <v>232</v>
      </c>
      <c r="M122" s="434" t="n">
        <v>8</v>
      </c>
      <c r="N122" s="492" t="n">
        <v>219.4</v>
      </c>
      <c r="O122" s="434" t="n">
        <v>3</v>
      </c>
      <c r="P122" s="492" t="n">
        <v>82.3</v>
      </c>
      <c r="Q122" s="434" t="n">
        <v>6</v>
      </c>
      <c r="R122" s="492" t="n">
        <v>164.5</v>
      </c>
      <c r="S122" s="434" t="n">
        <v>1</v>
      </c>
      <c r="T122" s="492" t="n">
        <v>27.4</v>
      </c>
      <c r="U122" s="434" t="n">
        <v>3</v>
      </c>
      <c r="V122" s="492" t="n">
        <v>82.3</v>
      </c>
      <c r="W122" s="434" t="n">
        <v>1</v>
      </c>
      <c r="X122" s="492" t="n">
        <v>27.4</v>
      </c>
      <c r="Y122" s="434" t="n">
        <v>1</v>
      </c>
      <c r="Z122" s="492" t="n">
        <v>27.4</v>
      </c>
      <c r="AA122" s="434" t="n">
        <v>1</v>
      </c>
      <c r="AB122" s="492" t="n">
        <v>27.4</v>
      </c>
      <c r="AC122" s="434" t="s">
        <v>232</v>
      </c>
      <c r="AD122" s="492" t="s">
        <v>232</v>
      </c>
      <c r="AE122" s="502" t="n">
        <v>3730</v>
      </c>
    </row>
    <row r="123" s="483" customFormat="true" ht="13.5" hidden="false" customHeight="true" outlineLevel="0" collapsed="false">
      <c r="A123" s="282" t="s">
        <v>268</v>
      </c>
      <c r="B123" s="319" t="s">
        <v>296</v>
      </c>
      <c r="C123" s="436" t="n">
        <v>17</v>
      </c>
      <c r="D123" s="464" t="n">
        <v>941.8</v>
      </c>
      <c r="E123" s="436" t="s">
        <v>232</v>
      </c>
      <c r="F123" s="464" t="s">
        <v>232</v>
      </c>
      <c r="G123" s="436" t="n">
        <v>5</v>
      </c>
      <c r="H123" s="491" t="n">
        <v>277</v>
      </c>
      <c r="I123" s="436" t="s">
        <v>232</v>
      </c>
      <c r="J123" s="491" t="s">
        <v>232</v>
      </c>
      <c r="K123" s="436" t="s">
        <v>232</v>
      </c>
      <c r="L123" s="491" t="s">
        <v>232</v>
      </c>
      <c r="M123" s="436" t="n">
        <v>4</v>
      </c>
      <c r="N123" s="491" t="n">
        <v>221.6</v>
      </c>
      <c r="O123" s="436" t="n">
        <v>2</v>
      </c>
      <c r="P123" s="491" t="n">
        <v>110.8</v>
      </c>
      <c r="Q123" s="436" t="n">
        <v>2</v>
      </c>
      <c r="R123" s="491" t="n">
        <v>110.8</v>
      </c>
      <c r="S123" s="436" t="n">
        <v>1</v>
      </c>
      <c r="T123" s="491" t="n">
        <v>55.4</v>
      </c>
      <c r="U123" s="436" t="n">
        <v>3</v>
      </c>
      <c r="V123" s="491" t="n">
        <v>166.2</v>
      </c>
      <c r="W123" s="436" t="s">
        <v>232</v>
      </c>
      <c r="X123" s="491" t="s">
        <v>232</v>
      </c>
      <c r="Y123" s="436" t="n">
        <v>1</v>
      </c>
      <c r="Z123" s="491" t="n">
        <v>55.4</v>
      </c>
      <c r="AA123" s="436" t="n">
        <v>1</v>
      </c>
      <c r="AB123" s="491" t="n">
        <v>55.4</v>
      </c>
      <c r="AC123" s="436" t="s">
        <v>232</v>
      </c>
      <c r="AD123" s="491" t="s">
        <v>232</v>
      </c>
      <c r="AE123" s="501" t="n">
        <v>1832</v>
      </c>
    </row>
    <row r="124" s="483" customFormat="true" ht="13.5" hidden="false" customHeight="true" outlineLevel="0" collapsed="false">
      <c r="A124" s="274"/>
      <c r="B124" s="319" t="s">
        <v>297</v>
      </c>
      <c r="C124" s="436" t="n">
        <v>18</v>
      </c>
      <c r="D124" s="464" t="n">
        <v>977.2</v>
      </c>
      <c r="E124" s="436" t="s">
        <v>232</v>
      </c>
      <c r="F124" s="464" t="s">
        <v>232</v>
      </c>
      <c r="G124" s="436" t="n">
        <v>4</v>
      </c>
      <c r="H124" s="491" t="n">
        <v>217.2</v>
      </c>
      <c r="I124" s="436" t="s">
        <v>232</v>
      </c>
      <c r="J124" s="491" t="s">
        <v>232</v>
      </c>
      <c r="K124" s="436" t="s">
        <v>232</v>
      </c>
      <c r="L124" s="491" t="s">
        <v>232</v>
      </c>
      <c r="M124" s="436" t="n">
        <v>4</v>
      </c>
      <c r="N124" s="491" t="n">
        <v>217.2</v>
      </c>
      <c r="O124" s="436" t="n">
        <v>1</v>
      </c>
      <c r="P124" s="491" t="n">
        <v>54.3</v>
      </c>
      <c r="Q124" s="436" t="n">
        <v>4</v>
      </c>
      <c r="R124" s="491" t="n">
        <v>217.2</v>
      </c>
      <c r="S124" s="436" t="s">
        <v>232</v>
      </c>
      <c r="T124" s="491" t="s">
        <v>232</v>
      </c>
      <c r="U124" s="436" t="s">
        <v>232</v>
      </c>
      <c r="V124" s="491" t="s">
        <v>232</v>
      </c>
      <c r="W124" s="436" t="n">
        <v>1</v>
      </c>
      <c r="X124" s="491" t="n">
        <v>54.3</v>
      </c>
      <c r="Y124" s="436" t="s">
        <v>232</v>
      </c>
      <c r="Z124" s="491" t="s">
        <v>232</v>
      </c>
      <c r="AA124" s="436" t="s">
        <v>232</v>
      </c>
      <c r="AB124" s="491" t="s">
        <v>232</v>
      </c>
      <c r="AC124" s="436" t="s">
        <v>232</v>
      </c>
      <c r="AD124" s="491" t="s">
        <v>232</v>
      </c>
      <c r="AE124" s="501" t="n">
        <v>1898</v>
      </c>
    </row>
    <row r="125" s="483" customFormat="true" ht="13.5" hidden="false" customHeight="true" outlineLevel="0" collapsed="false">
      <c r="A125" s="278"/>
      <c r="B125" s="316" t="s">
        <v>295</v>
      </c>
      <c r="C125" s="434" t="n">
        <v>29</v>
      </c>
      <c r="D125" s="469" t="n">
        <v>1102.2</v>
      </c>
      <c r="E125" s="434" t="s">
        <v>232</v>
      </c>
      <c r="F125" s="469" t="s">
        <v>232</v>
      </c>
      <c r="G125" s="434" t="n">
        <v>8</v>
      </c>
      <c r="H125" s="492" t="n">
        <v>304.1</v>
      </c>
      <c r="I125" s="434" t="s">
        <v>232</v>
      </c>
      <c r="J125" s="492" t="s">
        <v>232</v>
      </c>
      <c r="K125" s="434" t="s">
        <v>232</v>
      </c>
      <c r="L125" s="492" t="s">
        <v>232</v>
      </c>
      <c r="M125" s="434" t="n">
        <v>3</v>
      </c>
      <c r="N125" s="492" t="n">
        <v>114</v>
      </c>
      <c r="O125" s="434" t="n">
        <v>1</v>
      </c>
      <c r="P125" s="492" t="n">
        <v>38</v>
      </c>
      <c r="Q125" s="434" t="n">
        <v>3</v>
      </c>
      <c r="R125" s="492" t="n">
        <v>114</v>
      </c>
      <c r="S125" s="434" t="s">
        <v>232</v>
      </c>
      <c r="T125" s="492" t="s">
        <v>232</v>
      </c>
      <c r="U125" s="434" t="s">
        <v>232</v>
      </c>
      <c r="V125" s="492" t="s">
        <v>232</v>
      </c>
      <c r="W125" s="434" t="n">
        <v>4</v>
      </c>
      <c r="X125" s="492" t="n">
        <v>152</v>
      </c>
      <c r="Y125" s="434" t="n">
        <v>3</v>
      </c>
      <c r="Z125" s="492" t="n">
        <v>114</v>
      </c>
      <c r="AA125" s="434" t="s">
        <v>232</v>
      </c>
      <c r="AB125" s="492" t="s">
        <v>232</v>
      </c>
      <c r="AC125" s="434" t="n">
        <v>2</v>
      </c>
      <c r="AD125" s="492" t="n">
        <v>76</v>
      </c>
      <c r="AE125" s="502" t="n">
        <v>2695</v>
      </c>
    </row>
    <row r="126" s="483" customFormat="true" ht="13.5" hidden="false" customHeight="true" outlineLevel="0" collapsed="false">
      <c r="A126" s="282" t="s">
        <v>269</v>
      </c>
      <c r="B126" s="319" t="s">
        <v>296</v>
      </c>
      <c r="C126" s="436" t="n">
        <v>19</v>
      </c>
      <c r="D126" s="464" t="n">
        <v>1428.6</v>
      </c>
      <c r="E126" s="436" t="s">
        <v>232</v>
      </c>
      <c r="F126" s="464" t="s">
        <v>232</v>
      </c>
      <c r="G126" s="436" t="n">
        <v>5</v>
      </c>
      <c r="H126" s="491" t="n">
        <v>375.9</v>
      </c>
      <c r="I126" s="436" t="s">
        <v>232</v>
      </c>
      <c r="J126" s="491" t="s">
        <v>232</v>
      </c>
      <c r="K126" s="436" t="s">
        <v>232</v>
      </c>
      <c r="L126" s="491" t="s">
        <v>232</v>
      </c>
      <c r="M126" s="436" t="n">
        <v>2</v>
      </c>
      <c r="N126" s="491" t="n">
        <v>150.4</v>
      </c>
      <c r="O126" s="436" t="n">
        <v>1</v>
      </c>
      <c r="P126" s="491" t="n">
        <v>75.2</v>
      </c>
      <c r="Q126" s="436" t="n">
        <v>3</v>
      </c>
      <c r="R126" s="491" t="n">
        <v>225.6</v>
      </c>
      <c r="S126" s="436" t="s">
        <v>232</v>
      </c>
      <c r="T126" s="491" t="s">
        <v>232</v>
      </c>
      <c r="U126" s="436" t="s">
        <v>232</v>
      </c>
      <c r="V126" s="491" t="s">
        <v>232</v>
      </c>
      <c r="W126" s="436" t="n">
        <v>2</v>
      </c>
      <c r="X126" s="491" t="n">
        <v>150.4</v>
      </c>
      <c r="Y126" s="436" t="n">
        <v>2</v>
      </c>
      <c r="Z126" s="491" t="n">
        <v>150.4</v>
      </c>
      <c r="AA126" s="436" t="s">
        <v>232</v>
      </c>
      <c r="AB126" s="491" t="s">
        <v>232</v>
      </c>
      <c r="AC126" s="436" t="n">
        <v>1</v>
      </c>
      <c r="AD126" s="491" t="n">
        <v>75.2</v>
      </c>
      <c r="AE126" s="501" t="n">
        <v>1365</v>
      </c>
    </row>
    <row r="127" s="483" customFormat="true" ht="13.5" hidden="false" customHeight="true" outlineLevel="0" collapsed="false">
      <c r="A127" s="338"/>
      <c r="B127" s="319" t="s">
        <v>297</v>
      </c>
      <c r="C127" s="436" t="n">
        <v>10</v>
      </c>
      <c r="D127" s="464" t="n">
        <v>768.6</v>
      </c>
      <c r="E127" s="436" t="s">
        <v>232</v>
      </c>
      <c r="F127" s="464" t="s">
        <v>232</v>
      </c>
      <c r="G127" s="436" t="n">
        <v>3</v>
      </c>
      <c r="H127" s="491" t="n">
        <v>230.6</v>
      </c>
      <c r="I127" s="436" t="s">
        <v>232</v>
      </c>
      <c r="J127" s="491" t="s">
        <v>232</v>
      </c>
      <c r="K127" s="436" t="s">
        <v>232</v>
      </c>
      <c r="L127" s="491" t="s">
        <v>232</v>
      </c>
      <c r="M127" s="436" t="n">
        <v>1</v>
      </c>
      <c r="N127" s="491" t="n">
        <v>76.9</v>
      </c>
      <c r="O127" s="436" t="s">
        <v>232</v>
      </c>
      <c r="P127" s="491" t="s">
        <v>232</v>
      </c>
      <c r="Q127" s="436" t="s">
        <v>232</v>
      </c>
      <c r="R127" s="491" t="s">
        <v>232</v>
      </c>
      <c r="S127" s="436" t="s">
        <v>232</v>
      </c>
      <c r="T127" s="491" t="s">
        <v>232</v>
      </c>
      <c r="U127" s="436" t="s">
        <v>232</v>
      </c>
      <c r="V127" s="491" t="s">
        <v>232</v>
      </c>
      <c r="W127" s="436" t="n">
        <v>2</v>
      </c>
      <c r="X127" s="491" t="n">
        <v>153.7</v>
      </c>
      <c r="Y127" s="436" t="n">
        <v>1</v>
      </c>
      <c r="Z127" s="491" t="n">
        <v>76.9</v>
      </c>
      <c r="AA127" s="436" t="s">
        <v>232</v>
      </c>
      <c r="AB127" s="491" t="s">
        <v>232</v>
      </c>
      <c r="AC127" s="436" t="n">
        <v>1</v>
      </c>
      <c r="AD127" s="491" t="n">
        <v>76.9</v>
      </c>
      <c r="AE127" s="501" t="n">
        <v>1330</v>
      </c>
    </row>
    <row r="128" s="375" customFormat="true" ht="13.5" hidden="false" customHeight="true" outlineLevel="0" collapsed="false">
      <c r="A128" s="297" t="s">
        <v>304</v>
      </c>
      <c r="B128" s="298" t="s">
        <v>295</v>
      </c>
      <c r="C128" s="496" t="n">
        <v>824</v>
      </c>
      <c r="D128" s="488" t="n">
        <v>1166.6</v>
      </c>
      <c r="E128" s="431" t="s">
        <v>232</v>
      </c>
      <c r="F128" s="488" t="s">
        <v>232</v>
      </c>
      <c r="G128" s="431" t="n">
        <v>245</v>
      </c>
      <c r="H128" s="166" t="n">
        <v>346</v>
      </c>
      <c r="I128" s="431" t="n">
        <v>11</v>
      </c>
      <c r="J128" s="166" t="n">
        <v>15.5</v>
      </c>
      <c r="K128" s="431" t="n">
        <v>2</v>
      </c>
      <c r="L128" s="166" t="n">
        <v>2.8</v>
      </c>
      <c r="M128" s="431" t="n">
        <v>125</v>
      </c>
      <c r="N128" s="166" t="n">
        <v>176.5</v>
      </c>
      <c r="O128" s="431" t="n">
        <v>111</v>
      </c>
      <c r="P128" s="166" t="n">
        <v>156.8</v>
      </c>
      <c r="Q128" s="431" t="n">
        <v>87</v>
      </c>
      <c r="R128" s="166" t="n">
        <v>122.9</v>
      </c>
      <c r="S128" s="431" t="n">
        <v>5</v>
      </c>
      <c r="T128" s="166" t="n">
        <v>7.1</v>
      </c>
      <c r="U128" s="431" t="n">
        <v>21</v>
      </c>
      <c r="V128" s="166" t="n">
        <v>29.7</v>
      </c>
      <c r="W128" s="431" t="n">
        <v>31</v>
      </c>
      <c r="X128" s="166" t="n">
        <v>43.8</v>
      </c>
      <c r="Y128" s="431" t="n">
        <v>35</v>
      </c>
      <c r="Z128" s="166" t="n">
        <v>49.4</v>
      </c>
      <c r="AA128" s="431" t="n">
        <v>19</v>
      </c>
      <c r="AB128" s="166" t="n">
        <v>26.8</v>
      </c>
      <c r="AC128" s="431" t="n">
        <v>8</v>
      </c>
      <c r="AD128" s="166" t="n">
        <v>11.3</v>
      </c>
      <c r="AE128" s="503" t="n">
        <v>70805</v>
      </c>
    </row>
    <row r="129" s="375" customFormat="true" ht="13.5" hidden="false" customHeight="true" outlineLevel="0" collapsed="false">
      <c r="A129" s="242" t="s">
        <v>299</v>
      </c>
      <c r="B129" s="298" t="s">
        <v>296</v>
      </c>
      <c r="C129" s="496" t="n">
        <v>445</v>
      </c>
      <c r="D129" s="488" t="n">
        <v>13261.4</v>
      </c>
      <c r="E129" s="431" t="s">
        <v>232</v>
      </c>
      <c r="F129" s="488" t="s">
        <v>232</v>
      </c>
      <c r="G129" s="431" t="n">
        <v>143</v>
      </c>
      <c r="H129" s="166" t="n">
        <v>4258.1</v>
      </c>
      <c r="I129" s="431" t="n">
        <v>5</v>
      </c>
      <c r="J129" s="166" t="n">
        <v>87</v>
      </c>
      <c r="K129" s="431" t="n">
        <v>1</v>
      </c>
      <c r="L129" s="166" t="n">
        <v>22.4</v>
      </c>
      <c r="M129" s="431" t="n">
        <v>62</v>
      </c>
      <c r="N129" s="166" t="n">
        <v>1923.9</v>
      </c>
      <c r="O129" s="431" t="n">
        <v>57</v>
      </c>
      <c r="P129" s="166" t="n">
        <v>1466</v>
      </c>
      <c r="Q129" s="431" t="n">
        <v>50</v>
      </c>
      <c r="R129" s="166" t="n">
        <v>1439</v>
      </c>
      <c r="S129" s="431" t="n">
        <v>3</v>
      </c>
      <c r="T129" s="166" t="n">
        <v>115.6</v>
      </c>
      <c r="U129" s="431" t="n">
        <v>4</v>
      </c>
      <c r="V129" s="166" t="n">
        <v>241.1</v>
      </c>
      <c r="W129" s="431" t="n">
        <v>6</v>
      </c>
      <c r="X129" s="166" t="n">
        <v>132.9</v>
      </c>
      <c r="Y129" s="431" t="n">
        <v>25</v>
      </c>
      <c r="Z129" s="166" t="n">
        <v>899</v>
      </c>
      <c r="AA129" s="431" t="n">
        <v>15</v>
      </c>
      <c r="AB129" s="166" t="n">
        <v>243.5</v>
      </c>
      <c r="AC129" s="431" t="n">
        <v>8</v>
      </c>
      <c r="AD129" s="166" t="n">
        <v>213.7</v>
      </c>
      <c r="AE129" s="503" t="n">
        <v>34517</v>
      </c>
      <c r="AH129" s="438"/>
    </row>
    <row r="130" s="375" customFormat="true" ht="13.5" hidden="false" customHeight="true" outlineLevel="0" collapsed="false">
      <c r="A130" s="148" t="s">
        <v>300</v>
      </c>
      <c r="B130" s="298" t="s">
        <v>297</v>
      </c>
      <c r="C130" s="496" t="n">
        <v>379</v>
      </c>
      <c r="D130" s="488" t="n">
        <v>10956.2</v>
      </c>
      <c r="E130" s="431" t="s">
        <v>232</v>
      </c>
      <c r="F130" s="488" t="s">
        <v>232</v>
      </c>
      <c r="G130" s="431" t="n">
        <v>102</v>
      </c>
      <c r="H130" s="166" t="n">
        <v>2723.9</v>
      </c>
      <c r="I130" s="431" t="n">
        <v>6</v>
      </c>
      <c r="J130" s="166" t="n">
        <v>125.9</v>
      </c>
      <c r="K130" s="431" t="n">
        <v>1</v>
      </c>
      <c r="L130" s="166" t="n">
        <v>20.5</v>
      </c>
      <c r="M130" s="431" t="n">
        <v>63</v>
      </c>
      <c r="N130" s="166" t="n">
        <v>1646.1</v>
      </c>
      <c r="O130" s="431" t="n">
        <v>54</v>
      </c>
      <c r="P130" s="166" t="n">
        <v>1540.5</v>
      </c>
      <c r="Q130" s="431" t="n">
        <v>37</v>
      </c>
      <c r="R130" s="166" t="n">
        <v>1238.2</v>
      </c>
      <c r="S130" s="431" t="n">
        <v>2</v>
      </c>
      <c r="T130" s="166" t="n">
        <v>116</v>
      </c>
      <c r="U130" s="431" t="n">
        <v>17</v>
      </c>
      <c r="V130" s="166" t="n">
        <v>662.9</v>
      </c>
      <c r="W130" s="431" t="n">
        <v>25</v>
      </c>
      <c r="X130" s="166" t="n">
        <v>910.8</v>
      </c>
      <c r="Y130" s="431" t="n">
        <v>10</v>
      </c>
      <c r="Z130" s="166" t="n">
        <v>135.3</v>
      </c>
      <c r="AA130" s="431" t="n">
        <v>4</v>
      </c>
      <c r="AB130" s="166" t="n">
        <v>74.4</v>
      </c>
      <c r="AC130" s="431" t="s">
        <v>232</v>
      </c>
      <c r="AD130" s="166" t="s">
        <v>232</v>
      </c>
      <c r="AE130" s="503" t="n">
        <v>36288</v>
      </c>
      <c r="AH130" s="438"/>
    </row>
    <row r="131" s="375" customFormat="true" ht="13.5" hidden="false" customHeight="true" outlineLevel="0" collapsed="false">
      <c r="A131" s="328"/>
      <c r="B131" s="307" t="s">
        <v>295</v>
      </c>
      <c r="C131" s="433" t="n">
        <f aca="false">IF(SUM(C132:C133)=0,"-",SUM(C132:C133))</f>
        <v>824</v>
      </c>
      <c r="D131" s="464" t="n">
        <f aca="false">IF(C131="-","-",ROUND((C131/$AE131)*100000,1))</f>
        <v>1163.8</v>
      </c>
      <c r="E131" s="433" t="str">
        <f aca="false">IF(SUM(E132:E133)=0,"-",SUM(E132:E133))</f>
        <v>-</v>
      </c>
      <c r="F131" s="464" t="str">
        <f aca="false">IF(E131="-","-",ROUND((E131/$AE131)*100000,1))</f>
        <v>-</v>
      </c>
      <c r="G131" s="433" t="n">
        <f aca="false">IF(SUM(G132:G133)=0,"-",SUM(G132:G133))</f>
        <v>245</v>
      </c>
      <c r="H131" s="491" t="n">
        <f aca="false">IF(G131="-","-",ROUND((G131/$AE131)*100000,1))</f>
        <v>346</v>
      </c>
      <c r="I131" s="433" t="n">
        <f aca="false">IF(SUM(I132:I133)=0,"-",SUM(I132:I133))</f>
        <v>11</v>
      </c>
      <c r="J131" s="491" t="n">
        <f aca="false">IF(I131="-","-",ROUND((I131/$AE131)*100000,1))</f>
        <v>15.5</v>
      </c>
      <c r="K131" s="433" t="n">
        <f aca="false">IF(SUM(K132:K133)=0,"-",SUM(K132:K133))</f>
        <v>2</v>
      </c>
      <c r="L131" s="491" t="n">
        <f aca="false">IF(K131="-","-",ROUND((K131/$AE131)*100000,1))</f>
        <v>2.8</v>
      </c>
      <c r="M131" s="433" t="n">
        <f aca="false">IF(SUM(M132:M133)=0,"-",SUM(M132:M133))</f>
        <v>125</v>
      </c>
      <c r="N131" s="491" t="n">
        <f aca="false">IF(M131="-","-",ROUND((M131/$AE131)*100000,1))</f>
        <v>176.5</v>
      </c>
      <c r="O131" s="433" t="n">
        <f aca="false">IF(SUM(O132:O133)=0,"-",SUM(O132:O133))</f>
        <v>111</v>
      </c>
      <c r="P131" s="491" t="n">
        <f aca="false">IF(O131="-","-",ROUND((O131/$AE131)*100000,1))</f>
        <v>156.8</v>
      </c>
      <c r="Q131" s="433" t="n">
        <f aca="false">IF(SUM(Q132:Q133)=0,"-",SUM(Q132:Q133))</f>
        <v>87</v>
      </c>
      <c r="R131" s="491" t="n">
        <f aca="false">IF(Q131="-","-",ROUND((Q131/$AE131)*100000,1))</f>
        <v>122.9</v>
      </c>
      <c r="S131" s="433" t="n">
        <f aca="false">IF(SUM(S132:S133)=0,"-",SUM(S132:S133))</f>
        <v>5</v>
      </c>
      <c r="T131" s="491" t="n">
        <f aca="false">IF(S131="-","-",ROUND((S131/$AE131)*100000,1))</f>
        <v>7.1</v>
      </c>
      <c r="U131" s="433" t="n">
        <f aca="false">IF(SUM(U132:U133)=0,"-",SUM(U132:U133))</f>
        <v>21</v>
      </c>
      <c r="V131" s="491" t="n">
        <f aca="false">IF(U131="-","-",ROUND((U131/$AE131)*100000,1))</f>
        <v>29.7</v>
      </c>
      <c r="W131" s="433" t="n">
        <f aca="false">IF(SUM(W132:W133)=0,"-",SUM(W132:W133))</f>
        <v>31</v>
      </c>
      <c r="X131" s="491" t="n">
        <f aca="false">IF(W131="-","-",ROUND((W131/$AE131)*100000,1))</f>
        <v>43.8</v>
      </c>
      <c r="Y131" s="433" t="n">
        <f aca="false">IF(SUM(Y132:Y133)=0,"-",SUM(Y132:Y133))</f>
        <v>35</v>
      </c>
      <c r="Z131" s="491" t="n">
        <f aca="false">IF(Y131="-","-",ROUND((Y131/$AE131)*100000,1))</f>
        <v>49.4</v>
      </c>
      <c r="AA131" s="433" t="n">
        <f aca="false">IF(SUM(AA132:AA133)=0,"-",SUM(AA132:AA133))</f>
        <v>19</v>
      </c>
      <c r="AB131" s="491" t="n">
        <f aca="false">IF(AA131="-","-",ROUND((AA131/$AE131)*100000,1))</f>
        <v>26.8</v>
      </c>
      <c r="AC131" s="433" t="n">
        <f aca="false">IF(SUM(AC132:AC133)=0,"-",SUM(AC132:AC133))</f>
        <v>8</v>
      </c>
      <c r="AD131" s="491" t="n">
        <f aca="false">IF(AC131="-","-",ROUND((AC131/$AE131)*100000,1))</f>
        <v>11.3</v>
      </c>
      <c r="AE131" s="503" t="n">
        <v>70805</v>
      </c>
    </row>
    <row r="132" s="375" customFormat="true" ht="13.5" hidden="false" customHeight="true" outlineLevel="0" collapsed="false">
      <c r="A132" s="257" t="s">
        <v>271</v>
      </c>
      <c r="B132" s="307" t="s">
        <v>296</v>
      </c>
      <c r="C132" s="433" t="n">
        <f aca="false">IF(SUM(C135,C138,C141,C144,C147,C150,C153,C156,C159)=0,"-",SUM(C135,C138,C141,C144,C147,C150,C153,C156,C159))</f>
        <v>445</v>
      </c>
      <c r="D132" s="464" t="n">
        <f aca="false">IF(SUM(D135,D138,D141,D144,D147,D150,D153,D156,D159)=0,"-",SUM(D135,D138,D141,D144,D147,D150,D153,D156,D159))</f>
        <v>13216.5</v>
      </c>
      <c r="E132" s="433" t="str">
        <f aca="false">IF(SUM(E135,E138,E141,E144,E147,E150,E153,E156,E159)=0,"-",SUM(E135,E138,E141,E144,E147,E150,E153,E156,E159))</f>
        <v>-</v>
      </c>
      <c r="F132" s="464" t="str">
        <f aca="false">IF(SUM(F135,F138,F141,F144,F147,F150,F153,F156,F159)=0,"-",SUM(F135,F138,F141,F144,F147,F150,F153,F156,F159))</f>
        <v>-</v>
      </c>
      <c r="G132" s="433" t="n">
        <f aca="false">IF(SUM(G135,G138,G141,G144,G147,G150,G153,G156,G159)=0,"-",SUM(G135,G138,G141,G144,G147,G150,G153,G156,G159))</f>
        <v>143</v>
      </c>
      <c r="H132" s="491" t="n">
        <f aca="false">IF(SUM(H135,H138,H141,H144,H147,H150,H153,H156,H159)=0,"-",SUM(H135,H138,H141,H144,H147,H150,H153,H156,H159))</f>
        <v>4258.1</v>
      </c>
      <c r="I132" s="433" t="n">
        <f aca="false">IF(SUM(I135,I138,I141,I144,I147,I150,I153,I156,I159)=0,"-",SUM(I135,I138,I141,I144,I147,I150,I153,I156,I159))</f>
        <v>5</v>
      </c>
      <c r="J132" s="491" t="n">
        <f aca="false">IF(SUM(J135,J138,J141,J144,J147,J150,J153,J156,J159)=0,"-",SUM(J135,J138,J141,J144,J147,J150,J153,J156,J159))</f>
        <v>87</v>
      </c>
      <c r="K132" s="433" t="n">
        <f aca="false">IF(SUM(K135,K138,K141,K144,K147,K150,K153,K156,K159)=0,"-",SUM(K135,K138,K141,K144,K147,K150,K153,K156,K159))</f>
        <v>1</v>
      </c>
      <c r="L132" s="491" t="n">
        <f aca="false">IF(SUM(L135,L138,L141,L144,L147,L150,L153,L156,L159)=0,"-",SUM(L135,L138,L141,L144,L147,L150,L153,L156,L159))</f>
        <v>22.4</v>
      </c>
      <c r="M132" s="433" t="n">
        <f aca="false">IF(SUM(M135,M138,M141,M144,M147,M150,M153,M156,M159)=0,"-",SUM(M135,M138,M141,M144,M147,M150,M153,M156,M159))</f>
        <v>62</v>
      </c>
      <c r="N132" s="491" t="n">
        <f aca="false">IF(SUM(N135,N138,N141,N144,N147,N150,N153,N156,N159)=0,"-",SUM(N135,N138,N141,N144,N147,N150,N153,N156,N159))</f>
        <v>1923.9</v>
      </c>
      <c r="O132" s="433" t="n">
        <f aca="false">IF(SUM(O135,O138,O141,O144,O147,O150,O153,O156,O159)=0,"-",SUM(O135,O138,O141,O144,O147,O150,O153,O156,O159))</f>
        <v>57</v>
      </c>
      <c r="P132" s="491" t="n">
        <f aca="false">IF(SUM(P135,P138,P141,P144,P147,P150,P153,P156,P159)=0,"-",SUM(P135,P138,P141,P144,P147,P150,P153,P156,P159))</f>
        <v>1466</v>
      </c>
      <c r="Q132" s="433" t="n">
        <f aca="false">IF(SUM(Q135,Q138,Q141,Q144,Q147,Q150,Q153,Q156,Q159)=0,"-",SUM(Q135,Q138,Q141,Q144,Q147,Q150,Q153,Q156,Q159))</f>
        <v>50</v>
      </c>
      <c r="R132" s="491" t="n">
        <f aca="false">IF(SUM(R135,R138,R141,R144,R147,R150,R153,R156,R159)=0,"-",SUM(R135,R138,R141,R144,R147,R150,R153,R156,R159))</f>
        <v>1439</v>
      </c>
      <c r="S132" s="433" t="n">
        <f aca="false">IF(SUM(S135,S138,S141,S144,S147,S150,S153,S156,S159)=0,"-",SUM(S135,S138,S141,S144,S147,S150,S153,S156,S159))</f>
        <v>3</v>
      </c>
      <c r="T132" s="491" t="n">
        <f aca="false">IF(SUM(T135,T138,T141,T144,T147,T150,T153,T156,T159)=0,"-",SUM(T135,T138,T141,T144,T147,T150,T153,T156,T159))</f>
        <v>115.6</v>
      </c>
      <c r="U132" s="433" t="n">
        <f aca="false">IF(SUM(U135,U138,U141,U144,U147,U150,U153,U156,U159)=0,"-",SUM(U135,U138,U141,U144,U147,U150,U153,U156,U159))</f>
        <v>4</v>
      </c>
      <c r="V132" s="491" t="n">
        <f aca="false">IF(SUM(V135,V138,V141,V144,V147,V150,V153,V156,V159)=0,"-",SUM(V135,V138,V141,V144,V147,V150,V153,V156,V159))</f>
        <v>241.1</v>
      </c>
      <c r="W132" s="433" t="n">
        <f aca="false">IF(SUM(W135,W138,W141,W144,W147,W150,W153,W156,W159)=0,"-",SUM(W135,W138,W141,W144,W147,W150,W153,W156,W159))</f>
        <v>6</v>
      </c>
      <c r="X132" s="491" t="n">
        <f aca="false">IF(SUM(X135,X138,X141,X144,X147,X150,X153,X156,X159)=0,"-",SUM(X135,X138,X141,X144,X147,X150,X153,X156,X159))</f>
        <v>132.9</v>
      </c>
      <c r="Y132" s="433" t="n">
        <f aca="false">IF(SUM(Y135,Y138,Y141,Y144,Y147,Y150,Y153,Y156,Y159)=0,"-",SUM(Y135,Y138,Y141,Y144,Y147,Y150,Y153,Y156,Y159))</f>
        <v>25</v>
      </c>
      <c r="Z132" s="491" t="n">
        <f aca="false">IF(SUM(Z135,Z138,Z141,Z144,Z147,Z150,Z153,Z156,Z159)=0,"-",SUM(Z135,Z138,Z141,Z144,Z147,Z150,Z153,Z156,Z159))</f>
        <v>899</v>
      </c>
      <c r="AA132" s="433" t="n">
        <f aca="false">IF(SUM(AA135,AA138,AA141,AA144,AA147,AA150,AA153,AA156,AA159)=0,"-",SUM(AA135,AA138,AA141,AA144,AA147,AA150,AA153,AA156,AA159))</f>
        <v>15</v>
      </c>
      <c r="AB132" s="491" t="n">
        <f aca="false">IF(SUM(AB135,AB138,AB141,AB144,AB147,AB150,AB153,AB156,AB159)=0,"-",SUM(AB135,AB138,AB141,AB144,AB147,AB150,AB153,AB156,AB159))</f>
        <v>243.5</v>
      </c>
      <c r="AC132" s="433" t="n">
        <f aca="false">IF(SUM(AC135,AC138,AC141,AC144,AC147,AC150,AC153,AC156,AC159)=0,"-",SUM(AC135,AC138,AC141,AC144,AC147,AC150,AC153,AC156,AC159))</f>
        <v>8</v>
      </c>
      <c r="AD132" s="491" t="n">
        <f aca="false">IF(SUM(AD135,AD138,AD141,AD144,AD147,AD150,AD153,AD156,AD159)=0,"-",SUM(AD135,AD138,AD141,AD144,AD147,AD150,AD153,AD156,AD159))</f>
        <v>213.7</v>
      </c>
      <c r="AE132" s="503" t="n">
        <v>34517</v>
      </c>
    </row>
    <row r="133" s="375" customFormat="true" ht="13.5" hidden="false" customHeight="true" outlineLevel="0" collapsed="false">
      <c r="A133" s="262"/>
      <c r="B133" s="307" t="s">
        <v>297</v>
      </c>
      <c r="C133" s="433" t="n">
        <f aca="false">IF(SUM(C136,C139,C142,C145,C148,C151,C154,C157,C160)=0,"-",SUM(C136,C139,C142,C145,C148,C151,C154,C157,C160))</f>
        <v>379</v>
      </c>
      <c r="D133" s="464" t="n">
        <f aca="false">IF(SUM(D136,D139,D142,D145,D148,D151,D154,D157,D160)=0,"-",SUM(D136,D139,D142,D145,D148,D151,D154,D157,D160))</f>
        <v>10956.2</v>
      </c>
      <c r="E133" s="433" t="str">
        <f aca="false">IF(SUM(E136,E139,E142,E145,E148,E151,E154,E157,E160)=0,"-",SUM(E136,E139,E142,E145,E148,E151,E154,E157,E160))</f>
        <v>-</v>
      </c>
      <c r="F133" s="464" t="str">
        <f aca="false">IF(SUM(F136,F139,F142,F145,F148,F151,F154,F157,F160)=0,"-",SUM(F136,F139,F142,F145,F148,F151,F154,F157,F160))</f>
        <v>-</v>
      </c>
      <c r="G133" s="433" t="n">
        <f aca="false">IF(SUM(G136,G139,G142,G145,G148,G151,G154,G157,G160)=0,"-",SUM(G136,G139,G142,G145,G148,G151,G154,G157,G160))</f>
        <v>102</v>
      </c>
      <c r="H133" s="491" t="n">
        <f aca="false">IF(SUM(H136,H139,H142,H145,H148,H151,H154,H157,H160)=0,"-",SUM(H136,H139,H142,H145,H148,H151,H154,H157,H160))</f>
        <v>2723.9</v>
      </c>
      <c r="I133" s="433" t="n">
        <f aca="false">IF(SUM(I136,I139,I142,I145,I148,I151,I154,I157,I160)=0,"-",SUM(I136,I139,I142,I145,I148,I151,I154,I157,I160))</f>
        <v>6</v>
      </c>
      <c r="J133" s="491" t="n">
        <f aca="false">IF(SUM(J136,J139,J142,J145,J148,J151,J154,J157,J160)=0,"-",SUM(J136,J139,J142,J145,J148,J151,J154,J157,J160))</f>
        <v>125.9</v>
      </c>
      <c r="K133" s="433" t="n">
        <f aca="false">IF(SUM(K136,K139,K142,K145,K148,K151,K154,K157,K160)=0,"-",SUM(K136,K139,K142,K145,K148,K151,K154,K157,K160))</f>
        <v>1</v>
      </c>
      <c r="L133" s="491" t="n">
        <f aca="false">IF(SUM(L136,L139,L142,L145,L148,L151,L154,L157,L160)=0,"-",SUM(L136,L139,L142,L145,L148,L151,L154,L157,L160))</f>
        <v>20.5</v>
      </c>
      <c r="M133" s="433" t="n">
        <f aca="false">IF(SUM(M136,M139,M142,M145,M148,M151,M154,M157,M160)=0,"-",SUM(M136,M139,M142,M145,M148,M151,M154,M157,M160))</f>
        <v>63</v>
      </c>
      <c r="N133" s="491" t="n">
        <f aca="false">IF(SUM(N136,N139,N142,N145,N148,N151,N154,N157,N160)=0,"-",SUM(N136,N139,N142,N145,N148,N151,N154,N157,N160))</f>
        <v>1646.1</v>
      </c>
      <c r="O133" s="433" t="n">
        <f aca="false">IF(SUM(O136,O139,O142,O145,O148,O151,O154,O157,O160)=0,"-",SUM(O136,O139,O142,O145,O148,O151,O154,O157,O160))</f>
        <v>54</v>
      </c>
      <c r="P133" s="491" t="n">
        <f aca="false">IF(SUM(P136,P139,P142,P145,P148,P151,P154,P157,P160)=0,"-",SUM(P136,P139,P142,P145,P148,P151,P154,P157,P160))</f>
        <v>1540.5</v>
      </c>
      <c r="Q133" s="433" t="n">
        <f aca="false">IF(SUM(Q136,Q139,Q142,Q145,Q148,Q151,Q154,Q157,Q160)=0,"-",SUM(Q136,Q139,Q142,Q145,Q148,Q151,Q154,Q157,Q160))</f>
        <v>37</v>
      </c>
      <c r="R133" s="491" t="n">
        <f aca="false">IF(SUM(R136,R139,R142,R145,R148,R151,R154,R157,R160)=0,"-",SUM(R136,R139,R142,R145,R148,R151,R154,R157,R160))</f>
        <v>1238.2</v>
      </c>
      <c r="S133" s="433" t="n">
        <f aca="false">IF(SUM(S136,S139,S142,S145,S148,S151,S154,S157,S160)=0,"-",SUM(S136,S139,S142,S145,S148,S151,S154,S157,S160))</f>
        <v>2</v>
      </c>
      <c r="T133" s="491" t="n">
        <f aca="false">IF(SUM(T136,T139,T142,T145,T148,T151,T154,T157,T160)=0,"-",SUM(T136,T139,T142,T145,T148,T151,T154,T157,T160))</f>
        <v>116</v>
      </c>
      <c r="U133" s="433" t="n">
        <f aca="false">IF(SUM(U136,U139,U142,U145,U148,U151,U154,U157,U160)=0,"-",SUM(U136,U139,U142,U145,U148,U151,U154,U157,U160))</f>
        <v>17</v>
      </c>
      <c r="V133" s="491" t="n">
        <f aca="false">IF(SUM(V136,V139,V142,V145,V148,V151,V154,V157,V160)=0,"-",SUM(V136,V139,V142,V145,V148,V151,V154,V157,V160))</f>
        <v>662.9</v>
      </c>
      <c r="W133" s="433" t="n">
        <f aca="false">IF(SUM(W136,W139,W142,W145,W148,W151,W154,W157,W160)=0,"-",SUM(W136,W139,W142,W145,W148,W151,W154,W157,W160))</f>
        <v>25</v>
      </c>
      <c r="X133" s="491" t="n">
        <f aca="false">IF(SUM(X136,X139,X142,X145,X148,X151,X154,X157,X160)=0,"-",SUM(X136,X139,X142,X145,X148,X151,X154,X157,X160))</f>
        <v>910.8</v>
      </c>
      <c r="Y133" s="433" t="n">
        <f aca="false">IF(SUM(Y136,Y139,Y142,Y145,Y148,Y151,Y154,Y157,Y160)=0,"-",SUM(Y136,Y139,Y142,Y145,Y148,Y151,Y154,Y157,Y160))</f>
        <v>10</v>
      </c>
      <c r="Z133" s="491" t="n">
        <f aca="false">IF(SUM(Z136,Z139,Z142,Z145,Z148,Z151,Z154,Z157,Z160)=0,"-",SUM(Z136,Z139,Z142,Z145,Z148,Z151,Z154,Z157,Z160))</f>
        <v>135.3</v>
      </c>
      <c r="AA133" s="433" t="n">
        <f aca="false">IF(SUM(AA136,AA139,AA142,AA145,AA148,AA151,AA154,AA157,AA160)=0,"-",SUM(AA136,AA139,AA142,AA145,AA148,AA151,AA154,AA157,AA160))</f>
        <v>4</v>
      </c>
      <c r="AB133" s="491" t="n">
        <f aca="false">IF(SUM(AB136,AB139,AB142,AB145,AB148,AB151,AB154,AB157,AB160)=0,"-",SUM(AB136,AB139,AB142,AB145,AB148,AB151,AB154,AB157,AB160))</f>
        <v>74.4</v>
      </c>
      <c r="AC133" s="433" t="str">
        <f aca="false">IF(SUM(AC136,AC139,AC142,AC145,AC148,AC151,AC154,AC157,AC160)=0,"-",SUM(AC136,AC139,AC142,AC145,AC148,AC151,AC154,AC157,AC160))</f>
        <v>-</v>
      </c>
      <c r="AD133" s="491" t="str">
        <f aca="false">IF(SUM(AD136,AD139,AD142,AD145,AD148,AD151,AD154,AD157,AD160)=0,"-",SUM(AD136,AD139,AD142,AD145,AD148,AD151,AD154,AD157,AD160))</f>
        <v>-</v>
      </c>
      <c r="AE133" s="503" t="n">
        <v>36288</v>
      </c>
    </row>
    <row r="134" s="375" customFormat="true" ht="13.5" hidden="false" customHeight="true" outlineLevel="0" collapsed="false">
      <c r="A134" s="265"/>
      <c r="B134" s="316" t="s">
        <v>295</v>
      </c>
      <c r="C134" s="434" t="n">
        <f aca="false">IF(SUM(C135:C136)=0,"-",SUM(C135:C136))</f>
        <v>391</v>
      </c>
      <c r="D134" s="469" t="n">
        <f aca="false">IF(C134="-","-",ROUND((C134/$AE134)*100000,1))</f>
        <v>995.1</v>
      </c>
      <c r="E134" s="434" t="str">
        <f aca="false">IF(SUM(E135:E136)=0,"-",SUM(E135:E136))</f>
        <v>-</v>
      </c>
      <c r="F134" s="469" t="str">
        <f aca="false">IF(E134="-","-",ROUND((E134/$AE134)*100000,1))</f>
        <v>-</v>
      </c>
      <c r="G134" s="434" t="n">
        <f aca="false">IF(SUM(G135:G136)=0,"-",SUM(G135:G136))</f>
        <v>122</v>
      </c>
      <c r="H134" s="492" t="n">
        <f aca="false">IF(G134="-","-",ROUND((G134/$AE134)*100000,1))</f>
        <v>310.5</v>
      </c>
      <c r="I134" s="434" t="n">
        <f aca="false">IF(SUM(I135:I136)=0,"-",SUM(I135:I136))</f>
        <v>7</v>
      </c>
      <c r="J134" s="492" t="n">
        <f aca="false">IF(I134="-","-",ROUND((I134/$AE134)*100000,1))</f>
        <v>17.8</v>
      </c>
      <c r="K134" s="434" t="str">
        <f aca="false">IF(SUM(K135:K136)=0,"-",SUM(K135:K136))</f>
        <v>-</v>
      </c>
      <c r="L134" s="492" t="str">
        <f aca="false">IF(K134="-","-",ROUND((K134/$AE134)*100000,1))</f>
        <v>-</v>
      </c>
      <c r="M134" s="434" t="n">
        <f aca="false">IF(SUM(M135:M136)=0,"-",SUM(M135:M136))</f>
        <v>59</v>
      </c>
      <c r="N134" s="492" t="n">
        <f aca="false">IF(M134="-","-",ROUND((M134/$AE134)*100000,1))</f>
        <v>150.2</v>
      </c>
      <c r="O134" s="434" t="n">
        <f aca="false">IF(SUM(O135:O136)=0,"-",SUM(O135:O136))</f>
        <v>53</v>
      </c>
      <c r="P134" s="492" t="n">
        <f aca="false">IF(O134="-","-",ROUND((O134/$AE134)*100000,1))</f>
        <v>134.9</v>
      </c>
      <c r="Q134" s="434" t="n">
        <f aca="false">IF(SUM(Q135:Q136)=0,"-",SUM(Q135:Q136))</f>
        <v>40</v>
      </c>
      <c r="R134" s="492" t="n">
        <f aca="false">IF(Q134="-","-",ROUND((Q134/$AE134)*100000,1))</f>
        <v>101.8</v>
      </c>
      <c r="S134" s="434" t="str">
        <f aca="false">IF(SUM(S135:S136)=0,"-",SUM(S135:S136))</f>
        <v>-</v>
      </c>
      <c r="T134" s="492" t="str">
        <f aca="false">IF(S134="-","-",ROUND((S134/$AE134)*100000,1))</f>
        <v>-</v>
      </c>
      <c r="U134" s="434" t="n">
        <f aca="false">IF(SUM(U135:U136)=0,"-",SUM(U135:U136))</f>
        <v>8</v>
      </c>
      <c r="V134" s="492" t="n">
        <f aca="false">IF(U134="-","-",ROUND((U134/$AE134)*100000,1))</f>
        <v>20.4</v>
      </c>
      <c r="W134" s="434" t="n">
        <f aca="false">IF(SUM(W135:W136)=0,"-",SUM(W135:W136))</f>
        <v>9</v>
      </c>
      <c r="X134" s="492" t="n">
        <f aca="false">IF(W134="-","-",ROUND((W134/$AE134)*100000,1))</f>
        <v>22.9</v>
      </c>
      <c r="Y134" s="434" t="n">
        <f aca="false">IF(SUM(Y135:Y136)=0,"-",SUM(Y135:Y136))</f>
        <v>21</v>
      </c>
      <c r="Z134" s="492" t="n">
        <f aca="false">IF(Y134="-","-",ROUND((Y134/$AE134)*100000,1))</f>
        <v>53.4</v>
      </c>
      <c r="AA134" s="434" t="n">
        <f aca="false">IF(SUM(AA135:AA136)=0,"-",SUM(AA135:AA136))</f>
        <v>13</v>
      </c>
      <c r="AB134" s="492" t="n">
        <f aca="false">IF(AA134="-","-",ROUND((AA134/$AE134)*100000,1))</f>
        <v>33.1</v>
      </c>
      <c r="AC134" s="434" t="n">
        <f aca="false">IF(SUM(AC135:AC136)=0,"-",SUM(AC135:AC136))</f>
        <v>5</v>
      </c>
      <c r="AD134" s="492" t="n">
        <f aca="false">IF(AC134="-","-",ROUND((AC134/$AE134)*100000,1))</f>
        <v>12.7</v>
      </c>
      <c r="AE134" s="503" t="n">
        <v>39294</v>
      </c>
    </row>
    <row r="135" s="375" customFormat="true" ht="13.5" hidden="false" customHeight="true" outlineLevel="0" collapsed="false">
      <c r="A135" s="279" t="s">
        <v>272</v>
      </c>
      <c r="B135" s="319" t="s">
        <v>296</v>
      </c>
      <c r="C135" s="436" t="n">
        <v>220</v>
      </c>
      <c r="D135" s="464" t="n">
        <f aca="false">IF(C135="-","-",ROUND((C135/$AE135)*100000,1))</f>
        <v>1142.4</v>
      </c>
      <c r="E135" s="436" t="s">
        <v>232</v>
      </c>
      <c r="F135" s="464" t="str">
        <f aca="false">IF(E135="-","-",ROUND((E135/$AE135)*100000,1))</f>
        <v>-</v>
      </c>
      <c r="G135" s="436" t="n">
        <v>70</v>
      </c>
      <c r="H135" s="491" t="n">
        <f aca="false">IF(G135="-","-",ROUND((G135/$AE135)*100000,1))</f>
        <v>363.5</v>
      </c>
      <c r="I135" s="436" t="n">
        <v>4</v>
      </c>
      <c r="J135" s="491" t="n">
        <f aca="false">IF(I135="-","-",ROUND((I135/$AE135)*100000,1))</f>
        <v>20.8</v>
      </c>
      <c r="K135" s="436" t="s">
        <v>232</v>
      </c>
      <c r="L135" s="491" t="str">
        <f aca="false">IF(K135="-","-",ROUND((K135/$AE135)*100000,1))</f>
        <v>-</v>
      </c>
      <c r="M135" s="436" t="n">
        <v>28</v>
      </c>
      <c r="N135" s="491" t="n">
        <f aca="false">IF(M135="-","-",ROUND((M135/$AE135)*100000,1))</f>
        <v>145.4</v>
      </c>
      <c r="O135" s="436" t="n">
        <v>29</v>
      </c>
      <c r="P135" s="491" t="n">
        <f aca="false">IF(O135="-","-",ROUND((O135/$AE135)*100000,1))</f>
        <v>150.6</v>
      </c>
      <c r="Q135" s="436" t="n">
        <v>26</v>
      </c>
      <c r="R135" s="491" t="n">
        <f aca="false">IF(Q135="-","-",ROUND((Q135/$AE135)*100000,1))</f>
        <v>135</v>
      </c>
      <c r="S135" s="436" t="s">
        <v>232</v>
      </c>
      <c r="T135" s="491" t="str">
        <f aca="false">IF(S135="-","-",ROUND((S135/$AE135)*100000,1))</f>
        <v>-</v>
      </c>
      <c r="U135" s="436" t="n">
        <v>1</v>
      </c>
      <c r="V135" s="491" t="n">
        <f aca="false">IF(U135="-","-",ROUND((U135/$AE135)*100000,1))</f>
        <v>5.2</v>
      </c>
      <c r="W135" s="436" t="n">
        <v>3</v>
      </c>
      <c r="X135" s="491" t="n">
        <f aca="false">IF(W135="-","-",ROUND((W135/$AE135)*100000,1))</f>
        <v>15.6</v>
      </c>
      <c r="Y135" s="436" t="n">
        <v>15</v>
      </c>
      <c r="Z135" s="491" t="n">
        <f aca="false">IF(Y135="-","-",ROUND((Y135/$AE135)*100000,1))</f>
        <v>77.9</v>
      </c>
      <c r="AA135" s="436" t="n">
        <v>11</v>
      </c>
      <c r="AB135" s="491" t="n">
        <f aca="false">IF(AA135="-","-",ROUND((AA135/$AE135)*100000,1))</f>
        <v>57.1</v>
      </c>
      <c r="AC135" s="436" t="n">
        <v>5</v>
      </c>
      <c r="AD135" s="491" t="n">
        <f aca="false">IF(AC135="-","-",ROUND((AC135/$AE135)*100000,1))</f>
        <v>26</v>
      </c>
      <c r="AE135" s="504" t="n">
        <v>19258</v>
      </c>
    </row>
    <row r="136" s="375" customFormat="true" ht="13.5" hidden="false" customHeight="true" outlineLevel="0" collapsed="false">
      <c r="A136" s="274"/>
      <c r="B136" s="319" t="s">
        <v>297</v>
      </c>
      <c r="C136" s="436" t="n">
        <v>171</v>
      </c>
      <c r="D136" s="464" t="n">
        <f aca="false">IF(C136="-","-",ROUND((C136/$AE136)*100000,1))</f>
        <v>853.5</v>
      </c>
      <c r="E136" s="436" t="s">
        <v>232</v>
      </c>
      <c r="F136" s="464" t="str">
        <f aca="false">IF(E136="-","-",ROUND((E136/$AE136)*100000,1))</f>
        <v>-</v>
      </c>
      <c r="G136" s="436" t="n">
        <v>52</v>
      </c>
      <c r="H136" s="491" t="n">
        <f aca="false">IF(G136="-","-",ROUND((G136/$AE136)*100000,1))</f>
        <v>259.5</v>
      </c>
      <c r="I136" s="436" t="n">
        <v>3</v>
      </c>
      <c r="J136" s="491" t="n">
        <f aca="false">IF(I136="-","-",ROUND((I136/$AE136)*100000,1))</f>
        <v>15</v>
      </c>
      <c r="K136" s="436" t="s">
        <v>232</v>
      </c>
      <c r="L136" s="491" t="str">
        <f aca="false">IF(K136="-","-",ROUND((K136/$AE136)*100000,1))</f>
        <v>-</v>
      </c>
      <c r="M136" s="436" t="n">
        <v>31</v>
      </c>
      <c r="N136" s="491" t="n">
        <f aca="false">IF(M136="-","-",ROUND((M136/$AE136)*100000,1))</f>
        <v>154.7</v>
      </c>
      <c r="O136" s="436" t="n">
        <v>24</v>
      </c>
      <c r="P136" s="491" t="n">
        <f aca="false">IF(O136="-","-",ROUND((O136/$AE136)*100000,1))</f>
        <v>119.8</v>
      </c>
      <c r="Q136" s="436" t="n">
        <v>14</v>
      </c>
      <c r="R136" s="491" t="n">
        <f aca="false">IF(Q136="-","-",ROUND((Q136/$AE136)*100000,1))</f>
        <v>69.9</v>
      </c>
      <c r="S136" s="436" t="s">
        <v>232</v>
      </c>
      <c r="T136" s="491" t="str">
        <f aca="false">IF(S136="-","-",ROUND((S136/$AE136)*100000,1))</f>
        <v>-</v>
      </c>
      <c r="U136" s="436" t="n">
        <v>7</v>
      </c>
      <c r="V136" s="491" t="n">
        <f aca="false">IF(U136="-","-",ROUND((U136/$AE136)*100000,1))</f>
        <v>34.9</v>
      </c>
      <c r="W136" s="436" t="n">
        <v>6</v>
      </c>
      <c r="X136" s="491" t="n">
        <f aca="false">IF(W136="-","-",ROUND((W136/$AE136)*100000,1))</f>
        <v>29.9</v>
      </c>
      <c r="Y136" s="436" t="n">
        <v>6</v>
      </c>
      <c r="Z136" s="491" t="n">
        <f aca="false">IF(Y136="-","-",ROUND((Y136/$AE136)*100000,1))</f>
        <v>29.9</v>
      </c>
      <c r="AA136" s="436" t="n">
        <v>2</v>
      </c>
      <c r="AB136" s="491" t="n">
        <f aca="false">IF(AA136="-","-",ROUND((AA136/$AE136)*100000,1))</f>
        <v>10</v>
      </c>
      <c r="AC136" s="436" t="s">
        <v>232</v>
      </c>
      <c r="AD136" s="491" t="str">
        <f aca="false">IF(AC136="-","-",ROUND((AC136/$AE136)*100000,1))</f>
        <v>-</v>
      </c>
      <c r="AE136" s="504" t="n">
        <v>20036</v>
      </c>
    </row>
    <row r="137" s="375" customFormat="true" ht="13.5" hidden="false" customHeight="true" outlineLevel="0" collapsed="false">
      <c r="A137" s="323"/>
      <c r="B137" s="316" t="s">
        <v>295</v>
      </c>
      <c r="C137" s="434" t="n">
        <f aca="false">IF(SUM(C138:C139)=0,"-",SUM(C138:C139))</f>
        <v>37</v>
      </c>
      <c r="D137" s="469" t="n">
        <f aca="false">IF(C137="-","-",ROUND((C137/$AE137)*100000,1))</f>
        <v>1313</v>
      </c>
      <c r="E137" s="434" t="str">
        <f aca="false">IF(SUM(E138:E139)=0,"-",SUM(E138:E139))</f>
        <v>-</v>
      </c>
      <c r="F137" s="469" t="str">
        <f aca="false">IF(E137="-","-",ROUND((E137/$AE137)*100000,1))</f>
        <v>-</v>
      </c>
      <c r="G137" s="434" t="n">
        <f aca="false">IF(SUM(G138:G139)=0,"-",SUM(G138:G139))</f>
        <v>9</v>
      </c>
      <c r="H137" s="492" t="n">
        <f aca="false">IF(G137="-","-",ROUND((G137/$AE137)*100000,1))</f>
        <v>319.4</v>
      </c>
      <c r="I137" s="434" t="str">
        <f aca="false">IF(SUM(I138:I139)=0,"-",SUM(I138:I139))</f>
        <v>-</v>
      </c>
      <c r="J137" s="492" t="str">
        <f aca="false">IF(I137="-","-",ROUND((I137/$AE137)*100000,1))</f>
        <v>-</v>
      </c>
      <c r="K137" s="434" t="str">
        <f aca="false">IF(SUM(K138:K139)=0,"-",SUM(K138:K139))</f>
        <v>-</v>
      </c>
      <c r="L137" s="492" t="str">
        <f aca="false">IF(K137="-","-",ROUND((K137/$AE137)*100000,1))</f>
        <v>-</v>
      </c>
      <c r="M137" s="434" t="n">
        <f aca="false">IF(SUM(M138:M139)=0,"-",SUM(M138:M139))</f>
        <v>6</v>
      </c>
      <c r="N137" s="492" t="n">
        <f aca="false">IF(M137="-","-",ROUND((M137/$AE137)*100000,1))</f>
        <v>212.9</v>
      </c>
      <c r="O137" s="434" t="n">
        <f aca="false">IF(SUM(O138:O139)=0,"-",SUM(O138:O139))</f>
        <v>1</v>
      </c>
      <c r="P137" s="492" t="n">
        <f aca="false">IF(O137="-","-",ROUND((O137/$AE137)*100000,1))</f>
        <v>35.5</v>
      </c>
      <c r="Q137" s="434" t="n">
        <f aca="false">IF(SUM(Q138:Q139)=0,"-",SUM(Q138:Q139))</f>
        <v>8</v>
      </c>
      <c r="R137" s="492" t="n">
        <f aca="false">IF(Q137="-","-",ROUND((Q137/$AE137)*100000,1))</f>
        <v>283.9</v>
      </c>
      <c r="S137" s="434" t="str">
        <f aca="false">IF(SUM(S138:S139)=0,"-",SUM(S138:S139))</f>
        <v>-</v>
      </c>
      <c r="T137" s="492" t="str">
        <f aca="false">IF(S137="-","-",ROUND((S137/$AE137)*100000,1))</f>
        <v>-</v>
      </c>
      <c r="U137" s="434" t="str">
        <f aca="false">IF(SUM(U138:U139)=0,"-",SUM(U138:U139))</f>
        <v>-</v>
      </c>
      <c r="V137" s="492" t="str">
        <f aca="false">IF(U137="-","-",ROUND((U137/$AE137)*100000,1))</f>
        <v>-</v>
      </c>
      <c r="W137" s="434" t="n">
        <f aca="false">IF(SUM(W138:W139)=0,"-",SUM(W138:W139))</f>
        <v>2</v>
      </c>
      <c r="X137" s="492" t="n">
        <f aca="false">IF(W137="-","-",ROUND((W137/$AE137)*100000,1))</f>
        <v>71</v>
      </c>
      <c r="Y137" s="434" t="n">
        <f aca="false">IF(SUM(Y138:Y139)=0,"-",SUM(Y138:Y139))</f>
        <v>1</v>
      </c>
      <c r="Z137" s="492" t="n">
        <f aca="false">IF(Y137="-","-",ROUND((Y137/$AE137)*100000,1))</f>
        <v>35.5</v>
      </c>
      <c r="AA137" s="434" t="str">
        <f aca="false">IF(SUM(AA138:AA139)=0,"-",SUM(AA138:AA139))</f>
        <v>-</v>
      </c>
      <c r="AB137" s="492" t="str">
        <f aca="false">IF(AA137="-","-",ROUND((AA137/$AE137)*100000,1))</f>
        <v>-</v>
      </c>
      <c r="AC137" s="434" t="str">
        <f aca="false">IF(SUM(AC138:AC139)=0,"-",SUM(AC138:AC139))</f>
        <v>-</v>
      </c>
      <c r="AD137" s="492" t="str">
        <f aca="false">IF(AC137="-","-",ROUND((AC137/$AE137)*100000,1))</f>
        <v>-</v>
      </c>
      <c r="AE137" s="503" t="n">
        <v>2818</v>
      </c>
    </row>
    <row r="138" s="375" customFormat="true" ht="13.5" hidden="false" customHeight="true" outlineLevel="0" collapsed="false">
      <c r="A138" s="279" t="s">
        <v>273</v>
      </c>
      <c r="B138" s="319" t="s">
        <v>296</v>
      </c>
      <c r="C138" s="436" t="n">
        <v>20</v>
      </c>
      <c r="D138" s="464" t="n">
        <f aca="false">IF(C138="-","-",ROUND((C138/$AE138)*100000,1))</f>
        <v>1449.3</v>
      </c>
      <c r="E138" s="436" t="s">
        <v>232</v>
      </c>
      <c r="F138" s="464" t="str">
        <f aca="false">IF(E138="-","-",ROUND((E138/$AE138)*100000,1))</f>
        <v>-</v>
      </c>
      <c r="G138" s="436" t="n">
        <v>6</v>
      </c>
      <c r="H138" s="491" t="n">
        <f aca="false">IF(G138="-","-",ROUND((G138/$AE138)*100000,1))</f>
        <v>434.8</v>
      </c>
      <c r="I138" s="436" t="s">
        <v>232</v>
      </c>
      <c r="J138" s="491" t="str">
        <f aca="false">IF(I138="-","-",ROUND((I138/$AE138)*100000,1))</f>
        <v>-</v>
      </c>
      <c r="K138" s="436" t="s">
        <v>232</v>
      </c>
      <c r="L138" s="491" t="str">
        <f aca="false">IF(K138="-","-",ROUND((K138/$AE138)*100000,1))</f>
        <v>-</v>
      </c>
      <c r="M138" s="436" t="n">
        <v>4</v>
      </c>
      <c r="N138" s="491" t="n">
        <f aca="false">IF(M138="-","-",ROUND((M138/$AE138)*100000,1))</f>
        <v>289.9</v>
      </c>
      <c r="O138" s="436" t="s">
        <v>232</v>
      </c>
      <c r="P138" s="491" t="str">
        <f aca="false">IF(O138="-","-",ROUND((O138/$AE138)*100000,1))</f>
        <v>-</v>
      </c>
      <c r="Q138" s="436" t="n">
        <v>4</v>
      </c>
      <c r="R138" s="491" t="n">
        <f aca="false">IF(Q138="-","-",ROUND((Q138/$AE138)*100000,1))</f>
        <v>289.9</v>
      </c>
      <c r="S138" s="436" t="s">
        <v>232</v>
      </c>
      <c r="T138" s="491" t="str">
        <f aca="false">IF(S138="-","-",ROUND((S138/$AE138)*100000,1))</f>
        <v>-</v>
      </c>
      <c r="U138" s="436" t="s">
        <v>232</v>
      </c>
      <c r="V138" s="491" t="str">
        <f aca="false">IF(U138="-","-",ROUND((U138/$AE138)*100000,1))</f>
        <v>-</v>
      </c>
      <c r="W138" s="436" t="n">
        <v>1</v>
      </c>
      <c r="X138" s="491" t="n">
        <f aca="false">IF(W138="-","-",ROUND((W138/$AE138)*100000,1))</f>
        <v>72.5</v>
      </c>
      <c r="Y138" s="436" t="n">
        <v>1</v>
      </c>
      <c r="Z138" s="491" t="n">
        <f aca="false">IF(Y138="-","-",ROUND((Y138/$AE138)*100000,1))</f>
        <v>72.5</v>
      </c>
      <c r="AA138" s="436" t="s">
        <v>232</v>
      </c>
      <c r="AB138" s="491" t="str">
        <f aca="false">IF(AA138="-","-",ROUND((AA138/$AE138)*100000,1))</f>
        <v>-</v>
      </c>
      <c r="AC138" s="436" t="s">
        <v>232</v>
      </c>
      <c r="AD138" s="491" t="str">
        <f aca="false">IF(AC138="-","-",ROUND((AC138/$AE138)*100000,1))</f>
        <v>-</v>
      </c>
      <c r="AE138" s="504" t="n">
        <v>1380</v>
      </c>
    </row>
    <row r="139" s="375" customFormat="true" ht="13.5" hidden="false" customHeight="true" outlineLevel="0" collapsed="false">
      <c r="A139" s="280"/>
      <c r="B139" s="319" t="s">
        <v>297</v>
      </c>
      <c r="C139" s="436" t="n">
        <v>17</v>
      </c>
      <c r="D139" s="464" t="n">
        <f aca="false">IF(C139="-","-",ROUND((C139/$AE139)*100000,1))</f>
        <v>1182.2</v>
      </c>
      <c r="E139" s="436" t="s">
        <v>232</v>
      </c>
      <c r="F139" s="464" t="str">
        <f aca="false">IF(E139="-","-",ROUND((E139/$AE139)*100000,1))</f>
        <v>-</v>
      </c>
      <c r="G139" s="436" t="n">
        <v>3</v>
      </c>
      <c r="H139" s="491" t="n">
        <f aca="false">IF(G139="-","-",ROUND((G139/$AE139)*100000,1))</f>
        <v>208.6</v>
      </c>
      <c r="I139" s="436" t="s">
        <v>232</v>
      </c>
      <c r="J139" s="491" t="str">
        <f aca="false">IF(I139="-","-",ROUND((I139/$AE139)*100000,1))</f>
        <v>-</v>
      </c>
      <c r="K139" s="436" t="s">
        <v>232</v>
      </c>
      <c r="L139" s="491" t="str">
        <f aca="false">IF(K139="-","-",ROUND((K139/$AE139)*100000,1))</f>
        <v>-</v>
      </c>
      <c r="M139" s="436" t="n">
        <v>2</v>
      </c>
      <c r="N139" s="491" t="n">
        <f aca="false">IF(M139="-","-",ROUND((M139/$AE139)*100000,1))</f>
        <v>139.1</v>
      </c>
      <c r="O139" s="436" t="n">
        <v>1</v>
      </c>
      <c r="P139" s="491" t="n">
        <f aca="false">IF(O139="-","-",ROUND((O139/$AE139)*100000,1))</f>
        <v>69.5</v>
      </c>
      <c r="Q139" s="436" t="n">
        <v>4</v>
      </c>
      <c r="R139" s="491" t="n">
        <f aca="false">IF(Q139="-","-",ROUND((Q139/$AE139)*100000,1))</f>
        <v>278.2</v>
      </c>
      <c r="S139" s="436" t="s">
        <v>232</v>
      </c>
      <c r="T139" s="491" t="str">
        <f aca="false">IF(S139="-","-",ROUND((S139/$AE139)*100000,1))</f>
        <v>-</v>
      </c>
      <c r="U139" s="436" t="s">
        <v>232</v>
      </c>
      <c r="V139" s="491" t="str">
        <f aca="false">IF(U139="-","-",ROUND((U139/$AE139)*100000,1))</f>
        <v>-</v>
      </c>
      <c r="W139" s="436" t="n">
        <v>1</v>
      </c>
      <c r="X139" s="491" t="n">
        <f aca="false">IF(W139="-","-",ROUND((W139/$AE139)*100000,1))</f>
        <v>69.5</v>
      </c>
      <c r="Y139" s="436" t="s">
        <v>232</v>
      </c>
      <c r="Z139" s="491" t="str">
        <f aca="false">IF(Y139="-","-",ROUND((Y139/$AE139)*100000,1))</f>
        <v>-</v>
      </c>
      <c r="AA139" s="436" t="s">
        <v>232</v>
      </c>
      <c r="AB139" s="491" t="str">
        <f aca="false">IF(AA139="-","-",ROUND((AA139/$AE139)*100000,1))</f>
        <v>-</v>
      </c>
      <c r="AC139" s="436" t="s">
        <v>232</v>
      </c>
      <c r="AD139" s="491" t="str">
        <f aca="false">IF(AC139="-","-",ROUND((AC139/$AE139)*100000,1))</f>
        <v>-</v>
      </c>
      <c r="AE139" s="504" t="n">
        <v>1438</v>
      </c>
    </row>
    <row r="140" s="375" customFormat="true" ht="13.5" hidden="false" customHeight="true" outlineLevel="0" collapsed="false">
      <c r="A140" s="278"/>
      <c r="B140" s="316" t="s">
        <v>295</v>
      </c>
      <c r="C140" s="434" t="n">
        <f aca="false">IF(SUM(C141:C142)=0,"-",SUM(C141:C142))</f>
        <v>57</v>
      </c>
      <c r="D140" s="469" t="n">
        <f aca="false">IF(C140="-","-",ROUND((C140/$AE140)*100000,1))</f>
        <v>1359.4</v>
      </c>
      <c r="E140" s="434" t="str">
        <f aca="false">IF(SUM(E141:E142)=0,"-",SUM(E141:E142))</f>
        <v>-</v>
      </c>
      <c r="F140" s="469" t="str">
        <f aca="false">IF(E140="-","-",ROUND((E140/$AE140)*100000,1))</f>
        <v>-</v>
      </c>
      <c r="G140" s="434" t="n">
        <f aca="false">IF(SUM(G141:G142)=0,"-",SUM(G141:G142))</f>
        <v>16</v>
      </c>
      <c r="H140" s="492" t="n">
        <f aca="false">IF(G140="-","-",ROUND((G140/$AE140)*100000,1))</f>
        <v>381.6</v>
      </c>
      <c r="I140" s="434" t="n">
        <f aca="false">IF(SUM(I141:I142)=0,"-",SUM(I141:I142))</f>
        <v>1</v>
      </c>
      <c r="J140" s="492" t="n">
        <f aca="false">IF(I140="-","-",ROUND((I140/$AE140)*100000,1))</f>
        <v>23.8</v>
      </c>
      <c r="K140" s="434" t="str">
        <f aca="false">IF(SUM(K141:K142)=0,"-",SUM(K141:K142))</f>
        <v>-</v>
      </c>
      <c r="L140" s="492" t="str">
        <f aca="false">IF(K140="-","-",ROUND((K140/$AE140)*100000,1))</f>
        <v>-</v>
      </c>
      <c r="M140" s="434" t="n">
        <f aca="false">IF(SUM(M141:M142)=0,"-",SUM(M141:M142))</f>
        <v>14</v>
      </c>
      <c r="N140" s="492" t="n">
        <f aca="false">IF(M140="-","-",ROUND((M140/$AE140)*100000,1))</f>
        <v>333.9</v>
      </c>
      <c r="O140" s="434" t="n">
        <f aca="false">IF(SUM(O141:O142)=0,"-",SUM(O141:O142))</f>
        <v>6</v>
      </c>
      <c r="P140" s="492" t="n">
        <f aca="false">IF(O140="-","-",ROUND((O140/$AE140)*100000,1))</f>
        <v>143.1</v>
      </c>
      <c r="Q140" s="434" t="n">
        <f aca="false">IF(SUM(Q141:Q142)=0,"-",SUM(Q141:Q142))</f>
        <v>6</v>
      </c>
      <c r="R140" s="492" t="n">
        <f aca="false">IF(Q140="-","-",ROUND((Q140/$AE140)*100000,1))</f>
        <v>143.1</v>
      </c>
      <c r="S140" s="434" t="n">
        <f aca="false">IF(SUM(S141:S142)=0,"-",SUM(S141:S142))</f>
        <v>1</v>
      </c>
      <c r="T140" s="492" t="n">
        <f aca="false">IF(S140="-","-",ROUND((S140/$AE140)*100000,1))</f>
        <v>23.8</v>
      </c>
      <c r="U140" s="434" t="n">
        <f aca="false">IF(SUM(U141:U142)=0,"-",SUM(U141:U142))</f>
        <v>2</v>
      </c>
      <c r="V140" s="492" t="n">
        <f aca="false">IF(U140="-","-",ROUND((U140/$AE140)*100000,1))</f>
        <v>47.7</v>
      </c>
      <c r="W140" s="434" t="n">
        <f aca="false">IF(SUM(W141:W142)=0,"-",SUM(W141:W142))</f>
        <v>2</v>
      </c>
      <c r="X140" s="492" t="n">
        <f aca="false">IF(W140="-","-",ROUND((W140/$AE140)*100000,1))</f>
        <v>47.7</v>
      </c>
      <c r="Y140" s="434" t="str">
        <f aca="false">IF(SUM(Y141:Y142)=0,"-",SUM(Y141:Y142))</f>
        <v>-</v>
      </c>
      <c r="Z140" s="492" t="str">
        <f aca="false">IF(Y140="-","-",ROUND((Y140/$AE140)*100000,1))</f>
        <v>-</v>
      </c>
      <c r="AA140" s="434" t="n">
        <f aca="false">IF(SUM(AA141:AA142)=0,"-",SUM(AA141:AA142))</f>
        <v>2</v>
      </c>
      <c r="AB140" s="492" t="n">
        <f aca="false">IF(AA140="-","-",ROUND((AA140/$AE140)*100000,1))</f>
        <v>47.7</v>
      </c>
      <c r="AC140" s="434" t="str">
        <f aca="false">IF(SUM(AC141:AC142)=0,"-",SUM(AC141:AC142))</f>
        <v>-</v>
      </c>
      <c r="AD140" s="492" t="str">
        <f aca="false">IF(AC140="-","-",ROUND((AC140/$AE140)*100000,1))</f>
        <v>-</v>
      </c>
      <c r="AE140" s="503" t="n">
        <v>4193</v>
      </c>
    </row>
    <row r="141" s="375" customFormat="true" ht="13.5" hidden="false" customHeight="true" outlineLevel="0" collapsed="false">
      <c r="A141" s="279" t="s">
        <v>274</v>
      </c>
      <c r="B141" s="319" t="s">
        <v>296</v>
      </c>
      <c r="C141" s="436" t="n">
        <v>29</v>
      </c>
      <c r="D141" s="464" t="n">
        <f aca="false">IF(C141="-","-",ROUND((C141/$AE141)*100000,1))</f>
        <v>1418.8</v>
      </c>
      <c r="E141" s="436" t="s">
        <v>232</v>
      </c>
      <c r="F141" s="464" t="str">
        <f aca="false">IF(E141="-","-",ROUND((E141/$AE141)*100000,1))</f>
        <v>-</v>
      </c>
      <c r="G141" s="436" t="n">
        <v>9</v>
      </c>
      <c r="H141" s="491" t="n">
        <f aca="false">IF(G141="-","-",ROUND((G141/$AE141)*100000,1))</f>
        <v>440.3</v>
      </c>
      <c r="I141" s="436" t="s">
        <v>232</v>
      </c>
      <c r="J141" s="491" t="str">
        <f aca="false">IF(I141="-","-",ROUND((I141/$AE141)*100000,1))</f>
        <v>-</v>
      </c>
      <c r="K141" s="436" t="s">
        <v>232</v>
      </c>
      <c r="L141" s="491" t="str">
        <f aca="false">IF(K141="-","-",ROUND((K141/$AE141)*100000,1))</f>
        <v>-</v>
      </c>
      <c r="M141" s="436" t="n">
        <v>7</v>
      </c>
      <c r="N141" s="491" t="n">
        <f aca="false">IF(M141="-","-",ROUND((M141/$AE141)*100000,1))</f>
        <v>342.5</v>
      </c>
      <c r="O141" s="436" t="n">
        <v>2</v>
      </c>
      <c r="P141" s="491" t="n">
        <f aca="false">IF(O141="-","-",ROUND((O141/$AE141)*100000,1))</f>
        <v>97.8</v>
      </c>
      <c r="Q141" s="436" t="n">
        <v>4</v>
      </c>
      <c r="R141" s="491" t="n">
        <f aca="false">IF(Q141="-","-",ROUND((Q141/$AE141)*100000,1))</f>
        <v>195.7</v>
      </c>
      <c r="S141" s="436" t="n">
        <v>1</v>
      </c>
      <c r="T141" s="491" t="n">
        <f aca="false">IF(S141="-","-",ROUND((S141/$AE141)*100000,1))</f>
        <v>48.9</v>
      </c>
      <c r="U141" s="436" t="s">
        <v>232</v>
      </c>
      <c r="V141" s="491" t="str">
        <f aca="false">IF(U141="-","-",ROUND((U141/$AE141)*100000,1))</f>
        <v>-</v>
      </c>
      <c r="W141" s="436" t="s">
        <v>232</v>
      </c>
      <c r="X141" s="491" t="str">
        <f aca="false">IF(W141="-","-",ROUND((W141/$AE141)*100000,1))</f>
        <v>-</v>
      </c>
      <c r="Y141" s="436" t="s">
        <v>232</v>
      </c>
      <c r="Z141" s="491" t="str">
        <f aca="false">IF(Y141="-","-",ROUND((Y141/$AE141)*100000,1))</f>
        <v>-</v>
      </c>
      <c r="AA141" s="436" t="n">
        <v>2</v>
      </c>
      <c r="AB141" s="491" t="n">
        <f aca="false">IF(AA141="-","-",ROUND((AA141/$AE141)*100000,1))</f>
        <v>97.8</v>
      </c>
      <c r="AC141" s="436" t="s">
        <v>232</v>
      </c>
      <c r="AD141" s="491" t="str">
        <f aca="false">IF(AC141="-","-",ROUND((AC141/$AE141)*100000,1))</f>
        <v>-</v>
      </c>
      <c r="AE141" s="504" t="n">
        <v>2044</v>
      </c>
    </row>
    <row r="142" s="375" customFormat="true" ht="13.5" hidden="false" customHeight="true" outlineLevel="0" collapsed="false">
      <c r="A142" s="274"/>
      <c r="B142" s="319" t="s">
        <v>297</v>
      </c>
      <c r="C142" s="436" t="n">
        <v>28</v>
      </c>
      <c r="D142" s="464" t="n">
        <f aca="false">IF(C142="-","-",ROUND((C142/$AE142)*100000,1))</f>
        <v>1302.9</v>
      </c>
      <c r="E142" s="436" t="s">
        <v>232</v>
      </c>
      <c r="F142" s="464" t="str">
        <f aca="false">IF(E142="-","-",ROUND((E142/$AE142)*100000,1))</f>
        <v>-</v>
      </c>
      <c r="G142" s="436" t="n">
        <v>7</v>
      </c>
      <c r="H142" s="491" t="n">
        <f aca="false">IF(G142="-","-",ROUND((G142/$AE142)*100000,1))</f>
        <v>325.7</v>
      </c>
      <c r="I142" s="436" t="n">
        <v>1</v>
      </c>
      <c r="J142" s="491" t="n">
        <f aca="false">IF(I142="-","-",ROUND((I142/$AE142)*100000,1))</f>
        <v>46.5</v>
      </c>
      <c r="K142" s="436" t="s">
        <v>232</v>
      </c>
      <c r="L142" s="491" t="str">
        <f aca="false">IF(K142="-","-",ROUND((K142/$AE142)*100000,1))</f>
        <v>-</v>
      </c>
      <c r="M142" s="436" t="n">
        <v>7</v>
      </c>
      <c r="N142" s="491" t="n">
        <f aca="false">IF(M142="-","-",ROUND((M142/$AE142)*100000,1))</f>
        <v>325.7</v>
      </c>
      <c r="O142" s="436" t="n">
        <v>4</v>
      </c>
      <c r="P142" s="491" t="n">
        <f aca="false">IF(O142="-","-",ROUND((O142/$AE142)*100000,1))</f>
        <v>186.1</v>
      </c>
      <c r="Q142" s="436" t="n">
        <v>2</v>
      </c>
      <c r="R142" s="491" t="n">
        <f aca="false">IF(Q142="-","-",ROUND((Q142/$AE142)*100000,1))</f>
        <v>93.1</v>
      </c>
      <c r="S142" s="436" t="s">
        <v>232</v>
      </c>
      <c r="T142" s="491" t="str">
        <f aca="false">IF(S142="-","-",ROUND((S142/$AE142)*100000,1))</f>
        <v>-</v>
      </c>
      <c r="U142" s="436" t="n">
        <v>2</v>
      </c>
      <c r="V142" s="491" t="n">
        <f aca="false">IF(U142="-","-",ROUND((U142/$AE142)*100000,1))</f>
        <v>93.1</v>
      </c>
      <c r="W142" s="436" t="n">
        <v>2</v>
      </c>
      <c r="X142" s="491" t="n">
        <f aca="false">IF(W142="-","-",ROUND((W142/$AE142)*100000,1))</f>
        <v>93.1</v>
      </c>
      <c r="Y142" s="436" t="s">
        <v>232</v>
      </c>
      <c r="Z142" s="491" t="str">
        <f aca="false">IF(Y142="-","-",ROUND((Y142/$AE142)*100000,1))</f>
        <v>-</v>
      </c>
      <c r="AA142" s="436" t="s">
        <v>232</v>
      </c>
      <c r="AB142" s="491" t="str">
        <f aca="false">IF(AA142="-","-",ROUND((AA142/$AE142)*100000,1))</f>
        <v>-</v>
      </c>
      <c r="AC142" s="436" t="s">
        <v>232</v>
      </c>
      <c r="AD142" s="491" t="str">
        <f aca="false">IF(AC142="-","-",ROUND((AC142/$AE142)*100000,1))</f>
        <v>-</v>
      </c>
      <c r="AE142" s="504" t="n">
        <v>2149</v>
      </c>
    </row>
    <row r="143" s="375" customFormat="true" ht="13.5" hidden="false" customHeight="true" outlineLevel="0" collapsed="false">
      <c r="A143" s="278"/>
      <c r="B143" s="316" t="s">
        <v>295</v>
      </c>
      <c r="C143" s="434" t="n">
        <f aca="false">IF(SUM(C144:C145)=0,"-",SUM(C144:C145))</f>
        <v>20</v>
      </c>
      <c r="D143" s="469" t="n">
        <f aca="false">IF(C143="-","-",ROUND((C143/$AE143)*100000,1))</f>
        <v>986.2</v>
      </c>
      <c r="E143" s="434" t="str">
        <f aca="false">IF(SUM(E144:E145)=0,"-",SUM(E144:E145))</f>
        <v>-</v>
      </c>
      <c r="F143" s="469" t="str">
        <f aca="false">IF(E143="-","-",ROUND((E143/$AE143)*100000,1))</f>
        <v>-</v>
      </c>
      <c r="G143" s="434" t="n">
        <f aca="false">IF(SUM(G144:G145)=0,"-",SUM(G144:G145))</f>
        <v>3</v>
      </c>
      <c r="H143" s="492" t="n">
        <f aca="false">IF(G143="-","-",ROUND((G143/$AE143)*100000,1))</f>
        <v>147.9</v>
      </c>
      <c r="I143" s="434" t="str">
        <f aca="false">IF(SUM(I144:I145)=0,"-",SUM(I144:I145))</f>
        <v>-</v>
      </c>
      <c r="J143" s="492" t="str">
        <f aca="false">IF(I143="-","-",ROUND((I143/$AE143)*100000,1))</f>
        <v>-</v>
      </c>
      <c r="K143" s="434" t="str">
        <f aca="false">IF(SUM(K144:K145)=0,"-",SUM(K144:K145))</f>
        <v>-</v>
      </c>
      <c r="L143" s="492" t="str">
        <f aca="false">IF(K143="-","-",ROUND((K143/$AE143)*100000,1))</f>
        <v>-</v>
      </c>
      <c r="M143" s="434" t="n">
        <f aca="false">IF(SUM(M144:M145)=0,"-",SUM(M144:M145))</f>
        <v>4</v>
      </c>
      <c r="N143" s="492" t="n">
        <f aca="false">IF(M143="-","-",ROUND((M143/$AE143)*100000,1))</f>
        <v>197.2</v>
      </c>
      <c r="O143" s="434" t="n">
        <f aca="false">IF(SUM(O144:O145)=0,"-",SUM(O144:O145))</f>
        <v>3</v>
      </c>
      <c r="P143" s="492" t="n">
        <f aca="false">IF(O143="-","-",ROUND((O143/$AE143)*100000,1))</f>
        <v>147.9</v>
      </c>
      <c r="Q143" s="434" t="n">
        <f aca="false">IF(SUM(Q144:Q145)=0,"-",SUM(Q144:Q145))</f>
        <v>2</v>
      </c>
      <c r="R143" s="492" t="n">
        <f aca="false">IF(Q143="-","-",ROUND((Q143/$AE143)*100000,1))</f>
        <v>98.6</v>
      </c>
      <c r="S143" s="434" t="n">
        <f aca="false">IF(SUM(S144:S145)=0,"-",SUM(S144:S145))</f>
        <v>1</v>
      </c>
      <c r="T143" s="492" t="n">
        <f aca="false">IF(S143="-","-",ROUND((S143/$AE143)*100000,1))</f>
        <v>49.3</v>
      </c>
      <c r="U143" s="434" t="n">
        <f aca="false">IF(SUM(U144:U145)=0,"-",SUM(U144:U145))</f>
        <v>1</v>
      </c>
      <c r="V143" s="492" t="n">
        <f aca="false">IF(U143="-","-",ROUND((U143/$AE143)*100000,1))</f>
        <v>49.3</v>
      </c>
      <c r="W143" s="434" t="str">
        <f aca="false">IF(SUM(W144:W145)=0,"-",SUM(W144:W145))</f>
        <v>-</v>
      </c>
      <c r="X143" s="492" t="str">
        <f aca="false">IF(W143="-","-",ROUND((W143/$AE143)*100000,1))</f>
        <v>-</v>
      </c>
      <c r="Y143" s="434" t="n">
        <f aca="false">IF(SUM(Y144:Y145)=0,"-",SUM(Y144:Y145))</f>
        <v>4</v>
      </c>
      <c r="Z143" s="492" t="n">
        <f aca="false">IF(Y143="-","-",ROUND((Y143/$AE143)*100000,1))</f>
        <v>197.2</v>
      </c>
      <c r="AA143" s="434" t="str">
        <f aca="false">IF(SUM(AA144:AA145)=0,"-",SUM(AA144:AA145))</f>
        <v>-</v>
      </c>
      <c r="AB143" s="492" t="str">
        <f aca="false">IF(AA143="-","-",ROUND((AA143/$AE143)*100000,1))</f>
        <v>-</v>
      </c>
      <c r="AC143" s="434" t="str">
        <f aca="false">IF(SUM(AC144:AC145)=0,"-",SUM(AC144:AC145))</f>
        <v>-</v>
      </c>
      <c r="AD143" s="492" t="str">
        <f aca="false">IF(AC143="-","-",ROUND((AC143/$AE143)*100000,1))</f>
        <v>-</v>
      </c>
      <c r="AE143" s="503" t="n">
        <v>2028</v>
      </c>
    </row>
    <row r="144" s="375" customFormat="true" ht="13.5" hidden="false" customHeight="true" outlineLevel="0" collapsed="false">
      <c r="A144" s="279" t="s">
        <v>275</v>
      </c>
      <c r="B144" s="319" t="s">
        <v>296</v>
      </c>
      <c r="C144" s="436" t="n">
        <v>12</v>
      </c>
      <c r="D144" s="464" t="n">
        <f aca="false">IF(C144="-","-",ROUND((C144/$AE144)*100000,1))</f>
        <v>1223.2</v>
      </c>
      <c r="E144" s="436" t="s">
        <v>232</v>
      </c>
      <c r="F144" s="464" t="str">
        <f aca="false">IF(E144="-","-",ROUND((E144/$AE144)*100000,1))</f>
        <v>-</v>
      </c>
      <c r="G144" s="436" t="n">
        <v>2</v>
      </c>
      <c r="H144" s="491" t="n">
        <f aca="false">IF(G144="-","-",ROUND((G144/$AE144)*100000,1))</f>
        <v>203.9</v>
      </c>
      <c r="I144" s="436" t="s">
        <v>232</v>
      </c>
      <c r="J144" s="491" t="str">
        <f aca="false">IF(I144="-","-",ROUND((I144/$AE144)*100000,1))</f>
        <v>-</v>
      </c>
      <c r="K144" s="436" t="s">
        <v>232</v>
      </c>
      <c r="L144" s="491" t="str">
        <f aca="false">IF(K144="-","-",ROUND((K144/$AE144)*100000,1))</f>
        <v>-</v>
      </c>
      <c r="M144" s="436" t="n">
        <v>3</v>
      </c>
      <c r="N144" s="491" t="n">
        <f aca="false">IF(M144="-","-",ROUND((M144/$AE144)*100000,1))</f>
        <v>305.8</v>
      </c>
      <c r="O144" s="436" t="n">
        <v>1</v>
      </c>
      <c r="P144" s="491" t="n">
        <f aca="false">IF(O144="-","-",ROUND((O144/$AE144)*100000,1))</f>
        <v>101.9</v>
      </c>
      <c r="Q144" s="436" t="s">
        <v>232</v>
      </c>
      <c r="R144" s="491" t="str">
        <f aca="false">IF(Q144="-","-",ROUND((Q144/$AE144)*100000,1))</f>
        <v>-</v>
      </c>
      <c r="S144" s="436" t="s">
        <v>232</v>
      </c>
      <c r="T144" s="491" t="str">
        <f aca="false">IF(S144="-","-",ROUND((S144/$AE144)*100000,1))</f>
        <v>-</v>
      </c>
      <c r="U144" s="436" t="s">
        <v>232</v>
      </c>
      <c r="V144" s="491" t="str">
        <f aca="false">IF(U144="-","-",ROUND((U144/$AE144)*100000,1))</f>
        <v>-</v>
      </c>
      <c r="W144" s="436" t="s">
        <v>232</v>
      </c>
      <c r="X144" s="491" t="str">
        <f aca="false">IF(W144="-","-",ROUND((W144/$AE144)*100000,1))</f>
        <v>-</v>
      </c>
      <c r="Y144" s="436" t="n">
        <v>4</v>
      </c>
      <c r="Z144" s="491" t="n">
        <f aca="false">IF(Y144="-","-",ROUND((Y144/$AE144)*100000,1))</f>
        <v>407.7</v>
      </c>
      <c r="AA144" s="436" t="s">
        <v>232</v>
      </c>
      <c r="AB144" s="491" t="str">
        <f aca="false">IF(AA144="-","-",ROUND((AA144/$AE144)*100000,1))</f>
        <v>-</v>
      </c>
      <c r="AC144" s="436" t="s">
        <v>232</v>
      </c>
      <c r="AD144" s="491" t="str">
        <f aca="false">IF(AC144="-","-",ROUND((AC144/$AE144)*100000,1))</f>
        <v>-</v>
      </c>
      <c r="AE144" s="504" t="n">
        <v>981</v>
      </c>
    </row>
    <row r="145" s="375" customFormat="true" ht="13.5" hidden="false" customHeight="true" outlineLevel="0" collapsed="false">
      <c r="A145" s="274"/>
      <c r="B145" s="319" t="s">
        <v>297</v>
      </c>
      <c r="C145" s="436" t="n">
        <v>8</v>
      </c>
      <c r="D145" s="464" t="n">
        <f aca="false">IF(C145="-","-",ROUND((C145/$AE145)*100000,1))</f>
        <v>764.1</v>
      </c>
      <c r="E145" s="436" t="s">
        <v>232</v>
      </c>
      <c r="F145" s="464" t="str">
        <f aca="false">IF(E145="-","-",ROUND((E145/$AE145)*100000,1))</f>
        <v>-</v>
      </c>
      <c r="G145" s="436" t="n">
        <v>1</v>
      </c>
      <c r="H145" s="491" t="n">
        <f aca="false">IF(G145="-","-",ROUND((G145/$AE145)*100000,1))</f>
        <v>95.5</v>
      </c>
      <c r="I145" s="436" t="s">
        <v>232</v>
      </c>
      <c r="J145" s="491" t="str">
        <f aca="false">IF(I145="-","-",ROUND((I145/$AE145)*100000,1))</f>
        <v>-</v>
      </c>
      <c r="K145" s="436" t="s">
        <v>232</v>
      </c>
      <c r="L145" s="491" t="str">
        <f aca="false">IF(K145="-","-",ROUND((K145/$AE145)*100000,1))</f>
        <v>-</v>
      </c>
      <c r="M145" s="436" t="n">
        <v>1</v>
      </c>
      <c r="N145" s="491" t="n">
        <f aca="false">IF(M145="-","-",ROUND((M145/$AE145)*100000,1))</f>
        <v>95.5</v>
      </c>
      <c r="O145" s="436" t="n">
        <v>2</v>
      </c>
      <c r="P145" s="491" t="n">
        <f aca="false">IF(O145="-","-",ROUND((O145/$AE145)*100000,1))</f>
        <v>191</v>
      </c>
      <c r="Q145" s="436" t="n">
        <v>2</v>
      </c>
      <c r="R145" s="491" t="n">
        <f aca="false">IF(Q145="-","-",ROUND((Q145/$AE145)*100000,1))</f>
        <v>191</v>
      </c>
      <c r="S145" s="436" t="n">
        <v>1</v>
      </c>
      <c r="T145" s="491" t="n">
        <f aca="false">IF(S145="-","-",ROUND((S145/$AE145)*100000,1))</f>
        <v>95.5</v>
      </c>
      <c r="U145" s="436" t="n">
        <v>1</v>
      </c>
      <c r="V145" s="491" t="n">
        <f aca="false">IF(U145="-","-",ROUND((U145/$AE145)*100000,1))</f>
        <v>95.5</v>
      </c>
      <c r="W145" s="436" t="s">
        <v>232</v>
      </c>
      <c r="X145" s="491" t="str">
        <f aca="false">IF(W145="-","-",ROUND((W145/$AE145)*100000,1))</f>
        <v>-</v>
      </c>
      <c r="Y145" s="436" t="s">
        <v>232</v>
      </c>
      <c r="Z145" s="491" t="str">
        <f aca="false">IF(Y145="-","-",ROUND((Y145/$AE145)*100000,1))</f>
        <v>-</v>
      </c>
      <c r="AA145" s="436" t="s">
        <v>232</v>
      </c>
      <c r="AB145" s="491" t="str">
        <f aca="false">IF(AA145="-","-",ROUND((AA145/$AE145)*100000,1))</f>
        <v>-</v>
      </c>
      <c r="AC145" s="436" t="s">
        <v>232</v>
      </c>
      <c r="AD145" s="491" t="str">
        <f aca="false">IF(AC145="-","-",ROUND((AC145/$AE145)*100000,1))</f>
        <v>-</v>
      </c>
      <c r="AE145" s="504" t="n">
        <v>1047</v>
      </c>
    </row>
    <row r="146" s="375" customFormat="true" ht="13.5" hidden="false" customHeight="true" outlineLevel="0" collapsed="false">
      <c r="A146" s="323"/>
      <c r="B146" s="316" t="s">
        <v>295</v>
      </c>
      <c r="C146" s="434" t="n">
        <f aca="false">IF(SUM(C147:C148)=0,"-",SUM(C147:C148))</f>
        <v>121</v>
      </c>
      <c r="D146" s="469" t="n">
        <f aca="false">IF(C146="-","-",ROUND((C146/$AE146)*100000,1))</f>
        <v>1296.2</v>
      </c>
      <c r="E146" s="434" t="str">
        <f aca="false">IF(SUM(E147:E148)=0,"-",SUM(E147:E148))</f>
        <v>-</v>
      </c>
      <c r="F146" s="469" t="str">
        <f aca="false">IF(E146="-","-",ROUND((E146/$AE146)*100000,1))</f>
        <v>-</v>
      </c>
      <c r="G146" s="434" t="n">
        <f aca="false">IF(SUM(G147:G148)=0,"-",SUM(G147:G148))</f>
        <v>32</v>
      </c>
      <c r="H146" s="492" t="n">
        <f aca="false">IF(G146="-","-",ROUND((G146/$AE146)*100000,1))</f>
        <v>342.8</v>
      </c>
      <c r="I146" s="434" t="n">
        <f aca="false">IF(SUM(I147:I148)=0,"-",SUM(I147:I148))</f>
        <v>1</v>
      </c>
      <c r="J146" s="492" t="n">
        <f aca="false">IF(I146="-","-",ROUND((I146/$AE146)*100000,1))</f>
        <v>10.7</v>
      </c>
      <c r="K146" s="434" t="n">
        <f aca="false">IF(SUM(K147:K148)=0,"-",SUM(K147:K148))</f>
        <v>2</v>
      </c>
      <c r="L146" s="492" t="n">
        <f aca="false">IF(K146="-","-",ROUND((K146/$AE146)*100000,1))</f>
        <v>21.4</v>
      </c>
      <c r="M146" s="434" t="n">
        <f aca="false">IF(SUM(M147:M148)=0,"-",SUM(M147:M148))</f>
        <v>21</v>
      </c>
      <c r="N146" s="492" t="n">
        <f aca="false">IF(M146="-","-",ROUND((M146/$AE146)*100000,1))</f>
        <v>225</v>
      </c>
      <c r="O146" s="434" t="n">
        <f aca="false">IF(SUM(O147:O148)=0,"-",SUM(O147:O148))</f>
        <v>23</v>
      </c>
      <c r="P146" s="492" t="n">
        <f aca="false">IF(O146="-","-",ROUND((O146/$AE146)*100000,1))</f>
        <v>246.4</v>
      </c>
      <c r="Q146" s="434" t="n">
        <f aca="false">IF(SUM(Q147:Q148)=0,"-",SUM(Q147:Q148))</f>
        <v>9</v>
      </c>
      <c r="R146" s="492" t="n">
        <f aca="false">IF(Q146="-","-",ROUND((Q146/$AE146)*100000,1))</f>
        <v>96.4</v>
      </c>
      <c r="S146" s="434" t="n">
        <f aca="false">IF(SUM(S147:S148)=0,"-",SUM(S147:S148))</f>
        <v>2</v>
      </c>
      <c r="T146" s="492" t="n">
        <f aca="false">IF(S146="-","-",ROUND((S146/$AE146)*100000,1))</f>
        <v>21.4</v>
      </c>
      <c r="U146" s="434" t="str">
        <f aca="false">IF(SUM(U147:U148)=0,"-",SUM(U147:U148))</f>
        <v>-</v>
      </c>
      <c r="V146" s="492" t="str">
        <f aca="false">IF(U146="-","-",ROUND((U146/$AE146)*100000,1))</f>
        <v>-</v>
      </c>
      <c r="W146" s="434" t="n">
        <f aca="false">IF(SUM(W147:W148)=0,"-",SUM(W147:W148))</f>
        <v>10</v>
      </c>
      <c r="X146" s="492" t="n">
        <f aca="false">IF(W146="-","-",ROUND((W146/$AE146)*100000,1))</f>
        <v>107.1</v>
      </c>
      <c r="Y146" s="434" t="n">
        <f aca="false">IF(SUM(Y147:Y148)=0,"-",SUM(Y147:Y148))</f>
        <v>4</v>
      </c>
      <c r="Z146" s="492" t="n">
        <f aca="false">IF(Y146="-","-",ROUND((Y146/$AE146)*100000,1))</f>
        <v>42.8</v>
      </c>
      <c r="AA146" s="434" t="n">
        <f aca="false">IF(SUM(AA147:AA148)=0,"-",SUM(AA147:AA148))</f>
        <v>2</v>
      </c>
      <c r="AB146" s="492" t="n">
        <f aca="false">IF(AA146="-","-",ROUND((AA146/$AE146)*100000,1))</f>
        <v>21.4</v>
      </c>
      <c r="AC146" s="434" t="n">
        <f aca="false">IF(SUM(AC147:AC148)=0,"-",SUM(AC147:AC148))</f>
        <v>1</v>
      </c>
      <c r="AD146" s="492" t="n">
        <f aca="false">IF(AC146="-","-",ROUND((AC146/$AE146)*100000,1))</f>
        <v>10.7</v>
      </c>
      <c r="AE146" s="503" t="n">
        <v>9335</v>
      </c>
    </row>
    <row r="147" s="375" customFormat="true" ht="13.5" hidden="false" customHeight="true" outlineLevel="0" collapsed="false">
      <c r="A147" s="279" t="s">
        <v>276</v>
      </c>
      <c r="B147" s="319" t="s">
        <v>296</v>
      </c>
      <c r="C147" s="505" t="n">
        <v>62</v>
      </c>
      <c r="D147" s="464" t="n">
        <f aca="false">IF(C147="-","-",ROUND((C147/$AE147)*100000,1))</f>
        <v>1390.1</v>
      </c>
      <c r="E147" s="436" t="s">
        <v>232</v>
      </c>
      <c r="F147" s="464" t="str">
        <f aca="false">IF(E147="-","-",ROUND((E147/$AE147)*100000,1))</f>
        <v>-</v>
      </c>
      <c r="G147" s="436" t="n">
        <v>19</v>
      </c>
      <c r="H147" s="491" t="n">
        <f aca="false">IF(G147="-","-",ROUND((G147/$AE147)*100000,1))</f>
        <v>426</v>
      </c>
      <c r="I147" s="436" t="s">
        <v>232</v>
      </c>
      <c r="J147" s="491" t="str">
        <f aca="false">IF(I147="-","-",ROUND((I147/$AE147)*100000,1))</f>
        <v>-</v>
      </c>
      <c r="K147" s="436" t="n">
        <v>1</v>
      </c>
      <c r="L147" s="491" t="n">
        <f aca="false">IF(K147="-","-",ROUND((K147/$AE147)*100000,1))</f>
        <v>22.4</v>
      </c>
      <c r="M147" s="436" t="n">
        <v>10</v>
      </c>
      <c r="N147" s="491" t="n">
        <f aca="false">IF(M147="-","-",ROUND((M147/$AE147)*100000,1))</f>
        <v>224.2</v>
      </c>
      <c r="O147" s="436" t="n">
        <v>12</v>
      </c>
      <c r="P147" s="491" t="n">
        <f aca="false">IF(O147="-","-",ROUND((O147/$AE147)*100000,1))</f>
        <v>269.1</v>
      </c>
      <c r="Q147" s="436" t="n">
        <v>5</v>
      </c>
      <c r="R147" s="491" t="n">
        <f aca="false">IF(Q147="-","-",ROUND((Q147/$AE147)*100000,1))</f>
        <v>112.1</v>
      </c>
      <c r="S147" s="436" t="n">
        <v>1</v>
      </c>
      <c r="T147" s="491" t="n">
        <f aca="false">IF(S147="-","-",ROUND((S147/$AE147)*100000,1))</f>
        <v>22.4</v>
      </c>
      <c r="U147" s="436" t="s">
        <v>232</v>
      </c>
      <c r="V147" s="491" t="str">
        <f aca="false">IF(U147="-","-",ROUND((U147/$AE147)*100000,1))</f>
        <v>-</v>
      </c>
      <c r="W147" s="436" t="n">
        <v>2</v>
      </c>
      <c r="X147" s="491" t="n">
        <f aca="false">IF(W147="-","-",ROUND((W147/$AE147)*100000,1))</f>
        <v>44.8</v>
      </c>
      <c r="Y147" s="436" t="n">
        <v>1</v>
      </c>
      <c r="Z147" s="491" t="n">
        <f aca="false">IF(Y147="-","-",ROUND((Y147/$AE147)*100000,1))</f>
        <v>22.4</v>
      </c>
      <c r="AA147" s="436" t="n">
        <v>1</v>
      </c>
      <c r="AB147" s="491" t="n">
        <f aca="false">IF(AA147="-","-",ROUND((AA147/$AE147)*100000,1))</f>
        <v>22.4</v>
      </c>
      <c r="AC147" s="436" t="n">
        <v>1</v>
      </c>
      <c r="AD147" s="491" t="n">
        <f aca="false">IF(AC147="-","-",ROUND((AC147/$AE147)*100000,1))</f>
        <v>22.4</v>
      </c>
      <c r="AE147" s="504" t="n">
        <v>4460</v>
      </c>
    </row>
    <row r="148" s="375" customFormat="true" ht="13.5" hidden="false" customHeight="true" outlineLevel="0" collapsed="false">
      <c r="A148" s="274"/>
      <c r="B148" s="319" t="s">
        <v>297</v>
      </c>
      <c r="C148" s="436" t="n">
        <v>59</v>
      </c>
      <c r="D148" s="464" t="n">
        <f aca="false">IF(C148="-","-",ROUND((C148/$AE148)*100000,1))</f>
        <v>1210.3</v>
      </c>
      <c r="E148" s="436" t="s">
        <v>232</v>
      </c>
      <c r="F148" s="464" t="str">
        <f aca="false">IF(E148="-","-",ROUND((E148/$AE148)*100000,1))</f>
        <v>-</v>
      </c>
      <c r="G148" s="436" t="n">
        <v>13</v>
      </c>
      <c r="H148" s="491" t="n">
        <f aca="false">IF(G148="-","-",ROUND((G148/$AE148)*100000,1))</f>
        <v>266.7</v>
      </c>
      <c r="I148" s="436" t="n">
        <v>1</v>
      </c>
      <c r="J148" s="491" t="n">
        <f aca="false">IF(I148="-","-",ROUND((I148/$AE148)*100000,1))</f>
        <v>20.5</v>
      </c>
      <c r="K148" s="436" t="n">
        <v>1</v>
      </c>
      <c r="L148" s="491" t="n">
        <f aca="false">IF(K148="-","-",ROUND((K148/$AE148)*100000,1))</f>
        <v>20.5</v>
      </c>
      <c r="M148" s="436" t="n">
        <v>11</v>
      </c>
      <c r="N148" s="491" t="n">
        <f aca="false">IF(M148="-","-",ROUND((M148/$AE148)*100000,1))</f>
        <v>225.6</v>
      </c>
      <c r="O148" s="436" t="n">
        <v>11</v>
      </c>
      <c r="P148" s="491" t="n">
        <f aca="false">IF(O148="-","-",ROUND((O148/$AE148)*100000,1))</f>
        <v>225.6</v>
      </c>
      <c r="Q148" s="436" t="n">
        <v>4</v>
      </c>
      <c r="R148" s="491" t="n">
        <f aca="false">IF(Q148="-","-",ROUND((Q148/$AE148)*100000,1))</f>
        <v>82.1</v>
      </c>
      <c r="S148" s="436" t="n">
        <v>1</v>
      </c>
      <c r="T148" s="491" t="n">
        <f aca="false">IF(S148="-","-",ROUND((S148/$AE148)*100000,1))</f>
        <v>20.5</v>
      </c>
      <c r="U148" s="436" t="s">
        <v>232</v>
      </c>
      <c r="V148" s="491" t="str">
        <f aca="false">IF(U148="-","-",ROUND((U148/$AE148)*100000,1))</f>
        <v>-</v>
      </c>
      <c r="W148" s="436" t="n">
        <v>8</v>
      </c>
      <c r="X148" s="491" t="n">
        <f aca="false">IF(W148="-","-",ROUND((W148/$AE148)*100000,1))</f>
        <v>164.1</v>
      </c>
      <c r="Y148" s="436" t="n">
        <v>3</v>
      </c>
      <c r="Z148" s="491" t="n">
        <f aca="false">IF(Y148="-","-",ROUND((Y148/$AE148)*100000,1))</f>
        <v>61.5</v>
      </c>
      <c r="AA148" s="436" t="n">
        <v>1</v>
      </c>
      <c r="AB148" s="491" t="n">
        <f aca="false">IF(AA148="-","-",ROUND((AA148/$AE148)*100000,1))</f>
        <v>20.5</v>
      </c>
      <c r="AC148" s="436" t="s">
        <v>232</v>
      </c>
      <c r="AD148" s="491" t="str">
        <f aca="false">IF(AC148="-","-",ROUND((AC148/$AE148)*100000,1))</f>
        <v>-</v>
      </c>
      <c r="AE148" s="504" t="n">
        <v>4875</v>
      </c>
    </row>
    <row r="149" s="375" customFormat="true" ht="13.5" hidden="false" customHeight="true" outlineLevel="0" collapsed="false">
      <c r="A149" s="278"/>
      <c r="B149" s="316" t="s">
        <v>295</v>
      </c>
      <c r="C149" s="434" t="n">
        <f aca="false">IF(SUM(C150:C151)=0,"-",SUM(C150:C151))</f>
        <v>70</v>
      </c>
      <c r="D149" s="469" t="n">
        <f aca="false">IF(C149="-","-",ROUND((C149/$AE149)*100000,1))</f>
        <v>1542.9</v>
      </c>
      <c r="E149" s="434" t="str">
        <f aca="false">IF(SUM(E150:E151)=0,"-",SUM(E150:E151))</f>
        <v>-</v>
      </c>
      <c r="F149" s="469" t="str">
        <f aca="false">IF(E149="-","-",ROUND((E149/$AE149)*100000,1))</f>
        <v>-</v>
      </c>
      <c r="G149" s="434" t="n">
        <f aca="false">IF(SUM(G150:G151)=0,"-",SUM(G150:G151))</f>
        <v>19</v>
      </c>
      <c r="H149" s="492" t="n">
        <f aca="false">IF(G149="-","-",ROUND((G149/$AE149)*100000,1))</f>
        <v>418.8</v>
      </c>
      <c r="I149" s="434" t="n">
        <f aca="false">IF(SUM(I150:I151)=0,"-",SUM(I150:I151))</f>
        <v>1</v>
      </c>
      <c r="J149" s="492" t="n">
        <f aca="false">IF(I149="-","-",ROUND((I149/$AE149)*100000,1))</f>
        <v>22</v>
      </c>
      <c r="K149" s="434" t="str">
        <f aca="false">IF(SUM(K150:K151)=0,"-",SUM(K150:K151))</f>
        <v>-</v>
      </c>
      <c r="L149" s="492" t="str">
        <f aca="false">IF(K149="-","-",ROUND((K149/$AE149)*100000,1))</f>
        <v>-</v>
      </c>
      <c r="M149" s="434" t="n">
        <f aca="false">IF(SUM(M150:M151)=0,"-",SUM(M150:M151))</f>
        <v>6</v>
      </c>
      <c r="N149" s="492" t="n">
        <f aca="false">IF(M149="-","-",ROUND((M149/$AE149)*100000,1))</f>
        <v>132.2</v>
      </c>
      <c r="O149" s="434" t="n">
        <f aca="false">IF(SUM(O150:O151)=0,"-",SUM(O150:O151))</f>
        <v>8</v>
      </c>
      <c r="P149" s="492" t="n">
        <f aca="false">IF(O149="-","-",ROUND((O149/$AE149)*100000,1))</f>
        <v>176.3</v>
      </c>
      <c r="Q149" s="434" t="n">
        <f aca="false">IF(SUM(Q150:Q151)=0,"-",SUM(Q150:Q151))</f>
        <v>13</v>
      </c>
      <c r="R149" s="492" t="n">
        <f aca="false">IF(Q149="-","-",ROUND((Q149/$AE149)*100000,1))</f>
        <v>286.5</v>
      </c>
      <c r="S149" s="434" t="n">
        <f aca="false">IF(SUM(S150:S151)=0,"-",SUM(S150:S151))</f>
        <v>1</v>
      </c>
      <c r="T149" s="492" t="n">
        <f aca="false">IF(S149="-","-",ROUND((S149/$AE149)*100000,1))</f>
        <v>22</v>
      </c>
      <c r="U149" s="434" t="n">
        <f aca="false">IF(SUM(U150:U151)=0,"-",SUM(U150:U151))</f>
        <v>1</v>
      </c>
      <c r="V149" s="492" t="n">
        <f aca="false">IF(U149="-","-",ROUND((U149/$AE149)*100000,1))</f>
        <v>22</v>
      </c>
      <c r="W149" s="434" t="str">
        <f aca="false">IF(SUM(W150:W151)=0,"-",SUM(W150:W151))</f>
        <v>-</v>
      </c>
      <c r="X149" s="492" t="str">
        <f aca="false">IF(W149="-","-",ROUND((W149/$AE149)*100000,1))</f>
        <v>-</v>
      </c>
      <c r="Y149" s="434" t="n">
        <f aca="false">IF(SUM(Y150:Y151)=0,"-",SUM(Y150:Y151))</f>
        <v>1</v>
      </c>
      <c r="Z149" s="492" t="n">
        <f aca="false">IF(Y149="-","-",ROUND((Y149/$AE149)*100000,1))</f>
        <v>22</v>
      </c>
      <c r="AA149" s="434" t="n">
        <f aca="false">IF(SUM(AA150:AA151)=0,"-",SUM(AA150:AA151))</f>
        <v>1</v>
      </c>
      <c r="AB149" s="492" t="n">
        <f aca="false">IF(AA149="-","-",ROUND((AA149/$AE149)*100000,1))</f>
        <v>22</v>
      </c>
      <c r="AC149" s="434" t="str">
        <f aca="false">IF(SUM(AC150:AC151)=0,"-",SUM(AC150:AC151))</f>
        <v>-</v>
      </c>
      <c r="AD149" s="492" t="str">
        <f aca="false">IF(AC149="-","-",ROUND((AC149/$AE149)*100000,1))</f>
        <v>-</v>
      </c>
      <c r="AE149" s="503" t="n">
        <v>4537</v>
      </c>
    </row>
    <row r="150" s="375" customFormat="true" ht="13.5" hidden="false" customHeight="true" outlineLevel="0" collapsed="false">
      <c r="A150" s="279" t="s">
        <v>277</v>
      </c>
      <c r="B150" s="319" t="s">
        <v>296</v>
      </c>
      <c r="C150" s="436" t="n">
        <v>32</v>
      </c>
      <c r="D150" s="464" t="n">
        <f aca="false">IF(C150="-","-",ROUND((C150/$AE150)*100000,1))</f>
        <v>1417.8</v>
      </c>
      <c r="E150" s="436" t="s">
        <v>232</v>
      </c>
      <c r="F150" s="464" t="str">
        <f aca="false">IF(E150="-","-",ROUND((E150/$AE150)*100000,1))</f>
        <v>-</v>
      </c>
      <c r="G150" s="436" t="n">
        <v>10</v>
      </c>
      <c r="H150" s="491" t="n">
        <f aca="false">IF(G150="-","-",ROUND((G150/$AE150)*100000,1))</f>
        <v>443.1</v>
      </c>
      <c r="I150" s="436" t="s">
        <v>232</v>
      </c>
      <c r="J150" s="491" t="str">
        <f aca="false">IF(I150="-","-",ROUND((I150/$AE150)*100000,1))</f>
        <v>-</v>
      </c>
      <c r="K150" s="436" t="s">
        <v>232</v>
      </c>
      <c r="L150" s="491" t="str">
        <f aca="false">IF(K150="-","-",ROUND((K150/$AE150)*100000,1))</f>
        <v>-</v>
      </c>
      <c r="M150" s="436" t="n">
        <v>4</v>
      </c>
      <c r="N150" s="491" t="n">
        <f aca="false">IF(M150="-","-",ROUND((M150/$AE150)*100000,1))</f>
        <v>177.2</v>
      </c>
      <c r="O150" s="436" t="n">
        <v>5</v>
      </c>
      <c r="P150" s="491" t="n">
        <f aca="false">IF(O150="-","-",ROUND((O150/$AE150)*100000,1))</f>
        <v>221.5</v>
      </c>
      <c r="Q150" s="436" t="n">
        <v>4</v>
      </c>
      <c r="R150" s="491" t="n">
        <f aca="false">IF(Q150="-","-",ROUND((Q150/$AE150)*100000,1))</f>
        <v>177.2</v>
      </c>
      <c r="S150" s="436" t="n">
        <v>1</v>
      </c>
      <c r="T150" s="491" t="n">
        <f aca="false">IF(S150="-","-",ROUND((S150/$AE150)*100000,1))</f>
        <v>44.3</v>
      </c>
      <c r="U150" s="436" t="s">
        <v>232</v>
      </c>
      <c r="V150" s="491" t="str">
        <f aca="false">IF(U150="-","-",ROUND((U150/$AE150)*100000,1))</f>
        <v>-</v>
      </c>
      <c r="W150" s="436" t="s">
        <v>232</v>
      </c>
      <c r="X150" s="491" t="str">
        <f aca="false">IF(W150="-","-",ROUND((W150/$AE150)*100000,1))</f>
        <v>-</v>
      </c>
      <c r="Y150" s="436" t="s">
        <v>232</v>
      </c>
      <c r="Z150" s="491" t="str">
        <f aca="false">IF(Y150="-","-",ROUND((Y150/$AE150)*100000,1))</f>
        <v>-</v>
      </c>
      <c r="AA150" s="436" t="s">
        <v>232</v>
      </c>
      <c r="AB150" s="491" t="str">
        <f aca="false">IF(AA150="-","-",ROUND((AA150/$AE150)*100000,1))</f>
        <v>-</v>
      </c>
      <c r="AC150" s="436" t="s">
        <v>232</v>
      </c>
      <c r="AD150" s="491" t="str">
        <f aca="false">IF(AC150="-","-",ROUND((AC150/$AE150)*100000,1))</f>
        <v>-</v>
      </c>
      <c r="AE150" s="504" t="n">
        <v>2257</v>
      </c>
    </row>
    <row r="151" s="375" customFormat="true" ht="13.5" hidden="false" customHeight="true" outlineLevel="0" collapsed="false">
      <c r="A151" s="274"/>
      <c r="B151" s="319" t="s">
        <v>297</v>
      </c>
      <c r="C151" s="436" t="n">
        <v>38</v>
      </c>
      <c r="D151" s="464" t="n">
        <f aca="false">IF(C151="-","-",ROUND((C151/$AE151)*100000,1))</f>
        <v>1666.7</v>
      </c>
      <c r="E151" s="436" t="s">
        <v>232</v>
      </c>
      <c r="F151" s="464" t="str">
        <f aca="false">IF(E151="-","-",ROUND((E151/$AE151)*100000,1))</f>
        <v>-</v>
      </c>
      <c r="G151" s="436" t="n">
        <v>9</v>
      </c>
      <c r="H151" s="491" t="n">
        <f aca="false">IF(G151="-","-",ROUND((G151/$AE151)*100000,1))</f>
        <v>394.7</v>
      </c>
      <c r="I151" s="436" t="n">
        <v>1</v>
      </c>
      <c r="J151" s="491" t="n">
        <f aca="false">IF(I151="-","-",ROUND((I151/$AE151)*100000,1))</f>
        <v>43.9</v>
      </c>
      <c r="K151" s="436" t="s">
        <v>232</v>
      </c>
      <c r="L151" s="491" t="str">
        <f aca="false">IF(K151="-","-",ROUND((K151/$AE151)*100000,1))</f>
        <v>-</v>
      </c>
      <c r="M151" s="436" t="n">
        <v>2</v>
      </c>
      <c r="N151" s="491" t="n">
        <f aca="false">IF(M151="-","-",ROUND((M151/$AE151)*100000,1))</f>
        <v>87.7</v>
      </c>
      <c r="O151" s="436" t="n">
        <v>3</v>
      </c>
      <c r="P151" s="491" t="n">
        <f aca="false">IF(O151="-","-",ROUND((O151/$AE151)*100000,1))</f>
        <v>131.6</v>
      </c>
      <c r="Q151" s="436" t="n">
        <v>9</v>
      </c>
      <c r="R151" s="491" t="n">
        <f aca="false">IF(Q151="-","-",ROUND((Q151/$AE151)*100000,1))</f>
        <v>394.7</v>
      </c>
      <c r="S151" s="436" t="s">
        <v>232</v>
      </c>
      <c r="T151" s="491" t="str">
        <f aca="false">IF(S151="-","-",ROUND((S151/$AE151)*100000,1))</f>
        <v>-</v>
      </c>
      <c r="U151" s="436" t="n">
        <v>1</v>
      </c>
      <c r="V151" s="491" t="n">
        <f aca="false">IF(U151="-","-",ROUND((U151/$AE151)*100000,1))</f>
        <v>43.9</v>
      </c>
      <c r="W151" s="436" t="s">
        <v>232</v>
      </c>
      <c r="X151" s="491" t="str">
        <f aca="false">IF(W151="-","-",ROUND((W151/$AE151)*100000,1))</f>
        <v>-</v>
      </c>
      <c r="Y151" s="436" t="n">
        <v>1</v>
      </c>
      <c r="Z151" s="491" t="n">
        <f aca="false">IF(Y151="-","-",ROUND((Y151/$AE151)*100000,1))</f>
        <v>43.9</v>
      </c>
      <c r="AA151" s="436" t="n">
        <v>1</v>
      </c>
      <c r="AB151" s="491" t="n">
        <f aca="false">IF(AA151="-","-",ROUND((AA151/$AE151)*100000,1))</f>
        <v>43.9</v>
      </c>
      <c r="AC151" s="436" t="s">
        <v>232</v>
      </c>
      <c r="AD151" s="491" t="str">
        <f aca="false">IF(AC151="-","-",ROUND((AC151/$AE151)*100000,1))</f>
        <v>-</v>
      </c>
      <c r="AE151" s="504" t="n">
        <v>2280</v>
      </c>
    </row>
    <row r="152" s="375" customFormat="true" ht="13.5" hidden="false" customHeight="true" outlineLevel="0" collapsed="false">
      <c r="A152" s="278"/>
      <c r="B152" s="316" t="s">
        <v>295</v>
      </c>
      <c r="C152" s="434" t="n">
        <f aca="false">IF(SUM(C153:C154)=0,"-",SUM(C153:C154))</f>
        <v>38</v>
      </c>
      <c r="D152" s="469" t="n">
        <f aca="false">IF(C152="-","-",ROUND((C152/$AE152)*100000,1))</f>
        <v>1232.6</v>
      </c>
      <c r="E152" s="434" t="str">
        <f aca="false">IF(SUM(E153:E154)=0,"-",SUM(E153:E154))</f>
        <v>-</v>
      </c>
      <c r="F152" s="469" t="str">
        <f aca="false">IF(E152="-","-",ROUND((E152/$AE152)*100000,1))</f>
        <v>-</v>
      </c>
      <c r="G152" s="434" t="n">
        <f aca="false">IF(SUM(G153:G154)=0,"-",SUM(G153:G154))</f>
        <v>14</v>
      </c>
      <c r="H152" s="492" t="n">
        <f aca="false">IF(G152="-","-",ROUND((G152/$AE152)*100000,1))</f>
        <v>454.1</v>
      </c>
      <c r="I152" s="434" t="n">
        <f aca="false">IF(SUM(I153:I154)=0,"-",SUM(I153:I154))</f>
        <v>1</v>
      </c>
      <c r="J152" s="492" t="n">
        <f aca="false">IF(I152="-","-",ROUND((I152/$AE152)*100000,1))</f>
        <v>32.4</v>
      </c>
      <c r="K152" s="434" t="str">
        <f aca="false">IF(SUM(K153:K154)=0,"-",SUM(K153:K154))</f>
        <v>-</v>
      </c>
      <c r="L152" s="492" t="str">
        <f aca="false">IF(K152="-","-",ROUND((K152/$AE152)*100000,1))</f>
        <v>-</v>
      </c>
      <c r="M152" s="434" t="n">
        <f aca="false">IF(SUM(M153:M154)=0,"-",SUM(M153:M154))</f>
        <v>5</v>
      </c>
      <c r="N152" s="492" t="n">
        <f aca="false">IF(M152="-","-",ROUND((M152/$AE152)*100000,1))</f>
        <v>162.2</v>
      </c>
      <c r="O152" s="434" t="n">
        <f aca="false">IF(SUM(O153:O154)=0,"-",SUM(O153:O154))</f>
        <v>4</v>
      </c>
      <c r="P152" s="492" t="n">
        <f aca="false">IF(O152="-","-",ROUND((O152/$AE152)*100000,1))</f>
        <v>129.7</v>
      </c>
      <c r="Q152" s="434" t="n">
        <f aca="false">IF(SUM(Q153:Q154)=0,"-",SUM(Q153:Q154))</f>
        <v>3</v>
      </c>
      <c r="R152" s="492" t="n">
        <f aca="false">IF(Q152="-","-",ROUND((Q152/$AE152)*100000,1))</f>
        <v>97.3</v>
      </c>
      <c r="S152" s="434" t="str">
        <f aca="false">IF(SUM(S153:S154)=0,"-",SUM(S153:S154))</f>
        <v>-</v>
      </c>
      <c r="T152" s="492" t="str">
        <f aca="false">IF(S152="-","-",ROUND((S152/$AE152)*100000,1))</f>
        <v>-</v>
      </c>
      <c r="U152" s="434" t="n">
        <f aca="false">IF(SUM(U153:U154)=0,"-",SUM(U153:U154))</f>
        <v>2</v>
      </c>
      <c r="V152" s="492" t="n">
        <f aca="false">IF(U152="-","-",ROUND((U152/$AE152)*100000,1))</f>
        <v>64.9</v>
      </c>
      <c r="W152" s="434" t="n">
        <f aca="false">IF(SUM(W153:W154)=0,"-",SUM(W153:W154))</f>
        <v>2</v>
      </c>
      <c r="X152" s="492" t="n">
        <f aca="false">IF(W152="-","-",ROUND((W152/$AE152)*100000,1))</f>
        <v>64.9</v>
      </c>
      <c r="Y152" s="434" t="str">
        <f aca="false">IF(SUM(Y153:Y154)=0,"-",SUM(Y153:Y154))</f>
        <v>-</v>
      </c>
      <c r="Z152" s="492" t="str">
        <f aca="false">IF(Y152="-","-",ROUND((Y152/$AE152)*100000,1))</f>
        <v>-</v>
      </c>
      <c r="AA152" s="434" t="n">
        <f aca="false">IF(SUM(AA153:AA154)=0,"-",SUM(AA153:AA154))</f>
        <v>1</v>
      </c>
      <c r="AB152" s="492" t="n">
        <f aca="false">IF(AA152="-","-",ROUND((AA152/$AE152)*100000,1))</f>
        <v>32.4</v>
      </c>
      <c r="AC152" s="434" t="str">
        <f aca="false">IF(SUM(AC153:AC154)=0,"-",SUM(AC153:AC154))</f>
        <v>-</v>
      </c>
      <c r="AD152" s="492" t="str">
        <f aca="false">IF(AC152="-","-",ROUND((AC152/$AE152)*100000,1))</f>
        <v>-</v>
      </c>
      <c r="AE152" s="503" t="n">
        <v>3083</v>
      </c>
    </row>
    <row r="153" s="375" customFormat="true" ht="13.5" hidden="false" customHeight="true" outlineLevel="0" collapsed="false">
      <c r="A153" s="279" t="s">
        <v>278</v>
      </c>
      <c r="B153" s="319" t="s">
        <v>296</v>
      </c>
      <c r="C153" s="436" t="n">
        <v>21</v>
      </c>
      <c r="D153" s="464" t="n">
        <f aca="false">IF(C153="-","-",ROUND((C153/$AE153)*100000,1))</f>
        <v>1389.8</v>
      </c>
      <c r="E153" s="436" t="s">
        <v>232</v>
      </c>
      <c r="F153" s="464" t="str">
        <f aca="false">IF(E153="-","-",ROUND((E153/$AE153)*100000,1))</f>
        <v>-</v>
      </c>
      <c r="G153" s="436" t="n">
        <v>10</v>
      </c>
      <c r="H153" s="491" t="n">
        <f aca="false">IF(G153="-","-",ROUND((G153/$AE153)*100000,1))</f>
        <v>661.8</v>
      </c>
      <c r="I153" s="436" t="n">
        <v>1</v>
      </c>
      <c r="J153" s="491" t="n">
        <f aca="false">IF(I153="-","-",ROUND((I153/$AE153)*100000,1))</f>
        <v>66.2</v>
      </c>
      <c r="K153" s="436" t="s">
        <v>232</v>
      </c>
      <c r="L153" s="491" t="str">
        <f aca="false">IF(K153="-","-",ROUND((K153/$AE153)*100000,1))</f>
        <v>-</v>
      </c>
      <c r="M153" s="436" t="n">
        <v>2</v>
      </c>
      <c r="N153" s="491" t="n">
        <f aca="false">IF(M153="-","-",ROUND((M153/$AE153)*100000,1))</f>
        <v>132.4</v>
      </c>
      <c r="O153" s="436" t="s">
        <v>232</v>
      </c>
      <c r="P153" s="491" t="str">
        <f aca="false">IF(O153="-","-",ROUND((O153/$AE153)*100000,1))</f>
        <v>-</v>
      </c>
      <c r="Q153" s="436" t="n">
        <v>3</v>
      </c>
      <c r="R153" s="491" t="n">
        <f aca="false">IF(Q153="-","-",ROUND((Q153/$AE153)*100000,1))</f>
        <v>198.5</v>
      </c>
      <c r="S153" s="436" t="s">
        <v>232</v>
      </c>
      <c r="T153" s="491" t="str">
        <f aca="false">IF(S153="-","-",ROUND((S153/$AE153)*100000,1))</f>
        <v>-</v>
      </c>
      <c r="U153" s="436" t="s">
        <v>232</v>
      </c>
      <c r="V153" s="491" t="str">
        <f aca="false">IF(U153="-","-",ROUND((U153/$AE153)*100000,1))</f>
        <v>-</v>
      </c>
      <c r="W153" s="436" t="s">
        <v>232</v>
      </c>
      <c r="X153" s="491" t="str">
        <f aca="false">IF(W153="-","-",ROUND((W153/$AE153)*100000,1))</f>
        <v>-</v>
      </c>
      <c r="Y153" s="436" t="s">
        <v>232</v>
      </c>
      <c r="Z153" s="491" t="str">
        <f aca="false">IF(Y153="-","-",ROUND((Y153/$AE153)*100000,1))</f>
        <v>-</v>
      </c>
      <c r="AA153" s="436" t="n">
        <v>1</v>
      </c>
      <c r="AB153" s="491" t="n">
        <f aca="false">IF(AA153="-","-",ROUND((AA153/$AE153)*100000,1))</f>
        <v>66.2</v>
      </c>
      <c r="AC153" s="436" t="s">
        <v>232</v>
      </c>
      <c r="AD153" s="491" t="str">
        <f aca="false">IF(AC153="-","-",ROUND((AC153/$AE153)*100000,1))</f>
        <v>-</v>
      </c>
      <c r="AE153" s="504" t="n">
        <v>1511</v>
      </c>
    </row>
    <row r="154" s="375" customFormat="true" ht="13.5" hidden="false" customHeight="true" outlineLevel="0" collapsed="false">
      <c r="A154" s="274"/>
      <c r="B154" s="319" t="s">
        <v>297</v>
      </c>
      <c r="C154" s="436" t="n">
        <v>17</v>
      </c>
      <c r="D154" s="464" t="n">
        <f aca="false">IF(C154="-","-",ROUND((C154/$AE154)*100000,1))</f>
        <v>1081.4</v>
      </c>
      <c r="E154" s="436" t="s">
        <v>232</v>
      </c>
      <c r="F154" s="464" t="str">
        <f aca="false">IF(E154="-","-",ROUND((E154/$AE154)*100000,1))</f>
        <v>-</v>
      </c>
      <c r="G154" s="436" t="n">
        <v>4</v>
      </c>
      <c r="H154" s="491" t="n">
        <f aca="false">IF(G154="-","-",ROUND((G154/$AE154)*100000,1))</f>
        <v>254.5</v>
      </c>
      <c r="I154" s="436" t="s">
        <v>232</v>
      </c>
      <c r="J154" s="491" t="str">
        <f aca="false">IF(I154="-","-",ROUND((I154/$AE154)*100000,1))</f>
        <v>-</v>
      </c>
      <c r="K154" s="436" t="s">
        <v>232</v>
      </c>
      <c r="L154" s="491" t="str">
        <f aca="false">IF(K154="-","-",ROUND((K154/$AE154)*100000,1))</f>
        <v>-</v>
      </c>
      <c r="M154" s="436" t="n">
        <v>3</v>
      </c>
      <c r="N154" s="491" t="n">
        <f aca="false">IF(M154="-","-",ROUND((M154/$AE154)*100000,1))</f>
        <v>190.8</v>
      </c>
      <c r="O154" s="436" t="n">
        <v>4</v>
      </c>
      <c r="P154" s="491" t="n">
        <f aca="false">IF(O154="-","-",ROUND((O154/$AE154)*100000,1))</f>
        <v>254.5</v>
      </c>
      <c r="Q154" s="436" t="s">
        <v>232</v>
      </c>
      <c r="R154" s="491" t="s">
        <v>232</v>
      </c>
      <c r="S154" s="436" t="s">
        <v>232</v>
      </c>
      <c r="T154" s="491" t="str">
        <f aca="false">IF(S154="-","-",ROUND((S154/$AE154)*100000,1))</f>
        <v>-</v>
      </c>
      <c r="U154" s="436" t="n">
        <v>2</v>
      </c>
      <c r="V154" s="491" t="n">
        <f aca="false">IF(U154="-","-",ROUND((U154/$AE154)*100000,1))</f>
        <v>127.2</v>
      </c>
      <c r="W154" s="436" t="n">
        <v>2</v>
      </c>
      <c r="X154" s="491" t="n">
        <f aca="false">IF(W154="-","-",ROUND((W154/$AE154)*100000,1))</f>
        <v>127.2</v>
      </c>
      <c r="Y154" s="436" t="s">
        <v>232</v>
      </c>
      <c r="Z154" s="491" t="str">
        <f aca="false">IF(Y154="-","-",ROUND((Y154/$AE154)*100000,1))</f>
        <v>-</v>
      </c>
      <c r="AA154" s="436" t="s">
        <v>232</v>
      </c>
      <c r="AB154" s="491" t="str">
        <f aca="false">IF(AA154="-","-",ROUND((AA154/$AE154)*100000,1))</f>
        <v>-</v>
      </c>
      <c r="AC154" s="436" t="s">
        <v>232</v>
      </c>
      <c r="AD154" s="491" t="str">
        <f aca="false">IF(AC154="-","-",ROUND((AC154/$AE154)*100000,1))</f>
        <v>-</v>
      </c>
      <c r="AE154" s="504" t="n">
        <v>1572</v>
      </c>
    </row>
    <row r="155" s="375" customFormat="true" ht="13.5" hidden="false" customHeight="true" outlineLevel="0" collapsed="false">
      <c r="A155" s="278"/>
      <c r="B155" s="316" t="s">
        <v>295</v>
      </c>
      <c r="C155" s="434" t="n">
        <f aca="false">IF(SUM(C156:C157)=0,"-",SUM(C156:C157))</f>
        <v>52</v>
      </c>
      <c r="D155" s="469" t="n">
        <f aca="false">IF(C155="-","-",ROUND((C155/$AE155)*100000,1))</f>
        <v>2036.8</v>
      </c>
      <c r="E155" s="434" t="str">
        <f aca="false">IF(SUM(E156:E157)=0,"-",SUM(E156:E157))</f>
        <v>-</v>
      </c>
      <c r="F155" s="469" t="str">
        <f aca="false">IF(E155="-","-",ROUND((E155/$AE155)*100000,1))</f>
        <v>-</v>
      </c>
      <c r="G155" s="434" t="n">
        <f aca="false">IF(SUM(G156:G157)=0,"-",SUM(G156:G157))</f>
        <v>15</v>
      </c>
      <c r="H155" s="492" t="n">
        <f aca="false">IF(G155="-","-",ROUND((G155/$AE155)*100000,1))</f>
        <v>587.5</v>
      </c>
      <c r="I155" s="434" t="str">
        <f aca="false">IF(SUM(I156:I157)=0,"-",SUM(I156:I157))</f>
        <v>-</v>
      </c>
      <c r="J155" s="492" t="str">
        <f aca="false">IF(I155="-","-",ROUND((I155/$AE155)*100000,1))</f>
        <v>-</v>
      </c>
      <c r="K155" s="434" t="str">
        <f aca="false">IF(SUM(K156:K157)=0,"-",SUM(K156:K157))</f>
        <v>-</v>
      </c>
      <c r="L155" s="492" t="str">
        <f aca="false">IF(K155="-","-",ROUND((K155/$AE155)*100000,1))</f>
        <v>-</v>
      </c>
      <c r="M155" s="434" t="n">
        <f aca="false">IF(SUM(M156:M157)=0,"-",SUM(M156:M157))</f>
        <v>6</v>
      </c>
      <c r="N155" s="492" t="n">
        <f aca="false">IF(M155="-","-",ROUND((M155/$AE155)*100000,1))</f>
        <v>235</v>
      </c>
      <c r="O155" s="434" t="n">
        <f aca="false">IF(SUM(O156:O157)=0,"-",SUM(O156:O157))</f>
        <v>9</v>
      </c>
      <c r="P155" s="492" t="n">
        <f aca="false">IF(O155="-","-",ROUND((O155/$AE155)*100000,1))</f>
        <v>352.5</v>
      </c>
      <c r="Q155" s="434" t="n">
        <f aca="false">IF(SUM(Q156:Q157)=0,"-",SUM(Q156:Q157))</f>
        <v>4</v>
      </c>
      <c r="R155" s="492" t="n">
        <f aca="false">IF(Q155="-","-",ROUND((Q155/$AE155)*100000,1))</f>
        <v>156.7</v>
      </c>
      <c r="S155" s="434" t="str">
        <f aca="false">IF(SUM(S156:S157)=0,"-",SUM(S156:S157))</f>
        <v>-</v>
      </c>
      <c r="T155" s="492" t="str">
        <f aca="false">IF(S155="-","-",ROUND((S155/$AE155)*100000,1))</f>
        <v>-</v>
      </c>
      <c r="U155" s="434" t="n">
        <f aca="false">IF(SUM(U156:U157)=0,"-",SUM(U156:U157))</f>
        <v>3</v>
      </c>
      <c r="V155" s="492" t="n">
        <f aca="false">IF(U155="-","-",ROUND((U155/$AE155)*100000,1))</f>
        <v>117.5</v>
      </c>
      <c r="W155" s="434" t="n">
        <f aca="false">IF(SUM(W156:W157)=0,"-",SUM(W156:W157))</f>
        <v>4</v>
      </c>
      <c r="X155" s="492" t="n">
        <f aca="false">IF(W155="-","-",ROUND((W155/$AE155)*100000,1))</f>
        <v>156.7</v>
      </c>
      <c r="Y155" s="434" t="n">
        <f aca="false">IF(SUM(Y156:Y157)=0,"-",SUM(Y156:Y157))</f>
        <v>3</v>
      </c>
      <c r="Z155" s="492" t="n">
        <f aca="false">IF(Y155="-","-",ROUND((Y155/$AE155)*100000,1))</f>
        <v>117.5</v>
      </c>
      <c r="AA155" s="434" t="str">
        <f aca="false">IF(SUM(AA156:AA157)=0,"-",SUM(AA156:AA157))</f>
        <v>-</v>
      </c>
      <c r="AB155" s="492" t="str">
        <f aca="false">IF(AA155="-","-",ROUND((AA155/$AE155)*100000,1))</f>
        <v>-</v>
      </c>
      <c r="AC155" s="434" t="n">
        <f aca="false">IF(SUM(AC156:AC157)=0,"-",SUM(AC156:AC157))</f>
        <v>2</v>
      </c>
      <c r="AD155" s="492" t="n">
        <f aca="false">IF(AC155="-","-",ROUND((AC155/$AE155)*100000,1))</f>
        <v>78.3</v>
      </c>
      <c r="AE155" s="503" t="n">
        <v>2553</v>
      </c>
    </row>
    <row r="156" s="375" customFormat="true" ht="13.5" hidden="false" customHeight="true" outlineLevel="0" collapsed="false">
      <c r="A156" s="279" t="s">
        <v>279</v>
      </c>
      <c r="B156" s="319" t="s">
        <v>296</v>
      </c>
      <c r="C156" s="436" t="n">
        <v>27</v>
      </c>
      <c r="D156" s="464" t="n">
        <f aca="false">IF(C156="-","-",ROUND((C156/$AE156)*100000,1))</f>
        <v>2231.4</v>
      </c>
      <c r="E156" s="506" t="s">
        <v>232</v>
      </c>
      <c r="F156" s="464" t="str">
        <f aca="false">IF(E156="-","-",ROUND((E156/$AE156)*100000,1))</f>
        <v>-</v>
      </c>
      <c r="G156" s="436" t="n">
        <v>7</v>
      </c>
      <c r="H156" s="491" t="n">
        <f aca="false">IF(G156="-","-",ROUND((G156/$AE156)*100000,1))</f>
        <v>578.5</v>
      </c>
      <c r="I156" s="436" t="s">
        <v>232</v>
      </c>
      <c r="J156" s="491" t="str">
        <f aca="false">IF(I156="-","-",ROUND((I156/$AE156)*100000,1))</f>
        <v>-</v>
      </c>
      <c r="K156" s="436" t="s">
        <v>232</v>
      </c>
      <c r="L156" s="491" t="str">
        <f aca="false">IF(K156="-","-",ROUND((K156/$AE156)*100000,1))</f>
        <v>-</v>
      </c>
      <c r="M156" s="436" t="n">
        <v>2</v>
      </c>
      <c r="N156" s="491" t="n">
        <f aca="false">IF(M156="-","-",ROUND((M156/$AE156)*100000,1))</f>
        <v>165.3</v>
      </c>
      <c r="O156" s="436" t="n">
        <v>5</v>
      </c>
      <c r="P156" s="491" t="n">
        <f aca="false">IF(O156="-","-",ROUND((O156/$AE156)*100000,1))</f>
        <v>413.2</v>
      </c>
      <c r="Q156" s="436" t="n">
        <v>4</v>
      </c>
      <c r="R156" s="491" t="n">
        <f aca="false">IF(Q156="-","-",ROUND((Q156/$AE156)*100000,1))</f>
        <v>330.6</v>
      </c>
      <c r="S156" s="436" t="s">
        <v>232</v>
      </c>
      <c r="T156" s="491" t="str">
        <f aca="false">IF(S156="-","-",ROUND((S156/$AE156)*100000,1))</f>
        <v>-</v>
      </c>
      <c r="U156" s="436" t="n">
        <v>2</v>
      </c>
      <c r="V156" s="491" t="n">
        <f aca="false">IF(U156="-","-",ROUND((U156/$AE156)*100000,1))</f>
        <v>165.3</v>
      </c>
      <c r="W156" s="436" t="s">
        <v>232</v>
      </c>
      <c r="X156" s="491" t="str">
        <f aca="false">IF(W156="-","-",ROUND((W156/$AE156)*100000,1))</f>
        <v>-</v>
      </c>
      <c r="Y156" s="436" t="n">
        <v>3</v>
      </c>
      <c r="Z156" s="491" t="n">
        <f aca="false">IF(Y156="-","-",ROUND((Y156/$AE156)*100000,1))</f>
        <v>247.9</v>
      </c>
      <c r="AA156" s="436" t="s">
        <v>232</v>
      </c>
      <c r="AB156" s="491" t="str">
        <f aca="false">IF(AA156="-","-",ROUND((AA156/$AE156)*100000,1))</f>
        <v>-</v>
      </c>
      <c r="AC156" s="436" t="n">
        <v>2</v>
      </c>
      <c r="AD156" s="491" t="n">
        <f aca="false">IF(AC156="-","-",ROUND((AC156/$AE156)*100000,1))</f>
        <v>165.3</v>
      </c>
      <c r="AE156" s="504" t="n">
        <v>1210</v>
      </c>
    </row>
    <row r="157" s="375" customFormat="true" ht="13.5" hidden="false" customHeight="true" outlineLevel="0" collapsed="false">
      <c r="A157" s="274"/>
      <c r="B157" s="319" t="s">
        <v>297</v>
      </c>
      <c r="C157" s="436" t="n">
        <v>25</v>
      </c>
      <c r="D157" s="464" t="n">
        <f aca="false">IF(C157="-","-",ROUND((C157/$AE157)*100000,1))</f>
        <v>1861.5</v>
      </c>
      <c r="E157" s="436" t="s">
        <v>232</v>
      </c>
      <c r="F157" s="464" t="str">
        <f aca="false">IF(E157="-","-",ROUND((E157/$AE157)*100000,1))</f>
        <v>-</v>
      </c>
      <c r="G157" s="436" t="n">
        <v>8</v>
      </c>
      <c r="H157" s="491" t="n">
        <f aca="false">IF(G157="-","-",ROUND((G157/$AE157)*100000,1))</f>
        <v>595.7</v>
      </c>
      <c r="I157" s="436" t="s">
        <v>232</v>
      </c>
      <c r="J157" s="491" t="str">
        <f aca="false">IF(I157="-","-",ROUND((I157/$AE157)*100000,1))</f>
        <v>-</v>
      </c>
      <c r="K157" s="436" t="s">
        <v>232</v>
      </c>
      <c r="L157" s="491" t="str">
        <f aca="false">IF(K157="-","-",ROUND((K157/$AE157)*100000,1))</f>
        <v>-</v>
      </c>
      <c r="M157" s="436" t="n">
        <v>4</v>
      </c>
      <c r="N157" s="491" t="n">
        <f aca="false">IF(M157="-","-",ROUND((M157/$AE157)*100000,1))</f>
        <v>297.8</v>
      </c>
      <c r="O157" s="436" t="n">
        <v>4</v>
      </c>
      <c r="P157" s="491" t="n">
        <f aca="false">IF(O157="-","-",ROUND((O157/$AE157)*100000,1))</f>
        <v>297.8</v>
      </c>
      <c r="Q157" s="436" t="s">
        <v>232</v>
      </c>
      <c r="R157" s="491" t="s">
        <v>232</v>
      </c>
      <c r="S157" s="436" t="s">
        <v>232</v>
      </c>
      <c r="T157" s="491" t="str">
        <f aca="false">IF(S157="-","-",ROUND((S157/$AE157)*100000,1))</f>
        <v>-</v>
      </c>
      <c r="U157" s="436" t="n">
        <v>1</v>
      </c>
      <c r="V157" s="491" t="n">
        <f aca="false">IF(U157="-","-",ROUND((U157/$AE157)*100000,1))</f>
        <v>74.5</v>
      </c>
      <c r="W157" s="436" t="n">
        <v>4</v>
      </c>
      <c r="X157" s="491" t="n">
        <f aca="false">IF(W157="-","-",ROUND((W157/$AE157)*100000,1))</f>
        <v>297.8</v>
      </c>
      <c r="Y157" s="436" t="s">
        <v>232</v>
      </c>
      <c r="Z157" s="491" t="str">
        <f aca="false">IF(Y157="-","-",ROUND((Y157/$AE157)*100000,1))</f>
        <v>-</v>
      </c>
      <c r="AA157" s="436" t="s">
        <v>232</v>
      </c>
      <c r="AB157" s="491" t="str">
        <f aca="false">IF(AA157="-","-",ROUND((AA157/$AE157)*100000,1))</f>
        <v>-</v>
      </c>
      <c r="AC157" s="436" t="s">
        <v>232</v>
      </c>
      <c r="AD157" s="491" t="str">
        <f aca="false">IF(AC157="-","-",ROUND((AC157/$AE157)*100000,1))</f>
        <v>-</v>
      </c>
      <c r="AE157" s="504" t="n">
        <v>1343</v>
      </c>
    </row>
    <row r="158" s="375" customFormat="true" ht="13.5" hidden="false" customHeight="true" outlineLevel="0" collapsed="false">
      <c r="A158" s="323"/>
      <c r="B158" s="316" t="s">
        <v>295</v>
      </c>
      <c r="C158" s="434" t="n">
        <f aca="false">IF(SUM(C159:C160)=0,"-",SUM(C159:C160))</f>
        <v>38</v>
      </c>
      <c r="D158" s="469" t="n">
        <f aca="false">IF(C158="-","-",ROUND((C158/$AE158)*100000,1))</f>
        <v>1282.1</v>
      </c>
      <c r="E158" s="434" t="str">
        <f aca="false">IF(SUM(E159:E160)=0,"-",SUM(E159:E160))</f>
        <v>-</v>
      </c>
      <c r="F158" s="469" t="str">
        <f aca="false">IF(E158="-","-",ROUND((E158/$AE158)*100000,1))</f>
        <v>-</v>
      </c>
      <c r="G158" s="434" t="n">
        <f aca="false">IF(SUM(G159:G160)=0,"-",SUM(G159:G160))</f>
        <v>15</v>
      </c>
      <c r="H158" s="492" t="n">
        <f aca="false">IF(G158="-","-",ROUND((G158/$AE158)*100000,1))</f>
        <v>506.1</v>
      </c>
      <c r="I158" s="434" t="str">
        <f aca="false">IF(SUM(I159:I160)=0,"-",SUM(I159:I160))</f>
        <v>-</v>
      </c>
      <c r="J158" s="492" t="str">
        <f aca="false">IF(I158="-","-",ROUND((I158/$AE158)*100000,1))</f>
        <v>-</v>
      </c>
      <c r="K158" s="434" t="str">
        <f aca="false">IF(SUM(K159:K160)=0,"-",SUM(K159:K160))</f>
        <v>-</v>
      </c>
      <c r="L158" s="492" t="str">
        <f aca="false">IF(K158="-","-",ROUND((K158/$AE158)*100000,1))</f>
        <v>-</v>
      </c>
      <c r="M158" s="434" t="n">
        <f aca="false">IF(SUM(M159:M160)=0,"-",SUM(M159:M160))</f>
        <v>4</v>
      </c>
      <c r="N158" s="492" t="n">
        <f aca="false">IF(M158="-","-",ROUND((M158/$AE158)*100000,1))</f>
        <v>135</v>
      </c>
      <c r="O158" s="434" t="n">
        <f aca="false">IF(SUM(O159:O160)=0,"-",SUM(O159:O160))</f>
        <v>4</v>
      </c>
      <c r="P158" s="492" t="n">
        <f aca="false">IF(O158="-","-",ROUND((O158/$AE158)*100000,1))</f>
        <v>135</v>
      </c>
      <c r="Q158" s="434" t="n">
        <f aca="false">IF(SUM(Q159:Q160)=0,"-",SUM(Q159:Q160))</f>
        <v>2</v>
      </c>
      <c r="R158" s="492" t="n">
        <f aca="false">IF(Q158="-","-",ROUND((Q158/$AE158)*100000,1))</f>
        <v>67.5</v>
      </c>
      <c r="S158" s="434" t="str">
        <f aca="false">IF(SUM(S159:S160)=0,"-",SUM(S159:S160))</f>
        <v>-</v>
      </c>
      <c r="T158" s="492" t="str">
        <f aca="false">IF(S158="-","-",ROUND((S158/$AE158)*100000,1))</f>
        <v>-</v>
      </c>
      <c r="U158" s="434" t="n">
        <f aca="false">IF(SUM(U159:U160)=0,"-",SUM(U159:U160))</f>
        <v>4</v>
      </c>
      <c r="V158" s="492" t="n">
        <f aca="false">IF(U158="-","-",ROUND((U158/$AE158)*100000,1))</f>
        <v>135</v>
      </c>
      <c r="W158" s="434" t="n">
        <f aca="false">IF(SUM(W159:W160)=0,"-",SUM(W159:W160))</f>
        <v>2</v>
      </c>
      <c r="X158" s="492" t="n">
        <f aca="false">IF(W158="-","-",ROUND((W158/$AE158)*100000,1))</f>
        <v>67.5</v>
      </c>
      <c r="Y158" s="434" t="n">
        <f aca="false">IF(SUM(Y159:Y160)=0,"-",SUM(Y159:Y160))</f>
        <v>1</v>
      </c>
      <c r="Z158" s="492" t="n">
        <f aca="false">IF(Y158="-","-",ROUND((Y158/$AE158)*100000,1))</f>
        <v>33.7</v>
      </c>
      <c r="AA158" s="434" t="str">
        <f aca="false">IF(SUM(AA159:AA160)=0,"-",SUM(AA159:AA160))</f>
        <v>-</v>
      </c>
      <c r="AB158" s="492" t="str">
        <f aca="false">IF(AA158="-","-",ROUND((AA158/$AE158)*100000,1))</f>
        <v>-</v>
      </c>
      <c r="AC158" s="434" t="str">
        <f aca="false">IF(SUM(AC159:AC160)=0,"-",SUM(AC159:AC160))</f>
        <v>-</v>
      </c>
      <c r="AD158" s="492" t="str">
        <f aca="false">IF(AC158="-","-",ROUND((AC158/$AE158)*100000,1))</f>
        <v>-</v>
      </c>
      <c r="AE158" s="503" t="n">
        <v>2964</v>
      </c>
    </row>
    <row r="159" s="375" customFormat="true" ht="13.5" hidden="false" customHeight="true" outlineLevel="0" collapsed="false">
      <c r="A159" s="279" t="s">
        <v>280</v>
      </c>
      <c r="B159" s="319" t="s">
        <v>296</v>
      </c>
      <c r="C159" s="436" t="n">
        <v>22</v>
      </c>
      <c r="D159" s="464" t="n">
        <f aca="false">IF(C159="-","-",ROUND((C159/$AE159)*100000,1))</f>
        <v>1553.7</v>
      </c>
      <c r="E159" s="436" t="s">
        <v>232</v>
      </c>
      <c r="F159" s="464" t="str">
        <f aca="false">IF(E159="-","-",ROUND((E159/$AE159)*100000,1))</f>
        <v>-</v>
      </c>
      <c r="G159" s="436" t="n">
        <v>10</v>
      </c>
      <c r="H159" s="491" t="n">
        <f aca="false">IF(G159="-","-",ROUND((G159/$AE159)*100000,1))</f>
        <v>706.2</v>
      </c>
      <c r="I159" s="436" t="s">
        <v>232</v>
      </c>
      <c r="J159" s="491" t="str">
        <f aca="false">IF(I159="-","-",ROUND((I159/$AE159)*100000,1))</f>
        <v>-</v>
      </c>
      <c r="K159" s="436" t="s">
        <v>232</v>
      </c>
      <c r="L159" s="491" t="str">
        <f aca="false">IF(K159="-","-",ROUND((K159/$AE159)*100000,1))</f>
        <v>-</v>
      </c>
      <c r="M159" s="436" t="n">
        <v>2</v>
      </c>
      <c r="N159" s="491" t="n">
        <f aca="false">IF(M159="-","-",ROUND((M159/$AE159)*100000,1))</f>
        <v>141.2</v>
      </c>
      <c r="O159" s="436" t="n">
        <v>3</v>
      </c>
      <c r="P159" s="491" t="n">
        <f aca="false">IF(O159="-","-",ROUND((O159/$AE159)*100000,1))</f>
        <v>211.9</v>
      </c>
      <c r="Q159" s="436" t="s">
        <v>232</v>
      </c>
      <c r="R159" s="491" t="str">
        <f aca="false">IF(Q159="-","-",ROUND((Q159/$AE159)*100000,1))</f>
        <v>-</v>
      </c>
      <c r="S159" s="436" t="s">
        <v>232</v>
      </c>
      <c r="T159" s="491" t="str">
        <f aca="false">IF(S159="-","-",ROUND((S159/$AE159)*100000,1))</f>
        <v>-</v>
      </c>
      <c r="U159" s="436" t="n">
        <v>1</v>
      </c>
      <c r="V159" s="491" t="n">
        <f aca="false">IF(U159="-","-",ROUND((U159/$AE159)*100000,1))</f>
        <v>70.6</v>
      </c>
      <c r="W159" s="436" t="s">
        <v>232</v>
      </c>
      <c r="X159" s="491" t="str">
        <f aca="false">IF(W159="-","-",ROUND((W159/$AE159)*100000,1))</f>
        <v>-</v>
      </c>
      <c r="Y159" s="436" t="n">
        <v>1</v>
      </c>
      <c r="Z159" s="491" t="n">
        <f aca="false">IF(Y159="-","-",ROUND((Y159/$AE159)*100000,1))</f>
        <v>70.6</v>
      </c>
      <c r="AA159" s="436" t="s">
        <v>232</v>
      </c>
      <c r="AB159" s="491" t="str">
        <f aca="false">IF(AA159="-","-",ROUND((AA159/$AE159)*100000,1))</f>
        <v>-</v>
      </c>
      <c r="AC159" s="436" t="s">
        <v>232</v>
      </c>
      <c r="AD159" s="491" t="str">
        <f aca="false">IF(AC159="-","-",ROUND((AC159/$AE159)*100000,1))</f>
        <v>-</v>
      </c>
      <c r="AE159" s="504" t="n">
        <v>1416</v>
      </c>
    </row>
    <row r="160" s="375" customFormat="true" ht="13.5" hidden="false" customHeight="true" outlineLevel="0" collapsed="false">
      <c r="A160" s="338"/>
      <c r="B160" s="319" t="s">
        <v>297</v>
      </c>
      <c r="C160" s="436" t="n">
        <v>16</v>
      </c>
      <c r="D160" s="464" t="n">
        <f aca="false">IF(C160="-","-",ROUND((C160/$AE160)*100000,1))</f>
        <v>1033.6</v>
      </c>
      <c r="E160" s="436" t="s">
        <v>232</v>
      </c>
      <c r="F160" s="464" t="str">
        <f aca="false">IF(E160="-","-",ROUND((E160/$AE160)*100000,1))</f>
        <v>-</v>
      </c>
      <c r="G160" s="436" t="n">
        <v>5</v>
      </c>
      <c r="H160" s="491" t="n">
        <f aca="false">IF(G160="-","-",ROUND((G160/$AE160)*100000,1))</f>
        <v>323</v>
      </c>
      <c r="I160" s="436" t="s">
        <v>232</v>
      </c>
      <c r="J160" s="491" t="str">
        <f aca="false">IF(I160="-","-",ROUND((I160/$AE160)*100000,1))</f>
        <v>-</v>
      </c>
      <c r="K160" s="436" t="s">
        <v>232</v>
      </c>
      <c r="L160" s="491" t="str">
        <f aca="false">IF(K160="-","-",ROUND((K160/$AE160)*100000,1))</f>
        <v>-</v>
      </c>
      <c r="M160" s="436" t="n">
        <v>2</v>
      </c>
      <c r="N160" s="491" t="n">
        <f aca="false">IF(M160="-","-",ROUND((M160/$AE160)*100000,1))</f>
        <v>129.2</v>
      </c>
      <c r="O160" s="436" t="n">
        <v>1</v>
      </c>
      <c r="P160" s="491" t="n">
        <f aca="false">IF(O160="-","-",ROUND((O160/$AE160)*100000,1))</f>
        <v>64.6</v>
      </c>
      <c r="Q160" s="436" t="n">
        <v>2</v>
      </c>
      <c r="R160" s="491" t="n">
        <f aca="false">IF(Q160="-","-",ROUND((Q160/$AE160)*100000,1))</f>
        <v>129.2</v>
      </c>
      <c r="S160" s="436" t="s">
        <v>232</v>
      </c>
      <c r="T160" s="491" t="str">
        <f aca="false">IF(S160="-","-",ROUND((S160/$AE160)*100000,1))</f>
        <v>-</v>
      </c>
      <c r="U160" s="436" t="n">
        <v>3</v>
      </c>
      <c r="V160" s="491" t="n">
        <f aca="false">IF(U160="-","-",ROUND((U160/$AE160)*100000,1))</f>
        <v>193.8</v>
      </c>
      <c r="W160" s="436" t="n">
        <v>2</v>
      </c>
      <c r="X160" s="491" t="n">
        <f aca="false">IF(W160="-","-",ROUND((W160/$AE160)*100000,1))</f>
        <v>129.2</v>
      </c>
      <c r="Y160" s="436" t="s">
        <v>232</v>
      </c>
      <c r="Z160" s="491" t="str">
        <f aca="false">IF(Y160="-","-",ROUND((Y160/$AE160)*100000,1))</f>
        <v>-</v>
      </c>
      <c r="AA160" s="436" t="s">
        <v>232</v>
      </c>
      <c r="AB160" s="491" t="str">
        <f aca="false">IF(AA160="-","-",ROUND((AA160/$AE160)*100000,1))</f>
        <v>-</v>
      </c>
      <c r="AC160" s="436" t="s">
        <v>232</v>
      </c>
      <c r="AD160" s="491" t="str">
        <f aca="false">IF(AC160="-","-",ROUND((AC160/$AE160)*100000,1))</f>
        <v>-</v>
      </c>
      <c r="AE160" s="504" t="n">
        <v>1548</v>
      </c>
    </row>
    <row r="161" s="95" customFormat="true" ht="12" hidden="false" customHeight="true" outlineLevel="0" collapsed="false">
      <c r="A161" s="399" t="s">
        <v>281</v>
      </c>
      <c r="B161" s="400"/>
      <c r="C161" s="400"/>
      <c r="D161" s="399" t="s">
        <v>387</v>
      </c>
      <c r="E161" s="400"/>
      <c r="F161" s="400"/>
      <c r="G161" s="400"/>
      <c r="H161" s="400"/>
      <c r="I161" s="400"/>
      <c r="J161" s="400"/>
      <c r="K161" s="400"/>
      <c r="L161" s="400"/>
      <c r="M161" s="98"/>
      <c r="N161" s="400"/>
      <c r="O161" s="98"/>
      <c r="P161" s="98"/>
      <c r="Q161" s="98"/>
      <c r="R161" s="400"/>
      <c r="S161" s="98"/>
      <c r="T161" s="400"/>
      <c r="U161" s="98"/>
      <c r="V161" s="98"/>
      <c r="W161" s="98"/>
      <c r="X161" s="400"/>
      <c r="Y161" s="98"/>
      <c r="Z161" s="400"/>
      <c r="AA161" s="98"/>
      <c r="AB161" s="400"/>
      <c r="AC161" s="98"/>
      <c r="AD161" s="400"/>
      <c r="AE161" s="98"/>
    </row>
    <row r="162" customFormat="false" ht="12" hidden="false" customHeight="true" outlineLevel="0" collapsed="false">
      <c r="A162" s="399" t="s">
        <v>388</v>
      </c>
      <c r="B162" s="96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6"/>
      <c r="AC162" s="96"/>
      <c r="AD162" s="96"/>
      <c r="AE162" s="98"/>
      <c r="AF162" s="96"/>
    </row>
    <row r="163" customFormat="false" ht="12" hidden="false" customHeight="true" outlineLevel="0" collapsed="false">
      <c r="A163" s="399" t="s">
        <v>389</v>
      </c>
      <c r="B163" s="96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6"/>
      <c r="AC163" s="96"/>
      <c r="AD163" s="96"/>
      <c r="AE163" s="98"/>
      <c r="AF163" s="96"/>
    </row>
    <row r="164" customFormat="false" ht="12" hidden="false" customHeight="true" outlineLevel="0" collapsed="false">
      <c r="A164" s="399"/>
      <c r="B164" s="96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6"/>
      <c r="AC164" s="96"/>
      <c r="AD164" s="96"/>
      <c r="AE164" s="98"/>
      <c r="AF164" s="96"/>
    </row>
    <row r="165" customFormat="false" ht="12" hidden="false" customHeight="true" outlineLevel="0" collapsed="false">
      <c r="A165" s="399" t="s">
        <v>282</v>
      </c>
      <c r="B165" s="96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6"/>
      <c r="AC165" s="96"/>
      <c r="AD165" s="96"/>
      <c r="AE165" s="98"/>
      <c r="AF165" s="96"/>
    </row>
    <row r="166" customFormat="false" ht="12" hidden="false" customHeight="true" outlineLevel="0" collapsed="false">
      <c r="A166" s="399" t="s">
        <v>305</v>
      </c>
      <c r="B166" s="96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6"/>
      <c r="AC166" s="96"/>
      <c r="AD166" s="96"/>
      <c r="AE166" s="98"/>
      <c r="AF166" s="96"/>
    </row>
    <row r="167" customFormat="false" ht="12" hidden="false" customHeight="true" outlineLevel="0" collapsed="false">
      <c r="A167" s="399" t="s">
        <v>390</v>
      </c>
      <c r="B167" s="96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6"/>
      <c r="AC167" s="96"/>
      <c r="AD167" s="96"/>
      <c r="AE167" s="98"/>
      <c r="AF167" s="96"/>
    </row>
    <row r="168" customFormat="false" ht="12" hidden="false" customHeight="true" outlineLevel="0" collapsed="false">
      <c r="A168" s="399" t="s">
        <v>391</v>
      </c>
      <c r="B168" s="96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6"/>
      <c r="AC168" s="96"/>
      <c r="AD168" s="96"/>
      <c r="AE168" s="98"/>
      <c r="AF168" s="96"/>
    </row>
    <row r="169" customFormat="false" ht="12" hidden="false" customHeight="true" outlineLevel="0" collapsed="false">
      <c r="A169" s="399"/>
      <c r="B169" s="96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6"/>
      <c r="AC169" s="96"/>
      <c r="AD169" s="96"/>
      <c r="AE169" s="98"/>
      <c r="AF169" s="96"/>
    </row>
    <row r="170" customFormat="false" ht="12" hidden="false" customHeight="true" outlineLevel="0" collapsed="false">
      <c r="A170" s="399"/>
      <c r="B170" s="96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6"/>
      <c r="AC170" s="96"/>
      <c r="AD170" s="96"/>
      <c r="AE170" s="98"/>
      <c r="AF170" s="96"/>
    </row>
    <row r="171" customFormat="false" ht="12" hidden="false" customHeight="true" outlineLevel="0" collapsed="false">
      <c r="A171" s="399"/>
      <c r="B171" s="96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6"/>
      <c r="AC171" s="96"/>
      <c r="AD171" s="96"/>
      <c r="AE171" s="98"/>
      <c r="AF171" s="96"/>
    </row>
    <row r="172" customFormat="false" ht="12" hidden="false" customHeight="true" outlineLevel="0" collapsed="false">
      <c r="A172" s="399"/>
      <c r="B172" s="96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6"/>
      <c r="AC172" s="96"/>
      <c r="AD172" s="96"/>
      <c r="AE172" s="98"/>
      <c r="AF172" s="96"/>
    </row>
    <row r="173" customFormat="false" ht="12" hidden="false" customHeight="true" outlineLevel="0" collapsed="false">
      <c r="A173" s="399"/>
      <c r="B173" s="96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6"/>
      <c r="AC173" s="96"/>
      <c r="AD173" s="96"/>
      <c r="AE173" s="98"/>
      <c r="AF173" s="96"/>
    </row>
    <row r="174" customFormat="false" ht="12" hidden="false" customHeight="true" outlineLevel="0" collapsed="false">
      <c r="A174" s="399"/>
      <c r="B174" s="96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6"/>
      <c r="AC174" s="96"/>
      <c r="AD174" s="96"/>
      <c r="AE174" s="98"/>
      <c r="AF174" s="96"/>
    </row>
    <row r="175" customFormat="false" ht="12" hidden="false" customHeight="true" outlineLevel="0" collapsed="false">
      <c r="A175" s="399"/>
      <c r="B175" s="96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6"/>
      <c r="AC175" s="96"/>
      <c r="AD175" s="96"/>
      <c r="AE175" s="98"/>
      <c r="AF175" s="96"/>
    </row>
    <row r="176" customFormat="false" ht="12" hidden="false" customHeight="true" outlineLevel="0" collapsed="false">
      <c r="A176" s="399"/>
      <c r="B176" s="96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6"/>
      <c r="AC176" s="96"/>
      <c r="AD176" s="96"/>
      <c r="AE176" s="98"/>
      <c r="AF176" s="96"/>
    </row>
    <row r="177" customFormat="false" ht="12" hidden="false" customHeight="true" outlineLevel="0" collapsed="false">
      <c r="A177" s="399"/>
      <c r="B177" s="96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6"/>
      <c r="AC177" s="96"/>
      <c r="AD177" s="96"/>
      <c r="AE177" s="98"/>
      <c r="AF177" s="96"/>
    </row>
    <row r="178" customFormat="false" ht="12" hidden="false" customHeight="true" outlineLevel="0" collapsed="false">
      <c r="A178" s="399"/>
      <c r="B178" s="96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6"/>
      <c r="AC178" s="96"/>
      <c r="AD178" s="96"/>
      <c r="AE178" s="98"/>
      <c r="AF178" s="96"/>
    </row>
    <row r="179" customFormat="false" ht="12" hidden="false" customHeight="true" outlineLevel="0" collapsed="false">
      <c r="A179" s="399"/>
      <c r="B179" s="96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6"/>
      <c r="AC179" s="96"/>
      <c r="AD179" s="96"/>
      <c r="AE179" s="98"/>
      <c r="AF179" s="96"/>
    </row>
    <row r="180" customFormat="false" ht="12" hidden="false" customHeight="true" outlineLevel="0" collapsed="false">
      <c r="A180" s="399"/>
      <c r="B180" s="96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6"/>
      <c r="AC180" s="96"/>
      <c r="AD180" s="96"/>
      <c r="AE180" s="98"/>
      <c r="AF180" s="96"/>
    </row>
    <row r="181" customFormat="false" ht="12" hidden="false" customHeight="true" outlineLevel="0" collapsed="false">
      <c r="A181" s="399"/>
      <c r="B181" s="96"/>
      <c r="C181" s="98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96"/>
      <c r="AD181" s="96"/>
      <c r="AE181" s="98"/>
      <c r="AF181" s="96"/>
    </row>
    <row r="182" customFormat="false" ht="12" hidden="false" customHeight="true" outlineLevel="0" collapsed="false">
      <c r="A182" s="399"/>
      <c r="B182" s="96"/>
      <c r="C182" s="98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96"/>
      <c r="AD182" s="96"/>
      <c r="AE182" s="98"/>
      <c r="AF182" s="96"/>
    </row>
    <row r="183" customFormat="false" ht="12" hidden="false" customHeight="true" outlineLevel="0" collapsed="false">
      <c r="A183" s="399"/>
      <c r="B183" s="96"/>
      <c r="C183" s="98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96"/>
      <c r="AE183" s="98"/>
      <c r="AF183" s="96"/>
    </row>
    <row r="184" customFormat="false" ht="12" hidden="false" customHeight="true" outlineLevel="0" collapsed="false">
      <c r="A184" s="399"/>
      <c r="B184" s="96"/>
      <c r="C184" s="98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6"/>
      <c r="AD184" s="96"/>
      <c r="AE184" s="98"/>
      <c r="AF184" s="96"/>
    </row>
    <row r="185" customFormat="false" ht="12" hidden="false" customHeight="true" outlineLevel="0" collapsed="false">
      <c r="A185" s="399"/>
      <c r="B185" s="96"/>
      <c r="C185" s="98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8"/>
      <c r="AF185" s="96"/>
    </row>
    <row r="186" customFormat="false" ht="12" hidden="false" customHeight="true" outlineLevel="0" collapsed="false">
      <c r="A186" s="399"/>
      <c r="B186" s="96"/>
      <c r="C186" s="98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96"/>
      <c r="AD186" s="96"/>
      <c r="AE186" s="98"/>
      <c r="AF186" s="96"/>
    </row>
    <row r="187" customFormat="false" ht="12" hidden="false" customHeight="true" outlineLevel="0" collapsed="false">
      <c r="A187" s="399"/>
      <c r="B187" s="96"/>
      <c r="C187" s="98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  <c r="AE187" s="98"/>
      <c r="AF187" s="96"/>
    </row>
    <row r="188" customFormat="false" ht="12" hidden="false" customHeight="true" outlineLevel="0" collapsed="false">
      <c r="A188" s="399"/>
      <c r="B188" s="96"/>
      <c r="C188" s="98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96"/>
      <c r="AD188" s="96"/>
      <c r="AE188" s="98"/>
      <c r="AF188" s="96"/>
    </row>
    <row r="189" customFormat="false" ht="12" hidden="false" customHeight="true" outlineLevel="0" collapsed="false">
      <c r="A189" s="399"/>
      <c r="B189" s="96"/>
      <c r="C189" s="98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98"/>
      <c r="AF189" s="96"/>
    </row>
    <row r="190" customFormat="false" ht="12" hidden="false" customHeight="true" outlineLevel="0" collapsed="false">
      <c r="A190" s="399"/>
      <c r="B190" s="96"/>
      <c r="C190" s="98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96"/>
      <c r="AD190" s="96"/>
      <c r="AE190" s="98"/>
      <c r="AF190" s="96"/>
    </row>
    <row r="191" customFormat="false" ht="12" hidden="false" customHeight="true" outlineLevel="0" collapsed="false">
      <c r="A191" s="399"/>
      <c r="B191" s="96"/>
      <c r="C191" s="98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96"/>
      <c r="AD191" s="96"/>
      <c r="AE191" s="98"/>
      <c r="AF191" s="96"/>
    </row>
    <row r="192" customFormat="false" ht="12" hidden="false" customHeight="true" outlineLevel="0" collapsed="false">
      <c r="B192" s="343"/>
    </row>
    <row r="193" customFormat="false" ht="12" hidden="false" customHeight="true" outlineLevel="0" collapsed="false">
      <c r="B193" s="343"/>
    </row>
    <row r="194" customFormat="false" ht="12" hidden="false" customHeight="true" outlineLevel="0" collapsed="false">
      <c r="B194" s="343"/>
    </row>
    <row r="195" customFormat="false" ht="12" hidden="false" customHeight="true" outlineLevel="0" collapsed="false">
      <c r="B195" s="343"/>
    </row>
    <row r="196" customFormat="false" ht="12" hidden="false" customHeight="true" outlineLevel="0" collapsed="false">
      <c r="B196" s="343"/>
    </row>
    <row r="197" customFormat="false" ht="12" hidden="false" customHeight="true" outlineLevel="0" collapsed="false">
      <c r="B197" s="343"/>
    </row>
    <row r="198" customFormat="false" ht="12" hidden="false" customHeight="true" outlineLevel="0" collapsed="false">
      <c r="B198" s="343"/>
    </row>
    <row r="199" customFormat="false" ht="12" hidden="false" customHeight="true" outlineLevel="0" collapsed="false">
      <c r="B199" s="343"/>
    </row>
    <row r="200" customFormat="false" ht="12" hidden="false" customHeight="true" outlineLevel="0" collapsed="false">
      <c r="B200" s="343"/>
    </row>
    <row r="201" customFormat="false" ht="12" hidden="false" customHeight="true" outlineLevel="0" collapsed="false">
      <c r="B201" s="343"/>
    </row>
    <row r="202" customFormat="false" ht="12" hidden="false" customHeight="true" outlineLevel="0" collapsed="false">
      <c r="B202" s="343"/>
    </row>
    <row r="203" customFormat="false" ht="12" hidden="false" customHeight="true" outlineLevel="0" collapsed="false">
      <c r="B203" s="343"/>
    </row>
    <row r="204" customFormat="false" ht="12" hidden="false" customHeight="true" outlineLevel="0" collapsed="false">
      <c r="B204" s="343"/>
    </row>
    <row r="205" customFormat="false" ht="12" hidden="false" customHeight="true" outlineLevel="0" collapsed="false">
      <c r="B205" s="343"/>
    </row>
    <row r="206" customFormat="false" ht="12" hidden="false" customHeight="true" outlineLevel="0" collapsed="false">
      <c r="B206" s="343"/>
    </row>
    <row r="207" customFormat="false" ht="12" hidden="false" customHeight="true" outlineLevel="0" collapsed="false">
      <c r="B207" s="343"/>
    </row>
    <row r="208" customFormat="false" ht="12" hidden="false" customHeight="true" outlineLevel="0" collapsed="false">
      <c r="B208" s="343"/>
    </row>
    <row r="209" customFormat="false" ht="12" hidden="false" customHeight="true" outlineLevel="0" collapsed="false">
      <c r="B209" s="343"/>
    </row>
    <row r="210" customFormat="false" ht="12" hidden="false" customHeight="true" outlineLevel="0" collapsed="false">
      <c r="B210" s="343"/>
    </row>
    <row r="211" customFormat="false" ht="12" hidden="false" customHeight="true" outlineLevel="0" collapsed="false">
      <c r="B211" s="343"/>
    </row>
    <row r="212" customFormat="false" ht="12" hidden="false" customHeight="true" outlineLevel="0" collapsed="false">
      <c r="B212" s="343"/>
    </row>
    <row r="213" customFormat="false" ht="12" hidden="false" customHeight="true" outlineLevel="0" collapsed="false">
      <c r="B213" s="343"/>
    </row>
    <row r="214" customFormat="false" ht="12" hidden="false" customHeight="true" outlineLevel="0" collapsed="false">
      <c r="B214" s="343"/>
    </row>
    <row r="215" customFormat="false" ht="12" hidden="false" customHeight="true" outlineLevel="0" collapsed="false">
      <c r="B215" s="343"/>
    </row>
    <row r="216" customFormat="false" ht="12" hidden="false" customHeight="true" outlineLevel="0" collapsed="false">
      <c r="B216" s="343"/>
    </row>
    <row r="217" customFormat="false" ht="12" hidden="false" customHeight="true" outlineLevel="0" collapsed="false">
      <c r="B217" s="343"/>
    </row>
    <row r="218" customFormat="false" ht="12" hidden="false" customHeight="true" outlineLevel="0" collapsed="false">
      <c r="B218" s="343"/>
    </row>
    <row r="219" customFormat="false" ht="12" hidden="false" customHeight="true" outlineLevel="0" collapsed="false">
      <c r="B219" s="343"/>
    </row>
    <row r="220" customFormat="false" ht="12" hidden="false" customHeight="true" outlineLevel="0" collapsed="false">
      <c r="B220" s="343"/>
    </row>
    <row r="221" customFormat="false" ht="12" hidden="false" customHeight="true" outlineLevel="0" collapsed="false">
      <c r="B221" s="343"/>
    </row>
    <row r="222" customFormat="false" ht="12" hidden="false" customHeight="true" outlineLevel="0" collapsed="false">
      <c r="B222" s="343"/>
    </row>
    <row r="223" customFormat="false" ht="12" hidden="false" customHeight="true" outlineLevel="0" collapsed="false">
      <c r="B223" s="343"/>
    </row>
    <row r="224" customFormat="false" ht="12" hidden="false" customHeight="true" outlineLevel="0" collapsed="false">
      <c r="B224" s="343"/>
    </row>
    <row r="225" customFormat="false" ht="12" hidden="false" customHeight="true" outlineLevel="0" collapsed="false">
      <c r="B225" s="343"/>
    </row>
    <row r="226" customFormat="false" ht="12" hidden="false" customHeight="true" outlineLevel="0" collapsed="false">
      <c r="B226" s="343"/>
    </row>
    <row r="227" customFormat="false" ht="12" hidden="false" customHeight="true" outlineLevel="0" collapsed="false">
      <c r="B227" s="343"/>
    </row>
    <row r="228" customFormat="false" ht="12" hidden="false" customHeight="true" outlineLevel="0" collapsed="false">
      <c r="B228" s="343"/>
    </row>
    <row r="229" customFormat="false" ht="12" hidden="false" customHeight="true" outlineLevel="0" collapsed="false">
      <c r="B229" s="343"/>
    </row>
    <row r="230" customFormat="false" ht="12" hidden="false" customHeight="true" outlineLevel="0" collapsed="false">
      <c r="B230" s="343"/>
    </row>
    <row r="231" customFormat="false" ht="12" hidden="false" customHeight="true" outlineLevel="0" collapsed="false">
      <c r="B231" s="343"/>
    </row>
    <row r="232" customFormat="false" ht="12" hidden="false" customHeight="true" outlineLevel="0" collapsed="false">
      <c r="B232" s="343"/>
    </row>
    <row r="233" customFormat="false" ht="12" hidden="false" customHeight="true" outlineLevel="0" collapsed="false">
      <c r="B233" s="343"/>
    </row>
    <row r="234" customFormat="false" ht="12" hidden="false" customHeight="true" outlineLevel="0" collapsed="false">
      <c r="B234" s="343"/>
    </row>
    <row r="235" customFormat="false" ht="12" hidden="false" customHeight="true" outlineLevel="0" collapsed="false">
      <c r="B235" s="343"/>
    </row>
    <row r="236" customFormat="false" ht="12" hidden="false" customHeight="true" outlineLevel="0" collapsed="false">
      <c r="B236" s="343"/>
    </row>
    <row r="237" customFormat="false" ht="12" hidden="false" customHeight="true" outlineLevel="0" collapsed="false">
      <c r="B237" s="343"/>
    </row>
    <row r="238" customFormat="false" ht="12" hidden="false" customHeight="true" outlineLevel="0" collapsed="false">
      <c r="B238" s="343"/>
    </row>
    <row r="239" customFormat="false" ht="12" hidden="false" customHeight="true" outlineLevel="0" collapsed="false">
      <c r="B239" s="343"/>
    </row>
    <row r="240" customFormat="false" ht="12" hidden="false" customHeight="true" outlineLevel="0" collapsed="false">
      <c r="B240" s="343"/>
    </row>
    <row r="241" customFormat="false" ht="12" hidden="false" customHeight="true" outlineLevel="0" collapsed="false">
      <c r="B241" s="343"/>
    </row>
    <row r="242" customFormat="false" ht="12" hidden="false" customHeight="true" outlineLevel="0" collapsed="false">
      <c r="B242" s="343"/>
    </row>
    <row r="243" customFormat="false" ht="12" hidden="false" customHeight="true" outlineLevel="0" collapsed="false">
      <c r="B243" s="343"/>
    </row>
    <row r="244" customFormat="false" ht="12" hidden="false" customHeight="true" outlineLevel="0" collapsed="false">
      <c r="B244" s="343"/>
    </row>
    <row r="245" customFormat="false" ht="12" hidden="false" customHeight="true" outlineLevel="0" collapsed="false">
      <c r="B245" s="343"/>
    </row>
    <row r="246" customFormat="false" ht="12" hidden="false" customHeight="true" outlineLevel="0" collapsed="false">
      <c r="B246" s="343"/>
    </row>
    <row r="247" customFormat="false" ht="12" hidden="false" customHeight="true" outlineLevel="0" collapsed="false">
      <c r="B247" s="343"/>
    </row>
    <row r="248" customFormat="false" ht="12" hidden="false" customHeight="true" outlineLevel="0" collapsed="false">
      <c r="B248" s="343"/>
    </row>
    <row r="249" customFormat="false" ht="12" hidden="false" customHeight="true" outlineLevel="0" collapsed="false">
      <c r="B249" s="343"/>
    </row>
    <row r="250" customFormat="false" ht="12" hidden="false" customHeight="true" outlineLevel="0" collapsed="false">
      <c r="B250" s="343"/>
    </row>
    <row r="251" customFormat="false" ht="12" hidden="false" customHeight="true" outlineLevel="0" collapsed="false">
      <c r="B251" s="343"/>
    </row>
    <row r="252" customFormat="false" ht="12" hidden="false" customHeight="true" outlineLevel="0" collapsed="false">
      <c r="B252" s="343"/>
    </row>
    <row r="253" customFormat="false" ht="12" hidden="false" customHeight="true" outlineLevel="0" collapsed="false">
      <c r="B253" s="343"/>
    </row>
    <row r="254" customFormat="false" ht="12" hidden="false" customHeight="true" outlineLevel="0" collapsed="false">
      <c r="B254" s="343"/>
    </row>
    <row r="255" customFormat="false" ht="12" hidden="false" customHeight="true" outlineLevel="0" collapsed="false">
      <c r="B255" s="343"/>
    </row>
    <row r="256" customFormat="false" ht="12" hidden="false" customHeight="true" outlineLevel="0" collapsed="false">
      <c r="B256" s="343"/>
    </row>
    <row r="257" customFormat="false" ht="12" hidden="false" customHeight="true" outlineLevel="0" collapsed="false">
      <c r="B257" s="343"/>
    </row>
    <row r="258" customFormat="false" ht="12" hidden="false" customHeight="true" outlineLevel="0" collapsed="false">
      <c r="B258" s="343"/>
    </row>
    <row r="259" customFormat="false" ht="12" hidden="false" customHeight="true" outlineLevel="0" collapsed="false">
      <c r="B259" s="343"/>
    </row>
    <row r="260" customFormat="false" ht="12" hidden="false" customHeight="true" outlineLevel="0" collapsed="false">
      <c r="B260" s="343"/>
    </row>
    <row r="261" customFormat="false" ht="12" hidden="false" customHeight="true" outlineLevel="0" collapsed="false">
      <c r="B261" s="343"/>
    </row>
    <row r="262" customFormat="false" ht="12" hidden="false" customHeight="true" outlineLevel="0" collapsed="false">
      <c r="B262" s="343"/>
    </row>
    <row r="263" customFormat="false" ht="12" hidden="false" customHeight="true" outlineLevel="0" collapsed="false">
      <c r="B263" s="343"/>
    </row>
    <row r="264" customFormat="false" ht="12" hidden="false" customHeight="true" outlineLevel="0" collapsed="false">
      <c r="B264" s="343"/>
    </row>
    <row r="265" customFormat="false" ht="12" hidden="false" customHeight="true" outlineLevel="0" collapsed="false">
      <c r="B265" s="343"/>
    </row>
    <row r="266" customFormat="false" ht="12" hidden="false" customHeight="true" outlineLevel="0" collapsed="false">
      <c r="B266" s="343"/>
    </row>
    <row r="267" customFormat="false" ht="12" hidden="false" customHeight="true" outlineLevel="0" collapsed="false">
      <c r="B267" s="343"/>
    </row>
    <row r="268" customFormat="false" ht="12" hidden="false" customHeight="true" outlineLevel="0" collapsed="false">
      <c r="B268" s="343"/>
    </row>
    <row r="269" customFormat="false" ht="12" hidden="false" customHeight="true" outlineLevel="0" collapsed="false">
      <c r="B269" s="343"/>
    </row>
    <row r="270" customFormat="false" ht="12" hidden="false" customHeight="true" outlineLevel="0" collapsed="false">
      <c r="B270" s="343"/>
    </row>
    <row r="271" customFormat="false" ht="12" hidden="false" customHeight="true" outlineLevel="0" collapsed="false">
      <c r="B271" s="343"/>
    </row>
    <row r="272" customFormat="false" ht="12" hidden="false" customHeight="true" outlineLevel="0" collapsed="false">
      <c r="B272" s="343"/>
    </row>
    <row r="273" customFormat="false" ht="12" hidden="false" customHeight="true" outlineLevel="0" collapsed="false">
      <c r="B273" s="343"/>
    </row>
    <row r="274" customFormat="false" ht="12" hidden="false" customHeight="true" outlineLevel="0" collapsed="false">
      <c r="B274" s="343"/>
    </row>
    <row r="275" customFormat="false" ht="12" hidden="false" customHeight="true" outlineLevel="0" collapsed="false">
      <c r="B275" s="343"/>
    </row>
    <row r="276" customFormat="false" ht="12" hidden="false" customHeight="true" outlineLevel="0" collapsed="false">
      <c r="B276" s="343"/>
    </row>
    <row r="277" customFormat="false" ht="12" hidden="false" customHeight="true" outlineLevel="0" collapsed="false">
      <c r="B277" s="343"/>
    </row>
    <row r="278" customFormat="false" ht="12" hidden="false" customHeight="true" outlineLevel="0" collapsed="false">
      <c r="B278" s="343"/>
    </row>
    <row r="279" customFormat="false" ht="12" hidden="false" customHeight="true" outlineLevel="0" collapsed="false">
      <c r="B279" s="343"/>
    </row>
    <row r="280" customFormat="false" ht="12" hidden="false" customHeight="true" outlineLevel="0" collapsed="false">
      <c r="B280" s="343"/>
    </row>
    <row r="281" customFormat="false" ht="12" hidden="false" customHeight="true" outlineLevel="0" collapsed="false">
      <c r="B281" s="343"/>
    </row>
    <row r="282" customFormat="false" ht="12" hidden="false" customHeight="true" outlineLevel="0" collapsed="false">
      <c r="B282" s="343"/>
    </row>
    <row r="283" customFormat="false" ht="12" hidden="false" customHeight="true" outlineLevel="0" collapsed="false">
      <c r="B283" s="343"/>
    </row>
    <row r="284" customFormat="false" ht="12" hidden="false" customHeight="true" outlineLevel="0" collapsed="false">
      <c r="B284" s="343"/>
    </row>
    <row r="285" customFormat="false" ht="12" hidden="false" customHeight="true" outlineLevel="0" collapsed="false">
      <c r="B285" s="343"/>
    </row>
    <row r="286" customFormat="false" ht="12" hidden="false" customHeight="true" outlineLevel="0" collapsed="false">
      <c r="B286" s="343"/>
    </row>
    <row r="287" customFormat="false" ht="12" hidden="false" customHeight="true" outlineLevel="0" collapsed="false">
      <c r="B287" s="343"/>
    </row>
    <row r="288" customFormat="false" ht="12" hidden="false" customHeight="true" outlineLevel="0" collapsed="false">
      <c r="B288" s="343"/>
    </row>
    <row r="289" customFormat="false" ht="12" hidden="false" customHeight="true" outlineLevel="0" collapsed="false">
      <c r="B289" s="343"/>
    </row>
    <row r="290" customFormat="false" ht="12" hidden="false" customHeight="true" outlineLevel="0" collapsed="false">
      <c r="B290" s="343"/>
    </row>
    <row r="291" customFormat="false" ht="12" hidden="false" customHeight="true" outlineLevel="0" collapsed="false">
      <c r="B291" s="343"/>
    </row>
    <row r="292" customFormat="false" ht="12" hidden="false" customHeight="true" outlineLevel="0" collapsed="false">
      <c r="B292" s="343"/>
    </row>
    <row r="293" customFormat="false" ht="12" hidden="false" customHeight="true" outlineLevel="0" collapsed="false">
      <c r="B293" s="343"/>
    </row>
    <row r="294" customFormat="false" ht="12" hidden="false" customHeight="true" outlineLevel="0" collapsed="false">
      <c r="B294" s="343"/>
    </row>
    <row r="295" customFormat="false" ht="12" hidden="false" customHeight="true" outlineLevel="0" collapsed="false">
      <c r="B295" s="343"/>
    </row>
    <row r="296" customFormat="false" ht="12" hidden="false" customHeight="true" outlineLevel="0" collapsed="false">
      <c r="B296" s="343"/>
    </row>
    <row r="297" customFormat="false" ht="12" hidden="false" customHeight="true" outlineLevel="0" collapsed="false">
      <c r="B297" s="343"/>
    </row>
    <row r="298" customFormat="false" ht="12" hidden="false" customHeight="true" outlineLevel="0" collapsed="false">
      <c r="B298" s="343"/>
    </row>
    <row r="299" customFormat="false" ht="12" hidden="false" customHeight="true" outlineLevel="0" collapsed="false">
      <c r="B299" s="343"/>
    </row>
    <row r="300" customFormat="false" ht="12" hidden="false" customHeight="true" outlineLevel="0" collapsed="false">
      <c r="B300" s="343"/>
    </row>
    <row r="301" customFormat="false" ht="12" hidden="false" customHeight="true" outlineLevel="0" collapsed="false">
      <c r="B301" s="343"/>
    </row>
    <row r="302" customFormat="false" ht="12" hidden="false" customHeight="true" outlineLevel="0" collapsed="false">
      <c r="B302" s="343"/>
    </row>
    <row r="303" customFormat="false" ht="12" hidden="false" customHeight="true" outlineLevel="0" collapsed="false">
      <c r="B303" s="343"/>
    </row>
    <row r="304" customFormat="false" ht="12" hidden="false" customHeight="true" outlineLevel="0" collapsed="false">
      <c r="B304" s="343"/>
    </row>
    <row r="305" customFormat="false" ht="12" hidden="false" customHeight="true" outlineLevel="0" collapsed="false">
      <c r="B305" s="343"/>
    </row>
    <row r="306" customFormat="false" ht="12" hidden="false" customHeight="true" outlineLevel="0" collapsed="false">
      <c r="B306" s="343"/>
    </row>
    <row r="307" customFormat="false" ht="12" hidden="false" customHeight="true" outlineLevel="0" collapsed="false">
      <c r="B307" s="343"/>
    </row>
    <row r="308" customFormat="false" ht="12" hidden="false" customHeight="true" outlineLevel="0" collapsed="false">
      <c r="B308" s="343"/>
    </row>
    <row r="309" customFormat="false" ht="12" hidden="false" customHeight="true" outlineLevel="0" collapsed="false">
      <c r="B309" s="343"/>
    </row>
    <row r="310" customFormat="false" ht="12" hidden="false" customHeight="true" outlineLevel="0" collapsed="false">
      <c r="B310" s="343"/>
    </row>
    <row r="311" customFormat="false" ht="12" hidden="false" customHeight="true" outlineLevel="0" collapsed="false">
      <c r="B311" s="343"/>
    </row>
    <row r="312" customFormat="false" ht="12" hidden="false" customHeight="true" outlineLevel="0" collapsed="false">
      <c r="B312" s="343"/>
    </row>
    <row r="313" customFormat="false" ht="12" hidden="false" customHeight="true" outlineLevel="0" collapsed="false">
      <c r="B313" s="343"/>
    </row>
    <row r="314" customFormat="false" ht="12" hidden="false" customHeight="true" outlineLevel="0" collapsed="false">
      <c r="B314" s="343"/>
    </row>
    <row r="315" customFormat="false" ht="12" hidden="false" customHeight="true" outlineLevel="0" collapsed="false">
      <c r="B315" s="343"/>
    </row>
    <row r="316" customFormat="false" ht="12" hidden="false" customHeight="true" outlineLevel="0" collapsed="false">
      <c r="B316" s="343"/>
    </row>
    <row r="317" customFormat="false" ht="12" hidden="false" customHeight="true" outlineLevel="0" collapsed="false">
      <c r="B317" s="343"/>
    </row>
    <row r="318" customFormat="false" ht="12" hidden="false" customHeight="true" outlineLevel="0" collapsed="false">
      <c r="B318" s="343"/>
    </row>
    <row r="319" customFormat="false" ht="12" hidden="false" customHeight="true" outlineLevel="0" collapsed="false">
      <c r="B319" s="343"/>
    </row>
    <row r="320" customFormat="false" ht="12" hidden="false" customHeight="true" outlineLevel="0" collapsed="false">
      <c r="B320" s="343"/>
    </row>
    <row r="321" customFormat="false" ht="12" hidden="false" customHeight="true" outlineLevel="0" collapsed="false">
      <c r="B321" s="343"/>
    </row>
    <row r="322" customFormat="false" ht="12" hidden="false" customHeight="true" outlineLevel="0" collapsed="false">
      <c r="B322" s="343"/>
    </row>
    <row r="323" customFormat="false" ht="12" hidden="false" customHeight="true" outlineLevel="0" collapsed="false">
      <c r="B323" s="343"/>
    </row>
    <row r="324" customFormat="false" ht="12" hidden="false" customHeight="true" outlineLevel="0" collapsed="false">
      <c r="B324" s="343"/>
    </row>
    <row r="325" customFormat="false" ht="12" hidden="false" customHeight="true" outlineLevel="0" collapsed="false">
      <c r="B325" s="343"/>
    </row>
    <row r="326" customFormat="false" ht="12" hidden="false" customHeight="true" outlineLevel="0" collapsed="false">
      <c r="B326" s="343"/>
    </row>
    <row r="327" customFormat="false" ht="12" hidden="false" customHeight="true" outlineLevel="0" collapsed="false">
      <c r="B327" s="343"/>
    </row>
    <row r="328" customFormat="false" ht="12" hidden="false" customHeight="true" outlineLevel="0" collapsed="false">
      <c r="B328" s="343"/>
    </row>
    <row r="329" customFormat="false" ht="12" hidden="false" customHeight="true" outlineLevel="0" collapsed="false">
      <c r="B329" s="343"/>
    </row>
    <row r="330" customFormat="false" ht="12" hidden="false" customHeight="true" outlineLevel="0" collapsed="false">
      <c r="B330" s="343"/>
    </row>
    <row r="331" customFormat="false" ht="12" hidden="false" customHeight="true" outlineLevel="0" collapsed="false">
      <c r="B331" s="343"/>
    </row>
    <row r="332" customFormat="false" ht="12" hidden="false" customHeight="true" outlineLevel="0" collapsed="false">
      <c r="B332" s="343"/>
    </row>
    <row r="333" customFormat="false" ht="12" hidden="false" customHeight="true" outlineLevel="0" collapsed="false">
      <c r="B333" s="343"/>
    </row>
    <row r="334" customFormat="false" ht="12" hidden="false" customHeight="true" outlineLevel="0" collapsed="false">
      <c r="B334" s="343"/>
    </row>
    <row r="335" customFormat="false" ht="12" hidden="false" customHeight="true" outlineLevel="0" collapsed="false">
      <c r="B335" s="343"/>
    </row>
    <row r="336" customFormat="false" ht="12" hidden="false" customHeight="true" outlineLevel="0" collapsed="false">
      <c r="B336" s="343"/>
    </row>
    <row r="337" customFormat="false" ht="12" hidden="false" customHeight="true" outlineLevel="0" collapsed="false">
      <c r="B337" s="343"/>
    </row>
    <row r="338" customFormat="false" ht="12" hidden="false" customHeight="true" outlineLevel="0" collapsed="false">
      <c r="B338" s="343"/>
    </row>
    <row r="339" customFormat="false" ht="12" hidden="false" customHeight="true" outlineLevel="0" collapsed="false">
      <c r="B339" s="343"/>
    </row>
    <row r="340" customFormat="false" ht="12" hidden="false" customHeight="true" outlineLevel="0" collapsed="false">
      <c r="B340" s="343"/>
    </row>
    <row r="341" customFormat="false" ht="12" hidden="false" customHeight="true" outlineLevel="0" collapsed="false">
      <c r="B341" s="343"/>
    </row>
    <row r="342" customFormat="false" ht="12" hidden="false" customHeight="true" outlineLevel="0" collapsed="false">
      <c r="B342" s="343"/>
    </row>
    <row r="343" customFormat="false" ht="12" hidden="false" customHeight="true" outlineLevel="0" collapsed="false">
      <c r="B343" s="343"/>
    </row>
    <row r="344" customFormat="false" ht="12" hidden="false" customHeight="true" outlineLevel="0" collapsed="false">
      <c r="B344" s="343"/>
    </row>
    <row r="345" customFormat="false" ht="12" hidden="false" customHeight="true" outlineLevel="0" collapsed="false">
      <c r="B345" s="343"/>
    </row>
    <row r="346" customFormat="false" ht="12" hidden="false" customHeight="true" outlineLevel="0" collapsed="false">
      <c r="B346" s="343"/>
    </row>
    <row r="347" customFormat="false" ht="12" hidden="false" customHeight="true" outlineLevel="0" collapsed="false">
      <c r="B347" s="343"/>
    </row>
    <row r="348" customFormat="false" ht="12" hidden="false" customHeight="true" outlineLevel="0" collapsed="false">
      <c r="B348" s="343"/>
    </row>
    <row r="349" customFormat="false" ht="12" hidden="false" customHeight="true" outlineLevel="0" collapsed="false">
      <c r="B349" s="343"/>
    </row>
    <row r="350" customFormat="false" ht="12" hidden="false" customHeight="true" outlineLevel="0" collapsed="false">
      <c r="B350" s="343"/>
    </row>
    <row r="351" customFormat="false" ht="12" hidden="false" customHeight="true" outlineLevel="0" collapsed="false">
      <c r="B351" s="343"/>
    </row>
    <row r="352" customFormat="false" ht="12" hidden="false" customHeight="true" outlineLevel="0" collapsed="false">
      <c r="B352" s="343"/>
    </row>
    <row r="353" customFormat="false" ht="12" hidden="false" customHeight="true" outlineLevel="0" collapsed="false">
      <c r="B353" s="343"/>
    </row>
    <row r="354" customFormat="false" ht="12" hidden="false" customHeight="true" outlineLevel="0" collapsed="false">
      <c r="B354" s="343"/>
    </row>
    <row r="355" customFormat="false" ht="12" hidden="false" customHeight="true" outlineLevel="0" collapsed="false">
      <c r="B355" s="343"/>
    </row>
    <row r="356" customFormat="false" ht="12" hidden="false" customHeight="true" outlineLevel="0" collapsed="false">
      <c r="B356" s="343"/>
    </row>
    <row r="357" customFormat="false" ht="12" hidden="false" customHeight="true" outlineLevel="0" collapsed="false">
      <c r="B357" s="343"/>
    </row>
    <row r="358" customFormat="false" ht="12" hidden="false" customHeight="true" outlineLevel="0" collapsed="false">
      <c r="B358" s="343"/>
    </row>
    <row r="359" customFormat="false" ht="12" hidden="false" customHeight="true" outlineLevel="0" collapsed="false">
      <c r="B359" s="343"/>
    </row>
    <row r="360" customFormat="false" ht="12" hidden="false" customHeight="true" outlineLevel="0" collapsed="false">
      <c r="B360" s="343"/>
    </row>
    <row r="361" customFormat="false" ht="12" hidden="false" customHeight="true" outlineLevel="0" collapsed="false">
      <c r="B361" s="343"/>
    </row>
    <row r="362" customFormat="false" ht="12" hidden="false" customHeight="true" outlineLevel="0" collapsed="false">
      <c r="B362" s="343"/>
    </row>
    <row r="363" customFormat="false" ht="12" hidden="false" customHeight="true" outlineLevel="0" collapsed="false">
      <c r="B363" s="343"/>
    </row>
    <row r="364" customFormat="false" ht="12" hidden="false" customHeight="true" outlineLevel="0" collapsed="false">
      <c r="B364" s="343"/>
    </row>
    <row r="365" customFormat="false" ht="12" hidden="false" customHeight="true" outlineLevel="0" collapsed="false">
      <c r="B365" s="343"/>
    </row>
    <row r="366" customFormat="false" ht="12" hidden="false" customHeight="true" outlineLevel="0" collapsed="false">
      <c r="B366" s="343"/>
    </row>
    <row r="367" customFormat="false" ht="12" hidden="false" customHeight="true" outlineLevel="0" collapsed="false">
      <c r="B367" s="343"/>
    </row>
    <row r="368" customFormat="false" ht="12" hidden="false" customHeight="true" outlineLevel="0" collapsed="false">
      <c r="B368" s="343"/>
    </row>
    <row r="369" customFormat="false" ht="12" hidden="false" customHeight="true" outlineLevel="0" collapsed="false">
      <c r="B369" s="343"/>
    </row>
    <row r="370" customFormat="false" ht="12" hidden="false" customHeight="true" outlineLevel="0" collapsed="false">
      <c r="B370" s="343"/>
    </row>
    <row r="371" customFormat="false" ht="12" hidden="false" customHeight="true" outlineLevel="0" collapsed="false">
      <c r="B371" s="343"/>
    </row>
    <row r="372" customFormat="false" ht="12" hidden="false" customHeight="true" outlineLevel="0" collapsed="false">
      <c r="B372" s="343"/>
    </row>
    <row r="373" customFormat="false" ht="12" hidden="false" customHeight="true" outlineLevel="0" collapsed="false">
      <c r="B373" s="343"/>
    </row>
    <row r="374" customFormat="false" ht="12" hidden="false" customHeight="true" outlineLevel="0" collapsed="false">
      <c r="B374" s="343"/>
    </row>
    <row r="375" customFormat="false" ht="12" hidden="false" customHeight="true" outlineLevel="0" collapsed="false">
      <c r="B375" s="343"/>
    </row>
    <row r="376" customFormat="false" ht="12" hidden="false" customHeight="true" outlineLevel="0" collapsed="false">
      <c r="B376" s="343"/>
    </row>
    <row r="377" customFormat="false" ht="12" hidden="false" customHeight="true" outlineLevel="0" collapsed="false">
      <c r="B377" s="343"/>
    </row>
    <row r="378" customFormat="false" ht="12" hidden="false" customHeight="true" outlineLevel="0" collapsed="false">
      <c r="B378" s="343"/>
    </row>
    <row r="379" customFormat="false" ht="12" hidden="false" customHeight="true" outlineLevel="0" collapsed="false">
      <c r="B379" s="343"/>
    </row>
    <row r="380" customFormat="false" ht="12" hidden="false" customHeight="true" outlineLevel="0" collapsed="false">
      <c r="B380" s="343"/>
    </row>
    <row r="381" customFormat="false" ht="12" hidden="false" customHeight="true" outlineLevel="0" collapsed="false">
      <c r="B381" s="343"/>
    </row>
    <row r="382" customFormat="false" ht="12" hidden="false" customHeight="true" outlineLevel="0" collapsed="false">
      <c r="B382" s="343"/>
    </row>
    <row r="383" customFormat="false" ht="12" hidden="false" customHeight="true" outlineLevel="0" collapsed="false">
      <c r="B383" s="343"/>
    </row>
    <row r="384" customFormat="false" ht="12" hidden="false" customHeight="true" outlineLevel="0" collapsed="false">
      <c r="B384" s="343"/>
    </row>
    <row r="385" customFormat="false" ht="12" hidden="false" customHeight="true" outlineLevel="0" collapsed="false">
      <c r="B385" s="343"/>
    </row>
    <row r="386" customFormat="false" ht="12" hidden="false" customHeight="true" outlineLevel="0" collapsed="false">
      <c r="B386" s="343"/>
    </row>
    <row r="387" customFormat="false" ht="12" hidden="false" customHeight="true" outlineLevel="0" collapsed="false">
      <c r="B387" s="343"/>
    </row>
    <row r="388" customFormat="false" ht="12" hidden="false" customHeight="true" outlineLevel="0" collapsed="false">
      <c r="B388" s="343"/>
    </row>
    <row r="389" customFormat="false" ht="12" hidden="false" customHeight="true" outlineLevel="0" collapsed="false">
      <c r="B389" s="343"/>
    </row>
    <row r="390" customFormat="false" ht="12" hidden="false" customHeight="true" outlineLevel="0" collapsed="false">
      <c r="B390" s="343"/>
    </row>
    <row r="391" customFormat="false" ht="12" hidden="false" customHeight="true" outlineLevel="0" collapsed="false">
      <c r="B391" s="343"/>
    </row>
    <row r="392" customFormat="false" ht="12" hidden="false" customHeight="true" outlineLevel="0" collapsed="false">
      <c r="B392" s="343"/>
    </row>
    <row r="393" customFormat="false" ht="12" hidden="false" customHeight="true" outlineLevel="0" collapsed="false">
      <c r="B393" s="343"/>
    </row>
    <row r="394" customFormat="false" ht="12" hidden="false" customHeight="true" outlineLevel="0" collapsed="false">
      <c r="B394" s="343"/>
    </row>
    <row r="395" customFormat="false" ht="12" hidden="false" customHeight="true" outlineLevel="0" collapsed="false">
      <c r="B395" s="343"/>
    </row>
    <row r="396" customFormat="false" ht="12" hidden="false" customHeight="true" outlineLevel="0" collapsed="false">
      <c r="B396" s="343"/>
    </row>
    <row r="397" customFormat="false" ht="12" hidden="false" customHeight="true" outlineLevel="0" collapsed="false">
      <c r="B397" s="343"/>
    </row>
    <row r="398" customFormat="false" ht="12" hidden="false" customHeight="true" outlineLevel="0" collapsed="false">
      <c r="B398" s="343"/>
    </row>
    <row r="399" customFormat="false" ht="12" hidden="false" customHeight="true" outlineLevel="0" collapsed="false">
      <c r="B399" s="343"/>
    </row>
    <row r="400" customFormat="false" ht="12" hidden="false" customHeight="true" outlineLevel="0" collapsed="false">
      <c r="B400" s="343"/>
    </row>
    <row r="401" customFormat="false" ht="12" hidden="false" customHeight="true" outlineLevel="0" collapsed="false">
      <c r="B401" s="343"/>
    </row>
    <row r="402" customFormat="false" ht="12" hidden="false" customHeight="true" outlineLevel="0" collapsed="false">
      <c r="B402" s="343"/>
    </row>
    <row r="403" customFormat="false" ht="12" hidden="false" customHeight="true" outlineLevel="0" collapsed="false">
      <c r="B403" s="343"/>
    </row>
    <row r="404" customFormat="false" ht="12" hidden="false" customHeight="true" outlineLevel="0" collapsed="false">
      <c r="B404" s="343"/>
    </row>
    <row r="405" customFormat="false" ht="12" hidden="false" customHeight="true" outlineLevel="0" collapsed="false">
      <c r="B405" s="343"/>
    </row>
    <row r="406" customFormat="false" ht="12" hidden="false" customHeight="true" outlineLevel="0" collapsed="false">
      <c r="B406" s="343"/>
    </row>
    <row r="407" customFormat="false" ht="12" hidden="false" customHeight="true" outlineLevel="0" collapsed="false">
      <c r="B407" s="343"/>
    </row>
    <row r="408" customFormat="false" ht="12" hidden="false" customHeight="true" outlineLevel="0" collapsed="false">
      <c r="B408" s="343"/>
    </row>
    <row r="409" customFormat="false" ht="12" hidden="false" customHeight="true" outlineLevel="0" collapsed="false">
      <c r="B409" s="343"/>
    </row>
    <row r="410" customFormat="false" ht="12" hidden="false" customHeight="true" outlineLevel="0" collapsed="false">
      <c r="B410" s="343"/>
    </row>
    <row r="411" customFormat="false" ht="12" hidden="false" customHeight="true" outlineLevel="0" collapsed="false">
      <c r="B411" s="343"/>
    </row>
    <row r="412" customFormat="false" ht="12" hidden="false" customHeight="true" outlineLevel="0" collapsed="false">
      <c r="B412" s="343"/>
    </row>
    <row r="413" customFormat="false" ht="12" hidden="false" customHeight="true" outlineLevel="0" collapsed="false">
      <c r="B413" s="343"/>
    </row>
    <row r="414" customFormat="false" ht="12" hidden="false" customHeight="true" outlineLevel="0" collapsed="false">
      <c r="B414" s="343"/>
    </row>
    <row r="415" customFormat="false" ht="12" hidden="false" customHeight="true" outlineLevel="0" collapsed="false">
      <c r="B415" s="343"/>
    </row>
    <row r="416" customFormat="false" ht="12" hidden="false" customHeight="true" outlineLevel="0" collapsed="false">
      <c r="B416" s="343"/>
    </row>
    <row r="417" customFormat="false" ht="12" hidden="false" customHeight="true" outlineLevel="0" collapsed="false">
      <c r="B417" s="343"/>
    </row>
    <row r="418" customFormat="false" ht="12" hidden="false" customHeight="true" outlineLevel="0" collapsed="false">
      <c r="B418" s="343"/>
    </row>
    <row r="419" customFormat="false" ht="12" hidden="false" customHeight="true" outlineLevel="0" collapsed="false">
      <c r="B419" s="343"/>
    </row>
    <row r="420" customFormat="false" ht="12" hidden="false" customHeight="true" outlineLevel="0" collapsed="false">
      <c r="B420" s="343"/>
    </row>
    <row r="421" customFormat="false" ht="12" hidden="false" customHeight="true" outlineLevel="0" collapsed="false">
      <c r="B421" s="343"/>
    </row>
    <row r="422" customFormat="false" ht="12" hidden="false" customHeight="true" outlineLevel="0" collapsed="false">
      <c r="B422" s="343"/>
    </row>
    <row r="423" customFormat="false" ht="12" hidden="false" customHeight="true" outlineLevel="0" collapsed="false">
      <c r="B423" s="343"/>
    </row>
    <row r="424" customFormat="false" ht="12" hidden="false" customHeight="true" outlineLevel="0" collapsed="false">
      <c r="B424" s="343"/>
    </row>
    <row r="425" customFormat="false" ht="12" hidden="false" customHeight="true" outlineLevel="0" collapsed="false">
      <c r="B425" s="343"/>
    </row>
    <row r="426" customFormat="false" ht="12" hidden="false" customHeight="true" outlineLevel="0" collapsed="false">
      <c r="B426" s="343"/>
    </row>
    <row r="427" customFormat="false" ht="12" hidden="false" customHeight="true" outlineLevel="0" collapsed="false">
      <c r="B427" s="343"/>
    </row>
    <row r="428" customFormat="false" ht="12" hidden="false" customHeight="true" outlineLevel="0" collapsed="false">
      <c r="B428" s="343"/>
    </row>
    <row r="429" customFormat="false" ht="12" hidden="false" customHeight="true" outlineLevel="0" collapsed="false">
      <c r="B429" s="343"/>
    </row>
    <row r="430" customFormat="false" ht="12" hidden="false" customHeight="true" outlineLevel="0" collapsed="false">
      <c r="B430" s="343"/>
    </row>
    <row r="431" customFormat="false" ht="12" hidden="false" customHeight="true" outlineLevel="0" collapsed="false">
      <c r="B431" s="343"/>
    </row>
    <row r="432" customFormat="false" ht="12" hidden="false" customHeight="true" outlineLevel="0" collapsed="false">
      <c r="B432" s="343"/>
    </row>
    <row r="433" customFormat="false" ht="12" hidden="false" customHeight="true" outlineLevel="0" collapsed="false">
      <c r="B433" s="343"/>
    </row>
    <row r="434" customFormat="false" ht="12" hidden="false" customHeight="true" outlineLevel="0" collapsed="false">
      <c r="B434" s="343"/>
    </row>
    <row r="435" customFormat="false" ht="12" hidden="false" customHeight="true" outlineLevel="0" collapsed="false">
      <c r="B435" s="343"/>
    </row>
    <row r="436" customFormat="false" ht="12" hidden="false" customHeight="true" outlineLevel="0" collapsed="false">
      <c r="B436" s="343"/>
    </row>
    <row r="437" customFormat="false" ht="12" hidden="false" customHeight="true" outlineLevel="0" collapsed="false">
      <c r="B437" s="343"/>
    </row>
    <row r="438" customFormat="false" ht="12" hidden="false" customHeight="true" outlineLevel="0" collapsed="false">
      <c r="B438" s="343"/>
    </row>
    <row r="439" customFormat="false" ht="12" hidden="false" customHeight="true" outlineLevel="0" collapsed="false">
      <c r="B439" s="343"/>
    </row>
    <row r="440" customFormat="false" ht="12" hidden="false" customHeight="true" outlineLevel="0" collapsed="false">
      <c r="B440" s="343"/>
    </row>
    <row r="441" customFormat="false" ht="12" hidden="false" customHeight="true" outlineLevel="0" collapsed="false">
      <c r="B441" s="343"/>
    </row>
    <row r="442" customFormat="false" ht="12" hidden="false" customHeight="true" outlineLevel="0" collapsed="false">
      <c r="B442" s="343"/>
    </row>
    <row r="443" customFormat="false" ht="12" hidden="false" customHeight="true" outlineLevel="0" collapsed="false">
      <c r="B443" s="343"/>
    </row>
    <row r="444" customFormat="false" ht="12" hidden="false" customHeight="true" outlineLevel="0" collapsed="false">
      <c r="B444" s="343"/>
    </row>
    <row r="445" customFormat="false" ht="12" hidden="false" customHeight="true" outlineLevel="0" collapsed="false">
      <c r="B445" s="343"/>
    </row>
    <row r="446" customFormat="false" ht="12" hidden="false" customHeight="true" outlineLevel="0" collapsed="false">
      <c r="B446" s="343"/>
    </row>
    <row r="447" customFormat="false" ht="12" hidden="false" customHeight="true" outlineLevel="0" collapsed="false">
      <c r="B447" s="343"/>
    </row>
    <row r="448" customFormat="false" ht="12" hidden="false" customHeight="true" outlineLevel="0" collapsed="false">
      <c r="B448" s="343"/>
    </row>
    <row r="449" customFormat="false" ht="12" hidden="false" customHeight="true" outlineLevel="0" collapsed="false">
      <c r="B449" s="343"/>
    </row>
    <row r="450" customFormat="false" ht="12" hidden="false" customHeight="true" outlineLevel="0" collapsed="false">
      <c r="B450" s="343"/>
    </row>
    <row r="451" customFormat="false" ht="12" hidden="false" customHeight="true" outlineLevel="0" collapsed="false">
      <c r="B451" s="343"/>
    </row>
    <row r="452" customFormat="false" ht="12" hidden="false" customHeight="true" outlineLevel="0" collapsed="false">
      <c r="B452" s="343"/>
    </row>
    <row r="453" customFormat="false" ht="12" hidden="false" customHeight="true" outlineLevel="0" collapsed="false">
      <c r="B453" s="343"/>
    </row>
    <row r="454" customFormat="false" ht="12" hidden="false" customHeight="true" outlineLevel="0" collapsed="false">
      <c r="B454" s="343"/>
    </row>
    <row r="455" customFormat="false" ht="12" hidden="false" customHeight="true" outlineLevel="0" collapsed="false">
      <c r="B455" s="343"/>
    </row>
    <row r="456" customFormat="false" ht="12" hidden="false" customHeight="true" outlineLevel="0" collapsed="false">
      <c r="B456" s="343"/>
    </row>
    <row r="457" customFormat="false" ht="12" hidden="false" customHeight="true" outlineLevel="0" collapsed="false">
      <c r="B457" s="343"/>
    </row>
    <row r="458" customFormat="false" ht="12" hidden="false" customHeight="true" outlineLevel="0" collapsed="false">
      <c r="B458" s="343"/>
    </row>
    <row r="459" customFormat="false" ht="12" hidden="false" customHeight="true" outlineLevel="0" collapsed="false">
      <c r="B459" s="343"/>
    </row>
    <row r="460" customFormat="false" ht="12" hidden="false" customHeight="true" outlineLevel="0" collapsed="false">
      <c r="B460" s="343"/>
    </row>
    <row r="461" customFormat="false" ht="12" hidden="false" customHeight="true" outlineLevel="0" collapsed="false">
      <c r="B461" s="343"/>
    </row>
    <row r="462" customFormat="false" ht="12" hidden="false" customHeight="true" outlineLevel="0" collapsed="false">
      <c r="B462" s="343"/>
    </row>
    <row r="463" customFormat="false" ht="12" hidden="false" customHeight="true" outlineLevel="0" collapsed="false">
      <c r="B463" s="343"/>
    </row>
    <row r="464" customFormat="false" ht="12" hidden="false" customHeight="true" outlineLevel="0" collapsed="false">
      <c r="B464" s="343"/>
    </row>
    <row r="465" customFormat="false" ht="12" hidden="false" customHeight="true" outlineLevel="0" collapsed="false">
      <c r="B465" s="343"/>
    </row>
    <row r="466" customFormat="false" ht="12" hidden="false" customHeight="true" outlineLevel="0" collapsed="false">
      <c r="B466" s="343"/>
    </row>
    <row r="467" customFormat="false" ht="12" hidden="false" customHeight="true" outlineLevel="0" collapsed="false">
      <c r="B467" s="343"/>
    </row>
    <row r="468" customFormat="false" ht="12" hidden="false" customHeight="true" outlineLevel="0" collapsed="false">
      <c r="B468" s="343"/>
    </row>
    <row r="469" customFormat="false" ht="12" hidden="false" customHeight="true" outlineLevel="0" collapsed="false">
      <c r="B469" s="343"/>
    </row>
    <row r="470" customFormat="false" ht="12" hidden="false" customHeight="true" outlineLevel="0" collapsed="false">
      <c r="B470" s="343"/>
    </row>
    <row r="471" customFormat="false" ht="12" hidden="false" customHeight="true" outlineLevel="0" collapsed="false">
      <c r="B471" s="343"/>
    </row>
    <row r="472" customFormat="false" ht="12" hidden="false" customHeight="true" outlineLevel="0" collapsed="false">
      <c r="B472" s="343"/>
    </row>
    <row r="473" customFormat="false" ht="12" hidden="false" customHeight="true" outlineLevel="0" collapsed="false">
      <c r="B473" s="343"/>
    </row>
    <row r="474" customFormat="false" ht="12" hidden="false" customHeight="true" outlineLevel="0" collapsed="false">
      <c r="B474" s="343"/>
    </row>
    <row r="475" customFormat="false" ht="12" hidden="false" customHeight="true" outlineLevel="0" collapsed="false">
      <c r="B475" s="343"/>
    </row>
    <row r="476" customFormat="false" ht="12" hidden="false" customHeight="true" outlineLevel="0" collapsed="false">
      <c r="B476" s="343"/>
    </row>
    <row r="477" customFormat="false" ht="12" hidden="false" customHeight="true" outlineLevel="0" collapsed="false">
      <c r="B477" s="343"/>
    </row>
    <row r="478" customFormat="false" ht="12" hidden="false" customHeight="true" outlineLevel="0" collapsed="false">
      <c r="B478" s="343"/>
    </row>
    <row r="479" customFormat="false" ht="12" hidden="false" customHeight="true" outlineLevel="0" collapsed="false">
      <c r="B479" s="343"/>
    </row>
    <row r="480" customFormat="false" ht="12" hidden="false" customHeight="true" outlineLevel="0" collapsed="false">
      <c r="B480" s="343"/>
    </row>
    <row r="481" customFormat="false" ht="12" hidden="false" customHeight="true" outlineLevel="0" collapsed="false">
      <c r="B481" s="343"/>
    </row>
    <row r="482" customFormat="false" ht="12" hidden="false" customHeight="true" outlineLevel="0" collapsed="false">
      <c r="B482" s="343"/>
    </row>
    <row r="483" customFormat="false" ht="12" hidden="false" customHeight="true" outlineLevel="0" collapsed="false">
      <c r="B483" s="343"/>
    </row>
    <row r="484" customFormat="false" ht="12" hidden="false" customHeight="true" outlineLevel="0" collapsed="false">
      <c r="B484" s="343"/>
    </row>
    <row r="485" customFormat="false" ht="12" hidden="false" customHeight="true" outlineLevel="0" collapsed="false">
      <c r="B485" s="343"/>
    </row>
    <row r="486" customFormat="false" ht="12" hidden="false" customHeight="true" outlineLevel="0" collapsed="false">
      <c r="B486" s="343"/>
    </row>
    <row r="487" customFormat="false" ht="12" hidden="false" customHeight="true" outlineLevel="0" collapsed="false">
      <c r="B487" s="343"/>
    </row>
    <row r="488" customFormat="false" ht="12" hidden="false" customHeight="true" outlineLevel="0" collapsed="false">
      <c r="B488" s="343"/>
    </row>
    <row r="489" customFormat="false" ht="12" hidden="false" customHeight="true" outlineLevel="0" collapsed="false">
      <c r="B489" s="343"/>
    </row>
    <row r="490" customFormat="false" ht="12" hidden="false" customHeight="true" outlineLevel="0" collapsed="false">
      <c r="B490" s="343"/>
    </row>
    <row r="491" customFormat="false" ht="12" hidden="false" customHeight="true" outlineLevel="0" collapsed="false">
      <c r="B491" s="343"/>
    </row>
    <row r="492" customFormat="false" ht="12" hidden="false" customHeight="true" outlineLevel="0" collapsed="false">
      <c r="B492" s="343"/>
    </row>
    <row r="493" customFormat="false" ht="12" hidden="false" customHeight="true" outlineLevel="0" collapsed="false">
      <c r="B493" s="343"/>
    </row>
    <row r="494" customFormat="false" ht="12" hidden="false" customHeight="true" outlineLevel="0" collapsed="false">
      <c r="B494" s="343"/>
    </row>
    <row r="495" customFormat="false" ht="12" hidden="false" customHeight="true" outlineLevel="0" collapsed="false">
      <c r="B495" s="343"/>
    </row>
    <row r="496" customFormat="false" ht="12" hidden="false" customHeight="true" outlineLevel="0" collapsed="false">
      <c r="B496" s="343"/>
    </row>
    <row r="497" customFormat="false" ht="12" hidden="false" customHeight="true" outlineLevel="0" collapsed="false">
      <c r="B497" s="343"/>
    </row>
    <row r="498" customFormat="false" ht="12" hidden="false" customHeight="true" outlineLevel="0" collapsed="false">
      <c r="B498" s="343"/>
    </row>
    <row r="499" customFormat="false" ht="12" hidden="false" customHeight="true" outlineLevel="0" collapsed="false">
      <c r="B499" s="343"/>
    </row>
    <row r="500" customFormat="false" ht="12" hidden="false" customHeight="true" outlineLevel="0" collapsed="false">
      <c r="B500" s="343"/>
    </row>
    <row r="501" customFormat="false" ht="12" hidden="false" customHeight="true" outlineLevel="0" collapsed="false">
      <c r="B501" s="343"/>
    </row>
    <row r="502" customFormat="false" ht="12" hidden="false" customHeight="true" outlineLevel="0" collapsed="false">
      <c r="B502" s="343"/>
    </row>
    <row r="503" customFormat="false" ht="12" hidden="false" customHeight="true" outlineLevel="0" collapsed="false">
      <c r="B503" s="343"/>
    </row>
    <row r="504" customFormat="false" ht="12" hidden="false" customHeight="true" outlineLevel="0" collapsed="false">
      <c r="B504" s="343"/>
    </row>
    <row r="505" customFormat="false" ht="12" hidden="false" customHeight="true" outlineLevel="0" collapsed="false">
      <c r="B505" s="343"/>
    </row>
    <row r="506" customFormat="false" ht="12" hidden="false" customHeight="true" outlineLevel="0" collapsed="false">
      <c r="B506" s="343"/>
    </row>
    <row r="507" customFormat="false" ht="12" hidden="false" customHeight="true" outlineLevel="0" collapsed="false">
      <c r="B507" s="343"/>
    </row>
    <row r="508" customFormat="false" ht="12" hidden="false" customHeight="true" outlineLevel="0" collapsed="false">
      <c r="B508" s="343"/>
    </row>
    <row r="509" customFormat="false" ht="12" hidden="false" customHeight="true" outlineLevel="0" collapsed="false">
      <c r="B509" s="343"/>
    </row>
    <row r="510" customFormat="false" ht="12" hidden="false" customHeight="true" outlineLevel="0" collapsed="false">
      <c r="B510" s="343"/>
    </row>
    <row r="511" customFormat="false" ht="12" hidden="false" customHeight="true" outlineLevel="0" collapsed="false">
      <c r="B511" s="343"/>
    </row>
    <row r="512" customFormat="false" ht="12" hidden="false" customHeight="true" outlineLevel="0" collapsed="false">
      <c r="B512" s="343"/>
    </row>
    <row r="513" customFormat="false" ht="12" hidden="false" customHeight="true" outlineLevel="0" collapsed="false">
      <c r="B513" s="343"/>
    </row>
    <row r="514" customFormat="false" ht="12" hidden="false" customHeight="true" outlineLevel="0" collapsed="false">
      <c r="B514" s="343"/>
    </row>
    <row r="515" customFormat="false" ht="12" hidden="false" customHeight="true" outlineLevel="0" collapsed="false">
      <c r="B515" s="343"/>
    </row>
    <row r="516" customFormat="false" ht="12" hidden="false" customHeight="true" outlineLevel="0" collapsed="false">
      <c r="B516" s="343"/>
    </row>
    <row r="517" customFormat="false" ht="12" hidden="false" customHeight="true" outlineLevel="0" collapsed="false">
      <c r="B517" s="343"/>
    </row>
    <row r="518" customFormat="false" ht="12" hidden="false" customHeight="true" outlineLevel="0" collapsed="false">
      <c r="B518" s="343"/>
    </row>
    <row r="519" customFormat="false" ht="12" hidden="false" customHeight="true" outlineLevel="0" collapsed="false">
      <c r="B519" s="343"/>
    </row>
    <row r="520" customFormat="false" ht="12" hidden="false" customHeight="true" outlineLevel="0" collapsed="false">
      <c r="B520" s="343"/>
    </row>
    <row r="521" customFormat="false" ht="12" hidden="false" customHeight="true" outlineLevel="0" collapsed="false">
      <c r="B521" s="343"/>
    </row>
    <row r="522" customFormat="false" ht="12" hidden="false" customHeight="true" outlineLevel="0" collapsed="false">
      <c r="B522" s="343"/>
    </row>
    <row r="523" customFormat="false" ht="12" hidden="false" customHeight="true" outlineLevel="0" collapsed="false">
      <c r="B523" s="343"/>
    </row>
    <row r="524" customFormat="false" ht="12" hidden="false" customHeight="true" outlineLevel="0" collapsed="false">
      <c r="B524" s="343"/>
    </row>
    <row r="525" customFormat="false" ht="12" hidden="false" customHeight="true" outlineLevel="0" collapsed="false">
      <c r="B525" s="343"/>
    </row>
    <row r="526" customFormat="false" ht="12" hidden="false" customHeight="true" outlineLevel="0" collapsed="false">
      <c r="B526" s="343"/>
    </row>
    <row r="527" customFormat="false" ht="12" hidden="false" customHeight="true" outlineLevel="0" collapsed="false">
      <c r="B527" s="343"/>
    </row>
    <row r="528" customFormat="false" ht="12" hidden="false" customHeight="true" outlineLevel="0" collapsed="false">
      <c r="B528" s="343"/>
    </row>
    <row r="529" customFormat="false" ht="12" hidden="false" customHeight="true" outlineLevel="0" collapsed="false">
      <c r="B529" s="343"/>
    </row>
    <row r="530" customFormat="false" ht="12" hidden="false" customHeight="true" outlineLevel="0" collapsed="false">
      <c r="B530" s="343"/>
    </row>
    <row r="531" customFormat="false" ht="12" hidden="false" customHeight="true" outlineLevel="0" collapsed="false">
      <c r="B531" s="343"/>
    </row>
    <row r="532" customFormat="false" ht="12" hidden="false" customHeight="true" outlineLevel="0" collapsed="false">
      <c r="B532" s="343"/>
    </row>
    <row r="533" customFormat="false" ht="12" hidden="false" customHeight="true" outlineLevel="0" collapsed="false">
      <c r="B533" s="343"/>
    </row>
    <row r="534" customFormat="false" ht="12" hidden="false" customHeight="true" outlineLevel="0" collapsed="false">
      <c r="B534" s="343"/>
    </row>
    <row r="535" customFormat="false" ht="12" hidden="false" customHeight="true" outlineLevel="0" collapsed="false">
      <c r="B535" s="343"/>
    </row>
    <row r="536" customFormat="false" ht="12" hidden="false" customHeight="true" outlineLevel="0" collapsed="false">
      <c r="B536" s="343"/>
    </row>
    <row r="537" customFormat="false" ht="12" hidden="false" customHeight="true" outlineLevel="0" collapsed="false">
      <c r="B537" s="343"/>
    </row>
    <row r="538" customFormat="false" ht="12" hidden="false" customHeight="true" outlineLevel="0" collapsed="false">
      <c r="B538" s="343"/>
    </row>
    <row r="539" customFormat="false" ht="12" hidden="false" customHeight="true" outlineLevel="0" collapsed="false">
      <c r="B539" s="343"/>
    </row>
    <row r="540" customFormat="false" ht="12" hidden="false" customHeight="true" outlineLevel="0" collapsed="false">
      <c r="B540" s="343"/>
    </row>
    <row r="541" customFormat="false" ht="12" hidden="false" customHeight="true" outlineLevel="0" collapsed="false">
      <c r="B541" s="343"/>
    </row>
    <row r="542" customFormat="false" ht="12" hidden="false" customHeight="true" outlineLevel="0" collapsed="false">
      <c r="B542" s="343"/>
    </row>
    <row r="543" customFormat="false" ht="12" hidden="false" customHeight="true" outlineLevel="0" collapsed="false">
      <c r="B543" s="343"/>
    </row>
    <row r="544" customFormat="false" ht="12" hidden="false" customHeight="true" outlineLevel="0" collapsed="false">
      <c r="B544" s="343"/>
    </row>
    <row r="545" customFormat="false" ht="12" hidden="false" customHeight="true" outlineLevel="0" collapsed="false">
      <c r="B545" s="343"/>
    </row>
    <row r="546" customFormat="false" ht="12" hidden="false" customHeight="true" outlineLevel="0" collapsed="false">
      <c r="B546" s="343"/>
    </row>
    <row r="547" customFormat="false" ht="12" hidden="false" customHeight="true" outlineLevel="0" collapsed="false">
      <c r="B547" s="343"/>
    </row>
    <row r="548" customFormat="false" ht="12" hidden="false" customHeight="true" outlineLevel="0" collapsed="false">
      <c r="B548" s="343"/>
    </row>
    <row r="549" customFormat="false" ht="12" hidden="false" customHeight="true" outlineLevel="0" collapsed="false">
      <c r="B549" s="343"/>
    </row>
    <row r="550" customFormat="false" ht="12" hidden="false" customHeight="true" outlineLevel="0" collapsed="false">
      <c r="B550" s="343"/>
    </row>
    <row r="551" customFormat="false" ht="12" hidden="false" customHeight="true" outlineLevel="0" collapsed="false">
      <c r="B551" s="343"/>
    </row>
    <row r="552" customFormat="false" ht="12" hidden="false" customHeight="true" outlineLevel="0" collapsed="false">
      <c r="B552" s="343"/>
    </row>
    <row r="553" customFormat="false" ht="12" hidden="false" customHeight="true" outlineLevel="0" collapsed="false">
      <c r="B553" s="343"/>
    </row>
    <row r="554" customFormat="false" ht="12" hidden="false" customHeight="true" outlineLevel="0" collapsed="false">
      <c r="B554" s="343"/>
    </row>
    <row r="555" customFormat="false" ht="12" hidden="false" customHeight="true" outlineLevel="0" collapsed="false">
      <c r="B555" s="343"/>
    </row>
    <row r="556" customFormat="false" ht="12" hidden="false" customHeight="true" outlineLevel="0" collapsed="false">
      <c r="B556" s="343"/>
    </row>
    <row r="557" customFormat="false" ht="12" hidden="false" customHeight="true" outlineLevel="0" collapsed="false">
      <c r="B557" s="343"/>
    </row>
    <row r="558" customFormat="false" ht="12" hidden="false" customHeight="true" outlineLevel="0" collapsed="false">
      <c r="B558" s="343"/>
    </row>
    <row r="559" customFormat="false" ht="12" hidden="false" customHeight="true" outlineLevel="0" collapsed="false">
      <c r="B559" s="343"/>
    </row>
    <row r="560" customFormat="false" ht="12" hidden="false" customHeight="true" outlineLevel="0" collapsed="false">
      <c r="B560" s="343"/>
    </row>
    <row r="561" customFormat="false" ht="12" hidden="false" customHeight="true" outlineLevel="0" collapsed="false">
      <c r="B561" s="343"/>
    </row>
    <row r="562" customFormat="false" ht="12" hidden="false" customHeight="true" outlineLevel="0" collapsed="false">
      <c r="B562" s="343"/>
    </row>
    <row r="563" customFormat="false" ht="12" hidden="false" customHeight="true" outlineLevel="0" collapsed="false">
      <c r="B563" s="343"/>
    </row>
    <row r="564" customFormat="false" ht="12" hidden="false" customHeight="true" outlineLevel="0" collapsed="false">
      <c r="B564" s="343"/>
    </row>
    <row r="565" customFormat="false" ht="12" hidden="false" customHeight="true" outlineLevel="0" collapsed="false">
      <c r="B565" s="343"/>
    </row>
    <row r="566" customFormat="false" ht="12" hidden="false" customHeight="true" outlineLevel="0" collapsed="false">
      <c r="B566" s="343"/>
    </row>
    <row r="567" customFormat="false" ht="12" hidden="false" customHeight="true" outlineLevel="0" collapsed="false">
      <c r="B567" s="343"/>
    </row>
    <row r="568" customFormat="false" ht="12" hidden="false" customHeight="true" outlineLevel="0" collapsed="false">
      <c r="B568" s="343"/>
    </row>
    <row r="569" customFormat="false" ht="12" hidden="false" customHeight="true" outlineLevel="0" collapsed="false">
      <c r="B569" s="343"/>
    </row>
    <row r="570" customFormat="false" ht="12" hidden="false" customHeight="true" outlineLevel="0" collapsed="false">
      <c r="B570" s="343"/>
    </row>
    <row r="571" customFormat="false" ht="12" hidden="false" customHeight="true" outlineLevel="0" collapsed="false">
      <c r="B571" s="343"/>
    </row>
    <row r="572" customFormat="false" ht="12" hidden="false" customHeight="true" outlineLevel="0" collapsed="false">
      <c r="B572" s="343"/>
    </row>
    <row r="573" customFormat="false" ht="12" hidden="false" customHeight="true" outlineLevel="0" collapsed="false">
      <c r="B573" s="343"/>
    </row>
    <row r="574" customFormat="false" ht="12" hidden="false" customHeight="true" outlineLevel="0" collapsed="false">
      <c r="B574" s="343"/>
    </row>
    <row r="575" customFormat="false" ht="12" hidden="false" customHeight="true" outlineLevel="0" collapsed="false">
      <c r="B575" s="343"/>
    </row>
    <row r="576" customFormat="false" ht="12" hidden="false" customHeight="true" outlineLevel="0" collapsed="false">
      <c r="B576" s="343"/>
    </row>
    <row r="577" customFormat="false" ht="12" hidden="false" customHeight="true" outlineLevel="0" collapsed="false">
      <c r="B577" s="343"/>
    </row>
    <row r="578" customFormat="false" ht="12" hidden="false" customHeight="true" outlineLevel="0" collapsed="false">
      <c r="B578" s="343"/>
    </row>
    <row r="579" customFormat="false" ht="12" hidden="false" customHeight="true" outlineLevel="0" collapsed="false">
      <c r="B579" s="343"/>
    </row>
    <row r="580" customFormat="false" ht="12" hidden="false" customHeight="true" outlineLevel="0" collapsed="false">
      <c r="B580" s="343"/>
    </row>
    <row r="581" customFormat="false" ht="12" hidden="false" customHeight="true" outlineLevel="0" collapsed="false">
      <c r="B581" s="343"/>
    </row>
    <row r="582" customFormat="false" ht="12" hidden="false" customHeight="true" outlineLevel="0" collapsed="false">
      <c r="B582" s="343"/>
    </row>
    <row r="583" customFormat="false" ht="12" hidden="false" customHeight="true" outlineLevel="0" collapsed="false">
      <c r="B583" s="343"/>
    </row>
    <row r="584" customFormat="false" ht="12" hidden="false" customHeight="true" outlineLevel="0" collapsed="false">
      <c r="B584" s="343"/>
    </row>
    <row r="585" customFormat="false" ht="12" hidden="false" customHeight="true" outlineLevel="0" collapsed="false">
      <c r="B585" s="343"/>
    </row>
    <row r="586" customFormat="false" ht="12" hidden="false" customHeight="true" outlineLevel="0" collapsed="false">
      <c r="B586" s="343"/>
    </row>
    <row r="587" customFormat="false" ht="12" hidden="false" customHeight="true" outlineLevel="0" collapsed="false">
      <c r="B587" s="343"/>
    </row>
    <row r="588" customFormat="false" ht="12" hidden="false" customHeight="true" outlineLevel="0" collapsed="false">
      <c r="B588" s="343"/>
    </row>
    <row r="589" customFormat="false" ht="12" hidden="false" customHeight="true" outlineLevel="0" collapsed="false">
      <c r="B589" s="343"/>
    </row>
    <row r="590" customFormat="false" ht="12" hidden="false" customHeight="true" outlineLevel="0" collapsed="false">
      <c r="B590" s="343"/>
    </row>
    <row r="591" customFormat="false" ht="12" hidden="false" customHeight="true" outlineLevel="0" collapsed="false">
      <c r="B591" s="343"/>
    </row>
    <row r="592" customFormat="false" ht="12" hidden="false" customHeight="true" outlineLevel="0" collapsed="false">
      <c r="B592" s="343"/>
    </row>
    <row r="593" customFormat="false" ht="12" hidden="false" customHeight="true" outlineLevel="0" collapsed="false">
      <c r="B593" s="343"/>
    </row>
    <row r="594" customFormat="false" ht="12" hidden="false" customHeight="true" outlineLevel="0" collapsed="false">
      <c r="B594" s="343"/>
    </row>
    <row r="595" customFormat="false" ht="12" hidden="false" customHeight="true" outlineLevel="0" collapsed="false">
      <c r="B595" s="343"/>
    </row>
    <row r="596" customFormat="false" ht="12" hidden="false" customHeight="true" outlineLevel="0" collapsed="false">
      <c r="B596" s="343"/>
    </row>
    <row r="597" customFormat="false" ht="12" hidden="false" customHeight="true" outlineLevel="0" collapsed="false">
      <c r="B597" s="343"/>
    </row>
    <row r="598" customFormat="false" ht="12" hidden="false" customHeight="true" outlineLevel="0" collapsed="false">
      <c r="B598" s="343"/>
    </row>
    <row r="599" customFormat="false" ht="12" hidden="false" customHeight="true" outlineLevel="0" collapsed="false">
      <c r="B599" s="343"/>
    </row>
    <row r="600" customFormat="false" ht="12" hidden="false" customHeight="true" outlineLevel="0" collapsed="false">
      <c r="B600" s="343"/>
    </row>
    <row r="601" customFormat="false" ht="12" hidden="false" customHeight="true" outlineLevel="0" collapsed="false">
      <c r="B601" s="343"/>
    </row>
    <row r="602" customFormat="false" ht="12" hidden="false" customHeight="true" outlineLevel="0" collapsed="false">
      <c r="B602" s="343"/>
    </row>
    <row r="603" customFormat="false" ht="12" hidden="false" customHeight="true" outlineLevel="0" collapsed="false">
      <c r="B603" s="343"/>
    </row>
    <row r="604" customFormat="false" ht="12" hidden="false" customHeight="true" outlineLevel="0" collapsed="false">
      <c r="B604" s="343"/>
    </row>
    <row r="605" customFormat="false" ht="12" hidden="false" customHeight="true" outlineLevel="0" collapsed="false">
      <c r="B605" s="343"/>
    </row>
    <row r="606" customFormat="false" ht="12" hidden="false" customHeight="true" outlineLevel="0" collapsed="false">
      <c r="B606" s="343"/>
    </row>
    <row r="607" customFormat="false" ht="12" hidden="false" customHeight="true" outlineLevel="0" collapsed="false">
      <c r="B607" s="343"/>
    </row>
    <row r="608" customFormat="false" ht="12" hidden="false" customHeight="true" outlineLevel="0" collapsed="false">
      <c r="B608" s="343"/>
    </row>
    <row r="609" customFormat="false" ht="12" hidden="false" customHeight="true" outlineLevel="0" collapsed="false">
      <c r="B609" s="343"/>
    </row>
    <row r="610" customFormat="false" ht="12" hidden="false" customHeight="true" outlineLevel="0" collapsed="false">
      <c r="B610" s="343"/>
    </row>
    <row r="611" customFormat="false" ht="12" hidden="false" customHeight="true" outlineLevel="0" collapsed="false">
      <c r="B611" s="343"/>
    </row>
    <row r="612" customFormat="false" ht="12" hidden="false" customHeight="true" outlineLevel="0" collapsed="false">
      <c r="B612" s="343"/>
    </row>
    <row r="613" customFormat="false" ht="12" hidden="false" customHeight="true" outlineLevel="0" collapsed="false">
      <c r="B613" s="343"/>
    </row>
    <row r="614" customFormat="false" ht="12" hidden="false" customHeight="true" outlineLevel="0" collapsed="false">
      <c r="B614" s="343"/>
    </row>
    <row r="615" customFormat="false" ht="12" hidden="false" customHeight="true" outlineLevel="0" collapsed="false">
      <c r="B615" s="343"/>
    </row>
    <row r="616" customFormat="false" ht="12" hidden="false" customHeight="true" outlineLevel="0" collapsed="false">
      <c r="B616" s="343"/>
    </row>
    <row r="617" customFormat="false" ht="12" hidden="false" customHeight="true" outlineLevel="0" collapsed="false">
      <c r="B617" s="343"/>
    </row>
    <row r="618" customFormat="false" ht="12" hidden="false" customHeight="true" outlineLevel="0" collapsed="false">
      <c r="B618" s="343"/>
    </row>
    <row r="619" customFormat="false" ht="12" hidden="false" customHeight="true" outlineLevel="0" collapsed="false">
      <c r="B619" s="343"/>
    </row>
    <row r="620" customFormat="false" ht="12" hidden="false" customHeight="true" outlineLevel="0" collapsed="false">
      <c r="B620" s="343"/>
    </row>
    <row r="621" customFormat="false" ht="12" hidden="false" customHeight="true" outlineLevel="0" collapsed="false">
      <c r="B621" s="343"/>
    </row>
    <row r="622" customFormat="false" ht="12" hidden="false" customHeight="true" outlineLevel="0" collapsed="false">
      <c r="B622" s="343"/>
    </row>
    <row r="623" customFormat="false" ht="12" hidden="false" customHeight="true" outlineLevel="0" collapsed="false">
      <c r="B623" s="343"/>
    </row>
    <row r="624" customFormat="false" ht="12" hidden="false" customHeight="true" outlineLevel="0" collapsed="false">
      <c r="B624" s="343"/>
    </row>
    <row r="625" customFormat="false" ht="12" hidden="false" customHeight="true" outlineLevel="0" collapsed="false">
      <c r="B625" s="343"/>
    </row>
    <row r="626" customFormat="false" ht="12" hidden="false" customHeight="true" outlineLevel="0" collapsed="false">
      <c r="B626" s="343"/>
    </row>
    <row r="627" customFormat="false" ht="12" hidden="false" customHeight="true" outlineLevel="0" collapsed="false">
      <c r="B627" s="343"/>
    </row>
    <row r="628" customFormat="false" ht="12" hidden="false" customHeight="true" outlineLevel="0" collapsed="false">
      <c r="B628" s="343"/>
    </row>
    <row r="629" customFormat="false" ht="12" hidden="false" customHeight="true" outlineLevel="0" collapsed="false">
      <c r="B629" s="343"/>
    </row>
    <row r="630" customFormat="false" ht="12" hidden="false" customHeight="true" outlineLevel="0" collapsed="false">
      <c r="B630" s="343"/>
    </row>
    <row r="631" customFormat="false" ht="12" hidden="false" customHeight="true" outlineLevel="0" collapsed="false">
      <c r="B631" s="343"/>
    </row>
    <row r="632" customFormat="false" ht="12" hidden="false" customHeight="true" outlineLevel="0" collapsed="false">
      <c r="B632" s="343"/>
    </row>
    <row r="633" customFormat="false" ht="12" hidden="false" customHeight="true" outlineLevel="0" collapsed="false">
      <c r="B633" s="343"/>
    </row>
    <row r="634" customFormat="false" ht="12" hidden="false" customHeight="true" outlineLevel="0" collapsed="false">
      <c r="B634" s="343"/>
    </row>
    <row r="635" customFormat="false" ht="12" hidden="false" customHeight="true" outlineLevel="0" collapsed="false">
      <c r="B635" s="343"/>
    </row>
    <row r="636" customFormat="false" ht="12" hidden="false" customHeight="true" outlineLevel="0" collapsed="false">
      <c r="B636" s="343"/>
    </row>
    <row r="637" customFormat="false" ht="12" hidden="false" customHeight="true" outlineLevel="0" collapsed="false">
      <c r="B637" s="343"/>
    </row>
    <row r="638" customFormat="false" ht="12" hidden="false" customHeight="true" outlineLevel="0" collapsed="false">
      <c r="B638" s="343"/>
    </row>
    <row r="639" customFormat="false" ht="12" hidden="false" customHeight="true" outlineLevel="0" collapsed="false">
      <c r="B639" s="343"/>
    </row>
    <row r="640" customFormat="false" ht="12" hidden="false" customHeight="true" outlineLevel="0" collapsed="false">
      <c r="B640" s="343"/>
    </row>
    <row r="641" customFormat="false" ht="12" hidden="false" customHeight="true" outlineLevel="0" collapsed="false">
      <c r="B641" s="343"/>
    </row>
    <row r="642" customFormat="false" ht="12" hidden="false" customHeight="true" outlineLevel="0" collapsed="false">
      <c r="B642" s="343"/>
    </row>
    <row r="643" customFormat="false" ht="12" hidden="false" customHeight="true" outlineLevel="0" collapsed="false">
      <c r="B643" s="343"/>
    </row>
    <row r="644" customFormat="false" ht="12" hidden="false" customHeight="true" outlineLevel="0" collapsed="false">
      <c r="B644" s="343"/>
    </row>
    <row r="645" customFormat="false" ht="12" hidden="false" customHeight="true" outlineLevel="0" collapsed="false">
      <c r="B645" s="343"/>
    </row>
    <row r="646" customFormat="false" ht="12" hidden="false" customHeight="true" outlineLevel="0" collapsed="false">
      <c r="B646" s="343"/>
    </row>
    <row r="647" customFormat="false" ht="12" hidden="false" customHeight="true" outlineLevel="0" collapsed="false">
      <c r="B647" s="343"/>
    </row>
    <row r="648" customFormat="false" ht="12" hidden="false" customHeight="true" outlineLevel="0" collapsed="false">
      <c r="B648" s="343"/>
    </row>
    <row r="649" customFormat="false" ht="12" hidden="false" customHeight="true" outlineLevel="0" collapsed="false">
      <c r="B649" s="343"/>
    </row>
    <row r="650" customFormat="false" ht="12" hidden="false" customHeight="true" outlineLevel="0" collapsed="false">
      <c r="B650" s="343"/>
    </row>
    <row r="651" customFormat="false" ht="12" hidden="false" customHeight="true" outlineLevel="0" collapsed="false">
      <c r="B651" s="343"/>
    </row>
    <row r="652" customFormat="false" ht="12" hidden="false" customHeight="true" outlineLevel="0" collapsed="false">
      <c r="B652" s="343"/>
    </row>
    <row r="653" customFormat="false" ht="12" hidden="false" customHeight="true" outlineLevel="0" collapsed="false">
      <c r="B653" s="343"/>
    </row>
    <row r="654" customFormat="false" ht="12" hidden="false" customHeight="true" outlineLevel="0" collapsed="false">
      <c r="B654" s="343"/>
    </row>
    <row r="655" customFormat="false" ht="12" hidden="false" customHeight="true" outlineLevel="0" collapsed="false">
      <c r="B655" s="343"/>
    </row>
    <row r="656" customFormat="false" ht="12" hidden="false" customHeight="true" outlineLevel="0" collapsed="false">
      <c r="B656" s="343"/>
    </row>
    <row r="657" customFormat="false" ht="12" hidden="false" customHeight="true" outlineLevel="0" collapsed="false">
      <c r="B657" s="343"/>
    </row>
    <row r="658" customFormat="false" ht="12" hidden="false" customHeight="true" outlineLevel="0" collapsed="false">
      <c r="B658" s="343"/>
    </row>
    <row r="659" customFormat="false" ht="12" hidden="false" customHeight="true" outlineLevel="0" collapsed="false">
      <c r="B659" s="343"/>
    </row>
    <row r="660" customFormat="false" ht="12" hidden="false" customHeight="true" outlineLevel="0" collapsed="false">
      <c r="B660" s="343"/>
    </row>
    <row r="661" customFormat="false" ht="12" hidden="false" customHeight="true" outlineLevel="0" collapsed="false">
      <c r="B661" s="343"/>
    </row>
    <row r="662" customFormat="false" ht="12" hidden="false" customHeight="true" outlineLevel="0" collapsed="false">
      <c r="B662" s="343"/>
    </row>
    <row r="663" customFormat="false" ht="12" hidden="false" customHeight="true" outlineLevel="0" collapsed="false">
      <c r="B663" s="343"/>
    </row>
    <row r="664" customFormat="false" ht="12" hidden="false" customHeight="true" outlineLevel="0" collapsed="false">
      <c r="B664" s="343"/>
    </row>
    <row r="665" customFormat="false" ht="12" hidden="false" customHeight="true" outlineLevel="0" collapsed="false">
      <c r="B665" s="343"/>
    </row>
    <row r="666" customFormat="false" ht="12" hidden="false" customHeight="true" outlineLevel="0" collapsed="false">
      <c r="B666" s="343"/>
    </row>
    <row r="667" customFormat="false" ht="12" hidden="false" customHeight="true" outlineLevel="0" collapsed="false">
      <c r="B667" s="343"/>
    </row>
    <row r="668" customFormat="false" ht="12" hidden="false" customHeight="true" outlineLevel="0" collapsed="false">
      <c r="B668" s="343"/>
    </row>
    <row r="669" customFormat="false" ht="12" hidden="false" customHeight="true" outlineLevel="0" collapsed="false">
      <c r="B669" s="343"/>
    </row>
    <row r="670" customFormat="false" ht="12" hidden="false" customHeight="true" outlineLevel="0" collapsed="false">
      <c r="B670" s="343"/>
    </row>
    <row r="671" customFormat="false" ht="12" hidden="false" customHeight="true" outlineLevel="0" collapsed="false">
      <c r="B671" s="343"/>
    </row>
    <row r="672" customFormat="false" ht="12" hidden="false" customHeight="true" outlineLevel="0" collapsed="false">
      <c r="B672" s="343"/>
    </row>
    <row r="673" customFormat="false" ht="12" hidden="false" customHeight="true" outlineLevel="0" collapsed="false">
      <c r="B673" s="343"/>
    </row>
    <row r="674" customFormat="false" ht="12" hidden="false" customHeight="true" outlineLevel="0" collapsed="false">
      <c r="B674" s="343"/>
    </row>
    <row r="675" customFormat="false" ht="12" hidden="false" customHeight="true" outlineLevel="0" collapsed="false">
      <c r="B675" s="343"/>
    </row>
    <row r="676" customFormat="false" ht="12" hidden="false" customHeight="true" outlineLevel="0" collapsed="false">
      <c r="B676" s="343"/>
    </row>
    <row r="677" customFormat="false" ht="12" hidden="false" customHeight="true" outlineLevel="0" collapsed="false">
      <c r="B677" s="343"/>
    </row>
    <row r="678" customFormat="false" ht="12" hidden="false" customHeight="true" outlineLevel="0" collapsed="false">
      <c r="B678" s="343"/>
    </row>
    <row r="679" customFormat="false" ht="12" hidden="false" customHeight="true" outlineLevel="0" collapsed="false">
      <c r="B679" s="343"/>
    </row>
    <row r="680" customFormat="false" ht="12" hidden="false" customHeight="true" outlineLevel="0" collapsed="false">
      <c r="B680" s="343"/>
    </row>
    <row r="681" customFormat="false" ht="12" hidden="false" customHeight="true" outlineLevel="0" collapsed="false">
      <c r="B681" s="343"/>
    </row>
    <row r="682" customFormat="false" ht="12" hidden="false" customHeight="true" outlineLevel="0" collapsed="false">
      <c r="B682" s="343"/>
    </row>
    <row r="683" customFormat="false" ht="12" hidden="false" customHeight="true" outlineLevel="0" collapsed="false">
      <c r="B683" s="343"/>
    </row>
    <row r="684" customFormat="false" ht="12" hidden="false" customHeight="true" outlineLevel="0" collapsed="false">
      <c r="B684" s="343"/>
    </row>
    <row r="685" customFormat="false" ht="12" hidden="false" customHeight="true" outlineLevel="0" collapsed="false">
      <c r="B685" s="343"/>
    </row>
    <row r="686" customFormat="false" ht="12" hidden="false" customHeight="true" outlineLevel="0" collapsed="false">
      <c r="B686" s="343"/>
    </row>
    <row r="687" customFormat="false" ht="12" hidden="false" customHeight="true" outlineLevel="0" collapsed="false">
      <c r="B687" s="343"/>
    </row>
    <row r="688" customFormat="false" ht="12" hidden="false" customHeight="true" outlineLevel="0" collapsed="false">
      <c r="B688" s="343"/>
    </row>
  </sheetData>
  <mergeCells count="29"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E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F5:A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4" man="true" max="16383" min="0"/>
  </rowBreaks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8" topLeftCell="O93" activePane="bottomRight" state="frozen"/>
      <selection pane="topLeft" activeCell="A1" activeCellId="0" sqref="A1"/>
      <selection pane="topRight" activeCell="O1" activeCellId="0" sqref="O1"/>
      <selection pane="bottomLeft" activeCell="A93" activeCellId="0" sqref="A93"/>
      <selection pane="bottomRight" activeCell="C96" activeCellId="0" sqref="C96"/>
    </sheetView>
  </sheetViews>
  <sheetFormatPr defaultColWidth="8.8671875" defaultRowHeight="10.5" zeroHeight="false" outlineLevelRow="0" outlineLevelCol="0"/>
  <cols>
    <col collapsed="false" customWidth="true" hidden="false" outlineLevel="0" max="1" min="1" style="507" width="10.25"/>
    <col collapsed="false" customWidth="true" hidden="false" outlineLevel="0" max="2" min="2" style="508" width="4.99"/>
    <col collapsed="false" customWidth="true" hidden="false" outlineLevel="0" max="3" min="3" style="509" width="7.87"/>
    <col collapsed="false" customWidth="true" hidden="false" outlineLevel="0" max="13" min="4" style="509" width="7.12"/>
    <col collapsed="false" customWidth="true" hidden="false" outlineLevel="0" max="22" min="14" style="509" width="7.75"/>
    <col collapsed="false" customWidth="true" hidden="false" outlineLevel="0" max="23" min="23" style="509" width="7.62"/>
    <col collapsed="false" customWidth="true" hidden="false" outlineLevel="0" max="25" min="24" style="509" width="7.24"/>
    <col collapsed="false" customWidth="false" hidden="false" outlineLevel="0" max="257" min="26" style="509" width="8.86"/>
  </cols>
  <sheetData>
    <row r="1" s="512" customFormat="true" ht="13.5" hidden="false" customHeight="true" outlineLevel="0" collapsed="false">
      <c r="A1" s="510" t="s">
        <v>392</v>
      </c>
      <c r="B1" s="510"/>
      <c r="C1" s="510"/>
      <c r="D1" s="510"/>
      <c r="E1" s="510"/>
      <c r="F1" s="510"/>
      <c r="G1" s="511"/>
      <c r="H1" s="511"/>
      <c r="I1" s="511"/>
      <c r="J1" s="511"/>
      <c r="K1" s="511"/>
      <c r="L1" s="511"/>
      <c r="M1" s="511"/>
      <c r="N1" s="511"/>
      <c r="O1" s="511"/>
      <c r="P1" s="511"/>
      <c r="Q1" s="511"/>
      <c r="R1" s="511"/>
      <c r="S1" s="511"/>
      <c r="T1" s="511"/>
      <c r="U1" s="511"/>
      <c r="V1" s="511"/>
      <c r="W1" s="511"/>
      <c r="Y1" s="115" t="s">
        <v>204</v>
      </c>
    </row>
    <row r="2" customFormat="false" ht="10.5" hidden="false" customHeight="true" outlineLevel="0" collapsed="false">
      <c r="A2" s="513"/>
      <c r="B2" s="514"/>
      <c r="C2" s="515" t="s">
        <v>295</v>
      </c>
      <c r="D2" s="516" t="s">
        <v>393</v>
      </c>
      <c r="E2" s="517" t="s">
        <v>336</v>
      </c>
      <c r="F2" s="517" t="s">
        <v>337</v>
      </c>
      <c r="G2" s="517" t="s">
        <v>338</v>
      </c>
      <c r="H2" s="517" t="s">
        <v>339</v>
      </c>
      <c r="I2" s="517" t="s">
        <v>340</v>
      </c>
      <c r="J2" s="517" t="s">
        <v>341</v>
      </c>
      <c r="K2" s="517" t="s">
        <v>342</v>
      </c>
      <c r="L2" s="517" t="s">
        <v>343</v>
      </c>
      <c r="M2" s="517" t="s">
        <v>344</v>
      </c>
      <c r="N2" s="517" t="s">
        <v>345</v>
      </c>
      <c r="O2" s="517" t="s">
        <v>346</v>
      </c>
      <c r="P2" s="517" t="s">
        <v>347</v>
      </c>
      <c r="Q2" s="517" t="s">
        <v>348</v>
      </c>
      <c r="R2" s="517" t="s">
        <v>349</v>
      </c>
      <c r="S2" s="517" t="s">
        <v>350</v>
      </c>
      <c r="T2" s="517" t="s">
        <v>351</v>
      </c>
      <c r="U2" s="517" t="s">
        <v>352</v>
      </c>
      <c r="V2" s="517" t="s">
        <v>353</v>
      </c>
      <c r="W2" s="517" t="s">
        <v>354</v>
      </c>
      <c r="X2" s="517" t="s">
        <v>355</v>
      </c>
      <c r="Y2" s="518" t="s">
        <v>293</v>
      </c>
    </row>
    <row r="3" s="521" customFormat="true" ht="11.25" hidden="false" customHeight="true" outlineLevel="0" collapsed="false">
      <c r="A3" s="519"/>
      <c r="B3" s="240" t="s">
        <v>295</v>
      </c>
      <c r="C3" s="241" t="n">
        <v>344105</v>
      </c>
      <c r="D3" s="520" t="n">
        <v>105</v>
      </c>
      <c r="E3" s="520" t="n">
        <v>111</v>
      </c>
      <c r="F3" s="520" t="n">
        <v>95</v>
      </c>
      <c r="G3" s="520" t="n">
        <v>143</v>
      </c>
      <c r="H3" s="520" t="n">
        <v>222</v>
      </c>
      <c r="I3" s="520" t="n">
        <v>339</v>
      </c>
      <c r="J3" s="520" t="n">
        <v>802</v>
      </c>
      <c r="K3" s="520" t="n">
        <v>1694</v>
      </c>
      <c r="L3" s="520" t="n">
        <v>2792</v>
      </c>
      <c r="M3" s="247" t="n">
        <v>4762</v>
      </c>
      <c r="N3" s="247" t="n">
        <v>9084</v>
      </c>
      <c r="O3" s="520" t="n">
        <v>19036</v>
      </c>
      <c r="P3" s="520" t="n">
        <v>29858</v>
      </c>
      <c r="Q3" s="520" t="n">
        <v>39360</v>
      </c>
      <c r="R3" s="520" t="n">
        <v>47866</v>
      </c>
      <c r="S3" s="520" t="n">
        <v>59945</v>
      </c>
      <c r="T3" s="520" t="n">
        <v>59587</v>
      </c>
      <c r="U3" s="520" t="n">
        <v>40706</v>
      </c>
      <c r="V3" s="520" t="n">
        <v>20367</v>
      </c>
      <c r="W3" s="520" t="n">
        <v>6398</v>
      </c>
      <c r="X3" s="520" t="n">
        <v>818</v>
      </c>
      <c r="Y3" s="168" t="n">
        <v>15</v>
      </c>
    </row>
    <row r="4" s="521" customFormat="true" ht="11.25" hidden="false" customHeight="true" outlineLevel="0" collapsed="false">
      <c r="A4" s="522" t="s">
        <v>226</v>
      </c>
      <c r="B4" s="243" t="s">
        <v>296</v>
      </c>
      <c r="C4" s="241" t="n">
        <v>206352</v>
      </c>
      <c r="D4" s="241" t="n">
        <v>43</v>
      </c>
      <c r="E4" s="241" t="n">
        <v>56</v>
      </c>
      <c r="F4" s="241" t="n">
        <v>49</v>
      </c>
      <c r="G4" s="241" t="n">
        <v>96</v>
      </c>
      <c r="H4" s="241" t="n">
        <v>127</v>
      </c>
      <c r="I4" s="241" t="n">
        <v>153</v>
      </c>
      <c r="J4" s="241" t="n">
        <v>367</v>
      </c>
      <c r="K4" s="241" t="n">
        <v>706</v>
      </c>
      <c r="L4" s="241" t="n">
        <v>1201</v>
      </c>
      <c r="M4" s="241" t="n">
        <v>2237</v>
      </c>
      <c r="N4" s="241" t="n">
        <v>5012</v>
      </c>
      <c r="O4" s="241" t="n">
        <v>11745</v>
      </c>
      <c r="P4" s="241" t="n">
        <v>19825</v>
      </c>
      <c r="Q4" s="241" t="n">
        <v>26602</v>
      </c>
      <c r="R4" s="241" t="n">
        <v>32370</v>
      </c>
      <c r="S4" s="241" t="n">
        <v>39584</v>
      </c>
      <c r="T4" s="241" t="n">
        <v>36135</v>
      </c>
      <c r="U4" s="241" t="n">
        <v>19609</v>
      </c>
      <c r="V4" s="241" t="n">
        <v>8161</v>
      </c>
      <c r="W4" s="241" t="n">
        <v>2064</v>
      </c>
      <c r="X4" s="241" t="n">
        <v>197</v>
      </c>
      <c r="Y4" s="241" t="n">
        <v>13</v>
      </c>
    </row>
    <row r="5" s="521" customFormat="true" ht="11.25" hidden="false" customHeight="true" outlineLevel="0" collapsed="false">
      <c r="A5" s="523"/>
      <c r="B5" s="244" t="s">
        <v>297</v>
      </c>
      <c r="C5" s="245" t="n">
        <v>137753</v>
      </c>
      <c r="D5" s="245" t="n">
        <v>62</v>
      </c>
      <c r="E5" s="245" t="n">
        <v>55</v>
      </c>
      <c r="F5" s="245" t="n">
        <v>46</v>
      </c>
      <c r="G5" s="245" t="n">
        <v>47</v>
      </c>
      <c r="H5" s="245" t="n">
        <v>95</v>
      </c>
      <c r="I5" s="245" t="n">
        <v>186</v>
      </c>
      <c r="J5" s="245" t="n">
        <v>435</v>
      </c>
      <c r="K5" s="245" t="n">
        <v>988</v>
      </c>
      <c r="L5" s="245" t="n">
        <v>1591</v>
      </c>
      <c r="M5" s="245" t="n">
        <v>2525</v>
      </c>
      <c r="N5" s="245" t="n">
        <v>4072</v>
      </c>
      <c r="O5" s="245" t="n">
        <v>7291</v>
      </c>
      <c r="P5" s="245" t="n">
        <v>10033</v>
      </c>
      <c r="Q5" s="245" t="n">
        <v>12758</v>
      </c>
      <c r="R5" s="245" t="n">
        <v>15496</v>
      </c>
      <c r="S5" s="245" t="n">
        <v>20361</v>
      </c>
      <c r="T5" s="245" t="n">
        <v>23452</v>
      </c>
      <c r="U5" s="245" t="n">
        <v>21097</v>
      </c>
      <c r="V5" s="245" t="n">
        <v>12206</v>
      </c>
      <c r="W5" s="245" t="n">
        <v>4334</v>
      </c>
      <c r="X5" s="245" t="n">
        <v>621</v>
      </c>
      <c r="Y5" s="245" t="n">
        <v>2</v>
      </c>
    </row>
    <row r="6" s="521" customFormat="true" ht="11.25" hidden="false" customHeight="true" outlineLevel="0" collapsed="false">
      <c r="A6" s="519"/>
      <c r="B6" s="240" t="s">
        <v>295</v>
      </c>
      <c r="C6" s="247" t="n">
        <v>17287</v>
      </c>
      <c r="D6" s="520" t="n">
        <v>5</v>
      </c>
      <c r="E6" s="520" t="n">
        <v>5</v>
      </c>
      <c r="F6" s="520" t="n">
        <v>4</v>
      </c>
      <c r="G6" s="520" t="n">
        <v>6</v>
      </c>
      <c r="H6" s="520" t="n">
        <v>10</v>
      </c>
      <c r="I6" s="520" t="n">
        <v>17</v>
      </c>
      <c r="J6" s="520" t="n">
        <v>30</v>
      </c>
      <c r="K6" s="520" t="n">
        <v>88</v>
      </c>
      <c r="L6" s="520" t="n">
        <v>141</v>
      </c>
      <c r="M6" s="247" t="n">
        <v>248</v>
      </c>
      <c r="N6" s="247" t="n">
        <v>471</v>
      </c>
      <c r="O6" s="520" t="n">
        <v>993</v>
      </c>
      <c r="P6" s="520" t="n">
        <v>1468</v>
      </c>
      <c r="Q6" s="520" t="n">
        <v>1901</v>
      </c>
      <c r="R6" s="520" t="n">
        <v>2384</v>
      </c>
      <c r="S6" s="520" t="n">
        <v>2942</v>
      </c>
      <c r="T6" s="520" t="n">
        <v>2972</v>
      </c>
      <c r="U6" s="520" t="n">
        <v>2164</v>
      </c>
      <c r="V6" s="520" t="n">
        <v>1091</v>
      </c>
      <c r="W6" s="520" t="n">
        <v>307</v>
      </c>
      <c r="X6" s="520" t="n">
        <v>40</v>
      </c>
      <c r="Y6" s="524" t="s">
        <v>394</v>
      </c>
    </row>
    <row r="7" s="521" customFormat="true" ht="11.25" hidden="false" customHeight="true" outlineLevel="0" collapsed="false">
      <c r="A7" s="522" t="s">
        <v>227</v>
      </c>
      <c r="B7" s="243" t="s">
        <v>296</v>
      </c>
      <c r="C7" s="241" t="n">
        <v>10339</v>
      </c>
      <c r="D7" s="241" t="n">
        <v>4</v>
      </c>
      <c r="E7" s="241" t="n">
        <v>2</v>
      </c>
      <c r="F7" s="241" t="n">
        <v>4</v>
      </c>
      <c r="G7" s="241" t="n">
        <v>3</v>
      </c>
      <c r="H7" s="241" t="n">
        <v>4</v>
      </c>
      <c r="I7" s="241" t="n">
        <v>9</v>
      </c>
      <c r="J7" s="241" t="n">
        <v>14</v>
      </c>
      <c r="K7" s="241" t="n">
        <v>37</v>
      </c>
      <c r="L7" s="241" t="n">
        <v>53</v>
      </c>
      <c r="M7" s="241" t="n">
        <v>118</v>
      </c>
      <c r="N7" s="241" t="n">
        <v>250</v>
      </c>
      <c r="O7" s="241" t="n">
        <v>605</v>
      </c>
      <c r="P7" s="241" t="n">
        <v>934</v>
      </c>
      <c r="Q7" s="241" t="n">
        <v>1260</v>
      </c>
      <c r="R7" s="241" t="n">
        <v>1603</v>
      </c>
      <c r="S7" s="241" t="n">
        <v>1972</v>
      </c>
      <c r="T7" s="241" t="n">
        <v>1827</v>
      </c>
      <c r="U7" s="241" t="n">
        <v>1094</v>
      </c>
      <c r="V7" s="241" t="n">
        <v>440</v>
      </c>
      <c r="W7" s="241" t="n">
        <v>95</v>
      </c>
      <c r="X7" s="241" t="n">
        <v>11</v>
      </c>
      <c r="Y7" s="525" t="s">
        <v>394</v>
      </c>
    </row>
    <row r="8" s="521" customFormat="true" ht="11.25" hidden="false" customHeight="true" outlineLevel="0" collapsed="false">
      <c r="A8" s="523"/>
      <c r="B8" s="244" t="s">
        <v>297</v>
      </c>
      <c r="C8" s="245" t="n">
        <v>6948</v>
      </c>
      <c r="D8" s="245" t="n">
        <v>1</v>
      </c>
      <c r="E8" s="245" t="n">
        <v>3</v>
      </c>
      <c r="F8" s="526" t="s">
        <v>394</v>
      </c>
      <c r="G8" s="526" t="n">
        <v>3</v>
      </c>
      <c r="H8" s="526" t="n">
        <v>6</v>
      </c>
      <c r="I8" s="526" t="n">
        <v>8</v>
      </c>
      <c r="J8" s="526" t="n">
        <v>16</v>
      </c>
      <c r="K8" s="526" t="n">
        <v>51</v>
      </c>
      <c r="L8" s="526" t="n">
        <v>88</v>
      </c>
      <c r="M8" s="526" t="n">
        <v>130</v>
      </c>
      <c r="N8" s="526" t="n">
        <v>221</v>
      </c>
      <c r="O8" s="526" t="n">
        <v>388</v>
      </c>
      <c r="P8" s="526" t="n">
        <v>534</v>
      </c>
      <c r="Q8" s="526" t="n">
        <v>641</v>
      </c>
      <c r="R8" s="526" t="n">
        <v>781</v>
      </c>
      <c r="S8" s="526" t="n">
        <v>970</v>
      </c>
      <c r="T8" s="526" t="n">
        <v>1145</v>
      </c>
      <c r="U8" s="526" t="n">
        <v>1070</v>
      </c>
      <c r="V8" s="526" t="n">
        <v>651</v>
      </c>
      <c r="W8" s="526" t="n">
        <v>212</v>
      </c>
      <c r="X8" s="526" t="n">
        <v>29</v>
      </c>
      <c r="Y8" s="526" t="s">
        <v>394</v>
      </c>
    </row>
    <row r="9" customFormat="false" ht="14.25" hidden="false" customHeight="true" outlineLevel="0" collapsed="false">
      <c r="A9" s="248" t="s">
        <v>298</v>
      </c>
      <c r="B9" s="527" t="s">
        <v>295</v>
      </c>
      <c r="C9" s="249" t="n">
        <f aca="false">IF(SUM(C10,C11)=0,"-",SUM(C10,C11))</f>
        <v>1317</v>
      </c>
      <c r="D9" s="249" t="str">
        <f aca="false">IF(SUM(D10,D11)=0,"-",SUM(D10,D11))</f>
        <v>-</v>
      </c>
      <c r="E9" s="249" t="str">
        <f aca="false">IF(SUM(E10,E11)=0,"-",SUM(E10,E11))</f>
        <v>-</v>
      </c>
      <c r="F9" s="249" t="n">
        <f aca="false">IF(SUM(F10,F11)=0,"-",SUM(F10,F11))</f>
        <v>1</v>
      </c>
      <c r="G9" s="249" t="n">
        <f aca="false">IF(SUM(G10,G11)=0,"-",SUM(G10,G11))</f>
        <v>1</v>
      </c>
      <c r="H9" s="249" t="n">
        <f aca="false">IF(SUM(H10,H11)=0,"-",SUM(H10,H11))</f>
        <v>1</v>
      </c>
      <c r="I9" s="249" t="n">
        <f aca="false">IF(SUM(I10,I11)=0,"-",SUM(I10,I11))</f>
        <v>1</v>
      </c>
      <c r="J9" s="249" t="n">
        <f aca="false">IF(SUM(J10,J11)=0,"-",SUM(J10,J11))</f>
        <v>1</v>
      </c>
      <c r="K9" s="249" t="n">
        <f aca="false">IF(SUM(K10,K11)=0,"-",SUM(K10,K11))</f>
        <v>10</v>
      </c>
      <c r="L9" s="249" t="n">
        <f aca="false">IF(SUM(L10,L11)=0,"-",SUM(L10,L11))</f>
        <v>9</v>
      </c>
      <c r="M9" s="249" t="n">
        <f aca="false">IF(SUM(M10,M11)=0,"-",SUM(M10,M11))</f>
        <v>12</v>
      </c>
      <c r="N9" s="249" t="n">
        <f aca="false">IF(SUM(N10,N11)=0,"-",SUM(N10,N11))</f>
        <v>31</v>
      </c>
      <c r="O9" s="249" t="n">
        <f aca="false">IF(SUM(O10,O11)=0,"-",SUM(O10,O11))</f>
        <v>74</v>
      </c>
      <c r="P9" s="249" t="n">
        <f aca="false">IF(SUM(P10,P11)=0,"-",SUM(P10,P11))</f>
        <v>124</v>
      </c>
      <c r="Q9" s="249" t="n">
        <f aca="false">IF(SUM(Q10,Q11)=0,"-",SUM(Q10,Q11))</f>
        <v>163</v>
      </c>
      <c r="R9" s="249" t="n">
        <f aca="false">IF(SUM(R10,R11)=0,"-",SUM(R10,R11))</f>
        <v>196</v>
      </c>
      <c r="S9" s="249" t="n">
        <f aca="false">IF(SUM(S10,S11)=0,"-",SUM(S10,S11))</f>
        <v>226</v>
      </c>
      <c r="T9" s="249" t="n">
        <f aca="false">IF(SUM(T10,T11)=0,"-",SUM(T10,T11))</f>
        <v>206</v>
      </c>
      <c r="U9" s="249" t="n">
        <f aca="false">IF(SUM(U10,U11)=0,"-",SUM(U10,U11))</f>
        <v>169</v>
      </c>
      <c r="V9" s="249" t="n">
        <f aca="false">IF(SUM(V10,V11)=0,"-",SUM(V10,V11))</f>
        <v>65</v>
      </c>
      <c r="W9" s="249" t="n">
        <f aca="false">IF(SUM(W10,W11)=0,"-",SUM(W10,W11))</f>
        <v>26</v>
      </c>
      <c r="X9" s="249" t="n">
        <f aca="false">IF(SUM(X10,X11)=0,"-",SUM(X10,X11))</f>
        <v>1</v>
      </c>
      <c r="Y9" s="249" t="str">
        <f aca="false">IF(SUM(Y10,Y11)=0,"-",SUM(Y10,Y11))</f>
        <v>-</v>
      </c>
      <c r="Z9" s="528"/>
      <c r="AA9" s="528"/>
      <c r="AB9" s="528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250" t="s">
        <v>299</v>
      </c>
      <c r="B10" s="527" t="s">
        <v>296</v>
      </c>
      <c r="C10" s="249" t="n">
        <f aca="false">IF(SUM(C13,C40)=0,"-",SUM(C13,C40))</f>
        <v>804</v>
      </c>
      <c r="D10" s="249" t="str">
        <f aca="false">IF(SUM(D13,D40)=0,"-",SUM(D13,D40))</f>
        <v>-</v>
      </c>
      <c r="E10" s="249" t="str">
        <f aca="false">IF(SUM(E13,E40)=0,"-",SUM(E13,E40))</f>
        <v>-</v>
      </c>
      <c r="F10" s="249" t="n">
        <f aca="false">IF(SUM(F13,F40)=0,"-",SUM(F13,F40))</f>
        <v>1</v>
      </c>
      <c r="G10" s="249" t="n">
        <f aca="false">IF(SUM(G13,G40)=0,"-",SUM(G13,G40))</f>
        <v>1</v>
      </c>
      <c r="H10" s="249" t="n">
        <f aca="false">IF(SUM(H13,H40)=0,"-",SUM(H13,H40))</f>
        <v>1</v>
      </c>
      <c r="I10" s="249" t="str">
        <f aca="false">IF(SUM(I13,I40)=0,"-",SUM(I13,I40))</f>
        <v>-</v>
      </c>
      <c r="J10" s="249" t="n">
        <f aca="false">IF(SUM(J13,J40)=0,"-",SUM(J13,J40))</f>
        <v>1</v>
      </c>
      <c r="K10" s="249" t="n">
        <f aca="false">IF(SUM(K13,K40)=0,"-",SUM(K13,K40))</f>
        <v>4</v>
      </c>
      <c r="L10" s="249" t="n">
        <f aca="false">IF(SUM(L13,L40)=0,"-",SUM(L13,L40))</f>
        <v>7</v>
      </c>
      <c r="M10" s="249" t="n">
        <f aca="false">IF(SUM(M13,M40)=0,"-",SUM(M13,M40))</f>
        <v>6</v>
      </c>
      <c r="N10" s="249" t="n">
        <f aca="false">IF(SUM(N13,N40)=0,"-",SUM(N13,N40))</f>
        <v>15</v>
      </c>
      <c r="O10" s="249" t="n">
        <f aca="false">IF(SUM(O13,O40)=0,"-",SUM(O13,O40))</f>
        <v>45</v>
      </c>
      <c r="P10" s="249" t="n">
        <f aca="false">IF(SUM(P13,P40)=0,"-",SUM(P13,P40))</f>
        <v>85</v>
      </c>
      <c r="Q10" s="249" t="n">
        <f aca="false">IF(SUM(Q13,Q40)=0,"-",SUM(Q13,Q40))</f>
        <v>103</v>
      </c>
      <c r="R10" s="249" t="n">
        <f aca="false">IF(SUM(R13,R40)=0,"-",SUM(R13,R40))</f>
        <v>146</v>
      </c>
      <c r="S10" s="249" t="n">
        <f aca="false">IF(SUM(S13,S40)=0,"-",SUM(S13,S40))</f>
        <v>145</v>
      </c>
      <c r="T10" s="249" t="n">
        <f aca="false">IF(SUM(T13,T40)=0,"-",SUM(T13,T40))</f>
        <v>123</v>
      </c>
      <c r="U10" s="249" t="n">
        <f aca="false">IF(SUM(U13,U40)=0,"-",SUM(U13,U40))</f>
        <v>88</v>
      </c>
      <c r="V10" s="249" t="n">
        <f aca="false">IF(SUM(V13,V40)=0,"-",SUM(V13,V40))</f>
        <v>23</v>
      </c>
      <c r="W10" s="249" t="n">
        <f aca="false">IF(SUM(W13,W40)=0,"-",SUM(W13,W40))</f>
        <v>9</v>
      </c>
      <c r="X10" s="249" t="n">
        <f aca="false">IF(SUM(X13,X40)=0,"-",SUM(X13,X40))</f>
        <v>1</v>
      </c>
      <c r="Y10" s="249" t="str">
        <f aca="false">IF(SUM(Y13,Y40)=0,"-",SUM(Y13,Y40))</f>
        <v>-</v>
      </c>
      <c r="Z10" s="528"/>
      <c r="AA10" s="528"/>
      <c r="AB10" s="528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252" t="s">
        <v>300</v>
      </c>
      <c r="B11" s="529" t="s">
        <v>297</v>
      </c>
      <c r="C11" s="249" t="n">
        <f aca="false">IF(SUM(C14,C41)=0,"-",SUM(C14,C41))</f>
        <v>513</v>
      </c>
      <c r="D11" s="249" t="str">
        <f aca="false">IF(SUM(D14,D41)=0,"-",SUM(D14,D41))</f>
        <v>-</v>
      </c>
      <c r="E11" s="249" t="str">
        <f aca="false">IF(SUM(E14,E41)=0,"-",SUM(E14,E41))</f>
        <v>-</v>
      </c>
      <c r="F11" s="249" t="str">
        <f aca="false">IF(SUM(F14,F41)=0,"-",SUM(F14,F41))</f>
        <v>-</v>
      </c>
      <c r="G11" s="249" t="str">
        <f aca="false">IF(SUM(G14,G41)=0,"-",SUM(G14,G41))</f>
        <v>-</v>
      </c>
      <c r="H11" s="249" t="str">
        <f aca="false">IF(SUM(H14,H41)=0,"-",SUM(H14,H41))</f>
        <v>-</v>
      </c>
      <c r="I11" s="249" t="n">
        <f aca="false">IF(SUM(I14,I41)=0,"-",SUM(I14,I41))</f>
        <v>1</v>
      </c>
      <c r="J11" s="249" t="str">
        <f aca="false">IF(SUM(J14,J41)=0,"-",SUM(J14,J41))</f>
        <v>-</v>
      </c>
      <c r="K11" s="249" t="n">
        <f aca="false">IF(SUM(K14,K41)=0,"-",SUM(K14,K41))</f>
        <v>6</v>
      </c>
      <c r="L11" s="249" t="n">
        <f aca="false">IF(SUM(L14,L41)=0,"-",SUM(L14,L41))</f>
        <v>2</v>
      </c>
      <c r="M11" s="249" t="n">
        <f aca="false">IF(SUM(M14,M41)=0,"-",SUM(M14,M41))</f>
        <v>6</v>
      </c>
      <c r="N11" s="249" t="n">
        <f aca="false">IF(SUM(N14,N41)=0,"-",SUM(N14,N41))</f>
        <v>16</v>
      </c>
      <c r="O11" s="249" t="n">
        <f aca="false">IF(SUM(O14,O41)=0,"-",SUM(O14,O41))</f>
        <v>29</v>
      </c>
      <c r="P11" s="249" t="n">
        <f aca="false">IF(SUM(P14,P41)=0,"-",SUM(P14,P41))</f>
        <v>39</v>
      </c>
      <c r="Q11" s="249" t="n">
        <f aca="false">IF(SUM(Q14,Q41)=0,"-",SUM(Q14,Q41))</f>
        <v>60</v>
      </c>
      <c r="R11" s="249" t="n">
        <f aca="false">IF(SUM(R14,R41)=0,"-",SUM(R14,R41))</f>
        <v>50</v>
      </c>
      <c r="S11" s="249" t="n">
        <f aca="false">IF(SUM(S14,S41)=0,"-",SUM(S14,S41))</f>
        <v>81</v>
      </c>
      <c r="T11" s="249" t="n">
        <f aca="false">IF(SUM(T14,T41)=0,"-",SUM(T14,T41))</f>
        <v>83</v>
      </c>
      <c r="U11" s="249" t="n">
        <f aca="false">IF(SUM(U14,U41)=0,"-",SUM(U14,U41))</f>
        <v>81</v>
      </c>
      <c r="V11" s="249" t="n">
        <f aca="false">IF(SUM(V14,V41)=0,"-",SUM(V14,V41))</f>
        <v>42</v>
      </c>
      <c r="W11" s="249" t="n">
        <f aca="false">IF(SUM(W14,W41)=0,"-",SUM(W14,W41))</f>
        <v>17</v>
      </c>
      <c r="X11" s="249" t="str">
        <f aca="false">IF(SUM(X14,X41)=0,"-",SUM(X14,X41))</f>
        <v>-</v>
      </c>
      <c r="Y11" s="249" t="str">
        <f aca="false">IF(SUM(Y14,Y41)=0,"-",SUM(Y14,Y41))</f>
        <v>-</v>
      </c>
      <c r="Z11" s="528"/>
      <c r="AA11" s="528"/>
      <c r="AB11" s="528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254"/>
      <c r="B12" s="530" t="s">
        <v>295</v>
      </c>
      <c r="C12" s="256" t="n">
        <f aca="false">IF(SUM(D12:Y12)=0,"-",SUM(D12:Y12))</f>
        <v>178</v>
      </c>
      <c r="D12" s="256" t="str">
        <f aca="false">IF(SUM(D13:D14)=0,"-",SUM(D13:D14))</f>
        <v>-</v>
      </c>
      <c r="E12" s="256" t="str">
        <f aca="false">IF(SUM(E13:E14)=0,"-",SUM(E13:E14))</f>
        <v>-</v>
      </c>
      <c r="F12" s="256" t="str">
        <f aca="false">IF(SUM(F13:F14)=0,"-",SUM(F13:F14))</f>
        <v>-</v>
      </c>
      <c r="G12" s="256" t="str">
        <f aca="false">IF(SUM(G13:G14)=0,"-",SUM(G13:G14))</f>
        <v>-</v>
      </c>
      <c r="H12" s="256" t="str">
        <f aca="false">IF(SUM(H13:H14)=0,"-",SUM(H13:H14))</f>
        <v>-</v>
      </c>
      <c r="I12" s="256" t="str">
        <f aca="false">IF(SUM(I13:I14)=0,"-",SUM(I13:I14))</f>
        <v>-</v>
      </c>
      <c r="J12" s="256" t="str">
        <f aca="false">IF(SUM(J13:J14)=0,"-",SUM(J13:J14))</f>
        <v>-</v>
      </c>
      <c r="K12" s="256" t="str">
        <f aca="false">IF(SUM(K13:K14)=0,"-",SUM(K13:K14))</f>
        <v>-</v>
      </c>
      <c r="L12" s="256" t="str">
        <f aca="false">IF(SUM(L13:L14)=0,"-",SUM(L13:L14))</f>
        <v>-</v>
      </c>
      <c r="M12" s="256" t="n">
        <f aca="false">IF(SUM(M13:M14)=0,"-",SUM(M13:M14))</f>
        <v>1</v>
      </c>
      <c r="N12" s="256" t="n">
        <f aca="false">IF(SUM(N13:N14)=0,"-",SUM(N13:N14))</f>
        <v>1</v>
      </c>
      <c r="O12" s="256" t="n">
        <f aca="false">IF(SUM(O13:O14)=0,"-",SUM(O13:O14))</f>
        <v>8</v>
      </c>
      <c r="P12" s="256" t="n">
        <f aca="false">IF(SUM(P13:P14)=0,"-",SUM(P13:P14))</f>
        <v>15</v>
      </c>
      <c r="Q12" s="256" t="n">
        <f aca="false">IF(SUM(Q13:Q14)=0,"-",SUM(Q13:Q14))</f>
        <v>18</v>
      </c>
      <c r="R12" s="256" t="n">
        <f aca="false">IF(SUM(R13:R14)=0,"-",SUM(R13:R14))</f>
        <v>30</v>
      </c>
      <c r="S12" s="256" t="n">
        <f aca="false">IF(SUM(S13:S14)=0,"-",SUM(S13:S14))</f>
        <v>35</v>
      </c>
      <c r="T12" s="256" t="n">
        <f aca="false">IF(SUM(T13:T14)=0,"-",SUM(T13:T14))</f>
        <v>25</v>
      </c>
      <c r="U12" s="256" t="n">
        <f aca="false">IF(SUM(U13:U14)=0,"-",SUM(U13:U14))</f>
        <v>30</v>
      </c>
      <c r="V12" s="256" t="n">
        <f aca="false">IF(SUM(V13:V14)=0,"-",SUM(V13:V14))</f>
        <v>11</v>
      </c>
      <c r="W12" s="256" t="n">
        <f aca="false">IF(SUM(W13:W14)=0,"-",SUM(W13:W14))</f>
        <v>4</v>
      </c>
      <c r="X12" s="256" t="str">
        <f aca="false">IF(SUM(X13:X14)=0,"-",SUM(X13:X14))</f>
        <v>-</v>
      </c>
      <c r="Y12" s="256" t="str">
        <f aca="false">IF(SUM(Y13:Y14)=0,"-",SUM(Y13:Y14))</f>
        <v>-</v>
      </c>
      <c r="Z12" s="528"/>
      <c r="AA12" s="528"/>
      <c r="AB12" s="528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257" t="s">
        <v>231</v>
      </c>
      <c r="B13" s="530" t="s">
        <v>296</v>
      </c>
      <c r="C13" s="256" t="n">
        <f aca="false">IF(SUM(D13:Y13)=0,"-",SUM(D13:Y13))</f>
        <v>111</v>
      </c>
      <c r="D13" s="256" t="str">
        <f aca="false">IF(SUM(D16,D19,D22,D25,D28,D31,D34,D37)=0,"-",SUM(D16,D19,D22,D25,D28,D31,D34,D37))</f>
        <v>-</v>
      </c>
      <c r="E13" s="256" t="str">
        <f aca="false">IF(SUM(E16,E19,E22,E25,E28,E31,E34,E37)=0,"-",SUM(E16,E19,E22,E25,E28,E31,E34,E37))</f>
        <v>-</v>
      </c>
      <c r="F13" s="256" t="str">
        <f aca="false">IF(SUM(F16,F19,F22,F25,F28,F31,F34,F37)=0,"-",SUM(F16,F19,F22,F25,F28,F31,F34,F37))</f>
        <v>-</v>
      </c>
      <c r="G13" s="256" t="str">
        <f aca="false">IF(SUM(G16,G19,G22,G25,G28,G31,G34,G37)=0,"-",SUM(G16,G19,G22,G25,G28,G31,G34,G37))</f>
        <v>-</v>
      </c>
      <c r="H13" s="256" t="str">
        <f aca="false">IF(SUM(H16,H19,H22,H25,H28,H31,H34,H37)=0,"-",SUM(H16,H19,H22,H25,H28,H31,H34,H37))</f>
        <v>-</v>
      </c>
      <c r="I13" s="256" t="str">
        <f aca="false">IF(SUM(I16,I19,I22,I25,I28,I31,I34,I37)=0,"-",SUM(I16,I19,I22,I25,I28,I31,I34,I37))</f>
        <v>-</v>
      </c>
      <c r="J13" s="256" t="str">
        <f aca="false">IF(SUM(J16,J19,J22,J25,J28,J31,J34,J37)=0,"-",SUM(J16,J19,J22,J25,J28,J31,J34,J37))</f>
        <v>-</v>
      </c>
      <c r="K13" s="256" t="str">
        <f aca="false">IF(SUM(K16,K19,K22,K25,K28,K31,K34,K37)=0,"-",SUM(K16,K19,K22,K25,K28,K31,K34,K37))</f>
        <v>-</v>
      </c>
      <c r="L13" s="256" t="str">
        <f aca="false">IF(SUM(L16,L19,L22,L25,L28,L31,L34,L37)=0,"-",SUM(L16,L19,L22,L25,L28,L31,L34,L37))</f>
        <v>-</v>
      </c>
      <c r="M13" s="256" t="str">
        <f aca="false">IF(SUM(M16,M19,M22,M25,M28,M31,M34,M37)=0,"-",SUM(M16,M19,M22,M25,M28,M31,M34,M37))</f>
        <v>-</v>
      </c>
      <c r="N13" s="256" t="n">
        <f aca="false">IF(SUM(N16,N19,N22,N25,N28,N31,N34,N37)=0,"-",SUM(N16,N19,N22,N25,N28,N31,N34,N37))</f>
        <v>1</v>
      </c>
      <c r="O13" s="256" t="n">
        <f aca="false">IF(SUM(O16,O19,O22,O25,O28,O31,O34,O37)=0,"-",SUM(O16,O19,O22,O25,O28,O31,O34,O37))</f>
        <v>6</v>
      </c>
      <c r="P13" s="256" t="n">
        <f aca="false">IF(SUM(P16,P19,P22,P25,P28,P31,P34,P37)=0,"-",SUM(P16,P19,P22,P25,P28,P31,P34,P37))</f>
        <v>10</v>
      </c>
      <c r="Q13" s="256" t="n">
        <f aca="false">IF(SUM(Q16,Q19,Q22,Q25,Q28,Q31,Q34,Q37)=0,"-",SUM(Q16,Q19,Q22,Q25,Q28,Q31,Q34,Q37))</f>
        <v>13</v>
      </c>
      <c r="R13" s="256" t="n">
        <f aca="false">IF(SUM(R16,R19,R22,R25,R28,R31,R34,R37)=0,"-",SUM(R16,R19,R22,R25,R28,R31,R34,R37))</f>
        <v>23</v>
      </c>
      <c r="S13" s="256" t="n">
        <f aca="false">IF(SUM(S16,S19,S22,S25,S28,S31,S34,S37)=0,"-",SUM(S16,S19,S22,S25,S28,S31,S34,S37))</f>
        <v>23</v>
      </c>
      <c r="T13" s="256" t="n">
        <f aca="false">IF(SUM(T16,T19,T22,T25,T28,T31,T34,T37)=0,"-",SUM(T16,T19,T22,T25,T28,T31,T34,T37))</f>
        <v>14</v>
      </c>
      <c r="U13" s="256" t="n">
        <f aca="false">IF(SUM(U16,U19,U22,U25,U28,U31,U34,U37)=0,"-",SUM(U16,U19,U22,U25,U28,U31,U34,U37))</f>
        <v>16</v>
      </c>
      <c r="V13" s="256" t="n">
        <f aca="false">IF(SUM(V16,V19,V22,V25,V28,V31,V34,V37)=0,"-",SUM(V16,V19,V22,V25,V28,V31,V34,V37))</f>
        <v>3</v>
      </c>
      <c r="W13" s="256" t="n">
        <f aca="false">IF(SUM(W16,W19,W22,W25,W28,W31,W34,W37)=0,"-",SUM(W16,W19,W22,W25,W28,W31,W34,W37))</f>
        <v>2</v>
      </c>
      <c r="X13" s="256" t="str">
        <f aca="false">IF(SUM(X16,X19,X22,X25,X28,X31,X34,X37)=0,"-",SUM(X16,X19,X22,X25,X28,X31,X34,X37))</f>
        <v>-</v>
      </c>
      <c r="Y13" s="256" t="str">
        <f aca="false">IF(SUM(Y16,Y19,Y22,Y25,Y28,Y31,Y34,Y37)=0,"-",SUM(Y16,Y19,Y22,Y25,Y28,Y31,Y34,Y37))</f>
        <v>-</v>
      </c>
      <c r="Z13" s="528"/>
      <c r="AA13" s="528"/>
      <c r="AB13" s="528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262"/>
      <c r="B14" s="530" t="s">
        <v>297</v>
      </c>
      <c r="C14" s="256" t="n">
        <f aca="false">IF(SUM(D14:Y14)=0,"-",SUM(D14:Y14))</f>
        <v>67</v>
      </c>
      <c r="D14" s="256" t="str">
        <f aca="false">IF(SUM(D17,D20,D23,D26,D29,D32,D35,D38)=0,"-",SUM(D17,D20,D23,D26,D29,D32,D35,D38))</f>
        <v>-</v>
      </c>
      <c r="E14" s="256" t="str">
        <f aca="false">IF(SUM(E17,E20,E23,E26,E29,E32,E35,E38)=0,"-",SUM(E17,E20,E23,E26,E29,E32,E35,E38))</f>
        <v>-</v>
      </c>
      <c r="F14" s="256" t="str">
        <f aca="false">IF(SUM(F17,F20,F23,F26,F29,F32,F35,F38)=0,"-",SUM(F17,F20,F23,F26,F29,F32,F35,F38))</f>
        <v>-</v>
      </c>
      <c r="G14" s="256" t="str">
        <f aca="false">IF(SUM(G17,G20,G23,G26,G29,G32,G35,G38)=0,"-",SUM(G17,G20,G23,G26,G29,G32,G35,G38))</f>
        <v>-</v>
      </c>
      <c r="H14" s="256" t="str">
        <f aca="false">IF(SUM(H17,H20,H23,H26,H29,H32,H35,H38)=0,"-",SUM(H17,H20,H23,H26,H29,H32,H35,H38))</f>
        <v>-</v>
      </c>
      <c r="I14" s="256" t="str">
        <f aca="false">IF(SUM(I17,I20,I23,I26,I29,I32,I35,I38)=0,"-",SUM(I17,I20,I23,I26,I29,I32,I35,I38))</f>
        <v>-</v>
      </c>
      <c r="J14" s="256" t="str">
        <f aca="false">IF(SUM(J17,J20,J23,J26,J29,J32,J35,J38)=0,"-",SUM(J17,J20,J23,J26,J29,J32,J35,J38))</f>
        <v>-</v>
      </c>
      <c r="K14" s="256" t="str">
        <f aca="false">IF(SUM(K17,K20,K23,K26,K29,K32,K35,K38)=0,"-",SUM(K17,K20,K23,K26,K29,K32,K35,K38))</f>
        <v>-</v>
      </c>
      <c r="L14" s="256" t="str">
        <f aca="false">IF(SUM(L17,L20,L23,L26,L29,L32,L35,L38)=0,"-",SUM(L17,L20,L23,L26,L29,L32,L35,L38))</f>
        <v>-</v>
      </c>
      <c r="M14" s="256" t="n">
        <f aca="false">IF(SUM(M17,M20,M23,M26,M29,M32,M35,M38)=0,"-",SUM(M17,M20,M23,M26,M29,M32,M35,M38))</f>
        <v>1</v>
      </c>
      <c r="N14" s="256" t="str">
        <f aca="false">IF(SUM(N17,N20,N23,N26,N29,N32,N35,N38)=0,"-",SUM(N17,N20,N23,N26,N29,N32,N35,N38))</f>
        <v>-</v>
      </c>
      <c r="O14" s="256" t="n">
        <f aca="false">IF(SUM(O17,O20,O23,O26,O29,O32,O35,O38)=0,"-",SUM(O17,O20,O23,O26,O29,O32,O35,O38))</f>
        <v>2</v>
      </c>
      <c r="P14" s="256" t="n">
        <f aca="false">IF(SUM(P17,P20,P23,P26,P29,P32,P35,P38)=0,"-",SUM(P17,P20,P23,P26,P29,P32,P35,P38))</f>
        <v>5</v>
      </c>
      <c r="Q14" s="256" t="n">
        <f aca="false">IF(SUM(Q17,Q20,Q23,Q26,Q29,Q32,Q35,Q38)=0,"-",SUM(Q17,Q20,Q23,Q26,Q29,Q32,Q35,Q38))</f>
        <v>5</v>
      </c>
      <c r="R14" s="256" t="n">
        <f aca="false">IF(SUM(R17,R20,R23,R26,R29,R32,R35,R38)=0,"-",SUM(R17,R20,R23,R26,R29,R32,R35,R38))</f>
        <v>7</v>
      </c>
      <c r="S14" s="256" t="n">
        <f aca="false">IF(SUM(S17,S20,S23,S26,S29,S32,S35,S38)=0,"-",SUM(S17,S20,S23,S26,S29,S32,S35,S38))</f>
        <v>12</v>
      </c>
      <c r="T14" s="256" t="n">
        <f aca="false">IF(SUM(T17,T20,T23,T26,T29,T32,T35,T38)=0,"-",SUM(T17,T20,T23,T26,T29,T32,T35,T38))</f>
        <v>11</v>
      </c>
      <c r="U14" s="256" t="n">
        <f aca="false">IF(SUM(U17,U20,U23,U26,U29,U32,U35,U38)=0,"-",SUM(U17,U20,U23,U26,U29,U32,U35,U38))</f>
        <v>14</v>
      </c>
      <c r="V14" s="256" t="n">
        <f aca="false">IF(SUM(V17,V20,V23,V26,V29,V32,V35,V38)=0,"-",SUM(V17,V20,V23,V26,V29,V32,V35,V38))</f>
        <v>8</v>
      </c>
      <c r="W14" s="256" t="n">
        <f aca="false">IF(SUM(W17,W20,W23,W26,W29,W32,W35,W38)=0,"-",SUM(W17,W20,W23,W26,W29,W32,W35,W38))</f>
        <v>2</v>
      </c>
      <c r="X14" s="256" t="str">
        <f aca="false">IF(SUM(X17,X20,X23,X26,X29,X32,X35,X38)=0,"-",SUM(X17,X20,X23,X26,X29,X32,X35,X38))</f>
        <v>-</v>
      </c>
      <c r="Y14" s="256" t="str">
        <f aca="false">IF(SUM(Y17,Y20,Y23,Y26,Y29,Y32,Y35,Y38)=0,"-",SUM(Y17,Y20,Y23,Y26,Y29,Y32,Y35,Y38))</f>
        <v>-</v>
      </c>
      <c r="Z14" s="528"/>
      <c r="AA14" s="528"/>
      <c r="AB14" s="528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265"/>
      <c r="B15" s="531" t="s">
        <v>295</v>
      </c>
      <c r="C15" s="425" t="n">
        <f aca="false">IF(SUM(D15:Y15)=0,"-",SUM(D15:Y15))</f>
        <v>25</v>
      </c>
      <c r="D15" s="425" t="str">
        <f aca="false">IF(SUM(D16:D17)=0,"-",SUM(D16:D17))</f>
        <v>-</v>
      </c>
      <c r="E15" s="425" t="str">
        <f aca="false">IF(SUM(E16:E17)=0,"-",SUM(E16:E17))</f>
        <v>-</v>
      </c>
      <c r="F15" s="425" t="str">
        <f aca="false">IF(SUM(F16:F17)=0,"-",SUM(F16:F17))</f>
        <v>-</v>
      </c>
      <c r="G15" s="425" t="str">
        <f aca="false">IF(SUM(G16:G17)=0,"-",SUM(G16:G17))</f>
        <v>-</v>
      </c>
      <c r="H15" s="425" t="str">
        <f aca="false">IF(SUM(H16:H17)=0,"-",SUM(H16:H17))</f>
        <v>-</v>
      </c>
      <c r="I15" s="425" t="str">
        <f aca="false">IF(SUM(I16:I17)=0,"-",SUM(I16:I17))</f>
        <v>-</v>
      </c>
      <c r="J15" s="425" t="str">
        <f aca="false">IF(SUM(J16:J17)=0,"-",SUM(J16:J17))</f>
        <v>-</v>
      </c>
      <c r="K15" s="425" t="str">
        <f aca="false">IF(SUM(K16:K17)=0,"-",SUM(K16:K17))</f>
        <v>-</v>
      </c>
      <c r="L15" s="425" t="str">
        <f aca="false">IF(SUM(L16:L17)=0,"-",SUM(L16:L17))</f>
        <v>-</v>
      </c>
      <c r="M15" s="425" t="n">
        <f aca="false">IF(SUM(M16:M17)=0,"-",SUM(M16:M17))</f>
        <v>1</v>
      </c>
      <c r="N15" s="425" t="str">
        <f aca="false">IF(SUM(N16:N17)=0,"-",SUM(N16:N17))</f>
        <v>-</v>
      </c>
      <c r="O15" s="425" t="str">
        <f aca="false">IF(SUM(O16:O17)=0,"-",SUM(O16:O17))</f>
        <v>-</v>
      </c>
      <c r="P15" s="425" t="n">
        <f aca="false">IF(SUM(P16:P17)=0,"-",SUM(P16:P17))</f>
        <v>3</v>
      </c>
      <c r="Q15" s="425" t="n">
        <f aca="false">IF(SUM(Q16:Q17)=0,"-",SUM(Q16:Q17))</f>
        <v>3</v>
      </c>
      <c r="R15" s="425" t="n">
        <f aca="false">IF(SUM(R16:R17)=0,"-",SUM(R16:R17))</f>
        <v>4</v>
      </c>
      <c r="S15" s="425" t="n">
        <f aca="false">IF(SUM(S16:S17)=0,"-",SUM(S16:S17))</f>
        <v>4</v>
      </c>
      <c r="T15" s="425" t="n">
        <f aca="false">IF(SUM(T16:T17)=0,"-",SUM(T16:T17))</f>
        <v>4</v>
      </c>
      <c r="U15" s="425" t="n">
        <f aca="false">IF(SUM(U16:U17)=0,"-",SUM(U16:U17))</f>
        <v>3</v>
      </c>
      <c r="V15" s="425" t="n">
        <f aca="false">IF(SUM(V16:V17)=0,"-",SUM(V16:V17))</f>
        <v>2</v>
      </c>
      <c r="W15" s="425" t="n">
        <f aca="false">IF(SUM(W16:W17)=0,"-",SUM(W16:W17))</f>
        <v>1</v>
      </c>
      <c r="X15" s="425" t="str">
        <f aca="false">IF(SUM(X16:X17)=0,"-",SUM(X16:X17))</f>
        <v>-</v>
      </c>
      <c r="Y15" s="425" t="str">
        <f aca="false">IF(SUM(Y16:Y17)=0,"-",SUM(Y16:Y17))</f>
        <v>-</v>
      </c>
      <c r="Z15" s="528"/>
      <c r="AA15" s="528"/>
      <c r="AB15" s="528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269" t="s">
        <v>233</v>
      </c>
      <c r="B16" s="532" t="s">
        <v>296</v>
      </c>
      <c r="C16" s="256" t="n">
        <f aca="false">IF(SUM(D16:Y16)=0,"-",SUM(D16:Y16))</f>
        <v>13</v>
      </c>
      <c r="D16" s="426" t="s">
        <v>232</v>
      </c>
      <c r="E16" s="426" t="s">
        <v>232</v>
      </c>
      <c r="F16" s="426" t="s">
        <v>232</v>
      </c>
      <c r="G16" s="426" t="s">
        <v>232</v>
      </c>
      <c r="H16" s="426" t="s">
        <v>232</v>
      </c>
      <c r="I16" s="426" t="s">
        <v>232</v>
      </c>
      <c r="J16" s="426" t="s">
        <v>232</v>
      </c>
      <c r="K16" s="426" t="s">
        <v>232</v>
      </c>
      <c r="L16" s="426" t="s">
        <v>232</v>
      </c>
      <c r="M16" s="426" t="s">
        <v>232</v>
      </c>
      <c r="N16" s="426" t="s">
        <v>232</v>
      </c>
      <c r="O16" s="426" t="s">
        <v>232</v>
      </c>
      <c r="P16" s="426" t="n">
        <v>1</v>
      </c>
      <c r="Q16" s="426" t="n">
        <v>2</v>
      </c>
      <c r="R16" s="426" t="n">
        <v>4</v>
      </c>
      <c r="S16" s="426" t="n">
        <v>2</v>
      </c>
      <c r="T16" s="426" t="n">
        <v>2</v>
      </c>
      <c r="U16" s="426" t="n">
        <v>2</v>
      </c>
      <c r="V16" s="426" t="s">
        <v>232</v>
      </c>
      <c r="W16" s="426" t="s">
        <v>232</v>
      </c>
      <c r="X16" s="426" t="s">
        <v>232</v>
      </c>
      <c r="Y16" s="426" t="s">
        <v>232</v>
      </c>
      <c r="Z16" s="528"/>
      <c r="AA16" s="528"/>
      <c r="AB16" s="528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274"/>
      <c r="B17" s="532" t="s">
        <v>297</v>
      </c>
      <c r="C17" s="256" t="n">
        <f aca="false">IF(SUM(D17:Y17)=0,"-",SUM(D17:Y17))</f>
        <v>12</v>
      </c>
      <c r="D17" s="426" t="s">
        <v>232</v>
      </c>
      <c r="E17" s="426" t="s">
        <v>232</v>
      </c>
      <c r="F17" s="426" t="s">
        <v>232</v>
      </c>
      <c r="G17" s="426" t="s">
        <v>232</v>
      </c>
      <c r="H17" s="426" t="s">
        <v>232</v>
      </c>
      <c r="I17" s="426" t="s">
        <v>232</v>
      </c>
      <c r="J17" s="426" t="s">
        <v>232</v>
      </c>
      <c r="K17" s="426" t="s">
        <v>232</v>
      </c>
      <c r="L17" s="426" t="s">
        <v>232</v>
      </c>
      <c r="M17" s="426" t="n">
        <v>1</v>
      </c>
      <c r="N17" s="426" t="s">
        <v>232</v>
      </c>
      <c r="O17" s="426" t="s">
        <v>232</v>
      </c>
      <c r="P17" s="426" t="n">
        <v>2</v>
      </c>
      <c r="Q17" s="426" t="n">
        <v>1</v>
      </c>
      <c r="R17" s="426" t="s">
        <v>232</v>
      </c>
      <c r="S17" s="426" t="n">
        <v>2</v>
      </c>
      <c r="T17" s="426" t="n">
        <v>2</v>
      </c>
      <c r="U17" s="426" t="n">
        <v>1</v>
      </c>
      <c r="V17" s="426" t="n">
        <v>2</v>
      </c>
      <c r="W17" s="426" t="n">
        <v>1</v>
      </c>
      <c r="X17" s="426" t="s">
        <v>232</v>
      </c>
      <c r="Y17" s="426" t="s">
        <v>232</v>
      </c>
      <c r="Z17" s="528"/>
      <c r="AA17" s="528"/>
      <c r="AB17" s="528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78"/>
      <c r="B18" s="531" t="s">
        <v>295</v>
      </c>
      <c r="C18" s="425" t="n">
        <f aca="false">IF(SUM(D18:Y18)=0,"-",SUM(D18:Y18))</f>
        <v>26</v>
      </c>
      <c r="D18" s="425" t="str">
        <f aca="false">IF(SUM(D19:D20)=0,"-",SUM(D19:D20))</f>
        <v>-</v>
      </c>
      <c r="E18" s="425" t="str">
        <f aca="false">IF(SUM(E19:E20)=0,"-",SUM(E19:E20))</f>
        <v>-</v>
      </c>
      <c r="F18" s="425" t="str">
        <f aca="false">IF(SUM(F19:F20)=0,"-",SUM(F19:F20))</f>
        <v>-</v>
      </c>
      <c r="G18" s="425" t="str">
        <f aca="false">IF(SUM(G19:G20)=0,"-",SUM(G19:G20))</f>
        <v>-</v>
      </c>
      <c r="H18" s="425" t="str">
        <f aca="false">IF(SUM(H19:H20)=0,"-",SUM(H19:H20))</f>
        <v>-</v>
      </c>
      <c r="I18" s="425" t="str">
        <f aca="false">IF(SUM(I19:I20)=0,"-",SUM(I19:I20))</f>
        <v>-</v>
      </c>
      <c r="J18" s="425" t="str">
        <f aca="false">IF(SUM(J19:J20)=0,"-",SUM(J19:J20))</f>
        <v>-</v>
      </c>
      <c r="K18" s="425" t="str">
        <f aca="false">IF(SUM(K19:K20)=0,"-",SUM(K19:K20))</f>
        <v>-</v>
      </c>
      <c r="L18" s="425" t="str">
        <f aca="false">IF(SUM(L19:L20)=0,"-",SUM(L19:L20))</f>
        <v>-</v>
      </c>
      <c r="M18" s="425" t="str">
        <f aca="false">IF(SUM(M19:M20)=0,"-",SUM(M19:M20))</f>
        <v>-</v>
      </c>
      <c r="N18" s="425" t="n">
        <f aca="false">IF(SUM(N19:N20)=0,"-",SUM(N19:N20))</f>
        <v>1</v>
      </c>
      <c r="O18" s="425" t="n">
        <f aca="false">IF(SUM(O19:O20)=0,"-",SUM(O19:O20))</f>
        <v>1</v>
      </c>
      <c r="P18" s="425" t="n">
        <f aca="false">IF(SUM(P19:P20)=0,"-",SUM(P19:P20))</f>
        <v>2</v>
      </c>
      <c r="Q18" s="425" t="n">
        <f aca="false">IF(SUM(Q19:Q20)=0,"-",SUM(Q19:Q20))</f>
        <v>5</v>
      </c>
      <c r="R18" s="425" t="n">
        <f aca="false">IF(SUM(R19:R20)=0,"-",SUM(R19:R20))</f>
        <v>4</v>
      </c>
      <c r="S18" s="425" t="n">
        <f aca="false">IF(SUM(S19:S20)=0,"-",SUM(S19:S20))</f>
        <v>6</v>
      </c>
      <c r="T18" s="425" t="n">
        <f aca="false">IF(SUM(T19:T20)=0,"-",SUM(T19:T20))</f>
        <v>2</v>
      </c>
      <c r="U18" s="425" t="n">
        <f aca="false">IF(SUM(U19:U20)=0,"-",SUM(U19:U20))</f>
        <v>4</v>
      </c>
      <c r="V18" s="425" t="n">
        <f aca="false">IF(SUM(V19:V20)=0,"-",SUM(V19:V20))</f>
        <v>1</v>
      </c>
      <c r="W18" s="425" t="str">
        <f aca="false">IF(SUM(W19:W20)=0,"-",SUM(W19:W20))</f>
        <v>-</v>
      </c>
      <c r="X18" s="425" t="str">
        <f aca="false">IF(SUM(X19:X20)=0,"-",SUM(X19:X20))</f>
        <v>-</v>
      </c>
      <c r="Y18" s="425" t="str">
        <f aca="false">IF(SUM(Y19:Y20)=0,"-",SUM(Y19:Y20))</f>
        <v>-</v>
      </c>
      <c r="Z18" s="528"/>
      <c r="AA18" s="528"/>
      <c r="AB18" s="52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269" t="s">
        <v>234</v>
      </c>
      <c r="B19" s="532" t="s">
        <v>296</v>
      </c>
      <c r="C19" s="256" t="n">
        <f aca="false">IF(SUM(D19:Y19)=0,"-",SUM(D19:Y19))</f>
        <v>12</v>
      </c>
      <c r="D19" s="426" t="s">
        <v>232</v>
      </c>
      <c r="E19" s="426" t="s">
        <v>232</v>
      </c>
      <c r="F19" s="426" t="s">
        <v>232</v>
      </c>
      <c r="G19" s="426" t="s">
        <v>232</v>
      </c>
      <c r="H19" s="426" t="s">
        <v>232</v>
      </c>
      <c r="I19" s="426" t="s">
        <v>232</v>
      </c>
      <c r="J19" s="426" t="s">
        <v>232</v>
      </c>
      <c r="K19" s="426" t="s">
        <v>232</v>
      </c>
      <c r="L19" s="426" t="s">
        <v>232</v>
      </c>
      <c r="M19" s="426" t="s">
        <v>232</v>
      </c>
      <c r="N19" s="426" t="n">
        <v>1</v>
      </c>
      <c r="O19" s="426" t="n">
        <v>1</v>
      </c>
      <c r="P19" s="426" t="n">
        <v>1</v>
      </c>
      <c r="Q19" s="426" t="n">
        <v>3</v>
      </c>
      <c r="R19" s="426" t="n">
        <v>1</v>
      </c>
      <c r="S19" s="426" t="n">
        <v>3</v>
      </c>
      <c r="T19" s="426" t="s">
        <v>232</v>
      </c>
      <c r="U19" s="426" t="n">
        <v>2</v>
      </c>
      <c r="V19" s="426" t="s">
        <v>232</v>
      </c>
      <c r="W19" s="426" t="s">
        <v>232</v>
      </c>
      <c r="X19" s="426" t="s">
        <v>232</v>
      </c>
      <c r="Y19" s="426" t="s">
        <v>232</v>
      </c>
      <c r="Z19" s="528"/>
      <c r="AA19" s="528"/>
      <c r="AB19" s="528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274"/>
      <c r="B20" s="532" t="s">
        <v>297</v>
      </c>
      <c r="C20" s="256" t="n">
        <f aca="false">IF(SUM(D20:Y20)=0,"-",SUM(D20:Y20))</f>
        <v>14</v>
      </c>
      <c r="D20" s="426" t="s">
        <v>232</v>
      </c>
      <c r="E20" s="426" t="s">
        <v>232</v>
      </c>
      <c r="F20" s="426" t="s">
        <v>232</v>
      </c>
      <c r="G20" s="426" t="s">
        <v>232</v>
      </c>
      <c r="H20" s="426" t="s">
        <v>232</v>
      </c>
      <c r="I20" s="426" t="s">
        <v>232</v>
      </c>
      <c r="J20" s="426" t="s">
        <v>232</v>
      </c>
      <c r="K20" s="426" t="s">
        <v>232</v>
      </c>
      <c r="L20" s="426" t="s">
        <v>232</v>
      </c>
      <c r="M20" s="426" t="s">
        <v>232</v>
      </c>
      <c r="N20" s="426" t="s">
        <v>232</v>
      </c>
      <c r="O20" s="426" t="s">
        <v>232</v>
      </c>
      <c r="P20" s="426" t="n">
        <v>1</v>
      </c>
      <c r="Q20" s="426" t="n">
        <v>2</v>
      </c>
      <c r="R20" s="426" t="n">
        <v>3</v>
      </c>
      <c r="S20" s="426" t="n">
        <v>3</v>
      </c>
      <c r="T20" s="426" t="n">
        <v>2</v>
      </c>
      <c r="U20" s="426" t="n">
        <v>2</v>
      </c>
      <c r="V20" s="426" t="n">
        <v>1</v>
      </c>
      <c r="W20" s="426" t="s">
        <v>232</v>
      </c>
      <c r="X20" s="426" t="s">
        <v>232</v>
      </c>
      <c r="Y20" s="426" t="s">
        <v>232</v>
      </c>
      <c r="Z20" s="528"/>
      <c r="AA20" s="528"/>
      <c r="AB20" s="528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278"/>
      <c r="B21" s="531" t="s">
        <v>295</v>
      </c>
      <c r="C21" s="425" t="n">
        <f aca="false">IF(SUM(D21:Y21)=0,"-",SUM(D21:Y21))</f>
        <v>30</v>
      </c>
      <c r="D21" s="425" t="str">
        <f aca="false">IF(SUM(D22:D23)=0,"-",SUM(D22:D23))</f>
        <v>-</v>
      </c>
      <c r="E21" s="425" t="str">
        <f aca="false">IF(SUM(E22:E23)=0,"-",SUM(E22:E23))</f>
        <v>-</v>
      </c>
      <c r="F21" s="425" t="str">
        <f aca="false">IF(SUM(F22:F23)=0,"-",SUM(F22:F23))</f>
        <v>-</v>
      </c>
      <c r="G21" s="425" t="str">
        <f aca="false">IF(SUM(G22:G23)=0,"-",SUM(G22:G23))</f>
        <v>-</v>
      </c>
      <c r="H21" s="425" t="str">
        <f aca="false">IF(SUM(H22:H23)=0,"-",SUM(H22:H23))</f>
        <v>-</v>
      </c>
      <c r="I21" s="425" t="str">
        <f aca="false">IF(SUM(I22:I23)=0,"-",SUM(I22:I23))</f>
        <v>-</v>
      </c>
      <c r="J21" s="425" t="str">
        <f aca="false">IF(SUM(J22:J23)=0,"-",SUM(J22:J23))</f>
        <v>-</v>
      </c>
      <c r="K21" s="425" t="str">
        <f aca="false">IF(SUM(K22:K23)=0,"-",SUM(K22:K23))</f>
        <v>-</v>
      </c>
      <c r="L21" s="425" t="str">
        <f aca="false">IF(SUM(L22:L23)=0,"-",SUM(L22:L23))</f>
        <v>-</v>
      </c>
      <c r="M21" s="425" t="str">
        <f aca="false">IF(SUM(M22:M23)=0,"-",SUM(M22:M23))</f>
        <v>-</v>
      </c>
      <c r="N21" s="425" t="str">
        <f aca="false">IF(SUM(N22:N23)=0,"-",SUM(N22:N23))</f>
        <v>-</v>
      </c>
      <c r="O21" s="425" t="n">
        <f aca="false">IF(SUM(O22:O23)=0,"-",SUM(O22:O23))</f>
        <v>1</v>
      </c>
      <c r="P21" s="425" t="n">
        <f aca="false">IF(SUM(P22:P23)=0,"-",SUM(P22:P23))</f>
        <v>1</v>
      </c>
      <c r="Q21" s="425" t="n">
        <f aca="false">IF(SUM(Q22:Q23)=0,"-",SUM(Q22:Q23))</f>
        <v>3</v>
      </c>
      <c r="R21" s="425" t="n">
        <f aca="false">IF(SUM(R22:R23)=0,"-",SUM(R22:R23))</f>
        <v>3</v>
      </c>
      <c r="S21" s="425" t="n">
        <f aca="false">IF(SUM(S22:S23)=0,"-",SUM(S22:S23))</f>
        <v>9</v>
      </c>
      <c r="T21" s="425" t="n">
        <f aca="false">IF(SUM(T22:T23)=0,"-",SUM(T22:T23))</f>
        <v>2</v>
      </c>
      <c r="U21" s="425" t="n">
        <f aca="false">IF(SUM(U22:U23)=0,"-",SUM(U22:U23))</f>
        <v>5</v>
      </c>
      <c r="V21" s="425" t="n">
        <f aca="false">IF(SUM(V22:V23)=0,"-",SUM(V22:V23))</f>
        <v>5</v>
      </c>
      <c r="W21" s="425" t="n">
        <f aca="false">IF(SUM(W22:W23)=0,"-",SUM(W22:W23))</f>
        <v>1</v>
      </c>
      <c r="X21" s="425" t="str">
        <f aca="false">IF(SUM(X22:X23)=0,"-",SUM(X22:X23))</f>
        <v>-</v>
      </c>
      <c r="Y21" s="425" t="str">
        <f aca="false">IF(SUM(Y22:Y23)=0,"-",SUM(Y22:Y23))</f>
        <v>-</v>
      </c>
      <c r="Z21" s="528"/>
      <c r="AA21" s="528"/>
      <c r="AB21" s="528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279" t="s">
        <v>235</v>
      </c>
      <c r="B22" s="532" t="s">
        <v>296</v>
      </c>
      <c r="C22" s="256" t="n">
        <f aca="false">IF(SUM(D22:Y22)=0,"-",SUM(D22:Y22))</f>
        <v>19</v>
      </c>
      <c r="D22" s="426" t="s">
        <v>232</v>
      </c>
      <c r="E22" s="426" t="s">
        <v>232</v>
      </c>
      <c r="F22" s="426" t="s">
        <v>232</v>
      </c>
      <c r="G22" s="426" t="s">
        <v>232</v>
      </c>
      <c r="H22" s="426" t="s">
        <v>232</v>
      </c>
      <c r="I22" s="426" t="s">
        <v>232</v>
      </c>
      <c r="J22" s="426" t="s">
        <v>232</v>
      </c>
      <c r="K22" s="426" t="s">
        <v>232</v>
      </c>
      <c r="L22" s="426" t="s">
        <v>232</v>
      </c>
      <c r="M22" s="426" t="s">
        <v>232</v>
      </c>
      <c r="N22" s="426" t="s">
        <v>232</v>
      </c>
      <c r="O22" s="426" t="s">
        <v>232</v>
      </c>
      <c r="P22" s="426" t="n">
        <v>1</v>
      </c>
      <c r="Q22" s="426" t="n">
        <v>2</v>
      </c>
      <c r="R22" s="426" t="n">
        <v>1</v>
      </c>
      <c r="S22" s="426" t="n">
        <v>6</v>
      </c>
      <c r="T22" s="426" t="n">
        <v>2</v>
      </c>
      <c r="U22" s="426" t="n">
        <v>4</v>
      </c>
      <c r="V22" s="426" t="n">
        <v>3</v>
      </c>
      <c r="W22" s="426" t="s">
        <v>232</v>
      </c>
      <c r="X22" s="426" t="s">
        <v>232</v>
      </c>
      <c r="Y22" s="426" t="s">
        <v>232</v>
      </c>
      <c r="Z22" s="528"/>
      <c r="AA22" s="528"/>
      <c r="AB22" s="528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true" outlineLevel="0" collapsed="false">
      <c r="A23" s="280"/>
      <c r="B23" s="532" t="s">
        <v>297</v>
      </c>
      <c r="C23" s="256" t="n">
        <f aca="false">IF(SUM(D23:Y23)=0,"-",SUM(D23:Y23))</f>
        <v>11</v>
      </c>
      <c r="D23" s="426" t="s">
        <v>232</v>
      </c>
      <c r="E23" s="426" t="s">
        <v>232</v>
      </c>
      <c r="F23" s="426" t="s">
        <v>232</v>
      </c>
      <c r="G23" s="426" t="s">
        <v>232</v>
      </c>
      <c r="H23" s="426" t="s">
        <v>232</v>
      </c>
      <c r="I23" s="426" t="s">
        <v>232</v>
      </c>
      <c r="J23" s="426" t="s">
        <v>232</v>
      </c>
      <c r="K23" s="426" t="s">
        <v>232</v>
      </c>
      <c r="L23" s="426" t="s">
        <v>232</v>
      </c>
      <c r="M23" s="426" t="s">
        <v>232</v>
      </c>
      <c r="N23" s="426" t="s">
        <v>232</v>
      </c>
      <c r="O23" s="426" t="n">
        <v>1</v>
      </c>
      <c r="P23" s="426" t="s">
        <v>232</v>
      </c>
      <c r="Q23" s="426" t="n">
        <v>1</v>
      </c>
      <c r="R23" s="426" t="n">
        <v>2</v>
      </c>
      <c r="S23" s="426" t="n">
        <v>3</v>
      </c>
      <c r="T23" s="426" t="s">
        <v>232</v>
      </c>
      <c r="U23" s="426" t="n">
        <v>1</v>
      </c>
      <c r="V23" s="426" t="n">
        <v>2</v>
      </c>
      <c r="W23" s="426" t="n">
        <v>1</v>
      </c>
      <c r="X23" s="426" t="s">
        <v>232</v>
      </c>
      <c r="Y23" s="426" t="s">
        <v>232</v>
      </c>
      <c r="Z23" s="528"/>
      <c r="AA23" s="528"/>
      <c r="AB23" s="528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true" outlineLevel="0" collapsed="false">
      <c r="A24" s="278"/>
      <c r="B24" s="531" t="s">
        <v>295</v>
      </c>
      <c r="C24" s="425" t="n">
        <f aca="false">IF(SUM(D24:Y24)=0,"-",SUM(D24:Y24))</f>
        <v>14</v>
      </c>
      <c r="D24" s="425" t="str">
        <f aca="false">IF(SUM(D25:D26)=0,"-",SUM(D25:D26))</f>
        <v>-</v>
      </c>
      <c r="E24" s="425" t="str">
        <f aca="false">IF(SUM(E25:E26)=0,"-",SUM(E25:E26))</f>
        <v>-</v>
      </c>
      <c r="F24" s="425" t="str">
        <f aca="false">IF(SUM(F25:F26)=0,"-",SUM(F25:F26))</f>
        <v>-</v>
      </c>
      <c r="G24" s="425" t="str">
        <f aca="false">IF(SUM(G25:G26)=0,"-",SUM(G25:G26))</f>
        <v>-</v>
      </c>
      <c r="H24" s="425" t="str">
        <f aca="false">IF(SUM(H25:H26)=0,"-",SUM(H25:H26))</f>
        <v>-</v>
      </c>
      <c r="I24" s="425" t="str">
        <f aca="false">IF(SUM(I25:I26)=0,"-",SUM(I25:I26))</f>
        <v>-</v>
      </c>
      <c r="J24" s="425" t="str">
        <f aca="false">IF(SUM(J25:J26)=0,"-",SUM(J25:J26))</f>
        <v>-</v>
      </c>
      <c r="K24" s="425" t="str">
        <f aca="false">IF(SUM(K25:K26)=0,"-",SUM(K25:K26))</f>
        <v>-</v>
      </c>
      <c r="L24" s="425" t="str">
        <f aca="false">IF(SUM(L25:L26)=0,"-",SUM(L25:L26))</f>
        <v>-</v>
      </c>
      <c r="M24" s="425" t="str">
        <f aca="false">IF(SUM(M25:M26)=0,"-",SUM(M25:M26))</f>
        <v>-</v>
      </c>
      <c r="N24" s="425" t="str">
        <f aca="false">IF(SUM(N25:N26)=0,"-",SUM(N25:N26))</f>
        <v>-</v>
      </c>
      <c r="O24" s="425" t="n">
        <f aca="false">IF(SUM(O25:O26)=0,"-",SUM(O25:O26))</f>
        <v>1</v>
      </c>
      <c r="P24" s="425" t="n">
        <f aca="false">IF(SUM(P25:P26)=0,"-",SUM(P25:P26))</f>
        <v>1</v>
      </c>
      <c r="Q24" s="425" t="n">
        <f aca="false">IF(SUM(Q25:Q26)=0,"-",SUM(Q25:Q26))</f>
        <v>1</v>
      </c>
      <c r="R24" s="425" t="n">
        <f aca="false">IF(SUM(R25:R26)=0,"-",SUM(R25:R26))</f>
        <v>2</v>
      </c>
      <c r="S24" s="425" t="n">
        <f aca="false">IF(SUM(S25:S26)=0,"-",SUM(S25:S26))</f>
        <v>2</v>
      </c>
      <c r="T24" s="425" t="n">
        <f aca="false">IF(SUM(T25:T26)=0,"-",SUM(T25:T26))</f>
        <v>2</v>
      </c>
      <c r="U24" s="425" t="n">
        <f aca="false">IF(SUM(U25:U26)=0,"-",SUM(U25:U26))</f>
        <v>4</v>
      </c>
      <c r="V24" s="425" t="n">
        <f aca="false">IF(SUM(V25:V26)=0,"-",SUM(V25:V26))</f>
        <v>1</v>
      </c>
      <c r="W24" s="425" t="str">
        <f aca="false">IF(SUM(W25:W26)=0,"-",SUM(W25:W26))</f>
        <v>-</v>
      </c>
      <c r="X24" s="425" t="str">
        <f aca="false">IF(SUM(X25:X26)=0,"-",SUM(X25:X26))</f>
        <v>-</v>
      </c>
      <c r="Y24" s="425" t="str">
        <f aca="false">IF(SUM(Y25:Y26)=0,"-",SUM(Y25:Y26))</f>
        <v>-</v>
      </c>
      <c r="Z24" s="528"/>
      <c r="AA24" s="528"/>
      <c r="AB24" s="528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true" outlineLevel="0" collapsed="false">
      <c r="A25" s="279" t="s">
        <v>236</v>
      </c>
      <c r="B25" s="532" t="s">
        <v>296</v>
      </c>
      <c r="C25" s="256" t="n">
        <f aca="false">IF(SUM(D25:Y25)=0,"-",SUM(D25:Y25))</f>
        <v>9</v>
      </c>
      <c r="D25" s="426" t="s">
        <v>232</v>
      </c>
      <c r="E25" s="426" t="s">
        <v>232</v>
      </c>
      <c r="F25" s="426" t="s">
        <v>232</v>
      </c>
      <c r="G25" s="426" t="s">
        <v>232</v>
      </c>
      <c r="H25" s="426" t="s">
        <v>232</v>
      </c>
      <c r="I25" s="426" t="s">
        <v>232</v>
      </c>
      <c r="J25" s="426" t="s">
        <v>232</v>
      </c>
      <c r="K25" s="426" t="s">
        <v>232</v>
      </c>
      <c r="L25" s="426" t="s">
        <v>232</v>
      </c>
      <c r="M25" s="426" t="s">
        <v>232</v>
      </c>
      <c r="N25" s="426" t="s">
        <v>232</v>
      </c>
      <c r="O25" s="426" t="n">
        <v>1</v>
      </c>
      <c r="P25" s="426" t="n">
        <v>1</v>
      </c>
      <c r="Q25" s="426" t="n">
        <v>1</v>
      </c>
      <c r="R25" s="426" t="n">
        <v>2</v>
      </c>
      <c r="S25" s="426" t="n">
        <v>2</v>
      </c>
      <c r="T25" s="426" t="s">
        <v>232</v>
      </c>
      <c r="U25" s="426" t="n">
        <v>2</v>
      </c>
      <c r="V25" s="426" t="s">
        <v>232</v>
      </c>
      <c r="W25" s="426" t="s">
        <v>232</v>
      </c>
      <c r="X25" s="426" t="s">
        <v>232</v>
      </c>
      <c r="Y25" s="426" t="s">
        <v>232</v>
      </c>
      <c r="Z25" s="528"/>
      <c r="AA25" s="528"/>
      <c r="AB25" s="528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274"/>
      <c r="B26" s="532" t="s">
        <v>297</v>
      </c>
      <c r="C26" s="256" t="n">
        <f aca="false">IF(SUM(D26:Y26)=0,"-",SUM(D26:Y26))</f>
        <v>5</v>
      </c>
      <c r="D26" s="426" t="s">
        <v>232</v>
      </c>
      <c r="E26" s="426" t="s">
        <v>232</v>
      </c>
      <c r="F26" s="426" t="s">
        <v>232</v>
      </c>
      <c r="G26" s="426" t="s">
        <v>232</v>
      </c>
      <c r="H26" s="426" t="s">
        <v>232</v>
      </c>
      <c r="I26" s="426" t="s">
        <v>232</v>
      </c>
      <c r="J26" s="426" t="s">
        <v>232</v>
      </c>
      <c r="K26" s="426" t="s">
        <v>232</v>
      </c>
      <c r="L26" s="426" t="s">
        <v>232</v>
      </c>
      <c r="M26" s="426" t="s">
        <v>232</v>
      </c>
      <c r="N26" s="426" t="s">
        <v>232</v>
      </c>
      <c r="O26" s="426" t="s">
        <v>232</v>
      </c>
      <c r="P26" s="426" t="s">
        <v>232</v>
      </c>
      <c r="Q26" s="426" t="s">
        <v>232</v>
      </c>
      <c r="R26" s="426"/>
      <c r="S26" s="426"/>
      <c r="T26" s="426" t="n">
        <v>2</v>
      </c>
      <c r="U26" s="426" t="n">
        <v>2</v>
      </c>
      <c r="V26" s="426" t="n">
        <v>1</v>
      </c>
      <c r="W26" s="426" t="s">
        <v>232</v>
      </c>
      <c r="X26" s="426" t="s">
        <v>232</v>
      </c>
      <c r="Y26" s="426" t="s">
        <v>232</v>
      </c>
      <c r="Z26" s="528"/>
      <c r="AA26" s="528"/>
      <c r="AB26" s="528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true" outlineLevel="0" collapsed="false">
      <c r="A27" s="278"/>
      <c r="B27" s="531" t="s">
        <v>295</v>
      </c>
      <c r="C27" s="425" t="n">
        <f aca="false">IF(SUM(D27:Y27)=0,"-",SUM(D27:Y27))</f>
        <v>16</v>
      </c>
      <c r="D27" s="425" t="str">
        <f aca="false">IF(SUM(D28:D29)=0,"-",SUM(D28:D29))</f>
        <v>-</v>
      </c>
      <c r="E27" s="425" t="str">
        <f aca="false">IF(SUM(E28:E29)=0,"-",SUM(E28:E29))</f>
        <v>-</v>
      </c>
      <c r="F27" s="425" t="str">
        <f aca="false">IF(SUM(F28:F29)=0,"-",SUM(F28:F29))</f>
        <v>-</v>
      </c>
      <c r="G27" s="425" t="str">
        <f aca="false">IF(SUM(G28:G29)=0,"-",SUM(G28:G29))</f>
        <v>-</v>
      </c>
      <c r="H27" s="425" t="str">
        <f aca="false">IF(SUM(H28:H29)=0,"-",SUM(H28:H29))</f>
        <v>-</v>
      </c>
      <c r="I27" s="425" t="str">
        <f aca="false">IF(SUM(I28:I29)=0,"-",SUM(I28:I29))</f>
        <v>-</v>
      </c>
      <c r="J27" s="425" t="str">
        <f aca="false">IF(SUM(J28:J29)=0,"-",SUM(J28:J29))</f>
        <v>-</v>
      </c>
      <c r="K27" s="425" t="str">
        <f aca="false">IF(SUM(K28:K29)=0,"-",SUM(K28:K29))</f>
        <v>-</v>
      </c>
      <c r="L27" s="425" t="str">
        <f aca="false">IF(SUM(L28:L29)=0,"-",SUM(L28:L29))</f>
        <v>-</v>
      </c>
      <c r="M27" s="425" t="str">
        <f aca="false">IF(SUM(M28:M29)=0,"-",SUM(M28:M29))</f>
        <v>-</v>
      </c>
      <c r="N27" s="425" t="str">
        <f aca="false">IF(SUM(N28:N29)=0,"-",SUM(N28:N29))</f>
        <v>-</v>
      </c>
      <c r="O27" s="425" t="str">
        <f aca="false">IF(SUM(O28:O29)=0,"-",SUM(O28:O29))</f>
        <v>-</v>
      </c>
      <c r="P27" s="425" t="n">
        <f aca="false">IF(SUM(P28:P29)=0,"-",SUM(P28:P29))</f>
        <v>3</v>
      </c>
      <c r="Q27" s="425" t="str">
        <f aca="false">IF(SUM(Q28:Q29)=0,"-",SUM(Q28:Q29))</f>
        <v>-</v>
      </c>
      <c r="R27" s="425" t="n">
        <f aca="false">IF(SUM(R28:R29)=0,"-",SUM(R28:R29))</f>
        <v>4</v>
      </c>
      <c r="S27" s="425" t="n">
        <f aca="false">IF(SUM(S28:S29)=0,"-",SUM(S28:S29))</f>
        <v>3</v>
      </c>
      <c r="T27" s="425" t="n">
        <f aca="false">IF(SUM(T28:T29)=0,"-",SUM(T28:T29))</f>
        <v>2</v>
      </c>
      <c r="U27" s="425" t="n">
        <f aca="false">IF(SUM(U28:U29)=0,"-",SUM(U28:U29))</f>
        <v>4</v>
      </c>
      <c r="V27" s="425" t="str">
        <f aca="false">IF(SUM(V28:V29)=0,"-",SUM(V28:V29))</f>
        <v>-</v>
      </c>
      <c r="W27" s="425" t="str">
        <f aca="false">IF(SUM(W28:W29)=0,"-",SUM(W28:W29))</f>
        <v>-</v>
      </c>
      <c r="X27" s="425" t="str">
        <f aca="false">IF(SUM(X28:X29)=0,"-",SUM(X28:X29))</f>
        <v>-</v>
      </c>
      <c r="Y27" s="425" t="str">
        <f aca="false">IF(SUM(Y28:Y29)=0,"-",SUM(Y28:Y29))</f>
        <v>-</v>
      </c>
      <c r="Z27" s="528"/>
      <c r="AA27" s="528"/>
      <c r="AB27" s="528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true" outlineLevel="0" collapsed="false">
      <c r="A28" s="281" t="s">
        <v>237</v>
      </c>
      <c r="B28" s="532" t="s">
        <v>296</v>
      </c>
      <c r="C28" s="256" t="n">
        <f aca="false">IF(SUM(D28:Y28)=0,"-",SUM(D28:Y28))</f>
        <v>11</v>
      </c>
      <c r="D28" s="426" t="s">
        <v>232</v>
      </c>
      <c r="E28" s="426" t="s">
        <v>232</v>
      </c>
      <c r="F28" s="426" t="s">
        <v>232</v>
      </c>
      <c r="G28" s="426" t="s">
        <v>232</v>
      </c>
      <c r="H28" s="426" t="s">
        <v>232</v>
      </c>
      <c r="I28" s="426" t="s">
        <v>232</v>
      </c>
      <c r="J28" s="426" t="s">
        <v>232</v>
      </c>
      <c r="K28" s="426" t="s">
        <v>232</v>
      </c>
      <c r="L28" s="426" t="s">
        <v>232</v>
      </c>
      <c r="M28" s="426" t="s">
        <v>232</v>
      </c>
      <c r="N28" s="426" t="s">
        <v>232</v>
      </c>
      <c r="O28" s="426" t="s">
        <v>232</v>
      </c>
      <c r="P28" s="426" t="n">
        <v>2</v>
      </c>
      <c r="Q28" s="426" t="s">
        <v>232</v>
      </c>
      <c r="R28" s="426" t="n">
        <v>3</v>
      </c>
      <c r="S28" s="426" t="n">
        <v>2</v>
      </c>
      <c r="T28" s="426" t="n">
        <v>2</v>
      </c>
      <c r="U28" s="426" t="n">
        <v>2</v>
      </c>
      <c r="V28" s="426" t="s">
        <v>232</v>
      </c>
      <c r="W28" s="426" t="s">
        <v>232</v>
      </c>
      <c r="X28" s="426" t="s">
        <v>232</v>
      </c>
      <c r="Y28" s="426" t="s">
        <v>232</v>
      </c>
      <c r="Z28" s="528"/>
      <c r="AA28" s="528"/>
      <c r="AB28" s="528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274"/>
      <c r="B29" s="532" t="s">
        <v>297</v>
      </c>
      <c r="C29" s="256" t="n">
        <f aca="false">IF(SUM(D29:Y29)=0,"-",SUM(D29:Y29))</f>
        <v>5</v>
      </c>
      <c r="D29" s="426" t="s">
        <v>232</v>
      </c>
      <c r="E29" s="426" t="s">
        <v>232</v>
      </c>
      <c r="F29" s="426" t="s">
        <v>232</v>
      </c>
      <c r="G29" s="426" t="s">
        <v>232</v>
      </c>
      <c r="H29" s="426" t="s">
        <v>232</v>
      </c>
      <c r="I29" s="426" t="s">
        <v>232</v>
      </c>
      <c r="J29" s="426" t="s">
        <v>232</v>
      </c>
      <c r="K29" s="426" t="s">
        <v>232</v>
      </c>
      <c r="L29" s="426" t="s">
        <v>232</v>
      </c>
      <c r="M29" s="426" t="s">
        <v>232</v>
      </c>
      <c r="N29" s="426" t="s">
        <v>232</v>
      </c>
      <c r="O29" s="426" t="s">
        <v>232</v>
      </c>
      <c r="P29" s="426" t="n">
        <v>1</v>
      </c>
      <c r="Q29" s="426" t="s">
        <v>232</v>
      </c>
      <c r="R29" s="426" t="n">
        <v>1</v>
      </c>
      <c r="S29" s="426" t="n">
        <v>1</v>
      </c>
      <c r="T29" s="426" t="s">
        <v>232</v>
      </c>
      <c r="U29" s="426" t="n">
        <v>2</v>
      </c>
      <c r="V29" s="426" t="s">
        <v>232</v>
      </c>
      <c r="W29" s="426" t="s">
        <v>232</v>
      </c>
      <c r="X29" s="426" t="s">
        <v>232</v>
      </c>
      <c r="Y29" s="426" t="s">
        <v>232</v>
      </c>
      <c r="Z29" s="528"/>
      <c r="AA29" s="528"/>
      <c r="AB29" s="528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A30" s="278"/>
      <c r="B30" s="531" t="s">
        <v>295</v>
      </c>
      <c r="C30" s="425" t="n">
        <f aca="false">IF(SUM(D30:Y30)=0,"-",SUM(D30:Y30))</f>
        <v>15</v>
      </c>
      <c r="D30" s="425" t="str">
        <f aca="false">IF(SUM(D31:D32)=0,"-",SUM(D31:D32))</f>
        <v>-</v>
      </c>
      <c r="E30" s="425" t="str">
        <f aca="false">IF(SUM(E31:E32)=0,"-",SUM(E31:E32))</f>
        <v>-</v>
      </c>
      <c r="F30" s="425" t="str">
        <f aca="false">IF(SUM(F31:F32)=0,"-",SUM(F31:F32))</f>
        <v>-</v>
      </c>
      <c r="G30" s="425" t="str">
        <f aca="false">IF(SUM(G31:G32)=0,"-",SUM(G31:G32))</f>
        <v>-</v>
      </c>
      <c r="H30" s="425" t="str">
        <f aca="false">IF(SUM(H31:H32)=0,"-",SUM(H31:H32))</f>
        <v>-</v>
      </c>
      <c r="I30" s="425" t="str">
        <f aca="false">IF(SUM(I31:I32)=0,"-",SUM(I31:I32))</f>
        <v>-</v>
      </c>
      <c r="J30" s="425" t="str">
        <f aca="false">IF(SUM(J31:J32)=0,"-",SUM(J31:J32))</f>
        <v>-</v>
      </c>
      <c r="K30" s="425" t="str">
        <f aca="false">IF(SUM(K31:K32)=0,"-",SUM(K31:K32))</f>
        <v>-</v>
      </c>
      <c r="L30" s="425" t="str">
        <f aca="false">IF(SUM(L31:L32)=0,"-",SUM(L31:L32))</f>
        <v>-</v>
      </c>
      <c r="M30" s="425" t="str">
        <f aca="false">IF(SUM(M31:M32)=0,"-",SUM(M31:M32))</f>
        <v>-</v>
      </c>
      <c r="N30" s="425" t="str">
        <f aca="false">IF(SUM(N31:N32)=0,"-",SUM(N31:N32))</f>
        <v>-</v>
      </c>
      <c r="O30" s="425" t="n">
        <f aca="false">IF(SUM(O31:O32)=0,"-",SUM(O31:O32))</f>
        <v>3</v>
      </c>
      <c r="P30" s="425" t="n">
        <f aca="false">IF(SUM(P31:P32)=0,"-",SUM(P31:P32))</f>
        <v>3</v>
      </c>
      <c r="Q30" s="425" t="str">
        <f aca="false">IF(SUM(Q31:Q32)=0,"-",SUM(Q31:Q32))</f>
        <v>-</v>
      </c>
      <c r="R30" s="425" t="n">
        <f aca="false">IF(SUM(R31:R32)=0,"-",SUM(R31:R32))</f>
        <v>2</v>
      </c>
      <c r="S30" s="425" t="n">
        <f aca="false">IF(SUM(S31:S32)=0,"-",SUM(S31:S32))</f>
        <v>3</v>
      </c>
      <c r="T30" s="425" t="n">
        <f aca="false">IF(SUM(T31:T32)=0,"-",SUM(T31:T32))</f>
        <v>2</v>
      </c>
      <c r="U30" s="425" t="n">
        <f aca="false">IF(SUM(U31:U32)=0,"-",SUM(U31:U32))</f>
        <v>2</v>
      </c>
      <c r="V30" s="425" t="str">
        <f aca="false">IF(SUM(V31:V32)=0,"-",SUM(V31:V32))</f>
        <v>-</v>
      </c>
      <c r="W30" s="425" t="str">
        <f aca="false">IF(SUM(W31:W32)=0,"-",SUM(W31:W32))</f>
        <v>-</v>
      </c>
      <c r="X30" s="425" t="str">
        <f aca="false">IF(SUM(X31:X32)=0,"-",SUM(X31:X32))</f>
        <v>-</v>
      </c>
      <c r="Y30" s="425" t="str">
        <f aca="false">IF(SUM(Y31:Y32)=0,"-",SUM(Y31:Y32))</f>
        <v>-</v>
      </c>
      <c r="Z30" s="528"/>
      <c r="AA30" s="528"/>
      <c r="AB30" s="528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281" t="s">
        <v>238</v>
      </c>
      <c r="B31" s="532" t="s">
        <v>296</v>
      </c>
      <c r="C31" s="256" t="n">
        <f aca="false">IF(SUM(D31:Y31)=0,"-",SUM(D31:Y31))</f>
        <v>12</v>
      </c>
      <c r="D31" s="426" t="s">
        <v>232</v>
      </c>
      <c r="E31" s="426" t="s">
        <v>232</v>
      </c>
      <c r="F31" s="426" t="s">
        <v>232</v>
      </c>
      <c r="G31" s="426" t="s">
        <v>232</v>
      </c>
      <c r="H31" s="426" t="s">
        <v>232</v>
      </c>
      <c r="I31" s="426" t="s">
        <v>232</v>
      </c>
      <c r="J31" s="426" t="s">
        <v>232</v>
      </c>
      <c r="K31" s="426" t="s">
        <v>232</v>
      </c>
      <c r="L31" s="426" t="s">
        <v>232</v>
      </c>
      <c r="M31" s="426" t="s">
        <v>232</v>
      </c>
      <c r="N31" s="426" t="s">
        <v>232</v>
      </c>
      <c r="O31" s="426" t="n">
        <v>3</v>
      </c>
      <c r="P31" s="426" t="n">
        <v>3</v>
      </c>
      <c r="Q31" s="426" t="s">
        <v>232</v>
      </c>
      <c r="R31" s="426" t="n">
        <v>1</v>
      </c>
      <c r="S31" s="426" t="n">
        <v>3</v>
      </c>
      <c r="T31" s="426" t="n">
        <v>1</v>
      </c>
      <c r="U31" s="426" t="n">
        <v>1</v>
      </c>
      <c r="V31" s="426" t="s">
        <v>232</v>
      </c>
      <c r="W31" s="426" t="s">
        <v>232</v>
      </c>
      <c r="X31" s="426" t="s">
        <v>232</v>
      </c>
      <c r="Y31" s="426" t="s">
        <v>232</v>
      </c>
      <c r="Z31" s="528"/>
      <c r="AA31" s="528"/>
      <c r="AB31" s="528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274"/>
      <c r="B32" s="532" t="s">
        <v>297</v>
      </c>
      <c r="C32" s="256" t="n">
        <f aca="false">IF(SUM(D32:Y32)=0,"-",SUM(D32:Y32))</f>
        <v>3</v>
      </c>
      <c r="D32" s="426" t="s">
        <v>232</v>
      </c>
      <c r="E32" s="426" t="s">
        <v>232</v>
      </c>
      <c r="F32" s="426" t="s">
        <v>232</v>
      </c>
      <c r="G32" s="426" t="s">
        <v>232</v>
      </c>
      <c r="H32" s="426" t="s">
        <v>232</v>
      </c>
      <c r="I32" s="426" t="s">
        <v>232</v>
      </c>
      <c r="J32" s="426" t="s">
        <v>232</v>
      </c>
      <c r="K32" s="426" t="s">
        <v>232</v>
      </c>
      <c r="L32" s="426" t="s">
        <v>232</v>
      </c>
      <c r="M32" s="426" t="s">
        <v>232</v>
      </c>
      <c r="N32" s="426" t="s">
        <v>232</v>
      </c>
      <c r="O32" s="426" t="s">
        <v>232</v>
      </c>
      <c r="P32" s="426" t="s">
        <v>232</v>
      </c>
      <c r="Q32" s="426" t="s">
        <v>232</v>
      </c>
      <c r="R32" s="426" t="n">
        <v>1</v>
      </c>
      <c r="S32" s="426" t="s">
        <v>232</v>
      </c>
      <c r="T32" s="426" t="n">
        <v>1</v>
      </c>
      <c r="U32" s="426" t="n">
        <v>1</v>
      </c>
      <c r="V32" s="426" t="s">
        <v>232</v>
      </c>
      <c r="W32" s="426" t="s">
        <v>232</v>
      </c>
      <c r="X32" s="426" t="s">
        <v>232</v>
      </c>
      <c r="Y32" s="426" t="s">
        <v>232</v>
      </c>
      <c r="Z32" s="528"/>
      <c r="AA32" s="528"/>
      <c r="AB32" s="528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278"/>
      <c r="B33" s="531" t="s">
        <v>295</v>
      </c>
      <c r="C33" s="425" t="n">
        <f aca="false">IF(SUM(D33:Y33)=0,"-",SUM(D33:Y33))</f>
        <v>17</v>
      </c>
      <c r="D33" s="425" t="str">
        <f aca="false">IF(SUM(D34:D35)=0,"-",SUM(D34:D35))</f>
        <v>-</v>
      </c>
      <c r="E33" s="425" t="str">
        <f aca="false">IF(SUM(E34:E35)=0,"-",SUM(E34:E35))</f>
        <v>-</v>
      </c>
      <c r="F33" s="425" t="str">
        <f aca="false">IF(SUM(F34:F35)=0,"-",SUM(F34:F35))</f>
        <v>-</v>
      </c>
      <c r="G33" s="425" t="str">
        <f aca="false">IF(SUM(G34:G35)=0,"-",SUM(G34:G35))</f>
        <v>-</v>
      </c>
      <c r="H33" s="425" t="str">
        <f aca="false">IF(SUM(H34:H35)=0,"-",SUM(H34:H35))</f>
        <v>-</v>
      </c>
      <c r="I33" s="425" t="str">
        <f aca="false">IF(SUM(I34:I35)=0,"-",SUM(I34:I35))</f>
        <v>-</v>
      </c>
      <c r="J33" s="425" t="str">
        <f aca="false">IF(SUM(J34:J35)=0,"-",SUM(J34:J35))</f>
        <v>-</v>
      </c>
      <c r="K33" s="425" t="str">
        <f aca="false">IF(SUM(K34:K35)=0,"-",SUM(K34:K35))</f>
        <v>-</v>
      </c>
      <c r="L33" s="425" t="str">
        <f aca="false">IF(SUM(L34:L35)=0,"-",SUM(L34:L35))</f>
        <v>-</v>
      </c>
      <c r="M33" s="425" t="str">
        <f aca="false">IF(SUM(M34:M35)=0,"-",SUM(M34:M35))</f>
        <v>-</v>
      </c>
      <c r="N33" s="425" t="str">
        <f aca="false">IF(SUM(N34:N35)=0,"-",SUM(N34:N35))</f>
        <v>-</v>
      </c>
      <c r="O33" s="425" t="str">
        <f aca="false">IF(SUM(O34:O35)=0,"-",SUM(O34:O35))</f>
        <v>-</v>
      </c>
      <c r="P33" s="425" t="str">
        <f aca="false">IF(SUM(P34:P35)=0,"-",SUM(P34:P35))</f>
        <v>-</v>
      </c>
      <c r="Q33" s="425" t="n">
        <f aca="false">IF(SUM(Q34:Q35)=0,"-",SUM(Q34:Q35))</f>
        <v>3</v>
      </c>
      <c r="R33" s="425" t="n">
        <f aca="false">IF(SUM(R34:R35)=0,"-",SUM(R34:R35))</f>
        <v>4</v>
      </c>
      <c r="S33" s="425" t="n">
        <f aca="false">IF(SUM(S34:S35)=0,"-",SUM(S34:S35))</f>
        <v>2</v>
      </c>
      <c r="T33" s="425" t="n">
        <f aca="false">IF(SUM(T34:T35)=0,"-",SUM(T34:T35))</f>
        <v>4</v>
      </c>
      <c r="U33" s="425" t="n">
        <f aca="false">IF(SUM(U34:U35)=0,"-",SUM(U34:U35))</f>
        <v>2</v>
      </c>
      <c r="V33" s="425" t="n">
        <f aca="false">IF(SUM(V34:V35)=0,"-",SUM(V34:V35))</f>
        <v>1</v>
      </c>
      <c r="W33" s="425" t="n">
        <f aca="false">IF(SUM(W34:W35)=0,"-",SUM(W34:W35))</f>
        <v>1</v>
      </c>
      <c r="X33" s="425" t="str">
        <f aca="false">IF(SUM(X34:X35)=0,"-",SUM(X34:X35))</f>
        <v>-</v>
      </c>
      <c r="Y33" s="425" t="str">
        <f aca="false">IF(SUM(Y34:Y35)=0,"-",SUM(Y34:Y35))</f>
        <v>-</v>
      </c>
      <c r="Z33" s="528"/>
      <c r="AA33" s="528"/>
      <c r="AB33" s="528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282" t="s">
        <v>239</v>
      </c>
      <c r="B34" s="532" t="s">
        <v>296</v>
      </c>
      <c r="C34" s="256" t="n">
        <f aca="false">IF(SUM(D34:Y34)=0,"-",SUM(D34:Y34))</f>
        <v>13</v>
      </c>
      <c r="D34" s="426" t="s">
        <v>232</v>
      </c>
      <c r="E34" s="426" t="s">
        <v>232</v>
      </c>
      <c r="F34" s="426" t="s">
        <v>232</v>
      </c>
      <c r="G34" s="426" t="s">
        <v>232</v>
      </c>
      <c r="H34" s="426" t="s">
        <v>232</v>
      </c>
      <c r="I34" s="426" t="s">
        <v>232</v>
      </c>
      <c r="J34" s="426" t="s">
        <v>232</v>
      </c>
      <c r="K34" s="426" t="s">
        <v>232</v>
      </c>
      <c r="L34" s="426" t="s">
        <v>232</v>
      </c>
      <c r="M34" s="426" t="s">
        <v>232</v>
      </c>
      <c r="N34" s="426" t="s">
        <v>232</v>
      </c>
      <c r="O34" s="426" t="s">
        <v>232</v>
      </c>
      <c r="P34" s="426" t="s">
        <v>232</v>
      </c>
      <c r="Q34" s="426" t="n">
        <v>3</v>
      </c>
      <c r="R34" s="426" t="n">
        <v>4</v>
      </c>
      <c r="S34" s="426" t="n">
        <v>1</v>
      </c>
      <c r="T34" s="426" t="n">
        <v>2</v>
      </c>
      <c r="U34" s="426" t="n">
        <v>2</v>
      </c>
      <c r="V34" s="426" t="s">
        <v>232</v>
      </c>
      <c r="W34" s="426" t="n">
        <v>1</v>
      </c>
      <c r="X34" s="426" t="s">
        <v>232</v>
      </c>
      <c r="Y34" s="426" t="s">
        <v>232</v>
      </c>
      <c r="Z34" s="528"/>
      <c r="AA34" s="528"/>
      <c r="AB34" s="528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274"/>
      <c r="B35" s="532" t="s">
        <v>297</v>
      </c>
      <c r="C35" s="256" t="n">
        <f aca="false">IF(SUM(D35:Y35)=0,"-",SUM(D35:Y35))</f>
        <v>4</v>
      </c>
      <c r="D35" s="426" t="s">
        <v>232</v>
      </c>
      <c r="E35" s="426" t="s">
        <v>232</v>
      </c>
      <c r="F35" s="426" t="s">
        <v>232</v>
      </c>
      <c r="G35" s="426" t="s">
        <v>232</v>
      </c>
      <c r="H35" s="426" t="s">
        <v>232</v>
      </c>
      <c r="I35" s="426" t="s">
        <v>232</v>
      </c>
      <c r="J35" s="426" t="s">
        <v>232</v>
      </c>
      <c r="K35" s="426" t="s">
        <v>232</v>
      </c>
      <c r="L35" s="426" t="s">
        <v>232</v>
      </c>
      <c r="M35" s="426" t="s">
        <v>232</v>
      </c>
      <c r="N35" s="426" t="s">
        <v>232</v>
      </c>
      <c r="O35" s="426" t="s">
        <v>232</v>
      </c>
      <c r="P35" s="426" t="s">
        <v>232</v>
      </c>
      <c r="Q35" s="426" t="s">
        <v>232</v>
      </c>
      <c r="R35" s="426" t="s">
        <v>232</v>
      </c>
      <c r="S35" s="426" t="n">
        <v>1</v>
      </c>
      <c r="T35" s="426" t="n">
        <v>2</v>
      </c>
      <c r="U35" s="426" t="s">
        <v>232</v>
      </c>
      <c r="V35" s="426" t="n">
        <v>1</v>
      </c>
      <c r="W35" s="426" t="s">
        <v>232</v>
      </c>
      <c r="X35" s="426" t="s">
        <v>232</v>
      </c>
      <c r="Y35" s="426" t="s">
        <v>232</v>
      </c>
      <c r="Z35" s="528"/>
      <c r="AA35" s="528"/>
      <c r="AB35" s="528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278"/>
      <c r="B36" s="531" t="s">
        <v>295</v>
      </c>
      <c r="C36" s="425" t="n">
        <f aca="false">IF(SUM(D36:Y36)=0,"-",SUM(D36:Y36))</f>
        <v>35</v>
      </c>
      <c r="D36" s="425" t="str">
        <f aca="false">IF(SUM(D37:D38)=0,"-",SUM(D37:D38))</f>
        <v>-</v>
      </c>
      <c r="E36" s="425" t="str">
        <f aca="false">IF(SUM(E37:E38)=0,"-",SUM(E37:E38))</f>
        <v>-</v>
      </c>
      <c r="F36" s="425" t="str">
        <f aca="false">IF(SUM(F37:F38)=0,"-",SUM(F37:F38))</f>
        <v>-</v>
      </c>
      <c r="G36" s="425" t="str">
        <f aca="false">IF(SUM(G37:G38)=0,"-",SUM(G37:G38))</f>
        <v>-</v>
      </c>
      <c r="H36" s="425" t="str">
        <f aca="false">IF(SUM(H37:H38)=0,"-",SUM(H37:H38))</f>
        <v>-</v>
      </c>
      <c r="I36" s="425" t="str">
        <f aca="false">IF(SUM(I37:I38)=0,"-",SUM(I37:I38))</f>
        <v>-</v>
      </c>
      <c r="J36" s="425" t="str">
        <f aca="false">IF(SUM(J37:J38)=0,"-",SUM(J37:J38))</f>
        <v>-</v>
      </c>
      <c r="K36" s="425" t="str">
        <f aca="false">IF(SUM(K37:K38)=0,"-",SUM(K37:K38))</f>
        <v>-</v>
      </c>
      <c r="L36" s="425" t="str">
        <f aca="false">IF(SUM(L37:L38)=0,"-",SUM(L37:L38))</f>
        <v>-</v>
      </c>
      <c r="M36" s="425" t="str">
        <f aca="false">IF(SUM(M37:M38)=0,"-",SUM(M37:M38))</f>
        <v>-</v>
      </c>
      <c r="N36" s="425" t="str">
        <f aca="false">IF(SUM(N37:N38)=0,"-",SUM(N37:N38))</f>
        <v>-</v>
      </c>
      <c r="O36" s="425" t="n">
        <f aca="false">IF(SUM(O37:O38)=0,"-",SUM(O37:O38))</f>
        <v>2</v>
      </c>
      <c r="P36" s="425" t="n">
        <f aca="false">IF(SUM(P37:P38)=0,"-",SUM(P37:P38))</f>
        <v>2</v>
      </c>
      <c r="Q36" s="425" t="n">
        <f aca="false">IF(SUM(Q37:Q38)=0,"-",SUM(Q37:Q38))</f>
        <v>3</v>
      </c>
      <c r="R36" s="425" t="n">
        <f aca="false">IF(SUM(R37:R38)=0,"-",SUM(R37:R38))</f>
        <v>7</v>
      </c>
      <c r="S36" s="425" t="n">
        <f aca="false">IF(SUM(S37:S38)=0,"-",SUM(S37:S38))</f>
        <v>6</v>
      </c>
      <c r="T36" s="425" t="n">
        <f aca="false">IF(SUM(T37:T38)=0,"-",SUM(T37:T38))</f>
        <v>7</v>
      </c>
      <c r="U36" s="425" t="n">
        <f aca="false">IF(SUM(U37:U38)=0,"-",SUM(U37:U38))</f>
        <v>6</v>
      </c>
      <c r="V36" s="425" t="n">
        <f aca="false">IF(SUM(V37:V38)=0,"-",SUM(V37:V38))</f>
        <v>1</v>
      </c>
      <c r="W36" s="425" t="n">
        <f aca="false">IF(SUM(W37:W38)=0,"-",SUM(W37:W38))</f>
        <v>1</v>
      </c>
      <c r="X36" s="425" t="str">
        <f aca="false">IF(SUM(X37:X38)=0,"-",SUM(X37:X38))</f>
        <v>-</v>
      </c>
      <c r="Y36" s="425" t="str">
        <f aca="false">IF(SUM(Y37:Y38)=0,"-",SUM(Y37:Y38))</f>
        <v>-</v>
      </c>
      <c r="Z36" s="528"/>
      <c r="AA36" s="528"/>
      <c r="AB36" s="528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282" t="s">
        <v>240</v>
      </c>
      <c r="B37" s="532" t="s">
        <v>296</v>
      </c>
      <c r="C37" s="256" t="n">
        <f aca="false">IF(SUM(D37:Y37)=0,"-",SUM(D37:Y37))</f>
        <v>22</v>
      </c>
      <c r="D37" s="426" t="s">
        <v>232</v>
      </c>
      <c r="E37" s="426" t="s">
        <v>232</v>
      </c>
      <c r="F37" s="426" t="s">
        <v>232</v>
      </c>
      <c r="G37" s="426" t="s">
        <v>232</v>
      </c>
      <c r="H37" s="426" t="s">
        <v>232</v>
      </c>
      <c r="I37" s="426" t="s">
        <v>232</v>
      </c>
      <c r="J37" s="426" t="s">
        <v>232</v>
      </c>
      <c r="K37" s="426" t="s">
        <v>232</v>
      </c>
      <c r="L37" s="426" t="s">
        <v>232</v>
      </c>
      <c r="M37" s="426" t="s">
        <v>232</v>
      </c>
      <c r="N37" s="426" t="s">
        <v>232</v>
      </c>
      <c r="O37" s="426" t="n">
        <v>1</v>
      </c>
      <c r="P37" s="426" t="n">
        <v>1</v>
      </c>
      <c r="Q37" s="426" t="n">
        <v>2</v>
      </c>
      <c r="R37" s="426" t="n">
        <v>7</v>
      </c>
      <c r="S37" s="426" t="n">
        <v>4</v>
      </c>
      <c r="T37" s="426" t="n">
        <v>5</v>
      </c>
      <c r="U37" s="426" t="n">
        <v>1</v>
      </c>
      <c r="V37" s="426" t="s">
        <v>232</v>
      </c>
      <c r="W37" s="426" t="n">
        <v>1</v>
      </c>
      <c r="X37" s="426" t="s">
        <v>232</v>
      </c>
      <c r="Y37" s="426" t="s">
        <v>232</v>
      </c>
      <c r="Z37" s="528"/>
      <c r="AA37" s="528"/>
      <c r="AB37" s="528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274"/>
      <c r="B38" s="532" t="s">
        <v>297</v>
      </c>
      <c r="C38" s="256" t="n">
        <f aca="false">IF(SUM(D38:Y38)=0,"-",SUM(D38:Y38))</f>
        <v>13</v>
      </c>
      <c r="D38" s="426" t="s">
        <v>232</v>
      </c>
      <c r="E38" s="426" t="s">
        <v>232</v>
      </c>
      <c r="F38" s="426" t="s">
        <v>232</v>
      </c>
      <c r="G38" s="426" t="s">
        <v>232</v>
      </c>
      <c r="H38" s="426" t="s">
        <v>232</v>
      </c>
      <c r="I38" s="426" t="s">
        <v>232</v>
      </c>
      <c r="J38" s="426" t="s">
        <v>232</v>
      </c>
      <c r="K38" s="426" t="s">
        <v>232</v>
      </c>
      <c r="L38" s="426" t="s">
        <v>232</v>
      </c>
      <c r="M38" s="426" t="s">
        <v>232</v>
      </c>
      <c r="N38" s="426" t="s">
        <v>232</v>
      </c>
      <c r="O38" s="426" t="n">
        <v>1</v>
      </c>
      <c r="P38" s="426" t="n">
        <v>1</v>
      </c>
      <c r="Q38" s="426" t="n">
        <v>1</v>
      </c>
      <c r="R38" s="426" t="s">
        <v>232</v>
      </c>
      <c r="S38" s="426" t="n">
        <v>2</v>
      </c>
      <c r="T38" s="426" t="n">
        <v>2</v>
      </c>
      <c r="U38" s="426" t="n">
        <v>5</v>
      </c>
      <c r="V38" s="426" t="n">
        <v>1</v>
      </c>
      <c r="W38" s="426" t="s">
        <v>232</v>
      </c>
      <c r="X38" s="426" t="s">
        <v>232</v>
      </c>
      <c r="Y38" s="426" t="s">
        <v>232</v>
      </c>
      <c r="Z38" s="528"/>
      <c r="AA38" s="528"/>
      <c r="AB38" s="528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83" customFormat="true" ht="14.25" hidden="false" customHeight="true" outlineLevel="0" collapsed="false">
      <c r="A39" s="283"/>
      <c r="B39" s="533" t="s">
        <v>295</v>
      </c>
      <c r="C39" s="428" t="n">
        <v>1139</v>
      </c>
      <c r="D39" s="428" t="s">
        <v>232</v>
      </c>
      <c r="E39" s="428" t="s">
        <v>232</v>
      </c>
      <c r="F39" s="428" t="n">
        <v>1</v>
      </c>
      <c r="G39" s="428" t="n">
        <v>1</v>
      </c>
      <c r="H39" s="428" t="n">
        <v>1</v>
      </c>
      <c r="I39" s="428" t="n">
        <v>1</v>
      </c>
      <c r="J39" s="428" t="n">
        <v>1</v>
      </c>
      <c r="K39" s="428" t="n">
        <v>10</v>
      </c>
      <c r="L39" s="428" t="n">
        <v>9</v>
      </c>
      <c r="M39" s="428" t="n">
        <v>11</v>
      </c>
      <c r="N39" s="428" t="n">
        <v>30</v>
      </c>
      <c r="O39" s="428" t="n">
        <v>66</v>
      </c>
      <c r="P39" s="428" t="n">
        <v>109</v>
      </c>
      <c r="Q39" s="428" t="n">
        <v>145</v>
      </c>
      <c r="R39" s="428" t="n">
        <v>166</v>
      </c>
      <c r="S39" s="428" t="n">
        <v>191</v>
      </c>
      <c r="T39" s="428" t="n">
        <v>181</v>
      </c>
      <c r="U39" s="428" t="n">
        <v>139</v>
      </c>
      <c r="V39" s="428" t="n">
        <v>54</v>
      </c>
      <c r="W39" s="428" t="n">
        <v>22</v>
      </c>
      <c r="X39" s="428" t="n">
        <v>1</v>
      </c>
      <c r="Y39" s="428" t="s">
        <v>232</v>
      </c>
      <c r="Z39" s="534"/>
      <c r="AA39" s="534"/>
      <c r="AB39" s="534"/>
    </row>
    <row r="40" s="483" customFormat="true" ht="14.25" hidden="false" customHeight="true" outlineLevel="0" collapsed="false">
      <c r="A40" s="287" t="s">
        <v>241</v>
      </c>
      <c r="B40" s="533" t="s">
        <v>296</v>
      </c>
      <c r="C40" s="428" t="n">
        <v>693</v>
      </c>
      <c r="D40" s="430" t="s">
        <v>232</v>
      </c>
      <c r="E40" s="430" t="s">
        <v>232</v>
      </c>
      <c r="F40" s="430" t="n">
        <v>1</v>
      </c>
      <c r="G40" s="430" t="n">
        <v>1</v>
      </c>
      <c r="H40" s="430" t="n">
        <v>1</v>
      </c>
      <c r="I40" s="430" t="s">
        <v>232</v>
      </c>
      <c r="J40" s="430" t="n">
        <v>1</v>
      </c>
      <c r="K40" s="430" t="n">
        <v>4</v>
      </c>
      <c r="L40" s="430" t="n">
        <v>7</v>
      </c>
      <c r="M40" s="430" t="n">
        <v>6</v>
      </c>
      <c r="N40" s="430" t="n">
        <v>14</v>
      </c>
      <c r="O40" s="430" t="n">
        <v>39</v>
      </c>
      <c r="P40" s="430" t="n">
        <v>75</v>
      </c>
      <c r="Q40" s="430" t="n">
        <v>90</v>
      </c>
      <c r="R40" s="430" t="n">
        <v>123</v>
      </c>
      <c r="S40" s="430" t="n">
        <v>122</v>
      </c>
      <c r="T40" s="430" t="n">
        <v>109</v>
      </c>
      <c r="U40" s="430" t="n">
        <v>72</v>
      </c>
      <c r="V40" s="430" t="n">
        <v>20</v>
      </c>
      <c r="W40" s="430" t="n">
        <v>7</v>
      </c>
      <c r="X40" s="430" t="n">
        <v>1</v>
      </c>
      <c r="Y40" s="430" t="s">
        <v>232</v>
      </c>
      <c r="Z40" s="534"/>
      <c r="AA40" s="534"/>
      <c r="AB40" s="534"/>
    </row>
    <row r="41" s="483" customFormat="true" ht="14.25" hidden="false" customHeight="true" outlineLevel="0" collapsed="false">
      <c r="A41" s="292"/>
      <c r="B41" s="533" t="s">
        <v>297</v>
      </c>
      <c r="C41" s="428" t="n">
        <v>446</v>
      </c>
      <c r="D41" s="430" t="s">
        <v>232</v>
      </c>
      <c r="E41" s="430" t="s">
        <v>232</v>
      </c>
      <c r="F41" s="430" t="s">
        <v>232</v>
      </c>
      <c r="G41" s="430" t="s">
        <v>232</v>
      </c>
      <c r="H41" s="430" t="s">
        <v>232</v>
      </c>
      <c r="I41" s="430" t="n">
        <v>1</v>
      </c>
      <c r="J41" s="430" t="s">
        <v>232</v>
      </c>
      <c r="K41" s="430" t="n">
        <v>6</v>
      </c>
      <c r="L41" s="430" t="n">
        <v>2</v>
      </c>
      <c r="M41" s="430" t="n">
        <v>5</v>
      </c>
      <c r="N41" s="430" t="n">
        <v>16</v>
      </c>
      <c r="O41" s="430" t="n">
        <v>27</v>
      </c>
      <c r="P41" s="430" t="n">
        <v>34</v>
      </c>
      <c r="Q41" s="430" t="n">
        <v>55</v>
      </c>
      <c r="R41" s="430" t="n">
        <v>43</v>
      </c>
      <c r="S41" s="430" t="n">
        <v>69</v>
      </c>
      <c r="T41" s="430" t="n">
        <v>72</v>
      </c>
      <c r="U41" s="430" t="n">
        <v>67</v>
      </c>
      <c r="V41" s="430" t="n">
        <v>34</v>
      </c>
      <c r="W41" s="430" t="n">
        <v>15</v>
      </c>
      <c r="X41" s="430" t="s">
        <v>232</v>
      </c>
      <c r="Y41" s="430" t="s">
        <v>232</v>
      </c>
      <c r="Z41" s="534"/>
      <c r="AA41" s="534"/>
      <c r="AB41" s="534"/>
    </row>
    <row r="42" s="535" customFormat="true" ht="13.5" hidden="false" customHeight="true" outlineLevel="0" collapsed="false">
      <c r="A42" s="297" t="s">
        <v>301</v>
      </c>
      <c r="B42" s="452" t="s">
        <v>295</v>
      </c>
      <c r="C42" s="526" t="n">
        <v>242</v>
      </c>
      <c r="D42" s="245" t="s">
        <v>232</v>
      </c>
      <c r="E42" s="245" t="s">
        <v>232</v>
      </c>
      <c r="F42" s="245" t="s">
        <v>232</v>
      </c>
      <c r="G42" s="245" t="s">
        <v>232</v>
      </c>
      <c r="H42" s="245" t="s">
        <v>232</v>
      </c>
      <c r="I42" s="245" t="s">
        <v>232</v>
      </c>
      <c r="J42" s="526" t="n">
        <v>1</v>
      </c>
      <c r="K42" s="245" t="s">
        <v>232</v>
      </c>
      <c r="L42" s="526" t="n">
        <v>3</v>
      </c>
      <c r="M42" s="526" t="n">
        <v>1</v>
      </c>
      <c r="N42" s="526" t="n">
        <v>4</v>
      </c>
      <c r="O42" s="526" t="n">
        <v>11</v>
      </c>
      <c r="P42" s="526" t="n">
        <v>19</v>
      </c>
      <c r="Q42" s="526" t="n">
        <v>29</v>
      </c>
      <c r="R42" s="526" t="n">
        <v>36</v>
      </c>
      <c r="S42" s="526" t="n">
        <v>44</v>
      </c>
      <c r="T42" s="526" t="n">
        <v>41</v>
      </c>
      <c r="U42" s="526" t="n">
        <v>28</v>
      </c>
      <c r="V42" s="526" t="n">
        <v>19</v>
      </c>
      <c r="W42" s="526" t="n">
        <v>6</v>
      </c>
      <c r="X42" s="245" t="s">
        <v>232</v>
      </c>
      <c r="Y42" s="245" t="s">
        <v>232</v>
      </c>
    </row>
    <row r="43" s="535" customFormat="true" ht="13.5" hidden="false" customHeight="true" outlineLevel="0" collapsed="false">
      <c r="A43" s="242" t="s">
        <v>299</v>
      </c>
      <c r="B43" s="536" t="s">
        <v>296</v>
      </c>
      <c r="C43" s="168" t="n">
        <v>157</v>
      </c>
      <c r="D43" s="537" t="s">
        <v>232</v>
      </c>
      <c r="E43" s="537" t="s">
        <v>232</v>
      </c>
      <c r="F43" s="537" t="s">
        <v>232</v>
      </c>
      <c r="G43" s="537" t="s">
        <v>232</v>
      </c>
      <c r="H43" s="537" t="s">
        <v>232</v>
      </c>
      <c r="I43" s="537" t="s">
        <v>232</v>
      </c>
      <c r="J43" s="537" t="n">
        <v>1</v>
      </c>
      <c r="K43" s="537" t="s">
        <v>232</v>
      </c>
      <c r="L43" s="537" t="n">
        <v>2</v>
      </c>
      <c r="M43" s="537" t="n">
        <v>1</v>
      </c>
      <c r="N43" s="537" t="n">
        <v>4</v>
      </c>
      <c r="O43" s="537" t="n">
        <v>9</v>
      </c>
      <c r="P43" s="537" t="n">
        <v>12</v>
      </c>
      <c r="Q43" s="537" t="n">
        <v>24</v>
      </c>
      <c r="R43" s="537" t="n">
        <v>22</v>
      </c>
      <c r="S43" s="537" t="n">
        <v>30</v>
      </c>
      <c r="T43" s="537" t="n">
        <v>27</v>
      </c>
      <c r="U43" s="537" t="n">
        <v>17</v>
      </c>
      <c r="V43" s="537" t="n">
        <v>5</v>
      </c>
      <c r="W43" s="537" t="n">
        <v>3</v>
      </c>
      <c r="X43" s="537" t="s">
        <v>232</v>
      </c>
      <c r="Y43" s="537" t="s">
        <v>232</v>
      </c>
    </row>
    <row r="44" s="535" customFormat="true" ht="13.5" hidden="false" customHeight="true" outlineLevel="0" collapsed="false">
      <c r="A44" s="148" t="s">
        <v>300</v>
      </c>
      <c r="B44" s="538" t="s">
        <v>297</v>
      </c>
      <c r="C44" s="526" t="n">
        <v>85</v>
      </c>
      <c r="D44" s="245" t="s">
        <v>232</v>
      </c>
      <c r="E44" s="539" t="s">
        <v>232</v>
      </c>
      <c r="F44" s="539" t="s">
        <v>232</v>
      </c>
      <c r="G44" s="539" t="s">
        <v>232</v>
      </c>
      <c r="H44" s="539" t="s">
        <v>232</v>
      </c>
      <c r="I44" s="539" t="s">
        <v>232</v>
      </c>
      <c r="J44" s="539" t="s">
        <v>232</v>
      </c>
      <c r="K44" s="539" t="s">
        <v>232</v>
      </c>
      <c r="L44" s="539" t="n">
        <v>1</v>
      </c>
      <c r="M44" s="539" t="s">
        <v>232</v>
      </c>
      <c r="N44" s="539" t="s">
        <v>232</v>
      </c>
      <c r="O44" s="539" t="n">
        <v>2</v>
      </c>
      <c r="P44" s="539" t="n">
        <v>7</v>
      </c>
      <c r="Q44" s="539" t="n">
        <v>5</v>
      </c>
      <c r="R44" s="539" t="n">
        <v>14</v>
      </c>
      <c r="S44" s="539" t="n">
        <v>14</v>
      </c>
      <c r="T44" s="539" t="n">
        <v>14</v>
      </c>
      <c r="U44" s="539" t="n">
        <v>11</v>
      </c>
      <c r="V44" s="539" t="n">
        <v>14</v>
      </c>
      <c r="W44" s="539" t="n">
        <v>3</v>
      </c>
      <c r="X44" s="539" t="s">
        <v>232</v>
      </c>
      <c r="Y44" s="539" t="s">
        <v>232</v>
      </c>
    </row>
    <row r="45" s="535" customFormat="true" ht="13.5" hidden="false" customHeight="true" outlineLevel="0" collapsed="false">
      <c r="A45" s="306"/>
      <c r="B45" s="255" t="s">
        <v>295</v>
      </c>
      <c r="C45" s="540" t="n">
        <v>242</v>
      </c>
      <c r="D45" s="541" t="s">
        <v>232</v>
      </c>
      <c r="E45" s="541" t="s">
        <v>232</v>
      </c>
      <c r="F45" s="541" t="s">
        <v>232</v>
      </c>
      <c r="G45" s="541" t="s">
        <v>232</v>
      </c>
      <c r="H45" s="541" t="s">
        <v>232</v>
      </c>
      <c r="I45" s="541" t="s">
        <v>232</v>
      </c>
      <c r="J45" s="541" t="n">
        <v>1</v>
      </c>
      <c r="K45" s="541" t="s">
        <v>232</v>
      </c>
      <c r="L45" s="541" t="n">
        <v>3</v>
      </c>
      <c r="M45" s="541" t="n">
        <v>1</v>
      </c>
      <c r="N45" s="541" t="n">
        <v>4</v>
      </c>
      <c r="O45" s="541" t="n">
        <v>11</v>
      </c>
      <c r="P45" s="541" t="n">
        <v>19</v>
      </c>
      <c r="Q45" s="541" t="n">
        <v>29</v>
      </c>
      <c r="R45" s="541" t="n">
        <v>36</v>
      </c>
      <c r="S45" s="541" t="n">
        <v>44</v>
      </c>
      <c r="T45" s="541" t="n">
        <v>41</v>
      </c>
      <c r="U45" s="541" t="n">
        <v>28</v>
      </c>
      <c r="V45" s="541" t="n">
        <v>19</v>
      </c>
      <c r="W45" s="541" t="n">
        <v>6</v>
      </c>
      <c r="X45" s="541" t="s">
        <v>232</v>
      </c>
      <c r="Y45" s="541" t="s">
        <v>232</v>
      </c>
    </row>
    <row r="46" s="535" customFormat="true" ht="13.5" hidden="false" customHeight="true" outlineLevel="0" collapsed="false">
      <c r="A46" s="257" t="s">
        <v>243</v>
      </c>
      <c r="B46" s="542" t="s">
        <v>296</v>
      </c>
      <c r="C46" s="541" t="n">
        <v>157</v>
      </c>
      <c r="D46" s="543" t="s">
        <v>232</v>
      </c>
      <c r="E46" s="543" t="s">
        <v>232</v>
      </c>
      <c r="F46" s="543" t="s">
        <v>232</v>
      </c>
      <c r="G46" s="543" t="s">
        <v>232</v>
      </c>
      <c r="H46" s="543" t="s">
        <v>232</v>
      </c>
      <c r="I46" s="543" t="s">
        <v>232</v>
      </c>
      <c r="J46" s="543" t="n">
        <v>1</v>
      </c>
      <c r="K46" s="543" t="s">
        <v>232</v>
      </c>
      <c r="L46" s="543" t="n">
        <v>2</v>
      </c>
      <c r="M46" s="543" t="n">
        <v>1</v>
      </c>
      <c r="N46" s="543" t="n">
        <v>4</v>
      </c>
      <c r="O46" s="543" t="n">
        <v>9</v>
      </c>
      <c r="P46" s="543" t="n">
        <v>12</v>
      </c>
      <c r="Q46" s="543" t="n">
        <v>24</v>
      </c>
      <c r="R46" s="543" t="n">
        <v>22</v>
      </c>
      <c r="S46" s="543" t="n">
        <v>30</v>
      </c>
      <c r="T46" s="543" t="n">
        <v>27</v>
      </c>
      <c r="U46" s="543" t="n">
        <v>17</v>
      </c>
      <c r="V46" s="543" t="n">
        <v>5</v>
      </c>
      <c r="W46" s="543" t="n">
        <v>3</v>
      </c>
      <c r="X46" s="543" t="s">
        <v>232</v>
      </c>
      <c r="Y46" s="543" t="s">
        <v>232</v>
      </c>
    </row>
    <row r="47" s="535" customFormat="true" ht="13.5" hidden="false" customHeight="true" outlineLevel="0" collapsed="false">
      <c r="A47" s="312"/>
      <c r="B47" s="263" t="s">
        <v>297</v>
      </c>
      <c r="C47" s="540" t="n">
        <v>85</v>
      </c>
      <c r="D47" s="543" t="s">
        <v>232</v>
      </c>
      <c r="E47" s="543" t="s">
        <v>232</v>
      </c>
      <c r="F47" s="543" t="s">
        <v>232</v>
      </c>
      <c r="G47" s="543" t="s">
        <v>232</v>
      </c>
      <c r="H47" s="543" t="s">
        <v>232</v>
      </c>
      <c r="I47" s="543" t="s">
        <v>232</v>
      </c>
      <c r="J47" s="543" t="s">
        <v>232</v>
      </c>
      <c r="K47" s="543" t="s">
        <v>232</v>
      </c>
      <c r="L47" s="543" t="n">
        <v>1</v>
      </c>
      <c r="M47" s="543" t="s">
        <v>232</v>
      </c>
      <c r="N47" s="543" t="s">
        <v>232</v>
      </c>
      <c r="O47" s="543" t="n">
        <v>2</v>
      </c>
      <c r="P47" s="543" t="n">
        <v>7</v>
      </c>
      <c r="Q47" s="543" t="n">
        <v>5</v>
      </c>
      <c r="R47" s="543" t="n">
        <v>14</v>
      </c>
      <c r="S47" s="543" t="n">
        <v>14</v>
      </c>
      <c r="T47" s="543" t="n">
        <v>14</v>
      </c>
      <c r="U47" s="543" t="n">
        <v>11</v>
      </c>
      <c r="V47" s="543" t="n">
        <v>14</v>
      </c>
      <c r="W47" s="543" t="n">
        <v>3</v>
      </c>
      <c r="X47" s="543" t="s">
        <v>232</v>
      </c>
      <c r="Y47" s="543" t="s">
        <v>232</v>
      </c>
    </row>
    <row r="48" s="535" customFormat="true" ht="13.5" hidden="false" customHeight="true" outlineLevel="0" collapsed="false">
      <c r="A48" s="278"/>
      <c r="B48" s="266" t="s">
        <v>295</v>
      </c>
      <c r="C48" s="544" t="n">
        <v>90</v>
      </c>
      <c r="D48" s="544" t="s">
        <v>232</v>
      </c>
      <c r="E48" s="544" t="s">
        <v>232</v>
      </c>
      <c r="F48" s="544" t="s">
        <v>232</v>
      </c>
      <c r="G48" s="544" t="s">
        <v>232</v>
      </c>
      <c r="H48" s="544" t="s">
        <v>232</v>
      </c>
      <c r="I48" s="544" t="s">
        <v>232</v>
      </c>
      <c r="J48" s="544" t="s">
        <v>232</v>
      </c>
      <c r="K48" s="544" t="s">
        <v>232</v>
      </c>
      <c r="L48" s="544" t="s">
        <v>232</v>
      </c>
      <c r="M48" s="544" t="s">
        <v>232</v>
      </c>
      <c r="N48" s="544" t="n">
        <v>1</v>
      </c>
      <c r="O48" s="544" t="n">
        <v>5</v>
      </c>
      <c r="P48" s="544" t="n">
        <v>9</v>
      </c>
      <c r="Q48" s="544" t="n">
        <v>7</v>
      </c>
      <c r="R48" s="544" t="n">
        <v>13</v>
      </c>
      <c r="S48" s="544" t="n">
        <v>15</v>
      </c>
      <c r="T48" s="544" t="n">
        <v>17</v>
      </c>
      <c r="U48" s="544" t="n">
        <v>14</v>
      </c>
      <c r="V48" s="544" t="n">
        <v>6</v>
      </c>
      <c r="W48" s="544" t="n">
        <v>3</v>
      </c>
      <c r="X48" s="544" t="s">
        <v>232</v>
      </c>
      <c r="Y48" s="544" t="s">
        <v>232</v>
      </c>
    </row>
    <row r="49" s="535" customFormat="true" ht="13.5" hidden="false" customHeight="true" outlineLevel="0" collapsed="false">
      <c r="A49" s="282" t="s">
        <v>244</v>
      </c>
      <c r="B49" s="545" t="s">
        <v>296</v>
      </c>
      <c r="C49" s="541" t="n">
        <v>52</v>
      </c>
      <c r="D49" s="546" t="s">
        <v>232</v>
      </c>
      <c r="E49" s="546" t="s">
        <v>232</v>
      </c>
      <c r="F49" s="546" t="s">
        <v>232</v>
      </c>
      <c r="G49" s="546" t="s">
        <v>232</v>
      </c>
      <c r="H49" s="546" t="s">
        <v>232</v>
      </c>
      <c r="I49" s="546" t="s">
        <v>232</v>
      </c>
      <c r="J49" s="546" t="s">
        <v>232</v>
      </c>
      <c r="K49" s="546" t="s">
        <v>232</v>
      </c>
      <c r="L49" s="546" t="s">
        <v>232</v>
      </c>
      <c r="M49" s="546" t="s">
        <v>232</v>
      </c>
      <c r="N49" s="546" t="n">
        <v>1</v>
      </c>
      <c r="O49" s="546" t="n">
        <v>4</v>
      </c>
      <c r="P49" s="546" t="n">
        <v>5</v>
      </c>
      <c r="Q49" s="546" t="n">
        <v>5</v>
      </c>
      <c r="R49" s="546" t="n">
        <v>9</v>
      </c>
      <c r="S49" s="546" t="n">
        <v>6</v>
      </c>
      <c r="T49" s="546" t="n">
        <v>13</v>
      </c>
      <c r="U49" s="546" t="n">
        <v>7</v>
      </c>
      <c r="V49" s="546" t="n">
        <v>1</v>
      </c>
      <c r="W49" s="546" t="n">
        <v>1</v>
      </c>
      <c r="X49" s="546" t="s">
        <v>232</v>
      </c>
      <c r="Y49" s="546" t="s">
        <v>232</v>
      </c>
    </row>
    <row r="50" s="535" customFormat="true" ht="13.5" hidden="false" customHeight="true" outlineLevel="0" collapsed="false">
      <c r="A50" s="274"/>
      <c r="B50" s="275" t="s">
        <v>297</v>
      </c>
      <c r="C50" s="540" t="n">
        <v>38</v>
      </c>
      <c r="D50" s="546" t="s">
        <v>232</v>
      </c>
      <c r="E50" s="546" t="s">
        <v>232</v>
      </c>
      <c r="F50" s="546" t="s">
        <v>232</v>
      </c>
      <c r="G50" s="546" t="s">
        <v>232</v>
      </c>
      <c r="H50" s="546" t="s">
        <v>232</v>
      </c>
      <c r="I50" s="546" t="s">
        <v>232</v>
      </c>
      <c r="J50" s="546" t="s">
        <v>232</v>
      </c>
      <c r="K50" s="546" t="s">
        <v>232</v>
      </c>
      <c r="L50" s="546" t="s">
        <v>232</v>
      </c>
      <c r="M50" s="546" t="s">
        <v>232</v>
      </c>
      <c r="N50" s="546" t="s">
        <v>232</v>
      </c>
      <c r="O50" s="546" t="n">
        <v>1</v>
      </c>
      <c r="P50" s="546" t="n">
        <v>4</v>
      </c>
      <c r="Q50" s="546" t="n">
        <v>2</v>
      </c>
      <c r="R50" s="546" t="n">
        <v>4</v>
      </c>
      <c r="S50" s="546" t="n">
        <v>9</v>
      </c>
      <c r="T50" s="546" t="n">
        <v>4</v>
      </c>
      <c r="U50" s="546" t="n">
        <v>7</v>
      </c>
      <c r="V50" s="546" t="n">
        <v>5</v>
      </c>
      <c r="W50" s="546" t="n">
        <v>2</v>
      </c>
      <c r="X50" s="546" t="s">
        <v>232</v>
      </c>
      <c r="Y50" s="546" t="s">
        <v>232</v>
      </c>
    </row>
    <row r="51" s="535" customFormat="true" ht="13.5" hidden="false" customHeight="true" outlineLevel="0" collapsed="false">
      <c r="A51" s="323"/>
      <c r="B51" s="266" t="s">
        <v>295</v>
      </c>
      <c r="C51" s="544" t="n">
        <v>84</v>
      </c>
      <c r="D51" s="544" t="s">
        <v>232</v>
      </c>
      <c r="E51" s="544" t="s">
        <v>232</v>
      </c>
      <c r="F51" s="544" t="s">
        <v>232</v>
      </c>
      <c r="G51" s="544" t="s">
        <v>232</v>
      </c>
      <c r="H51" s="544" t="s">
        <v>232</v>
      </c>
      <c r="I51" s="544" t="s">
        <v>232</v>
      </c>
      <c r="J51" s="544" t="s">
        <v>232</v>
      </c>
      <c r="K51" s="544" t="s">
        <v>232</v>
      </c>
      <c r="L51" s="544" t="n">
        <v>2</v>
      </c>
      <c r="M51" s="544" t="s">
        <v>232</v>
      </c>
      <c r="N51" s="544" t="n">
        <v>1</v>
      </c>
      <c r="O51" s="544" t="n">
        <v>3</v>
      </c>
      <c r="P51" s="544" t="n">
        <v>3</v>
      </c>
      <c r="Q51" s="544" t="n">
        <v>15</v>
      </c>
      <c r="R51" s="544" t="n">
        <v>15</v>
      </c>
      <c r="S51" s="544" t="n">
        <v>16</v>
      </c>
      <c r="T51" s="544" t="n">
        <v>12</v>
      </c>
      <c r="U51" s="544" t="n">
        <v>7</v>
      </c>
      <c r="V51" s="544" t="n">
        <v>7</v>
      </c>
      <c r="W51" s="544" t="n">
        <v>3</v>
      </c>
      <c r="X51" s="544" t="s">
        <v>232</v>
      </c>
      <c r="Y51" s="544" t="s">
        <v>232</v>
      </c>
    </row>
    <row r="52" s="535" customFormat="true" ht="13.5" hidden="false" customHeight="true" outlineLevel="0" collapsed="false">
      <c r="A52" s="281" t="s">
        <v>245</v>
      </c>
      <c r="B52" s="545" t="s">
        <v>296</v>
      </c>
      <c r="C52" s="541" t="n">
        <v>58</v>
      </c>
      <c r="D52" s="546" t="s">
        <v>232</v>
      </c>
      <c r="E52" s="546" t="s">
        <v>232</v>
      </c>
      <c r="F52" s="546" t="s">
        <v>232</v>
      </c>
      <c r="G52" s="546" t="s">
        <v>232</v>
      </c>
      <c r="H52" s="546" t="s">
        <v>232</v>
      </c>
      <c r="I52" s="546" t="s">
        <v>232</v>
      </c>
      <c r="J52" s="546" t="s">
        <v>232</v>
      </c>
      <c r="K52" s="546" t="s">
        <v>232</v>
      </c>
      <c r="L52" s="546" t="n">
        <v>1</v>
      </c>
      <c r="M52" s="546" t="s">
        <v>232</v>
      </c>
      <c r="N52" s="546" t="n">
        <v>1</v>
      </c>
      <c r="O52" s="546" t="n">
        <v>3</v>
      </c>
      <c r="P52" s="546" t="n">
        <v>3</v>
      </c>
      <c r="Q52" s="546" t="n">
        <v>12</v>
      </c>
      <c r="R52" s="546" t="n">
        <v>8</v>
      </c>
      <c r="S52" s="546" t="n">
        <v>15</v>
      </c>
      <c r="T52" s="546" t="n">
        <v>6</v>
      </c>
      <c r="U52" s="546" t="n">
        <v>5</v>
      </c>
      <c r="V52" s="546" t="n">
        <v>2</v>
      </c>
      <c r="W52" s="546" t="n">
        <v>2</v>
      </c>
      <c r="X52" s="546" t="s">
        <v>232</v>
      </c>
      <c r="Y52" s="546" t="s">
        <v>232</v>
      </c>
    </row>
    <row r="53" s="535" customFormat="true" ht="13.5" hidden="false" customHeight="true" outlineLevel="0" collapsed="false">
      <c r="A53" s="280"/>
      <c r="B53" s="275" t="s">
        <v>297</v>
      </c>
      <c r="C53" s="540" t="n">
        <v>26</v>
      </c>
      <c r="D53" s="546" t="s">
        <v>232</v>
      </c>
      <c r="E53" s="546" t="s">
        <v>232</v>
      </c>
      <c r="F53" s="546" t="s">
        <v>232</v>
      </c>
      <c r="G53" s="546" t="s">
        <v>232</v>
      </c>
      <c r="H53" s="546" t="s">
        <v>232</v>
      </c>
      <c r="I53" s="546" t="s">
        <v>232</v>
      </c>
      <c r="J53" s="546" t="s">
        <v>232</v>
      </c>
      <c r="K53" s="546" t="s">
        <v>232</v>
      </c>
      <c r="L53" s="546" t="n">
        <v>1</v>
      </c>
      <c r="M53" s="546" t="s">
        <v>232</v>
      </c>
      <c r="N53" s="546" t="s">
        <v>232</v>
      </c>
      <c r="O53" s="546" t="s">
        <v>232</v>
      </c>
      <c r="P53" s="546" t="s">
        <v>232</v>
      </c>
      <c r="Q53" s="546" t="n">
        <v>3</v>
      </c>
      <c r="R53" s="546" t="n">
        <v>7</v>
      </c>
      <c r="S53" s="546" t="n">
        <v>1</v>
      </c>
      <c r="T53" s="546" t="n">
        <v>6</v>
      </c>
      <c r="U53" s="546" t="n">
        <v>2</v>
      </c>
      <c r="V53" s="546" t="n">
        <v>5</v>
      </c>
      <c r="W53" s="546" t="n">
        <v>1</v>
      </c>
      <c r="X53" s="546" t="s">
        <v>232</v>
      </c>
      <c r="Y53" s="546" t="s">
        <v>232</v>
      </c>
    </row>
    <row r="54" s="535" customFormat="true" ht="13.5" hidden="false" customHeight="true" outlineLevel="0" collapsed="false">
      <c r="A54" s="278"/>
      <c r="B54" s="266" t="s">
        <v>295</v>
      </c>
      <c r="C54" s="544" t="n">
        <v>17</v>
      </c>
      <c r="D54" s="544" t="s">
        <v>232</v>
      </c>
      <c r="E54" s="544" t="s">
        <v>232</v>
      </c>
      <c r="F54" s="544" t="s">
        <v>232</v>
      </c>
      <c r="G54" s="544" t="s">
        <v>232</v>
      </c>
      <c r="H54" s="544" t="s">
        <v>232</v>
      </c>
      <c r="I54" s="544" t="s">
        <v>232</v>
      </c>
      <c r="J54" s="544" t="s">
        <v>232</v>
      </c>
      <c r="K54" s="544" t="s">
        <v>232</v>
      </c>
      <c r="L54" s="544" t="s">
        <v>232</v>
      </c>
      <c r="M54" s="544" t="s">
        <v>232</v>
      </c>
      <c r="N54" s="544" t="s">
        <v>232</v>
      </c>
      <c r="O54" s="544" t="s">
        <v>232</v>
      </c>
      <c r="P54" s="544" t="n">
        <v>2</v>
      </c>
      <c r="Q54" s="544" t="n">
        <v>3</v>
      </c>
      <c r="R54" s="544" t="n">
        <v>1</v>
      </c>
      <c r="S54" s="544" t="n">
        <v>2</v>
      </c>
      <c r="T54" s="544" t="n">
        <v>5</v>
      </c>
      <c r="U54" s="544" t="n">
        <v>1</v>
      </c>
      <c r="V54" s="544" t="n">
        <v>3</v>
      </c>
      <c r="W54" s="544" t="s">
        <v>232</v>
      </c>
      <c r="X54" s="544" t="s">
        <v>232</v>
      </c>
      <c r="Y54" s="544" t="s">
        <v>232</v>
      </c>
    </row>
    <row r="55" s="535" customFormat="true" ht="13.5" hidden="false" customHeight="true" outlineLevel="0" collapsed="false">
      <c r="A55" s="282" t="s">
        <v>246</v>
      </c>
      <c r="B55" s="545" t="s">
        <v>296</v>
      </c>
      <c r="C55" s="541" t="n">
        <v>11</v>
      </c>
      <c r="D55" s="546" t="s">
        <v>232</v>
      </c>
      <c r="E55" s="546" t="s">
        <v>232</v>
      </c>
      <c r="F55" s="546" t="s">
        <v>232</v>
      </c>
      <c r="G55" s="546" t="s">
        <v>232</v>
      </c>
      <c r="H55" s="546" t="s">
        <v>232</v>
      </c>
      <c r="I55" s="546" t="s">
        <v>232</v>
      </c>
      <c r="J55" s="546" t="s">
        <v>232</v>
      </c>
      <c r="K55" s="546" t="s">
        <v>232</v>
      </c>
      <c r="L55" s="546" t="s">
        <v>232</v>
      </c>
      <c r="M55" s="546" t="s">
        <v>232</v>
      </c>
      <c r="N55" s="546" t="s">
        <v>232</v>
      </c>
      <c r="O55" s="546" t="s">
        <v>232</v>
      </c>
      <c r="P55" s="546" t="s">
        <v>232</v>
      </c>
      <c r="Q55" s="546" t="n">
        <v>3</v>
      </c>
      <c r="R55" s="546" t="n">
        <v>1</v>
      </c>
      <c r="S55" s="546" t="n">
        <v>1</v>
      </c>
      <c r="T55" s="546" t="n">
        <v>4</v>
      </c>
      <c r="U55" s="546" t="s">
        <v>232</v>
      </c>
      <c r="V55" s="546" t="n">
        <v>2</v>
      </c>
      <c r="W55" s="546" t="s">
        <v>232</v>
      </c>
      <c r="X55" s="546" t="s">
        <v>232</v>
      </c>
      <c r="Y55" s="546" t="s">
        <v>232</v>
      </c>
    </row>
    <row r="56" s="535" customFormat="true" ht="13.5" hidden="false" customHeight="true" outlineLevel="0" collapsed="false">
      <c r="A56" s="274"/>
      <c r="B56" s="275" t="s">
        <v>297</v>
      </c>
      <c r="C56" s="540" t="n">
        <v>6</v>
      </c>
      <c r="D56" s="546" t="s">
        <v>232</v>
      </c>
      <c r="E56" s="546" t="s">
        <v>232</v>
      </c>
      <c r="F56" s="546" t="s">
        <v>232</v>
      </c>
      <c r="G56" s="546" t="s">
        <v>232</v>
      </c>
      <c r="H56" s="546" t="s">
        <v>232</v>
      </c>
      <c r="I56" s="546" t="s">
        <v>232</v>
      </c>
      <c r="J56" s="546" t="s">
        <v>232</v>
      </c>
      <c r="K56" s="546" t="s">
        <v>232</v>
      </c>
      <c r="L56" s="546" t="s">
        <v>232</v>
      </c>
      <c r="M56" s="546" t="s">
        <v>232</v>
      </c>
      <c r="N56" s="546" t="s">
        <v>232</v>
      </c>
      <c r="O56" s="546" t="s">
        <v>232</v>
      </c>
      <c r="P56" s="546" t="n">
        <v>2</v>
      </c>
      <c r="Q56" s="546" t="s">
        <v>232</v>
      </c>
      <c r="R56" s="546" t="s">
        <v>232</v>
      </c>
      <c r="S56" s="546" t="n">
        <v>1</v>
      </c>
      <c r="T56" s="546" t="n">
        <v>1</v>
      </c>
      <c r="U56" s="546" t="n">
        <v>1</v>
      </c>
      <c r="V56" s="546" t="n">
        <v>1</v>
      </c>
      <c r="W56" s="546" t="s">
        <v>232</v>
      </c>
      <c r="X56" s="546" t="s">
        <v>232</v>
      </c>
      <c r="Y56" s="546" t="s">
        <v>232</v>
      </c>
    </row>
    <row r="57" s="535" customFormat="true" ht="13.5" hidden="false" customHeight="true" outlineLevel="0" collapsed="false">
      <c r="A57" s="278"/>
      <c r="B57" s="266" t="s">
        <v>295</v>
      </c>
      <c r="C57" s="544" t="n">
        <v>10</v>
      </c>
      <c r="D57" s="544" t="s">
        <v>232</v>
      </c>
      <c r="E57" s="544" t="s">
        <v>232</v>
      </c>
      <c r="F57" s="544" t="s">
        <v>232</v>
      </c>
      <c r="G57" s="544" t="s">
        <v>232</v>
      </c>
      <c r="H57" s="544" t="s">
        <v>232</v>
      </c>
      <c r="I57" s="544" t="s">
        <v>232</v>
      </c>
      <c r="J57" s="544" t="s">
        <v>232</v>
      </c>
      <c r="K57" s="544" t="s">
        <v>232</v>
      </c>
      <c r="L57" s="544" t="s">
        <v>232</v>
      </c>
      <c r="M57" s="544" t="s">
        <v>232</v>
      </c>
      <c r="N57" s="544" t="n">
        <v>1</v>
      </c>
      <c r="O57" s="544" t="s">
        <v>232</v>
      </c>
      <c r="P57" s="544" t="s">
        <v>232</v>
      </c>
      <c r="Q57" s="544" t="s">
        <v>232</v>
      </c>
      <c r="R57" s="544" t="n">
        <v>3</v>
      </c>
      <c r="S57" s="544" t="n">
        <v>2</v>
      </c>
      <c r="T57" s="544" t="s">
        <v>232</v>
      </c>
      <c r="U57" s="544" t="n">
        <v>4</v>
      </c>
      <c r="V57" s="544" t="s">
        <v>232</v>
      </c>
      <c r="W57" s="544" t="s">
        <v>232</v>
      </c>
      <c r="X57" s="544" t="s">
        <v>232</v>
      </c>
      <c r="Y57" s="544" t="s">
        <v>232</v>
      </c>
    </row>
    <row r="58" s="535" customFormat="true" ht="13.5" hidden="false" customHeight="true" outlineLevel="0" collapsed="false">
      <c r="A58" s="282" t="s">
        <v>247</v>
      </c>
      <c r="B58" s="545" t="s">
        <v>296</v>
      </c>
      <c r="C58" s="541" t="n">
        <v>8</v>
      </c>
      <c r="D58" s="546" t="s">
        <v>232</v>
      </c>
      <c r="E58" s="546" t="s">
        <v>232</v>
      </c>
      <c r="F58" s="546" t="s">
        <v>232</v>
      </c>
      <c r="G58" s="546" t="s">
        <v>232</v>
      </c>
      <c r="H58" s="546" t="s">
        <v>232</v>
      </c>
      <c r="I58" s="546" t="s">
        <v>232</v>
      </c>
      <c r="J58" s="546" t="s">
        <v>232</v>
      </c>
      <c r="K58" s="546" t="s">
        <v>232</v>
      </c>
      <c r="L58" s="546" t="s">
        <v>232</v>
      </c>
      <c r="M58" s="546" t="s">
        <v>232</v>
      </c>
      <c r="N58" s="546" t="n">
        <v>1</v>
      </c>
      <c r="O58" s="546" t="s">
        <v>232</v>
      </c>
      <c r="P58" s="546" t="s">
        <v>232</v>
      </c>
      <c r="Q58" s="546" t="s">
        <v>232</v>
      </c>
      <c r="R58" s="546" t="n">
        <v>2</v>
      </c>
      <c r="S58" s="546" t="n">
        <v>1</v>
      </c>
      <c r="T58" s="546" t="s">
        <v>232</v>
      </c>
      <c r="U58" s="546" t="n">
        <v>4</v>
      </c>
      <c r="V58" s="546" t="s">
        <v>232</v>
      </c>
      <c r="W58" s="546" t="s">
        <v>232</v>
      </c>
      <c r="X58" s="546" t="s">
        <v>232</v>
      </c>
      <c r="Y58" s="546" t="s">
        <v>232</v>
      </c>
    </row>
    <row r="59" s="535" customFormat="true" ht="13.5" hidden="false" customHeight="true" outlineLevel="0" collapsed="false">
      <c r="A59" s="274"/>
      <c r="B59" s="275" t="s">
        <v>297</v>
      </c>
      <c r="C59" s="540" t="n">
        <v>2</v>
      </c>
      <c r="D59" s="546" t="s">
        <v>232</v>
      </c>
      <c r="E59" s="546" t="s">
        <v>232</v>
      </c>
      <c r="F59" s="546" t="s">
        <v>232</v>
      </c>
      <c r="G59" s="546" t="s">
        <v>232</v>
      </c>
      <c r="H59" s="546" t="s">
        <v>232</v>
      </c>
      <c r="I59" s="546" t="s">
        <v>232</v>
      </c>
      <c r="J59" s="546" t="s">
        <v>232</v>
      </c>
      <c r="K59" s="546" t="s">
        <v>232</v>
      </c>
      <c r="L59" s="546" t="s">
        <v>232</v>
      </c>
      <c r="M59" s="546" t="s">
        <v>232</v>
      </c>
      <c r="N59" s="546" t="s">
        <v>232</v>
      </c>
      <c r="O59" s="546" t="s">
        <v>232</v>
      </c>
      <c r="P59" s="546" t="s">
        <v>232</v>
      </c>
      <c r="Q59" s="546" t="s">
        <v>232</v>
      </c>
      <c r="R59" s="546" t="n">
        <v>1</v>
      </c>
      <c r="S59" s="546" t="n">
        <v>1</v>
      </c>
      <c r="T59" s="546" t="s">
        <v>232</v>
      </c>
      <c r="U59" s="546" t="s">
        <v>232</v>
      </c>
      <c r="V59" s="546" t="s">
        <v>232</v>
      </c>
      <c r="W59" s="546" t="s">
        <v>232</v>
      </c>
      <c r="X59" s="546" t="s">
        <v>232</v>
      </c>
      <c r="Y59" s="546" t="s">
        <v>232</v>
      </c>
    </row>
    <row r="60" s="535" customFormat="true" ht="13.5" hidden="false" customHeight="true" outlineLevel="0" collapsed="false">
      <c r="A60" s="278"/>
      <c r="B60" s="266" t="s">
        <v>295</v>
      </c>
      <c r="C60" s="544" t="n">
        <v>17</v>
      </c>
      <c r="D60" s="544" t="s">
        <v>232</v>
      </c>
      <c r="E60" s="544" t="s">
        <v>232</v>
      </c>
      <c r="F60" s="544" t="s">
        <v>232</v>
      </c>
      <c r="G60" s="544" t="s">
        <v>232</v>
      </c>
      <c r="H60" s="544" t="s">
        <v>232</v>
      </c>
      <c r="I60" s="544" t="s">
        <v>232</v>
      </c>
      <c r="J60" s="544" t="n">
        <v>1</v>
      </c>
      <c r="K60" s="544" t="s">
        <v>232</v>
      </c>
      <c r="L60" s="544" t="n">
        <v>1</v>
      </c>
      <c r="M60" s="544" t="n">
        <v>1</v>
      </c>
      <c r="N60" s="544" t="s">
        <v>232</v>
      </c>
      <c r="O60" s="544" t="n">
        <v>2</v>
      </c>
      <c r="P60" s="544" t="n">
        <v>2</v>
      </c>
      <c r="Q60" s="544" t="n">
        <v>1</v>
      </c>
      <c r="R60" s="544" t="n">
        <v>2</v>
      </c>
      <c r="S60" s="544" t="n">
        <v>4</v>
      </c>
      <c r="T60" s="544" t="n">
        <v>3</v>
      </c>
      <c r="U60" s="544" t="s">
        <v>232</v>
      </c>
      <c r="V60" s="544" t="s">
        <v>232</v>
      </c>
      <c r="W60" s="544" t="s">
        <v>232</v>
      </c>
      <c r="X60" s="544" t="s">
        <v>232</v>
      </c>
      <c r="Y60" s="544" t="s">
        <v>232</v>
      </c>
    </row>
    <row r="61" s="535" customFormat="true" ht="13.5" hidden="false" customHeight="true" outlineLevel="0" collapsed="false">
      <c r="A61" s="282" t="s">
        <v>248</v>
      </c>
      <c r="B61" s="545" t="s">
        <v>296</v>
      </c>
      <c r="C61" s="541" t="n">
        <v>13</v>
      </c>
      <c r="D61" s="546" t="s">
        <v>232</v>
      </c>
      <c r="E61" s="546" t="s">
        <v>232</v>
      </c>
      <c r="F61" s="546" t="s">
        <v>232</v>
      </c>
      <c r="G61" s="546" t="s">
        <v>232</v>
      </c>
      <c r="H61" s="546" t="s">
        <v>232</v>
      </c>
      <c r="I61" s="546" t="s">
        <v>232</v>
      </c>
      <c r="J61" s="546" t="n">
        <v>1</v>
      </c>
      <c r="K61" s="546" t="s">
        <v>232</v>
      </c>
      <c r="L61" s="546" t="n">
        <v>1</v>
      </c>
      <c r="M61" s="546" t="n">
        <v>1</v>
      </c>
      <c r="N61" s="546" t="s">
        <v>232</v>
      </c>
      <c r="O61" s="546" t="n">
        <v>2</v>
      </c>
      <c r="P61" s="546" t="n">
        <v>2</v>
      </c>
      <c r="Q61" s="546" t="n">
        <v>1</v>
      </c>
      <c r="R61" s="546" t="n">
        <v>1</v>
      </c>
      <c r="S61" s="546" t="n">
        <v>3</v>
      </c>
      <c r="T61" s="546" t="n">
        <v>1</v>
      </c>
      <c r="U61" s="546" t="s">
        <v>232</v>
      </c>
      <c r="V61" s="546" t="s">
        <v>232</v>
      </c>
      <c r="W61" s="546" t="s">
        <v>232</v>
      </c>
      <c r="X61" s="546" t="s">
        <v>232</v>
      </c>
      <c r="Y61" s="546" t="s">
        <v>232</v>
      </c>
    </row>
    <row r="62" s="535" customFormat="true" ht="13.5" hidden="false" customHeight="true" outlineLevel="0" collapsed="false">
      <c r="A62" s="274"/>
      <c r="B62" s="275" t="s">
        <v>297</v>
      </c>
      <c r="C62" s="540" t="n">
        <v>4</v>
      </c>
      <c r="D62" s="546" t="s">
        <v>232</v>
      </c>
      <c r="E62" s="546" t="s">
        <v>232</v>
      </c>
      <c r="F62" s="546" t="s">
        <v>232</v>
      </c>
      <c r="G62" s="546" t="s">
        <v>232</v>
      </c>
      <c r="H62" s="546" t="s">
        <v>232</v>
      </c>
      <c r="I62" s="546" t="s">
        <v>232</v>
      </c>
      <c r="J62" s="546" t="s">
        <v>232</v>
      </c>
      <c r="K62" s="546" t="s">
        <v>232</v>
      </c>
      <c r="L62" s="546" t="s">
        <v>232</v>
      </c>
      <c r="M62" s="546" t="s">
        <v>232</v>
      </c>
      <c r="N62" s="546" t="s">
        <v>232</v>
      </c>
      <c r="O62" s="546" t="s">
        <v>232</v>
      </c>
      <c r="P62" s="546" t="s">
        <v>232</v>
      </c>
      <c r="Q62" s="546" t="s">
        <v>232</v>
      </c>
      <c r="R62" s="546" t="n">
        <v>1</v>
      </c>
      <c r="S62" s="546" t="n">
        <v>1</v>
      </c>
      <c r="T62" s="546" t="n">
        <v>2</v>
      </c>
      <c r="U62" s="546" t="s">
        <v>232</v>
      </c>
      <c r="V62" s="546" t="s">
        <v>232</v>
      </c>
      <c r="W62" s="546" t="s">
        <v>232</v>
      </c>
      <c r="X62" s="546" t="s">
        <v>232</v>
      </c>
      <c r="Y62" s="546" t="s">
        <v>232</v>
      </c>
    </row>
    <row r="63" s="535" customFormat="true" ht="13.5" hidden="false" customHeight="true" outlineLevel="0" collapsed="false">
      <c r="A63" s="278"/>
      <c r="B63" s="266" t="s">
        <v>295</v>
      </c>
      <c r="C63" s="544" t="n">
        <v>19</v>
      </c>
      <c r="D63" s="544" t="s">
        <v>232</v>
      </c>
      <c r="E63" s="544" t="s">
        <v>232</v>
      </c>
      <c r="F63" s="544" t="s">
        <v>232</v>
      </c>
      <c r="G63" s="544" t="s">
        <v>232</v>
      </c>
      <c r="H63" s="544" t="s">
        <v>232</v>
      </c>
      <c r="I63" s="544" t="s">
        <v>232</v>
      </c>
      <c r="J63" s="544" t="s">
        <v>232</v>
      </c>
      <c r="K63" s="544" t="s">
        <v>232</v>
      </c>
      <c r="L63" s="544" t="s">
        <v>232</v>
      </c>
      <c r="M63" s="544" t="s">
        <v>232</v>
      </c>
      <c r="N63" s="544" t="n">
        <v>1</v>
      </c>
      <c r="O63" s="544" t="n">
        <v>1</v>
      </c>
      <c r="P63" s="544" t="n">
        <v>2</v>
      </c>
      <c r="Q63" s="544" t="n">
        <v>3</v>
      </c>
      <c r="R63" s="544" t="n">
        <v>1</v>
      </c>
      <c r="S63" s="544" t="n">
        <v>4</v>
      </c>
      <c r="T63" s="544" t="n">
        <v>3</v>
      </c>
      <c r="U63" s="544" t="n">
        <v>1</v>
      </c>
      <c r="V63" s="544" t="n">
        <v>3</v>
      </c>
      <c r="W63" s="544" t="s">
        <v>232</v>
      </c>
      <c r="X63" s="544" t="s">
        <v>232</v>
      </c>
      <c r="Y63" s="544" t="s">
        <v>232</v>
      </c>
    </row>
    <row r="64" s="535" customFormat="true" ht="13.5" hidden="false" customHeight="true" outlineLevel="0" collapsed="false">
      <c r="A64" s="282" t="s">
        <v>249</v>
      </c>
      <c r="B64" s="545" t="s">
        <v>296</v>
      </c>
      <c r="C64" s="541" t="n">
        <v>12</v>
      </c>
      <c r="D64" s="546" t="s">
        <v>232</v>
      </c>
      <c r="E64" s="546" t="s">
        <v>232</v>
      </c>
      <c r="F64" s="546" t="s">
        <v>232</v>
      </c>
      <c r="G64" s="546" t="s">
        <v>232</v>
      </c>
      <c r="H64" s="546" t="s">
        <v>232</v>
      </c>
      <c r="I64" s="546" t="s">
        <v>232</v>
      </c>
      <c r="J64" s="546" t="s">
        <v>232</v>
      </c>
      <c r="K64" s="546" t="s">
        <v>232</v>
      </c>
      <c r="L64" s="546" t="s">
        <v>232</v>
      </c>
      <c r="M64" s="546" t="s">
        <v>232</v>
      </c>
      <c r="N64" s="546" t="n">
        <v>1</v>
      </c>
      <c r="O64" s="546" t="s">
        <v>232</v>
      </c>
      <c r="P64" s="546" t="n">
        <v>1</v>
      </c>
      <c r="Q64" s="546" t="n">
        <v>3</v>
      </c>
      <c r="R64" s="546" t="s">
        <v>232</v>
      </c>
      <c r="S64" s="546" t="n">
        <v>4</v>
      </c>
      <c r="T64" s="546" t="n">
        <v>2</v>
      </c>
      <c r="U64" s="546" t="n">
        <v>1</v>
      </c>
      <c r="V64" s="546" t="s">
        <v>232</v>
      </c>
      <c r="W64" s="546" t="s">
        <v>232</v>
      </c>
      <c r="X64" s="546" t="s">
        <v>232</v>
      </c>
      <c r="Y64" s="546" t="s">
        <v>232</v>
      </c>
    </row>
    <row r="65" s="535" customFormat="true" ht="13.5" hidden="false" customHeight="true" outlineLevel="0" collapsed="false">
      <c r="A65" s="274"/>
      <c r="B65" s="275" t="s">
        <v>297</v>
      </c>
      <c r="C65" s="540" t="n">
        <v>7</v>
      </c>
      <c r="D65" s="546" t="s">
        <v>232</v>
      </c>
      <c r="E65" s="546" t="s">
        <v>232</v>
      </c>
      <c r="F65" s="546" t="s">
        <v>232</v>
      </c>
      <c r="G65" s="546" t="s">
        <v>232</v>
      </c>
      <c r="H65" s="546" t="s">
        <v>232</v>
      </c>
      <c r="I65" s="546" t="s">
        <v>232</v>
      </c>
      <c r="J65" s="546" t="s">
        <v>232</v>
      </c>
      <c r="K65" s="546" t="s">
        <v>232</v>
      </c>
      <c r="L65" s="546" t="s">
        <v>232</v>
      </c>
      <c r="M65" s="546" t="s">
        <v>232</v>
      </c>
      <c r="N65" s="546" t="s">
        <v>232</v>
      </c>
      <c r="O65" s="546" t="n">
        <v>1</v>
      </c>
      <c r="P65" s="546" t="n">
        <v>1</v>
      </c>
      <c r="Q65" s="546" t="s">
        <v>232</v>
      </c>
      <c r="R65" s="546" t="n">
        <v>1</v>
      </c>
      <c r="S65" s="546" t="s">
        <v>232</v>
      </c>
      <c r="T65" s="546" t="n">
        <v>1</v>
      </c>
      <c r="U65" s="546" t="s">
        <v>232</v>
      </c>
      <c r="V65" s="546" t="n">
        <v>3</v>
      </c>
      <c r="W65" s="546" t="s">
        <v>232</v>
      </c>
      <c r="X65" s="546" t="s">
        <v>232</v>
      </c>
      <c r="Y65" s="546" t="s">
        <v>232</v>
      </c>
    </row>
    <row r="66" s="547" customFormat="true" ht="13.5" hidden="false" customHeight="true" outlineLevel="0" collapsed="false">
      <c r="A66" s="278"/>
      <c r="B66" s="266" t="s">
        <v>295</v>
      </c>
      <c r="C66" s="544" t="n">
        <v>2</v>
      </c>
      <c r="D66" s="544" t="s">
        <v>232</v>
      </c>
      <c r="E66" s="544" t="s">
        <v>232</v>
      </c>
      <c r="F66" s="544" t="s">
        <v>232</v>
      </c>
      <c r="G66" s="544" t="s">
        <v>232</v>
      </c>
      <c r="H66" s="544" t="s">
        <v>232</v>
      </c>
      <c r="I66" s="544" t="s">
        <v>232</v>
      </c>
      <c r="J66" s="544" t="s">
        <v>232</v>
      </c>
      <c r="K66" s="544" t="s">
        <v>232</v>
      </c>
      <c r="L66" s="544" t="s">
        <v>232</v>
      </c>
      <c r="M66" s="544" t="s">
        <v>232</v>
      </c>
      <c r="N66" s="544" t="s">
        <v>232</v>
      </c>
      <c r="O66" s="544" t="s">
        <v>232</v>
      </c>
      <c r="P66" s="544" t="n">
        <v>1</v>
      </c>
      <c r="Q66" s="544" t="s">
        <v>232</v>
      </c>
      <c r="R66" s="544" t="s">
        <v>232</v>
      </c>
      <c r="S66" s="544" t="s">
        <v>232</v>
      </c>
      <c r="T66" s="544" t="n">
        <v>1</v>
      </c>
      <c r="U66" s="544" t="s">
        <v>232</v>
      </c>
      <c r="V66" s="544" t="s">
        <v>232</v>
      </c>
      <c r="W66" s="544" t="s">
        <v>232</v>
      </c>
      <c r="X66" s="544" t="s">
        <v>232</v>
      </c>
      <c r="Y66" s="544" t="s">
        <v>232</v>
      </c>
    </row>
    <row r="67" s="535" customFormat="true" ht="13.5" hidden="false" customHeight="true" outlineLevel="0" collapsed="false">
      <c r="A67" s="282" t="s">
        <v>250</v>
      </c>
      <c r="B67" s="545" t="s">
        <v>296</v>
      </c>
      <c r="C67" s="541" t="n">
        <v>2</v>
      </c>
      <c r="D67" s="546" t="s">
        <v>232</v>
      </c>
      <c r="E67" s="546" t="s">
        <v>232</v>
      </c>
      <c r="F67" s="546" t="s">
        <v>232</v>
      </c>
      <c r="G67" s="546" t="s">
        <v>232</v>
      </c>
      <c r="H67" s="546" t="s">
        <v>232</v>
      </c>
      <c r="I67" s="546" t="s">
        <v>232</v>
      </c>
      <c r="J67" s="546" t="s">
        <v>232</v>
      </c>
      <c r="K67" s="546" t="s">
        <v>232</v>
      </c>
      <c r="L67" s="546" t="s">
        <v>232</v>
      </c>
      <c r="M67" s="546" t="s">
        <v>232</v>
      </c>
      <c r="N67" s="546" t="s">
        <v>232</v>
      </c>
      <c r="O67" s="546" t="s">
        <v>232</v>
      </c>
      <c r="P67" s="546" t="n">
        <v>1</v>
      </c>
      <c r="Q67" s="546" t="s">
        <v>232</v>
      </c>
      <c r="R67" s="546" t="s">
        <v>232</v>
      </c>
      <c r="S67" s="546" t="s">
        <v>232</v>
      </c>
      <c r="T67" s="546" t="n">
        <v>1</v>
      </c>
      <c r="U67" s="546" t="s">
        <v>232</v>
      </c>
      <c r="V67" s="546" t="s">
        <v>232</v>
      </c>
      <c r="W67" s="546" t="s">
        <v>232</v>
      </c>
      <c r="X67" s="546" t="s">
        <v>232</v>
      </c>
      <c r="Y67" s="546" t="s">
        <v>232</v>
      </c>
    </row>
    <row r="68" s="535" customFormat="true" ht="13.5" hidden="false" customHeight="true" outlineLevel="0" collapsed="false">
      <c r="A68" s="274"/>
      <c r="B68" s="275" t="s">
        <v>297</v>
      </c>
      <c r="C68" s="540" t="s">
        <v>232</v>
      </c>
      <c r="D68" s="546" t="s">
        <v>232</v>
      </c>
      <c r="E68" s="546" t="s">
        <v>232</v>
      </c>
      <c r="F68" s="546" t="s">
        <v>232</v>
      </c>
      <c r="G68" s="546" t="s">
        <v>232</v>
      </c>
      <c r="H68" s="546" t="s">
        <v>232</v>
      </c>
      <c r="I68" s="546" t="s">
        <v>232</v>
      </c>
      <c r="J68" s="546" t="s">
        <v>232</v>
      </c>
      <c r="K68" s="546" t="s">
        <v>232</v>
      </c>
      <c r="L68" s="546" t="s">
        <v>232</v>
      </c>
      <c r="M68" s="546" t="s">
        <v>232</v>
      </c>
      <c r="N68" s="546" t="s">
        <v>232</v>
      </c>
      <c r="O68" s="546" t="s">
        <v>232</v>
      </c>
      <c r="P68" s="546" t="s">
        <v>232</v>
      </c>
      <c r="Q68" s="546" t="s">
        <v>232</v>
      </c>
      <c r="R68" s="546" t="s">
        <v>232</v>
      </c>
      <c r="S68" s="546" t="s">
        <v>232</v>
      </c>
      <c r="T68" s="546" t="s">
        <v>232</v>
      </c>
      <c r="U68" s="546" t="s">
        <v>232</v>
      </c>
      <c r="V68" s="546" t="s">
        <v>232</v>
      </c>
      <c r="W68" s="546" t="s">
        <v>232</v>
      </c>
      <c r="X68" s="546" t="s">
        <v>232</v>
      </c>
      <c r="Y68" s="546" t="s">
        <v>232</v>
      </c>
    </row>
    <row r="69" s="535" customFormat="true" ht="13.5" hidden="false" customHeight="true" outlineLevel="0" collapsed="false">
      <c r="A69" s="278"/>
      <c r="B69" s="266" t="s">
        <v>295</v>
      </c>
      <c r="C69" s="544" t="n">
        <v>3</v>
      </c>
      <c r="D69" s="544" t="s">
        <v>232</v>
      </c>
      <c r="E69" s="544" t="s">
        <v>232</v>
      </c>
      <c r="F69" s="544" t="s">
        <v>232</v>
      </c>
      <c r="G69" s="544" t="s">
        <v>232</v>
      </c>
      <c r="H69" s="544" t="s">
        <v>232</v>
      </c>
      <c r="I69" s="544" t="s">
        <v>232</v>
      </c>
      <c r="J69" s="544" t="s">
        <v>232</v>
      </c>
      <c r="K69" s="544" t="s">
        <v>232</v>
      </c>
      <c r="L69" s="544" t="s">
        <v>232</v>
      </c>
      <c r="M69" s="544" t="s">
        <v>232</v>
      </c>
      <c r="N69" s="544" t="s">
        <v>232</v>
      </c>
      <c r="O69" s="544" t="s">
        <v>232</v>
      </c>
      <c r="P69" s="544" t="s">
        <v>232</v>
      </c>
      <c r="Q69" s="544" t="s">
        <v>232</v>
      </c>
      <c r="R69" s="544" t="n">
        <v>1</v>
      </c>
      <c r="S69" s="544" t="n">
        <v>1</v>
      </c>
      <c r="T69" s="544" t="s">
        <v>232</v>
      </c>
      <c r="U69" s="544" t="n">
        <v>1</v>
      </c>
      <c r="V69" s="544" t="s">
        <v>232</v>
      </c>
      <c r="W69" s="544" t="s">
        <v>232</v>
      </c>
      <c r="X69" s="544" t="s">
        <v>232</v>
      </c>
      <c r="Y69" s="544" t="s">
        <v>232</v>
      </c>
    </row>
    <row r="70" s="535" customFormat="true" ht="13.5" hidden="false" customHeight="true" outlineLevel="0" collapsed="false">
      <c r="A70" s="282" t="s">
        <v>251</v>
      </c>
      <c r="B70" s="545" t="s">
        <v>296</v>
      </c>
      <c r="C70" s="541" t="n">
        <v>1</v>
      </c>
      <c r="D70" s="546" t="s">
        <v>232</v>
      </c>
      <c r="E70" s="546" t="s">
        <v>232</v>
      </c>
      <c r="F70" s="546" t="s">
        <v>232</v>
      </c>
      <c r="G70" s="546" t="s">
        <v>232</v>
      </c>
      <c r="H70" s="546" t="s">
        <v>232</v>
      </c>
      <c r="I70" s="546" t="s">
        <v>232</v>
      </c>
      <c r="J70" s="546" t="s">
        <v>232</v>
      </c>
      <c r="K70" s="546" t="s">
        <v>232</v>
      </c>
      <c r="L70" s="546" t="s">
        <v>232</v>
      </c>
      <c r="M70" s="546" t="s">
        <v>232</v>
      </c>
      <c r="N70" s="546" t="s">
        <v>232</v>
      </c>
      <c r="O70" s="546" t="s">
        <v>232</v>
      </c>
      <c r="P70" s="546" t="s">
        <v>232</v>
      </c>
      <c r="Q70" s="546" t="s">
        <v>232</v>
      </c>
      <c r="R70" s="546" t="n">
        <v>1</v>
      </c>
      <c r="S70" s="546" t="s">
        <v>232</v>
      </c>
      <c r="T70" s="546" t="s">
        <v>232</v>
      </c>
      <c r="U70" s="546" t="s">
        <v>232</v>
      </c>
      <c r="V70" s="546" t="s">
        <v>232</v>
      </c>
      <c r="W70" s="546" t="s">
        <v>232</v>
      </c>
      <c r="X70" s="546" t="s">
        <v>232</v>
      </c>
      <c r="Y70" s="546" t="s">
        <v>232</v>
      </c>
    </row>
    <row r="71" s="535" customFormat="true" ht="13.5" hidden="false" customHeight="true" outlineLevel="0" collapsed="false">
      <c r="A71" s="274"/>
      <c r="B71" s="275" t="s">
        <v>297</v>
      </c>
      <c r="C71" s="540" t="n">
        <v>2</v>
      </c>
      <c r="D71" s="546" t="s">
        <v>232</v>
      </c>
      <c r="E71" s="546" t="s">
        <v>232</v>
      </c>
      <c r="F71" s="546" t="s">
        <v>232</v>
      </c>
      <c r="G71" s="546" t="s">
        <v>232</v>
      </c>
      <c r="H71" s="546" t="s">
        <v>232</v>
      </c>
      <c r="I71" s="546" t="s">
        <v>232</v>
      </c>
      <c r="J71" s="546" t="s">
        <v>232</v>
      </c>
      <c r="K71" s="546" t="s">
        <v>232</v>
      </c>
      <c r="L71" s="546" t="s">
        <v>232</v>
      </c>
      <c r="M71" s="546" t="s">
        <v>232</v>
      </c>
      <c r="N71" s="546" t="s">
        <v>232</v>
      </c>
      <c r="O71" s="546" t="s">
        <v>232</v>
      </c>
      <c r="P71" s="546" t="s">
        <v>232</v>
      </c>
      <c r="Q71" s="546" t="s">
        <v>232</v>
      </c>
      <c r="R71" s="546" t="s">
        <v>232</v>
      </c>
      <c r="S71" s="546" t="n">
        <v>1</v>
      </c>
      <c r="T71" s="546" t="s">
        <v>232</v>
      </c>
      <c r="U71" s="546" t="n">
        <v>1</v>
      </c>
      <c r="V71" s="546" t="s">
        <v>232</v>
      </c>
      <c r="W71" s="546" t="s">
        <v>232</v>
      </c>
      <c r="X71" s="546" t="s">
        <v>232</v>
      </c>
      <c r="Y71" s="546" t="s">
        <v>232</v>
      </c>
    </row>
    <row r="72" s="521" customFormat="true" ht="13.5" hidden="false" customHeight="true" outlineLevel="0" collapsed="false">
      <c r="A72" s="297" t="s">
        <v>302</v>
      </c>
      <c r="B72" s="452" t="s">
        <v>295</v>
      </c>
      <c r="C72" s="526" t="n">
        <v>158</v>
      </c>
      <c r="D72" s="245" t="s">
        <v>232</v>
      </c>
      <c r="E72" s="526" t="n">
        <v>1</v>
      </c>
      <c r="F72" s="245" t="s">
        <v>232</v>
      </c>
      <c r="G72" s="245" t="s">
        <v>232</v>
      </c>
      <c r="H72" s="245" t="s">
        <v>232</v>
      </c>
      <c r="I72" s="245" t="s">
        <v>232</v>
      </c>
      <c r="J72" s="245" t="s">
        <v>232</v>
      </c>
      <c r="K72" s="245" t="s">
        <v>232</v>
      </c>
      <c r="L72" s="245" t="s">
        <v>232</v>
      </c>
      <c r="M72" s="526" t="n">
        <v>2</v>
      </c>
      <c r="N72" s="526" t="n">
        <v>4</v>
      </c>
      <c r="O72" s="526" t="n">
        <v>8</v>
      </c>
      <c r="P72" s="526" t="n">
        <v>10</v>
      </c>
      <c r="Q72" s="526" t="n">
        <v>16</v>
      </c>
      <c r="R72" s="526" t="n">
        <v>20</v>
      </c>
      <c r="S72" s="526" t="n">
        <v>28</v>
      </c>
      <c r="T72" s="526" t="n">
        <v>32</v>
      </c>
      <c r="U72" s="526" t="n">
        <v>25</v>
      </c>
      <c r="V72" s="526" t="n">
        <v>9</v>
      </c>
      <c r="W72" s="526" t="n">
        <v>3</v>
      </c>
      <c r="X72" s="245" t="s">
        <v>232</v>
      </c>
      <c r="Y72" s="245" t="s">
        <v>232</v>
      </c>
    </row>
    <row r="73" s="521" customFormat="true" ht="13.5" hidden="false" customHeight="true" outlineLevel="0" collapsed="false">
      <c r="A73" s="242" t="s">
        <v>299</v>
      </c>
      <c r="B73" s="536" t="s">
        <v>296</v>
      </c>
      <c r="C73" s="168" t="n">
        <v>95</v>
      </c>
      <c r="D73" s="537" t="s">
        <v>232</v>
      </c>
      <c r="E73" s="537" t="n">
        <v>1</v>
      </c>
      <c r="F73" s="537" t="s">
        <v>232</v>
      </c>
      <c r="G73" s="537" t="s">
        <v>232</v>
      </c>
      <c r="H73" s="537" t="s">
        <v>232</v>
      </c>
      <c r="I73" s="537" t="s">
        <v>232</v>
      </c>
      <c r="J73" s="537" t="s">
        <v>232</v>
      </c>
      <c r="K73" s="537" t="s">
        <v>232</v>
      </c>
      <c r="L73" s="537" t="s">
        <v>232</v>
      </c>
      <c r="M73" s="537" t="s">
        <v>232</v>
      </c>
      <c r="N73" s="537" t="n">
        <v>2</v>
      </c>
      <c r="O73" s="537" t="n">
        <v>5</v>
      </c>
      <c r="P73" s="537" t="n">
        <v>5</v>
      </c>
      <c r="Q73" s="537" t="n">
        <v>12</v>
      </c>
      <c r="R73" s="537" t="n">
        <v>14</v>
      </c>
      <c r="S73" s="537" t="n">
        <v>21</v>
      </c>
      <c r="T73" s="537" t="n">
        <v>16</v>
      </c>
      <c r="U73" s="537" t="n">
        <v>14</v>
      </c>
      <c r="V73" s="537" t="n">
        <v>4</v>
      </c>
      <c r="W73" s="537" t="n">
        <v>1</v>
      </c>
      <c r="X73" s="537" t="s">
        <v>232</v>
      </c>
      <c r="Y73" s="537" t="s">
        <v>232</v>
      </c>
    </row>
    <row r="74" s="521" customFormat="true" ht="13.5" hidden="false" customHeight="true" outlineLevel="0" collapsed="false">
      <c r="A74" s="148" t="s">
        <v>300</v>
      </c>
      <c r="B74" s="538" t="s">
        <v>297</v>
      </c>
      <c r="C74" s="526" t="n">
        <v>63</v>
      </c>
      <c r="D74" s="245" t="s">
        <v>232</v>
      </c>
      <c r="E74" s="539" t="s">
        <v>232</v>
      </c>
      <c r="F74" s="539" t="s">
        <v>232</v>
      </c>
      <c r="G74" s="539" t="s">
        <v>232</v>
      </c>
      <c r="H74" s="539" t="s">
        <v>232</v>
      </c>
      <c r="I74" s="539" t="s">
        <v>232</v>
      </c>
      <c r="J74" s="539" t="s">
        <v>232</v>
      </c>
      <c r="K74" s="539" t="s">
        <v>232</v>
      </c>
      <c r="L74" s="539" t="s">
        <v>232</v>
      </c>
      <c r="M74" s="539" t="n">
        <v>2</v>
      </c>
      <c r="N74" s="539" t="n">
        <v>2</v>
      </c>
      <c r="O74" s="539" t="n">
        <v>3</v>
      </c>
      <c r="P74" s="539" t="n">
        <v>5</v>
      </c>
      <c r="Q74" s="539" t="n">
        <v>4</v>
      </c>
      <c r="R74" s="539" t="n">
        <v>6</v>
      </c>
      <c r="S74" s="539" t="n">
        <v>7</v>
      </c>
      <c r="T74" s="539" t="n">
        <v>16</v>
      </c>
      <c r="U74" s="539" t="n">
        <v>11</v>
      </c>
      <c r="V74" s="539" t="n">
        <v>5</v>
      </c>
      <c r="W74" s="539" t="n">
        <v>2</v>
      </c>
      <c r="X74" s="539" t="s">
        <v>232</v>
      </c>
      <c r="Y74" s="539" t="s">
        <v>232</v>
      </c>
    </row>
    <row r="75" s="521" customFormat="true" ht="13.5" hidden="false" customHeight="true" outlineLevel="0" collapsed="false">
      <c r="A75" s="328"/>
      <c r="B75" s="255" t="s">
        <v>295</v>
      </c>
      <c r="C75" s="540" t="n">
        <v>158</v>
      </c>
      <c r="D75" s="540" t="s">
        <v>232</v>
      </c>
      <c r="E75" s="540" t="n">
        <v>1</v>
      </c>
      <c r="F75" s="540" t="s">
        <v>232</v>
      </c>
      <c r="G75" s="540" t="s">
        <v>232</v>
      </c>
      <c r="H75" s="540" t="s">
        <v>232</v>
      </c>
      <c r="I75" s="540" t="s">
        <v>232</v>
      </c>
      <c r="J75" s="540" t="s">
        <v>232</v>
      </c>
      <c r="K75" s="540" t="s">
        <v>232</v>
      </c>
      <c r="L75" s="540" t="s">
        <v>232</v>
      </c>
      <c r="M75" s="540" t="n">
        <v>2</v>
      </c>
      <c r="N75" s="540" t="n">
        <v>4</v>
      </c>
      <c r="O75" s="540" t="n">
        <v>8</v>
      </c>
      <c r="P75" s="540" t="n">
        <v>10</v>
      </c>
      <c r="Q75" s="540" t="n">
        <v>16</v>
      </c>
      <c r="R75" s="540" t="n">
        <v>20</v>
      </c>
      <c r="S75" s="540" t="n">
        <v>28</v>
      </c>
      <c r="T75" s="540" t="n">
        <v>32</v>
      </c>
      <c r="U75" s="540" t="n">
        <v>25</v>
      </c>
      <c r="V75" s="540" t="n">
        <v>9</v>
      </c>
      <c r="W75" s="540" t="n">
        <v>3</v>
      </c>
      <c r="X75" s="540" t="s">
        <v>232</v>
      </c>
      <c r="Y75" s="540" t="s">
        <v>232</v>
      </c>
    </row>
    <row r="76" s="521" customFormat="true" ht="13.5" hidden="false" customHeight="true" outlineLevel="0" collapsed="false">
      <c r="A76" s="257" t="s">
        <v>253</v>
      </c>
      <c r="B76" s="542" t="s">
        <v>296</v>
      </c>
      <c r="C76" s="541" t="n">
        <v>95</v>
      </c>
      <c r="D76" s="543" t="s">
        <v>232</v>
      </c>
      <c r="E76" s="543" t="n">
        <v>1</v>
      </c>
      <c r="F76" s="543" t="s">
        <v>232</v>
      </c>
      <c r="G76" s="543" t="s">
        <v>232</v>
      </c>
      <c r="H76" s="543" t="s">
        <v>232</v>
      </c>
      <c r="I76" s="543" t="s">
        <v>232</v>
      </c>
      <c r="J76" s="543" t="s">
        <v>232</v>
      </c>
      <c r="K76" s="543" t="s">
        <v>232</v>
      </c>
      <c r="L76" s="543" t="s">
        <v>232</v>
      </c>
      <c r="M76" s="543" t="s">
        <v>232</v>
      </c>
      <c r="N76" s="543" t="n">
        <v>2</v>
      </c>
      <c r="O76" s="543" t="n">
        <v>5</v>
      </c>
      <c r="P76" s="543" t="n">
        <v>5</v>
      </c>
      <c r="Q76" s="543" t="n">
        <v>12</v>
      </c>
      <c r="R76" s="543" t="n">
        <v>14</v>
      </c>
      <c r="S76" s="543" t="n">
        <v>21</v>
      </c>
      <c r="T76" s="543" t="n">
        <v>16</v>
      </c>
      <c r="U76" s="543" t="n">
        <v>14</v>
      </c>
      <c r="V76" s="543" t="n">
        <v>4</v>
      </c>
      <c r="W76" s="543" t="n">
        <v>1</v>
      </c>
      <c r="X76" s="543" t="s">
        <v>232</v>
      </c>
      <c r="Y76" s="543" t="s">
        <v>232</v>
      </c>
    </row>
    <row r="77" s="521" customFormat="true" ht="13.5" hidden="false" customHeight="true" outlineLevel="0" collapsed="false">
      <c r="A77" s="262"/>
      <c r="B77" s="263" t="s">
        <v>297</v>
      </c>
      <c r="C77" s="540" t="n">
        <v>63</v>
      </c>
      <c r="D77" s="540" t="s">
        <v>232</v>
      </c>
      <c r="E77" s="548" t="s">
        <v>232</v>
      </c>
      <c r="F77" s="548" t="s">
        <v>232</v>
      </c>
      <c r="G77" s="548" t="s">
        <v>232</v>
      </c>
      <c r="H77" s="548" t="s">
        <v>232</v>
      </c>
      <c r="I77" s="548" t="s">
        <v>232</v>
      </c>
      <c r="J77" s="548" t="s">
        <v>232</v>
      </c>
      <c r="K77" s="548" t="s">
        <v>232</v>
      </c>
      <c r="L77" s="548" t="s">
        <v>232</v>
      </c>
      <c r="M77" s="548" t="n">
        <v>2</v>
      </c>
      <c r="N77" s="548" t="n">
        <v>2</v>
      </c>
      <c r="O77" s="548" t="n">
        <v>3</v>
      </c>
      <c r="P77" s="548" t="n">
        <v>5</v>
      </c>
      <c r="Q77" s="548" t="n">
        <v>4</v>
      </c>
      <c r="R77" s="548" t="n">
        <v>6</v>
      </c>
      <c r="S77" s="548" t="n">
        <v>7</v>
      </c>
      <c r="T77" s="548" t="n">
        <v>16</v>
      </c>
      <c r="U77" s="548" t="n">
        <v>11</v>
      </c>
      <c r="V77" s="548" t="n">
        <v>5</v>
      </c>
      <c r="W77" s="548" t="n">
        <v>2</v>
      </c>
      <c r="X77" s="548" t="s">
        <v>232</v>
      </c>
      <c r="Y77" s="548" t="s">
        <v>232</v>
      </c>
    </row>
    <row r="78" s="521" customFormat="true" ht="13.5" hidden="false" customHeight="true" outlineLevel="0" collapsed="false">
      <c r="A78" s="549"/>
      <c r="B78" s="266" t="s">
        <v>295</v>
      </c>
      <c r="C78" s="544" t="n">
        <v>92</v>
      </c>
      <c r="D78" s="544" t="s">
        <v>232</v>
      </c>
      <c r="E78" s="544" t="n">
        <v>1</v>
      </c>
      <c r="F78" s="544" t="s">
        <v>232</v>
      </c>
      <c r="G78" s="544" t="s">
        <v>232</v>
      </c>
      <c r="H78" s="544" t="s">
        <v>232</v>
      </c>
      <c r="I78" s="544" t="s">
        <v>232</v>
      </c>
      <c r="J78" s="544" t="s">
        <v>232</v>
      </c>
      <c r="K78" s="544" t="s">
        <v>232</v>
      </c>
      <c r="L78" s="544" t="s">
        <v>232</v>
      </c>
      <c r="M78" s="544" t="n">
        <v>1</v>
      </c>
      <c r="N78" s="544" t="n">
        <v>2</v>
      </c>
      <c r="O78" s="544" t="n">
        <v>2</v>
      </c>
      <c r="P78" s="544" t="n">
        <v>3</v>
      </c>
      <c r="Q78" s="544" t="n">
        <v>10</v>
      </c>
      <c r="R78" s="544" t="n">
        <v>12</v>
      </c>
      <c r="S78" s="544" t="n">
        <v>18</v>
      </c>
      <c r="T78" s="544" t="n">
        <v>19</v>
      </c>
      <c r="U78" s="544" t="n">
        <v>16</v>
      </c>
      <c r="V78" s="544" t="n">
        <v>5</v>
      </c>
      <c r="W78" s="544" t="n">
        <v>3</v>
      </c>
      <c r="X78" s="544" t="s">
        <v>232</v>
      </c>
      <c r="Y78" s="544" t="s">
        <v>232</v>
      </c>
    </row>
    <row r="79" s="535" customFormat="true" ht="13.5" hidden="false" customHeight="true" outlineLevel="0" collapsed="false">
      <c r="A79" s="282" t="s">
        <v>254</v>
      </c>
      <c r="B79" s="545" t="s">
        <v>296</v>
      </c>
      <c r="C79" s="541" t="n">
        <v>56</v>
      </c>
      <c r="D79" s="546" t="s">
        <v>232</v>
      </c>
      <c r="E79" s="546" t="n">
        <v>1</v>
      </c>
      <c r="F79" s="546" t="s">
        <v>232</v>
      </c>
      <c r="G79" s="546" t="s">
        <v>232</v>
      </c>
      <c r="H79" s="546" t="s">
        <v>232</v>
      </c>
      <c r="I79" s="546" t="s">
        <v>232</v>
      </c>
      <c r="J79" s="546" t="s">
        <v>232</v>
      </c>
      <c r="K79" s="546" t="s">
        <v>232</v>
      </c>
      <c r="L79" s="546" t="s">
        <v>232</v>
      </c>
      <c r="M79" s="546" t="s">
        <v>232</v>
      </c>
      <c r="N79" s="432" t="n">
        <v>2</v>
      </c>
      <c r="O79" s="432" t="n">
        <v>2</v>
      </c>
      <c r="P79" s="432" t="n">
        <v>2</v>
      </c>
      <c r="Q79" s="432" t="n">
        <v>7</v>
      </c>
      <c r="R79" s="432" t="n">
        <v>7</v>
      </c>
      <c r="S79" s="432" t="n">
        <v>15</v>
      </c>
      <c r="T79" s="432" t="n">
        <v>8</v>
      </c>
      <c r="U79" s="432" t="n">
        <v>9</v>
      </c>
      <c r="V79" s="432" t="n">
        <v>2</v>
      </c>
      <c r="W79" s="432" t="n">
        <v>1</v>
      </c>
      <c r="X79" s="432" t="s">
        <v>232</v>
      </c>
      <c r="Y79" s="432" t="s">
        <v>232</v>
      </c>
    </row>
    <row r="80" s="535" customFormat="true" ht="13.5" hidden="false" customHeight="true" outlineLevel="0" collapsed="false">
      <c r="A80" s="274"/>
      <c r="B80" s="275" t="s">
        <v>297</v>
      </c>
      <c r="C80" s="540" t="n">
        <v>36</v>
      </c>
      <c r="D80" s="546" t="s">
        <v>232</v>
      </c>
      <c r="E80" s="546" t="s">
        <v>232</v>
      </c>
      <c r="F80" s="546" t="s">
        <v>232</v>
      </c>
      <c r="G80" s="546" t="s">
        <v>232</v>
      </c>
      <c r="H80" s="546" t="s">
        <v>232</v>
      </c>
      <c r="I80" s="546" t="s">
        <v>232</v>
      </c>
      <c r="J80" s="546" t="s">
        <v>232</v>
      </c>
      <c r="K80" s="546" t="s">
        <v>232</v>
      </c>
      <c r="L80" s="546" t="s">
        <v>232</v>
      </c>
      <c r="M80" s="546" t="n">
        <v>1</v>
      </c>
      <c r="N80" s="432" t="s">
        <v>232</v>
      </c>
      <c r="O80" s="432" t="s">
        <v>232</v>
      </c>
      <c r="P80" s="432" t="n">
        <v>1</v>
      </c>
      <c r="Q80" s="432" t="n">
        <v>3</v>
      </c>
      <c r="R80" s="432" t="n">
        <v>5</v>
      </c>
      <c r="S80" s="432" t="n">
        <v>3</v>
      </c>
      <c r="T80" s="432" t="n">
        <v>11</v>
      </c>
      <c r="U80" s="432" t="n">
        <v>7</v>
      </c>
      <c r="V80" s="432" t="n">
        <v>3</v>
      </c>
      <c r="W80" s="432" t="n">
        <v>2</v>
      </c>
      <c r="X80" s="432" t="s">
        <v>232</v>
      </c>
      <c r="Y80" s="432" t="s">
        <v>232</v>
      </c>
    </row>
    <row r="81" s="535" customFormat="true" ht="13.5" hidden="false" customHeight="true" outlineLevel="0" collapsed="false">
      <c r="A81" s="323"/>
      <c r="B81" s="266" t="s">
        <v>295</v>
      </c>
      <c r="C81" s="544" t="n">
        <v>35</v>
      </c>
      <c r="D81" s="544" t="s">
        <v>232</v>
      </c>
      <c r="E81" s="544" t="s">
        <v>232</v>
      </c>
      <c r="F81" s="544" t="s">
        <v>232</v>
      </c>
      <c r="G81" s="544" t="s">
        <v>232</v>
      </c>
      <c r="H81" s="544" t="s">
        <v>232</v>
      </c>
      <c r="I81" s="544" t="s">
        <v>232</v>
      </c>
      <c r="J81" s="544" t="s">
        <v>232</v>
      </c>
      <c r="K81" s="544" t="s">
        <v>232</v>
      </c>
      <c r="L81" s="544" t="s">
        <v>232</v>
      </c>
      <c r="M81" s="544" t="n">
        <v>1</v>
      </c>
      <c r="N81" s="544" t="n">
        <v>2</v>
      </c>
      <c r="O81" s="544" t="n">
        <v>4</v>
      </c>
      <c r="P81" s="544" t="n">
        <v>6</v>
      </c>
      <c r="Q81" s="544" t="n">
        <v>2</v>
      </c>
      <c r="R81" s="544" t="n">
        <v>2</v>
      </c>
      <c r="S81" s="544" t="n">
        <v>4</v>
      </c>
      <c r="T81" s="544" t="n">
        <v>9</v>
      </c>
      <c r="U81" s="544" t="n">
        <v>3</v>
      </c>
      <c r="V81" s="544" t="n">
        <v>2</v>
      </c>
      <c r="W81" s="544" t="s">
        <v>232</v>
      </c>
      <c r="X81" s="544" t="s">
        <v>232</v>
      </c>
      <c r="Y81" s="544" t="s">
        <v>232</v>
      </c>
    </row>
    <row r="82" s="535" customFormat="true" ht="13.5" hidden="false" customHeight="true" outlineLevel="0" collapsed="false">
      <c r="A82" s="281" t="s">
        <v>255</v>
      </c>
      <c r="B82" s="545" t="s">
        <v>296</v>
      </c>
      <c r="C82" s="541" t="n">
        <v>19</v>
      </c>
      <c r="D82" s="546" t="s">
        <v>232</v>
      </c>
      <c r="E82" s="546" t="s">
        <v>232</v>
      </c>
      <c r="F82" s="546" t="s">
        <v>232</v>
      </c>
      <c r="G82" s="546" t="s">
        <v>232</v>
      </c>
      <c r="H82" s="546" t="s">
        <v>232</v>
      </c>
      <c r="I82" s="546" t="s">
        <v>232</v>
      </c>
      <c r="J82" s="546" t="s">
        <v>232</v>
      </c>
      <c r="K82" s="546" t="s">
        <v>232</v>
      </c>
      <c r="L82" s="546" t="s">
        <v>232</v>
      </c>
      <c r="M82" s="546" t="s">
        <v>232</v>
      </c>
      <c r="N82" s="432" t="s">
        <v>232</v>
      </c>
      <c r="O82" s="432" t="n">
        <v>2</v>
      </c>
      <c r="P82" s="432" t="n">
        <v>3</v>
      </c>
      <c r="Q82" s="432" t="n">
        <v>1</v>
      </c>
      <c r="R82" s="432" t="n">
        <v>2</v>
      </c>
      <c r="S82" s="432" t="n">
        <v>3</v>
      </c>
      <c r="T82" s="432" t="n">
        <v>6</v>
      </c>
      <c r="U82" s="432" t="n">
        <v>1</v>
      </c>
      <c r="V82" s="432" t="n">
        <v>1</v>
      </c>
      <c r="W82" s="432" t="s">
        <v>232</v>
      </c>
      <c r="X82" s="432" t="s">
        <v>232</v>
      </c>
      <c r="Y82" s="432" t="s">
        <v>232</v>
      </c>
    </row>
    <row r="83" s="535" customFormat="true" ht="13.5" hidden="false" customHeight="true" outlineLevel="0" collapsed="false">
      <c r="A83" s="280"/>
      <c r="B83" s="275" t="s">
        <v>297</v>
      </c>
      <c r="C83" s="540" t="n">
        <v>16</v>
      </c>
      <c r="D83" s="546" t="s">
        <v>232</v>
      </c>
      <c r="E83" s="546" t="s">
        <v>232</v>
      </c>
      <c r="F83" s="546" t="s">
        <v>232</v>
      </c>
      <c r="G83" s="546" t="s">
        <v>232</v>
      </c>
      <c r="H83" s="546" t="s">
        <v>232</v>
      </c>
      <c r="I83" s="546" t="s">
        <v>232</v>
      </c>
      <c r="J83" s="546" t="s">
        <v>232</v>
      </c>
      <c r="K83" s="546" t="s">
        <v>232</v>
      </c>
      <c r="L83" s="546" t="s">
        <v>232</v>
      </c>
      <c r="M83" s="546" t="n">
        <v>1</v>
      </c>
      <c r="N83" s="432" t="n">
        <v>2</v>
      </c>
      <c r="O83" s="432" t="n">
        <v>2</v>
      </c>
      <c r="P83" s="432" t="n">
        <v>3</v>
      </c>
      <c r="Q83" s="432" t="n">
        <v>1</v>
      </c>
      <c r="R83" s="432" t="s">
        <v>232</v>
      </c>
      <c r="S83" s="432" t="n">
        <v>1</v>
      </c>
      <c r="T83" s="432" t="n">
        <v>3</v>
      </c>
      <c r="U83" s="432" t="n">
        <v>2</v>
      </c>
      <c r="V83" s="432" t="n">
        <v>1</v>
      </c>
      <c r="W83" s="432" t="s">
        <v>232</v>
      </c>
      <c r="X83" s="432" t="s">
        <v>232</v>
      </c>
      <c r="Y83" s="432" t="s">
        <v>232</v>
      </c>
    </row>
    <row r="84" s="535" customFormat="true" ht="13.5" hidden="false" customHeight="true" outlineLevel="0" collapsed="false">
      <c r="A84" s="278"/>
      <c r="B84" s="266" t="s">
        <v>295</v>
      </c>
      <c r="C84" s="544" t="n">
        <v>22</v>
      </c>
      <c r="D84" s="544" t="s">
        <v>232</v>
      </c>
      <c r="E84" s="544" t="s">
        <v>232</v>
      </c>
      <c r="F84" s="544" t="s">
        <v>232</v>
      </c>
      <c r="G84" s="544" t="s">
        <v>232</v>
      </c>
      <c r="H84" s="544" t="s">
        <v>232</v>
      </c>
      <c r="I84" s="544" t="s">
        <v>232</v>
      </c>
      <c r="J84" s="544" t="s">
        <v>232</v>
      </c>
      <c r="K84" s="544" t="s">
        <v>232</v>
      </c>
      <c r="L84" s="544" t="s">
        <v>232</v>
      </c>
      <c r="M84" s="544" t="s">
        <v>232</v>
      </c>
      <c r="N84" s="544" t="s">
        <v>232</v>
      </c>
      <c r="O84" s="544" t="n">
        <v>1</v>
      </c>
      <c r="P84" s="544" t="n">
        <v>1</v>
      </c>
      <c r="Q84" s="544" t="n">
        <v>3</v>
      </c>
      <c r="R84" s="544" t="n">
        <v>4</v>
      </c>
      <c r="S84" s="544" t="n">
        <v>6</v>
      </c>
      <c r="T84" s="544" t="n">
        <v>3</v>
      </c>
      <c r="U84" s="544" t="n">
        <v>3</v>
      </c>
      <c r="V84" s="544" t="n">
        <v>1</v>
      </c>
      <c r="W84" s="544" t="s">
        <v>232</v>
      </c>
      <c r="X84" s="544" t="s">
        <v>232</v>
      </c>
      <c r="Y84" s="544" t="s">
        <v>232</v>
      </c>
    </row>
    <row r="85" s="535" customFormat="true" ht="13.5" hidden="false" customHeight="true" outlineLevel="0" collapsed="false">
      <c r="A85" s="282" t="s">
        <v>256</v>
      </c>
      <c r="B85" s="545" t="s">
        <v>296</v>
      </c>
      <c r="C85" s="541" t="n">
        <v>14</v>
      </c>
      <c r="D85" s="546" t="s">
        <v>232</v>
      </c>
      <c r="E85" s="546" t="s">
        <v>232</v>
      </c>
      <c r="F85" s="546" t="s">
        <v>232</v>
      </c>
      <c r="G85" s="546" t="s">
        <v>232</v>
      </c>
      <c r="H85" s="546" t="s">
        <v>232</v>
      </c>
      <c r="I85" s="546" t="s">
        <v>232</v>
      </c>
      <c r="J85" s="546" t="s">
        <v>232</v>
      </c>
      <c r="K85" s="546" t="s">
        <v>232</v>
      </c>
      <c r="L85" s="546" t="s">
        <v>232</v>
      </c>
      <c r="M85" s="546" t="s">
        <v>232</v>
      </c>
      <c r="N85" s="432" t="s">
        <v>232</v>
      </c>
      <c r="O85" s="432" t="s">
        <v>232</v>
      </c>
      <c r="P85" s="432" t="s">
        <v>232</v>
      </c>
      <c r="Q85" s="432" t="n">
        <v>3</v>
      </c>
      <c r="R85" s="432" t="n">
        <v>3</v>
      </c>
      <c r="S85" s="432" t="n">
        <v>3</v>
      </c>
      <c r="T85" s="432" t="n">
        <v>2</v>
      </c>
      <c r="U85" s="432" t="n">
        <v>2</v>
      </c>
      <c r="V85" s="432" t="n">
        <v>1</v>
      </c>
      <c r="W85" s="432" t="s">
        <v>232</v>
      </c>
      <c r="X85" s="432" t="s">
        <v>232</v>
      </c>
      <c r="Y85" s="432" t="s">
        <v>232</v>
      </c>
    </row>
    <row r="86" s="535" customFormat="true" ht="13.5" hidden="false" customHeight="true" outlineLevel="0" collapsed="false">
      <c r="A86" s="274"/>
      <c r="B86" s="275" t="s">
        <v>297</v>
      </c>
      <c r="C86" s="540" t="n">
        <v>8</v>
      </c>
      <c r="D86" s="546" t="s">
        <v>232</v>
      </c>
      <c r="E86" s="546" t="s">
        <v>232</v>
      </c>
      <c r="F86" s="546" t="s">
        <v>232</v>
      </c>
      <c r="G86" s="546" t="s">
        <v>232</v>
      </c>
      <c r="H86" s="546" t="s">
        <v>232</v>
      </c>
      <c r="I86" s="546" t="s">
        <v>232</v>
      </c>
      <c r="J86" s="546" t="s">
        <v>232</v>
      </c>
      <c r="K86" s="546" t="s">
        <v>232</v>
      </c>
      <c r="L86" s="546" t="s">
        <v>232</v>
      </c>
      <c r="M86" s="546" t="s">
        <v>232</v>
      </c>
      <c r="N86" s="432" t="s">
        <v>232</v>
      </c>
      <c r="O86" s="432" t="n">
        <v>1</v>
      </c>
      <c r="P86" s="432" t="n">
        <v>1</v>
      </c>
      <c r="Q86" s="432" t="s">
        <v>232</v>
      </c>
      <c r="R86" s="432" t="n">
        <v>1</v>
      </c>
      <c r="S86" s="432" t="n">
        <v>3</v>
      </c>
      <c r="T86" s="432" t="n">
        <v>1</v>
      </c>
      <c r="U86" s="432" t="n">
        <v>1</v>
      </c>
      <c r="V86" s="432" t="s">
        <v>232</v>
      </c>
      <c r="W86" s="432" t="s">
        <v>232</v>
      </c>
      <c r="X86" s="432" t="s">
        <v>232</v>
      </c>
      <c r="Y86" s="432" t="s">
        <v>232</v>
      </c>
    </row>
    <row r="87" s="535" customFormat="true" ht="13.5" hidden="false" customHeight="true" outlineLevel="0" collapsed="false">
      <c r="A87" s="278"/>
      <c r="B87" s="266" t="s">
        <v>295</v>
      </c>
      <c r="C87" s="544" t="n">
        <v>7</v>
      </c>
      <c r="D87" s="544" t="s">
        <v>232</v>
      </c>
      <c r="E87" s="544" t="s">
        <v>232</v>
      </c>
      <c r="F87" s="544" t="s">
        <v>232</v>
      </c>
      <c r="G87" s="544" t="s">
        <v>232</v>
      </c>
      <c r="H87" s="544" t="s">
        <v>232</v>
      </c>
      <c r="I87" s="544" t="s">
        <v>232</v>
      </c>
      <c r="J87" s="544" t="s">
        <v>232</v>
      </c>
      <c r="K87" s="544" t="s">
        <v>232</v>
      </c>
      <c r="L87" s="544" t="s">
        <v>232</v>
      </c>
      <c r="M87" s="544" t="s">
        <v>232</v>
      </c>
      <c r="N87" s="544" t="s">
        <v>232</v>
      </c>
      <c r="O87" s="544" t="n">
        <v>1</v>
      </c>
      <c r="P87" s="544" t="s">
        <v>232</v>
      </c>
      <c r="Q87" s="544" t="s">
        <v>232</v>
      </c>
      <c r="R87" s="544" t="n">
        <v>2</v>
      </c>
      <c r="S87" s="544" t="s">
        <v>232</v>
      </c>
      <c r="T87" s="544" t="n">
        <v>1</v>
      </c>
      <c r="U87" s="544" t="n">
        <v>3</v>
      </c>
      <c r="V87" s="544" t="s">
        <v>232</v>
      </c>
      <c r="W87" s="544" t="s">
        <v>232</v>
      </c>
      <c r="X87" s="544" t="s">
        <v>232</v>
      </c>
      <c r="Y87" s="544" t="s">
        <v>232</v>
      </c>
    </row>
    <row r="88" s="535" customFormat="true" ht="13.5" hidden="false" customHeight="true" outlineLevel="0" collapsed="false">
      <c r="A88" s="282" t="s">
        <v>257</v>
      </c>
      <c r="B88" s="545" t="s">
        <v>296</v>
      </c>
      <c r="C88" s="541" t="n">
        <v>5</v>
      </c>
      <c r="D88" s="546" t="s">
        <v>232</v>
      </c>
      <c r="E88" s="546" t="s">
        <v>232</v>
      </c>
      <c r="F88" s="546" t="s">
        <v>232</v>
      </c>
      <c r="G88" s="546" t="s">
        <v>232</v>
      </c>
      <c r="H88" s="546" t="s">
        <v>232</v>
      </c>
      <c r="I88" s="546" t="s">
        <v>232</v>
      </c>
      <c r="J88" s="546" t="s">
        <v>232</v>
      </c>
      <c r="K88" s="546" t="s">
        <v>232</v>
      </c>
      <c r="L88" s="546" t="s">
        <v>232</v>
      </c>
      <c r="M88" s="546" t="s">
        <v>232</v>
      </c>
      <c r="N88" s="432" t="s">
        <v>232</v>
      </c>
      <c r="O88" s="432" t="n">
        <v>1</v>
      </c>
      <c r="P88" s="432" t="s">
        <v>232</v>
      </c>
      <c r="Q88" s="432" t="s">
        <v>232</v>
      </c>
      <c r="R88" s="432" t="n">
        <v>2</v>
      </c>
      <c r="S88" s="432" t="s">
        <v>232</v>
      </c>
      <c r="T88" s="432" t="s">
        <v>232</v>
      </c>
      <c r="U88" s="432" t="n">
        <v>2</v>
      </c>
      <c r="V88" s="432" t="s">
        <v>232</v>
      </c>
      <c r="W88" s="432" t="s">
        <v>232</v>
      </c>
      <c r="X88" s="432" t="s">
        <v>232</v>
      </c>
      <c r="Y88" s="432" t="s">
        <v>232</v>
      </c>
    </row>
    <row r="89" s="535" customFormat="true" ht="13.5" hidden="false" customHeight="true" outlineLevel="0" collapsed="false">
      <c r="A89" s="274"/>
      <c r="B89" s="275" t="s">
        <v>297</v>
      </c>
      <c r="C89" s="540" t="n">
        <v>2</v>
      </c>
      <c r="D89" s="546" t="s">
        <v>232</v>
      </c>
      <c r="E89" s="546" t="s">
        <v>232</v>
      </c>
      <c r="F89" s="546" t="s">
        <v>232</v>
      </c>
      <c r="G89" s="546" t="s">
        <v>232</v>
      </c>
      <c r="H89" s="546" t="s">
        <v>232</v>
      </c>
      <c r="I89" s="546" t="s">
        <v>232</v>
      </c>
      <c r="J89" s="546" t="s">
        <v>232</v>
      </c>
      <c r="K89" s="546" t="s">
        <v>232</v>
      </c>
      <c r="L89" s="546" t="s">
        <v>232</v>
      </c>
      <c r="M89" s="546" t="s">
        <v>232</v>
      </c>
      <c r="N89" s="432" t="s">
        <v>232</v>
      </c>
      <c r="O89" s="432" t="s">
        <v>232</v>
      </c>
      <c r="P89" s="432" t="s">
        <v>232</v>
      </c>
      <c r="Q89" s="432" t="s">
        <v>232</v>
      </c>
      <c r="R89" s="432" t="s">
        <v>232</v>
      </c>
      <c r="S89" s="432" t="s">
        <v>232</v>
      </c>
      <c r="T89" s="432" t="n">
        <v>1</v>
      </c>
      <c r="U89" s="432" t="n">
        <v>1</v>
      </c>
      <c r="V89" s="432" t="s">
        <v>232</v>
      </c>
      <c r="W89" s="432" t="s">
        <v>232</v>
      </c>
      <c r="X89" s="432" t="s">
        <v>232</v>
      </c>
      <c r="Y89" s="432" t="s">
        <v>232</v>
      </c>
    </row>
    <row r="90" s="535" customFormat="true" ht="13.5" hidden="false" customHeight="true" outlineLevel="0" collapsed="false">
      <c r="A90" s="278"/>
      <c r="B90" s="266" t="s">
        <v>295</v>
      </c>
      <c r="C90" s="544" t="n">
        <v>2</v>
      </c>
      <c r="D90" s="544" t="s">
        <v>232</v>
      </c>
      <c r="E90" s="544" t="s">
        <v>232</v>
      </c>
      <c r="F90" s="544" t="s">
        <v>232</v>
      </c>
      <c r="G90" s="544" t="s">
        <v>232</v>
      </c>
      <c r="H90" s="544" t="s">
        <v>232</v>
      </c>
      <c r="I90" s="544" t="s">
        <v>232</v>
      </c>
      <c r="J90" s="544" t="s">
        <v>232</v>
      </c>
      <c r="K90" s="544" t="s">
        <v>232</v>
      </c>
      <c r="L90" s="544" t="s">
        <v>232</v>
      </c>
      <c r="M90" s="544" t="s">
        <v>232</v>
      </c>
      <c r="N90" s="544" t="s">
        <v>232</v>
      </c>
      <c r="O90" s="544" t="s">
        <v>232</v>
      </c>
      <c r="P90" s="544" t="s">
        <v>232</v>
      </c>
      <c r="Q90" s="544" t="n">
        <v>1</v>
      </c>
      <c r="R90" s="544" t="s">
        <v>232</v>
      </c>
      <c r="S90" s="544" t="s">
        <v>232</v>
      </c>
      <c r="T90" s="544" t="s">
        <v>232</v>
      </c>
      <c r="U90" s="544" t="s">
        <v>232</v>
      </c>
      <c r="V90" s="544" t="n">
        <v>1</v>
      </c>
      <c r="W90" s="544" t="s">
        <v>232</v>
      </c>
      <c r="X90" s="544" t="s">
        <v>232</v>
      </c>
      <c r="Y90" s="544" t="s">
        <v>232</v>
      </c>
    </row>
    <row r="91" s="535" customFormat="true" ht="13.5" hidden="false" customHeight="true" outlineLevel="0" collapsed="false">
      <c r="A91" s="282" t="s">
        <v>258</v>
      </c>
      <c r="B91" s="545" t="s">
        <v>296</v>
      </c>
      <c r="C91" s="541" t="n">
        <v>1</v>
      </c>
      <c r="D91" s="546" t="s">
        <v>232</v>
      </c>
      <c r="E91" s="546" t="s">
        <v>232</v>
      </c>
      <c r="F91" s="546" t="s">
        <v>232</v>
      </c>
      <c r="G91" s="546" t="s">
        <v>232</v>
      </c>
      <c r="H91" s="546" t="s">
        <v>232</v>
      </c>
      <c r="I91" s="546" t="s">
        <v>232</v>
      </c>
      <c r="J91" s="546" t="s">
        <v>232</v>
      </c>
      <c r="K91" s="546" t="s">
        <v>232</v>
      </c>
      <c r="L91" s="546" t="s">
        <v>232</v>
      </c>
      <c r="M91" s="546" t="s">
        <v>232</v>
      </c>
      <c r="N91" s="546" t="s">
        <v>232</v>
      </c>
      <c r="O91" s="546" t="s">
        <v>232</v>
      </c>
      <c r="P91" s="546" t="s">
        <v>232</v>
      </c>
      <c r="Q91" s="546" t="n">
        <v>1</v>
      </c>
      <c r="R91" s="546" t="s">
        <v>232</v>
      </c>
      <c r="S91" s="546" t="s">
        <v>232</v>
      </c>
      <c r="T91" s="546" t="s">
        <v>232</v>
      </c>
      <c r="U91" s="546" t="s">
        <v>232</v>
      </c>
      <c r="V91" s="546" t="s">
        <v>232</v>
      </c>
      <c r="W91" s="546" t="s">
        <v>232</v>
      </c>
      <c r="X91" s="546" t="s">
        <v>232</v>
      </c>
      <c r="Y91" s="546" t="s">
        <v>232</v>
      </c>
    </row>
    <row r="92" s="535" customFormat="true" ht="13.5" hidden="false" customHeight="true" outlineLevel="0" collapsed="false">
      <c r="A92" s="274"/>
      <c r="B92" s="275" t="s">
        <v>297</v>
      </c>
      <c r="C92" s="540" t="n">
        <v>1</v>
      </c>
      <c r="D92" s="546" t="s">
        <v>232</v>
      </c>
      <c r="E92" s="546" t="s">
        <v>232</v>
      </c>
      <c r="F92" s="546" t="s">
        <v>232</v>
      </c>
      <c r="G92" s="546" t="s">
        <v>232</v>
      </c>
      <c r="H92" s="546" t="s">
        <v>232</v>
      </c>
      <c r="I92" s="546" t="s">
        <v>232</v>
      </c>
      <c r="J92" s="546" t="s">
        <v>232</v>
      </c>
      <c r="K92" s="546" t="s">
        <v>232</v>
      </c>
      <c r="L92" s="546" t="s">
        <v>232</v>
      </c>
      <c r="M92" s="546" t="s">
        <v>232</v>
      </c>
      <c r="N92" s="546" t="s">
        <v>232</v>
      </c>
      <c r="O92" s="546" t="s">
        <v>232</v>
      </c>
      <c r="P92" s="546" t="s">
        <v>232</v>
      </c>
      <c r="Q92" s="546" t="s">
        <v>232</v>
      </c>
      <c r="R92" s="546" t="s">
        <v>232</v>
      </c>
      <c r="S92" s="546" t="s">
        <v>232</v>
      </c>
      <c r="T92" s="546" t="s">
        <v>232</v>
      </c>
      <c r="U92" s="546" t="s">
        <v>232</v>
      </c>
      <c r="V92" s="546" t="n">
        <v>1</v>
      </c>
      <c r="W92" s="546" t="s">
        <v>232</v>
      </c>
      <c r="X92" s="546" t="s">
        <v>232</v>
      </c>
      <c r="Y92" s="546" t="s">
        <v>232</v>
      </c>
    </row>
    <row r="93" s="535" customFormat="true" ht="13.5" hidden="false" customHeight="true" outlineLevel="0" collapsed="false">
      <c r="A93" s="297" t="s">
        <v>303</v>
      </c>
      <c r="B93" s="452" t="s">
        <v>295</v>
      </c>
      <c r="C93" s="303" t="n">
        <v>198</v>
      </c>
      <c r="D93" s="336" t="s">
        <v>232</v>
      </c>
      <c r="E93" s="336" t="s">
        <v>232</v>
      </c>
      <c r="F93" s="336" t="s">
        <v>232</v>
      </c>
      <c r="G93" s="336" t="s">
        <v>232</v>
      </c>
      <c r="H93" s="336" t="s">
        <v>232</v>
      </c>
      <c r="I93" s="336" t="n">
        <v>1</v>
      </c>
      <c r="J93" s="336" t="s">
        <v>232</v>
      </c>
      <c r="K93" s="336" t="s">
        <v>232</v>
      </c>
      <c r="L93" s="336" t="n">
        <v>4</v>
      </c>
      <c r="M93" s="336" t="n">
        <v>4</v>
      </c>
      <c r="N93" s="336" t="n">
        <v>8</v>
      </c>
      <c r="O93" s="336" t="n">
        <v>11</v>
      </c>
      <c r="P93" s="336" t="n">
        <v>9</v>
      </c>
      <c r="Q93" s="336" t="n">
        <v>15</v>
      </c>
      <c r="R93" s="336" t="n">
        <v>26</v>
      </c>
      <c r="S93" s="336" t="n">
        <v>37</v>
      </c>
      <c r="T93" s="336" t="n">
        <v>36</v>
      </c>
      <c r="U93" s="336" t="n">
        <v>29</v>
      </c>
      <c r="V93" s="336" t="n">
        <v>10</v>
      </c>
      <c r="W93" s="336" t="n">
        <v>7</v>
      </c>
      <c r="X93" s="336" t="s">
        <v>232</v>
      </c>
      <c r="Y93" s="336" t="s">
        <v>232</v>
      </c>
    </row>
    <row r="94" s="535" customFormat="true" ht="13.5" hidden="false" customHeight="true" outlineLevel="0" collapsed="false">
      <c r="A94" s="242" t="s">
        <v>299</v>
      </c>
      <c r="B94" s="536" t="s">
        <v>296</v>
      </c>
      <c r="C94" s="550" t="n">
        <v>114</v>
      </c>
      <c r="D94" s="551" t="s">
        <v>232</v>
      </c>
      <c r="E94" s="551" t="s">
        <v>232</v>
      </c>
      <c r="F94" s="551" t="s">
        <v>232</v>
      </c>
      <c r="G94" s="551" t="s">
        <v>232</v>
      </c>
      <c r="H94" s="551" t="s">
        <v>232</v>
      </c>
      <c r="I94" s="551" t="s">
        <v>232</v>
      </c>
      <c r="J94" s="551" t="s">
        <v>232</v>
      </c>
      <c r="K94" s="551" t="s">
        <v>232</v>
      </c>
      <c r="L94" s="551" t="n">
        <v>1</v>
      </c>
      <c r="M94" s="149" t="n">
        <v>2</v>
      </c>
      <c r="N94" s="149" t="n">
        <v>6</v>
      </c>
      <c r="O94" s="551" t="n">
        <v>6</v>
      </c>
      <c r="P94" s="551" t="n">
        <v>6</v>
      </c>
      <c r="Q94" s="551" t="n">
        <v>11</v>
      </c>
      <c r="R94" s="551" t="n">
        <v>17</v>
      </c>
      <c r="S94" s="551" t="n">
        <v>24</v>
      </c>
      <c r="T94" s="551" t="n">
        <v>19</v>
      </c>
      <c r="U94" s="551" t="n">
        <v>14</v>
      </c>
      <c r="V94" s="551" t="n">
        <v>6</v>
      </c>
      <c r="W94" s="551" t="n">
        <v>2</v>
      </c>
      <c r="X94" s="551" t="s">
        <v>232</v>
      </c>
      <c r="Y94" s="551" t="s">
        <v>232</v>
      </c>
    </row>
    <row r="95" s="535" customFormat="true" ht="13.5" hidden="false" customHeight="true" outlineLevel="0" collapsed="false">
      <c r="A95" s="148" t="s">
        <v>300</v>
      </c>
      <c r="B95" s="538" t="s">
        <v>297</v>
      </c>
      <c r="C95" s="303" t="n">
        <v>84</v>
      </c>
      <c r="D95" s="552" t="s">
        <v>232</v>
      </c>
      <c r="E95" s="552" t="s">
        <v>232</v>
      </c>
      <c r="F95" s="552" t="s">
        <v>232</v>
      </c>
      <c r="G95" s="552" t="s">
        <v>232</v>
      </c>
      <c r="H95" s="552" t="s">
        <v>232</v>
      </c>
      <c r="I95" s="552" t="n">
        <v>1</v>
      </c>
      <c r="J95" s="552" t="s">
        <v>232</v>
      </c>
      <c r="K95" s="552" t="s">
        <v>232</v>
      </c>
      <c r="L95" s="552" t="n">
        <v>3</v>
      </c>
      <c r="M95" s="336" t="n">
        <v>2</v>
      </c>
      <c r="N95" s="336" t="n">
        <v>2</v>
      </c>
      <c r="O95" s="552" t="n">
        <v>5</v>
      </c>
      <c r="P95" s="552" t="n">
        <v>3</v>
      </c>
      <c r="Q95" s="552" t="n">
        <v>4</v>
      </c>
      <c r="R95" s="552" t="n">
        <v>9</v>
      </c>
      <c r="S95" s="552" t="n">
        <v>13</v>
      </c>
      <c r="T95" s="552" t="n">
        <v>17</v>
      </c>
      <c r="U95" s="552" t="n">
        <v>15</v>
      </c>
      <c r="V95" s="552" t="n">
        <v>4</v>
      </c>
      <c r="W95" s="552" t="n">
        <v>5</v>
      </c>
      <c r="X95" s="552" t="s">
        <v>232</v>
      </c>
      <c r="Y95" s="552" t="s">
        <v>232</v>
      </c>
    </row>
    <row r="96" s="535" customFormat="true" ht="13.5" hidden="false" customHeight="true" outlineLevel="0" collapsed="false">
      <c r="A96" s="328"/>
      <c r="B96" s="255" t="s">
        <v>295</v>
      </c>
      <c r="C96" s="313" t="n">
        <v>198</v>
      </c>
      <c r="D96" s="313" t="s">
        <v>232</v>
      </c>
      <c r="E96" s="313" t="s">
        <v>232</v>
      </c>
      <c r="F96" s="313" t="s">
        <v>232</v>
      </c>
      <c r="G96" s="313" t="s">
        <v>232</v>
      </c>
      <c r="H96" s="313" t="s">
        <v>232</v>
      </c>
      <c r="I96" s="313" t="n">
        <v>1</v>
      </c>
      <c r="J96" s="313" t="s">
        <v>232</v>
      </c>
      <c r="K96" s="313" t="s">
        <v>232</v>
      </c>
      <c r="L96" s="313" t="n">
        <v>4</v>
      </c>
      <c r="M96" s="313" t="n">
        <v>4</v>
      </c>
      <c r="N96" s="313" t="n">
        <v>8</v>
      </c>
      <c r="O96" s="313" t="n">
        <v>11</v>
      </c>
      <c r="P96" s="313" t="n">
        <v>9</v>
      </c>
      <c r="Q96" s="313" t="n">
        <v>15</v>
      </c>
      <c r="R96" s="313" t="n">
        <v>26</v>
      </c>
      <c r="S96" s="313" t="n">
        <v>37</v>
      </c>
      <c r="T96" s="313" t="n">
        <v>36</v>
      </c>
      <c r="U96" s="313" t="n">
        <v>29</v>
      </c>
      <c r="V96" s="313" t="n">
        <v>10</v>
      </c>
      <c r="W96" s="313" t="n">
        <v>7</v>
      </c>
      <c r="X96" s="313" t="s">
        <v>232</v>
      </c>
      <c r="Y96" s="313" t="s">
        <v>232</v>
      </c>
    </row>
    <row r="97" s="535" customFormat="true" ht="13.5" hidden="false" customHeight="true" outlineLevel="0" collapsed="false">
      <c r="A97" s="257" t="s">
        <v>260</v>
      </c>
      <c r="B97" s="542" t="s">
        <v>296</v>
      </c>
      <c r="C97" s="376" t="n">
        <v>114</v>
      </c>
      <c r="D97" s="553" t="s">
        <v>232</v>
      </c>
      <c r="E97" s="553" t="s">
        <v>232</v>
      </c>
      <c r="F97" s="553" t="s">
        <v>232</v>
      </c>
      <c r="G97" s="553" t="s">
        <v>232</v>
      </c>
      <c r="H97" s="553" t="s">
        <v>232</v>
      </c>
      <c r="I97" s="553" t="s">
        <v>232</v>
      </c>
      <c r="J97" s="553" t="s">
        <v>232</v>
      </c>
      <c r="K97" s="553" t="s">
        <v>232</v>
      </c>
      <c r="L97" s="553" t="n">
        <v>1</v>
      </c>
      <c r="M97" s="553" t="n">
        <v>2</v>
      </c>
      <c r="N97" s="553" t="n">
        <v>6</v>
      </c>
      <c r="O97" s="553" t="n">
        <v>6</v>
      </c>
      <c r="P97" s="553" t="n">
        <v>6</v>
      </c>
      <c r="Q97" s="553" t="n">
        <v>11</v>
      </c>
      <c r="R97" s="553" t="n">
        <v>17</v>
      </c>
      <c r="S97" s="553" t="n">
        <v>24</v>
      </c>
      <c r="T97" s="553" t="n">
        <v>19</v>
      </c>
      <c r="U97" s="553" t="n">
        <v>14</v>
      </c>
      <c r="V97" s="553" t="n">
        <v>6</v>
      </c>
      <c r="W97" s="553" t="n">
        <v>2</v>
      </c>
      <c r="X97" s="553" t="s">
        <v>232</v>
      </c>
      <c r="Y97" s="553" t="s">
        <v>232</v>
      </c>
    </row>
    <row r="98" s="535" customFormat="true" ht="13.5" hidden="false" customHeight="true" outlineLevel="0" collapsed="false">
      <c r="A98" s="262"/>
      <c r="B98" s="263" t="s">
        <v>297</v>
      </c>
      <c r="C98" s="313" t="n">
        <v>84</v>
      </c>
      <c r="D98" s="553" t="s">
        <v>232</v>
      </c>
      <c r="E98" s="553" t="s">
        <v>232</v>
      </c>
      <c r="F98" s="553" t="s">
        <v>232</v>
      </c>
      <c r="G98" s="553" t="s">
        <v>232</v>
      </c>
      <c r="H98" s="553" t="s">
        <v>232</v>
      </c>
      <c r="I98" s="553" t="n">
        <v>1</v>
      </c>
      <c r="J98" s="553" t="s">
        <v>232</v>
      </c>
      <c r="K98" s="553" t="s">
        <v>232</v>
      </c>
      <c r="L98" s="553" t="n">
        <v>3</v>
      </c>
      <c r="M98" s="553" t="n">
        <v>2</v>
      </c>
      <c r="N98" s="553" t="n">
        <v>2</v>
      </c>
      <c r="O98" s="553" t="n">
        <v>5</v>
      </c>
      <c r="P98" s="553" t="n">
        <v>3</v>
      </c>
      <c r="Q98" s="553" t="n">
        <v>4</v>
      </c>
      <c r="R98" s="553" t="n">
        <v>9</v>
      </c>
      <c r="S98" s="553" t="n">
        <v>13</v>
      </c>
      <c r="T98" s="553" t="n">
        <v>17</v>
      </c>
      <c r="U98" s="553" t="n">
        <v>15</v>
      </c>
      <c r="V98" s="553" t="n">
        <v>4</v>
      </c>
      <c r="W98" s="553" t="n">
        <v>5</v>
      </c>
      <c r="X98" s="553" t="s">
        <v>232</v>
      </c>
      <c r="Y98" s="553" t="s">
        <v>232</v>
      </c>
    </row>
    <row r="99" s="535" customFormat="true" ht="13.5" hidden="false" customHeight="true" outlineLevel="0" collapsed="false">
      <c r="A99" s="265"/>
      <c r="B99" s="266" t="s">
        <v>295</v>
      </c>
      <c r="C99" s="554" t="n">
        <f aca="false">IF(SUM(D99:Y99)=0,"-",SUM(D99:Y99))</f>
        <v>85</v>
      </c>
      <c r="D99" s="554" t="str">
        <f aca="false">IF(SUM(D100:D101)=0,"-",SUM(D100:D101))</f>
        <v>-</v>
      </c>
      <c r="E99" s="554" t="str">
        <f aca="false">IF(SUM(E100:E101)=0,"-",SUM(E100:E101))</f>
        <v>-</v>
      </c>
      <c r="F99" s="554" t="str">
        <f aca="false">IF(SUM(F100:F101)=0,"-",SUM(F100:F101))</f>
        <v>-</v>
      </c>
      <c r="G99" s="554" t="str">
        <f aca="false">IF(SUM(G100:G101)=0,"-",SUM(G100:G101))</f>
        <v>-</v>
      </c>
      <c r="H99" s="554" t="str">
        <f aca="false">IF(SUM(H100:H101)=0,"-",SUM(H100:H101))</f>
        <v>-</v>
      </c>
      <c r="I99" s="554" t="str">
        <f aca="false">IF(SUM(I100:I101)=0,"-",SUM(I100:I101))</f>
        <v>-</v>
      </c>
      <c r="J99" s="554" t="str">
        <f aca="false">IF(SUM(J100:J101)=0,"-",SUM(J100:J101))</f>
        <v>-</v>
      </c>
      <c r="K99" s="554" t="str">
        <f aca="false">IF(SUM(K100:K101)=0,"-",SUM(K100:K101))</f>
        <v>-</v>
      </c>
      <c r="L99" s="554" t="n">
        <f aca="false">IF(SUM(L100:L101)=0,"-",SUM(L100:L101))</f>
        <v>4</v>
      </c>
      <c r="M99" s="554" t="n">
        <f aca="false">IF(SUM(M100:M101)=0,"-",SUM(M100:M101))</f>
        <v>2</v>
      </c>
      <c r="N99" s="554" t="n">
        <f aca="false">IF(SUM(N100:N101)=0,"-",SUM(N100:N101))</f>
        <v>4</v>
      </c>
      <c r="O99" s="554" t="n">
        <f aca="false">IF(SUM(O100:O101)=0,"-",SUM(O100:O101))</f>
        <v>3</v>
      </c>
      <c r="P99" s="554" t="n">
        <f aca="false">IF(SUM(P100:P101)=0,"-",SUM(P100:P101))</f>
        <v>5</v>
      </c>
      <c r="Q99" s="554" t="n">
        <f aca="false">IF(SUM(Q100:Q101)=0,"-",SUM(Q100:Q101))</f>
        <v>6</v>
      </c>
      <c r="R99" s="554" t="n">
        <f aca="false">IF(SUM(R100:R101)=0,"-",SUM(R100:R101))</f>
        <v>12</v>
      </c>
      <c r="S99" s="554" t="n">
        <f aca="false">IF(SUM(S100:S101)=0,"-",SUM(S100:S101))</f>
        <v>17</v>
      </c>
      <c r="T99" s="554" t="n">
        <f aca="false">IF(SUM(T100:T101)=0,"-",SUM(T100:T101))</f>
        <v>14</v>
      </c>
      <c r="U99" s="554" t="n">
        <f aca="false">IF(SUM(U100:U101)=0,"-",SUM(U100:U101))</f>
        <v>11</v>
      </c>
      <c r="V99" s="554" t="n">
        <f aca="false">IF(SUM(V100:V101)=0,"-",SUM(V100:V101))</f>
        <v>4</v>
      </c>
      <c r="W99" s="554" t="n">
        <f aca="false">IF(SUM(W100:W101)=0,"-",SUM(W100:W101))</f>
        <v>3</v>
      </c>
      <c r="X99" s="554" t="str">
        <f aca="false">IF(SUM(X100:X101)=0,"-",SUM(X100:X101))</f>
        <v>-</v>
      </c>
      <c r="Y99" s="554" t="str">
        <f aca="false">IF(SUM(Y100:Y101)=0,"-",SUM(Y100:Y101))</f>
        <v>-</v>
      </c>
    </row>
    <row r="100" s="535" customFormat="true" ht="13.5" hidden="false" customHeight="true" outlineLevel="0" collapsed="false">
      <c r="A100" s="282" t="s">
        <v>261</v>
      </c>
      <c r="B100" s="545" t="s">
        <v>296</v>
      </c>
      <c r="C100" s="376" t="n">
        <f aca="false">IF(SUM(D100:Y100)=0,"-",SUM(D100:Y100))</f>
        <v>47</v>
      </c>
      <c r="D100" s="555" t="s">
        <v>232</v>
      </c>
      <c r="E100" s="555" t="s">
        <v>232</v>
      </c>
      <c r="F100" s="555" t="s">
        <v>232</v>
      </c>
      <c r="G100" s="555" t="s">
        <v>232</v>
      </c>
      <c r="H100" s="555" t="s">
        <v>232</v>
      </c>
      <c r="I100" s="555" t="s">
        <v>232</v>
      </c>
      <c r="J100" s="555" t="s">
        <v>232</v>
      </c>
      <c r="K100" s="555" t="s">
        <v>232</v>
      </c>
      <c r="L100" s="555" t="n">
        <v>1</v>
      </c>
      <c r="M100" s="555" t="n">
        <v>1</v>
      </c>
      <c r="N100" s="555" t="n">
        <v>3</v>
      </c>
      <c r="O100" s="555" t="n">
        <v>1</v>
      </c>
      <c r="P100" s="555" t="n">
        <v>3</v>
      </c>
      <c r="Q100" s="555" t="n">
        <v>4</v>
      </c>
      <c r="R100" s="555" t="n">
        <v>8</v>
      </c>
      <c r="S100" s="555" t="n">
        <v>8</v>
      </c>
      <c r="T100" s="555" t="n">
        <v>10</v>
      </c>
      <c r="U100" s="555" t="n">
        <v>5</v>
      </c>
      <c r="V100" s="555" t="n">
        <v>2</v>
      </c>
      <c r="W100" s="555" t="n">
        <v>1</v>
      </c>
      <c r="X100" s="555" t="s">
        <v>232</v>
      </c>
      <c r="Y100" s="555" t="s">
        <v>232</v>
      </c>
    </row>
    <row r="101" s="535" customFormat="true" ht="13.5" hidden="false" customHeight="true" outlineLevel="0" collapsed="false">
      <c r="A101" s="274"/>
      <c r="B101" s="275" t="s">
        <v>297</v>
      </c>
      <c r="C101" s="313" t="n">
        <f aca="false">IF(SUM(D101:Y101)=0,"-",SUM(D101:Y101))</f>
        <v>38</v>
      </c>
      <c r="D101" s="555" t="s">
        <v>232</v>
      </c>
      <c r="E101" s="555" t="s">
        <v>232</v>
      </c>
      <c r="F101" s="555" t="s">
        <v>232</v>
      </c>
      <c r="G101" s="555" t="s">
        <v>232</v>
      </c>
      <c r="H101" s="555" t="s">
        <v>232</v>
      </c>
      <c r="I101" s="555" t="s">
        <v>232</v>
      </c>
      <c r="J101" s="555" t="s">
        <v>232</v>
      </c>
      <c r="K101" s="555" t="s">
        <v>232</v>
      </c>
      <c r="L101" s="555" t="n">
        <v>3</v>
      </c>
      <c r="M101" s="555" t="n">
        <v>1</v>
      </c>
      <c r="N101" s="555" t="n">
        <v>1</v>
      </c>
      <c r="O101" s="555" t="n">
        <v>2</v>
      </c>
      <c r="P101" s="555" t="n">
        <v>2</v>
      </c>
      <c r="Q101" s="555" t="n">
        <v>2</v>
      </c>
      <c r="R101" s="555" t="n">
        <v>4</v>
      </c>
      <c r="S101" s="555" t="n">
        <v>9</v>
      </c>
      <c r="T101" s="555" t="n">
        <v>4</v>
      </c>
      <c r="U101" s="555" t="n">
        <v>6</v>
      </c>
      <c r="V101" s="555" t="n">
        <v>2</v>
      </c>
      <c r="W101" s="555" t="n">
        <v>2</v>
      </c>
      <c r="X101" s="555" t="s">
        <v>232</v>
      </c>
      <c r="Y101" s="555" t="s">
        <v>232</v>
      </c>
    </row>
    <row r="102" s="535" customFormat="true" ht="13.5" hidden="false" customHeight="true" outlineLevel="0" collapsed="false">
      <c r="A102" s="323"/>
      <c r="B102" s="266" t="s">
        <v>295</v>
      </c>
      <c r="C102" s="554" t="n">
        <f aca="false">IF(SUM(D102:Y102)=0,"-",SUM(D102:Y102))</f>
        <v>16</v>
      </c>
      <c r="D102" s="554" t="str">
        <f aca="false">IF(SUM(D103:D104)=0,"-",SUM(D103:D104))</f>
        <v>-</v>
      </c>
      <c r="E102" s="554" t="str">
        <f aca="false">IF(SUM(E103:E104)=0,"-",SUM(E103:E104))</f>
        <v>-</v>
      </c>
      <c r="F102" s="554" t="str">
        <f aca="false">IF(SUM(F103:F104)=0,"-",SUM(F103:F104))</f>
        <v>-</v>
      </c>
      <c r="G102" s="554" t="str">
        <f aca="false">IF(SUM(G103:G104)=0,"-",SUM(G103:G104))</f>
        <v>-</v>
      </c>
      <c r="H102" s="554" t="str">
        <f aca="false">IF(SUM(H103:H104)=0,"-",SUM(H103:H104))</f>
        <v>-</v>
      </c>
      <c r="I102" s="554" t="str">
        <f aca="false">IF(SUM(I103:I104)=0,"-",SUM(I103:I104))</f>
        <v>-</v>
      </c>
      <c r="J102" s="554" t="str">
        <f aca="false">IF(SUM(J103:J104)=0,"-",SUM(J103:J104))</f>
        <v>-</v>
      </c>
      <c r="K102" s="554" t="str">
        <f aca="false">IF(SUM(K103:K104)=0,"-",SUM(K103:K104))</f>
        <v>-</v>
      </c>
      <c r="L102" s="554" t="str">
        <f aca="false">IF(SUM(L103:L104)=0,"-",SUM(L103:L104))</f>
        <v>-</v>
      </c>
      <c r="M102" s="554" t="str">
        <f aca="false">IF(SUM(M103:M104)=0,"-",SUM(M103:M104))</f>
        <v>-</v>
      </c>
      <c r="N102" s="554" t="str">
        <f aca="false">IF(SUM(N103:N104)=0,"-",SUM(N103:N104))</f>
        <v>-</v>
      </c>
      <c r="O102" s="554" t="n">
        <f aca="false">IF(SUM(O103:O104)=0,"-",SUM(O103:O104))</f>
        <v>2</v>
      </c>
      <c r="P102" s="554" t="n">
        <f aca="false">IF(SUM(P103:P104)=0,"-",SUM(P103:P104))</f>
        <v>1</v>
      </c>
      <c r="Q102" s="554" t="n">
        <f aca="false">IF(SUM(Q103:Q104)=0,"-",SUM(Q103:Q104))</f>
        <v>2</v>
      </c>
      <c r="R102" s="554" t="n">
        <f aca="false">IF(SUM(R103:R104)=0,"-",SUM(R103:R104))</f>
        <v>2</v>
      </c>
      <c r="S102" s="554" t="n">
        <f aca="false">IF(SUM(S103:S104)=0,"-",SUM(S103:S104))</f>
        <v>1</v>
      </c>
      <c r="T102" s="554" t="n">
        <f aca="false">IF(SUM(T103:T104)=0,"-",SUM(T103:T104))</f>
        <v>7</v>
      </c>
      <c r="U102" s="554" t="str">
        <f aca="false">IF(SUM(U103:U104)=0,"-",SUM(U103:U104))</f>
        <v>-</v>
      </c>
      <c r="V102" s="554" t="str">
        <f aca="false">IF(SUM(V103:V104)=0,"-",SUM(V103:V104))</f>
        <v>-</v>
      </c>
      <c r="W102" s="554" t="n">
        <f aca="false">IF(SUM(W103:W104)=0,"-",SUM(W103:W104))</f>
        <v>1</v>
      </c>
      <c r="X102" s="554" t="str">
        <f aca="false">IF(SUM(X103:X104)=0,"-",SUM(X103:X104))</f>
        <v>-</v>
      </c>
      <c r="Y102" s="554" t="str">
        <f aca="false">IF(SUM(Y103:Y104)=0,"-",SUM(Y103:Y104))</f>
        <v>-</v>
      </c>
    </row>
    <row r="103" s="535" customFormat="true" ht="13.5" hidden="false" customHeight="true" outlineLevel="0" collapsed="false">
      <c r="A103" s="281" t="s">
        <v>262</v>
      </c>
      <c r="B103" s="545" t="s">
        <v>296</v>
      </c>
      <c r="C103" s="376" t="n">
        <f aca="false">IF(SUM(D103:Y103)=0,"-",SUM(D103:Y103))</f>
        <v>9</v>
      </c>
      <c r="D103" s="555" t="s">
        <v>232</v>
      </c>
      <c r="E103" s="555" t="s">
        <v>232</v>
      </c>
      <c r="F103" s="555" t="s">
        <v>232</v>
      </c>
      <c r="G103" s="555" t="s">
        <v>232</v>
      </c>
      <c r="H103" s="555" t="s">
        <v>232</v>
      </c>
      <c r="I103" s="555" t="s">
        <v>232</v>
      </c>
      <c r="J103" s="555" t="s">
        <v>232</v>
      </c>
      <c r="K103" s="555" t="s">
        <v>232</v>
      </c>
      <c r="L103" s="555" t="s">
        <v>232</v>
      </c>
      <c r="M103" s="555" t="s">
        <v>232</v>
      </c>
      <c r="N103" s="555" t="s">
        <v>232</v>
      </c>
      <c r="O103" s="555" t="n">
        <v>1</v>
      </c>
      <c r="P103" s="555" t="s">
        <v>232</v>
      </c>
      <c r="Q103" s="555" t="n">
        <v>2</v>
      </c>
      <c r="R103" s="555" t="n">
        <v>1</v>
      </c>
      <c r="S103" s="555" t="n">
        <v>1</v>
      </c>
      <c r="T103" s="555" t="n">
        <v>4</v>
      </c>
      <c r="U103" s="555" t="s">
        <v>232</v>
      </c>
      <c r="V103" s="555" t="s">
        <v>232</v>
      </c>
      <c r="W103" s="555" t="s">
        <v>232</v>
      </c>
      <c r="X103" s="555" t="s">
        <v>232</v>
      </c>
      <c r="Y103" s="555" t="s">
        <v>232</v>
      </c>
    </row>
    <row r="104" s="535" customFormat="true" ht="13.5" hidden="false" customHeight="true" outlineLevel="0" collapsed="false">
      <c r="A104" s="280"/>
      <c r="B104" s="275" t="s">
        <v>297</v>
      </c>
      <c r="C104" s="313" t="n">
        <f aca="false">IF(SUM(D104:Y104)=0,"-",SUM(D104:Y104))</f>
        <v>7</v>
      </c>
      <c r="D104" s="555" t="s">
        <v>232</v>
      </c>
      <c r="E104" s="555" t="s">
        <v>232</v>
      </c>
      <c r="F104" s="555" t="s">
        <v>232</v>
      </c>
      <c r="G104" s="555" t="s">
        <v>232</v>
      </c>
      <c r="H104" s="555" t="s">
        <v>232</v>
      </c>
      <c r="I104" s="555" t="s">
        <v>232</v>
      </c>
      <c r="J104" s="555" t="s">
        <v>232</v>
      </c>
      <c r="K104" s="555" t="s">
        <v>232</v>
      </c>
      <c r="L104" s="555" t="s">
        <v>232</v>
      </c>
      <c r="M104" s="555" t="s">
        <v>232</v>
      </c>
      <c r="N104" s="555" t="s">
        <v>232</v>
      </c>
      <c r="O104" s="555" t="n">
        <v>1</v>
      </c>
      <c r="P104" s="555" t="n">
        <v>1</v>
      </c>
      <c r="Q104" s="555" t="s">
        <v>232</v>
      </c>
      <c r="R104" s="555" t="n">
        <v>1</v>
      </c>
      <c r="S104" s="555" t="s">
        <v>232</v>
      </c>
      <c r="T104" s="555" t="n">
        <v>3</v>
      </c>
      <c r="U104" s="555" t="s">
        <v>232</v>
      </c>
      <c r="V104" s="555" t="s">
        <v>232</v>
      </c>
      <c r="W104" s="555" t="n">
        <v>1</v>
      </c>
      <c r="X104" s="555" t="s">
        <v>232</v>
      </c>
      <c r="Y104" s="555" t="s">
        <v>232</v>
      </c>
    </row>
    <row r="105" s="535" customFormat="true" ht="13.5" hidden="false" customHeight="true" outlineLevel="0" collapsed="false">
      <c r="A105" s="278"/>
      <c r="B105" s="266" t="s">
        <v>295</v>
      </c>
      <c r="C105" s="554" t="n">
        <f aca="false">IF(SUM(D105:Y105)=0,"-",SUM(D105:Y105))</f>
        <v>19</v>
      </c>
      <c r="D105" s="554" t="str">
        <f aca="false">IF(SUM(D106:D107)=0,"-",SUM(D106:D107))</f>
        <v>-</v>
      </c>
      <c r="E105" s="554" t="str">
        <f aca="false">IF(SUM(E106:E107)=0,"-",SUM(E106:E107))</f>
        <v>-</v>
      </c>
      <c r="F105" s="554" t="str">
        <f aca="false">IF(SUM(F106:F107)=0,"-",SUM(F106:F107))</f>
        <v>-</v>
      </c>
      <c r="G105" s="554" t="str">
        <f aca="false">IF(SUM(G106:G107)=0,"-",SUM(G106:G107))</f>
        <v>-</v>
      </c>
      <c r="H105" s="554" t="str">
        <f aca="false">IF(SUM(H106:H107)=0,"-",SUM(H106:H107))</f>
        <v>-</v>
      </c>
      <c r="I105" s="554" t="str">
        <f aca="false">IF(SUM(I106:I107)=0,"-",SUM(I106:I107))</f>
        <v>-</v>
      </c>
      <c r="J105" s="554" t="str">
        <f aca="false">IF(SUM(J106:J107)=0,"-",SUM(J106:J107))</f>
        <v>-</v>
      </c>
      <c r="K105" s="554" t="str">
        <f aca="false">IF(SUM(K106:K107)=0,"-",SUM(K106:K107))</f>
        <v>-</v>
      </c>
      <c r="L105" s="554" t="str">
        <f aca="false">IF(SUM(L106:L107)=0,"-",SUM(L106:L107))</f>
        <v>-</v>
      </c>
      <c r="M105" s="554" t="str">
        <f aca="false">IF(SUM(M106:M107)=0,"-",SUM(M106:M107))</f>
        <v>-</v>
      </c>
      <c r="N105" s="554" t="n">
        <f aca="false">IF(SUM(N106:N107)=0,"-",SUM(N106:N107))</f>
        <v>1</v>
      </c>
      <c r="O105" s="554" t="n">
        <f aca="false">IF(SUM(O106:O107)=0,"-",SUM(O106:O107))</f>
        <v>1</v>
      </c>
      <c r="P105" s="554" t="str">
        <f aca="false">IF(SUM(P106:P107)=0,"-",SUM(P106:P107))</f>
        <v>-</v>
      </c>
      <c r="Q105" s="554" t="n">
        <f aca="false">IF(SUM(Q106:Q107)=0,"-",SUM(Q106:Q107))</f>
        <v>1</v>
      </c>
      <c r="R105" s="554" t="n">
        <f aca="false">IF(SUM(R106:R107)=0,"-",SUM(R106:R107))</f>
        <v>4</v>
      </c>
      <c r="S105" s="554" t="n">
        <f aca="false">IF(SUM(S106:S107)=0,"-",SUM(S106:S107))</f>
        <v>5</v>
      </c>
      <c r="T105" s="554" t="n">
        <f aca="false">IF(SUM(T106:T107)=0,"-",SUM(T106:T107))</f>
        <v>4</v>
      </c>
      <c r="U105" s="554" t="n">
        <f aca="false">IF(SUM(U106:U107)=0,"-",SUM(U106:U107))</f>
        <v>2</v>
      </c>
      <c r="V105" s="554" t="str">
        <f aca="false">IF(SUM(V106:V107)=0,"-",SUM(V106:V107))</f>
        <v>-</v>
      </c>
      <c r="W105" s="554" t="n">
        <f aca="false">IF(SUM(W106:W107)=0,"-",SUM(W106:W107))</f>
        <v>1</v>
      </c>
      <c r="X105" s="554" t="str">
        <f aca="false">IF(SUM(X106:X107)=0,"-",SUM(X106:X107))</f>
        <v>-</v>
      </c>
      <c r="Y105" s="554" t="str">
        <f aca="false">IF(SUM(Y106:Y107)=0,"-",SUM(Y106:Y107))</f>
        <v>-</v>
      </c>
    </row>
    <row r="106" s="535" customFormat="true" ht="13.5" hidden="false" customHeight="true" outlineLevel="0" collapsed="false">
      <c r="A106" s="282" t="s">
        <v>263</v>
      </c>
      <c r="B106" s="545" t="s">
        <v>296</v>
      </c>
      <c r="C106" s="376" t="n">
        <f aca="false">IF(SUM(D106:Y106)=0,"-",SUM(D106:Y106))</f>
        <v>13</v>
      </c>
      <c r="D106" s="555" t="s">
        <v>232</v>
      </c>
      <c r="E106" s="555" t="s">
        <v>232</v>
      </c>
      <c r="F106" s="555" t="s">
        <v>232</v>
      </c>
      <c r="G106" s="555" t="s">
        <v>232</v>
      </c>
      <c r="H106" s="555" t="s">
        <v>232</v>
      </c>
      <c r="I106" s="555" t="s">
        <v>232</v>
      </c>
      <c r="J106" s="555" t="s">
        <v>232</v>
      </c>
      <c r="K106" s="555" t="s">
        <v>232</v>
      </c>
      <c r="L106" s="555" t="s">
        <v>232</v>
      </c>
      <c r="M106" s="555" t="s">
        <v>232</v>
      </c>
      <c r="N106" s="555" t="n">
        <v>1</v>
      </c>
      <c r="O106" s="555" t="n">
        <v>1</v>
      </c>
      <c r="P106" s="555" t="s">
        <v>232</v>
      </c>
      <c r="Q106" s="555" t="s">
        <v>232</v>
      </c>
      <c r="R106" s="555" t="n">
        <v>4</v>
      </c>
      <c r="S106" s="555" t="n">
        <v>4</v>
      </c>
      <c r="T106" s="555" t="n">
        <v>1</v>
      </c>
      <c r="U106" s="555" t="n">
        <v>1</v>
      </c>
      <c r="V106" s="555" t="s">
        <v>232</v>
      </c>
      <c r="W106" s="555" t="n">
        <v>1</v>
      </c>
      <c r="X106" s="555" t="s">
        <v>232</v>
      </c>
      <c r="Y106" s="555" t="s">
        <v>232</v>
      </c>
    </row>
    <row r="107" s="535" customFormat="true" ht="13.5" hidden="false" customHeight="true" outlineLevel="0" collapsed="false">
      <c r="A107" s="274"/>
      <c r="B107" s="275" t="s">
        <v>297</v>
      </c>
      <c r="C107" s="313" t="n">
        <f aca="false">IF(SUM(D107:Y107)=0,"-",SUM(D107:Y107))</f>
        <v>6</v>
      </c>
      <c r="D107" s="555" t="s">
        <v>232</v>
      </c>
      <c r="E107" s="555" t="s">
        <v>232</v>
      </c>
      <c r="F107" s="555" t="s">
        <v>232</v>
      </c>
      <c r="G107" s="555" t="s">
        <v>232</v>
      </c>
      <c r="H107" s="555" t="s">
        <v>232</v>
      </c>
      <c r="I107" s="555" t="s">
        <v>232</v>
      </c>
      <c r="J107" s="555" t="s">
        <v>232</v>
      </c>
      <c r="K107" s="555" t="s">
        <v>232</v>
      </c>
      <c r="L107" s="555" t="s">
        <v>232</v>
      </c>
      <c r="M107" s="555" t="s">
        <v>232</v>
      </c>
      <c r="N107" s="555" t="s">
        <v>232</v>
      </c>
      <c r="O107" s="555" t="s">
        <v>232</v>
      </c>
      <c r="P107" s="555" t="s">
        <v>232</v>
      </c>
      <c r="Q107" s="555" t="n">
        <v>1</v>
      </c>
      <c r="R107" s="555" t="s">
        <v>232</v>
      </c>
      <c r="S107" s="555" t="n">
        <v>1</v>
      </c>
      <c r="T107" s="555" t="n">
        <v>3</v>
      </c>
      <c r="U107" s="555" t="n">
        <v>1</v>
      </c>
      <c r="V107" s="555" t="s">
        <v>232</v>
      </c>
      <c r="W107" s="555" t="s">
        <v>232</v>
      </c>
      <c r="X107" s="555" t="s">
        <v>232</v>
      </c>
      <c r="Y107" s="555" t="s">
        <v>232</v>
      </c>
    </row>
    <row r="108" s="535" customFormat="true" ht="13.5" hidden="false" customHeight="true" outlineLevel="0" collapsed="false">
      <c r="A108" s="278"/>
      <c r="B108" s="266" t="s">
        <v>295</v>
      </c>
      <c r="C108" s="554" t="n">
        <f aca="false">IF(SUM(D108:Y108)=0,"-",SUM(D108:Y108))</f>
        <v>19</v>
      </c>
      <c r="D108" s="554" t="str">
        <f aca="false">IF(SUM(D109:D110)=0,"-",SUM(D109:D110))</f>
        <v>-</v>
      </c>
      <c r="E108" s="554" t="str">
        <f aca="false">IF(SUM(E109:E110)=0,"-",SUM(E109:E110))</f>
        <v>-</v>
      </c>
      <c r="F108" s="554" t="str">
        <f aca="false">IF(SUM(F109:F110)=0,"-",SUM(F109:F110))</f>
        <v>-</v>
      </c>
      <c r="G108" s="554" t="str">
        <f aca="false">IF(SUM(G109:G110)=0,"-",SUM(G109:G110))</f>
        <v>-</v>
      </c>
      <c r="H108" s="554" t="str">
        <f aca="false">IF(SUM(H109:H110)=0,"-",SUM(H109:H110))</f>
        <v>-</v>
      </c>
      <c r="I108" s="554" t="str">
        <f aca="false">IF(SUM(I109:I110)=0,"-",SUM(I109:I110))</f>
        <v>-</v>
      </c>
      <c r="J108" s="554" t="str">
        <f aca="false">IF(SUM(J109:J110)=0,"-",SUM(J109:J110))</f>
        <v>-</v>
      </c>
      <c r="K108" s="554" t="str">
        <f aca="false">IF(SUM(K109:K110)=0,"-",SUM(K109:K110))</f>
        <v>-</v>
      </c>
      <c r="L108" s="554" t="str">
        <f aca="false">IF(SUM(L109:L110)=0,"-",SUM(L109:L110))</f>
        <v>-</v>
      </c>
      <c r="M108" s="554" t="str">
        <f aca="false">IF(SUM(M109:M110)=0,"-",SUM(M109:M110))</f>
        <v>-</v>
      </c>
      <c r="N108" s="554" t="str">
        <f aca="false">IF(SUM(N109:N110)=0,"-",SUM(N109:N110))</f>
        <v>-</v>
      </c>
      <c r="O108" s="554" t="str">
        <f aca="false">IF(SUM(O109:O110)=0,"-",SUM(O109:O110))</f>
        <v>-</v>
      </c>
      <c r="P108" s="554" t="str">
        <f aca="false">IF(SUM(P109:P110)=0,"-",SUM(P109:P110))</f>
        <v>-</v>
      </c>
      <c r="Q108" s="554" t="n">
        <f aca="false">IF(SUM(Q109:Q110)=0,"-",SUM(Q109:Q110))</f>
        <v>3</v>
      </c>
      <c r="R108" s="554" t="n">
        <f aca="false">IF(SUM(R109:R110)=0,"-",SUM(R109:R110))</f>
        <v>2</v>
      </c>
      <c r="S108" s="554" t="n">
        <f aca="false">IF(SUM(S109:S110)=0,"-",SUM(S109:S110))</f>
        <v>1</v>
      </c>
      <c r="T108" s="554" t="n">
        <f aca="false">IF(SUM(T109:T110)=0,"-",SUM(T109:T110))</f>
        <v>1</v>
      </c>
      <c r="U108" s="554" t="n">
        <f aca="false">IF(SUM(U109:U110)=0,"-",SUM(U109:U110))</f>
        <v>8</v>
      </c>
      <c r="V108" s="554" t="n">
        <f aca="false">IF(SUM(V109:V110)=0,"-",SUM(V109:V110))</f>
        <v>4</v>
      </c>
      <c r="W108" s="554" t="str">
        <f aca="false">IF(SUM(W109:W110)=0,"-",SUM(W109:W110))</f>
        <v>-</v>
      </c>
      <c r="X108" s="554" t="str">
        <f aca="false">IF(SUM(X109:X110)=0,"-",SUM(X109:X110))</f>
        <v>-</v>
      </c>
      <c r="Y108" s="554" t="str">
        <f aca="false">IF(SUM(Y109:Y110)=0,"-",SUM(Y109:Y110))</f>
        <v>-</v>
      </c>
    </row>
    <row r="109" s="535" customFormat="true" ht="13.5" hidden="false" customHeight="true" outlineLevel="0" collapsed="false">
      <c r="A109" s="282" t="s">
        <v>264</v>
      </c>
      <c r="B109" s="545" t="s">
        <v>296</v>
      </c>
      <c r="C109" s="376" t="n">
        <f aca="false">IF(SUM(D109:Y109)=0,"-",SUM(D109:Y109))</f>
        <v>9</v>
      </c>
      <c r="D109" s="555" t="s">
        <v>232</v>
      </c>
      <c r="E109" s="555" t="s">
        <v>232</v>
      </c>
      <c r="F109" s="555" t="s">
        <v>232</v>
      </c>
      <c r="G109" s="555" t="s">
        <v>232</v>
      </c>
      <c r="H109" s="555" t="s">
        <v>232</v>
      </c>
      <c r="I109" s="555" t="s">
        <v>232</v>
      </c>
      <c r="J109" s="555" t="s">
        <v>232</v>
      </c>
      <c r="K109" s="555" t="s">
        <v>232</v>
      </c>
      <c r="L109" s="555" t="s">
        <v>232</v>
      </c>
      <c r="M109" s="555" t="s">
        <v>232</v>
      </c>
      <c r="N109" s="555" t="s">
        <v>232</v>
      </c>
      <c r="O109" s="555" t="s">
        <v>232</v>
      </c>
      <c r="P109" s="555" t="s">
        <v>232</v>
      </c>
      <c r="Q109" s="555" t="n">
        <v>2</v>
      </c>
      <c r="R109" s="555" t="s">
        <v>232</v>
      </c>
      <c r="S109" s="555" t="n">
        <v>1</v>
      </c>
      <c r="T109" s="555" t="s">
        <v>232</v>
      </c>
      <c r="U109" s="555" t="n">
        <v>4</v>
      </c>
      <c r="V109" s="555" t="n">
        <v>2</v>
      </c>
      <c r="W109" s="555" t="s">
        <v>232</v>
      </c>
      <c r="X109" s="555" t="s">
        <v>232</v>
      </c>
      <c r="Y109" s="555" t="s">
        <v>232</v>
      </c>
    </row>
    <row r="110" s="535" customFormat="true" ht="13.5" hidden="false" customHeight="true" outlineLevel="0" collapsed="false">
      <c r="A110" s="274"/>
      <c r="B110" s="275" t="s">
        <v>297</v>
      </c>
      <c r="C110" s="313" t="n">
        <f aca="false">IF(SUM(D110:Y110)=0,"-",SUM(D110:Y110))</f>
        <v>10</v>
      </c>
      <c r="D110" s="555" t="s">
        <v>232</v>
      </c>
      <c r="E110" s="555" t="s">
        <v>232</v>
      </c>
      <c r="F110" s="555" t="s">
        <v>232</v>
      </c>
      <c r="G110" s="555" t="s">
        <v>232</v>
      </c>
      <c r="H110" s="555" t="s">
        <v>232</v>
      </c>
      <c r="I110" s="555" t="s">
        <v>232</v>
      </c>
      <c r="J110" s="555" t="s">
        <v>232</v>
      </c>
      <c r="K110" s="555" t="s">
        <v>232</v>
      </c>
      <c r="L110" s="555" t="s">
        <v>232</v>
      </c>
      <c r="M110" s="555" t="s">
        <v>232</v>
      </c>
      <c r="N110" s="555" t="s">
        <v>232</v>
      </c>
      <c r="O110" s="555" t="s">
        <v>232</v>
      </c>
      <c r="P110" s="555" t="s">
        <v>232</v>
      </c>
      <c r="Q110" s="555" t="n">
        <v>1</v>
      </c>
      <c r="R110" s="555" t="n">
        <v>2</v>
      </c>
      <c r="S110" s="555" t="s">
        <v>232</v>
      </c>
      <c r="T110" s="555" t="n">
        <v>1</v>
      </c>
      <c r="U110" s="555" t="n">
        <v>4</v>
      </c>
      <c r="V110" s="555" t="n">
        <v>2</v>
      </c>
      <c r="W110" s="555" t="s">
        <v>232</v>
      </c>
      <c r="X110" s="555" t="s">
        <v>232</v>
      </c>
      <c r="Y110" s="555" t="s">
        <v>232</v>
      </c>
    </row>
    <row r="111" s="535" customFormat="true" ht="13.5" hidden="false" customHeight="true" outlineLevel="0" collapsed="false">
      <c r="A111" s="278"/>
      <c r="B111" s="266" t="s">
        <v>295</v>
      </c>
      <c r="C111" s="554" t="n">
        <f aca="false">IF(SUM(D111:Y111)=0,"-",SUM(D111:Y111))</f>
        <v>22</v>
      </c>
      <c r="D111" s="554" t="str">
        <f aca="false">IF(SUM(D112:D113)=0,"-",SUM(D112:D113))</f>
        <v>-</v>
      </c>
      <c r="E111" s="554" t="str">
        <f aca="false">IF(SUM(E112:E113)=0,"-",SUM(E112:E113))</f>
        <v>-</v>
      </c>
      <c r="F111" s="554" t="str">
        <f aca="false">IF(SUM(F112:F113)=0,"-",SUM(F112:F113))</f>
        <v>-</v>
      </c>
      <c r="G111" s="554" t="str">
        <f aca="false">IF(SUM(G112:G113)=0,"-",SUM(G112:G113))</f>
        <v>-</v>
      </c>
      <c r="H111" s="554" t="str">
        <f aca="false">IF(SUM(H112:H113)=0,"-",SUM(H112:H113))</f>
        <v>-</v>
      </c>
      <c r="I111" s="554" t="n">
        <f aca="false">IF(SUM(I112:I113)=0,"-",SUM(I112:I113))</f>
        <v>1</v>
      </c>
      <c r="J111" s="554" t="str">
        <f aca="false">IF(SUM(J112:J113)=0,"-",SUM(J112:J113))</f>
        <v>-</v>
      </c>
      <c r="K111" s="554" t="str">
        <f aca="false">IF(SUM(K112:K113)=0,"-",SUM(K112:K113))</f>
        <v>-</v>
      </c>
      <c r="L111" s="554" t="str">
        <f aca="false">IF(SUM(L112:L113)=0,"-",SUM(L112:L113))</f>
        <v>-</v>
      </c>
      <c r="M111" s="554" t="n">
        <f aca="false">IF(SUM(M112:M113)=0,"-",SUM(M112:M113))</f>
        <v>1</v>
      </c>
      <c r="N111" s="554" t="n">
        <f aca="false">IF(SUM(N112:N113)=0,"-",SUM(N112:N113))</f>
        <v>2</v>
      </c>
      <c r="O111" s="554" t="n">
        <f aca="false">IF(SUM(O112:O113)=0,"-",SUM(O112:O113))</f>
        <v>1</v>
      </c>
      <c r="P111" s="554" t="n">
        <f aca="false">IF(SUM(P112:P113)=0,"-",SUM(P112:P113))</f>
        <v>3</v>
      </c>
      <c r="Q111" s="554" t="n">
        <f aca="false">IF(SUM(Q112:Q113)=0,"-",SUM(Q112:Q113))</f>
        <v>1</v>
      </c>
      <c r="R111" s="554" t="n">
        <f aca="false">IF(SUM(R112:R113)=0,"-",SUM(R112:R113))</f>
        <v>3</v>
      </c>
      <c r="S111" s="554" t="n">
        <f aca="false">IF(SUM(S112:S113)=0,"-",SUM(S112:S113))</f>
        <v>3</v>
      </c>
      <c r="T111" s="554" t="n">
        <f aca="false">IF(SUM(T112:T113)=0,"-",SUM(T112:T113))</f>
        <v>3</v>
      </c>
      <c r="U111" s="554" t="n">
        <f aca="false">IF(SUM(U112:U113)=0,"-",SUM(U112:U113))</f>
        <v>3</v>
      </c>
      <c r="V111" s="554" t="n">
        <f aca="false">IF(SUM(V112:V113)=0,"-",SUM(V112:V113))</f>
        <v>1</v>
      </c>
      <c r="W111" s="554" t="str">
        <f aca="false">IF(SUM(W112:W113)=0,"-",SUM(W112:W113))</f>
        <v>-</v>
      </c>
      <c r="X111" s="554" t="str">
        <f aca="false">IF(SUM(X112:X113)=0,"-",SUM(X112:X113))</f>
        <v>-</v>
      </c>
      <c r="Y111" s="554" t="str">
        <f aca="false">IF(SUM(Y112:Y113)=0,"-",SUM(Y112:Y113))</f>
        <v>-</v>
      </c>
    </row>
    <row r="112" s="535" customFormat="true" ht="13.5" hidden="false" customHeight="true" outlineLevel="0" collapsed="false">
      <c r="A112" s="282" t="s">
        <v>265</v>
      </c>
      <c r="B112" s="545" t="s">
        <v>296</v>
      </c>
      <c r="C112" s="376" t="n">
        <f aca="false">IF(SUM(D112:Y112)=0,"-",SUM(D112:Y112))</f>
        <v>14</v>
      </c>
      <c r="D112" s="555" t="s">
        <v>232</v>
      </c>
      <c r="E112" s="555" t="s">
        <v>232</v>
      </c>
      <c r="F112" s="555" t="s">
        <v>232</v>
      </c>
      <c r="G112" s="555" t="s">
        <v>232</v>
      </c>
      <c r="H112" s="555" t="s">
        <v>232</v>
      </c>
      <c r="I112" s="555" t="s">
        <v>232</v>
      </c>
      <c r="J112" s="555" t="s">
        <v>232</v>
      </c>
      <c r="K112" s="555" t="s">
        <v>232</v>
      </c>
      <c r="L112" s="555" t="s">
        <v>232</v>
      </c>
      <c r="M112" s="555" t="s">
        <v>232</v>
      </c>
      <c r="N112" s="555" t="n">
        <v>2</v>
      </c>
      <c r="O112" s="555" t="n">
        <v>1</v>
      </c>
      <c r="P112" s="555" t="n">
        <v>3</v>
      </c>
      <c r="Q112" s="555" t="n">
        <v>1</v>
      </c>
      <c r="R112" s="555" t="n">
        <v>2</v>
      </c>
      <c r="S112" s="555" t="n">
        <v>2</v>
      </c>
      <c r="T112" s="555" t="n">
        <v>1</v>
      </c>
      <c r="U112" s="555" t="n">
        <v>1</v>
      </c>
      <c r="V112" s="555" t="n">
        <v>1</v>
      </c>
      <c r="W112" s="555" t="s">
        <v>232</v>
      </c>
      <c r="X112" s="555" t="s">
        <v>232</v>
      </c>
      <c r="Y112" s="555" t="s">
        <v>232</v>
      </c>
    </row>
    <row r="113" s="535" customFormat="true" ht="13.5" hidden="false" customHeight="true" outlineLevel="0" collapsed="false">
      <c r="A113" s="274"/>
      <c r="B113" s="275" t="s">
        <v>297</v>
      </c>
      <c r="C113" s="313" t="n">
        <f aca="false">IF(SUM(D113:Y113)=0,"-",SUM(D113:Y113))</f>
        <v>8</v>
      </c>
      <c r="D113" s="555" t="s">
        <v>232</v>
      </c>
      <c r="E113" s="555" t="s">
        <v>232</v>
      </c>
      <c r="F113" s="555" t="s">
        <v>232</v>
      </c>
      <c r="G113" s="555" t="s">
        <v>232</v>
      </c>
      <c r="H113" s="555" t="s">
        <v>232</v>
      </c>
      <c r="I113" s="555" t="n">
        <v>1</v>
      </c>
      <c r="J113" s="555" t="s">
        <v>232</v>
      </c>
      <c r="K113" s="555" t="s">
        <v>232</v>
      </c>
      <c r="L113" s="555" t="s">
        <v>232</v>
      </c>
      <c r="M113" s="555" t="n">
        <v>1</v>
      </c>
      <c r="N113" s="555" t="s">
        <v>232</v>
      </c>
      <c r="O113" s="555" t="s">
        <v>232</v>
      </c>
      <c r="P113" s="555" t="s">
        <v>232</v>
      </c>
      <c r="Q113" s="555" t="s">
        <v>232</v>
      </c>
      <c r="R113" s="555" t="n">
        <v>1</v>
      </c>
      <c r="S113" s="555" t="n">
        <v>1</v>
      </c>
      <c r="T113" s="555" t="n">
        <v>2</v>
      </c>
      <c r="U113" s="555" t="n">
        <v>2</v>
      </c>
      <c r="V113" s="555" t="s">
        <v>232</v>
      </c>
      <c r="W113" s="555" t="s">
        <v>232</v>
      </c>
      <c r="X113" s="555" t="s">
        <v>232</v>
      </c>
      <c r="Y113" s="555" t="s">
        <v>232</v>
      </c>
    </row>
    <row r="114" s="535" customFormat="true" ht="13.5" hidden="false" customHeight="true" outlineLevel="0" collapsed="false">
      <c r="A114" s="278"/>
      <c r="B114" s="266" t="s">
        <v>295</v>
      </c>
      <c r="C114" s="554" t="n">
        <f aca="false">IF(SUM(D114:Y114)=0,"-",SUM(D114:Y114))</f>
        <v>9</v>
      </c>
      <c r="D114" s="554" t="str">
        <f aca="false">IF(SUM(D115:D116)=0,"-",SUM(D115:D116))</f>
        <v>-</v>
      </c>
      <c r="E114" s="554" t="str">
        <f aca="false">IF(SUM(E115:E116)=0,"-",SUM(E115:E116))</f>
        <v>-</v>
      </c>
      <c r="F114" s="554" t="str">
        <f aca="false">IF(SUM(F115:F116)=0,"-",SUM(F115:F116))</f>
        <v>-</v>
      </c>
      <c r="G114" s="554" t="str">
        <f aca="false">IF(SUM(G115:G116)=0,"-",SUM(G115:G116))</f>
        <v>-</v>
      </c>
      <c r="H114" s="554" t="str">
        <f aca="false">IF(SUM(H115:H116)=0,"-",SUM(H115:H116))</f>
        <v>-</v>
      </c>
      <c r="I114" s="554" t="str">
        <f aca="false">IF(SUM(I115:I116)=0,"-",SUM(I115:I116))</f>
        <v>-</v>
      </c>
      <c r="J114" s="554" t="str">
        <f aca="false">IF(SUM(J115:J116)=0,"-",SUM(J115:J116))</f>
        <v>-</v>
      </c>
      <c r="K114" s="554" t="str">
        <f aca="false">IF(SUM(K115:K116)=0,"-",SUM(K115:K116))</f>
        <v>-</v>
      </c>
      <c r="L114" s="554" t="str">
        <f aca="false">IF(SUM(L115:L116)=0,"-",SUM(L115:L116))</f>
        <v>-</v>
      </c>
      <c r="M114" s="554" t="str">
        <f aca="false">IF(SUM(M115:M116)=0,"-",SUM(M115:M116))</f>
        <v>-</v>
      </c>
      <c r="N114" s="554" t="str">
        <f aca="false">IF(SUM(N115:N116)=0,"-",SUM(N115:N116))</f>
        <v>-</v>
      </c>
      <c r="O114" s="554" t="str">
        <f aca="false">IF(SUM(O115:O116)=0,"-",SUM(O115:O116))</f>
        <v>-</v>
      </c>
      <c r="P114" s="554" t="str">
        <f aca="false">IF(SUM(P115:P116)=0,"-",SUM(P115:P116))</f>
        <v>-</v>
      </c>
      <c r="Q114" s="554" t="str">
        <f aca="false">IF(SUM(Q115:Q116)=0,"-",SUM(Q115:Q116))</f>
        <v>-</v>
      </c>
      <c r="R114" s="554" t="n">
        <f aca="false">IF(SUM(R115:R116)=0,"-",SUM(R115:R116))</f>
        <v>1</v>
      </c>
      <c r="S114" s="554" t="n">
        <f aca="false">IF(SUM(S115:S116)=0,"-",SUM(S115:S116))</f>
        <v>2</v>
      </c>
      <c r="T114" s="554" t="n">
        <f aca="false">IF(SUM(T115:T116)=0,"-",SUM(T115:T116))</f>
        <v>4</v>
      </c>
      <c r="U114" s="554" t="n">
        <f aca="false">IF(SUM(U115:U116)=0,"-",SUM(U115:U116))</f>
        <v>2</v>
      </c>
      <c r="V114" s="554" t="str">
        <f aca="false">IF(SUM(V115:V116)=0,"-",SUM(V115:V116))</f>
        <v>-</v>
      </c>
      <c r="W114" s="554" t="str">
        <f aca="false">IF(SUM(W115:W116)=0,"-",SUM(W115:W116))</f>
        <v>-</v>
      </c>
      <c r="X114" s="554" t="str">
        <f aca="false">IF(SUM(X115:X116)=0,"-",SUM(X115:X116))</f>
        <v>-</v>
      </c>
      <c r="Y114" s="554" t="str">
        <f aca="false">IF(SUM(Y115:Y116)=0,"-",SUM(Y115:Y116))</f>
        <v>-</v>
      </c>
    </row>
    <row r="115" s="535" customFormat="true" ht="13.5" hidden="false" customHeight="true" outlineLevel="0" collapsed="false">
      <c r="A115" s="282" t="s">
        <v>266</v>
      </c>
      <c r="B115" s="545" t="s">
        <v>296</v>
      </c>
      <c r="C115" s="376" t="n">
        <f aca="false">IF(SUM(D115:Y115)=0,"-",SUM(D115:Y115))</f>
        <v>8</v>
      </c>
      <c r="D115" s="555" t="s">
        <v>232</v>
      </c>
      <c r="E115" s="555" t="s">
        <v>232</v>
      </c>
      <c r="F115" s="555" t="s">
        <v>232</v>
      </c>
      <c r="G115" s="555" t="s">
        <v>232</v>
      </c>
      <c r="H115" s="555" t="s">
        <v>232</v>
      </c>
      <c r="I115" s="555" t="s">
        <v>232</v>
      </c>
      <c r="J115" s="555" t="s">
        <v>232</v>
      </c>
      <c r="K115" s="555" t="s">
        <v>232</v>
      </c>
      <c r="L115" s="555" t="s">
        <v>232</v>
      </c>
      <c r="M115" s="555" t="s">
        <v>232</v>
      </c>
      <c r="N115" s="555" t="s">
        <v>232</v>
      </c>
      <c r="O115" s="555" t="s">
        <v>232</v>
      </c>
      <c r="P115" s="555" t="s">
        <v>232</v>
      </c>
      <c r="Q115" s="555" t="s">
        <v>232</v>
      </c>
      <c r="R115" s="555" t="n">
        <v>1</v>
      </c>
      <c r="S115" s="555" t="n">
        <v>2</v>
      </c>
      <c r="T115" s="555" t="n">
        <v>3</v>
      </c>
      <c r="U115" s="555" t="n">
        <v>2</v>
      </c>
      <c r="V115" s="555" t="s">
        <v>232</v>
      </c>
      <c r="W115" s="555" t="s">
        <v>232</v>
      </c>
      <c r="X115" s="555" t="s">
        <v>232</v>
      </c>
      <c r="Y115" s="555" t="s">
        <v>232</v>
      </c>
    </row>
    <row r="116" s="535" customFormat="true" ht="13.5" hidden="false" customHeight="true" outlineLevel="0" collapsed="false">
      <c r="A116" s="274"/>
      <c r="B116" s="275" t="s">
        <v>297</v>
      </c>
      <c r="C116" s="313" t="n">
        <f aca="false">IF(SUM(D116:Y116)=0,"-",SUM(D116:Y116))</f>
        <v>1</v>
      </c>
      <c r="D116" s="555" t="s">
        <v>232</v>
      </c>
      <c r="E116" s="555" t="s">
        <v>232</v>
      </c>
      <c r="F116" s="555" t="s">
        <v>232</v>
      </c>
      <c r="G116" s="555" t="s">
        <v>232</v>
      </c>
      <c r="H116" s="555" t="s">
        <v>232</v>
      </c>
      <c r="I116" s="555" t="s">
        <v>232</v>
      </c>
      <c r="J116" s="555" t="s">
        <v>232</v>
      </c>
      <c r="K116" s="555" t="s">
        <v>232</v>
      </c>
      <c r="L116" s="555" t="s">
        <v>232</v>
      </c>
      <c r="M116" s="555" t="s">
        <v>232</v>
      </c>
      <c r="N116" s="555" t="s">
        <v>232</v>
      </c>
      <c r="O116" s="555" t="s">
        <v>232</v>
      </c>
      <c r="P116" s="555" t="s">
        <v>232</v>
      </c>
      <c r="Q116" s="555" t="s">
        <v>232</v>
      </c>
      <c r="R116" s="555" t="s">
        <v>232</v>
      </c>
      <c r="S116" s="555" t="s">
        <v>232</v>
      </c>
      <c r="T116" s="555" t="n">
        <v>1</v>
      </c>
      <c r="U116" s="555" t="s">
        <v>232</v>
      </c>
      <c r="V116" s="555" t="s">
        <v>232</v>
      </c>
      <c r="W116" s="555" t="s">
        <v>232</v>
      </c>
      <c r="X116" s="555" t="s">
        <v>232</v>
      </c>
      <c r="Y116" s="555" t="s">
        <v>232</v>
      </c>
    </row>
    <row r="117" s="535" customFormat="true" ht="13.5" hidden="false" customHeight="true" outlineLevel="0" collapsed="false">
      <c r="A117" s="278"/>
      <c r="B117" s="266" t="s">
        <v>295</v>
      </c>
      <c r="C117" s="554" t="n">
        <f aca="false">IF(SUM(D117:Y117)=0,"-",SUM(D117:Y117))</f>
        <v>11</v>
      </c>
      <c r="D117" s="554" t="str">
        <f aca="false">IF(SUM(D118:D119)=0,"-",SUM(D118:D119))</f>
        <v>-</v>
      </c>
      <c r="E117" s="554" t="str">
        <f aca="false">IF(SUM(E118:E119)=0,"-",SUM(E118:E119))</f>
        <v>-</v>
      </c>
      <c r="F117" s="554" t="str">
        <f aca="false">IF(SUM(F118:F119)=0,"-",SUM(F118:F119))</f>
        <v>-</v>
      </c>
      <c r="G117" s="554" t="str">
        <f aca="false">IF(SUM(G118:G119)=0,"-",SUM(G118:G119))</f>
        <v>-</v>
      </c>
      <c r="H117" s="554" t="str">
        <f aca="false">IF(SUM(H118:H119)=0,"-",SUM(H118:H119))</f>
        <v>-</v>
      </c>
      <c r="I117" s="554" t="str">
        <f aca="false">IF(SUM(I118:I119)=0,"-",SUM(I118:I119))</f>
        <v>-</v>
      </c>
      <c r="J117" s="554" t="str">
        <f aca="false">IF(SUM(J118:J119)=0,"-",SUM(J118:J119))</f>
        <v>-</v>
      </c>
      <c r="K117" s="554" t="str">
        <f aca="false">IF(SUM(K118:K119)=0,"-",SUM(K118:K119))</f>
        <v>-</v>
      </c>
      <c r="L117" s="554" t="str">
        <f aca="false">IF(SUM(L118:L119)=0,"-",SUM(L118:L119))</f>
        <v>-</v>
      </c>
      <c r="M117" s="554" t="n">
        <f aca="false">IF(SUM(M118:M119)=0,"-",SUM(M118:M119))</f>
        <v>1</v>
      </c>
      <c r="N117" s="554" t="str">
        <f aca="false">IF(SUM(N118:N119)=0,"-",SUM(N118:N119))</f>
        <v>-</v>
      </c>
      <c r="O117" s="554" t="n">
        <f aca="false">IF(SUM(O118:O119)=0,"-",SUM(O118:O119))</f>
        <v>2</v>
      </c>
      <c r="P117" s="554" t="str">
        <f aca="false">IF(SUM(P118:P119)=0,"-",SUM(P118:P119))</f>
        <v>-</v>
      </c>
      <c r="Q117" s="554" t="str">
        <f aca="false">IF(SUM(Q118:Q119)=0,"-",SUM(Q118:Q119))</f>
        <v>-</v>
      </c>
      <c r="R117" s="554" t="n">
        <f aca="false">IF(SUM(R118:R119)=0,"-",SUM(R118:R119))</f>
        <v>1</v>
      </c>
      <c r="S117" s="554" t="n">
        <f aca="false">IF(SUM(S118:S119)=0,"-",SUM(S118:S119))</f>
        <v>2</v>
      </c>
      <c r="T117" s="554" t="n">
        <f aca="false">IF(SUM(T118:T119)=0,"-",SUM(T118:T119))</f>
        <v>1</v>
      </c>
      <c r="U117" s="554" t="n">
        <f aca="false">IF(SUM(U118:U119)=0,"-",SUM(U118:U119))</f>
        <v>2</v>
      </c>
      <c r="V117" s="554" t="str">
        <f aca="false">IF(SUM(V118:V119)=0,"-",SUM(V118:V119))</f>
        <v>-</v>
      </c>
      <c r="W117" s="554" t="n">
        <f aca="false">IF(SUM(W118:W119)=0,"-",SUM(W118:W119))</f>
        <v>2</v>
      </c>
      <c r="X117" s="554" t="str">
        <f aca="false">IF(SUM(X118:X119)=0,"-",SUM(X118:X119))</f>
        <v>-</v>
      </c>
      <c r="Y117" s="554" t="str">
        <f aca="false">IF(SUM(Y118:Y119)=0,"-",SUM(Y118:Y119))</f>
        <v>-</v>
      </c>
    </row>
    <row r="118" s="535" customFormat="true" ht="13.5" hidden="false" customHeight="true" outlineLevel="0" collapsed="false">
      <c r="A118" s="282" t="s">
        <v>267</v>
      </c>
      <c r="B118" s="545" t="s">
        <v>296</v>
      </c>
      <c r="C118" s="376" t="n">
        <f aca="false">IF(SUM(D118:Y118)=0,"-",SUM(D118:Y118))</f>
        <v>4</v>
      </c>
      <c r="D118" s="555" t="s">
        <v>232</v>
      </c>
      <c r="E118" s="555" t="s">
        <v>232</v>
      </c>
      <c r="F118" s="555" t="s">
        <v>232</v>
      </c>
      <c r="G118" s="555" t="s">
        <v>232</v>
      </c>
      <c r="H118" s="555" t="s">
        <v>232</v>
      </c>
      <c r="I118" s="555" t="s">
        <v>232</v>
      </c>
      <c r="J118" s="555" t="s">
        <v>232</v>
      </c>
      <c r="K118" s="555" t="s">
        <v>232</v>
      </c>
      <c r="L118" s="555" t="s">
        <v>232</v>
      </c>
      <c r="M118" s="555" t="n">
        <v>1</v>
      </c>
      <c r="N118" s="555" t="s">
        <v>232</v>
      </c>
      <c r="O118" s="555" t="n">
        <v>2</v>
      </c>
      <c r="P118" s="555" t="s">
        <v>232</v>
      </c>
      <c r="Q118" s="555" t="s">
        <v>232</v>
      </c>
      <c r="R118" s="555" t="s">
        <v>232</v>
      </c>
      <c r="S118" s="555" t="s">
        <v>232</v>
      </c>
      <c r="T118" s="555" t="s">
        <v>232</v>
      </c>
      <c r="U118" s="555" t="n">
        <v>1</v>
      </c>
      <c r="V118" s="555" t="s">
        <v>232</v>
      </c>
      <c r="W118" s="555" t="s">
        <v>232</v>
      </c>
      <c r="X118" s="555" t="s">
        <v>232</v>
      </c>
      <c r="Y118" s="555" t="s">
        <v>232</v>
      </c>
    </row>
    <row r="119" s="535" customFormat="true" ht="13.5" hidden="false" customHeight="true" outlineLevel="0" collapsed="false">
      <c r="A119" s="274"/>
      <c r="B119" s="275" t="s">
        <v>297</v>
      </c>
      <c r="C119" s="313" t="n">
        <f aca="false">IF(SUM(D119:Y119)=0,"-",SUM(D119:Y119))</f>
        <v>7</v>
      </c>
      <c r="D119" s="555" t="s">
        <v>232</v>
      </c>
      <c r="E119" s="555" t="s">
        <v>232</v>
      </c>
      <c r="F119" s="555" t="s">
        <v>232</v>
      </c>
      <c r="G119" s="555" t="s">
        <v>232</v>
      </c>
      <c r="H119" s="555" t="s">
        <v>232</v>
      </c>
      <c r="I119" s="555" t="s">
        <v>232</v>
      </c>
      <c r="J119" s="555" t="s">
        <v>232</v>
      </c>
      <c r="K119" s="555" t="s">
        <v>232</v>
      </c>
      <c r="L119" s="555" t="s">
        <v>232</v>
      </c>
      <c r="M119" s="555" t="s">
        <v>232</v>
      </c>
      <c r="N119" s="555" t="s">
        <v>232</v>
      </c>
      <c r="O119" s="555" t="s">
        <v>232</v>
      </c>
      <c r="P119" s="555" t="s">
        <v>232</v>
      </c>
      <c r="Q119" s="555" t="s">
        <v>232</v>
      </c>
      <c r="R119" s="555" t="n">
        <v>1</v>
      </c>
      <c r="S119" s="555" t="n">
        <v>2</v>
      </c>
      <c r="T119" s="555" t="n">
        <v>1</v>
      </c>
      <c r="U119" s="555" t="n">
        <v>1</v>
      </c>
      <c r="V119" s="555" t="s">
        <v>232</v>
      </c>
      <c r="W119" s="555" t="n">
        <v>2</v>
      </c>
      <c r="X119" s="555" t="s">
        <v>232</v>
      </c>
      <c r="Y119" s="555" t="s">
        <v>232</v>
      </c>
    </row>
    <row r="120" s="535" customFormat="true" ht="13.5" hidden="false" customHeight="true" outlineLevel="0" collapsed="false">
      <c r="A120" s="278"/>
      <c r="B120" s="266" t="s">
        <v>295</v>
      </c>
      <c r="C120" s="554" t="n">
        <f aca="false">IF(SUM(D120:Y120)=0,"-",SUM(D120:Y120))</f>
        <v>9</v>
      </c>
      <c r="D120" s="554" t="str">
        <f aca="false">IF(SUM(D121:D122)=0,"-",SUM(D121:D122))</f>
        <v>-</v>
      </c>
      <c r="E120" s="554" t="str">
        <f aca="false">IF(SUM(E121:E122)=0,"-",SUM(E121:E122))</f>
        <v>-</v>
      </c>
      <c r="F120" s="554" t="str">
        <f aca="false">IF(SUM(F121:F122)=0,"-",SUM(F121:F122))</f>
        <v>-</v>
      </c>
      <c r="G120" s="554" t="str">
        <f aca="false">IF(SUM(G121:G122)=0,"-",SUM(G121:G122))</f>
        <v>-</v>
      </c>
      <c r="H120" s="554" t="str">
        <f aca="false">IF(SUM(H121:H122)=0,"-",SUM(H121:H122))</f>
        <v>-</v>
      </c>
      <c r="I120" s="554" t="str">
        <f aca="false">IF(SUM(I121:I122)=0,"-",SUM(I121:I122))</f>
        <v>-</v>
      </c>
      <c r="J120" s="554" t="str">
        <f aca="false">IF(SUM(J121:J122)=0,"-",SUM(J121:J122))</f>
        <v>-</v>
      </c>
      <c r="K120" s="554" t="str">
        <f aca="false">IF(SUM(K121:K122)=0,"-",SUM(K121:K122))</f>
        <v>-</v>
      </c>
      <c r="L120" s="554" t="str">
        <f aca="false">IF(SUM(L121:L122)=0,"-",SUM(L121:L122))</f>
        <v>-</v>
      </c>
      <c r="M120" s="554" t="str">
        <f aca="false">IF(SUM(M121:M122)=0,"-",SUM(M121:M122))</f>
        <v>-</v>
      </c>
      <c r="N120" s="554" t="str">
        <f aca="false">IF(SUM(N121:N122)=0,"-",SUM(N121:N122))</f>
        <v>-</v>
      </c>
      <c r="O120" s="554" t="n">
        <f aca="false">IF(SUM(O121:O122)=0,"-",SUM(O121:O122))</f>
        <v>1</v>
      </c>
      <c r="P120" s="554" t="str">
        <f aca="false">IF(SUM(P121:P122)=0,"-",SUM(P121:P122))</f>
        <v>-</v>
      </c>
      <c r="Q120" s="554" t="n">
        <f aca="false">IF(SUM(Q121:Q122)=0,"-",SUM(Q121:Q122))</f>
        <v>1</v>
      </c>
      <c r="R120" s="554" t="n">
        <f aca="false">IF(SUM(R121:R122)=0,"-",SUM(R121:R122))</f>
        <v>1</v>
      </c>
      <c r="S120" s="554" t="n">
        <f aca="false">IF(SUM(S121:S122)=0,"-",SUM(S121:S122))</f>
        <v>3</v>
      </c>
      <c r="T120" s="554" t="n">
        <f aca="false">IF(SUM(T121:T122)=0,"-",SUM(T121:T122))</f>
        <v>2</v>
      </c>
      <c r="U120" s="554" t="n">
        <f aca="false">IF(SUM(U121:U122)=0,"-",SUM(U121:U122))</f>
        <v>1</v>
      </c>
      <c r="V120" s="554" t="str">
        <f aca="false">IF(SUM(V121:V122)=0,"-",SUM(V121:V122))</f>
        <v>-</v>
      </c>
      <c r="W120" s="554" t="str">
        <f aca="false">IF(SUM(W121:W122)=0,"-",SUM(W121:W122))</f>
        <v>-</v>
      </c>
      <c r="X120" s="554" t="str">
        <f aca="false">IF(SUM(X121:X122)=0,"-",SUM(X121:X122))</f>
        <v>-</v>
      </c>
      <c r="Y120" s="554" t="str">
        <f aca="false">IF(SUM(Y121:Y122)=0,"-",SUM(Y121:Y122))</f>
        <v>-</v>
      </c>
    </row>
    <row r="121" s="535" customFormat="true" ht="13.5" hidden="false" customHeight="true" outlineLevel="0" collapsed="false">
      <c r="A121" s="282" t="s">
        <v>268</v>
      </c>
      <c r="B121" s="545" t="s">
        <v>296</v>
      </c>
      <c r="C121" s="376" t="n">
        <f aca="false">IF(SUM(D121:Y121)=0,"-",SUM(D121:Y121))</f>
        <v>5</v>
      </c>
      <c r="D121" s="555" t="s">
        <v>232</v>
      </c>
      <c r="E121" s="555" t="s">
        <v>232</v>
      </c>
      <c r="F121" s="555" t="s">
        <v>232</v>
      </c>
      <c r="G121" s="555" t="s">
        <v>232</v>
      </c>
      <c r="H121" s="555" t="s">
        <v>232</v>
      </c>
      <c r="I121" s="555" t="s">
        <v>232</v>
      </c>
      <c r="J121" s="555" t="s">
        <v>232</v>
      </c>
      <c r="K121" s="555" t="s">
        <v>232</v>
      </c>
      <c r="L121" s="555" t="s">
        <v>232</v>
      </c>
      <c r="M121" s="555" t="s">
        <v>232</v>
      </c>
      <c r="N121" s="555" t="s">
        <v>232</v>
      </c>
      <c r="O121" s="555" t="s">
        <v>232</v>
      </c>
      <c r="P121" s="555" t="s">
        <v>232</v>
      </c>
      <c r="Q121" s="555" t="n">
        <v>1</v>
      </c>
      <c r="R121" s="555" t="n">
        <v>1</v>
      </c>
      <c r="S121" s="555" t="n">
        <v>3</v>
      </c>
      <c r="T121" s="555" t="s">
        <v>232</v>
      </c>
      <c r="U121" s="555" t="s">
        <v>232</v>
      </c>
      <c r="V121" s="555" t="s">
        <v>232</v>
      </c>
      <c r="W121" s="555" t="s">
        <v>232</v>
      </c>
      <c r="X121" s="555" t="s">
        <v>232</v>
      </c>
      <c r="Y121" s="555" t="s">
        <v>232</v>
      </c>
    </row>
    <row r="122" s="535" customFormat="true" ht="13.5" hidden="false" customHeight="true" outlineLevel="0" collapsed="false">
      <c r="A122" s="274"/>
      <c r="B122" s="275" t="s">
        <v>297</v>
      </c>
      <c r="C122" s="313" t="n">
        <f aca="false">IF(SUM(D122:Y122)=0,"-",SUM(D122:Y122))</f>
        <v>4</v>
      </c>
      <c r="D122" s="555" t="s">
        <v>232</v>
      </c>
      <c r="E122" s="555" t="s">
        <v>232</v>
      </c>
      <c r="F122" s="555" t="s">
        <v>232</v>
      </c>
      <c r="G122" s="555" t="s">
        <v>232</v>
      </c>
      <c r="H122" s="555" t="s">
        <v>232</v>
      </c>
      <c r="I122" s="555" t="s">
        <v>232</v>
      </c>
      <c r="J122" s="555" t="s">
        <v>232</v>
      </c>
      <c r="K122" s="555" t="s">
        <v>232</v>
      </c>
      <c r="L122" s="555" t="s">
        <v>232</v>
      </c>
      <c r="M122" s="555" t="s">
        <v>232</v>
      </c>
      <c r="N122" s="555" t="s">
        <v>232</v>
      </c>
      <c r="O122" s="555" t="n">
        <v>1</v>
      </c>
      <c r="P122" s="555" t="s">
        <v>232</v>
      </c>
      <c r="Q122" s="555" t="s">
        <v>232</v>
      </c>
      <c r="R122" s="555" t="s">
        <v>232</v>
      </c>
      <c r="S122" s="555" t="s">
        <v>232</v>
      </c>
      <c r="T122" s="555" t="n">
        <v>2</v>
      </c>
      <c r="U122" s="555" t="n">
        <v>1</v>
      </c>
      <c r="V122" s="555" t="s">
        <v>232</v>
      </c>
      <c r="W122" s="555" t="s">
        <v>232</v>
      </c>
      <c r="X122" s="555" t="s">
        <v>232</v>
      </c>
      <c r="Y122" s="555" t="s">
        <v>232</v>
      </c>
    </row>
    <row r="123" s="535" customFormat="true" ht="13.5" hidden="false" customHeight="true" outlineLevel="0" collapsed="false">
      <c r="A123" s="278"/>
      <c r="B123" s="266" t="s">
        <v>295</v>
      </c>
      <c r="C123" s="554" t="n">
        <f aca="false">IF(SUM(D123:Y123)=0,"-",SUM(D123:Y123))</f>
        <v>8</v>
      </c>
      <c r="D123" s="554" t="str">
        <f aca="false">IF(SUM(D124:D125)=0,"-",SUM(D124:D125))</f>
        <v>-</v>
      </c>
      <c r="E123" s="554" t="str">
        <f aca="false">IF(SUM(E124:E125)=0,"-",SUM(E124:E125))</f>
        <v>-</v>
      </c>
      <c r="F123" s="554" t="str">
        <f aca="false">IF(SUM(F124:F125)=0,"-",SUM(F124:F125))</f>
        <v>-</v>
      </c>
      <c r="G123" s="554" t="str">
        <f aca="false">IF(SUM(G124:G125)=0,"-",SUM(G124:G125))</f>
        <v>-</v>
      </c>
      <c r="H123" s="554" t="str">
        <f aca="false">IF(SUM(H124:H125)=0,"-",SUM(H124:H125))</f>
        <v>-</v>
      </c>
      <c r="I123" s="554" t="str">
        <f aca="false">IF(SUM(I124:I125)=0,"-",SUM(I124:I125))</f>
        <v>-</v>
      </c>
      <c r="J123" s="554" t="str">
        <f aca="false">IF(SUM(J124:J125)=0,"-",SUM(J124:J125))</f>
        <v>-</v>
      </c>
      <c r="K123" s="554" t="str">
        <f aca="false">IF(SUM(K124:K125)=0,"-",SUM(K124:K125))</f>
        <v>-</v>
      </c>
      <c r="L123" s="554" t="str">
        <f aca="false">IF(SUM(L124:L125)=0,"-",SUM(L124:L125))</f>
        <v>-</v>
      </c>
      <c r="M123" s="554" t="str">
        <f aca="false">IF(SUM(M124:M125)=0,"-",SUM(M124:M125))</f>
        <v>-</v>
      </c>
      <c r="N123" s="554" t="n">
        <f aca="false">IF(SUM(N124:N125)=0,"-",SUM(N124:N125))</f>
        <v>1</v>
      </c>
      <c r="O123" s="554" t="n">
        <f aca="false">IF(SUM(O124:O125)=0,"-",SUM(O124:O125))</f>
        <v>1</v>
      </c>
      <c r="P123" s="554" t="str">
        <f aca="false">IF(SUM(P124:P125)=0,"-",SUM(P124:P125))</f>
        <v>-</v>
      </c>
      <c r="Q123" s="554" t="n">
        <f aca="false">IF(SUM(Q124:Q125)=0,"-",SUM(Q124:Q125))</f>
        <v>1</v>
      </c>
      <c r="R123" s="554" t="str">
        <f aca="false">IF(SUM(R124:R125)=0,"-",SUM(R124:R125))</f>
        <v>-</v>
      </c>
      <c r="S123" s="554" t="n">
        <f aca="false">IF(SUM(S124:S125)=0,"-",SUM(S124:S125))</f>
        <v>3</v>
      </c>
      <c r="T123" s="554" t="str">
        <f aca="false">IF(SUM(T124:T125)=0,"-",SUM(T124:T125))</f>
        <v>-</v>
      </c>
      <c r="U123" s="554" t="n">
        <f aca="false">IF(SUM(U124:U125)=0,"-",SUM(U124:U125))</f>
        <v>1</v>
      </c>
      <c r="V123" s="554" t="n">
        <f aca="false">IF(SUM(V124:V125)=0,"-",SUM(V124:V125))</f>
        <v>1</v>
      </c>
      <c r="W123" s="554" t="str">
        <f aca="false">IF(SUM(W124:W125)=0,"-",SUM(W124:W125))</f>
        <v>-</v>
      </c>
      <c r="X123" s="554" t="str">
        <f aca="false">IF(SUM(X124:X125)=0,"-",SUM(X124:X125))</f>
        <v>-</v>
      </c>
      <c r="Y123" s="554" t="str">
        <f aca="false">IF(SUM(Y124:Y125)=0,"-",SUM(Y124:Y125))</f>
        <v>-</v>
      </c>
    </row>
    <row r="124" s="535" customFormat="true" ht="13.5" hidden="false" customHeight="true" outlineLevel="0" collapsed="false">
      <c r="A124" s="282" t="s">
        <v>269</v>
      </c>
      <c r="B124" s="545" t="s">
        <v>296</v>
      </c>
      <c r="C124" s="376" t="n">
        <f aca="false">IF(SUM(D124:Y124)=0,"-",SUM(D124:Y124))</f>
        <v>5</v>
      </c>
      <c r="D124" s="555" t="s">
        <v>232</v>
      </c>
      <c r="E124" s="555" t="s">
        <v>232</v>
      </c>
      <c r="F124" s="555" t="s">
        <v>232</v>
      </c>
      <c r="G124" s="555" t="s">
        <v>232</v>
      </c>
      <c r="H124" s="555" t="s">
        <v>232</v>
      </c>
      <c r="I124" s="555" t="s">
        <v>232</v>
      </c>
      <c r="J124" s="555" t="s">
        <v>232</v>
      </c>
      <c r="K124" s="555" t="s">
        <v>232</v>
      </c>
      <c r="L124" s="555" t="s">
        <v>232</v>
      </c>
      <c r="M124" s="555" t="s">
        <v>232</v>
      </c>
      <c r="N124" s="555" t="s">
        <v>232</v>
      </c>
      <c r="O124" s="555" t="s">
        <v>232</v>
      </c>
      <c r="P124" s="555" t="s">
        <v>232</v>
      </c>
      <c r="Q124" s="555" t="n">
        <v>1</v>
      </c>
      <c r="R124" s="555" t="s">
        <v>232</v>
      </c>
      <c r="S124" s="555" t="n">
        <v>3</v>
      </c>
      <c r="T124" s="555" t="s">
        <v>232</v>
      </c>
      <c r="U124" s="555" t="s">
        <v>232</v>
      </c>
      <c r="V124" s="555" t="n">
        <v>1</v>
      </c>
      <c r="W124" s="555" t="s">
        <v>232</v>
      </c>
      <c r="X124" s="555" t="s">
        <v>232</v>
      </c>
      <c r="Y124" s="555" t="s">
        <v>232</v>
      </c>
    </row>
    <row r="125" s="535" customFormat="true" ht="13.5" hidden="false" customHeight="true" outlineLevel="0" collapsed="false">
      <c r="A125" s="338"/>
      <c r="B125" s="275" t="s">
        <v>297</v>
      </c>
      <c r="C125" s="313" t="n">
        <f aca="false">IF(SUM(D125:Y125)=0,"-",SUM(D125:Y125))</f>
        <v>3</v>
      </c>
      <c r="D125" s="555" t="s">
        <v>232</v>
      </c>
      <c r="E125" s="555" t="s">
        <v>232</v>
      </c>
      <c r="F125" s="555" t="s">
        <v>232</v>
      </c>
      <c r="G125" s="555" t="s">
        <v>232</v>
      </c>
      <c r="H125" s="555" t="s">
        <v>232</v>
      </c>
      <c r="I125" s="555" t="s">
        <v>232</v>
      </c>
      <c r="J125" s="555" t="s">
        <v>232</v>
      </c>
      <c r="K125" s="555" t="s">
        <v>232</v>
      </c>
      <c r="L125" s="555" t="s">
        <v>232</v>
      </c>
      <c r="M125" s="555" t="s">
        <v>232</v>
      </c>
      <c r="N125" s="555" t="n">
        <v>1</v>
      </c>
      <c r="O125" s="555" t="n">
        <v>1</v>
      </c>
      <c r="P125" s="555" t="s">
        <v>232</v>
      </c>
      <c r="Q125" s="555" t="s">
        <v>232</v>
      </c>
      <c r="R125" s="555" t="s">
        <v>232</v>
      </c>
      <c r="S125" s="555" t="s">
        <v>232</v>
      </c>
      <c r="T125" s="555" t="s">
        <v>232</v>
      </c>
      <c r="U125" s="555" t="n">
        <v>1</v>
      </c>
      <c r="V125" s="555" t="s">
        <v>232</v>
      </c>
      <c r="W125" s="555" t="s">
        <v>232</v>
      </c>
      <c r="X125" s="555" t="s">
        <v>232</v>
      </c>
      <c r="Y125" s="555" t="s">
        <v>232</v>
      </c>
    </row>
    <row r="126" s="535" customFormat="true" ht="13.5" hidden="false" customHeight="true" outlineLevel="0" collapsed="false">
      <c r="A126" s="297" t="s">
        <v>304</v>
      </c>
      <c r="B126" s="452" t="s">
        <v>295</v>
      </c>
      <c r="C126" s="556" t="n">
        <v>245</v>
      </c>
      <c r="D126" s="526" t="n">
        <v>1</v>
      </c>
      <c r="E126" s="245" t="s">
        <v>232</v>
      </c>
      <c r="F126" s="245" t="s">
        <v>232</v>
      </c>
      <c r="G126" s="245" t="s">
        <v>232</v>
      </c>
      <c r="H126" s="526" t="n">
        <v>1</v>
      </c>
      <c r="I126" s="245" t="s">
        <v>232</v>
      </c>
      <c r="J126" s="526" t="n">
        <v>1</v>
      </c>
      <c r="K126" s="245" t="s">
        <v>232</v>
      </c>
      <c r="L126" s="245" t="s">
        <v>232</v>
      </c>
      <c r="M126" s="526" t="n">
        <v>4</v>
      </c>
      <c r="N126" s="526" t="n">
        <v>11</v>
      </c>
      <c r="O126" s="526" t="n">
        <v>8</v>
      </c>
      <c r="P126" s="526" t="n">
        <v>14</v>
      </c>
      <c r="Q126" s="526" t="n">
        <v>17</v>
      </c>
      <c r="R126" s="526" t="n">
        <v>35</v>
      </c>
      <c r="S126" s="526" t="n">
        <v>30</v>
      </c>
      <c r="T126" s="526" t="n">
        <v>52</v>
      </c>
      <c r="U126" s="526" t="n">
        <v>41</v>
      </c>
      <c r="V126" s="526" t="n">
        <v>16</v>
      </c>
      <c r="W126" s="526" t="n">
        <v>10</v>
      </c>
      <c r="X126" s="526" t="n">
        <v>4</v>
      </c>
      <c r="Y126" s="245" t="s">
        <v>232</v>
      </c>
    </row>
    <row r="127" s="535" customFormat="true" ht="13.5" hidden="false" customHeight="true" outlineLevel="0" collapsed="false">
      <c r="A127" s="242" t="s">
        <v>299</v>
      </c>
      <c r="B127" s="536" t="s">
        <v>296</v>
      </c>
      <c r="C127" s="494" t="n">
        <v>143</v>
      </c>
      <c r="D127" s="537" t="n">
        <v>1</v>
      </c>
      <c r="E127" s="537" t="s">
        <v>232</v>
      </c>
      <c r="F127" s="537" t="s">
        <v>232</v>
      </c>
      <c r="G127" s="537" t="s">
        <v>232</v>
      </c>
      <c r="H127" s="537" t="n">
        <v>1</v>
      </c>
      <c r="I127" s="537" t="s">
        <v>232</v>
      </c>
      <c r="J127" s="537" t="n">
        <v>1</v>
      </c>
      <c r="K127" s="537" t="s">
        <v>232</v>
      </c>
      <c r="L127" s="537" t="s">
        <v>232</v>
      </c>
      <c r="M127" s="168" t="n">
        <v>3</v>
      </c>
      <c r="N127" s="168" t="n">
        <v>10</v>
      </c>
      <c r="O127" s="537" t="n">
        <v>6</v>
      </c>
      <c r="P127" s="537" t="n">
        <v>10</v>
      </c>
      <c r="Q127" s="537" t="n">
        <v>11</v>
      </c>
      <c r="R127" s="537" t="n">
        <v>22</v>
      </c>
      <c r="S127" s="537" t="n">
        <v>18</v>
      </c>
      <c r="T127" s="537" t="n">
        <v>28</v>
      </c>
      <c r="U127" s="537" t="n">
        <v>23</v>
      </c>
      <c r="V127" s="537" t="n">
        <v>6</v>
      </c>
      <c r="W127" s="537" t="n">
        <v>3</v>
      </c>
      <c r="X127" s="537" t="s">
        <v>232</v>
      </c>
      <c r="Y127" s="537" t="s">
        <v>232</v>
      </c>
    </row>
    <row r="128" s="535" customFormat="true" ht="13.5" hidden="false" customHeight="true" outlineLevel="0" collapsed="false">
      <c r="A128" s="148" t="s">
        <v>300</v>
      </c>
      <c r="B128" s="538" t="s">
        <v>297</v>
      </c>
      <c r="C128" s="556" t="n">
        <v>102</v>
      </c>
      <c r="D128" s="539" t="s">
        <v>232</v>
      </c>
      <c r="E128" s="539" t="s">
        <v>232</v>
      </c>
      <c r="F128" s="539" t="s">
        <v>232</v>
      </c>
      <c r="G128" s="539" t="s">
        <v>232</v>
      </c>
      <c r="H128" s="539" t="s">
        <v>232</v>
      </c>
      <c r="I128" s="539" t="s">
        <v>232</v>
      </c>
      <c r="J128" s="539" t="s">
        <v>232</v>
      </c>
      <c r="K128" s="539" t="s">
        <v>232</v>
      </c>
      <c r="L128" s="539" t="s">
        <v>232</v>
      </c>
      <c r="M128" s="526" t="n">
        <v>1</v>
      </c>
      <c r="N128" s="526" t="n">
        <v>1</v>
      </c>
      <c r="O128" s="539" t="n">
        <v>2</v>
      </c>
      <c r="P128" s="539" t="n">
        <v>4</v>
      </c>
      <c r="Q128" s="539" t="n">
        <v>6</v>
      </c>
      <c r="R128" s="539" t="n">
        <v>13</v>
      </c>
      <c r="S128" s="539" t="n">
        <v>12</v>
      </c>
      <c r="T128" s="539" t="n">
        <v>24</v>
      </c>
      <c r="U128" s="539" t="n">
        <v>18</v>
      </c>
      <c r="V128" s="539" t="n">
        <v>10</v>
      </c>
      <c r="W128" s="539" t="n">
        <v>7</v>
      </c>
      <c r="X128" s="539" t="n">
        <v>4</v>
      </c>
      <c r="Y128" s="539" t="s">
        <v>232</v>
      </c>
    </row>
    <row r="129" s="535" customFormat="true" ht="13.5" hidden="false" customHeight="true" outlineLevel="0" collapsed="false">
      <c r="A129" s="328"/>
      <c r="B129" s="255" t="s">
        <v>295</v>
      </c>
      <c r="C129" s="313" t="n">
        <f aca="false">IF(SUM(D129:Y129)=0,"-",SUM(D129:Y129))</f>
        <v>245</v>
      </c>
      <c r="D129" s="313" t="n">
        <f aca="false">IF(SUM(D130:D131)=0,"-",SUM(D130:D131))</f>
        <v>1</v>
      </c>
      <c r="E129" s="313" t="str">
        <f aca="false">IF(SUM(E132,E135,E138,E141,E144,E147,E150,E153,E156)=0,"-",SUM(E132,E135,E138,E141,E144,E147,E150,E153,E156))</f>
        <v>-</v>
      </c>
      <c r="F129" s="313" t="str">
        <f aca="false">IF(SUM(F132,F135,F138,F141,F144,F147,F150,F153,F156)=0,"-",SUM(F132,F135,F138,F141,F144,F147,F150,F153,F156))</f>
        <v>-</v>
      </c>
      <c r="G129" s="313" t="str">
        <f aca="false">IF(SUM(G132,G135,G138,G141,G144,G147,G150,G153,G156)=0,"-",SUM(G132,G135,G138,G141,G144,G147,G150,G153,G156))</f>
        <v>-</v>
      </c>
      <c r="H129" s="313" t="n">
        <f aca="false">IF(SUM(H132,H135,H138,H141,H144,H147,H150,H153,H156)=0,"-",SUM(H132,H135,H138,H141,H144,H147,H150,H153,H156))</f>
        <v>1</v>
      </c>
      <c r="I129" s="313" t="str">
        <f aca="false">IF(SUM(I132,I135,I138,I141,I144,I147,I150,I153,I156)=0,"-",SUM(I132,I135,I138,I141,I144,I147,I150,I153,I156))</f>
        <v>-</v>
      </c>
      <c r="J129" s="313" t="n">
        <f aca="false">IF(SUM(J132,J135,J138,J141,J144,J147,J150,J153,J156)=0,"-",SUM(J132,J135,J138,J141,J144,J147,J150,J153,J156))</f>
        <v>1</v>
      </c>
      <c r="K129" s="313" t="str">
        <f aca="false">IF(SUM(K132,K135,K138,K141,K144,K147,K150,K153,K156)=0,"-",SUM(K132,K135,K138,K141,K144,K147,K150,K153,K156))</f>
        <v>-</v>
      </c>
      <c r="L129" s="313" t="str">
        <f aca="false">IF(SUM(L132,L135,L138,L141,L144,L147,L150,L153,L156)=0,"-",SUM(L132,L135,L138,L141,L144,L147,L150,L153,L156))</f>
        <v>-</v>
      </c>
      <c r="M129" s="313" t="n">
        <f aca="false">IF(SUM(M132,M135,M138,M141,M144,M147,M150,M153,M156)=0,"-",SUM(M132,M135,M138,M141,M144,M147,M150,M153,M156))</f>
        <v>4</v>
      </c>
      <c r="N129" s="313" t="n">
        <f aca="false">IF(SUM(N132,N135,N138,N141,N144,N147,N150,N153,N156)=0,"-",SUM(N132,N135,N138,N141,N144,N147,N150,N153,N156))</f>
        <v>11</v>
      </c>
      <c r="O129" s="313" t="n">
        <f aca="false">IF(SUM(O132,O135,O138,O141,O144,O147,O150,O153,O156)=0,"-",SUM(O132,O135,O138,O141,O144,O147,O150,O153,O156))</f>
        <v>8</v>
      </c>
      <c r="P129" s="313" t="n">
        <f aca="false">IF(SUM(P132,P135,P138,P141,P144,P147,P150,P153,P156)=0,"-",SUM(P132,P135,P138,P141,P144,P147,P150,P153,P156))</f>
        <v>14</v>
      </c>
      <c r="Q129" s="313" t="n">
        <f aca="false">IF(SUM(Q132,Q135,Q138,Q141,Q144,Q147,Q150,Q153,Q156)=0,"-",SUM(Q132,Q135,Q138,Q141,Q144,Q147,Q150,Q153,Q156))</f>
        <v>17</v>
      </c>
      <c r="R129" s="313" t="n">
        <f aca="false">IF(SUM(R132,R135,R138,R141,R144,R147,R150,R153,R156)=0,"-",SUM(R132,R135,R138,R141,R144,R147,R150,R153,R156))</f>
        <v>35</v>
      </c>
      <c r="S129" s="313" t="n">
        <f aca="false">IF(SUM(S132,S135,S138,S141,S144,S147,S150,S153,S156)=0,"-",SUM(S132,S135,S138,S141,S144,S147,S150,S153,S156))</f>
        <v>30</v>
      </c>
      <c r="T129" s="313" t="n">
        <f aca="false">IF(SUM(T132,T135,T138,T141,T144,T147,T150,T153,T156)=0,"-",SUM(T132,T135,T138,T141,T144,T147,T150,T153,T156))</f>
        <v>52</v>
      </c>
      <c r="U129" s="313" t="n">
        <f aca="false">IF(SUM(U132,U135,U138,U141,U144,U147,U150,U153,U156)=0,"-",SUM(U132,U135,U138,U141,U144,U147,U150,U153,U156))</f>
        <v>41</v>
      </c>
      <c r="V129" s="313" t="n">
        <f aca="false">IF(SUM(V132,V135,V138,V141,V144,V147,V150,V153,V156)=0,"-",SUM(V132,V135,V138,V141,V144,V147,V150,V153,V156))</f>
        <v>16</v>
      </c>
      <c r="W129" s="313" t="n">
        <f aca="false">IF(SUM(W132,W135,W138,W141,W144,W147,W150,W153,W156)=0,"-",SUM(W132,W135,W138,W141,W144,W147,W150,W153,W156))</f>
        <v>10</v>
      </c>
      <c r="X129" s="313" t="n">
        <f aca="false">IF(SUM(X132,X135,X138,X141,X144,X147,X150,X153,X156)=0,"-",SUM(X132,X135,X138,X141,X144,X147,X150,X153,X156))</f>
        <v>4</v>
      </c>
      <c r="Y129" s="313" t="str">
        <f aca="false">IF(SUM(Y132,Y135,Y138,Y141,Y144,Y147,Y150,Y153,Y156)=0,"-",SUM(Y132,Y135,Y138,Y141,Y144,Y147,Y150,Y153,Y156))</f>
        <v>-</v>
      </c>
    </row>
    <row r="130" s="535" customFormat="true" ht="13.5" hidden="false" customHeight="true" outlineLevel="0" collapsed="false">
      <c r="A130" s="257" t="s">
        <v>271</v>
      </c>
      <c r="B130" s="542" t="s">
        <v>296</v>
      </c>
      <c r="C130" s="376" t="n">
        <f aca="false">IF(SUM(D130:Y130)=0,"-",SUM(D130:Y130))</f>
        <v>143</v>
      </c>
      <c r="D130" s="553" t="n">
        <f aca="false">IF(SUM(D133,D136,D139,D142,D145,D148,D151,D154,D157)=0,"-",SUM(D133,D136,D139,D142,D145,D148,D151,D154,D157))</f>
        <v>1</v>
      </c>
      <c r="E130" s="553" t="str">
        <f aca="false">IF(SUM(E133,E136,E139,E142,E145,E148,E151,E154,E157)=0,"-",SUM(E133,E136,E139,E142,E145,E148,E151,E154,E157))</f>
        <v>-</v>
      </c>
      <c r="F130" s="553" t="str">
        <f aca="false">IF(SUM(F133,F136,F139,F142,F145,F148,F151,F154,F157)=0,"-",SUM(F133,F136,F139,F142,F145,F148,F151,F154,F157))</f>
        <v>-</v>
      </c>
      <c r="G130" s="553" t="str">
        <f aca="false">IF(SUM(G133,G136,G139,G142,G145,G148,G151,G154,G157)=0,"-",SUM(G133,G136,G139,G142,G145,G148,G151,G154,G157))</f>
        <v>-</v>
      </c>
      <c r="H130" s="553" t="n">
        <f aca="false">IF(SUM(H133,H136,H139,H142,H145,H148,H151,H154,H157)=0,"-",SUM(H133,H136,H139,H142,H145,H148,H151,H154,H157))</f>
        <v>1</v>
      </c>
      <c r="I130" s="553" t="str">
        <f aca="false">IF(SUM(I133,I136,I139,I142,I145,I148,I151,I154,I157)=0,"-",SUM(I133,I136,I139,I142,I145,I148,I151,I154,I157))</f>
        <v>-</v>
      </c>
      <c r="J130" s="553" t="n">
        <f aca="false">IF(SUM(J133,J136,J139,J142,J145,J148,J151,J154,J157)=0,"-",SUM(J133,J136,J139,J142,J145,J148,J151,J154,J157))</f>
        <v>1</v>
      </c>
      <c r="K130" s="553" t="str">
        <f aca="false">IF(SUM(K133,K136,K139,K142,K145,K148,K151,K154,K157)=0,"-",SUM(K133,K136,K139,K142,K145,K148,K151,K154,K157))</f>
        <v>-</v>
      </c>
      <c r="L130" s="553" t="str">
        <f aca="false">IF(SUM(L133,L136,L139,L142,L145,L148,L151,L154,L157)=0,"-",SUM(L133,L136,L139,L142,L145,L148,L151,L154,L157))</f>
        <v>-</v>
      </c>
      <c r="M130" s="553" t="n">
        <f aca="false">IF(SUM(M133,M136,M139,M142,M145,M148,M151,M154,M157)=0,"-",SUM(M133,M136,M139,M142,M145,M148,M151,M154,M157))</f>
        <v>3</v>
      </c>
      <c r="N130" s="553" t="n">
        <f aca="false">IF(SUM(N133,N136,N139,N142,N145,N148,N151,N154,N157)=0,"-",SUM(N133,N136,N139,N142,N145,N148,N151,N154,N157))</f>
        <v>10</v>
      </c>
      <c r="O130" s="553" t="n">
        <f aca="false">IF(SUM(O133,O136,O139,O142,O145,O148,O151,O154,O157)=0,"-",SUM(O133,O136,O139,O142,O145,O148,O151,O154,O157))</f>
        <v>6</v>
      </c>
      <c r="P130" s="553" t="n">
        <f aca="false">IF(SUM(P133,P136,P139,P142,P145,P148,P151,P154,P157)=0,"-",SUM(P133,P136,P139,P142,P145,P148,P151,P154,P157))</f>
        <v>10</v>
      </c>
      <c r="Q130" s="553" t="n">
        <f aca="false">IF(SUM(Q133,Q136,Q139,Q142,Q145,Q148,Q151,Q154,Q157)=0,"-",SUM(Q133,Q136,Q139,Q142,Q145,Q148,Q151,Q154,Q157))</f>
        <v>11</v>
      </c>
      <c r="R130" s="553" t="n">
        <f aca="false">IF(SUM(R133,R136,R139,R142,R145,R148,R151,R154,R157)=0,"-",SUM(R133,R136,R139,R142,R145,R148,R151,R154,R157))</f>
        <v>22</v>
      </c>
      <c r="S130" s="553" t="n">
        <f aca="false">IF(SUM(S133,S136,S139,S142,S145,S148,S151,S154,S157)=0,"-",SUM(S133,S136,S139,S142,S145,S148,S151,S154,S157))</f>
        <v>18</v>
      </c>
      <c r="T130" s="553" t="n">
        <f aca="false">IF(SUM(T133,T136,T139,T142,T145,T148,T151,T154,T157)=0,"-",SUM(T133,T136,T139,T142,T145,T148,T151,T154,T157))</f>
        <v>28</v>
      </c>
      <c r="U130" s="553" t="n">
        <f aca="false">IF(SUM(U133,U136,U139,U142,U145,U148,U151,U154,U157)=0,"-",SUM(U133,U136,U139,U142,U145,U148,U151,U154,U157))</f>
        <v>23</v>
      </c>
      <c r="V130" s="553" t="n">
        <f aca="false">IF(SUM(V133,V136,V139,V142,V145,V148,V151,V154,V157)=0,"-",SUM(V133,V136,V139,V142,V145,V148,V151,V154,V157))</f>
        <v>6</v>
      </c>
      <c r="W130" s="553" t="n">
        <f aca="false">IF(SUM(W133,W136,W139,W142,W145,W148,W151,W154,W157)=0,"-",SUM(W133,W136,W139,W142,W145,W148,W151,W154,W157))</f>
        <v>3</v>
      </c>
      <c r="X130" s="553" t="str">
        <f aca="false">IF(SUM(X133,X136,X139,X142,X145,X148,X151,X154,X157)=0,"-",SUM(X133,X136,X139,X142,X145,X148,X151,X154,X157))</f>
        <v>-</v>
      </c>
      <c r="Y130" s="553" t="str">
        <f aca="false">IF(SUM(Y133,Y136,Y139,Y142,Y145,Y148,Y151,Y154,Y157)=0,"-",SUM(Y133,Y136,Y139,Y142,Y145,Y148,Y151,Y154,Y157))</f>
        <v>-</v>
      </c>
    </row>
    <row r="131" s="535" customFormat="true" ht="13.5" hidden="false" customHeight="true" outlineLevel="0" collapsed="false">
      <c r="A131" s="262"/>
      <c r="B131" s="263" t="s">
        <v>297</v>
      </c>
      <c r="C131" s="313" t="n">
        <f aca="false">IF(SUM(D131:Y131)=0,"-",SUM(D131:Y131))</f>
        <v>102</v>
      </c>
      <c r="D131" s="553" t="str">
        <f aca="false">IF(SUM(D134,D137,D140,D143,D146,D149,D152,D155,D158)=0,"-",SUM(D134,D137,D140,D143,D146,D149,D152,D155,D158))</f>
        <v>-</v>
      </c>
      <c r="E131" s="553" t="str">
        <f aca="false">IF(SUM(E134,E137,E140,E143,E146,E149,E152,E155,E158)=0,"-",SUM(E134,E137,E140,E143,E146,E149,E152,E155,E158))</f>
        <v>-</v>
      </c>
      <c r="F131" s="553" t="str">
        <f aca="false">IF(SUM(F134,F137,F140,F143,F146,F149,F152,F155,F158)=0,"-",SUM(F134,F137,F140,F143,F146,F149,F152,F155,F158))</f>
        <v>-</v>
      </c>
      <c r="G131" s="553" t="str">
        <f aca="false">IF(SUM(G134,G137,G140,G143,G146,G149,G152,G155,G158)=0,"-",SUM(G134,G137,G140,G143,G146,G149,G152,G155,G158))</f>
        <v>-</v>
      </c>
      <c r="H131" s="553" t="str">
        <f aca="false">IF(SUM(H134,H137,H140,H143,H146,H149,H152,H155,H158)=0,"-",SUM(H134,H137,H140,H143,H146,H149,H152,H155,H158))</f>
        <v>-</v>
      </c>
      <c r="I131" s="553" t="str">
        <f aca="false">IF(SUM(I134,I137,I140,I143,I146,I149,I152,I155,I158)=0,"-",SUM(I134,I137,I140,I143,I146,I149,I152,I155,I158))</f>
        <v>-</v>
      </c>
      <c r="J131" s="553" t="str">
        <f aca="false">IF(SUM(J134,J137,J140,J143,J146,J149,J152,J155,J158)=0,"-",SUM(J134,J137,J140,J143,J146,J149,J152,J155,J158))</f>
        <v>-</v>
      </c>
      <c r="K131" s="553" t="str">
        <f aca="false">IF(SUM(K134,K137,K140,K143,K146,K149,K152,K155,K158)=0,"-",SUM(K134,K137,K140,K143,K146,K149,K152,K155,K158))</f>
        <v>-</v>
      </c>
      <c r="L131" s="553" t="str">
        <f aca="false">IF(SUM(L134,L137,L140,L143,L146,L149,L152,L155,L158)=0,"-",SUM(L134,L137,L140,L143,L146,L149,L152,L155,L158))</f>
        <v>-</v>
      </c>
      <c r="M131" s="553" t="n">
        <f aca="false">IF(SUM(M134,M137,M140,M143,M146,M149,M152,M155,M158)=0,"-",SUM(M134,M137,M140,M143,M146,M149,M152,M155,M158))</f>
        <v>1</v>
      </c>
      <c r="N131" s="553" t="n">
        <f aca="false">IF(SUM(N134,N137,N140,N143,N146,N149,N152,N155,N158)=0,"-",SUM(N134,N137,N140,N143,N146,N149,N152,N155,N158))</f>
        <v>1</v>
      </c>
      <c r="O131" s="553" t="n">
        <f aca="false">IF(SUM(O134,O137,O140,O143,O146,O149,O152,O155,O158)=0,"-",SUM(O134,O137,O140,O143,O146,O149,O152,O155,O158))</f>
        <v>2</v>
      </c>
      <c r="P131" s="553" t="n">
        <f aca="false">IF(SUM(P134,P137,P140,P143,P146,P149,P152,P155,P158)=0,"-",SUM(P134,P137,P140,P143,P146,P149,P152,P155,P158))</f>
        <v>4</v>
      </c>
      <c r="Q131" s="553" t="n">
        <f aca="false">IF(SUM(Q134,Q137,Q140,Q143,Q146,Q149,Q152,Q155,Q158)=0,"-",SUM(Q134,Q137,Q140,Q143,Q146,Q149,Q152,Q155,Q158))</f>
        <v>6</v>
      </c>
      <c r="R131" s="553" t="n">
        <f aca="false">IF(SUM(R134,R137,R140,R143,R146,R149,R152,R155,R158)=0,"-",SUM(R134,R137,R140,R143,R146,R149,R152,R155,R158))</f>
        <v>13</v>
      </c>
      <c r="S131" s="553" t="n">
        <f aca="false">IF(SUM(S134,S137,S140,S143,S146,S149,S152,S155,S158)=0,"-",SUM(S134,S137,S140,S143,S146,S149,S152,S155,S158))</f>
        <v>12</v>
      </c>
      <c r="T131" s="553" t="n">
        <f aca="false">IF(SUM(T134,T137,T140,T143,T146,T149,T152,T155,T158)=0,"-",SUM(T134,T137,T140,T143,T146,T149,T152,T155,T158))</f>
        <v>24</v>
      </c>
      <c r="U131" s="553" t="n">
        <f aca="false">IF(SUM(U134,U137,U140,U143,U146,U149,U152,U155,U158)=0,"-",SUM(U134,U137,U140,U143,U146,U149,U152,U155,U158))</f>
        <v>18</v>
      </c>
      <c r="V131" s="553" t="n">
        <f aca="false">IF(SUM(V134,V137,V140,V143,V146,V149,V152,V155,V158)=0,"-",SUM(V134,V137,V140,V143,V146,V149,V152,V155,V158))</f>
        <v>10</v>
      </c>
      <c r="W131" s="553" t="n">
        <f aca="false">IF(SUM(W134,W137,W140,W143,W146,W149,W152,W155,W158)=0,"-",SUM(W134,W137,W140,W143,W146,W149,W152,W155,W158))</f>
        <v>7</v>
      </c>
      <c r="X131" s="553" t="n">
        <f aca="false">IF(SUM(X134,X137,X140,X143,X146,X149,X152,X155,X158)=0,"-",SUM(X134,X137,X140,X143,X146,X149,X152,X155,X158))</f>
        <v>4</v>
      </c>
      <c r="Y131" s="553" t="str">
        <f aca="false">IF(SUM(Y134,Y137,Y140,Y143,Y146,Y149,Y152,Y155,Y158)=0,"-",SUM(Y134,Y137,Y140,Y143,Y146,Y149,Y152,Y155,Y158))</f>
        <v>-</v>
      </c>
    </row>
    <row r="132" s="535" customFormat="true" ht="13.5" hidden="false" customHeight="true" outlineLevel="0" collapsed="false">
      <c r="A132" s="265"/>
      <c r="B132" s="266" t="s">
        <v>295</v>
      </c>
      <c r="C132" s="554" t="n">
        <f aca="false">IF(SUM(D132:Y132)=0,"-",SUM(D132:Y132))</f>
        <v>122</v>
      </c>
      <c r="D132" s="554" t="n">
        <f aca="false">IF(SUM(D133:D134)=0,"-",SUM(D133:D134))</f>
        <v>1</v>
      </c>
      <c r="E132" s="554" t="str">
        <f aca="false">IF(SUM(E133:E134)=0,"-",SUM(E133:E134))</f>
        <v>-</v>
      </c>
      <c r="F132" s="554" t="str">
        <f aca="false">IF(SUM(F133:F134)=0,"-",SUM(F133:F134))</f>
        <v>-</v>
      </c>
      <c r="G132" s="554" t="str">
        <f aca="false">IF(SUM(G133:G134)=0,"-",SUM(G133:G134))</f>
        <v>-</v>
      </c>
      <c r="H132" s="554" t="str">
        <f aca="false">IF(SUM(H133:H134)=0,"-",SUM(H133:H134))</f>
        <v>-</v>
      </c>
      <c r="I132" s="554" t="str">
        <f aca="false">IF(SUM(I133:I134)=0,"-",SUM(I133:I134))</f>
        <v>-</v>
      </c>
      <c r="J132" s="554" t="str">
        <f aca="false">IF(SUM(J133:J134)=0,"-",SUM(J133:J134))</f>
        <v>-</v>
      </c>
      <c r="K132" s="554" t="str">
        <f aca="false">IF(SUM(K133:K134)=0,"-",SUM(K133:K134))</f>
        <v>-</v>
      </c>
      <c r="L132" s="554" t="str">
        <f aca="false">IF(SUM(L133:L134)=0,"-",SUM(L133:L134))</f>
        <v>-</v>
      </c>
      <c r="M132" s="554" t="n">
        <f aca="false">IF(SUM(M133:M134)=0,"-",SUM(M133:M134))</f>
        <v>3</v>
      </c>
      <c r="N132" s="554" t="n">
        <f aca="false">IF(SUM(N133:N134)=0,"-",SUM(N133:N134))</f>
        <v>5</v>
      </c>
      <c r="O132" s="554" t="n">
        <f aca="false">IF(SUM(O133:O134)=0,"-",SUM(O133:O134))</f>
        <v>4</v>
      </c>
      <c r="P132" s="554" t="n">
        <f aca="false">IF(SUM(P133:P134)=0,"-",SUM(P133:P134))</f>
        <v>7</v>
      </c>
      <c r="Q132" s="554" t="n">
        <f aca="false">IF(SUM(Q133:Q134)=0,"-",SUM(Q133:Q134))</f>
        <v>10</v>
      </c>
      <c r="R132" s="554" t="n">
        <f aca="false">IF(SUM(R133:R134)=0,"-",SUM(R133:R134))</f>
        <v>23</v>
      </c>
      <c r="S132" s="554" t="n">
        <f aca="false">IF(SUM(S133:S134)=0,"-",SUM(S133:S134))</f>
        <v>18</v>
      </c>
      <c r="T132" s="554" t="n">
        <f aca="false">IF(SUM(T133:T134)=0,"-",SUM(T133:T134))</f>
        <v>25</v>
      </c>
      <c r="U132" s="554" t="n">
        <f aca="false">IF(SUM(U133:U134)=0,"-",SUM(U133:U134))</f>
        <v>19</v>
      </c>
      <c r="V132" s="554" t="n">
        <f aca="false">IF(SUM(V133:V134)=0,"-",SUM(V133:V134))</f>
        <v>3</v>
      </c>
      <c r="W132" s="554" t="n">
        <f aca="false">IF(SUM(W133:W134)=0,"-",SUM(W133:W134))</f>
        <v>3</v>
      </c>
      <c r="X132" s="554" t="n">
        <f aca="false">IF(SUM(X133:X134)=0,"-",SUM(X133:X134))</f>
        <v>1</v>
      </c>
      <c r="Y132" s="554" t="str">
        <f aca="false">IF(SUM(Y133:Y134)=0,"-",SUM(Y133:Y134))</f>
        <v>-</v>
      </c>
    </row>
    <row r="133" s="535" customFormat="true" ht="13.5" hidden="false" customHeight="true" outlineLevel="0" collapsed="false">
      <c r="A133" s="279" t="s">
        <v>272</v>
      </c>
      <c r="B133" s="545" t="s">
        <v>296</v>
      </c>
      <c r="C133" s="376" t="n">
        <f aca="false">IF(SUM(D133:Y133)=0,"-",SUM(D133:Y133))</f>
        <v>70</v>
      </c>
      <c r="D133" s="555" t="n">
        <v>1</v>
      </c>
      <c r="E133" s="555" t="s">
        <v>232</v>
      </c>
      <c r="F133" s="555" t="s">
        <v>232</v>
      </c>
      <c r="G133" s="555" t="s">
        <v>232</v>
      </c>
      <c r="H133" s="555" t="s">
        <v>232</v>
      </c>
      <c r="I133" s="555" t="s">
        <v>232</v>
      </c>
      <c r="J133" s="555" t="s">
        <v>232</v>
      </c>
      <c r="K133" s="555" t="s">
        <v>232</v>
      </c>
      <c r="L133" s="555" t="s">
        <v>232</v>
      </c>
      <c r="M133" s="555" t="n">
        <v>2</v>
      </c>
      <c r="N133" s="555" t="n">
        <v>4</v>
      </c>
      <c r="O133" s="555" t="n">
        <v>3</v>
      </c>
      <c r="P133" s="555" t="n">
        <v>6</v>
      </c>
      <c r="Q133" s="555" t="n">
        <v>7</v>
      </c>
      <c r="R133" s="555" t="n">
        <v>16</v>
      </c>
      <c r="S133" s="555" t="n">
        <v>8</v>
      </c>
      <c r="T133" s="555" t="n">
        <v>13</v>
      </c>
      <c r="U133" s="555" t="n">
        <v>9</v>
      </c>
      <c r="V133" s="555" t="s">
        <v>232</v>
      </c>
      <c r="W133" s="555" t="n">
        <v>1</v>
      </c>
      <c r="X133" s="555" t="s">
        <v>232</v>
      </c>
      <c r="Y133" s="555" t="s">
        <v>232</v>
      </c>
    </row>
    <row r="134" s="535" customFormat="true" ht="13.5" hidden="false" customHeight="true" outlineLevel="0" collapsed="false">
      <c r="A134" s="274"/>
      <c r="B134" s="275" t="s">
        <v>297</v>
      </c>
      <c r="C134" s="313" t="n">
        <f aca="false">IF(SUM(D134:Y134)=0,"-",SUM(D134:Y134))</f>
        <v>52</v>
      </c>
      <c r="D134" s="555" t="s">
        <v>232</v>
      </c>
      <c r="E134" s="555" t="s">
        <v>232</v>
      </c>
      <c r="F134" s="555" t="s">
        <v>232</v>
      </c>
      <c r="G134" s="555" t="s">
        <v>232</v>
      </c>
      <c r="H134" s="555" t="s">
        <v>232</v>
      </c>
      <c r="I134" s="555" t="s">
        <v>232</v>
      </c>
      <c r="J134" s="555" t="s">
        <v>232</v>
      </c>
      <c r="K134" s="555" t="s">
        <v>232</v>
      </c>
      <c r="L134" s="555" t="s">
        <v>232</v>
      </c>
      <c r="M134" s="555" t="n">
        <v>1</v>
      </c>
      <c r="N134" s="555" t="n">
        <v>1</v>
      </c>
      <c r="O134" s="555" t="n">
        <v>1</v>
      </c>
      <c r="P134" s="555" t="n">
        <v>1</v>
      </c>
      <c r="Q134" s="555" t="n">
        <v>3</v>
      </c>
      <c r="R134" s="555" t="n">
        <v>7</v>
      </c>
      <c r="S134" s="555" t="n">
        <v>10</v>
      </c>
      <c r="T134" s="555" t="n">
        <v>12</v>
      </c>
      <c r="U134" s="555" t="n">
        <v>10</v>
      </c>
      <c r="V134" s="555" t="n">
        <v>3</v>
      </c>
      <c r="W134" s="555" t="n">
        <v>2</v>
      </c>
      <c r="X134" s="555" t="n">
        <v>1</v>
      </c>
      <c r="Y134" s="555" t="s">
        <v>232</v>
      </c>
    </row>
    <row r="135" s="535" customFormat="true" ht="13.5" hidden="false" customHeight="true" outlineLevel="0" collapsed="false">
      <c r="A135" s="323"/>
      <c r="B135" s="266" t="s">
        <v>295</v>
      </c>
      <c r="C135" s="554" t="n">
        <f aca="false">IF(SUM(D135:Y135)=0,"-",SUM(D135:Y135))</f>
        <v>9</v>
      </c>
      <c r="D135" s="554" t="str">
        <f aca="false">IF(SUM(D136:D137)=0,"-",SUM(D136:D137))</f>
        <v>-</v>
      </c>
      <c r="E135" s="554" t="str">
        <f aca="false">IF(SUM(E136:E137)=0,"-",SUM(E136:E137))</f>
        <v>-</v>
      </c>
      <c r="F135" s="554" t="str">
        <f aca="false">IF(SUM(F136:F137)=0,"-",SUM(F136:F137))</f>
        <v>-</v>
      </c>
      <c r="G135" s="554" t="str">
        <f aca="false">IF(SUM(G136:G137)=0,"-",SUM(G136:G137))</f>
        <v>-</v>
      </c>
      <c r="H135" s="554" t="str">
        <f aca="false">IF(SUM(H136:H137)=0,"-",SUM(H136:H137))</f>
        <v>-</v>
      </c>
      <c r="I135" s="554" t="str">
        <f aca="false">IF(SUM(I136:I137)=0,"-",SUM(I136:I137))</f>
        <v>-</v>
      </c>
      <c r="J135" s="554" t="str">
        <f aca="false">IF(SUM(J136:J137)=0,"-",SUM(J136:J137))</f>
        <v>-</v>
      </c>
      <c r="K135" s="554" t="str">
        <f aca="false">IF(SUM(K136:K137)=0,"-",SUM(K136:K137))</f>
        <v>-</v>
      </c>
      <c r="L135" s="554" t="str">
        <f aca="false">IF(SUM(L136:L137)=0,"-",SUM(L136:L137))</f>
        <v>-</v>
      </c>
      <c r="M135" s="554" t="str">
        <f aca="false">IF(SUM(M136:M137)=0,"-",SUM(M136:M137))</f>
        <v>-</v>
      </c>
      <c r="N135" s="554" t="str">
        <f aca="false">IF(SUM(N136:N137)=0,"-",SUM(N136:N137))</f>
        <v>-</v>
      </c>
      <c r="O135" s="554" t="str">
        <f aca="false">IF(SUM(O136:O137)=0,"-",SUM(O136:O137))</f>
        <v>-</v>
      </c>
      <c r="P135" s="554" t="n">
        <f aca="false">IF(SUM(P136:P137)=0,"-",SUM(P136:P137))</f>
        <v>1</v>
      </c>
      <c r="Q135" s="554" t="str">
        <f aca="false">IF(SUM(Q136:Q137)=0,"-",SUM(Q136:Q137))</f>
        <v>-</v>
      </c>
      <c r="R135" s="554" t="n">
        <f aca="false">IF(SUM(R136:R137)=0,"-",SUM(R136:R137))</f>
        <v>2</v>
      </c>
      <c r="S135" s="554" t="n">
        <f aca="false">IF(SUM(S136:S137)=0,"-",SUM(S136:S137))</f>
        <v>2</v>
      </c>
      <c r="T135" s="554" t="n">
        <f aca="false">IF(SUM(T136:T137)=0,"-",SUM(T136:T137))</f>
        <v>2</v>
      </c>
      <c r="U135" s="554" t="str">
        <f aca="false">IF(SUM(U136:U137)=0,"-",SUM(U136:U137))</f>
        <v>-</v>
      </c>
      <c r="V135" s="554" t="n">
        <f aca="false">IF(SUM(V136:V137)=0,"-",SUM(V136:V137))</f>
        <v>1</v>
      </c>
      <c r="W135" s="554" t="str">
        <f aca="false">IF(SUM(W136:W137)=0,"-",SUM(W136:W137))</f>
        <v>-</v>
      </c>
      <c r="X135" s="554" t="n">
        <f aca="false">IF(SUM(X136:X137)=0,"-",SUM(X136:X137))</f>
        <v>1</v>
      </c>
      <c r="Y135" s="554" t="str">
        <f aca="false">IF(SUM(Y136:Y137)=0,"-",SUM(Y136:Y137))</f>
        <v>-</v>
      </c>
    </row>
    <row r="136" s="535" customFormat="true" ht="13.5" hidden="false" customHeight="true" outlineLevel="0" collapsed="false">
      <c r="A136" s="279" t="s">
        <v>273</v>
      </c>
      <c r="B136" s="545" t="s">
        <v>296</v>
      </c>
      <c r="C136" s="376" t="n">
        <f aca="false">IF(SUM(D136:Y136)=0,"-",SUM(D136:Y136))</f>
        <v>6</v>
      </c>
      <c r="D136" s="555" t="s">
        <v>232</v>
      </c>
      <c r="E136" s="555" t="s">
        <v>232</v>
      </c>
      <c r="F136" s="555" t="s">
        <v>232</v>
      </c>
      <c r="G136" s="555" t="s">
        <v>232</v>
      </c>
      <c r="H136" s="555" t="s">
        <v>232</v>
      </c>
      <c r="I136" s="555" t="s">
        <v>232</v>
      </c>
      <c r="J136" s="555" t="s">
        <v>232</v>
      </c>
      <c r="K136" s="555" t="s">
        <v>232</v>
      </c>
      <c r="L136" s="555" t="s">
        <v>232</v>
      </c>
      <c r="M136" s="555" t="s">
        <v>232</v>
      </c>
      <c r="N136" s="555" t="s">
        <v>232</v>
      </c>
      <c r="O136" s="555" t="s">
        <v>232</v>
      </c>
      <c r="P136" s="555" t="s">
        <v>232</v>
      </c>
      <c r="Q136" s="555" t="s">
        <v>232</v>
      </c>
      <c r="R136" s="555" t="n">
        <v>2</v>
      </c>
      <c r="S136" s="555" t="n">
        <v>2</v>
      </c>
      <c r="T136" s="555" t="n">
        <v>1</v>
      </c>
      <c r="U136" s="555" t="s">
        <v>232</v>
      </c>
      <c r="V136" s="555" t="n">
        <v>1</v>
      </c>
      <c r="W136" s="555" t="s">
        <v>232</v>
      </c>
      <c r="X136" s="555" t="s">
        <v>232</v>
      </c>
      <c r="Y136" s="555" t="s">
        <v>232</v>
      </c>
    </row>
    <row r="137" s="535" customFormat="true" ht="13.5" hidden="false" customHeight="true" outlineLevel="0" collapsed="false">
      <c r="A137" s="280"/>
      <c r="B137" s="275" t="s">
        <v>297</v>
      </c>
      <c r="C137" s="313" t="n">
        <f aca="false">IF(SUM(D137:Y137)=0,"-",SUM(D137:Y137))</f>
        <v>3</v>
      </c>
      <c r="D137" s="555" t="s">
        <v>232</v>
      </c>
      <c r="E137" s="555" t="s">
        <v>232</v>
      </c>
      <c r="F137" s="555" t="s">
        <v>232</v>
      </c>
      <c r="G137" s="555" t="s">
        <v>232</v>
      </c>
      <c r="H137" s="555" t="s">
        <v>232</v>
      </c>
      <c r="I137" s="555" t="s">
        <v>232</v>
      </c>
      <c r="J137" s="555" t="s">
        <v>232</v>
      </c>
      <c r="K137" s="555" t="s">
        <v>232</v>
      </c>
      <c r="L137" s="555" t="s">
        <v>232</v>
      </c>
      <c r="M137" s="555" t="s">
        <v>232</v>
      </c>
      <c r="N137" s="555" t="s">
        <v>232</v>
      </c>
      <c r="O137" s="555" t="s">
        <v>232</v>
      </c>
      <c r="P137" s="555" t="n">
        <v>1</v>
      </c>
      <c r="Q137" s="555" t="s">
        <v>232</v>
      </c>
      <c r="R137" s="555" t="s">
        <v>232</v>
      </c>
      <c r="S137" s="555" t="s">
        <v>232</v>
      </c>
      <c r="T137" s="555" t="n">
        <v>1</v>
      </c>
      <c r="U137" s="555" t="s">
        <v>232</v>
      </c>
      <c r="V137" s="555" t="s">
        <v>232</v>
      </c>
      <c r="W137" s="555" t="s">
        <v>232</v>
      </c>
      <c r="X137" s="555" t="n">
        <v>1</v>
      </c>
      <c r="Y137" s="555" t="s">
        <v>232</v>
      </c>
    </row>
    <row r="138" s="535" customFormat="true" ht="13.5" hidden="false" customHeight="true" outlineLevel="0" collapsed="false">
      <c r="A138" s="278"/>
      <c r="B138" s="266" t="s">
        <v>295</v>
      </c>
      <c r="C138" s="554" t="n">
        <f aca="false">IF(SUM(D138:Y138)=0,"-",SUM(D138:Y138))</f>
        <v>16</v>
      </c>
      <c r="D138" s="554" t="str">
        <f aca="false">IF(SUM(D139:D140)=0,"-",SUM(D139:D140))</f>
        <v>-</v>
      </c>
      <c r="E138" s="554" t="str">
        <f aca="false">IF(SUM(E139:E140)=0,"-",SUM(E139:E140))</f>
        <v>-</v>
      </c>
      <c r="F138" s="554" t="str">
        <f aca="false">IF(SUM(F139:F140)=0,"-",SUM(F139:F140))</f>
        <v>-</v>
      </c>
      <c r="G138" s="554" t="str">
        <f aca="false">IF(SUM(G139:G140)=0,"-",SUM(G139:G140))</f>
        <v>-</v>
      </c>
      <c r="H138" s="554" t="str">
        <f aca="false">IF(SUM(H139:H140)=0,"-",SUM(H139:H140))</f>
        <v>-</v>
      </c>
      <c r="I138" s="554" t="str">
        <f aca="false">IF(SUM(I139:I140)=0,"-",SUM(I139:I140))</f>
        <v>-</v>
      </c>
      <c r="J138" s="554" t="str">
        <f aca="false">IF(SUM(J139:J140)=0,"-",SUM(J139:J140))</f>
        <v>-</v>
      </c>
      <c r="K138" s="554" t="str">
        <f aca="false">IF(SUM(K139:K140)=0,"-",SUM(K139:K140))</f>
        <v>-</v>
      </c>
      <c r="L138" s="554" t="str">
        <f aca="false">IF(SUM(L139:L140)=0,"-",SUM(L139:L140))</f>
        <v>-</v>
      </c>
      <c r="M138" s="554" t="str">
        <f aca="false">IF(SUM(M139:M140)=0,"-",SUM(M139:M140))</f>
        <v>-</v>
      </c>
      <c r="N138" s="554" t="str">
        <f aca="false">IF(SUM(N139:N140)=0,"-",SUM(N139:N140))</f>
        <v>-</v>
      </c>
      <c r="O138" s="554" t="str">
        <f aca="false">IF(SUM(O139:O140)=0,"-",SUM(O139:O140))</f>
        <v>-</v>
      </c>
      <c r="P138" s="554" t="str">
        <f aca="false">IF(SUM(P139:P140)=0,"-",SUM(P139:P140))</f>
        <v>-</v>
      </c>
      <c r="Q138" s="554" t="n">
        <f aca="false">IF(SUM(Q139:Q140)=0,"-",SUM(Q139:Q140))</f>
        <v>1</v>
      </c>
      <c r="R138" s="554" t="str">
        <f aca="false">IF(SUM(R139:R140)=0,"-",SUM(R139:R140))</f>
        <v>-</v>
      </c>
      <c r="S138" s="554" t="n">
        <f aca="false">IF(SUM(S139:S140)=0,"-",SUM(S139:S140))</f>
        <v>1</v>
      </c>
      <c r="T138" s="554" t="n">
        <f aca="false">IF(SUM(T139:T140)=0,"-",SUM(T139:T140))</f>
        <v>5</v>
      </c>
      <c r="U138" s="554" t="n">
        <f aca="false">IF(SUM(U139:U140)=0,"-",SUM(U139:U140))</f>
        <v>3</v>
      </c>
      <c r="V138" s="554" t="n">
        <f aca="false">IF(SUM(V139:V140)=0,"-",SUM(V139:V140))</f>
        <v>2</v>
      </c>
      <c r="W138" s="554" t="n">
        <f aca="false">IF(SUM(W139:W140)=0,"-",SUM(W139:W140))</f>
        <v>3</v>
      </c>
      <c r="X138" s="554" t="n">
        <f aca="false">IF(SUM(X139:X140)=0,"-",SUM(X139:X140))</f>
        <v>1</v>
      </c>
      <c r="Y138" s="554" t="str">
        <f aca="false">IF(SUM(Y139:Y140)=0,"-",SUM(Y139:Y140))</f>
        <v>-</v>
      </c>
    </row>
    <row r="139" s="535" customFormat="true" ht="13.5" hidden="false" customHeight="true" outlineLevel="0" collapsed="false">
      <c r="A139" s="279" t="s">
        <v>274</v>
      </c>
      <c r="B139" s="545" t="s">
        <v>296</v>
      </c>
      <c r="C139" s="376" t="n">
        <f aca="false">IF(SUM(D139:Y139)=0,"-",SUM(D139:Y139))</f>
        <v>9</v>
      </c>
      <c r="D139" s="555" t="s">
        <v>232</v>
      </c>
      <c r="E139" s="555" t="s">
        <v>232</v>
      </c>
      <c r="F139" s="555" t="s">
        <v>232</v>
      </c>
      <c r="G139" s="555" t="s">
        <v>232</v>
      </c>
      <c r="H139" s="555" t="s">
        <v>232</v>
      </c>
      <c r="I139" s="555" t="s">
        <v>232</v>
      </c>
      <c r="J139" s="555" t="s">
        <v>232</v>
      </c>
      <c r="K139" s="555" t="s">
        <v>232</v>
      </c>
      <c r="L139" s="555" t="s">
        <v>232</v>
      </c>
      <c r="M139" s="555" t="s">
        <v>232</v>
      </c>
      <c r="N139" s="555" t="s">
        <v>232</v>
      </c>
      <c r="O139" s="555" t="s">
        <v>232</v>
      </c>
      <c r="P139" s="555" t="s">
        <v>232</v>
      </c>
      <c r="Q139" s="555" t="s">
        <v>232</v>
      </c>
      <c r="R139" s="555" t="s">
        <v>232</v>
      </c>
      <c r="S139" s="555" t="n">
        <v>1</v>
      </c>
      <c r="T139" s="555" t="n">
        <v>4</v>
      </c>
      <c r="U139" s="555" t="n">
        <v>2</v>
      </c>
      <c r="V139" s="555" t="n">
        <v>2</v>
      </c>
      <c r="W139" s="555" t="s">
        <v>232</v>
      </c>
      <c r="X139" s="555" t="s">
        <v>232</v>
      </c>
      <c r="Y139" s="555" t="s">
        <v>232</v>
      </c>
    </row>
    <row r="140" s="535" customFormat="true" ht="13.5" hidden="false" customHeight="true" outlineLevel="0" collapsed="false">
      <c r="A140" s="274"/>
      <c r="B140" s="275" t="s">
        <v>297</v>
      </c>
      <c r="C140" s="313" t="n">
        <f aca="false">IF(SUM(D140:Y140)=0,"-",SUM(D140:Y140))</f>
        <v>7</v>
      </c>
      <c r="D140" s="555" t="s">
        <v>232</v>
      </c>
      <c r="E140" s="555" t="s">
        <v>232</v>
      </c>
      <c r="F140" s="555" t="s">
        <v>232</v>
      </c>
      <c r="G140" s="555" t="s">
        <v>232</v>
      </c>
      <c r="H140" s="555" t="s">
        <v>232</v>
      </c>
      <c r="I140" s="555" t="s">
        <v>232</v>
      </c>
      <c r="J140" s="555" t="s">
        <v>232</v>
      </c>
      <c r="K140" s="555" t="s">
        <v>232</v>
      </c>
      <c r="L140" s="555" t="s">
        <v>232</v>
      </c>
      <c r="M140" s="555" t="s">
        <v>232</v>
      </c>
      <c r="N140" s="555" t="s">
        <v>232</v>
      </c>
      <c r="O140" s="555" t="s">
        <v>232</v>
      </c>
      <c r="P140" s="555" t="s">
        <v>232</v>
      </c>
      <c r="Q140" s="555" t="n">
        <v>1</v>
      </c>
      <c r="R140" s="555" t="s">
        <v>232</v>
      </c>
      <c r="S140" s="555" t="s">
        <v>232</v>
      </c>
      <c r="T140" s="555" t="n">
        <v>1</v>
      </c>
      <c r="U140" s="555" t="n">
        <v>1</v>
      </c>
      <c r="V140" s="555" t="s">
        <v>232</v>
      </c>
      <c r="W140" s="555" t="n">
        <v>3</v>
      </c>
      <c r="X140" s="555" t="n">
        <v>1</v>
      </c>
      <c r="Y140" s="555" t="s">
        <v>232</v>
      </c>
    </row>
    <row r="141" s="535" customFormat="true" ht="13.5" hidden="false" customHeight="true" outlineLevel="0" collapsed="false">
      <c r="A141" s="278"/>
      <c r="B141" s="266" t="s">
        <v>295</v>
      </c>
      <c r="C141" s="554" t="n">
        <f aca="false">IF(SUM(D141:Y141)=0,"-",SUM(D141:Y141))</f>
        <v>3</v>
      </c>
      <c r="D141" s="554" t="str">
        <f aca="false">IF(SUM(D142:D143)=0,"-",SUM(D142:D143))</f>
        <v>-</v>
      </c>
      <c r="E141" s="554" t="str">
        <f aca="false">IF(SUM(E142:E143)=0,"-",SUM(E142:E143))</f>
        <v>-</v>
      </c>
      <c r="F141" s="554" t="str">
        <f aca="false">IF(SUM(F142:F143)=0,"-",SUM(F142:F143))</f>
        <v>-</v>
      </c>
      <c r="G141" s="554" t="str">
        <f aca="false">IF(SUM(G142:G143)=0,"-",SUM(G142:G143))</f>
        <v>-</v>
      </c>
      <c r="H141" s="554" t="str">
        <f aca="false">IF(SUM(H142:H143)=0,"-",SUM(H142:H143))</f>
        <v>-</v>
      </c>
      <c r="I141" s="554" t="str">
        <f aca="false">IF(SUM(I142:I143)=0,"-",SUM(I142:I143))</f>
        <v>-</v>
      </c>
      <c r="J141" s="554" t="str">
        <f aca="false">IF(SUM(J142:J143)=0,"-",SUM(J142:J143))</f>
        <v>-</v>
      </c>
      <c r="K141" s="554" t="str">
        <f aca="false">IF(SUM(K142:K143)=0,"-",SUM(K142:K143))</f>
        <v>-</v>
      </c>
      <c r="L141" s="554" t="str">
        <f aca="false">IF(SUM(L142:L143)=0,"-",SUM(L142:L143))</f>
        <v>-</v>
      </c>
      <c r="M141" s="554" t="str">
        <f aca="false">IF(SUM(M142:M143)=0,"-",SUM(M142:M143))</f>
        <v>-</v>
      </c>
      <c r="N141" s="554" t="n">
        <f aca="false">IF(SUM(N142:N143)=0,"-",SUM(N142:N143))</f>
        <v>1</v>
      </c>
      <c r="O141" s="554" t="str">
        <f aca="false">IF(SUM(O142:O143)=0,"-",SUM(O142:O143))</f>
        <v>-</v>
      </c>
      <c r="P141" s="554" t="str">
        <f aca="false">IF(SUM(P142:P143)=0,"-",SUM(P142:P143))</f>
        <v>-</v>
      </c>
      <c r="Q141" s="554" t="str">
        <f aca="false">IF(SUM(Q142:Q143)=0,"-",SUM(Q142:Q143))</f>
        <v>-</v>
      </c>
      <c r="R141" s="554" t="str">
        <f aca="false">IF(SUM(R142:R143)=0,"-",SUM(R142:R143))</f>
        <v>-</v>
      </c>
      <c r="S141" s="554" t="str">
        <f aca="false">IF(SUM(S142:S143)=0,"-",SUM(S142:S143))</f>
        <v>-</v>
      </c>
      <c r="T141" s="554" t="n">
        <f aca="false">IF(SUM(T142:T143)=0,"-",SUM(T142:T143))</f>
        <v>1</v>
      </c>
      <c r="U141" s="554" t="n">
        <f aca="false">IF(SUM(U142:U143)=0,"-",SUM(U142:U143))</f>
        <v>1</v>
      </c>
      <c r="V141" s="554" t="str">
        <f aca="false">IF(SUM(V142:V143)=0,"-",SUM(V142:V143))</f>
        <v>-</v>
      </c>
      <c r="W141" s="554" t="str">
        <f aca="false">IF(SUM(W142:W143)=0,"-",SUM(W142:W143))</f>
        <v>-</v>
      </c>
      <c r="X141" s="554" t="str">
        <f aca="false">IF(SUM(X142:X143)=0,"-",SUM(X142:X143))</f>
        <v>-</v>
      </c>
      <c r="Y141" s="554" t="str">
        <f aca="false">IF(SUM(Y142:Y143)=0,"-",SUM(Y142:Y143))</f>
        <v>-</v>
      </c>
    </row>
    <row r="142" s="535" customFormat="true" ht="13.5" hidden="false" customHeight="true" outlineLevel="0" collapsed="false">
      <c r="A142" s="279" t="s">
        <v>275</v>
      </c>
      <c r="B142" s="545" t="s">
        <v>296</v>
      </c>
      <c r="C142" s="376" t="n">
        <f aca="false">IF(SUM(D142:Y142)=0,"-",SUM(D142:Y142))</f>
        <v>2</v>
      </c>
      <c r="D142" s="555" t="s">
        <v>232</v>
      </c>
      <c r="E142" s="555" t="s">
        <v>232</v>
      </c>
      <c r="F142" s="555" t="s">
        <v>232</v>
      </c>
      <c r="G142" s="555" t="s">
        <v>232</v>
      </c>
      <c r="H142" s="555" t="s">
        <v>232</v>
      </c>
      <c r="I142" s="555" t="s">
        <v>232</v>
      </c>
      <c r="J142" s="555" t="s">
        <v>232</v>
      </c>
      <c r="K142" s="555" t="s">
        <v>232</v>
      </c>
      <c r="L142" s="555" t="s">
        <v>232</v>
      </c>
      <c r="M142" s="555" t="s">
        <v>232</v>
      </c>
      <c r="N142" s="555" t="n">
        <v>1</v>
      </c>
      <c r="O142" s="555" t="s">
        <v>232</v>
      </c>
      <c r="P142" s="555" t="s">
        <v>232</v>
      </c>
      <c r="Q142" s="555" t="s">
        <v>232</v>
      </c>
      <c r="R142" s="555" t="s">
        <v>232</v>
      </c>
      <c r="S142" s="555" t="s">
        <v>232</v>
      </c>
      <c r="T142" s="555" t="n">
        <v>1</v>
      </c>
      <c r="U142" s="555" t="s">
        <v>232</v>
      </c>
      <c r="V142" s="555" t="s">
        <v>232</v>
      </c>
      <c r="W142" s="555" t="s">
        <v>232</v>
      </c>
      <c r="X142" s="555" t="s">
        <v>232</v>
      </c>
      <c r="Y142" s="555" t="s">
        <v>232</v>
      </c>
    </row>
    <row r="143" s="535" customFormat="true" ht="13.5" hidden="false" customHeight="true" outlineLevel="0" collapsed="false">
      <c r="A143" s="274"/>
      <c r="B143" s="275" t="s">
        <v>297</v>
      </c>
      <c r="C143" s="313" t="n">
        <f aca="false">IF(SUM(D143:Y143)=0,"-",SUM(D143:Y143))</f>
        <v>1</v>
      </c>
      <c r="D143" s="555" t="s">
        <v>232</v>
      </c>
      <c r="E143" s="555" t="s">
        <v>232</v>
      </c>
      <c r="F143" s="555" t="s">
        <v>232</v>
      </c>
      <c r="G143" s="555" t="s">
        <v>232</v>
      </c>
      <c r="H143" s="555" t="s">
        <v>232</v>
      </c>
      <c r="I143" s="555" t="s">
        <v>232</v>
      </c>
      <c r="J143" s="555" t="s">
        <v>232</v>
      </c>
      <c r="K143" s="555" t="s">
        <v>232</v>
      </c>
      <c r="L143" s="555" t="s">
        <v>232</v>
      </c>
      <c r="M143" s="555" t="s">
        <v>232</v>
      </c>
      <c r="N143" s="555" t="s">
        <v>232</v>
      </c>
      <c r="O143" s="555" t="s">
        <v>232</v>
      </c>
      <c r="P143" s="555" t="s">
        <v>232</v>
      </c>
      <c r="Q143" s="555" t="s">
        <v>232</v>
      </c>
      <c r="R143" s="555" t="s">
        <v>232</v>
      </c>
      <c r="S143" s="555" t="s">
        <v>232</v>
      </c>
      <c r="T143" s="555" t="s">
        <v>232</v>
      </c>
      <c r="U143" s="555" t="n">
        <v>1</v>
      </c>
      <c r="V143" s="555" t="s">
        <v>232</v>
      </c>
      <c r="W143" s="555" t="s">
        <v>232</v>
      </c>
      <c r="X143" s="555" t="s">
        <v>232</v>
      </c>
      <c r="Y143" s="555" t="s">
        <v>232</v>
      </c>
    </row>
    <row r="144" s="535" customFormat="true" ht="13.5" hidden="false" customHeight="true" outlineLevel="0" collapsed="false">
      <c r="A144" s="323"/>
      <c r="B144" s="266" t="s">
        <v>295</v>
      </c>
      <c r="C144" s="554" t="n">
        <f aca="false">IF(SUM(D144:Y144)=0,"-",SUM(D144:Y144))</f>
        <v>32</v>
      </c>
      <c r="D144" s="554" t="str">
        <f aca="false">IF(SUM(D145:D146)=0,"-",SUM(D145:D146))</f>
        <v>-</v>
      </c>
      <c r="E144" s="554" t="str">
        <f aca="false">IF(SUM(E145:E146)=0,"-",SUM(E145:E146))</f>
        <v>-</v>
      </c>
      <c r="F144" s="554" t="str">
        <f aca="false">IF(SUM(F145:F146)=0,"-",SUM(F145:F146))</f>
        <v>-</v>
      </c>
      <c r="G144" s="554" t="str">
        <f aca="false">IF(SUM(G145:G146)=0,"-",SUM(G145:G146))</f>
        <v>-</v>
      </c>
      <c r="H144" s="554" t="str">
        <f aca="false">IF(SUM(H145:H146)=0,"-",SUM(H145:H146))</f>
        <v>-</v>
      </c>
      <c r="I144" s="554" t="str">
        <f aca="false">IF(SUM(I145:I146)=0,"-",SUM(I145:I146))</f>
        <v>-</v>
      </c>
      <c r="J144" s="554" t="str">
        <f aca="false">IF(SUM(J145:J146)=0,"-",SUM(J145:J146))</f>
        <v>-</v>
      </c>
      <c r="K144" s="554" t="str">
        <f aca="false">IF(SUM(K145:K146)=0,"-",SUM(K145:K146))</f>
        <v>-</v>
      </c>
      <c r="L144" s="554" t="str">
        <f aca="false">IF(SUM(L145:L146)=0,"-",SUM(L145:L146))</f>
        <v>-</v>
      </c>
      <c r="M144" s="554" t="n">
        <f aca="false">IF(SUM(M145:M146)=0,"-",SUM(M145:M146))</f>
        <v>1</v>
      </c>
      <c r="N144" s="554" t="n">
        <f aca="false">IF(SUM(N145:N146)=0,"-",SUM(N145:N146))</f>
        <v>2</v>
      </c>
      <c r="O144" s="554" t="n">
        <f aca="false">IF(SUM(O145:O146)=0,"-",SUM(O145:O146))</f>
        <v>2</v>
      </c>
      <c r="P144" s="554" t="n">
        <f aca="false">IF(SUM(P145:P146)=0,"-",SUM(P145:P146))</f>
        <v>2</v>
      </c>
      <c r="Q144" s="554" t="n">
        <f aca="false">IF(SUM(Q145:Q146)=0,"-",SUM(Q145:Q146))</f>
        <v>2</v>
      </c>
      <c r="R144" s="554" t="n">
        <f aca="false">IF(SUM(R145:R146)=0,"-",SUM(R145:R146))</f>
        <v>1</v>
      </c>
      <c r="S144" s="554" t="n">
        <f aca="false">IF(SUM(S145:S146)=0,"-",SUM(S145:S146))</f>
        <v>3</v>
      </c>
      <c r="T144" s="554" t="n">
        <f aca="false">IF(SUM(T145:T146)=0,"-",SUM(T145:T146))</f>
        <v>9</v>
      </c>
      <c r="U144" s="554" t="n">
        <f aca="false">IF(SUM(U145:U146)=0,"-",SUM(U145:U146))</f>
        <v>5</v>
      </c>
      <c r="V144" s="554" t="n">
        <f aca="false">IF(SUM(V145:V146)=0,"-",SUM(V145:V146))</f>
        <v>4</v>
      </c>
      <c r="W144" s="554" t="str">
        <f aca="false">IF(SUM(W145:W146)=0,"-",SUM(W145:W146))</f>
        <v>-</v>
      </c>
      <c r="X144" s="554" t="n">
        <f aca="false">IF(SUM(X145:X146)=0,"-",SUM(X145:X146))</f>
        <v>1</v>
      </c>
      <c r="Y144" s="554" t="str">
        <f aca="false">IF(SUM(Y145:Y146)=0,"-",SUM(Y145:Y146))</f>
        <v>-</v>
      </c>
    </row>
    <row r="145" s="535" customFormat="true" ht="13.5" hidden="false" customHeight="true" outlineLevel="0" collapsed="false">
      <c r="A145" s="279" t="s">
        <v>276</v>
      </c>
      <c r="B145" s="545" t="s">
        <v>296</v>
      </c>
      <c r="C145" s="376" t="n">
        <f aca="false">IF(SUM(D145:Y145)=0,"-",SUM(D145:Y145))</f>
        <v>19</v>
      </c>
      <c r="D145" s="555" t="s">
        <v>232</v>
      </c>
      <c r="E145" s="555" t="s">
        <v>232</v>
      </c>
      <c r="F145" s="555" t="s">
        <v>232</v>
      </c>
      <c r="G145" s="555" t="s">
        <v>232</v>
      </c>
      <c r="H145" s="555" t="s">
        <v>232</v>
      </c>
      <c r="I145" s="555" t="s">
        <v>232</v>
      </c>
      <c r="J145" s="555" t="s">
        <v>232</v>
      </c>
      <c r="K145" s="555" t="s">
        <v>232</v>
      </c>
      <c r="L145" s="555" t="s">
        <v>232</v>
      </c>
      <c r="M145" s="555" t="n">
        <v>1</v>
      </c>
      <c r="N145" s="555" t="n">
        <v>2</v>
      </c>
      <c r="O145" s="555" t="n">
        <v>2</v>
      </c>
      <c r="P145" s="555" t="n">
        <v>2</v>
      </c>
      <c r="Q145" s="555" t="n">
        <v>1</v>
      </c>
      <c r="R145" s="555" t="n">
        <v>1</v>
      </c>
      <c r="S145" s="555" t="n">
        <v>1</v>
      </c>
      <c r="T145" s="555" t="n">
        <v>6</v>
      </c>
      <c r="U145" s="555" t="n">
        <v>2</v>
      </c>
      <c r="V145" s="555" t="n">
        <v>1</v>
      </c>
      <c r="W145" s="555" t="s">
        <v>232</v>
      </c>
      <c r="X145" s="555" t="s">
        <v>232</v>
      </c>
      <c r="Y145" s="555" t="s">
        <v>232</v>
      </c>
    </row>
    <row r="146" s="535" customFormat="true" ht="13.5" hidden="false" customHeight="true" outlineLevel="0" collapsed="false">
      <c r="A146" s="274"/>
      <c r="B146" s="275" t="s">
        <v>297</v>
      </c>
      <c r="C146" s="313" t="n">
        <f aca="false">IF(SUM(D146:Y146)=0,"-",SUM(D146:Y146))</f>
        <v>13</v>
      </c>
      <c r="D146" s="555" t="s">
        <v>232</v>
      </c>
      <c r="E146" s="555" t="s">
        <v>232</v>
      </c>
      <c r="F146" s="555" t="s">
        <v>232</v>
      </c>
      <c r="G146" s="555" t="s">
        <v>232</v>
      </c>
      <c r="H146" s="555" t="s">
        <v>232</v>
      </c>
      <c r="I146" s="555" t="s">
        <v>232</v>
      </c>
      <c r="J146" s="555" t="s">
        <v>232</v>
      </c>
      <c r="K146" s="555" t="s">
        <v>232</v>
      </c>
      <c r="L146" s="555" t="s">
        <v>232</v>
      </c>
      <c r="M146" s="555" t="s">
        <v>232</v>
      </c>
      <c r="N146" s="555" t="s">
        <v>232</v>
      </c>
      <c r="O146" s="555" t="s">
        <v>232</v>
      </c>
      <c r="P146" s="555" t="s">
        <v>232</v>
      </c>
      <c r="Q146" s="555" t="n">
        <v>1</v>
      </c>
      <c r="R146" s="555" t="s">
        <v>232</v>
      </c>
      <c r="S146" s="555" t="n">
        <v>2</v>
      </c>
      <c r="T146" s="555" t="n">
        <v>3</v>
      </c>
      <c r="U146" s="555" t="n">
        <v>3</v>
      </c>
      <c r="V146" s="555" t="n">
        <v>3</v>
      </c>
      <c r="W146" s="555" t="s">
        <v>232</v>
      </c>
      <c r="X146" s="555" t="n">
        <v>1</v>
      </c>
      <c r="Y146" s="555" t="s">
        <v>232</v>
      </c>
    </row>
    <row r="147" s="535" customFormat="true" ht="13.5" hidden="false" customHeight="true" outlineLevel="0" collapsed="false">
      <c r="A147" s="278"/>
      <c r="B147" s="266" t="s">
        <v>295</v>
      </c>
      <c r="C147" s="554" t="n">
        <f aca="false">IF(SUM(D147:Y147)=0,"-",SUM(D147:Y147))</f>
        <v>19</v>
      </c>
      <c r="D147" s="554" t="str">
        <f aca="false">IF(SUM(D148:D149)=0,"-",SUM(D148:D149))</f>
        <v>-</v>
      </c>
      <c r="E147" s="554" t="str">
        <f aca="false">IF(SUM(E148:E149)=0,"-",SUM(E148:E149))</f>
        <v>-</v>
      </c>
      <c r="F147" s="554" t="str">
        <f aca="false">IF(SUM(F148:F149)=0,"-",SUM(F148:F149))</f>
        <v>-</v>
      </c>
      <c r="G147" s="554" t="str">
        <f aca="false">IF(SUM(G148:G149)=0,"-",SUM(G148:G149))</f>
        <v>-</v>
      </c>
      <c r="H147" s="554" t="str">
        <f aca="false">IF(SUM(H148:H149)=0,"-",SUM(H148:H149))</f>
        <v>-</v>
      </c>
      <c r="I147" s="554" t="str">
        <f aca="false">IF(SUM(I148:I149)=0,"-",SUM(I148:I149))</f>
        <v>-</v>
      </c>
      <c r="J147" s="554" t="str">
        <f aca="false">IF(SUM(J148:J149)=0,"-",SUM(J148:J149))</f>
        <v>-</v>
      </c>
      <c r="K147" s="554" t="str">
        <f aca="false">IF(SUM(K148:K149)=0,"-",SUM(K148:K149))</f>
        <v>-</v>
      </c>
      <c r="L147" s="554" t="str">
        <f aca="false">IF(SUM(L148:L149)=0,"-",SUM(L148:L149))</f>
        <v>-</v>
      </c>
      <c r="M147" s="554" t="str">
        <f aca="false">IF(SUM(M148:M149)=0,"-",SUM(M148:M149))</f>
        <v>-</v>
      </c>
      <c r="N147" s="554" t="n">
        <f aca="false">IF(SUM(N148:N149)=0,"-",SUM(N148:N149))</f>
        <v>1</v>
      </c>
      <c r="O147" s="554" t="n">
        <f aca="false">IF(SUM(O148:O149)=0,"-",SUM(O148:O149))</f>
        <v>2</v>
      </c>
      <c r="P147" s="554" t="n">
        <f aca="false">IF(SUM(P148:P149)=0,"-",SUM(P148:P149))</f>
        <v>1</v>
      </c>
      <c r="Q147" s="554" t="str">
        <f aca="false">IF(SUM(Q148:Q149)=0,"-",SUM(Q148:Q149))</f>
        <v>-</v>
      </c>
      <c r="R147" s="554" t="n">
        <f aca="false">IF(SUM(R148:R149)=0,"-",SUM(R148:R149))</f>
        <v>4</v>
      </c>
      <c r="S147" s="554" t="str">
        <f aca="false">IF(SUM(S148:S149)=0,"-",SUM(S148:S149))</f>
        <v>-</v>
      </c>
      <c r="T147" s="554" t="n">
        <f aca="false">IF(SUM(T148:T149)=0,"-",SUM(T148:T149))</f>
        <v>4</v>
      </c>
      <c r="U147" s="554" t="n">
        <f aca="false">IF(SUM(U148:U149)=0,"-",SUM(U148:U149))</f>
        <v>6</v>
      </c>
      <c r="V147" s="554" t="n">
        <f aca="false">IF(SUM(V148:V149)=0,"-",SUM(V148:V149))</f>
        <v>1</v>
      </c>
      <c r="W147" s="554" t="str">
        <f aca="false">IF(SUM(W148:W149)=0,"-",SUM(W148:W149))</f>
        <v>-</v>
      </c>
      <c r="X147" s="554" t="str">
        <f aca="false">IF(SUM(X148:X149)=0,"-",SUM(X148:X149))</f>
        <v>-</v>
      </c>
      <c r="Y147" s="554" t="str">
        <f aca="false">IF(SUM(Y148:Y149)=0,"-",SUM(Y148:Y149))</f>
        <v>-</v>
      </c>
    </row>
    <row r="148" s="535" customFormat="true" ht="13.5" hidden="false" customHeight="true" outlineLevel="0" collapsed="false">
      <c r="A148" s="279" t="s">
        <v>277</v>
      </c>
      <c r="B148" s="545" t="s">
        <v>296</v>
      </c>
      <c r="C148" s="376" t="n">
        <f aca="false">IF(SUM(D148:Y148)=0,"-",SUM(D148:Y148))</f>
        <v>10</v>
      </c>
      <c r="D148" s="555" t="s">
        <v>232</v>
      </c>
      <c r="E148" s="555" t="s">
        <v>232</v>
      </c>
      <c r="F148" s="555" t="s">
        <v>232</v>
      </c>
      <c r="G148" s="555" t="s">
        <v>232</v>
      </c>
      <c r="H148" s="555" t="s">
        <v>232</v>
      </c>
      <c r="I148" s="555" t="s">
        <v>232</v>
      </c>
      <c r="J148" s="555" t="s">
        <v>232</v>
      </c>
      <c r="K148" s="555" t="s">
        <v>232</v>
      </c>
      <c r="L148" s="555" t="s">
        <v>232</v>
      </c>
      <c r="M148" s="555" t="s">
        <v>232</v>
      </c>
      <c r="N148" s="555" t="n">
        <v>1</v>
      </c>
      <c r="O148" s="555" t="n">
        <v>1</v>
      </c>
      <c r="P148" s="555" t="s">
        <v>232</v>
      </c>
      <c r="Q148" s="555" t="s">
        <v>232</v>
      </c>
      <c r="R148" s="555" t="n">
        <v>1</v>
      </c>
      <c r="S148" s="555" t="s">
        <v>232</v>
      </c>
      <c r="T148" s="555" t="n">
        <v>1</v>
      </c>
      <c r="U148" s="555" t="n">
        <v>5</v>
      </c>
      <c r="V148" s="555" t="n">
        <v>1</v>
      </c>
      <c r="W148" s="555" t="s">
        <v>232</v>
      </c>
      <c r="X148" s="555" t="s">
        <v>232</v>
      </c>
      <c r="Y148" s="555" t="s">
        <v>232</v>
      </c>
    </row>
    <row r="149" s="535" customFormat="true" ht="13.5" hidden="false" customHeight="true" outlineLevel="0" collapsed="false">
      <c r="A149" s="274"/>
      <c r="B149" s="275" t="s">
        <v>297</v>
      </c>
      <c r="C149" s="313" t="n">
        <f aca="false">IF(SUM(D149:Y149)=0,"-",SUM(D149:Y149))</f>
        <v>9</v>
      </c>
      <c r="D149" s="555" t="s">
        <v>232</v>
      </c>
      <c r="E149" s="555" t="s">
        <v>232</v>
      </c>
      <c r="F149" s="555" t="s">
        <v>232</v>
      </c>
      <c r="G149" s="555" t="s">
        <v>232</v>
      </c>
      <c r="H149" s="555" t="s">
        <v>232</v>
      </c>
      <c r="I149" s="555" t="s">
        <v>232</v>
      </c>
      <c r="J149" s="555" t="s">
        <v>232</v>
      </c>
      <c r="K149" s="555" t="s">
        <v>232</v>
      </c>
      <c r="L149" s="555" t="s">
        <v>232</v>
      </c>
      <c r="M149" s="555" t="s">
        <v>232</v>
      </c>
      <c r="N149" s="555" t="s">
        <v>232</v>
      </c>
      <c r="O149" s="555" t="n">
        <v>1</v>
      </c>
      <c r="P149" s="555" t="n">
        <v>1</v>
      </c>
      <c r="Q149" s="555" t="s">
        <v>232</v>
      </c>
      <c r="R149" s="555" t="n">
        <v>3</v>
      </c>
      <c r="S149" s="555" t="s">
        <v>232</v>
      </c>
      <c r="T149" s="555" t="n">
        <v>3</v>
      </c>
      <c r="U149" s="555" t="n">
        <v>1</v>
      </c>
      <c r="V149" s="555" t="s">
        <v>232</v>
      </c>
      <c r="W149" s="555" t="s">
        <v>232</v>
      </c>
      <c r="X149" s="555" t="s">
        <v>232</v>
      </c>
      <c r="Y149" s="555" t="s">
        <v>232</v>
      </c>
    </row>
    <row r="150" s="535" customFormat="true" ht="13.5" hidden="false" customHeight="true" outlineLevel="0" collapsed="false">
      <c r="A150" s="278"/>
      <c r="B150" s="266" t="s">
        <v>295</v>
      </c>
      <c r="C150" s="554" t="n">
        <f aca="false">IF(SUM(D150:Y150)=0,"-",SUM(D150:Y150))</f>
        <v>14</v>
      </c>
      <c r="D150" s="554" t="str">
        <f aca="false">IF(SUM(D151:D152)=0,"-",SUM(D151:D152))</f>
        <v>-</v>
      </c>
      <c r="E150" s="554" t="str">
        <f aca="false">IF(SUM(E151:E152)=0,"-",SUM(E151:E152))</f>
        <v>-</v>
      </c>
      <c r="F150" s="554" t="str">
        <f aca="false">IF(SUM(F151:F152)=0,"-",SUM(F151:F152))</f>
        <v>-</v>
      </c>
      <c r="G150" s="554" t="str">
        <f aca="false">IF(SUM(G151:G152)=0,"-",SUM(G151:G152))</f>
        <v>-</v>
      </c>
      <c r="H150" s="554" t="str">
        <f aca="false">IF(SUM(H151:H152)=0,"-",SUM(H151:H152))</f>
        <v>-</v>
      </c>
      <c r="I150" s="554" t="str">
        <f aca="false">IF(SUM(I151:I152)=0,"-",SUM(I151:I152))</f>
        <v>-</v>
      </c>
      <c r="J150" s="554" t="str">
        <f aca="false">IF(SUM(J151:J152)=0,"-",SUM(J151:J152))</f>
        <v>-</v>
      </c>
      <c r="K150" s="554" t="str">
        <f aca="false">IF(SUM(K151:K152)=0,"-",SUM(K151:K152))</f>
        <v>-</v>
      </c>
      <c r="L150" s="554" t="str">
        <f aca="false">IF(SUM(L151:L152)=0,"-",SUM(L151:L152))</f>
        <v>-</v>
      </c>
      <c r="M150" s="554" t="str">
        <f aca="false">IF(SUM(M151:M152)=0,"-",SUM(M151:M152))</f>
        <v>-</v>
      </c>
      <c r="N150" s="554" t="str">
        <f aca="false">IF(SUM(N151:N152)=0,"-",SUM(N151:N152))</f>
        <v>-</v>
      </c>
      <c r="O150" s="554" t="str">
        <f aca="false">IF(SUM(O151:O152)=0,"-",SUM(O151:O152))</f>
        <v>-</v>
      </c>
      <c r="P150" s="554" t="n">
        <f aca="false">IF(SUM(P151:P152)=0,"-",SUM(P151:P152))</f>
        <v>1</v>
      </c>
      <c r="Q150" s="554" t="str">
        <f aca="false">IF(SUM(Q151:Q152)=0,"-",SUM(Q151:Q152))</f>
        <v>-</v>
      </c>
      <c r="R150" s="554" t="n">
        <f aca="false">IF(SUM(R151:R152)=0,"-",SUM(R151:R152))</f>
        <v>3</v>
      </c>
      <c r="S150" s="554" t="n">
        <f aca="false">IF(SUM(S151:S152)=0,"-",SUM(S151:S152))</f>
        <v>4</v>
      </c>
      <c r="T150" s="554" t="n">
        <f aca="false">IF(SUM(T151:T152)=0,"-",SUM(T151:T152))</f>
        <v>2</v>
      </c>
      <c r="U150" s="554" t="n">
        <f aca="false">IF(SUM(U151:U152)=0,"-",SUM(U151:U152))</f>
        <v>3</v>
      </c>
      <c r="V150" s="554" t="n">
        <f aca="false">IF(SUM(V151:V152)=0,"-",SUM(V151:V152))</f>
        <v>1</v>
      </c>
      <c r="W150" s="554" t="str">
        <f aca="false">IF(SUM(W151:W152)=0,"-",SUM(W151:W152))</f>
        <v>-</v>
      </c>
      <c r="X150" s="554" t="str">
        <f aca="false">IF(SUM(X151:X152)=0,"-",SUM(X151:X152))</f>
        <v>-</v>
      </c>
      <c r="Y150" s="554" t="str">
        <f aca="false">IF(SUM(Y151:Y152)=0,"-",SUM(Y151:Y152))</f>
        <v>-</v>
      </c>
    </row>
    <row r="151" s="535" customFormat="true" ht="13.5" hidden="false" customHeight="true" outlineLevel="0" collapsed="false">
      <c r="A151" s="279" t="s">
        <v>278</v>
      </c>
      <c r="B151" s="545" t="s">
        <v>296</v>
      </c>
      <c r="C151" s="376" t="n">
        <f aca="false">IF(SUM(D151:Y151)=0,"-",SUM(D151:Y151))</f>
        <v>10</v>
      </c>
      <c r="D151" s="555" t="s">
        <v>232</v>
      </c>
      <c r="E151" s="555" t="s">
        <v>232</v>
      </c>
      <c r="F151" s="555" t="s">
        <v>232</v>
      </c>
      <c r="G151" s="555" t="s">
        <v>232</v>
      </c>
      <c r="H151" s="555" t="s">
        <v>232</v>
      </c>
      <c r="I151" s="555" t="s">
        <v>232</v>
      </c>
      <c r="J151" s="555" t="s">
        <v>232</v>
      </c>
      <c r="K151" s="555" t="s">
        <v>232</v>
      </c>
      <c r="L151" s="555" t="s">
        <v>232</v>
      </c>
      <c r="M151" s="555" t="s">
        <v>232</v>
      </c>
      <c r="N151" s="555" t="s">
        <v>232</v>
      </c>
      <c r="O151" s="555" t="s">
        <v>232</v>
      </c>
      <c r="P151" s="555" t="n">
        <v>1</v>
      </c>
      <c r="Q151" s="555" t="s">
        <v>232</v>
      </c>
      <c r="R151" s="555" t="n">
        <v>1</v>
      </c>
      <c r="S151" s="555" t="n">
        <v>4</v>
      </c>
      <c r="T151" s="555" t="s">
        <v>232</v>
      </c>
      <c r="U151" s="555" t="n">
        <v>3</v>
      </c>
      <c r="V151" s="555" t="n">
        <v>1</v>
      </c>
      <c r="W151" s="555" t="s">
        <v>232</v>
      </c>
      <c r="X151" s="555" t="s">
        <v>232</v>
      </c>
      <c r="Y151" s="555" t="s">
        <v>232</v>
      </c>
    </row>
    <row r="152" s="535" customFormat="true" ht="13.5" hidden="false" customHeight="true" outlineLevel="0" collapsed="false">
      <c r="A152" s="274"/>
      <c r="B152" s="275" t="s">
        <v>297</v>
      </c>
      <c r="C152" s="313" t="n">
        <f aca="false">IF(SUM(D152:Y152)=0,"-",SUM(D152:Y152))</f>
        <v>4</v>
      </c>
      <c r="D152" s="555" t="s">
        <v>232</v>
      </c>
      <c r="E152" s="555" t="s">
        <v>232</v>
      </c>
      <c r="F152" s="555" t="s">
        <v>232</v>
      </c>
      <c r="G152" s="555" t="s">
        <v>232</v>
      </c>
      <c r="H152" s="555" t="s">
        <v>232</v>
      </c>
      <c r="I152" s="555" t="s">
        <v>232</v>
      </c>
      <c r="J152" s="555" t="s">
        <v>232</v>
      </c>
      <c r="K152" s="555" t="s">
        <v>232</v>
      </c>
      <c r="L152" s="555" t="s">
        <v>232</v>
      </c>
      <c r="M152" s="555" t="s">
        <v>232</v>
      </c>
      <c r="N152" s="555" t="s">
        <v>232</v>
      </c>
      <c r="O152" s="555" t="s">
        <v>232</v>
      </c>
      <c r="P152" s="555" t="s">
        <v>232</v>
      </c>
      <c r="Q152" s="555" t="s">
        <v>232</v>
      </c>
      <c r="R152" s="555" t="n">
        <v>2</v>
      </c>
      <c r="S152" s="555" t="s">
        <v>232</v>
      </c>
      <c r="T152" s="555" t="n">
        <v>2</v>
      </c>
      <c r="U152" s="555" t="s">
        <v>232</v>
      </c>
      <c r="V152" s="555" t="s">
        <v>232</v>
      </c>
      <c r="W152" s="555" t="s">
        <v>232</v>
      </c>
      <c r="X152" s="555" t="s">
        <v>232</v>
      </c>
      <c r="Y152" s="555" t="s">
        <v>232</v>
      </c>
    </row>
    <row r="153" s="535" customFormat="true" ht="13.5" hidden="false" customHeight="true" outlineLevel="0" collapsed="false">
      <c r="A153" s="278"/>
      <c r="B153" s="266" t="s">
        <v>295</v>
      </c>
      <c r="C153" s="554" t="n">
        <f aca="false">IF(SUM(D153:Y153)=0,"-",SUM(D153:Y153))</f>
        <v>15</v>
      </c>
      <c r="D153" s="554" t="str">
        <f aca="false">IF(SUM(D154:D155)=0,"-",SUM(D154:D155))</f>
        <v>-</v>
      </c>
      <c r="E153" s="554" t="str">
        <f aca="false">IF(SUM(E154:E155)=0,"-",SUM(E154:E155))</f>
        <v>-</v>
      </c>
      <c r="F153" s="554" t="str">
        <f aca="false">IF(SUM(F154:F155)=0,"-",SUM(F154:F155))</f>
        <v>-</v>
      </c>
      <c r="G153" s="554" t="str">
        <f aca="false">IF(SUM(G154:G155)=0,"-",SUM(G154:G155))</f>
        <v>-</v>
      </c>
      <c r="H153" s="554" t="n">
        <f aca="false">IF(SUM(H154:H155)=0,"-",SUM(H154:H155))</f>
        <v>1</v>
      </c>
      <c r="I153" s="554" t="str">
        <f aca="false">IF(SUM(I154:I155)=0,"-",SUM(I154:I155))</f>
        <v>-</v>
      </c>
      <c r="J153" s="554" t="n">
        <f aca="false">IF(SUM(J154:J155)=0,"-",SUM(J154:J155))</f>
        <v>1</v>
      </c>
      <c r="K153" s="554" t="str">
        <f aca="false">IF(SUM(K154:K155)=0,"-",SUM(K154:K155))</f>
        <v>-</v>
      </c>
      <c r="L153" s="554" t="str">
        <f aca="false">IF(SUM(L154:L155)=0,"-",SUM(L154:L155))</f>
        <v>-</v>
      </c>
      <c r="M153" s="554" t="str">
        <f aca="false">IF(SUM(M154:M155)=0,"-",SUM(M154:M155))</f>
        <v>-</v>
      </c>
      <c r="N153" s="554" t="str">
        <f aca="false">IF(SUM(N154:N155)=0,"-",SUM(N154:N155))</f>
        <v>-</v>
      </c>
      <c r="O153" s="554" t="str">
        <f aca="false">IF(SUM(O154:O155)=0,"-",SUM(O154:O155))</f>
        <v>-</v>
      </c>
      <c r="P153" s="554" t="n">
        <f aca="false">IF(SUM(P154:P155)=0,"-",SUM(P154:P155))</f>
        <v>1</v>
      </c>
      <c r="Q153" s="554" t="n">
        <f aca="false">IF(SUM(Q154:Q155)=0,"-",SUM(Q154:Q155))</f>
        <v>1</v>
      </c>
      <c r="R153" s="554" t="n">
        <f aca="false">IF(SUM(R154:R155)=0,"-",SUM(R154:R155))</f>
        <v>1</v>
      </c>
      <c r="S153" s="554" t="str">
        <f aca="false">IF(SUM(S154:S155)=0,"-",SUM(S154:S155))</f>
        <v>-</v>
      </c>
      <c r="T153" s="554" t="n">
        <f aca="false">IF(SUM(T154:T155)=0,"-",SUM(T154:T155))</f>
        <v>3</v>
      </c>
      <c r="U153" s="554" t="n">
        <f aca="false">IF(SUM(U154:U155)=0,"-",SUM(U154:U155))</f>
        <v>3</v>
      </c>
      <c r="V153" s="554" t="n">
        <f aca="false">IF(SUM(V154:V155)=0,"-",SUM(V154:V155))</f>
        <v>1</v>
      </c>
      <c r="W153" s="554" t="n">
        <f aca="false">IF(SUM(W154:W155)=0,"-",SUM(W154:W155))</f>
        <v>3</v>
      </c>
      <c r="X153" s="554" t="str">
        <f aca="false">IF(SUM(X154:X155)=0,"-",SUM(X154:X155))</f>
        <v>-</v>
      </c>
      <c r="Y153" s="554" t="str">
        <f aca="false">IF(SUM(Y154:Y155)=0,"-",SUM(Y154:Y155))</f>
        <v>-</v>
      </c>
    </row>
    <row r="154" s="535" customFormat="true" ht="13.5" hidden="false" customHeight="true" outlineLevel="0" collapsed="false">
      <c r="A154" s="279" t="s">
        <v>279</v>
      </c>
      <c r="B154" s="545" t="s">
        <v>296</v>
      </c>
      <c r="C154" s="376" t="n">
        <f aca="false">IF(SUM(D154:Y154)=0,"-",SUM(D154:Y154))</f>
        <v>7</v>
      </c>
      <c r="D154" s="555" t="s">
        <v>232</v>
      </c>
      <c r="E154" s="555" t="s">
        <v>232</v>
      </c>
      <c r="F154" s="555" t="s">
        <v>232</v>
      </c>
      <c r="G154" s="555" t="s">
        <v>232</v>
      </c>
      <c r="H154" s="555" t="n">
        <v>1</v>
      </c>
      <c r="I154" s="555" t="s">
        <v>232</v>
      </c>
      <c r="J154" s="555" t="n">
        <v>1</v>
      </c>
      <c r="K154" s="555" t="s">
        <v>232</v>
      </c>
      <c r="L154" s="555" t="s">
        <v>232</v>
      </c>
      <c r="M154" s="555" t="s">
        <v>232</v>
      </c>
      <c r="N154" s="555" t="s">
        <v>232</v>
      </c>
      <c r="O154" s="555" t="s">
        <v>232</v>
      </c>
      <c r="P154" s="555" t="s">
        <v>232</v>
      </c>
      <c r="Q154" s="555" t="n">
        <v>1</v>
      </c>
      <c r="R154" s="555" t="s">
        <v>232</v>
      </c>
      <c r="S154" s="555" t="s">
        <v>232</v>
      </c>
      <c r="T154" s="555" t="n">
        <v>2</v>
      </c>
      <c r="U154" s="555" t="n">
        <v>1</v>
      </c>
      <c r="V154" s="555" t="s">
        <v>232</v>
      </c>
      <c r="W154" s="555" t="n">
        <v>1</v>
      </c>
      <c r="X154" s="555" t="s">
        <v>232</v>
      </c>
      <c r="Y154" s="555" t="s">
        <v>232</v>
      </c>
    </row>
    <row r="155" s="535" customFormat="true" ht="13.5" hidden="false" customHeight="true" outlineLevel="0" collapsed="false">
      <c r="A155" s="274"/>
      <c r="B155" s="275" t="s">
        <v>297</v>
      </c>
      <c r="C155" s="313" t="n">
        <f aca="false">IF(SUM(D155:Y155)=0,"-",SUM(D155:Y155))</f>
        <v>8</v>
      </c>
      <c r="D155" s="555" t="s">
        <v>232</v>
      </c>
      <c r="E155" s="555" t="s">
        <v>232</v>
      </c>
      <c r="F155" s="555" t="s">
        <v>232</v>
      </c>
      <c r="G155" s="555" t="s">
        <v>232</v>
      </c>
      <c r="H155" s="555" t="s">
        <v>232</v>
      </c>
      <c r="I155" s="555" t="s">
        <v>232</v>
      </c>
      <c r="J155" s="555" t="s">
        <v>232</v>
      </c>
      <c r="K155" s="555" t="s">
        <v>232</v>
      </c>
      <c r="L155" s="555" t="s">
        <v>232</v>
      </c>
      <c r="M155" s="555" t="s">
        <v>232</v>
      </c>
      <c r="N155" s="555" t="s">
        <v>232</v>
      </c>
      <c r="O155" s="555" t="s">
        <v>232</v>
      </c>
      <c r="P155" s="555" t="n">
        <v>1</v>
      </c>
      <c r="Q155" s="555" t="s">
        <v>232</v>
      </c>
      <c r="R155" s="555" t="n">
        <v>1</v>
      </c>
      <c r="S155" s="555" t="s">
        <v>232</v>
      </c>
      <c r="T155" s="555" t="n">
        <v>1</v>
      </c>
      <c r="U155" s="555" t="n">
        <v>2</v>
      </c>
      <c r="V155" s="555" t="n">
        <v>1</v>
      </c>
      <c r="W155" s="555" t="n">
        <v>2</v>
      </c>
      <c r="X155" s="555" t="s">
        <v>232</v>
      </c>
      <c r="Y155" s="555" t="s">
        <v>232</v>
      </c>
    </row>
    <row r="156" s="535" customFormat="true" ht="13.5" hidden="false" customHeight="true" outlineLevel="0" collapsed="false">
      <c r="A156" s="323"/>
      <c r="B156" s="266" t="s">
        <v>295</v>
      </c>
      <c r="C156" s="554" t="n">
        <f aca="false">IF(SUM(D156:Y156)=0,"-",SUM(D156:Y156))</f>
        <v>15</v>
      </c>
      <c r="D156" s="554" t="str">
        <f aca="false">IF(SUM(D157:D158)=0,"-",SUM(D157:D158))</f>
        <v>-</v>
      </c>
      <c r="E156" s="554" t="str">
        <f aca="false">IF(SUM(E157:E158)=0,"-",SUM(E157:E158))</f>
        <v>-</v>
      </c>
      <c r="F156" s="554" t="str">
        <f aca="false">IF(SUM(F157:F158)=0,"-",SUM(F157:F158))</f>
        <v>-</v>
      </c>
      <c r="G156" s="554" t="str">
        <f aca="false">IF(SUM(G157:G158)=0,"-",SUM(G157:G158))</f>
        <v>-</v>
      </c>
      <c r="H156" s="554" t="str">
        <f aca="false">IF(SUM(H157:H158)=0,"-",SUM(H157:H158))</f>
        <v>-</v>
      </c>
      <c r="I156" s="554" t="str">
        <f aca="false">IF(SUM(I157:I158)=0,"-",SUM(I157:I158))</f>
        <v>-</v>
      </c>
      <c r="J156" s="554" t="str">
        <f aca="false">IF(SUM(J157:J158)=0,"-",SUM(J157:J158))</f>
        <v>-</v>
      </c>
      <c r="K156" s="554" t="str">
        <f aca="false">IF(SUM(K157:K158)=0,"-",SUM(K157:K158))</f>
        <v>-</v>
      </c>
      <c r="L156" s="554" t="str">
        <f aca="false">IF(SUM(L157:L158)=0,"-",SUM(L157:L158))</f>
        <v>-</v>
      </c>
      <c r="M156" s="554" t="str">
        <f aca="false">IF(SUM(M157:M158)=0,"-",SUM(M157:M158))</f>
        <v>-</v>
      </c>
      <c r="N156" s="554" t="n">
        <f aca="false">IF(SUM(N157:N158)=0,"-",SUM(N157:N158))</f>
        <v>2</v>
      </c>
      <c r="O156" s="554" t="str">
        <f aca="false">IF(SUM(O157:O158)=0,"-",SUM(O157:O158))</f>
        <v>-</v>
      </c>
      <c r="P156" s="554" t="n">
        <f aca="false">IF(SUM(P157:P158)=0,"-",SUM(P157:P158))</f>
        <v>1</v>
      </c>
      <c r="Q156" s="554" t="n">
        <f aca="false">IF(SUM(Q157:Q158)=0,"-",SUM(Q157:Q158))</f>
        <v>3</v>
      </c>
      <c r="R156" s="554" t="n">
        <f aca="false">IF(SUM(R157:R158)=0,"-",SUM(R157:R158))</f>
        <v>1</v>
      </c>
      <c r="S156" s="554" t="n">
        <f aca="false">IF(SUM(S157:S158)=0,"-",SUM(S157:S158))</f>
        <v>2</v>
      </c>
      <c r="T156" s="554" t="n">
        <f aca="false">IF(SUM(T157:T158)=0,"-",SUM(T157:T158))</f>
        <v>1</v>
      </c>
      <c r="U156" s="554" t="n">
        <f aca="false">IF(SUM(U157:U158)=0,"-",SUM(U157:U158))</f>
        <v>1</v>
      </c>
      <c r="V156" s="554" t="n">
        <f aca="false">IF(SUM(V157:V158)=0,"-",SUM(V157:V158))</f>
        <v>3</v>
      </c>
      <c r="W156" s="554" t="n">
        <f aca="false">IF(SUM(W157:W158)=0,"-",SUM(W157:W158))</f>
        <v>1</v>
      </c>
      <c r="X156" s="554" t="str">
        <f aca="false">IF(SUM(X157:X158)=0,"-",SUM(X157:X158))</f>
        <v>-</v>
      </c>
      <c r="Y156" s="554" t="str">
        <f aca="false">IF(SUM(Y157:Y158)=0,"-",SUM(Y157:Y158))</f>
        <v>-</v>
      </c>
    </row>
    <row r="157" s="535" customFormat="true" ht="13.5" hidden="false" customHeight="true" outlineLevel="0" collapsed="false">
      <c r="A157" s="279" t="s">
        <v>280</v>
      </c>
      <c r="B157" s="545" t="s">
        <v>296</v>
      </c>
      <c r="C157" s="376" t="n">
        <f aca="false">IF(SUM(D157:Y157)=0,"-",SUM(D157:Y157))</f>
        <v>10</v>
      </c>
      <c r="D157" s="555" t="s">
        <v>232</v>
      </c>
      <c r="E157" s="555" t="s">
        <v>232</v>
      </c>
      <c r="F157" s="555" t="s">
        <v>232</v>
      </c>
      <c r="G157" s="555" t="s">
        <v>232</v>
      </c>
      <c r="H157" s="555" t="s">
        <v>232</v>
      </c>
      <c r="I157" s="555" t="s">
        <v>232</v>
      </c>
      <c r="J157" s="555" t="s">
        <v>232</v>
      </c>
      <c r="K157" s="555" t="s">
        <v>232</v>
      </c>
      <c r="L157" s="555" t="s">
        <v>232</v>
      </c>
      <c r="M157" s="555" t="s">
        <v>232</v>
      </c>
      <c r="N157" s="555" t="n">
        <v>2</v>
      </c>
      <c r="O157" s="555" t="s">
        <v>232</v>
      </c>
      <c r="P157" s="555" t="n">
        <v>1</v>
      </c>
      <c r="Q157" s="555" t="n">
        <v>2</v>
      </c>
      <c r="R157" s="555" t="n">
        <v>1</v>
      </c>
      <c r="S157" s="555" t="n">
        <v>2</v>
      </c>
      <c r="T157" s="555" t="s">
        <v>232</v>
      </c>
      <c r="U157" s="555" t="n">
        <v>1</v>
      </c>
      <c r="V157" s="555" t="s">
        <v>232</v>
      </c>
      <c r="W157" s="555" t="n">
        <v>1</v>
      </c>
      <c r="X157" s="555" t="s">
        <v>232</v>
      </c>
      <c r="Y157" s="555" t="s">
        <v>232</v>
      </c>
    </row>
    <row r="158" s="535" customFormat="true" ht="13.5" hidden="false" customHeight="true" outlineLevel="0" collapsed="false">
      <c r="A158" s="338"/>
      <c r="B158" s="275" t="s">
        <v>297</v>
      </c>
      <c r="C158" s="313" t="n">
        <f aca="false">IF(SUM(D158:Y158)=0,"-",SUM(D158:Y158))</f>
        <v>5</v>
      </c>
      <c r="D158" s="555" t="s">
        <v>232</v>
      </c>
      <c r="E158" s="555" t="s">
        <v>232</v>
      </c>
      <c r="F158" s="555" t="s">
        <v>232</v>
      </c>
      <c r="G158" s="555" t="s">
        <v>232</v>
      </c>
      <c r="H158" s="555" t="s">
        <v>232</v>
      </c>
      <c r="I158" s="555" t="s">
        <v>232</v>
      </c>
      <c r="J158" s="555" t="s">
        <v>232</v>
      </c>
      <c r="K158" s="555" t="s">
        <v>232</v>
      </c>
      <c r="L158" s="555" t="s">
        <v>232</v>
      </c>
      <c r="M158" s="555" t="s">
        <v>232</v>
      </c>
      <c r="N158" s="555" t="s">
        <v>232</v>
      </c>
      <c r="O158" s="555" t="s">
        <v>232</v>
      </c>
      <c r="P158" s="555" t="s">
        <v>232</v>
      </c>
      <c r="Q158" s="555" t="n">
        <v>1</v>
      </c>
      <c r="R158" s="555" t="s">
        <v>232</v>
      </c>
      <c r="S158" s="555" t="s">
        <v>232</v>
      </c>
      <c r="T158" s="555" t="n">
        <v>1</v>
      </c>
      <c r="U158" s="555" t="s">
        <v>232</v>
      </c>
      <c r="V158" s="555" t="n">
        <v>3</v>
      </c>
      <c r="W158" s="555" t="s">
        <v>232</v>
      </c>
      <c r="X158" s="555" t="s">
        <v>232</v>
      </c>
      <c r="Y158" s="555" t="s">
        <v>232</v>
      </c>
    </row>
    <row r="159" s="560" customFormat="true" ht="11.25" hidden="false" customHeight="true" outlineLevel="0" collapsed="false">
      <c r="A159" s="399" t="s">
        <v>281</v>
      </c>
      <c r="B159" s="557"/>
      <c r="C159" s="402"/>
      <c r="D159" s="558"/>
      <c r="E159" s="402"/>
      <c r="F159" s="558"/>
      <c r="G159" s="402"/>
      <c r="H159" s="558"/>
      <c r="I159" s="402"/>
      <c r="J159" s="558"/>
      <c r="K159" s="402"/>
      <c r="L159" s="97"/>
      <c r="M159" s="402"/>
      <c r="N159" s="97"/>
      <c r="O159" s="559"/>
      <c r="P159" s="97"/>
      <c r="Q159" s="402"/>
      <c r="R159" s="97"/>
      <c r="S159" s="402"/>
      <c r="T159" s="97"/>
      <c r="U159" s="559"/>
      <c r="V159" s="97"/>
      <c r="W159" s="402"/>
      <c r="X159" s="97"/>
      <c r="Y159" s="402"/>
    </row>
    <row r="160" customFormat="false" ht="10.5" hidden="false" customHeight="true" outlineLevel="0" collapsed="false">
      <c r="A160" s="561"/>
      <c r="B160" s="562"/>
      <c r="C160" s="563"/>
      <c r="D160" s="563"/>
      <c r="E160" s="563"/>
      <c r="F160" s="563"/>
      <c r="G160" s="563"/>
      <c r="H160" s="563"/>
      <c r="I160" s="563"/>
      <c r="J160" s="563"/>
      <c r="K160" s="563"/>
      <c r="L160" s="563"/>
      <c r="M160" s="563"/>
      <c r="N160" s="563"/>
      <c r="O160" s="563"/>
      <c r="P160" s="563"/>
      <c r="Q160" s="563"/>
      <c r="R160" s="563"/>
      <c r="S160" s="563"/>
      <c r="T160" s="563"/>
      <c r="U160" s="563"/>
      <c r="V160" s="563"/>
      <c r="W160" s="563"/>
      <c r="X160" s="563"/>
      <c r="Y160" s="563"/>
    </row>
    <row r="161" customFormat="false" ht="10.5" hidden="false" customHeight="true" outlineLevel="0" collapsed="false">
      <c r="A161" s="564" t="s">
        <v>282</v>
      </c>
      <c r="B161" s="562"/>
      <c r="C161" s="563"/>
      <c r="D161" s="563"/>
      <c r="E161" s="563"/>
      <c r="F161" s="563"/>
      <c r="G161" s="563"/>
      <c r="H161" s="563"/>
      <c r="I161" s="563"/>
      <c r="J161" s="563"/>
      <c r="K161" s="563"/>
      <c r="L161" s="563"/>
      <c r="M161" s="563"/>
      <c r="N161" s="563"/>
      <c r="O161" s="563"/>
      <c r="P161" s="563"/>
      <c r="Q161" s="563"/>
      <c r="R161" s="563"/>
      <c r="S161" s="563"/>
      <c r="T161" s="563"/>
      <c r="U161" s="563"/>
      <c r="V161" s="563"/>
      <c r="W161" s="563"/>
      <c r="X161" s="563"/>
      <c r="Y161" s="563"/>
    </row>
    <row r="162" customFormat="false" ht="10.5" hidden="false" customHeight="true" outlineLevel="0" collapsed="false">
      <c r="A162" s="564" t="s">
        <v>305</v>
      </c>
      <c r="B162" s="562"/>
      <c r="C162" s="563"/>
      <c r="D162" s="563"/>
      <c r="E162" s="563"/>
      <c r="F162" s="563"/>
      <c r="G162" s="563"/>
      <c r="H162" s="563"/>
      <c r="I162" s="563"/>
      <c r="J162" s="563"/>
      <c r="K162" s="563"/>
      <c r="L162" s="563"/>
      <c r="M162" s="563"/>
      <c r="N162" s="563"/>
      <c r="O162" s="563"/>
      <c r="P162" s="563"/>
      <c r="Q162" s="563"/>
      <c r="R162" s="563"/>
      <c r="S162" s="563"/>
      <c r="T162" s="563"/>
      <c r="U162" s="563"/>
      <c r="V162" s="563"/>
      <c r="W162" s="563"/>
      <c r="X162" s="563"/>
      <c r="Y162" s="563"/>
    </row>
    <row r="163" customFormat="false" ht="10.5" hidden="false" customHeight="true" outlineLevel="0" collapsed="false">
      <c r="A163" s="561"/>
      <c r="B163" s="562"/>
      <c r="C163" s="563"/>
      <c r="D163" s="563"/>
      <c r="E163" s="563"/>
      <c r="F163" s="563"/>
      <c r="G163" s="563"/>
      <c r="H163" s="563"/>
      <c r="I163" s="563"/>
      <c r="J163" s="563"/>
      <c r="K163" s="563"/>
      <c r="L163" s="563"/>
      <c r="M163" s="563"/>
      <c r="N163" s="563"/>
      <c r="O163" s="563"/>
      <c r="P163" s="563"/>
      <c r="Q163" s="563"/>
      <c r="R163" s="563"/>
      <c r="S163" s="563"/>
      <c r="T163" s="563"/>
      <c r="U163" s="563"/>
      <c r="V163" s="563"/>
      <c r="W163" s="563"/>
      <c r="X163" s="563"/>
      <c r="Y163" s="563"/>
    </row>
    <row r="164" customFormat="false" ht="10.5" hidden="false" customHeight="true" outlineLevel="0" collapsed="false">
      <c r="A164" s="561"/>
      <c r="B164" s="562"/>
      <c r="C164" s="563"/>
      <c r="D164" s="563"/>
      <c r="E164" s="563"/>
      <c r="F164" s="563"/>
      <c r="G164" s="563"/>
      <c r="H164" s="563"/>
      <c r="I164" s="563"/>
      <c r="J164" s="563"/>
      <c r="K164" s="563"/>
      <c r="L164" s="563"/>
      <c r="M164" s="563"/>
      <c r="N164" s="563"/>
      <c r="O164" s="563"/>
      <c r="P164" s="563"/>
      <c r="Q164" s="563"/>
      <c r="R164" s="563"/>
      <c r="S164" s="563"/>
      <c r="T164" s="563"/>
      <c r="U164" s="563"/>
      <c r="V164" s="563"/>
      <c r="W164" s="563"/>
      <c r="X164" s="563"/>
      <c r="Y164" s="563"/>
    </row>
    <row r="165" customFormat="false" ht="10.5" hidden="false" customHeight="true" outlineLevel="0" collapsed="false">
      <c r="A165" s="561"/>
      <c r="B165" s="562"/>
      <c r="C165" s="563"/>
      <c r="D165" s="563"/>
      <c r="E165" s="563"/>
      <c r="F165" s="563"/>
      <c r="G165" s="563"/>
      <c r="H165" s="563"/>
      <c r="I165" s="563"/>
      <c r="J165" s="563"/>
      <c r="K165" s="563"/>
      <c r="L165" s="563"/>
      <c r="M165" s="563"/>
      <c r="N165" s="563"/>
      <c r="O165" s="563"/>
      <c r="P165" s="563"/>
      <c r="Q165" s="563"/>
      <c r="R165" s="563"/>
      <c r="S165" s="563"/>
      <c r="T165" s="563"/>
      <c r="U165" s="563"/>
      <c r="V165" s="563"/>
      <c r="W165" s="563"/>
      <c r="X165" s="563"/>
      <c r="Y165" s="56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9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D103" activeCellId="0" sqref="D103"/>
    </sheetView>
  </sheetViews>
  <sheetFormatPr defaultColWidth="11.25" defaultRowHeight="11.25" zeroHeight="false" outlineLevelRow="0" outlineLevelCol="0"/>
  <cols>
    <col collapsed="false" customWidth="true" hidden="false" outlineLevel="0" max="1" min="1" style="565" width="10.62"/>
    <col collapsed="false" customWidth="true" hidden="false" outlineLevel="0" max="2" min="2" style="566" width="5.62"/>
    <col collapsed="false" customWidth="true" hidden="false" outlineLevel="0" max="3" min="3" style="567" width="8.25"/>
    <col collapsed="false" customWidth="true" hidden="false" outlineLevel="0" max="24" min="4" style="567" width="7.62"/>
    <col collapsed="false" customWidth="false" hidden="false" outlineLevel="0" max="257" min="25" style="567" width="11.24"/>
  </cols>
  <sheetData>
    <row r="1" s="569" customFormat="true" ht="13.5" hidden="false" customHeight="false" outlineLevel="0" collapsed="false">
      <c r="A1" s="105" t="s">
        <v>395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  <c r="L1" s="411"/>
      <c r="M1" s="411"/>
      <c r="N1" s="411"/>
      <c r="O1" s="411"/>
      <c r="P1" s="411"/>
      <c r="Q1" s="411"/>
      <c r="R1" s="411"/>
      <c r="S1" s="411"/>
      <c r="T1" s="411"/>
      <c r="U1" s="411"/>
      <c r="V1" s="411"/>
      <c r="W1" s="411"/>
      <c r="X1" s="568" t="s">
        <v>204</v>
      </c>
    </row>
    <row r="2" s="566" customFormat="true" ht="11.25" hidden="false" customHeight="false" outlineLevel="0" collapsed="false">
      <c r="A2" s="570"/>
      <c r="B2" s="571"/>
      <c r="C2" s="572"/>
      <c r="D2" s="416" t="s">
        <v>396</v>
      </c>
      <c r="E2" s="416" t="s">
        <v>397</v>
      </c>
      <c r="F2" s="416" t="s">
        <v>398</v>
      </c>
      <c r="G2" s="416" t="s">
        <v>399</v>
      </c>
      <c r="H2" s="416" t="s">
        <v>400</v>
      </c>
      <c r="I2" s="416" t="s">
        <v>401</v>
      </c>
      <c r="J2" s="416" t="s">
        <v>402</v>
      </c>
      <c r="K2" s="416" t="s">
        <v>403</v>
      </c>
      <c r="L2" s="416" t="s">
        <v>404</v>
      </c>
      <c r="M2" s="416" t="s">
        <v>405</v>
      </c>
      <c r="N2" s="416" t="s">
        <v>406</v>
      </c>
      <c r="O2" s="416" t="s">
        <v>407</v>
      </c>
      <c r="P2" s="416" t="s">
        <v>408</v>
      </c>
      <c r="Q2" s="416" t="s">
        <v>409</v>
      </c>
      <c r="R2" s="416" t="s">
        <v>410</v>
      </c>
      <c r="S2" s="416" t="s">
        <v>411</v>
      </c>
      <c r="T2" s="237" t="s">
        <v>412</v>
      </c>
      <c r="U2" s="416" t="s">
        <v>413</v>
      </c>
      <c r="V2" s="416" t="s">
        <v>414</v>
      </c>
      <c r="W2" s="416" t="s">
        <v>415</v>
      </c>
      <c r="X2" s="416" t="s">
        <v>416</v>
      </c>
    </row>
    <row r="3" s="566" customFormat="true" ht="76.5" hidden="false" customHeight="true" outlineLevel="0" collapsed="false">
      <c r="A3" s="573"/>
      <c r="B3" s="574"/>
      <c r="C3" s="575" t="s">
        <v>295</v>
      </c>
      <c r="D3" s="576" t="s">
        <v>417</v>
      </c>
      <c r="E3" s="576" t="s">
        <v>418</v>
      </c>
      <c r="F3" s="576" t="s">
        <v>419</v>
      </c>
      <c r="G3" s="576" t="s">
        <v>420</v>
      </c>
      <c r="H3" s="576" t="s">
        <v>421</v>
      </c>
      <c r="I3" s="576" t="s">
        <v>422</v>
      </c>
      <c r="J3" s="576" t="s">
        <v>423</v>
      </c>
      <c r="K3" s="576" t="s">
        <v>424</v>
      </c>
      <c r="L3" s="576" t="s">
        <v>425</v>
      </c>
      <c r="M3" s="576" t="s">
        <v>426</v>
      </c>
      <c r="N3" s="576" t="s">
        <v>427</v>
      </c>
      <c r="O3" s="576" t="s">
        <v>428</v>
      </c>
      <c r="P3" s="576" t="s">
        <v>429</v>
      </c>
      <c r="Q3" s="576" t="s">
        <v>430</v>
      </c>
      <c r="R3" s="576" t="s">
        <v>431</v>
      </c>
      <c r="S3" s="576" t="s">
        <v>432</v>
      </c>
      <c r="T3" s="577" t="s">
        <v>433</v>
      </c>
      <c r="U3" s="576" t="s">
        <v>434</v>
      </c>
      <c r="V3" s="576" t="s">
        <v>435</v>
      </c>
      <c r="W3" s="576" t="s">
        <v>436</v>
      </c>
      <c r="X3" s="576" t="s">
        <v>437</v>
      </c>
    </row>
    <row r="4" s="580" customFormat="true" ht="11.25" hidden="false" customHeight="false" outlineLevel="0" collapsed="false">
      <c r="A4" s="239"/>
      <c r="B4" s="578" t="s">
        <v>295</v>
      </c>
      <c r="C4" s="332" t="n">
        <v>344105</v>
      </c>
      <c r="D4" s="579" t="n">
        <v>6546</v>
      </c>
      <c r="E4" s="579" t="n">
        <v>11713</v>
      </c>
      <c r="F4" s="579" t="n">
        <v>50017</v>
      </c>
      <c r="G4" s="579" t="n">
        <v>28692</v>
      </c>
      <c r="H4" s="579" t="n">
        <v>13742</v>
      </c>
      <c r="I4" s="579" t="n">
        <v>32725</v>
      </c>
      <c r="J4" s="579" t="n">
        <v>17599</v>
      </c>
      <c r="K4" s="579" t="n">
        <v>26791</v>
      </c>
      <c r="L4" s="579" t="n">
        <v>982</v>
      </c>
      <c r="M4" s="579" t="n">
        <v>67583</v>
      </c>
      <c r="N4" s="579" t="n">
        <v>1315</v>
      </c>
      <c r="O4" s="579" t="n">
        <v>12008</v>
      </c>
      <c r="P4" s="579" t="n">
        <v>5524</v>
      </c>
      <c r="Q4" s="579" t="n">
        <v>4603</v>
      </c>
      <c r="R4" s="579" t="n">
        <v>10036</v>
      </c>
      <c r="S4" s="579" t="n">
        <v>6625</v>
      </c>
      <c r="T4" s="579" t="n">
        <v>1832</v>
      </c>
      <c r="U4" s="579" t="n">
        <v>9857</v>
      </c>
      <c r="V4" s="579" t="n">
        <v>7896</v>
      </c>
      <c r="W4" s="579" t="n">
        <v>4136</v>
      </c>
      <c r="X4" s="579" t="n">
        <v>23883</v>
      </c>
    </row>
    <row r="5" s="580" customFormat="true" ht="11.25" hidden="false" customHeight="false" outlineLevel="0" collapsed="false">
      <c r="A5" s="242" t="s">
        <v>226</v>
      </c>
      <c r="B5" s="581" t="s">
        <v>296</v>
      </c>
      <c r="C5" s="332" t="n">
        <v>206352</v>
      </c>
      <c r="D5" s="332" t="n">
        <v>4687</v>
      </c>
      <c r="E5" s="332" t="n">
        <v>9908</v>
      </c>
      <c r="F5" s="332" t="n">
        <v>32776</v>
      </c>
      <c r="G5" s="332" t="n">
        <v>14166</v>
      </c>
      <c r="H5" s="332" t="n">
        <v>8596</v>
      </c>
      <c r="I5" s="332" t="n">
        <v>21637</v>
      </c>
      <c r="J5" s="332" t="n">
        <v>8598</v>
      </c>
      <c r="K5" s="332" t="n">
        <v>14094</v>
      </c>
      <c r="L5" s="332" t="n">
        <v>903</v>
      </c>
      <c r="M5" s="332" t="n">
        <v>49035</v>
      </c>
      <c r="N5" s="332" t="n">
        <v>620</v>
      </c>
      <c r="O5" s="332" t="n">
        <v>90</v>
      </c>
      <c r="P5" s="332" t="s">
        <v>438</v>
      </c>
      <c r="Q5" s="332" t="s">
        <v>438</v>
      </c>
      <c r="R5" s="332" t="n">
        <v>10036</v>
      </c>
      <c r="S5" s="332" t="n">
        <v>4478</v>
      </c>
      <c r="T5" s="332" t="n">
        <v>1038</v>
      </c>
      <c r="U5" s="332" t="n">
        <v>5582</v>
      </c>
      <c r="V5" s="332" t="n">
        <v>4765</v>
      </c>
      <c r="W5" s="332" t="n">
        <v>2122</v>
      </c>
      <c r="X5" s="332" t="n">
        <v>13221</v>
      </c>
    </row>
    <row r="6" s="580" customFormat="true" ht="11.25" hidden="false" customHeight="false" outlineLevel="0" collapsed="false">
      <c r="A6" s="148"/>
      <c r="B6" s="582" t="s">
        <v>297</v>
      </c>
      <c r="C6" s="336" t="n">
        <v>137753</v>
      </c>
      <c r="D6" s="336" t="n">
        <v>1859</v>
      </c>
      <c r="E6" s="336" t="n">
        <v>1805</v>
      </c>
      <c r="F6" s="336" t="n">
        <v>17241</v>
      </c>
      <c r="G6" s="336" t="n">
        <v>14526</v>
      </c>
      <c r="H6" s="336" t="n">
        <v>5146</v>
      </c>
      <c r="I6" s="336" t="n">
        <v>11088</v>
      </c>
      <c r="J6" s="336" t="n">
        <v>9001</v>
      </c>
      <c r="K6" s="336" t="n">
        <v>12697</v>
      </c>
      <c r="L6" s="336" t="n">
        <v>79</v>
      </c>
      <c r="M6" s="336" t="n">
        <v>18548</v>
      </c>
      <c r="N6" s="336" t="n">
        <v>695</v>
      </c>
      <c r="O6" s="336" t="n">
        <v>11918</v>
      </c>
      <c r="P6" s="336" t="n">
        <v>5524</v>
      </c>
      <c r="Q6" s="336" t="n">
        <v>4603</v>
      </c>
      <c r="R6" s="336" t="s">
        <v>438</v>
      </c>
      <c r="S6" s="336" t="n">
        <v>2147</v>
      </c>
      <c r="T6" s="336" t="n">
        <v>794</v>
      </c>
      <c r="U6" s="336" t="n">
        <v>4275</v>
      </c>
      <c r="V6" s="336" t="n">
        <v>3131</v>
      </c>
      <c r="W6" s="336" t="n">
        <v>2014</v>
      </c>
      <c r="X6" s="336" t="n">
        <v>10662</v>
      </c>
    </row>
    <row r="7" s="580" customFormat="true" ht="11.25" hidden="false" customHeight="false" outlineLevel="0" collapsed="false">
      <c r="A7" s="239"/>
      <c r="B7" s="578" t="s">
        <v>295</v>
      </c>
      <c r="C7" s="579" t="n">
        <v>17287</v>
      </c>
      <c r="D7" s="579" t="n">
        <v>323</v>
      </c>
      <c r="E7" s="579" t="n">
        <v>609</v>
      </c>
      <c r="F7" s="579" t="n">
        <v>2202</v>
      </c>
      <c r="G7" s="579" t="n">
        <v>1510</v>
      </c>
      <c r="H7" s="579" t="n">
        <v>641</v>
      </c>
      <c r="I7" s="579" t="n">
        <v>1346</v>
      </c>
      <c r="J7" s="579" t="n">
        <v>880</v>
      </c>
      <c r="K7" s="579" t="n">
        <v>1632</v>
      </c>
      <c r="L7" s="579" t="n">
        <v>51</v>
      </c>
      <c r="M7" s="579" t="n">
        <v>3764</v>
      </c>
      <c r="N7" s="579" t="n">
        <v>73</v>
      </c>
      <c r="O7" s="579" t="n">
        <v>567</v>
      </c>
      <c r="P7" s="579" t="n">
        <v>255</v>
      </c>
      <c r="Q7" s="579" t="n">
        <v>244</v>
      </c>
      <c r="R7" s="579" t="n">
        <v>500</v>
      </c>
      <c r="S7" s="579" t="n">
        <v>354</v>
      </c>
      <c r="T7" s="579" t="n">
        <v>69</v>
      </c>
      <c r="U7" s="579" t="n">
        <v>501</v>
      </c>
      <c r="V7" s="579" t="n">
        <v>373</v>
      </c>
      <c r="W7" s="579" t="n">
        <v>213</v>
      </c>
      <c r="X7" s="579" t="n">
        <v>1180</v>
      </c>
    </row>
    <row r="8" s="580" customFormat="true" ht="11.25" hidden="false" customHeight="false" outlineLevel="0" collapsed="false">
      <c r="A8" s="242" t="s">
        <v>227</v>
      </c>
      <c r="B8" s="581" t="s">
        <v>296</v>
      </c>
      <c r="C8" s="332" t="n">
        <v>10339</v>
      </c>
      <c r="D8" s="332" t="n">
        <v>234</v>
      </c>
      <c r="E8" s="332" t="n">
        <v>518</v>
      </c>
      <c r="F8" s="332" t="n">
        <v>1454</v>
      </c>
      <c r="G8" s="332" t="n">
        <v>729</v>
      </c>
      <c r="H8" s="332" t="n">
        <v>383</v>
      </c>
      <c r="I8" s="332" t="n">
        <v>921</v>
      </c>
      <c r="J8" s="332" t="n">
        <v>441</v>
      </c>
      <c r="K8" s="332" t="n">
        <v>858</v>
      </c>
      <c r="L8" s="332" t="n">
        <v>44</v>
      </c>
      <c r="M8" s="332" t="n">
        <v>2700</v>
      </c>
      <c r="N8" s="332" t="n">
        <v>31</v>
      </c>
      <c r="O8" s="332" t="n">
        <v>1</v>
      </c>
      <c r="P8" s="332"/>
      <c r="Q8" s="332"/>
      <c r="R8" s="332" t="n">
        <v>500</v>
      </c>
      <c r="S8" s="332" t="n">
        <v>244</v>
      </c>
      <c r="T8" s="332" t="n">
        <v>37</v>
      </c>
      <c r="U8" s="332" t="n">
        <v>265</v>
      </c>
      <c r="V8" s="332" t="n">
        <v>229</v>
      </c>
      <c r="W8" s="332" t="n">
        <v>101</v>
      </c>
      <c r="X8" s="332" t="n">
        <v>649</v>
      </c>
    </row>
    <row r="9" s="580" customFormat="true" ht="11.25" hidden="false" customHeight="false" outlineLevel="0" collapsed="false">
      <c r="A9" s="148"/>
      <c r="B9" s="582" t="s">
        <v>297</v>
      </c>
      <c r="C9" s="336" t="n">
        <v>6948</v>
      </c>
      <c r="D9" s="336" t="n">
        <v>89</v>
      </c>
      <c r="E9" s="336" t="n">
        <v>91</v>
      </c>
      <c r="F9" s="336" t="n">
        <v>748</v>
      </c>
      <c r="G9" s="336" t="n">
        <v>781</v>
      </c>
      <c r="H9" s="336" t="n">
        <v>258</v>
      </c>
      <c r="I9" s="336" t="n">
        <v>425</v>
      </c>
      <c r="J9" s="336" t="n">
        <v>439</v>
      </c>
      <c r="K9" s="336" t="n">
        <v>774</v>
      </c>
      <c r="L9" s="336" t="n">
        <v>7</v>
      </c>
      <c r="M9" s="336" t="n">
        <v>1064</v>
      </c>
      <c r="N9" s="336" t="n">
        <v>42</v>
      </c>
      <c r="O9" s="336" t="n">
        <v>566</v>
      </c>
      <c r="P9" s="336" t="n">
        <v>255</v>
      </c>
      <c r="Q9" s="336" t="n">
        <v>244</v>
      </c>
      <c r="R9" s="336"/>
      <c r="S9" s="336" t="n">
        <v>110</v>
      </c>
      <c r="T9" s="336" t="n">
        <v>32</v>
      </c>
      <c r="U9" s="336" t="n">
        <v>236</v>
      </c>
      <c r="V9" s="336" t="n">
        <v>144</v>
      </c>
      <c r="W9" s="336" t="n">
        <v>112</v>
      </c>
      <c r="X9" s="336" t="n">
        <v>531</v>
      </c>
    </row>
    <row r="10" customFormat="false" ht="13.5" hidden="false" customHeight="false" outlineLevel="0" collapsed="false">
      <c r="A10" s="248" t="s">
        <v>298</v>
      </c>
      <c r="B10" s="298" t="s">
        <v>295</v>
      </c>
      <c r="C10" s="249" t="n">
        <f aca="false">IF(SUM(C11,C12)=0,"-",SUM(C11,C12))</f>
        <v>1317</v>
      </c>
      <c r="D10" s="249" t="n">
        <f aca="false">IF(SUM(D11,D12)=0,"-",SUM(D11,D12))</f>
        <v>33</v>
      </c>
      <c r="E10" s="249" t="n">
        <f aca="false">IF(SUM(E11,E12)=0,"-",SUM(E11,E12))</f>
        <v>48</v>
      </c>
      <c r="F10" s="249" t="n">
        <f aca="false">IF(SUM(F11,F12)=0,"-",SUM(F11,F12))</f>
        <v>168</v>
      </c>
      <c r="G10" s="249" t="n">
        <f aca="false">IF(SUM(G11,G12)=0,"-",SUM(G11,G12))</f>
        <v>108</v>
      </c>
      <c r="H10" s="249" t="n">
        <f aca="false">IF(SUM(H11,H12)=0,"-",SUM(H11,H12))</f>
        <v>53</v>
      </c>
      <c r="I10" s="249" t="n">
        <f aca="false">IF(SUM(I11,I12)=0,"-",SUM(I11,I12))</f>
        <v>112</v>
      </c>
      <c r="J10" s="249" t="n">
        <f aca="false">IF(SUM(J11,J12)=0,"-",SUM(J11,J12))</f>
        <v>52</v>
      </c>
      <c r="K10" s="249" t="n">
        <f aca="false">IF(SUM(K11,K12)=0,"-",SUM(K11,K12))</f>
        <v>120</v>
      </c>
      <c r="L10" s="249" t="n">
        <f aca="false">IF(SUM(L11,L12)=0,"-",SUM(L11,L12))</f>
        <v>4</v>
      </c>
      <c r="M10" s="249" t="n">
        <f aca="false">IF(SUM(M11,M12)=0,"-",SUM(M11,M12))</f>
        <v>293</v>
      </c>
      <c r="N10" s="249" t="n">
        <f aca="false">IF(SUM(N11,N12)=0,"-",SUM(N11,N12))</f>
        <v>5</v>
      </c>
      <c r="O10" s="249" t="n">
        <f aca="false">IF(SUM(O11,O12)=0,"-",SUM(O11,O12))</f>
        <v>42</v>
      </c>
      <c r="P10" s="249" t="n">
        <f aca="false">IF(SUM(P11,P12)=0,"-",SUM(P11,P12))</f>
        <v>22</v>
      </c>
      <c r="Q10" s="249" t="n">
        <f aca="false">IF(SUM(Q11,Q12)=0,"-",SUM(Q11,Q12))</f>
        <v>30</v>
      </c>
      <c r="R10" s="249" t="n">
        <f aca="false">IF(SUM(R11,R12)=0,"-",SUM(R11,R12))</f>
        <v>39</v>
      </c>
      <c r="S10" s="249" t="n">
        <f aca="false">IF(SUM(S11,S12)=0,"-",SUM(S11,S12))</f>
        <v>19</v>
      </c>
      <c r="T10" s="249" t="n">
        <f aca="false">IF(SUM(T11,T12)=0,"-",SUM(T11,T12))</f>
        <v>4</v>
      </c>
      <c r="U10" s="249" t="n">
        <f aca="false">IF(SUM(U11,U12)=0,"-",SUM(U11,U12))</f>
        <v>35</v>
      </c>
      <c r="V10" s="249" t="n">
        <f aca="false">IF(SUM(V11,V12)=0,"-",SUM(V11,V12))</f>
        <v>25</v>
      </c>
      <c r="W10" s="249" t="n">
        <f aca="false">IF(SUM(W11,W12)=0,"-",SUM(W11,W12))</f>
        <v>13</v>
      </c>
      <c r="X10" s="249" t="n">
        <f aca="false">IF(SUM(X11,X12)=0,"-",SUM(X11,X12))</f>
        <v>92</v>
      </c>
      <c r="Y10" s="528"/>
      <c r="Z10" s="528"/>
      <c r="AA10" s="528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250" t="s">
        <v>299</v>
      </c>
      <c r="B11" s="298" t="s">
        <v>296</v>
      </c>
      <c r="C11" s="249" t="n">
        <f aca="false">IF(SUM(C14,C41)=0,"-",SUM(C14,C41))</f>
        <v>804</v>
      </c>
      <c r="D11" s="249" t="n">
        <f aca="false">IF(SUM(D14,D41)=0,"-",SUM(D14,D41))</f>
        <v>23</v>
      </c>
      <c r="E11" s="249" t="n">
        <f aca="false">IF(SUM(E14,E41)=0,"-",SUM(E14,E41))</f>
        <v>44</v>
      </c>
      <c r="F11" s="249" t="n">
        <f aca="false">IF(SUM(F14,F41)=0,"-",SUM(F14,F41))</f>
        <v>110</v>
      </c>
      <c r="G11" s="249" t="n">
        <f aca="false">IF(SUM(G14,G41)=0,"-",SUM(G14,G41))</f>
        <v>57</v>
      </c>
      <c r="H11" s="249" t="n">
        <f aca="false">IF(SUM(H14,H41)=0,"-",SUM(H14,H41))</f>
        <v>35</v>
      </c>
      <c r="I11" s="249" t="n">
        <f aca="false">IF(SUM(I14,I41)=0,"-",SUM(I14,I41))</f>
        <v>85</v>
      </c>
      <c r="J11" s="249" t="n">
        <f aca="false">IF(SUM(J14,J41)=0,"-",SUM(J14,J41))</f>
        <v>27</v>
      </c>
      <c r="K11" s="249" t="n">
        <f aca="false">IF(SUM(K14,K41)=0,"-",SUM(K14,K41))</f>
        <v>61</v>
      </c>
      <c r="L11" s="249" t="n">
        <f aca="false">IF(SUM(L14,L41)=0,"-",SUM(L14,L41))</f>
        <v>4</v>
      </c>
      <c r="M11" s="249" t="n">
        <f aca="false">IF(SUM(M14,M41)=0,"-",SUM(M14,M41))</f>
        <v>215</v>
      </c>
      <c r="N11" s="249" t="n">
        <f aca="false">IF(SUM(N14,N41)=0,"-",SUM(N14,N41))</f>
        <v>2</v>
      </c>
      <c r="O11" s="249" t="str">
        <f aca="false">IF(SUM(O14,O41)=0,"-",SUM(O14,O41))</f>
        <v>-</v>
      </c>
      <c r="P11" s="583" t="s">
        <v>439</v>
      </c>
      <c r="Q11" s="583" t="s">
        <v>439</v>
      </c>
      <c r="R11" s="583" t="n">
        <f aca="false">IF(SUM(R14,R41)=0,"-",SUM(R14,R41))</f>
        <v>39</v>
      </c>
      <c r="S11" s="583" t="n">
        <f aca="false">IF(SUM(S14,S41)=0,"-",SUM(S14,S41))</f>
        <v>7</v>
      </c>
      <c r="T11" s="583" t="n">
        <f aca="false">IF(SUM(T14,T41)=0,"-",SUM(T14,T41))</f>
        <v>4</v>
      </c>
      <c r="U11" s="583" t="n">
        <f aca="false">IF(SUM(U14,U41)=0,"-",SUM(U14,U41))</f>
        <v>21</v>
      </c>
      <c r="V11" s="583" t="n">
        <f aca="false">IF(SUM(V14,V41)=0,"-",SUM(V14,V41))</f>
        <v>11</v>
      </c>
      <c r="W11" s="583" t="n">
        <f aca="false">IF(SUM(W14,W41)=0,"-",SUM(W14,W41))</f>
        <v>6</v>
      </c>
      <c r="X11" s="583" t="n">
        <f aca="false">IF(SUM(X14,X41)=0,"-",SUM(X14,X41))</f>
        <v>53</v>
      </c>
      <c r="Y11" s="528"/>
      <c r="Z11" s="528"/>
      <c r="AA11" s="528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252" t="s">
        <v>300</v>
      </c>
      <c r="B12" s="584" t="s">
        <v>297</v>
      </c>
      <c r="C12" s="583" t="n">
        <f aca="false">IF(SUM(C15,C42)=0,"-",SUM(C15,C42))</f>
        <v>513</v>
      </c>
      <c r="D12" s="583" t="n">
        <f aca="false">IF(SUM(D15,D42)=0,"-",SUM(D15,D42))</f>
        <v>10</v>
      </c>
      <c r="E12" s="583" t="n">
        <f aca="false">IF(SUM(E15,E42)=0,"-",SUM(E15,E42))</f>
        <v>4</v>
      </c>
      <c r="F12" s="583" t="n">
        <f aca="false">IF(SUM(F15,F42)=0,"-",SUM(F15,F42))</f>
        <v>58</v>
      </c>
      <c r="G12" s="583" t="n">
        <f aca="false">IF(SUM(G15,G42)=0,"-",SUM(G15,G42))</f>
        <v>51</v>
      </c>
      <c r="H12" s="583" t="n">
        <f aca="false">IF(SUM(H15,H42)=0,"-",SUM(H15,H42))</f>
        <v>18</v>
      </c>
      <c r="I12" s="583" t="n">
        <f aca="false">IF(SUM(I15,I42)=0,"-",SUM(I15,I42))</f>
        <v>27</v>
      </c>
      <c r="J12" s="583" t="n">
        <f aca="false">IF(SUM(J15,J42)=0,"-",SUM(J15,J42))</f>
        <v>25</v>
      </c>
      <c r="K12" s="583" t="n">
        <f aca="false">IF(SUM(K15,K42)=0,"-",SUM(K15,K42))</f>
        <v>59</v>
      </c>
      <c r="L12" s="583" t="str">
        <f aca="false">IF(SUM(L15,L42)=0,"-",SUM(L15,L42))</f>
        <v>-</v>
      </c>
      <c r="M12" s="583" t="n">
        <f aca="false">IF(SUM(M15,M42)=0,"-",SUM(M15,M42))</f>
        <v>78</v>
      </c>
      <c r="N12" s="583" t="n">
        <f aca="false">IF(SUM(N15,N42)=0,"-",SUM(N15,N42))</f>
        <v>3</v>
      </c>
      <c r="O12" s="583" t="n">
        <f aca="false">IF(SUM(O15,O42)=0,"-",SUM(O15,O42))</f>
        <v>42</v>
      </c>
      <c r="P12" s="583" t="n">
        <f aca="false">IF(SUM(P15,P42)=0,"-",SUM(P15,P42))</f>
        <v>22</v>
      </c>
      <c r="Q12" s="583" t="n">
        <f aca="false">IF(SUM(Q15,Q42)=0,"-",SUM(Q15,Q42))</f>
        <v>30</v>
      </c>
      <c r="R12" s="583" t="s">
        <v>439</v>
      </c>
      <c r="S12" s="583" t="n">
        <f aca="false">IF(SUM(S15,S42)=0,"-",SUM(S15,S42))</f>
        <v>12</v>
      </c>
      <c r="T12" s="583" t="str">
        <f aca="false">IF(SUM(T15,T42)=0,"-",SUM(T15,T42))</f>
        <v>-</v>
      </c>
      <c r="U12" s="583" t="n">
        <f aca="false">IF(SUM(U15,U42)=0,"-",SUM(U15,U42))</f>
        <v>14</v>
      </c>
      <c r="V12" s="583" t="n">
        <f aca="false">IF(SUM(V15,V42)=0,"-",SUM(V15,V42))</f>
        <v>14</v>
      </c>
      <c r="W12" s="583" t="n">
        <f aca="false">IF(SUM(W15,W42)=0,"-",SUM(W15,W42))</f>
        <v>7</v>
      </c>
      <c r="X12" s="583" t="n">
        <f aca="false">IF(SUM(X15,X42)=0,"-",SUM(X15,X42))</f>
        <v>39</v>
      </c>
      <c r="Y12" s="528"/>
      <c r="Z12" s="528"/>
      <c r="AA12" s="528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254"/>
      <c r="B13" s="307" t="s">
        <v>295</v>
      </c>
      <c r="C13" s="256" t="n">
        <f aca="false">IF(SUM(D13:Y13)=0,"-",SUM(D13:Y13))</f>
        <v>178</v>
      </c>
      <c r="D13" s="256" t="n">
        <f aca="false">IF(SUM(D14:D15)=0,"-",SUM(D14:D15))</f>
        <v>3</v>
      </c>
      <c r="E13" s="256" t="n">
        <f aca="false">IF(SUM(E14:E15)=0,"-",SUM(E14:E15))</f>
        <v>4</v>
      </c>
      <c r="F13" s="256" t="n">
        <f aca="false">IF(SUM(F14:F15)=0,"-",SUM(F14:F15))</f>
        <v>17</v>
      </c>
      <c r="G13" s="256" t="n">
        <f aca="false">IF(SUM(G14:G15)=0,"-",SUM(G14:G15))</f>
        <v>14</v>
      </c>
      <c r="H13" s="256" t="n">
        <f aca="false">IF(SUM(H14:H15)=0,"-",SUM(H14:H15))</f>
        <v>3</v>
      </c>
      <c r="I13" s="256" t="n">
        <f aca="false">IF(SUM(I14:I15)=0,"-",SUM(I14:I15))</f>
        <v>16</v>
      </c>
      <c r="J13" s="256" t="n">
        <f aca="false">IF(SUM(J14:J15)=0,"-",SUM(J14:J15))</f>
        <v>11</v>
      </c>
      <c r="K13" s="256" t="n">
        <f aca="false">IF(SUM(K14:K15)=0,"-",SUM(K14:K15))</f>
        <v>25</v>
      </c>
      <c r="L13" s="256" t="n">
        <f aca="false">IF(SUM(L14:L15)=0,"-",SUM(L14:L15))</f>
        <v>1</v>
      </c>
      <c r="M13" s="256" t="n">
        <f aca="false">IF(SUM(M14:M15)=0,"-",SUM(M14:M15))</f>
        <v>48</v>
      </c>
      <c r="N13" s="256" t="n">
        <f aca="false">IF(SUM(N14:N15)=0,"-",SUM(N14:N15))</f>
        <v>1</v>
      </c>
      <c r="O13" s="256" t="n">
        <f aca="false">IF(SUM(O14:O15)=0,"-",SUM(O14:O15))</f>
        <v>4</v>
      </c>
      <c r="P13" s="256" t="n">
        <f aca="false">IF(SUM(P14:P15)=0,"-",SUM(P14:P15))</f>
        <v>1</v>
      </c>
      <c r="Q13" s="256" t="n">
        <f aca="false">IF(SUM(Q14:Q15)=0,"-",SUM(Q14:Q15))</f>
        <v>3</v>
      </c>
      <c r="R13" s="256" t="n">
        <f aca="false">IF(SUM(R14:R15)=0,"-",SUM(R14:R15))</f>
        <v>7</v>
      </c>
      <c r="S13" s="256" t="n">
        <f aca="false">IF(SUM(S14:S15)=0,"-",SUM(S14:S15))</f>
        <v>1</v>
      </c>
      <c r="T13" s="256" t="str">
        <f aca="false">IF(SUM(T14:T15)=0,"-",SUM(T14:T15))</f>
        <v>-</v>
      </c>
      <c r="U13" s="256" t="n">
        <f aca="false">IF(SUM(U14:U15)=0,"-",SUM(U14:U15))</f>
        <v>4</v>
      </c>
      <c r="V13" s="256" t="n">
        <f aca="false">IF(SUM(V14:V15)=0,"-",SUM(V14:V15))</f>
        <v>8</v>
      </c>
      <c r="W13" s="256" t="n">
        <f aca="false">IF(SUM(W14:W15)=0,"-",SUM(W14:W15))</f>
        <v>1</v>
      </c>
      <c r="X13" s="256" t="n">
        <f aca="false">IF(SUM(X14:X15)=0,"-",SUM(X14:X15))</f>
        <v>6</v>
      </c>
      <c r="Y13" s="58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257" t="s">
        <v>231</v>
      </c>
      <c r="B14" s="307" t="s">
        <v>296</v>
      </c>
      <c r="C14" s="256" t="n">
        <f aca="false">IF(SUM(D14:Y14)=0,"-",SUM(D14:Y14))</f>
        <v>111</v>
      </c>
      <c r="D14" s="256" t="n">
        <f aca="false">IF(SUM(D17,D20,D23,D26,D29,D32,D35,D38)=0,"-",SUM(D17,D20,D23,D26,D29,D32,D35,D38))</f>
        <v>3</v>
      </c>
      <c r="E14" s="256" t="n">
        <f aca="false">IF(SUM(E17,E20,E23,E26,E29,E32,E35,E38)=0,"-",SUM(E17,E20,E23,E26,E29,E32,E35,E38))</f>
        <v>4</v>
      </c>
      <c r="F14" s="256" t="n">
        <f aca="false">IF(SUM(F17,F20,F23,F26,F29,F32,F35,F38)=0,"-",SUM(F17,F20,F23,F26,F29,F32,F35,F38))</f>
        <v>10</v>
      </c>
      <c r="G14" s="256" t="n">
        <f aca="false">IF(SUM(G17,G20,G23,G26,G29,G32,G35,G38)=0,"-",SUM(G17,G20,G23,G26,G29,G32,G35,G38))</f>
        <v>7</v>
      </c>
      <c r="H14" s="256" t="n">
        <f aca="false">IF(SUM(H17,H20,H23,H26,H29,H32,H35,H38)=0,"-",SUM(H17,H20,H23,H26,H29,H32,H35,H38))</f>
        <v>2</v>
      </c>
      <c r="I14" s="256" t="n">
        <f aca="false">IF(SUM(I17,I20,I23,I26,I29,I32,I35,I38)=0,"-",SUM(I17,I20,I23,I26,I29,I32,I35,I38))</f>
        <v>12</v>
      </c>
      <c r="J14" s="256" t="n">
        <f aca="false">IF(SUM(J17,J20,J23,J26,J29,J32,J35,J38)=0,"-",SUM(J17,J20,J23,J26,J29,J32,J35,J38))</f>
        <v>4</v>
      </c>
      <c r="K14" s="256" t="n">
        <f aca="false">IF(SUM(K17,K20,K23,K26,K29,K32,K35,K38)=0,"-",SUM(K17,K20,K23,K26,K29,K32,K35,K38))</f>
        <v>14</v>
      </c>
      <c r="L14" s="256" t="n">
        <f aca="false">IF(SUM(L17,L20,L23,L26,L29,L32,L35,L38)=0,"-",SUM(L17,L20,L23,L26,L29,L32,L35,L38))</f>
        <v>1</v>
      </c>
      <c r="M14" s="256" t="n">
        <f aca="false">IF(SUM(M17,M20,M23,M26,M29,M32,M35,M38)=0,"-",SUM(M17,M20,M23,M26,M29,M32,M35,M38))</f>
        <v>38</v>
      </c>
      <c r="N14" s="256" t="str">
        <f aca="false">IF(SUM(N17,N20,N23,N26,N29,N32,N35,N38)=0,"-",SUM(N17,N20,N23,N26,N29,N32,N35,N38))</f>
        <v>-</v>
      </c>
      <c r="O14" s="256" t="str">
        <f aca="false">IF(SUM(O17,O20,O23,O26,O29,O32,O35,N38)=0,"-",SUM(O17,O20,O23,O26,O29,O32,O35,N38))</f>
        <v>-</v>
      </c>
      <c r="P14" s="586" t="s">
        <v>439</v>
      </c>
      <c r="Q14" s="586" t="s">
        <v>439</v>
      </c>
      <c r="R14" s="586" t="n">
        <f aca="false">IF(SUM(R17,R20,R23,R26,R29,R32,R35,R38)=0,"-",SUM(R17,R20,R23,R26,R29,R32,R35,R38))</f>
        <v>7</v>
      </c>
      <c r="S14" s="586" t="n">
        <f aca="false">IF(SUM(S17,S20,S23,S26,S29,S32,S35,S38)=0,"-",SUM(S17,S20,S23,S26,S29,S32,S35,S38))</f>
        <v>1</v>
      </c>
      <c r="T14" s="586" t="str">
        <f aca="false">IF(SUM(T17,T20,T23,T26,T29,T32,T35,T38)=0,"-",SUM(T17,T20,T23,T26,T29,T32,T35,T38))</f>
        <v>-</v>
      </c>
      <c r="U14" s="586" t="n">
        <f aca="false">IF(SUM(U17,U20,U23,U26,U29,U32,U35,U38)=0,"-",SUM(U17,U20,U23,U26,U29,U32,U35,U38))</f>
        <v>1</v>
      </c>
      <c r="V14" s="586" t="n">
        <f aca="false">IF(SUM(V17,V20,V23,V26,V29,V32,V35,V38)=0,"-",SUM(V17,V20,V23,V26,V29,V32,V35,V38))</f>
        <v>2</v>
      </c>
      <c r="W14" s="586" t="n">
        <f aca="false">IF(SUM(W17,W20,W23,W26,W29,W32,W35,W38)=0,"-",SUM(W17,W20,W23,W26,W29,W32,W35,W38))</f>
        <v>1</v>
      </c>
      <c r="X14" s="586" t="n">
        <f aca="false">IF(SUM(X17,X20,X23,X26,X29,X32,X35,X38)=0,"-",SUM(X17,X20,X23,X26,X29,X32,X35,X38))</f>
        <v>4</v>
      </c>
      <c r="Y14" s="58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262"/>
      <c r="B15" s="307" t="s">
        <v>297</v>
      </c>
      <c r="C15" s="586" t="n">
        <f aca="false">IF(SUM(D15:Y15)=0,"-",SUM(D15:Y15))</f>
        <v>67</v>
      </c>
      <c r="D15" s="586" t="str">
        <f aca="false">IF(SUM(D18,D21,D24,D27,D30,D33,D36,D39)=0,"-",SUM(D18,D21,D24,D27,D30,D33,D36,D39))</f>
        <v>-</v>
      </c>
      <c r="E15" s="586" t="str">
        <f aca="false">IF(SUM(E18,E21,E24,E27,E30,E33,E36,E39)=0,"-",SUM(E18,E21,E24,E27,E30,E33,E36,E39))</f>
        <v>-</v>
      </c>
      <c r="F15" s="586" t="n">
        <f aca="false">IF(SUM(F18,F21,F24,F27,F30,F33,F36,F39)=0,"-",SUM(F18,F21,F24,F27,F30,F33,F36,F39))</f>
        <v>7</v>
      </c>
      <c r="G15" s="586" t="n">
        <f aca="false">IF(SUM(G18,G21,G24,G27,G30,G33,G36,G39)=0,"-",SUM(G18,G21,G24,G27,G30,G33,G36,G39))</f>
        <v>7</v>
      </c>
      <c r="H15" s="586" t="n">
        <f aca="false">IF(SUM(H18,H21,H24,H27,H30,H33,H36,H39)=0,"-",SUM(H18,H21,H24,H27,H30,H33,H36,H39))</f>
        <v>1</v>
      </c>
      <c r="I15" s="586" t="n">
        <f aca="false">IF(SUM(I18,I21,I24,I27,I30,I33,I36,I39)=0,"-",SUM(I18,I21,I24,I27,I30,I33,I36,I39))</f>
        <v>4</v>
      </c>
      <c r="J15" s="586" t="n">
        <f aca="false">IF(SUM(J18,J21,J24,J27,J30,J33,J36,J39)=0,"-",SUM(J18,J21,J24,J27,J30,J33,J36,J39))</f>
        <v>7</v>
      </c>
      <c r="K15" s="586" t="n">
        <f aca="false">IF(SUM(K18,K21,K24,K27,K30,K33,K36,K39)=0,"-",SUM(K18,K21,K24,K27,K30,K33,K36,K39))</f>
        <v>11</v>
      </c>
      <c r="L15" s="586" t="str">
        <f aca="false">IF(SUM(L18,L21,L24,L27,L30,L33,L36,L39)=0,"-",SUM(L18,L21,L24,L27,L30,L33,L36,L39))</f>
        <v>-</v>
      </c>
      <c r="M15" s="586" t="n">
        <f aca="false">IF(SUM(M18,M21,M24,M27,M30,M33,M36,M39)=0,"-",SUM(M18,M21,M24,M27,M30,M33,M36,M39))</f>
        <v>10</v>
      </c>
      <c r="N15" s="586" t="n">
        <f aca="false">IF(SUM(N18,N21,N24,N27,N30,N33,N36,N39)=0,"-",SUM(N18,N21,N24,N27,N30,N33,N36,N39))</f>
        <v>1</v>
      </c>
      <c r="O15" s="586" t="n">
        <f aca="false">IF(SUM(O18,O21,O24,O27,O30,O33,O36,O39)=0,"-",SUM(O18,O21,O24,O27,O30,O33,O36,O39))</f>
        <v>4</v>
      </c>
      <c r="P15" s="586" t="n">
        <f aca="false">IF(SUM(P18,P21,P24,P27,P30,P33,P36,P39)=0,"-",SUM(P18,P21,P24,P27,P30,P33,P36,P39))</f>
        <v>1</v>
      </c>
      <c r="Q15" s="586" t="n">
        <f aca="false">IF(SUM(Q18,Q21,Q24,Q27,Q30,Q33,Q36,Q39)=0,"-",SUM(Q18,Q21,Q24,Q27,Q30,Q33,Q36,Q39))</f>
        <v>3</v>
      </c>
      <c r="R15" s="586" t="s">
        <v>439</v>
      </c>
      <c r="S15" s="586" t="str">
        <f aca="false">IF(SUM(S18,S21,S24,S27,S30,S33,S36,S39)=0,"-",SUM(S18,S21,S24,S27,S30,S33,S36,S39))</f>
        <v>-</v>
      </c>
      <c r="T15" s="586" t="str">
        <f aca="false">IF(SUM(T18,T21,T24,T27,T30,T33,T36,T39)=0,"-",SUM(T18,T21,T24,T27,T30,T33,T36,T39))</f>
        <v>-</v>
      </c>
      <c r="U15" s="586" t="n">
        <f aca="false">IF(SUM(U18,U21,U24,U27,U30,U33,U36,U39)=0,"-",SUM(U18,U21,U24,U27,U30,U33,U36,U39))</f>
        <v>3</v>
      </c>
      <c r="V15" s="586" t="n">
        <f aca="false">IF(SUM(V18,V21,V24,V27,V30,V33,V36,V39)=0,"-",SUM(V18,V21,V24,V27,V30,V33,V36,V39))</f>
        <v>6</v>
      </c>
      <c r="W15" s="586" t="str">
        <f aca="false">IF(SUM(W18,W21,W24,W27,W30,W33,W36,W39)=0,"-",SUM(W18,W21,W24,W27,W30,W33,W36,W39))</f>
        <v>-</v>
      </c>
      <c r="X15" s="586" t="n">
        <f aca="false">IF(SUM(X18,X21,X24,X27,X30,X33,X36,X39)=0,"-",SUM(X18,X21,X24,X27,X30,X33,X36,X39))</f>
        <v>2</v>
      </c>
      <c r="Y15" s="58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265"/>
      <c r="B16" s="587" t="s">
        <v>295</v>
      </c>
      <c r="C16" s="425" t="n">
        <f aca="false">IF(SUM(D16:Y16)=0,"-",SUM(D16:Y16))</f>
        <v>25</v>
      </c>
      <c r="D16" s="425" t="n">
        <f aca="false">IF(SUM(D17:D18)=0,"-",SUM(D17:D18))</f>
        <v>2</v>
      </c>
      <c r="E16" s="425" t="n">
        <f aca="false">IF(SUM(E17:E18)=0,"-",SUM(E17:E18))</f>
        <v>1</v>
      </c>
      <c r="F16" s="425" t="n">
        <f aca="false">IF(SUM(F17:F18)=0,"-",SUM(F17:F18))</f>
        <v>1</v>
      </c>
      <c r="G16" s="425" t="n">
        <f aca="false">IF(SUM(G17:G18)=0,"-",SUM(G17:G18))</f>
        <v>1</v>
      </c>
      <c r="H16" s="425" t="n">
        <f aca="false">IF(SUM(H17:H18)=0,"-",SUM(H17:H18))</f>
        <v>1</v>
      </c>
      <c r="I16" s="425" t="n">
        <f aca="false">IF(SUM(I17:I18)=0,"-",SUM(I17:I18))</f>
        <v>1</v>
      </c>
      <c r="J16" s="425" t="n">
        <f aca="false">IF(SUM(J17:J18)=0,"-",SUM(J17:J18))</f>
        <v>1</v>
      </c>
      <c r="K16" s="425" t="n">
        <f aca="false">IF(SUM(K17:K18)=0,"-",SUM(K17:K18))</f>
        <v>3</v>
      </c>
      <c r="L16" s="425" t="str">
        <f aca="false">IF(SUM(L17:L18)=0,"-",SUM(L17:L18))</f>
        <v>-</v>
      </c>
      <c r="M16" s="425" t="n">
        <f aca="false">IF(SUM(M17:M18)=0,"-",SUM(M17:M18))</f>
        <v>9</v>
      </c>
      <c r="N16" s="425" t="str">
        <f aca="false">IF(SUM(N17:N18)=0,"-",SUM(N17:N18))</f>
        <v>-</v>
      </c>
      <c r="O16" s="425" t="n">
        <f aca="false">IF(SUM(O17:O18)=0,"-",SUM(O17:O18))</f>
        <v>1</v>
      </c>
      <c r="P16" s="425" t="str">
        <f aca="false">IF(SUM(P17:P18)=0,"-",SUM(P17:P18))</f>
        <v>-</v>
      </c>
      <c r="Q16" s="425" t="str">
        <f aca="false">IF(SUM(Q17:Q18)=0,"-",SUM(Q17:Q18))</f>
        <v>-</v>
      </c>
      <c r="R16" s="425" t="n">
        <f aca="false">IF(SUM(R17:R18)=0,"-",SUM(R17:R18))</f>
        <v>1</v>
      </c>
      <c r="S16" s="425" t="str">
        <f aca="false">IF(SUM(S17:S18)=0,"-",SUM(S17:S18))</f>
        <v>-</v>
      </c>
      <c r="T16" s="425" t="str">
        <f aca="false">IF(SUM(T17:T18)=0,"-",SUM(T17:T18))</f>
        <v>-</v>
      </c>
      <c r="U16" s="425" t="n">
        <f aca="false">IF(SUM(U17:U18)=0,"-",SUM(U17:U18))</f>
        <v>1</v>
      </c>
      <c r="V16" s="425" t="n">
        <f aca="false">IF(SUM(V17:V18)=0,"-",SUM(V17:V18))</f>
        <v>1</v>
      </c>
      <c r="W16" s="425" t="str">
        <f aca="false">IF(SUM(W17:W18)=0,"-",SUM(W17:W18))</f>
        <v>-</v>
      </c>
      <c r="X16" s="425" t="n">
        <f aca="false">IF(SUM(X17:X18)=0,"-",SUM(X17:X18))</f>
        <v>1</v>
      </c>
      <c r="Y16" s="585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269" t="s">
        <v>233</v>
      </c>
      <c r="B17" s="319" t="s">
        <v>296</v>
      </c>
      <c r="C17" s="586" t="n">
        <f aca="false">IF(SUM(D17:Y17)=0,"-",SUM(D17:Y17))</f>
        <v>13</v>
      </c>
      <c r="D17" s="426" t="n">
        <v>2</v>
      </c>
      <c r="E17" s="426" t="n">
        <v>1</v>
      </c>
      <c r="F17" s="426" t="n">
        <v>1</v>
      </c>
      <c r="G17" s="426" t="s">
        <v>232</v>
      </c>
      <c r="H17" s="426" t="s">
        <v>232</v>
      </c>
      <c r="I17" s="426" t="n">
        <v>1</v>
      </c>
      <c r="J17" s="426" t="s">
        <v>232</v>
      </c>
      <c r="K17" s="426" t="n">
        <v>2</v>
      </c>
      <c r="L17" s="426" t="s">
        <v>232</v>
      </c>
      <c r="M17" s="426" t="n">
        <v>5</v>
      </c>
      <c r="N17" s="426" t="s">
        <v>232</v>
      </c>
      <c r="O17" s="426" t="s">
        <v>232</v>
      </c>
      <c r="P17" s="588" t="s">
        <v>440</v>
      </c>
      <c r="Q17" s="588" t="s">
        <v>440</v>
      </c>
      <c r="R17" s="426" t="n">
        <v>1</v>
      </c>
      <c r="S17" s="426" t="s">
        <v>232</v>
      </c>
      <c r="T17" s="426" t="s">
        <v>232</v>
      </c>
      <c r="U17" s="426" t="s">
        <v>232</v>
      </c>
      <c r="V17" s="426" t="s">
        <v>232</v>
      </c>
      <c r="W17" s="426" t="s">
        <v>232</v>
      </c>
      <c r="X17" s="426" t="s">
        <v>232</v>
      </c>
      <c r="Y17" s="585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274"/>
      <c r="B18" s="319" t="s">
        <v>297</v>
      </c>
      <c r="C18" s="586" t="n">
        <f aca="false">IF(SUM(D18:Y18)=0,"-",SUM(D18:Y18))</f>
        <v>12</v>
      </c>
      <c r="D18" s="426" t="s">
        <v>232</v>
      </c>
      <c r="E18" s="426" t="s">
        <v>232</v>
      </c>
      <c r="F18" s="426" t="s">
        <v>232</v>
      </c>
      <c r="G18" s="426" t="n">
        <v>1</v>
      </c>
      <c r="H18" s="426" t="n">
        <v>1</v>
      </c>
      <c r="I18" s="426" t="s">
        <v>232</v>
      </c>
      <c r="J18" s="426" t="n">
        <v>1</v>
      </c>
      <c r="K18" s="426" t="n">
        <v>1</v>
      </c>
      <c r="L18" s="426" t="s">
        <v>232</v>
      </c>
      <c r="M18" s="426" t="n">
        <v>4</v>
      </c>
      <c r="N18" s="426" t="s">
        <v>232</v>
      </c>
      <c r="O18" s="426" t="n">
        <v>1</v>
      </c>
      <c r="P18" s="426" t="s">
        <v>232</v>
      </c>
      <c r="Q18" s="426" t="s">
        <v>232</v>
      </c>
      <c r="R18" s="588" t="s">
        <v>440</v>
      </c>
      <c r="S18" s="426" t="s">
        <v>232</v>
      </c>
      <c r="T18" s="426" t="s">
        <v>232</v>
      </c>
      <c r="U18" s="426" t="n">
        <v>1</v>
      </c>
      <c r="V18" s="426" t="n">
        <v>1</v>
      </c>
      <c r="W18" s="426" t="s">
        <v>232</v>
      </c>
      <c r="X18" s="426" t="n">
        <v>1</v>
      </c>
      <c r="Y18" s="58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278"/>
      <c r="B19" s="587" t="s">
        <v>295</v>
      </c>
      <c r="C19" s="425" t="n">
        <f aca="false">IF(SUM(D19:Y19)=0,"-",SUM(D19:Y19))</f>
        <v>26</v>
      </c>
      <c r="D19" s="425" t="str">
        <f aca="false">IF(SUM(D20:D21)=0,"-",SUM(D20:D21))</f>
        <v>-</v>
      </c>
      <c r="E19" s="425" t="str">
        <f aca="false">IF(SUM(E20:E21)=0,"-",SUM(E20:E21))</f>
        <v>-</v>
      </c>
      <c r="F19" s="425" t="n">
        <f aca="false">IF(SUM(F20:F21)=0,"-",SUM(F20:F21))</f>
        <v>5</v>
      </c>
      <c r="G19" s="425" t="n">
        <f aca="false">IF(SUM(G20:G21)=0,"-",SUM(G20:G21))</f>
        <v>1</v>
      </c>
      <c r="H19" s="425" t="str">
        <f aca="false">IF(SUM(H20:H21)=0,"-",SUM(H20:H21))</f>
        <v>-</v>
      </c>
      <c r="I19" s="425" t="n">
        <f aca="false">IF(SUM(I20:I21)=0,"-",SUM(I20:I21))</f>
        <v>3</v>
      </c>
      <c r="J19" s="425" t="n">
        <f aca="false">IF(SUM(J20:J21)=0,"-",SUM(J20:J21))</f>
        <v>2</v>
      </c>
      <c r="K19" s="425" t="n">
        <f aca="false">IF(SUM(K20:K21)=0,"-",SUM(K20:K21))</f>
        <v>3</v>
      </c>
      <c r="L19" s="425" t="str">
        <f aca="false">IF(SUM(L20:L21)=0,"-",SUM(L20:L21))</f>
        <v>-</v>
      </c>
      <c r="M19" s="425" t="n">
        <f aca="false">IF(SUM(M20:M21)=0,"-",SUM(M20:M21))</f>
        <v>6</v>
      </c>
      <c r="N19" s="425" t="str">
        <f aca="false">IF(SUM(N20:N21)=0,"-",SUM(N20:N21))</f>
        <v>-</v>
      </c>
      <c r="O19" s="425" t="n">
        <f aca="false">IF(SUM(O20:O21)=0,"-",SUM(O20:O21))</f>
        <v>2</v>
      </c>
      <c r="P19" s="425" t="str">
        <f aca="false">IF(SUM(P20:P21)=0,"-",SUM(P20:P21))</f>
        <v>-</v>
      </c>
      <c r="Q19" s="425" t="n">
        <f aca="false">IF(SUM(Q20:Q21)=0,"-",SUM(Q20:Q21))</f>
        <v>1</v>
      </c>
      <c r="R19" s="425" t="n">
        <f aca="false">IF(SUM(R20:R21)=0,"-",SUM(R20:R21))</f>
        <v>1</v>
      </c>
      <c r="S19" s="425" t="str">
        <f aca="false">IF(SUM(S20:S21)=0,"-",SUM(S20:S21))</f>
        <v>-</v>
      </c>
      <c r="T19" s="425" t="str">
        <f aca="false">IF(SUM(T20:T21)=0,"-",SUM(T20:T21))</f>
        <v>-</v>
      </c>
      <c r="U19" s="425" t="n">
        <f aca="false">IF(SUM(U20:U21)=0,"-",SUM(U20:U21))</f>
        <v>1</v>
      </c>
      <c r="V19" s="425" t="str">
        <f aca="false">IF(SUM(V20:V21)=0,"-",SUM(V20:V21))</f>
        <v>-</v>
      </c>
      <c r="W19" s="425" t="str">
        <f aca="false">IF(SUM(W20:W21)=0,"-",SUM(W20:W21))</f>
        <v>-</v>
      </c>
      <c r="X19" s="425" t="n">
        <f aca="false">IF(SUM(X20:X21)=0,"-",SUM(X20:X21))</f>
        <v>1</v>
      </c>
      <c r="Y19" s="585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269" t="s">
        <v>234</v>
      </c>
      <c r="B20" s="319" t="s">
        <v>296</v>
      </c>
      <c r="C20" s="586" t="n">
        <f aca="false">IF(SUM(D20:Y20)=0,"-",SUM(D20:Y20))</f>
        <v>12</v>
      </c>
      <c r="D20" s="426" t="s">
        <v>232</v>
      </c>
      <c r="E20" s="426" t="s">
        <v>232</v>
      </c>
      <c r="F20" s="426" t="s">
        <v>232</v>
      </c>
      <c r="G20" s="426" t="s">
        <v>232</v>
      </c>
      <c r="H20" s="426" t="s">
        <v>232</v>
      </c>
      <c r="I20" s="426" t="n">
        <v>2</v>
      </c>
      <c r="J20" s="426" t="s">
        <v>232</v>
      </c>
      <c r="K20" s="426" t="n">
        <v>2</v>
      </c>
      <c r="L20" s="426" t="s">
        <v>232</v>
      </c>
      <c r="M20" s="426" t="n">
        <v>5</v>
      </c>
      <c r="N20" s="426" t="s">
        <v>232</v>
      </c>
      <c r="O20" s="426" t="s">
        <v>232</v>
      </c>
      <c r="P20" s="588" t="s">
        <v>440</v>
      </c>
      <c r="Q20" s="588" t="s">
        <v>440</v>
      </c>
      <c r="R20" s="426" t="n">
        <v>1</v>
      </c>
      <c r="S20" s="426" t="s">
        <v>232</v>
      </c>
      <c r="T20" s="426" t="s">
        <v>232</v>
      </c>
      <c r="U20" s="426" t="n">
        <v>1</v>
      </c>
      <c r="V20" s="426" t="s">
        <v>232</v>
      </c>
      <c r="W20" s="426" t="s">
        <v>232</v>
      </c>
      <c r="X20" s="426" t="n">
        <v>1</v>
      </c>
      <c r="Y20" s="58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274"/>
      <c r="B21" s="319" t="s">
        <v>297</v>
      </c>
      <c r="C21" s="586" t="n">
        <f aca="false">IF(SUM(D21:Y21)=0,"-",SUM(D21:Y21))</f>
        <v>14</v>
      </c>
      <c r="D21" s="426" t="s">
        <v>232</v>
      </c>
      <c r="E21" s="426" t="s">
        <v>232</v>
      </c>
      <c r="F21" s="426" t="n">
        <v>5</v>
      </c>
      <c r="G21" s="426" t="n">
        <v>1</v>
      </c>
      <c r="H21" s="426" t="s">
        <v>232</v>
      </c>
      <c r="I21" s="426" t="n">
        <v>1</v>
      </c>
      <c r="J21" s="426" t="n">
        <v>2</v>
      </c>
      <c r="K21" s="426" t="n">
        <v>1</v>
      </c>
      <c r="L21" s="426" t="s">
        <v>232</v>
      </c>
      <c r="M21" s="426" t="n">
        <v>1</v>
      </c>
      <c r="N21" s="426" t="s">
        <v>232</v>
      </c>
      <c r="O21" s="426" t="n">
        <v>2</v>
      </c>
      <c r="P21" s="426"/>
      <c r="Q21" s="426" t="n">
        <v>1</v>
      </c>
      <c r="R21" s="588" t="s">
        <v>440</v>
      </c>
      <c r="S21" s="426" t="s">
        <v>232</v>
      </c>
      <c r="T21" s="426" t="s">
        <v>232</v>
      </c>
      <c r="U21" s="426" t="s">
        <v>232</v>
      </c>
      <c r="V21" s="426" t="s">
        <v>232</v>
      </c>
      <c r="W21" s="426" t="s">
        <v>232</v>
      </c>
      <c r="X21" s="426" t="s">
        <v>232</v>
      </c>
      <c r="Y21" s="585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278"/>
      <c r="B22" s="587" t="s">
        <v>295</v>
      </c>
      <c r="C22" s="425" t="n">
        <f aca="false">IF(SUM(D22:Y22)=0,"-",SUM(D22:Y22))</f>
        <v>30</v>
      </c>
      <c r="D22" s="425" t="n">
        <f aca="false">IF(SUM(D23:D24)=0,"-",SUM(D23:D24))</f>
        <v>1</v>
      </c>
      <c r="E22" s="425" t="n">
        <f aca="false">IF(SUM(E23:E24)=0,"-",SUM(E23:E24))</f>
        <v>1</v>
      </c>
      <c r="F22" s="425" t="n">
        <f aca="false">IF(SUM(F23:F24)=0,"-",SUM(F23:F24))</f>
        <v>2</v>
      </c>
      <c r="G22" s="425" t="n">
        <f aca="false">IF(SUM(G23:G24)=0,"-",SUM(G23:G24))</f>
        <v>3</v>
      </c>
      <c r="H22" s="425" t="n">
        <f aca="false">IF(SUM(H23:H24)=0,"-",SUM(H23:H24))</f>
        <v>1</v>
      </c>
      <c r="I22" s="425" t="n">
        <f aca="false">IF(SUM(I23:I24)=0,"-",SUM(I23:I24))</f>
        <v>2</v>
      </c>
      <c r="J22" s="425" t="n">
        <f aca="false">IF(SUM(J23:J24)=0,"-",SUM(J23:J24))</f>
        <v>3</v>
      </c>
      <c r="K22" s="425" t="n">
        <f aca="false">IF(SUM(K23:K24)=0,"-",SUM(K23:K24))</f>
        <v>3</v>
      </c>
      <c r="L22" s="425" t="str">
        <f aca="false">IF(SUM(L23:L24)=0,"-",SUM(L23:L24))</f>
        <v>-</v>
      </c>
      <c r="M22" s="425" t="n">
        <f aca="false">IF(SUM(M23:M24)=0,"-",SUM(M23:M24))</f>
        <v>10</v>
      </c>
      <c r="N22" s="425" t="str">
        <f aca="false">IF(SUM(N23:N24)=0,"-",SUM(N23:N24))</f>
        <v>-</v>
      </c>
      <c r="O22" s="425" t="str">
        <f aca="false">IF(SUM(O23:O24)=0,"-",SUM(O23:O24))</f>
        <v>-</v>
      </c>
      <c r="P22" s="425" t="str">
        <f aca="false">IF(SUM(P23:P24)=0,"-",SUM(P23:P24))</f>
        <v>-</v>
      </c>
      <c r="Q22" s="425" t="n">
        <f aca="false">IF(SUM(Q23:Q24)=0,"-",SUM(Q23:Q24))</f>
        <v>1</v>
      </c>
      <c r="R22" s="425" t="str">
        <f aca="false">IF(SUM(R23:R24)=0,"-",SUM(R23:R24))</f>
        <v>-</v>
      </c>
      <c r="S22" s="425" t="str">
        <f aca="false">IF(SUM(S23:S24)=0,"-",SUM(S23:S24))</f>
        <v>-</v>
      </c>
      <c r="T22" s="425" t="str">
        <f aca="false">IF(SUM(T23:T24)=0,"-",SUM(T23:T24))</f>
        <v>-</v>
      </c>
      <c r="U22" s="425" t="str">
        <f aca="false">IF(SUM(U23:U24)=0,"-",SUM(U23:U24))</f>
        <v>-</v>
      </c>
      <c r="V22" s="425" t="n">
        <f aca="false">IF(SUM(V23:V24)=0,"-",SUM(V23:V24))</f>
        <v>3</v>
      </c>
      <c r="W22" s="425" t="str">
        <f aca="false">IF(SUM(W23:W24)=0,"-",SUM(W23:W24))</f>
        <v>-</v>
      </c>
      <c r="X22" s="425" t="str">
        <f aca="false">IF(SUM(X23:X24)=0,"-",SUM(X23:X24))</f>
        <v>-</v>
      </c>
      <c r="Y22" s="585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279" t="s">
        <v>235</v>
      </c>
      <c r="B23" s="319" t="s">
        <v>296</v>
      </c>
      <c r="C23" s="586" t="n">
        <f aca="false">IF(SUM(D23:Y23)=0,"-",SUM(D23:Y23))</f>
        <v>19</v>
      </c>
      <c r="D23" s="426" t="n">
        <v>1</v>
      </c>
      <c r="E23" s="426" t="n">
        <v>1</v>
      </c>
      <c r="F23" s="426" t="n">
        <v>1</v>
      </c>
      <c r="G23" s="426" t="n">
        <v>3</v>
      </c>
      <c r="H23" s="426" t="n">
        <v>1</v>
      </c>
      <c r="I23" s="426" t="n">
        <v>1</v>
      </c>
      <c r="J23" s="426" t="n">
        <v>2</v>
      </c>
      <c r="K23" s="426" t="s">
        <v>232</v>
      </c>
      <c r="L23" s="426" t="s">
        <v>232</v>
      </c>
      <c r="M23" s="426" t="n">
        <v>9</v>
      </c>
      <c r="N23" s="426" t="s">
        <v>232</v>
      </c>
      <c r="O23" s="426" t="s">
        <v>232</v>
      </c>
      <c r="P23" s="588" t="s">
        <v>440</v>
      </c>
      <c r="Q23" s="588" t="s">
        <v>440</v>
      </c>
      <c r="R23" s="426" t="s">
        <v>232</v>
      </c>
      <c r="S23" s="426" t="s">
        <v>232</v>
      </c>
      <c r="T23" s="426" t="s">
        <v>232</v>
      </c>
      <c r="U23" s="426" t="s">
        <v>232</v>
      </c>
      <c r="V23" s="426" t="s">
        <v>232</v>
      </c>
      <c r="W23" s="426" t="s">
        <v>232</v>
      </c>
      <c r="X23" s="426" t="s">
        <v>232</v>
      </c>
      <c r="Y23" s="585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280"/>
      <c r="B24" s="319" t="s">
        <v>297</v>
      </c>
      <c r="C24" s="586" t="n">
        <f aca="false">IF(SUM(D24:Y24)=0,"-",SUM(D24:Y24))</f>
        <v>11</v>
      </c>
      <c r="D24" s="426" t="s">
        <v>232</v>
      </c>
      <c r="E24" s="426" t="s">
        <v>232</v>
      </c>
      <c r="F24" s="426" t="n">
        <v>1</v>
      </c>
      <c r="G24" s="426" t="s">
        <v>232</v>
      </c>
      <c r="H24" s="426" t="s">
        <v>232</v>
      </c>
      <c r="I24" s="426" t="n">
        <v>1</v>
      </c>
      <c r="J24" s="426" t="n">
        <v>1</v>
      </c>
      <c r="K24" s="426" t="n">
        <v>3</v>
      </c>
      <c r="L24" s="426" t="s">
        <v>232</v>
      </c>
      <c r="M24" s="426" t="n">
        <v>1</v>
      </c>
      <c r="N24" s="426" t="s">
        <v>232</v>
      </c>
      <c r="O24" s="426" t="s">
        <v>232</v>
      </c>
      <c r="P24" s="426" t="s">
        <v>232</v>
      </c>
      <c r="Q24" s="426" t="n">
        <v>1</v>
      </c>
      <c r="R24" s="588" t="s">
        <v>440</v>
      </c>
      <c r="S24" s="426" t="s">
        <v>232</v>
      </c>
      <c r="T24" s="426" t="s">
        <v>232</v>
      </c>
      <c r="U24" s="426" t="s">
        <v>232</v>
      </c>
      <c r="V24" s="426" t="n">
        <v>3</v>
      </c>
      <c r="W24" s="426" t="s">
        <v>232</v>
      </c>
      <c r="X24" s="426" t="s">
        <v>232</v>
      </c>
      <c r="Y24" s="58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278"/>
      <c r="B25" s="587" t="s">
        <v>295</v>
      </c>
      <c r="C25" s="425" t="n">
        <f aca="false">IF(SUM(D25:Y25)=0,"-",SUM(D25:Y25))</f>
        <v>14</v>
      </c>
      <c r="D25" s="425" t="str">
        <f aca="false">IF(SUM(D26:D27)=0,"-",SUM(D26:D27))</f>
        <v>-</v>
      </c>
      <c r="E25" s="425" t="str">
        <f aca="false">IF(SUM(E26:E27)=0,"-",SUM(E26:E27))</f>
        <v>-</v>
      </c>
      <c r="F25" s="425" t="n">
        <f aca="false">IF(SUM(F26:F27)=0,"-",SUM(F26:F27))</f>
        <v>1</v>
      </c>
      <c r="G25" s="425" t="n">
        <f aca="false">IF(SUM(G26:G27)=0,"-",SUM(G26:G27))</f>
        <v>1</v>
      </c>
      <c r="H25" s="425" t="str">
        <f aca="false">IF(SUM(H26:H27)=0,"-",SUM(H26:H27))</f>
        <v>-</v>
      </c>
      <c r="I25" s="425" t="n">
        <f aca="false">IF(SUM(I26:I27)=0,"-",SUM(I26:I27))</f>
        <v>1</v>
      </c>
      <c r="J25" s="425" t="n">
        <f aca="false">IF(SUM(J26:J27)=0,"-",SUM(J26:J27))</f>
        <v>3</v>
      </c>
      <c r="K25" s="425" t="n">
        <f aca="false">IF(SUM(K26:K27)=0,"-",SUM(K26:K27))</f>
        <v>2</v>
      </c>
      <c r="L25" s="425" t="str">
        <f aca="false">IF(SUM(L26:L27)=0,"-",SUM(L26:L27))</f>
        <v>-</v>
      </c>
      <c r="M25" s="425" t="n">
        <f aca="false">IF(SUM(M26:M27)=0,"-",SUM(M26:M27))</f>
        <v>4</v>
      </c>
      <c r="N25" s="425" t="str">
        <f aca="false">IF(SUM(N26:N27)=0,"-",SUM(N26:N27))</f>
        <v>-</v>
      </c>
      <c r="O25" s="425" t="str">
        <f aca="false">IF(SUM(O26:O27)=0,"-",SUM(O26:O27))</f>
        <v>-</v>
      </c>
      <c r="P25" s="425" t="str">
        <f aca="false">IF(SUM(P26:P27)=0,"-",SUM(P26:P27))</f>
        <v>-</v>
      </c>
      <c r="Q25" s="425" t="n">
        <f aca="false">IF(SUM(Q26:Q27)=0,"-",SUM(Q26:Q27))</f>
        <v>1</v>
      </c>
      <c r="R25" s="425" t="str">
        <f aca="false">IF(SUM(R26:R27)=0,"-",SUM(R26:R27))</f>
        <v>-</v>
      </c>
      <c r="S25" s="425" t="str">
        <f aca="false">IF(SUM(S26:S27)=0,"-",SUM(S26:S27))</f>
        <v>-</v>
      </c>
      <c r="T25" s="425" t="str">
        <f aca="false">IF(SUM(T26:T27)=0,"-",SUM(T26:T27))</f>
        <v>-</v>
      </c>
      <c r="U25" s="425" t="str">
        <f aca="false">IF(SUM(U26:U27)=0,"-",SUM(U26:U27))</f>
        <v>-</v>
      </c>
      <c r="V25" s="425" t="n">
        <f aca="false">IF(SUM(V26:V27)=0,"-",SUM(V26:V27))</f>
        <v>1</v>
      </c>
      <c r="W25" s="425" t="str">
        <f aca="false">IF(SUM(W26:W27)=0,"-",SUM(W26:W27))</f>
        <v>-</v>
      </c>
      <c r="X25" s="425" t="str">
        <f aca="false">IF(SUM(X26:X27)=0,"-",SUM(X26:X27))</f>
        <v>-</v>
      </c>
      <c r="Y25" s="585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279" t="s">
        <v>236</v>
      </c>
      <c r="B26" s="319" t="s">
        <v>296</v>
      </c>
      <c r="C26" s="586" t="n">
        <f aca="false">IF(SUM(D26:Y26)=0,"-",SUM(D26:Y26))</f>
        <v>9</v>
      </c>
      <c r="D26" s="426" t="s">
        <v>232</v>
      </c>
      <c r="E26" s="426" t="s">
        <v>232</v>
      </c>
      <c r="F26" s="426" t="n">
        <v>1</v>
      </c>
      <c r="G26" s="426" t="n">
        <v>1</v>
      </c>
      <c r="H26" s="426" t="s">
        <v>232</v>
      </c>
      <c r="I26" s="426" t="n">
        <v>1</v>
      </c>
      <c r="J26" s="426" t="n">
        <v>1</v>
      </c>
      <c r="K26" s="426" t="n">
        <v>1</v>
      </c>
      <c r="L26" s="426" t="s">
        <v>232</v>
      </c>
      <c r="M26" s="426" t="n">
        <v>4</v>
      </c>
      <c r="N26" s="426" t="s">
        <v>232</v>
      </c>
      <c r="O26" s="426" t="s">
        <v>232</v>
      </c>
      <c r="P26" s="588" t="s">
        <v>440</v>
      </c>
      <c r="Q26" s="588" t="s">
        <v>440</v>
      </c>
      <c r="R26" s="426" t="s">
        <v>232</v>
      </c>
      <c r="S26" s="426" t="s">
        <v>232</v>
      </c>
      <c r="T26" s="426" t="s">
        <v>232</v>
      </c>
      <c r="U26" s="426" t="s">
        <v>232</v>
      </c>
      <c r="V26" s="426" t="s">
        <v>232</v>
      </c>
      <c r="W26" s="426" t="s">
        <v>232</v>
      </c>
      <c r="X26" s="426" t="s">
        <v>232</v>
      </c>
      <c r="Y26" s="58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274"/>
      <c r="B27" s="319" t="s">
        <v>297</v>
      </c>
      <c r="C27" s="586" t="n">
        <f aca="false">IF(SUM(D27:Y27)=0,"-",SUM(D27:Y27))</f>
        <v>5</v>
      </c>
      <c r="D27" s="426" t="s">
        <v>232</v>
      </c>
      <c r="E27" s="426" t="s">
        <v>232</v>
      </c>
      <c r="F27" s="426" t="s">
        <v>232</v>
      </c>
      <c r="G27" s="426" t="s">
        <v>232</v>
      </c>
      <c r="H27" s="426" t="s">
        <v>232</v>
      </c>
      <c r="I27" s="426" t="s">
        <v>232</v>
      </c>
      <c r="J27" s="426" t="n">
        <v>2</v>
      </c>
      <c r="K27" s="426" t="n">
        <v>1</v>
      </c>
      <c r="L27" s="426" t="s">
        <v>232</v>
      </c>
      <c r="M27" s="426" t="s">
        <v>232</v>
      </c>
      <c r="N27" s="426" t="s">
        <v>232</v>
      </c>
      <c r="O27" s="426" t="s">
        <v>232</v>
      </c>
      <c r="P27" s="426" t="s">
        <v>232</v>
      </c>
      <c r="Q27" s="426" t="n">
        <v>1</v>
      </c>
      <c r="R27" s="588" t="s">
        <v>440</v>
      </c>
      <c r="S27" s="426" t="s">
        <v>232</v>
      </c>
      <c r="T27" s="426" t="s">
        <v>232</v>
      </c>
      <c r="U27" s="426" t="s">
        <v>232</v>
      </c>
      <c r="V27" s="426" t="n">
        <v>1</v>
      </c>
      <c r="W27" s="426" t="s">
        <v>232</v>
      </c>
      <c r="X27" s="426" t="s">
        <v>232</v>
      </c>
      <c r="Y27" s="585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278"/>
      <c r="B28" s="587" t="s">
        <v>295</v>
      </c>
      <c r="C28" s="425" t="n">
        <f aca="false">IF(SUM(D28:Y28)=0,"-",SUM(D28:Y28))</f>
        <v>16</v>
      </c>
      <c r="D28" s="425" t="str">
        <f aca="false">IF(SUM(D29:D30)=0,"-",SUM(D29:D30))</f>
        <v>-</v>
      </c>
      <c r="E28" s="425" t="str">
        <f aca="false">IF(SUM(E29:E30)=0,"-",SUM(E29:E30))</f>
        <v>-</v>
      </c>
      <c r="F28" s="425" t="n">
        <f aca="false">IF(SUM(F29:F30)=0,"-",SUM(F29:F30))</f>
        <v>1</v>
      </c>
      <c r="G28" s="425" t="str">
        <f aca="false">IF(SUM(G29:G30)=0,"-",SUM(G29:G30))</f>
        <v>-</v>
      </c>
      <c r="H28" s="425" t="str">
        <f aca="false">IF(SUM(H29:H30)=0,"-",SUM(H29:H30))</f>
        <v>-</v>
      </c>
      <c r="I28" s="425" t="n">
        <f aca="false">IF(SUM(I29:I30)=0,"-",SUM(I29:I30))</f>
        <v>3</v>
      </c>
      <c r="J28" s="425" t="str">
        <f aca="false">IF(SUM(J29:J30)=0,"-",SUM(J29:J30))</f>
        <v>-</v>
      </c>
      <c r="K28" s="425" t="n">
        <f aca="false">IF(SUM(K29:K30)=0,"-",SUM(K29:K30))</f>
        <v>1</v>
      </c>
      <c r="L28" s="425" t="str">
        <f aca="false">IF(SUM(L29:L30)=0,"-",SUM(L29:L30))</f>
        <v>-</v>
      </c>
      <c r="M28" s="425" t="n">
        <f aca="false">IF(SUM(M29:M30)=0,"-",SUM(M29:M30))</f>
        <v>5</v>
      </c>
      <c r="N28" s="425" t="n">
        <f aca="false">IF(SUM(N29:N30)=0,"-",SUM(N29:N30))</f>
        <v>1</v>
      </c>
      <c r="O28" s="425" t="n">
        <f aca="false">IF(SUM(O29:O30)=0,"-",SUM(O29:O30))</f>
        <v>1</v>
      </c>
      <c r="P28" s="425" t="str">
        <f aca="false">IF(SUM(P29:P30)=0,"-",SUM(P29:P30))</f>
        <v>-</v>
      </c>
      <c r="Q28" s="425" t="str">
        <f aca="false">IF(SUM(Q29:Q30)=0,"-",SUM(Q29:Q30))</f>
        <v>-</v>
      </c>
      <c r="R28" s="425" t="n">
        <f aca="false">IF(SUM(R29:R30)=0,"-",SUM(R29:R30))</f>
        <v>2</v>
      </c>
      <c r="S28" s="425" t="str">
        <f aca="false">IF(SUM(S29:S30)=0,"-",SUM(S29:S30))</f>
        <v>-</v>
      </c>
      <c r="T28" s="425" t="str">
        <f aca="false">IF(SUM(T29:T30)=0,"-",SUM(T29:T30))</f>
        <v>-</v>
      </c>
      <c r="U28" s="425" t="str">
        <f aca="false">IF(SUM(U29:U30)=0,"-",SUM(U29:U30))</f>
        <v>-</v>
      </c>
      <c r="V28" s="425" t="n">
        <f aca="false">IF(SUM(V29:V30)=0,"-",SUM(V29:V30))</f>
        <v>1</v>
      </c>
      <c r="W28" s="425" t="str">
        <f aca="false">IF(SUM(W29:W30)=0,"-",SUM(W29:W30))</f>
        <v>-</v>
      </c>
      <c r="X28" s="425" t="n">
        <f aca="false">IF(SUM(X29:X30)=0,"-",SUM(X29:X30))</f>
        <v>1</v>
      </c>
      <c r="Y28" s="585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281" t="s">
        <v>237</v>
      </c>
      <c r="B29" s="319" t="s">
        <v>296</v>
      </c>
      <c r="C29" s="586" t="n">
        <f aca="false">IF(SUM(D29:Y29)=0,"-",SUM(D29:Y29))</f>
        <v>11</v>
      </c>
      <c r="D29" s="426" t="s">
        <v>232</v>
      </c>
      <c r="E29" s="426" t="s">
        <v>232</v>
      </c>
      <c r="F29" s="426" t="n">
        <v>1</v>
      </c>
      <c r="G29" s="426" t="s">
        <v>232</v>
      </c>
      <c r="H29" s="426" t="s">
        <v>232</v>
      </c>
      <c r="I29" s="426" t="n">
        <v>3</v>
      </c>
      <c r="J29" s="426" t="s">
        <v>232</v>
      </c>
      <c r="K29" s="426" t="n">
        <v>1</v>
      </c>
      <c r="L29" s="426" t="s">
        <v>232</v>
      </c>
      <c r="M29" s="426" t="n">
        <v>3</v>
      </c>
      <c r="N29" s="426" t="s">
        <v>232</v>
      </c>
      <c r="O29" s="426" t="s">
        <v>232</v>
      </c>
      <c r="P29" s="588" t="s">
        <v>440</v>
      </c>
      <c r="Q29" s="588" t="s">
        <v>440</v>
      </c>
      <c r="R29" s="426" t="n">
        <v>2</v>
      </c>
      <c r="S29" s="426" t="s">
        <v>232</v>
      </c>
      <c r="T29" s="426" t="s">
        <v>232</v>
      </c>
      <c r="U29" s="426" t="s">
        <v>232</v>
      </c>
      <c r="V29" s="426" t="s">
        <v>232</v>
      </c>
      <c r="W29" s="426" t="s">
        <v>232</v>
      </c>
      <c r="X29" s="426" t="n">
        <v>1</v>
      </c>
      <c r="Y29" s="585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274"/>
      <c r="B30" s="319" t="s">
        <v>297</v>
      </c>
      <c r="C30" s="586" t="n">
        <f aca="false">IF(SUM(D30:Y30)=0,"-",SUM(D30:Y30))</f>
        <v>5</v>
      </c>
      <c r="D30" s="426" t="s">
        <v>232</v>
      </c>
      <c r="E30" s="426" t="s">
        <v>232</v>
      </c>
      <c r="F30" s="426" t="s">
        <v>232</v>
      </c>
      <c r="G30" s="426" t="s">
        <v>232</v>
      </c>
      <c r="H30" s="426" t="s">
        <v>232</v>
      </c>
      <c r="I30" s="426" t="s">
        <v>232</v>
      </c>
      <c r="J30" s="426" t="s">
        <v>232</v>
      </c>
      <c r="K30" s="426" t="s">
        <v>232</v>
      </c>
      <c r="L30" s="426" t="s">
        <v>232</v>
      </c>
      <c r="M30" s="426" t="n">
        <v>2</v>
      </c>
      <c r="N30" s="426" t="n">
        <v>1</v>
      </c>
      <c r="O30" s="426" t="n">
        <v>1</v>
      </c>
      <c r="P30" s="426" t="s">
        <v>232</v>
      </c>
      <c r="Q30" s="426" t="s">
        <v>232</v>
      </c>
      <c r="R30" s="588" t="s">
        <v>440</v>
      </c>
      <c r="S30" s="426" t="s">
        <v>232</v>
      </c>
      <c r="T30" s="426" t="s">
        <v>232</v>
      </c>
      <c r="U30" s="426" t="s">
        <v>232</v>
      </c>
      <c r="V30" s="426" t="n">
        <v>1</v>
      </c>
      <c r="W30" s="426" t="s">
        <v>232</v>
      </c>
      <c r="X30" s="426" t="s">
        <v>232</v>
      </c>
      <c r="Y30" s="585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278"/>
      <c r="B31" s="587" t="s">
        <v>295</v>
      </c>
      <c r="C31" s="425" t="n">
        <f aca="false">IF(SUM(D31:Y31)=0,"-",SUM(D31:Y31))</f>
        <v>15</v>
      </c>
      <c r="D31" s="425" t="str">
        <f aca="false">IF(SUM(D32:D33)=0,"-",SUM(D32:D33))</f>
        <v>-</v>
      </c>
      <c r="E31" s="425" t="str">
        <f aca="false">IF(SUM(E32:E33)=0,"-",SUM(E32:E33))</f>
        <v>-</v>
      </c>
      <c r="F31" s="425" t="n">
        <f aca="false">IF(SUM(F32:F33)=0,"-",SUM(F32:F33))</f>
        <v>1</v>
      </c>
      <c r="G31" s="425" t="n">
        <f aca="false">IF(SUM(G32:G33)=0,"-",SUM(G32:G33))</f>
        <v>2</v>
      </c>
      <c r="H31" s="425" t="str">
        <f aca="false">IF(SUM(H32:H33)=0,"-",SUM(H32:H33))</f>
        <v>-</v>
      </c>
      <c r="I31" s="425" t="n">
        <f aca="false">IF(SUM(I32:I33)=0,"-",SUM(I32:I33))</f>
        <v>1</v>
      </c>
      <c r="J31" s="425" t="n">
        <f aca="false">IF(SUM(J32:J33)=0,"-",SUM(J32:J33))</f>
        <v>1</v>
      </c>
      <c r="K31" s="425" t="n">
        <f aca="false">IF(SUM(K32:K33)=0,"-",SUM(K32:K33))</f>
        <v>3</v>
      </c>
      <c r="L31" s="425" t="n">
        <f aca="false">IF(SUM(L32:L33)=0,"-",SUM(L32:L33))</f>
        <v>1</v>
      </c>
      <c r="M31" s="425" t="n">
        <f aca="false">IF(SUM(M32:M33)=0,"-",SUM(M32:M33))</f>
        <v>5</v>
      </c>
      <c r="N31" s="425" t="str">
        <f aca="false">IF(SUM(N32:N33)=0,"-",SUM(N32:N33))</f>
        <v>-</v>
      </c>
      <c r="O31" s="425" t="str">
        <f aca="false">IF(SUM(O32:O33)=0,"-",SUM(O32:O33))</f>
        <v>-</v>
      </c>
      <c r="P31" s="425" t="str">
        <f aca="false">IF(SUM(P32:P33)=0,"-",SUM(P32:P33))</f>
        <v>-</v>
      </c>
      <c r="Q31" s="425" t="str">
        <f aca="false">IF(SUM(Q32:Q33)=0,"-",SUM(Q32:Q33))</f>
        <v>-</v>
      </c>
      <c r="R31" s="425" t="str">
        <f aca="false">IF(SUM(R32:R33)=0,"-",SUM(R32:R33))</f>
        <v>-</v>
      </c>
      <c r="S31" s="425" t="str">
        <f aca="false">IF(SUM(S32:S33)=0,"-",SUM(S32:S33))</f>
        <v>-</v>
      </c>
      <c r="T31" s="425" t="str">
        <f aca="false">IF(SUM(T32:T33)=0,"-",SUM(T32:T33))</f>
        <v>-</v>
      </c>
      <c r="U31" s="425" t="str">
        <f aca="false">IF(SUM(U32:U33)=0,"-",SUM(U32:U33))</f>
        <v>-</v>
      </c>
      <c r="V31" s="425" t="n">
        <f aca="false">IF(SUM(V32:V33)=0,"-",SUM(V32:V33))</f>
        <v>1</v>
      </c>
      <c r="W31" s="425" t="str">
        <f aca="false">IF(SUM(W32:W33)=0,"-",SUM(W32:W33))</f>
        <v>-</v>
      </c>
      <c r="X31" s="425" t="str">
        <f aca="false">IF(SUM(X32:X33)=0,"-",SUM(X32:X33))</f>
        <v>-</v>
      </c>
      <c r="Y31" s="585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281" t="s">
        <v>238</v>
      </c>
      <c r="B32" s="319" t="s">
        <v>296</v>
      </c>
      <c r="C32" s="586" t="n">
        <f aca="false">IF(SUM(D32:Y32)=0,"-",SUM(D32:Y32))</f>
        <v>12</v>
      </c>
      <c r="D32" s="426" t="s">
        <v>232</v>
      </c>
      <c r="E32" s="426" t="s">
        <v>232</v>
      </c>
      <c r="F32" s="426" t="n">
        <v>1</v>
      </c>
      <c r="G32" s="426" t="n">
        <v>1</v>
      </c>
      <c r="H32" s="426" t="s">
        <v>232</v>
      </c>
      <c r="I32" s="426" t="n">
        <v>1</v>
      </c>
      <c r="J32" s="426" t="s">
        <v>232</v>
      </c>
      <c r="K32" s="426" t="n">
        <v>3</v>
      </c>
      <c r="L32" s="426" t="n">
        <v>1</v>
      </c>
      <c r="M32" s="426" t="n">
        <v>4</v>
      </c>
      <c r="N32" s="426" t="s">
        <v>232</v>
      </c>
      <c r="O32" s="426" t="s">
        <v>232</v>
      </c>
      <c r="P32" s="588" t="s">
        <v>440</v>
      </c>
      <c r="Q32" s="588" t="s">
        <v>440</v>
      </c>
      <c r="R32" s="426" t="s">
        <v>232</v>
      </c>
      <c r="S32" s="426" t="s">
        <v>232</v>
      </c>
      <c r="T32" s="426" t="s">
        <v>232</v>
      </c>
      <c r="U32" s="426" t="s">
        <v>232</v>
      </c>
      <c r="V32" s="426" t="n">
        <v>1</v>
      </c>
      <c r="W32" s="426" t="s">
        <v>232</v>
      </c>
      <c r="X32" s="426" t="s">
        <v>232</v>
      </c>
      <c r="Y32" s="585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274"/>
      <c r="B33" s="319" t="s">
        <v>297</v>
      </c>
      <c r="C33" s="586" t="n">
        <f aca="false">IF(SUM(D33:Y33)=0,"-",SUM(D33:Y33))</f>
        <v>3</v>
      </c>
      <c r="D33" s="426" t="s">
        <v>232</v>
      </c>
      <c r="E33" s="426" t="s">
        <v>232</v>
      </c>
      <c r="F33" s="426" t="s">
        <v>232</v>
      </c>
      <c r="G33" s="426" t="n">
        <v>1</v>
      </c>
      <c r="H33" s="426" t="s">
        <v>232</v>
      </c>
      <c r="I33" s="426" t="s">
        <v>232</v>
      </c>
      <c r="J33" s="426" t="n">
        <v>1</v>
      </c>
      <c r="K33" s="426" t="s">
        <v>232</v>
      </c>
      <c r="L33" s="426" t="s">
        <v>232</v>
      </c>
      <c r="M33" s="426" t="n">
        <v>1</v>
      </c>
      <c r="N33" s="426" t="s">
        <v>232</v>
      </c>
      <c r="O33" s="426" t="s">
        <v>232</v>
      </c>
      <c r="P33" s="426" t="s">
        <v>232</v>
      </c>
      <c r="Q33" s="426" t="s">
        <v>232</v>
      </c>
      <c r="R33" s="588" t="s">
        <v>440</v>
      </c>
      <c r="S33" s="426" t="s">
        <v>232</v>
      </c>
      <c r="T33" s="426" t="s">
        <v>232</v>
      </c>
      <c r="U33" s="426" t="s">
        <v>232</v>
      </c>
      <c r="V33" s="426" t="s">
        <v>232</v>
      </c>
      <c r="W33" s="426" t="s">
        <v>232</v>
      </c>
      <c r="X33" s="426" t="s">
        <v>232</v>
      </c>
      <c r="Y33" s="585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278"/>
      <c r="B34" s="587" t="s">
        <v>295</v>
      </c>
      <c r="C34" s="425" t="n">
        <f aca="false">IF(SUM(D34:Y34)=0,"-",SUM(D34:Y34))</f>
        <v>17</v>
      </c>
      <c r="D34" s="425" t="str">
        <f aca="false">IF(SUM(D35:D36)=0,"-",SUM(D35:D36))</f>
        <v>-</v>
      </c>
      <c r="E34" s="425" t="str">
        <f aca="false">IF(SUM(E35:E36)=0,"-",SUM(E35:E36))</f>
        <v>-</v>
      </c>
      <c r="F34" s="425" t="str">
        <f aca="false">IF(SUM(F35:F36)=0,"-",SUM(F35:F36))</f>
        <v>-</v>
      </c>
      <c r="G34" s="425" t="n">
        <f aca="false">IF(SUM(G35:G36)=0,"-",SUM(G35:G36))</f>
        <v>1</v>
      </c>
      <c r="H34" s="425" t="str">
        <f aca="false">IF(SUM(H35:H36)=0,"-",SUM(H35:H36))</f>
        <v>-</v>
      </c>
      <c r="I34" s="425" t="n">
        <f aca="false">IF(SUM(I35:I36)=0,"-",SUM(I35:I36))</f>
        <v>2</v>
      </c>
      <c r="J34" s="425" t="str">
        <f aca="false">IF(SUM(J35:J36)=0,"-",SUM(J35:J36))</f>
        <v>-</v>
      </c>
      <c r="K34" s="425" t="n">
        <f aca="false">IF(SUM(K35:K36)=0,"-",SUM(K35:K36))</f>
        <v>6</v>
      </c>
      <c r="L34" s="425" t="str">
        <f aca="false">IF(SUM(L35:L36)=0,"-",SUM(L35:L36))</f>
        <v>-</v>
      </c>
      <c r="M34" s="425" t="n">
        <f aca="false">IF(SUM(M35:M36)=0,"-",SUM(M35:M36))</f>
        <v>3</v>
      </c>
      <c r="N34" s="425" t="str">
        <f aca="false">IF(SUM(N35:N36)=0,"-",SUM(N35:N36))</f>
        <v>-</v>
      </c>
      <c r="O34" s="425" t="str">
        <f aca="false">IF(SUM(O35:O36)=0,"-",SUM(O35:O36))</f>
        <v>-</v>
      </c>
      <c r="P34" s="425" t="str">
        <f aca="false">IF(SUM(P35:P36)=0,"-",SUM(P35:P36))</f>
        <v>-</v>
      </c>
      <c r="Q34" s="425" t="str">
        <f aca="false">IF(SUM(Q35:Q36)=0,"-",SUM(Q35:Q36))</f>
        <v>-</v>
      </c>
      <c r="R34" s="425" t="n">
        <f aca="false">IF(SUM(R35:R36)=0,"-",SUM(R35:R36))</f>
        <v>1</v>
      </c>
      <c r="S34" s="425" t="n">
        <f aca="false">IF(SUM(S35:S36)=0,"-",SUM(S35:S36))</f>
        <v>1</v>
      </c>
      <c r="T34" s="425" t="str">
        <f aca="false">IF(SUM(T35:T36)=0,"-",SUM(T35:T36))</f>
        <v>-</v>
      </c>
      <c r="U34" s="425" t="n">
        <f aca="false">IF(SUM(U35:U36)=0,"-",SUM(U35:U36))</f>
        <v>1</v>
      </c>
      <c r="V34" s="425" t="n">
        <f aca="false">IF(SUM(V35:V36)=0,"-",SUM(V35:V36))</f>
        <v>1</v>
      </c>
      <c r="W34" s="425" t="str">
        <f aca="false">IF(SUM(W35:W36)=0,"-",SUM(W35:W36))</f>
        <v>-</v>
      </c>
      <c r="X34" s="425" t="n">
        <f aca="false">IF(SUM(X35:X36)=0,"-",SUM(X35:X36))</f>
        <v>1</v>
      </c>
      <c r="Y34" s="585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282" t="s">
        <v>239</v>
      </c>
      <c r="B35" s="319" t="s">
        <v>296</v>
      </c>
      <c r="C35" s="586" t="n">
        <f aca="false">IF(SUM(D35:Y35)=0,"-",SUM(D35:Y35))</f>
        <v>13</v>
      </c>
      <c r="D35" s="426" t="s">
        <v>232</v>
      </c>
      <c r="E35" s="426" t="s">
        <v>232</v>
      </c>
      <c r="F35" s="426" t="s">
        <v>232</v>
      </c>
      <c r="G35" s="426" t="n">
        <v>1</v>
      </c>
      <c r="H35" s="426" t="s">
        <v>232</v>
      </c>
      <c r="I35" s="426" t="n">
        <v>2</v>
      </c>
      <c r="J35" s="426" t="s">
        <v>232</v>
      </c>
      <c r="K35" s="426" t="n">
        <v>4</v>
      </c>
      <c r="L35" s="426" t="s">
        <v>232</v>
      </c>
      <c r="M35" s="426" t="n">
        <v>3</v>
      </c>
      <c r="N35" s="426" t="s">
        <v>232</v>
      </c>
      <c r="O35" s="426" t="s">
        <v>232</v>
      </c>
      <c r="P35" s="588" t="s">
        <v>440</v>
      </c>
      <c r="Q35" s="588" t="s">
        <v>440</v>
      </c>
      <c r="R35" s="426" t="n">
        <v>1</v>
      </c>
      <c r="S35" s="426" t="n">
        <v>1</v>
      </c>
      <c r="T35" s="426" t="s">
        <v>232</v>
      </c>
      <c r="U35" s="426" t="s">
        <v>232</v>
      </c>
      <c r="V35" s="426" t="n">
        <v>1</v>
      </c>
      <c r="W35" s="426" t="s">
        <v>232</v>
      </c>
      <c r="X35" s="426" t="s">
        <v>232</v>
      </c>
      <c r="Y35" s="585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274"/>
      <c r="B36" s="319" t="s">
        <v>297</v>
      </c>
      <c r="C36" s="586" t="n">
        <f aca="false">IF(SUM(D36:Y36)=0,"-",SUM(D36:Y36))</f>
        <v>4</v>
      </c>
      <c r="D36" s="426" t="s">
        <v>232</v>
      </c>
      <c r="E36" s="426" t="s">
        <v>232</v>
      </c>
      <c r="F36" s="426" t="s">
        <v>232</v>
      </c>
      <c r="G36" s="426" t="s">
        <v>232</v>
      </c>
      <c r="H36" s="426" t="s">
        <v>232</v>
      </c>
      <c r="I36" s="426" t="s">
        <v>232</v>
      </c>
      <c r="J36" s="426" t="s">
        <v>232</v>
      </c>
      <c r="K36" s="426" t="n">
        <v>2</v>
      </c>
      <c r="L36" s="426" t="s">
        <v>232</v>
      </c>
      <c r="M36" s="426" t="s">
        <v>232</v>
      </c>
      <c r="N36" s="426" t="s">
        <v>232</v>
      </c>
      <c r="O36" s="426" t="s">
        <v>232</v>
      </c>
      <c r="P36" s="426" t="s">
        <v>232</v>
      </c>
      <c r="Q36" s="426" t="s">
        <v>232</v>
      </c>
      <c r="R36" s="588" t="s">
        <v>440</v>
      </c>
      <c r="S36" s="426" t="s">
        <v>232</v>
      </c>
      <c r="T36" s="426" t="s">
        <v>232</v>
      </c>
      <c r="U36" s="426" t="n">
        <v>1</v>
      </c>
      <c r="V36" s="426" t="s">
        <v>232</v>
      </c>
      <c r="W36" s="426" t="s">
        <v>232</v>
      </c>
      <c r="X36" s="426" t="n">
        <v>1</v>
      </c>
      <c r="Y36" s="585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278"/>
      <c r="B37" s="587" t="s">
        <v>295</v>
      </c>
      <c r="C37" s="425" t="n">
        <f aca="false">IF(SUM(D37:Y37)=0,"-",SUM(D37:Y37))</f>
        <v>35</v>
      </c>
      <c r="D37" s="425" t="str">
        <f aca="false">IF(SUM(D38:D39)=0,"-",SUM(D38:D39))</f>
        <v>-</v>
      </c>
      <c r="E37" s="425" t="n">
        <f aca="false">IF(SUM(E38:E39)=0,"-",SUM(E38:E39))</f>
        <v>2</v>
      </c>
      <c r="F37" s="425" t="n">
        <f aca="false">IF(SUM(F38:F39)=0,"-",SUM(F38:F39))</f>
        <v>6</v>
      </c>
      <c r="G37" s="425" t="n">
        <f aca="false">IF(SUM(G38:G39)=0,"-",SUM(G38:G39))</f>
        <v>5</v>
      </c>
      <c r="H37" s="425" t="n">
        <f aca="false">IF(SUM(H38:H39)=0,"-",SUM(H38:H39))</f>
        <v>1</v>
      </c>
      <c r="I37" s="425" t="n">
        <f aca="false">IF(SUM(I38:I39)=0,"-",SUM(I38:I39))</f>
        <v>3</v>
      </c>
      <c r="J37" s="425" t="n">
        <f aca="false">IF(SUM(J38:J39)=0,"-",SUM(J38:J39))</f>
        <v>1</v>
      </c>
      <c r="K37" s="425" t="n">
        <f aca="false">IF(SUM(K38:K39)=0,"-",SUM(K38:K39))</f>
        <v>4</v>
      </c>
      <c r="L37" s="425" t="str">
        <f aca="false">IF(SUM(L38:L39)=0,"-",SUM(L38:L39))</f>
        <v>-</v>
      </c>
      <c r="M37" s="425" t="n">
        <f aca="false">IF(SUM(M38:M39)=0,"-",SUM(M38:M39))</f>
        <v>6</v>
      </c>
      <c r="N37" s="425" t="str">
        <f aca="false">IF(SUM(N38:N39)=0,"-",SUM(N38:N39))</f>
        <v>-</v>
      </c>
      <c r="O37" s="425" t="str">
        <f aca="false">IF(SUM(O38:O39)=0,"-",SUM(O38:O39))</f>
        <v>-</v>
      </c>
      <c r="P37" s="425" t="n">
        <f aca="false">IF(SUM(P38:P39)=0,"-",SUM(P38:P39))</f>
        <v>1</v>
      </c>
      <c r="Q37" s="425" t="str">
        <f aca="false">IF(SUM(Q38:Q39)=0,"-",SUM(Q38:Q39))</f>
        <v>-</v>
      </c>
      <c r="R37" s="425" t="n">
        <f aca="false">IF(SUM(R38:R39)=0,"-",SUM(R38:R39))</f>
        <v>2</v>
      </c>
      <c r="S37" s="425" t="str">
        <f aca="false">IF(SUM(S38:S39)=0,"-",SUM(S38:S39))</f>
        <v>-</v>
      </c>
      <c r="T37" s="425" t="str">
        <f aca="false">IF(SUM(T38:T39)=0,"-",SUM(T38:T39))</f>
        <v>-</v>
      </c>
      <c r="U37" s="425" t="n">
        <f aca="false">IF(SUM(U38:U39)=0,"-",SUM(U38:U39))</f>
        <v>1</v>
      </c>
      <c r="V37" s="425" t="str">
        <f aca="false">IF(SUM(V38:V39)=0,"-",SUM(V38:V39))</f>
        <v>-</v>
      </c>
      <c r="W37" s="425" t="n">
        <f aca="false">IF(SUM(W38:W39)=0,"-",SUM(W38:W39))</f>
        <v>1</v>
      </c>
      <c r="X37" s="425" t="n">
        <f aca="false">IF(SUM(X38:X39)=0,"-",SUM(X38:X39))</f>
        <v>2</v>
      </c>
      <c r="Y37" s="585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282" t="s">
        <v>240</v>
      </c>
      <c r="B38" s="319" t="s">
        <v>296</v>
      </c>
      <c r="C38" s="586" t="n">
        <f aca="false">IF(SUM(D38:Y38)=0,"-",SUM(D38:Y38))</f>
        <v>22</v>
      </c>
      <c r="D38" s="426" t="s">
        <v>232</v>
      </c>
      <c r="E38" s="426" t="n">
        <v>2</v>
      </c>
      <c r="F38" s="426" t="n">
        <v>5</v>
      </c>
      <c r="G38" s="426" t="n">
        <v>1</v>
      </c>
      <c r="H38" s="426" t="n">
        <v>1</v>
      </c>
      <c r="I38" s="426" t="n">
        <v>1</v>
      </c>
      <c r="J38" s="426" t="n">
        <v>1</v>
      </c>
      <c r="K38" s="426" t="n">
        <v>1</v>
      </c>
      <c r="L38" s="426" t="s">
        <v>232</v>
      </c>
      <c r="M38" s="426" t="n">
        <v>5</v>
      </c>
      <c r="N38" s="426" t="s">
        <v>232</v>
      </c>
      <c r="O38" s="426" t="s">
        <v>232</v>
      </c>
      <c r="P38" s="588" t="s">
        <v>440</v>
      </c>
      <c r="Q38" s="588" t="s">
        <v>440</v>
      </c>
      <c r="R38" s="426" t="n">
        <v>2</v>
      </c>
      <c r="S38" s="426" t="s">
        <v>232</v>
      </c>
      <c r="T38" s="426" t="s">
        <v>232</v>
      </c>
      <c r="U38" s="426" t="s">
        <v>232</v>
      </c>
      <c r="V38" s="426" t="s">
        <v>232</v>
      </c>
      <c r="W38" s="426" t="n">
        <v>1</v>
      </c>
      <c r="X38" s="426" t="n">
        <v>2</v>
      </c>
      <c r="Y38" s="585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274"/>
      <c r="B39" s="319" t="s">
        <v>297</v>
      </c>
      <c r="C39" s="586" t="n">
        <f aca="false">IF(SUM(D39:Y39)=0,"-",SUM(D39:Y39))</f>
        <v>13</v>
      </c>
      <c r="D39" s="426" t="s">
        <v>232</v>
      </c>
      <c r="E39" s="426" t="s">
        <v>232</v>
      </c>
      <c r="F39" s="426" t="n">
        <v>1</v>
      </c>
      <c r="G39" s="426" t="n">
        <v>4</v>
      </c>
      <c r="H39" s="426" t="s">
        <v>232</v>
      </c>
      <c r="I39" s="426" t="n">
        <v>2</v>
      </c>
      <c r="J39" s="426" t="s">
        <v>232</v>
      </c>
      <c r="K39" s="426" t="n">
        <v>3</v>
      </c>
      <c r="L39" s="426" t="s">
        <v>232</v>
      </c>
      <c r="M39" s="426" t="n">
        <v>1</v>
      </c>
      <c r="N39" s="426" t="s">
        <v>232</v>
      </c>
      <c r="O39" s="426" t="s">
        <v>232</v>
      </c>
      <c r="P39" s="426" t="n">
        <v>1</v>
      </c>
      <c r="Q39" s="426" t="s">
        <v>232</v>
      </c>
      <c r="R39" s="588" t="s">
        <v>440</v>
      </c>
      <c r="S39" s="426" t="s">
        <v>232</v>
      </c>
      <c r="T39" s="426" t="s">
        <v>232</v>
      </c>
      <c r="U39" s="426" t="n">
        <v>1</v>
      </c>
      <c r="V39" s="426" t="s">
        <v>232</v>
      </c>
      <c r="W39" s="426" t="s">
        <v>232</v>
      </c>
      <c r="X39" s="426" t="s">
        <v>232</v>
      </c>
      <c r="Y39" s="585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593" customFormat="true" ht="14.25" hidden="false" customHeight="false" outlineLevel="0" collapsed="false">
      <c r="A40" s="589"/>
      <c r="B40" s="590" t="s">
        <v>295</v>
      </c>
      <c r="C40" s="591" t="n">
        <v>1139</v>
      </c>
      <c r="D40" s="591" t="n">
        <v>30</v>
      </c>
      <c r="E40" s="591" t="n">
        <v>44</v>
      </c>
      <c r="F40" s="591" t="n">
        <v>151</v>
      </c>
      <c r="G40" s="591" t="n">
        <v>94</v>
      </c>
      <c r="H40" s="591" t="n">
        <v>50</v>
      </c>
      <c r="I40" s="591" t="n">
        <v>96</v>
      </c>
      <c r="J40" s="591" t="n">
        <v>41</v>
      </c>
      <c r="K40" s="591" t="n">
        <v>95</v>
      </c>
      <c r="L40" s="591" t="n">
        <v>3</v>
      </c>
      <c r="M40" s="591" t="n">
        <v>245</v>
      </c>
      <c r="N40" s="591" t="n">
        <v>4</v>
      </c>
      <c r="O40" s="591" t="n">
        <v>38</v>
      </c>
      <c r="P40" s="591" t="n">
        <v>21</v>
      </c>
      <c r="Q40" s="591" t="n">
        <v>27</v>
      </c>
      <c r="R40" s="591" t="n">
        <v>32</v>
      </c>
      <c r="S40" s="591" t="n">
        <v>18</v>
      </c>
      <c r="T40" s="591" t="n">
        <v>4</v>
      </c>
      <c r="U40" s="591" t="n">
        <v>31</v>
      </c>
      <c r="V40" s="591" t="n">
        <v>17</v>
      </c>
      <c r="W40" s="591" t="n">
        <v>12</v>
      </c>
      <c r="X40" s="591" t="n">
        <v>86</v>
      </c>
      <c r="Y40" s="592"/>
    </row>
    <row r="41" s="593" customFormat="true" ht="14.25" hidden="false" customHeight="false" outlineLevel="0" collapsed="false">
      <c r="A41" s="594" t="s">
        <v>241</v>
      </c>
      <c r="B41" s="590" t="s">
        <v>296</v>
      </c>
      <c r="C41" s="591" t="n">
        <v>693</v>
      </c>
      <c r="D41" s="595" t="n">
        <v>20</v>
      </c>
      <c r="E41" s="595" t="n">
        <v>40</v>
      </c>
      <c r="F41" s="595" t="n">
        <v>100</v>
      </c>
      <c r="G41" s="595" t="n">
        <v>50</v>
      </c>
      <c r="H41" s="595" t="n">
        <v>33</v>
      </c>
      <c r="I41" s="595" t="n">
        <v>73</v>
      </c>
      <c r="J41" s="595" t="n">
        <v>23</v>
      </c>
      <c r="K41" s="595" t="n">
        <v>47</v>
      </c>
      <c r="L41" s="595" t="n">
        <v>3</v>
      </c>
      <c r="M41" s="595" t="n">
        <v>177</v>
      </c>
      <c r="N41" s="595" t="n">
        <v>2</v>
      </c>
      <c r="O41" s="595" t="s">
        <v>232</v>
      </c>
      <c r="P41" s="596" t="s">
        <v>439</v>
      </c>
      <c r="Q41" s="596" t="s">
        <v>439</v>
      </c>
      <c r="R41" s="595" t="n">
        <v>32</v>
      </c>
      <c r="S41" s="595" t="n">
        <v>6</v>
      </c>
      <c r="T41" s="595" t="n">
        <v>4</v>
      </c>
      <c r="U41" s="595" t="n">
        <v>20</v>
      </c>
      <c r="V41" s="595" t="n">
        <v>9</v>
      </c>
      <c r="W41" s="595" t="n">
        <v>5</v>
      </c>
      <c r="X41" s="595" t="n">
        <v>49</v>
      </c>
      <c r="Y41" s="592"/>
    </row>
    <row r="42" s="593" customFormat="true" ht="14.25" hidden="false" customHeight="false" outlineLevel="0" collapsed="false">
      <c r="A42" s="597"/>
      <c r="B42" s="590" t="s">
        <v>297</v>
      </c>
      <c r="C42" s="591" t="n">
        <v>446</v>
      </c>
      <c r="D42" s="595" t="n">
        <v>10</v>
      </c>
      <c r="E42" s="595" t="n">
        <v>4</v>
      </c>
      <c r="F42" s="595" t="n">
        <v>51</v>
      </c>
      <c r="G42" s="595" t="n">
        <v>44</v>
      </c>
      <c r="H42" s="595" t="n">
        <v>17</v>
      </c>
      <c r="I42" s="595" t="n">
        <v>23</v>
      </c>
      <c r="J42" s="595" t="n">
        <v>18</v>
      </c>
      <c r="K42" s="595" t="n">
        <v>48</v>
      </c>
      <c r="L42" s="595" t="s">
        <v>232</v>
      </c>
      <c r="M42" s="595" t="n">
        <v>68</v>
      </c>
      <c r="N42" s="595" t="n">
        <v>2</v>
      </c>
      <c r="O42" s="595" t="n">
        <v>38</v>
      </c>
      <c r="P42" s="595" t="n">
        <v>21</v>
      </c>
      <c r="Q42" s="595" t="n">
        <v>27</v>
      </c>
      <c r="R42" s="596" t="s">
        <v>439</v>
      </c>
      <c r="S42" s="595" t="n">
        <v>12</v>
      </c>
      <c r="T42" s="595" t="s">
        <v>232</v>
      </c>
      <c r="U42" s="595" t="n">
        <v>11</v>
      </c>
      <c r="V42" s="595" t="n">
        <v>8</v>
      </c>
      <c r="W42" s="595" t="n">
        <v>7</v>
      </c>
      <c r="X42" s="595" t="n">
        <v>37</v>
      </c>
      <c r="Y42" s="592"/>
    </row>
    <row r="43" s="375" customFormat="true" ht="13.5" hidden="false" customHeight="false" outlineLevel="0" collapsed="false">
      <c r="A43" s="297" t="s">
        <v>301</v>
      </c>
      <c r="B43" s="298" t="s">
        <v>295</v>
      </c>
      <c r="C43" s="431" t="n">
        <v>242</v>
      </c>
      <c r="D43" s="431" t="n">
        <v>3</v>
      </c>
      <c r="E43" s="431" t="n">
        <v>17</v>
      </c>
      <c r="F43" s="431" t="n">
        <v>31</v>
      </c>
      <c r="G43" s="431" t="n">
        <v>21</v>
      </c>
      <c r="H43" s="431" t="n">
        <v>10</v>
      </c>
      <c r="I43" s="431" t="n">
        <v>13</v>
      </c>
      <c r="J43" s="431" t="n">
        <v>15</v>
      </c>
      <c r="K43" s="431" t="n">
        <v>21</v>
      </c>
      <c r="L43" s="431" t="s">
        <v>232</v>
      </c>
      <c r="M43" s="431" t="n">
        <v>54</v>
      </c>
      <c r="N43" s="431" t="s">
        <v>232</v>
      </c>
      <c r="O43" s="431" t="n">
        <v>8</v>
      </c>
      <c r="P43" s="431" t="n">
        <v>4</v>
      </c>
      <c r="Q43" s="431" t="n">
        <v>3</v>
      </c>
      <c r="R43" s="431" t="n">
        <v>9</v>
      </c>
      <c r="S43" s="431" t="n">
        <v>3</v>
      </c>
      <c r="T43" s="431" t="s">
        <v>232</v>
      </c>
      <c r="U43" s="431" t="n">
        <v>8</v>
      </c>
      <c r="V43" s="431" t="n">
        <v>5</v>
      </c>
      <c r="W43" s="431" t="n">
        <v>3</v>
      </c>
      <c r="X43" s="431" t="n">
        <v>14</v>
      </c>
      <c r="Y43" s="528"/>
      <c r="Z43" s="528"/>
      <c r="AA43" s="528"/>
    </row>
    <row r="44" s="375" customFormat="true" ht="13.5" hidden="false" customHeight="false" outlineLevel="0" collapsed="false">
      <c r="A44" s="242" t="s">
        <v>299</v>
      </c>
      <c r="B44" s="298" t="s">
        <v>296</v>
      </c>
      <c r="C44" s="431" t="n">
        <v>157</v>
      </c>
      <c r="D44" s="431" t="n">
        <v>2</v>
      </c>
      <c r="E44" s="431" t="n">
        <v>16</v>
      </c>
      <c r="F44" s="431" t="n">
        <v>18</v>
      </c>
      <c r="G44" s="431" t="n">
        <v>13</v>
      </c>
      <c r="H44" s="431" t="n">
        <v>8</v>
      </c>
      <c r="I44" s="431" t="n">
        <v>9</v>
      </c>
      <c r="J44" s="431" t="n">
        <v>8</v>
      </c>
      <c r="K44" s="431" t="n">
        <v>10</v>
      </c>
      <c r="L44" s="431" t="s">
        <v>232</v>
      </c>
      <c r="M44" s="431" t="n">
        <v>42</v>
      </c>
      <c r="N44" s="431" t="s">
        <v>232</v>
      </c>
      <c r="O44" s="431" t="s">
        <v>232</v>
      </c>
      <c r="P44" s="598" t="s">
        <v>439</v>
      </c>
      <c r="Q44" s="598" t="s">
        <v>439</v>
      </c>
      <c r="R44" s="431" t="n">
        <v>9</v>
      </c>
      <c r="S44" s="431" t="n">
        <v>3</v>
      </c>
      <c r="T44" s="431" t="s">
        <v>232</v>
      </c>
      <c r="U44" s="431" t="n">
        <v>3</v>
      </c>
      <c r="V44" s="431" t="n">
        <v>3</v>
      </c>
      <c r="W44" s="431" t="n">
        <v>3</v>
      </c>
      <c r="X44" s="431" t="n">
        <v>10</v>
      </c>
      <c r="Y44" s="528"/>
      <c r="Z44" s="528"/>
      <c r="AA44" s="528"/>
    </row>
    <row r="45" s="375" customFormat="true" ht="13.5" hidden="false" customHeight="false" outlineLevel="0" collapsed="false">
      <c r="A45" s="148" t="s">
        <v>300</v>
      </c>
      <c r="B45" s="584" t="s">
        <v>297</v>
      </c>
      <c r="C45" s="431" t="n">
        <v>85</v>
      </c>
      <c r="D45" s="431" t="n">
        <v>1</v>
      </c>
      <c r="E45" s="431" t="n">
        <v>1</v>
      </c>
      <c r="F45" s="431" t="n">
        <v>13</v>
      </c>
      <c r="G45" s="431" t="n">
        <v>8</v>
      </c>
      <c r="H45" s="431" t="n">
        <v>2</v>
      </c>
      <c r="I45" s="431" t="n">
        <v>4</v>
      </c>
      <c r="J45" s="431" t="n">
        <v>7</v>
      </c>
      <c r="K45" s="431" t="n">
        <v>11</v>
      </c>
      <c r="L45" s="431" t="s">
        <v>232</v>
      </c>
      <c r="M45" s="431" t="n">
        <v>12</v>
      </c>
      <c r="N45" s="431" t="s">
        <v>232</v>
      </c>
      <c r="O45" s="431" t="n">
        <v>8</v>
      </c>
      <c r="P45" s="431" t="n">
        <v>4</v>
      </c>
      <c r="Q45" s="431" t="n">
        <v>3</v>
      </c>
      <c r="R45" s="599" t="s">
        <v>232</v>
      </c>
      <c r="S45" s="431" t="s">
        <v>232</v>
      </c>
      <c r="T45" s="431" t="s">
        <v>232</v>
      </c>
      <c r="U45" s="431" t="n">
        <v>5</v>
      </c>
      <c r="V45" s="431" t="n">
        <v>2</v>
      </c>
      <c r="W45" s="431" t="s">
        <v>232</v>
      </c>
      <c r="X45" s="431" t="n">
        <v>4</v>
      </c>
      <c r="Y45" s="528"/>
      <c r="Z45" s="528"/>
      <c r="AA45" s="528"/>
    </row>
    <row r="46" s="375" customFormat="true" ht="14.25" hidden="false" customHeight="false" outlineLevel="0" collapsed="false">
      <c r="A46" s="306"/>
      <c r="B46" s="307" t="s">
        <v>295</v>
      </c>
      <c r="C46" s="586" t="n">
        <v>242</v>
      </c>
      <c r="D46" s="586" t="n">
        <v>3</v>
      </c>
      <c r="E46" s="586" t="n">
        <v>17</v>
      </c>
      <c r="F46" s="586" t="n">
        <v>31</v>
      </c>
      <c r="G46" s="586" t="n">
        <v>21</v>
      </c>
      <c r="H46" s="586" t="n">
        <v>10</v>
      </c>
      <c r="I46" s="586" t="n">
        <v>13</v>
      </c>
      <c r="J46" s="586" t="n">
        <v>15</v>
      </c>
      <c r="K46" s="586" t="n">
        <v>21</v>
      </c>
      <c r="L46" s="256" t="s">
        <v>232</v>
      </c>
      <c r="M46" s="586" t="n">
        <v>54</v>
      </c>
      <c r="N46" s="256" t="s">
        <v>232</v>
      </c>
      <c r="O46" s="586" t="n">
        <v>8</v>
      </c>
      <c r="P46" s="586" t="n">
        <v>4</v>
      </c>
      <c r="Q46" s="586" t="n">
        <v>3</v>
      </c>
      <c r="R46" s="586" t="n">
        <v>9</v>
      </c>
      <c r="S46" s="586" t="n">
        <v>3</v>
      </c>
      <c r="T46" s="256" t="s">
        <v>232</v>
      </c>
      <c r="U46" s="586" t="n">
        <v>8</v>
      </c>
      <c r="V46" s="586" t="n">
        <v>5</v>
      </c>
      <c r="W46" s="586" t="n">
        <v>3</v>
      </c>
      <c r="X46" s="586" t="n">
        <v>14</v>
      </c>
      <c r="Y46" s="585"/>
    </row>
    <row r="47" s="375" customFormat="true" ht="14.25" hidden="false" customHeight="false" outlineLevel="0" collapsed="false">
      <c r="A47" s="257" t="s">
        <v>243</v>
      </c>
      <c r="B47" s="307" t="s">
        <v>296</v>
      </c>
      <c r="C47" s="586" t="n">
        <v>157</v>
      </c>
      <c r="D47" s="586" t="n">
        <v>2</v>
      </c>
      <c r="E47" s="586" t="n">
        <v>16</v>
      </c>
      <c r="F47" s="586" t="n">
        <v>18</v>
      </c>
      <c r="G47" s="586" t="n">
        <v>13</v>
      </c>
      <c r="H47" s="586" t="n">
        <v>8</v>
      </c>
      <c r="I47" s="586" t="n">
        <v>9</v>
      </c>
      <c r="J47" s="586" t="n">
        <v>8</v>
      </c>
      <c r="K47" s="586" t="n">
        <v>10</v>
      </c>
      <c r="L47" s="256" t="s">
        <v>232</v>
      </c>
      <c r="M47" s="586" t="n">
        <v>42</v>
      </c>
      <c r="N47" s="256" t="s">
        <v>232</v>
      </c>
      <c r="O47" s="256" t="s">
        <v>232</v>
      </c>
      <c r="P47" s="600" t="s">
        <v>439</v>
      </c>
      <c r="Q47" s="600" t="s">
        <v>439</v>
      </c>
      <c r="R47" s="586" t="n">
        <v>9</v>
      </c>
      <c r="S47" s="586" t="n">
        <v>3</v>
      </c>
      <c r="T47" s="256" t="s">
        <v>232</v>
      </c>
      <c r="U47" s="586" t="n">
        <v>3</v>
      </c>
      <c r="V47" s="586" t="n">
        <v>3</v>
      </c>
      <c r="W47" s="586" t="n">
        <v>3</v>
      </c>
      <c r="X47" s="586" t="n">
        <v>10</v>
      </c>
      <c r="Y47" s="585"/>
    </row>
    <row r="48" s="375" customFormat="true" ht="14.25" hidden="false" customHeight="false" outlineLevel="0" collapsed="false">
      <c r="A48" s="312"/>
      <c r="B48" s="307" t="s">
        <v>297</v>
      </c>
      <c r="C48" s="586" t="n">
        <v>85</v>
      </c>
      <c r="D48" s="586" t="n">
        <v>1</v>
      </c>
      <c r="E48" s="586" t="n">
        <v>1</v>
      </c>
      <c r="F48" s="586" t="n">
        <v>13</v>
      </c>
      <c r="G48" s="586" t="n">
        <v>8</v>
      </c>
      <c r="H48" s="586" t="n">
        <v>2</v>
      </c>
      <c r="I48" s="586" t="n">
        <v>4</v>
      </c>
      <c r="J48" s="586" t="n">
        <v>7</v>
      </c>
      <c r="K48" s="586" t="n">
        <v>11</v>
      </c>
      <c r="L48" s="256" t="s">
        <v>232</v>
      </c>
      <c r="M48" s="586" t="n">
        <v>12</v>
      </c>
      <c r="N48" s="256" t="s">
        <v>232</v>
      </c>
      <c r="O48" s="586" t="n">
        <v>8</v>
      </c>
      <c r="P48" s="586" t="n">
        <v>4</v>
      </c>
      <c r="Q48" s="586" t="n">
        <v>3</v>
      </c>
      <c r="R48" s="601" t="s">
        <v>232</v>
      </c>
      <c r="S48" s="256" t="s">
        <v>232</v>
      </c>
      <c r="T48" s="256" t="s">
        <v>232</v>
      </c>
      <c r="U48" s="586" t="n">
        <v>5</v>
      </c>
      <c r="V48" s="586" t="n">
        <v>2</v>
      </c>
      <c r="W48" s="256" t="s">
        <v>232</v>
      </c>
      <c r="X48" s="586" t="n">
        <v>4</v>
      </c>
      <c r="Y48" s="585"/>
    </row>
    <row r="49" s="375" customFormat="true" ht="14.25" hidden="false" customHeight="false" outlineLevel="0" collapsed="false">
      <c r="A49" s="278"/>
      <c r="B49" s="316" t="s">
        <v>295</v>
      </c>
      <c r="C49" s="586" t="n">
        <v>90</v>
      </c>
      <c r="D49" s="425" t="n">
        <v>2</v>
      </c>
      <c r="E49" s="425" t="n">
        <v>5</v>
      </c>
      <c r="F49" s="425" t="n">
        <v>14</v>
      </c>
      <c r="G49" s="425" t="n">
        <v>8</v>
      </c>
      <c r="H49" s="425" t="n">
        <v>4</v>
      </c>
      <c r="I49" s="425" t="n">
        <v>2</v>
      </c>
      <c r="J49" s="425" t="n">
        <v>5</v>
      </c>
      <c r="K49" s="425" t="n">
        <v>11</v>
      </c>
      <c r="L49" s="425" t="s">
        <v>232</v>
      </c>
      <c r="M49" s="425" t="n">
        <v>23</v>
      </c>
      <c r="N49" s="425" t="s">
        <v>232</v>
      </c>
      <c r="O49" s="425" t="n">
        <v>4</v>
      </c>
      <c r="P49" s="425" t="s">
        <v>232</v>
      </c>
      <c r="Q49" s="425" t="n">
        <v>1</v>
      </c>
      <c r="R49" s="425" t="n">
        <v>3</v>
      </c>
      <c r="S49" s="425" t="s">
        <v>232</v>
      </c>
      <c r="T49" s="425" t="s">
        <v>232</v>
      </c>
      <c r="U49" s="425" t="n">
        <v>4</v>
      </c>
      <c r="V49" s="425" t="s">
        <v>232</v>
      </c>
      <c r="W49" s="425" t="s">
        <v>232</v>
      </c>
      <c r="X49" s="425" t="n">
        <v>4</v>
      </c>
      <c r="Y49" s="585"/>
    </row>
    <row r="50" s="375" customFormat="true" ht="14.25" hidden="false" customHeight="false" outlineLevel="0" collapsed="false">
      <c r="A50" s="282" t="s">
        <v>244</v>
      </c>
      <c r="B50" s="319" t="s">
        <v>296</v>
      </c>
      <c r="C50" s="586" t="n">
        <v>52</v>
      </c>
      <c r="D50" s="426" t="n">
        <v>1</v>
      </c>
      <c r="E50" s="426" t="n">
        <v>4</v>
      </c>
      <c r="F50" s="426" t="n">
        <v>7</v>
      </c>
      <c r="G50" s="426" t="n">
        <v>6</v>
      </c>
      <c r="H50" s="426" t="n">
        <v>4</v>
      </c>
      <c r="I50" s="426" t="n">
        <v>2</v>
      </c>
      <c r="J50" s="426" t="n">
        <v>2</v>
      </c>
      <c r="K50" s="426" t="n">
        <v>4</v>
      </c>
      <c r="L50" s="426" t="s">
        <v>232</v>
      </c>
      <c r="M50" s="426" t="n">
        <v>16</v>
      </c>
      <c r="N50" s="426" t="s">
        <v>232</v>
      </c>
      <c r="O50" s="426" t="s">
        <v>232</v>
      </c>
      <c r="P50" s="588" t="s">
        <v>439</v>
      </c>
      <c r="Q50" s="588" t="s">
        <v>439</v>
      </c>
      <c r="R50" s="426" t="n">
        <v>3</v>
      </c>
      <c r="S50" s="426" t="s">
        <v>232</v>
      </c>
      <c r="T50" s="426" t="s">
        <v>232</v>
      </c>
      <c r="U50" s="426" t="n">
        <v>2</v>
      </c>
      <c r="V50" s="426" t="s">
        <v>232</v>
      </c>
      <c r="W50" s="426" t="s">
        <v>232</v>
      </c>
      <c r="X50" s="426" t="n">
        <v>1</v>
      </c>
      <c r="Y50" s="585"/>
    </row>
    <row r="51" s="375" customFormat="true" ht="14.25" hidden="false" customHeight="false" outlineLevel="0" collapsed="false">
      <c r="A51" s="274"/>
      <c r="B51" s="319" t="s">
        <v>297</v>
      </c>
      <c r="C51" s="586" t="n">
        <v>38</v>
      </c>
      <c r="D51" s="426" t="n">
        <v>1</v>
      </c>
      <c r="E51" s="426" t="n">
        <v>1</v>
      </c>
      <c r="F51" s="426" t="n">
        <v>7</v>
      </c>
      <c r="G51" s="426" t="n">
        <v>2</v>
      </c>
      <c r="H51" s="426" t="s">
        <v>232</v>
      </c>
      <c r="I51" s="426" t="s">
        <v>232</v>
      </c>
      <c r="J51" s="426" t="n">
        <v>3</v>
      </c>
      <c r="K51" s="426" t="n">
        <v>7</v>
      </c>
      <c r="L51" s="426" t="s">
        <v>232</v>
      </c>
      <c r="M51" s="426" t="n">
        <v>7</v>
      </c>
      <c r="N51" s="426" t="s">
        <v>232</v>
      </c>
      <c r="O51" s="426" t="n">
        <v>4</v>
      </c>
      <c r="P51" s="426" t="s">
        <v>232</v>
      </c>
      <c r="Q51" s="426" t="n">
        <v>1</v>
      </c>
      <c r="R51" s="588" t="s">
        <v>439</v>
      </c>
      <c r="S51" s="426" t="s">
        <v>232</v>
      </c>
      <c r="T51" s="426" t="s">
        <v>232</v>
      </c>
      <c r="U51" s="426" t="n">
        <v>2</v>
      </c>
      <c r="V51" s="426" t="s">
        <v>232</v>
      </c>
      <c r="W51" s="426" t="s">
        <v>232</v>
      </c>
      <c r="X51" s="426" t="n">
        <v>3</v>
      </c>
      <c r="Y51" s="585"/>
    </row>
    <row r="52" s="375" customFormat="true" ht="14.25" hidden="false" customHeight="false" outlineLevel="0" collapsed="false">
      <c r="A52" s="323"/>
      <c r="B52" s="316" t="s">
        <v>295</v>
      </c>
      <c r="C52" s="425" t="n">
        <v>84</v>
      </c>
      <c r="D52" s="425" t="n">
        <v>1</v>
      </c>
      <c r="E52" s="425" t="n">
        <v>9</v>
      </c>
      <c r="F52" s="425" t="n">
        <v>10</v>
      </c>
      <c r="G52" s="425" t="n">
        <v>7</v>
      </c>
      <c r="H52" s="425" t="n">
        <v>1</v>
      </c>
      <c r="I52" s="425" t="n">
        <v>8</v>
      </c>
      <c r="J52" s="425" t="n">
        <v>6</v>
      </c>
      <c r="K52" s="425" t="n">
        <v>2</v>
      </c>
      <c r="L52" s="425" t="s">
        <v>232</v>
      </c>
      <c r="M52" s="425" t="n">
        <v>19</v>
      </c>
      <c r="N52" s="425" t="s">
        <v>232</v>
      </c>
      <c r="O52" s="425" t="n">
        <v>2</v>
      </c>
      <c r="P52" s="425" t="n">
        <v>3</v>
      </c>
      <c r="Q52" s="425" t="n">
        <v>1</v>
      </c>
      <c r="R52" s="425" t="n">
        <v>4</v>
      </c>
      <c r="S52" s="425" t="n">
        <v>1</v>
      </c>
      <c r="T52" s="425" t="s">
        <v>232</v>
      </c>
      <c r="U52" s="425" t="n">
        <v>2</v>
      </c>
      <c r="V52" s="425" t="n">
        <v>1</v>
      </c>
      <c r="W52" s="425" t="n">
        <v>1</v>
      </c>
      <c r="X52" s="425" t="n">
        <v>6</v>
      </c>
      <c r="Y52" s="585"/>
    </row>
    <row r="53" s="375" customFormat="true" ht="14.25" hidden="false" customHeight="false" outlineLevel="0" collapsed="false">
      <c r="A53" s="281" t="s">
        <v>245</v>
      </c>
      <c r="B53" s="319" t="s">
        <v>296</v>
      </c>
      <c r="C53" s="586" t="n">
        <v>58</v>
      </c>
      <c r="D53" s="426" t="n">
        <v>1</v>
      </c>
      <c r="E53" s="426" t="n">
        <v>9</v>
      </c>
      <c r="F53" s="426" t="n">
        <v>6</v>
      </c>
      <c r="G53" s="426" t="n">
        <v>3</v>
      </c>
      <c r="H53" s="426" t="n">
        <v>1</v>
      </c>
      <c r="I53" s="426" t="n">
        <v>7</v>
      </c>
      <c r="J53" s="426" t="n">
        <v>3</v>
      </c>
      <c r="K53" s="426" t="s">
        <v>232</v>
      </c>
      <c r="L53" s="426" t="s">
        <v>232</v>
      </c>
      <c r="M53" s="426" t="n">
        <v>16</v>
      </c>
      <c r="N53" s="426" t="s">
        <v>232</v>
      </c>
      <c r="O53" s="426" t="s">
        <v>232</v>
      </c>
      <c r="P53" s="588" t="s">
        <v>439</v>
      </c>
      <c r="Q53" s="588" t="s">
        <v>439</v>
      </c>
      <c r="R53" s="426" t="n">
        <v>4</v>
      </c>
      <c r="S53" s="426" t="n">
        <v>1</v>
      </c>
      <c r="T53" s="426" t="s">
        <v>232</v>
      </c>
      <c r="U53" s="426" t="n">
        <v>1</v>
      </c>
      <c r="V53" s="426" t="s">
        <v>232</v>
      </c>
      <c r="W53" s="426" t="n">
        <v>1</v>
      </c>
      <c r="X53" s="426" t="n">
        <v>5</v>
      </c>
      <c r="Y53" s="585"/>
    </row>
    <row r="54" s="375" customFormat="true" ht="14.25" hidden="false" customHeight="false" outlineLevel="0" collapsed="false">
      <c r="A54" s="280"/>
      <c r="B54" s="319" t="s">
        <v>297</v>
      </c>
      <c r="C54" s="586" t="n">
        <v>26</v>
      </c>
      <c r="D54" s="426" t="s">
        <v>232</v>
      </c>
      <c r="E54" s="426" t="s">
        <v>232</v>
      </c>
      <c r="F54" s="426" t="n">
        <v>4</v>
      </c>
      <c r="G54" s="426" t="n">
        <v>4</v>
      </c>
      <c r="H54" s="426" t="s">
        <v>232</v>
      </c>
      <c r="I54" s="426" t="n">
        <v>1</v>
      </c>
      <c r="J54" s="426" t="n">
        <v>3</v>
      </c>
      <c r="K54" s="426" t="n">
        <v>2</v>
      </c>
      <c r="L54" s="426" t="s">
        <v>232</v>
      </c>
      <c r="M54" s="426" t="n">
        <v>3</v>
      </c>
      <c r="N54" s="426" t="s">
        <v>232</v>
      </c>
      <c r="O54" s="426" t="n">
        <v>2</v>
      </c>
      <c r="P54" s="426" t="n">
        <v>3</v>
      </c>
      <c r="Q54" s="426" t="n">
        <v>1</v>
      </c>
      <c r="R54" s="588" t="s">
        <v>439</v>
      </c>
      <c r="S54" s="426" t="s">
        <v>232</v>
      </c>
      <c r="T54" s="426" t="s">
        <v>232</v>
      </c>
      <c r="U54" s="426" t="n">
        <v>1</v>
      </c>
      <c r="V54" s="426" t="n">
        <v>1</v>
      </c>
      <c r="W54" s="426" t="s">
        <v>232</v>
      </c>
      <c r="X54" s="426" t="n">
        <v>1</v>
      </c>
      <c r="Y54" s="585"/>
    </row>
    <row r="55" s="375" customFormat="true" ht="14.25" hidden="false" customHeight="false" outlineLevel="0" collapsed="false">
      <c r="A55" s="278"/>
      <c r="B55" s="316" t="s">
        <v>295</v>
      </c>
      <c r="C55" s="425" t="n">
        <v>17</v>
      </c>
      <c r="D55" s="425" t="s">
        <v>232</v>
      </c>
      <c r="E55" s="425" t="s">
        <v>232</v>
      </c>
      <c r="F55" s="425" t="n">
        <v>2</v>
      </c>
      <c r="G55" s="425" t="n">
        <v>2</v>
      </c>
      <c r="H55" s="425" t="n">
        <v>2</v>
      </c>
      <c r="I55" s="425" t="n">
        <v>1</v>
      </c>
      <c r="J55" s="425" t="n">
        <v>2</v>
      </c>
      <c r="K55" s="425" t="n">
        <v>1</v>
      </c>
      <c r="L55" s="425" t="s">
        <v>232</v>
      </c>
      <c r="M55" s="425" t="n">
        <v>2</v>
      </c>
      <c r="N55" s="425" t="s">
        <v>232</v>
      </c>
      <c r="O55" s="425" t="n">
        <v>1</v>
      </c>
      <c r="P55" s="425" t="s">
        <v>232</v>
      </c>
      <c r="Q55" s="425" t="s">
        <v>232</v>
      </c>
      <c r="R55" s="425" t="n">
        <v>1</v>
      </c>
      <c r="S55" s="425" t="s">
        <v>232</v>
      </c>
      <c r="T55" s="425" t="s">
        <v>232</v>
      </c>
      <c r="U55" s="425" t="n">
        <v>1</v>
      </c>
      <c r="V55" s="425" t="n">
        <v>1</v>
      </c>
      <c r="W55" s="425" t="s">
        <v>232</v>
      </c>
      <c r="X55" s="425" t="n">
        <v>1</v>
      </c>
      <c r="Y55" s="585"/>
    </row>
    <row r="56" s="375" customFormat="true" ht="14.25" hidden="false" customHeight="false" outlineLevel="0" collapsed="false">
      <c r="A56" s="282" t="s">
        <v>246</v>
      </c>
      <c r="B56" s="319" t="s">
        <v>296</v>
      </c>
      <c r="C56" s="586" t="n">
        <v>11</v>
      </c>
      <c r="D56" s="426" t="s">
        <v>232</v>
      </c>
      <c r="E56" s="426" t="s">
        <v>232</v>
      </c>
      <c r="F56" s="426" t="n">
        <v>1</v>
      </c>
      <c r="G56" s="426" t="n">
        <v>1</v>
      </c>
      <c r="H56" s="426" t="n">
        <v>1</v>
      </c>
      <c r="I56" s="426" t="s">
        <v>232</v>
      </c>
      <c r="J56" s="426" t="n">
        <v>2</v>
      </c>
      <c r="K56" s="426" t="n">
        <v>1</v>
      </c>
      <c r="L56" s="426" t="s">
        <v>232</v>
      </c>
      <c r="M56" s="426" t="n">
        <v>2</v>
      </c>
      <c r="N56" s="426" t="s">
        <v>232</v>
      </c>
      <c r="O56" s="426" t="s">
        <v>232</v>
      </c>
      <c r="P56" s="588" t="s">
        <v>439</v>
      </c>
      <c r="Q56" s="588" t="s">
        <v>439</v>
      </c>
      <c r="R56" s="426" t="n">
        <v>1</v>
      </c>
      <c r="S56" s="426" t="s">
        <v>232</v>
      </c>
      <c r="T56" s="426" t="s">
        <v>232</v>
      </c>
      <c r="U56" s="426" t="s">
        <v>232</v>
      </c>
      <c r="V56" s="426" t="n">
        <v>1</v>
      </c>
      <c r="W56" s="426" t="s">
        <v>232</v>
      </c>
      <c r="X56" s="426" t="n">
        <v>1</v>
      </c>
      <c r="Y56" s="585"/>
    </row>
    <row r="57" s="375" customFormat="true" ht="14.25" hidden="false" customHeight="false" outlineLevel="0" collapsed="false">
      <c r="A57" s="274"/>
      <c r="B57" s="319" t="s">
        <v>297</v>
      </c>
      <c r="C57" s="586" t="n">
        <v>6</v>
      </c>
      <c r="D57" s="426" t="s">
        <v>232</v>
      </c>
      <c r="E57" s="426" t="s">
        <v>232</v>
      </c>
      <c r="F57" s="426" t="n">
        <v>1</v>
      </c>
      <c r="G57" s="426" t="n">
        <v>1</v>
      </c>
      <c r="H57" s="426" t="n">
        <v>1</v>
      </c>
      <c r="I57" s="426" t="n">
        <v>1</v>
      </c>
      <c r="J57" s="426" t="s">
        <v>232</v>
      </c>
      <c r="K57" s="426" t="s">
        <v>232</v>
      </c>
      <c r="L57" s="426" t="s">
        <v>232</v>
      </c>
      <c r="M57" s="426" t="s">
        <v>232</v>
      </c>
      <c r="N57" s="426" t="s">
        <v>232</v>
      </c>
      <c r="O57" s="426" t="n">
        <v>1</v>
      </c>
      <c r="P57" s="426" t="s">
        <v>232</v>
      </c>
      <c r="Q57" s="426" t="s">
        <v>232</v>
      </c>
      <c r="R57" s="588" t="s">
        <v>439</v>
      </c>
      <c r="S57" s="426" t="s">
        <v>232</v>
      </c>
      <c r="T57" s="426" t="s">
        <v>232</v>
      </c>
      <c r="U57" s="426" t="n">
        <v>1</v>
      </c>
      <c r="V57" s="426" t="s">
        <v>232</v>
      </c>
      <c r="W57" s="426" t="s">
        <v>232</v>
      </c>
      <c r="X57" s="426" t="s">
        <v>232</v>
      </c>
      <c r="Y57" s="585"/>
    </row>
    <row r="58" s="375" customFormat="true" ht="14.25" hidden="false" customHeight="false" outlineLevel="0" collapsed="false">
      <c r="A58" s="278"/>
      <c r="B58" s="316" t="s">
        <v>295</v>
      </c>
      <c r="C58" s="425" t="n">
        <v>10</v>
      </c>
      <c r="D58" s="425" t="s">
        <v>232</v>
      </c>
      <c r="E58" s="425" t="s">
        <v>232</v>
      </c>
      <c r="F58" s="425" t="s">
        <v>232</v>
      </c>
      <c r="G58" s="425" t="n">
        <v>2</v>
      </c>
      <c r="H58" s="425" t="s">
        <v>232</v>
      </c>
      <c r="I58" s="425" t="s">
        <v>232</v>
      </c>
      <c r="J58" s="425" t="n">
        <v>1</v>
      </c>
      <c r="K58" s="425" t="n">
        <v>2</v>
      </c>
      <c r="L58" s="425" t="s">
        <v>232</v>
      </c>
      <c r="M58" s="425" t="n">
        <v>1</v>
      </c>
      <c r="N58" s="425" t="s">
        <v>232</v>
      </c>
      <c r="O58" s="425" t="s">
        <v>232</v>
      </c>
      <c r="P58" s="425" t="n">
        <v>1</v>
      </c>
      <c r="Q58" s="425" t="s">
        <v>232</v>
      </c>
      <c r="R58" s="425" t="s">
        <v>232</v>
      </c>
      <c r="S58" s="425" t="n">
        <v>1</v>
      </c>
      <c r="T58" s="425" t="s">
        <v>232</v>
      </c>
      <c r="U58" s="425" t="n">
        <v>1</v>
      </c>
      <c r="V58" s="425" t="s">
        <v>232</v>
      </c>
      <c r="W58" s="425" t="s">
        <v>232</v>
      </c>
      <c r="X58" s="425" t="n">
        <v>1</v>
      </c>
      <c r="Y58" s="585"/>
    </row>
    <row r="59" s="375" customFormat="true" ht="14.25" hidden="false" customHeight="false" outlineLevel="0" collapsed="false">
      <c r="A59" s="282" t="s">
        <v>247</v>
      </c>
      <c r="B59" s="319" t="s">
        <v>296</v>
      </c>
      <c r="C59" s="586" t="n">
        <v>8</v>
      </c>
      <c r="D59" s="426" t="s">
        <v>232</v>
      </c>
      <c r="E59" s="426" t="s">
        <v>232</v>
      </c>
      <c r="F59" s="426" t="s">
        <v>232</v>
      </c>
      <c r="G59" s="426" t="n">
        <v>2</v>
      </c>
      <c r="H59" s="426" t="s">
        <v>232</v>
      </c>
      <c r="I59" s="426" t="s">
        <v>232</v>
      </c>
      <c r="J59" s="426" t="n">
        <v>1</v>
      </c>
      <c r="K59" s="426" t="n">
        <v>2</v>
      </c>
      <c r="L59" s="426" t="s">
        <v>232</v>
      </c>
      <c r="M59" s="426" t="n">
        <v>1</v>
      </c>
      <c r="N59" s="426" t="s">
        <v>232</v>
      </c>
      <c r="O59" s="426" t="s">
        <v>232</v>
      </c>
      <c r="P59" s="588" t="s">
        <v>439</v>
      </c>
      <c r="Q59" s="588" t="s">
        <v>439</v>
      </c>
      <c r="R59" s="426" t="s">
        <v>232</v>
      </c>
      <c r="S59" s="426" t="n">
        <v>1</v>
      </c>
      <c r="T59" s="426" t="s">
        <v>232</v>
      </c>
      <c r="U59" s="426" t="s">
        <v>232</v>
      </c>
      <c r="V59" s="426" t="s">
        <v>232</v>
      </c>
      <c r="W59" s="426" t="s">
        <v>232</v>
      </c>
      <c r="X59" s="426" t="n">
        <v>1</v>
      </c>
      <c r="Y59" s="585"/>
    </row>
    <row r="60" s="375" customFormat="true" ht="14.25" hidden="false" customHeight="false" outlineLevel="0" collapsed="false">
      <c r="A60" s="274"/>
      <c r="B60" s="319" t="s">
        <v>297</v>
      </c>
      <c r="C60" s="586" t="n">
        <v>2</v>
      </c>
      <c r="D60" s="426" t="s">
        <v>232</v>
      </c>
      <c r="E60" s="426" t="s">
        <v>232</v>
      </c>
      <c r="F60" s="426" t="s">
        <v>232</v>
      </c>
      <c r="G60" s="426" t="s">
        <v>232</v>
      </c>
      <c r="H60" s="426" t="s">
        <v>232</v>
      </c>
      <c r="I60" s="426" t="s">
        <v>232</v>
      </c>
      <c r="J60" s="426" t="s">
        <v>232</v>
      </c>
      <c r="K60" s="426" t="s">
        <v>232</v>
      </c>
      <c r="L60" s="426" t="s">
        <v>232</v>
      </c>
      <c r="M60" s="426" t="s">
        <v>232</v>
      </c>
      <c r="N60" s="426" t="s">
        <v>232</v>
      </c>
      <c r="O60" s="426" t="s">
        <v>232</v>
      </c>
      <c r="P60" s="426" t="n">
        <v>1</v>
      </c>
      <c r="Q60" s="426" t="s">
        <v>232</v>
      </c>
      <c r="R60" s="588" t="s">
        <v>439</v>
      </c>
      <c r="S60" s="426" t="s">
        <v>232</v>
      </c>
      <c r="T60" s="426" t="s">
        <v>232</v>
      </c>
      <c r="U60" s="426" t="n">
        <v>1</v>
      </c>
      <c r="V60" s="426" t="s">
        <v>232</v>
      </c>
      <c r="W60" s="426" t="s">
        <v>232</v>
      </c>
      <c r="X60" s="426" t="s">
        <v>232</v>
      </c>
      <c r="Y60" s="585"/>
    </row>
    <row r="61" s="375" customFormat="true" ht="14.25" hidden="false" customHeight="false" outlineLevel="0" collapsed="false">
      <c r="A61" s="278"/>
      <c r="B61" s="316" t="s">
        <v>295</v>
      </c>
      <c r="C61" s="425" t="n">
        <v>17</v>
      </c>
      <c r="D61" s="425" t="s">
        <v>232</v>
      </c>
      <c r="E61" s="425" t="s">
        <v>232</v>
      </c>
      <c r="F61" s="425" t="n">
        <v>2</v>
      </c>
      <c r="G61" s="425" t="n">
        <v>2</v>
      </c>
      <c r="H61" s="425" t="s">
        <v>232</v>
      </c>
      <c r="I61" s="425" t="n">
        <v>1</v>
      </c>
      <c r="J61" s="425" t="s">
        <v>232</v>
      </c>
      <c r="K61" s="425" t="s">
        <v>232</v>
      </c>
      <c r="L61" s="425" t="s">
        <v>232</v>
      </c>
      <c r="M61" s="425" t="n">
        <v>5</v>
      </c>
      <c r="N61" s="425" t="s">
        <v>232</v>
      </c>
      <c r="O61" s="425" t="s">
        <v>232</v>
      </c>
      <c r="P61" s="425" t="s">
        <v>232</v>
      </c>
      <c r="Q61" s="425" t="s">
        <v>232</v>
      </c>
      <c r="R61" s="425" t="n">
        <v>1</v>
      </c>
      <c r="S61" s="425" t="s">
        <v>232</v>
      </c>
      <c r="T61" s="425" t="s">
        <v>232</v>
      </c>
      <c r="U61" s="425" t="s">
        <v>232</v>
      </c>
      <c r="V61" s="425" t="n">
        <v>3</v>
      </c>
      <c r="W61" s="425" t="n">
        <v>1</v>
      </c>
      <c r="X61" s="425" t="n">
        <v>2</v>
      </c>
      <c r="Y61" s="585"/>
    </row>
    <row r="62" s="375" customFormat="true" ht="14.25" hidden="false" customHeight="false" outlineLevel="0" collapsed="false">
      <c r="A62" s="282" t="s">
        <v>248</v>
      </c>
      <c r="B62" s="319" t="s">
        <v>296</v>
      </c>
      <c r="C62" s="586" t="n">
        <v>13</v>
      </c>
      <c r="D62" s="426" t="s">
        <v>232</v>
      </c>
      <c r="E62" s="426" t="s">
        <v>232</v>
      </c>
      <c r="F62" s="426" t="n">
        <v>1</v>
      </c>
      <c r="G62" s="426" t="n">
        <v>1</v>
      </c>
      <c r="H62" s="426" t="s">
        <v>232</v>
      </c>
      <c r="I62" s="426" t="s">
        <v>232</v>
      </c>
      <c r="J62" s="426" t="s">
        <v>232</v>
      </c>
      <c r="K62" s="426" t="s">
        <v>232</v>
      </c>
      <c r="L62" s="426" t="s">
        <v>232</v>
      </c>
      <c r="M62" s="426" t="n">
        <v>5</v>
      </c>
      <c r="N62" s="426" t="s">
        <v>232</v>
      </c>
      <c r="O62" s="426" t="s">
        <v>232</v>
      </c>
      <c r="P62" s="588" t="s">
        <v>439</v>
      </c>
      <c r="Q62" s="588" t="s">
        <v>439</v>
      </c>
      <c r="R62" s="426" t="n">
        <v>1</v>
      </c>
      <c r="S62" s="426" t="s">
        <v>232</v>
      </c>
      <c r="T62" s="426" t="s">
        <v>232</v>
      </c>
      <c r="U62" s="426" t="s">
        <v>232</v>
      </c>
      <c r="V62" s="426" t="n">
        <v>2</v>
      </c>
      <c r="W62" s="426" t="n">
        <v>1</v>
      </c>
      <c r="X62" s="426" t="n">
        <v>2</v>
      </c>
      <c r="Y62" s="585"/>
    </row>
    <row r="63" s="375" customFormat="true" ht="14.25" hidden="false" customHeight="false" outlineLevel="0" collapsed="false">
      <c r="A63" s="274"/>
      <c r="B63" s="319" t="s">
        <v>297</v>
      </c>
      <c r="C63" s="586" t="n">
        <v>4</v>
      </c>
      <c r="D63" s="426" t="s">
        <v>232</v>
      </c>
      <c r="E63" s="426" t="s">
        <v>232</v>
      </c>
      <c r="F63" s="426" t="n">
        <v>1</v>
      </c>
      <c r="G63" s="426" t="n">
        <v>1</v>
      </c>
      <c r="H63" s="426" t="s">
        <v>232</v>
      </c>
      <c r="I63" s="426" t="n">
        <v>1</v>
      </c>
      <c r="J63" s="426" t="s">
        <v>232</v>
      </c>
      <c r="K63" s="426" t="s">
        <v>232</v>
      </c>
      <c r="L63" s="426" t="s">
        <v>232</v>
      </c>
      <c r="M63" s="426" t="s">
        <v>232</v>
      </c>
      <c r="N63" s="426" t="s">
        <v>232</v>
      </c>
      <c r="O63" s="426" t="s">
        <v>232</v>
      </c>
      <c r="P63" s="426" t="s">
        <v>232</v>
      </c>
      <c r="Q63" s="426" t="s">
        <v>232</v>
      </c>
      <c r="R63" s="588" t="s">
        <v>439</v>
      </c>
      <c r="S63" s="426" t="s">
        <v>232</v>
      </c>
      <c r="T63" s="426" t="s">
        <v>232</v>
      </c>
      <c r="U63" s="426" t="s">
        <v>232</v>
      </c>
      <c r="V63" s="426" t="n">
        <v>1</v>
      </c>
      <c r="W63" s="426" t="s">
        <v>232</v>
      </c>
      <c r="X63" s="426" t="s">
        <v>232</v>
      </c>
      <c r="Y63" s="585"/>
    </row>
    <row r="64" s="375" customFormat="true" ht="14.25" hidden="false" customHeight="false" outlineLevel="0" collapsed="false">
      <c r="A64" s="278"/>
      <c r="B64" s="316" t="s">
        <v>295</v>
      </c>
      <c r="C64" s="425" t="n">
        <v>19</v>
      </c>
      <c r="D64" s="425" t="s">
        <v>232</v>
      </c>
      <c r="E64" s="425" t="n">
        <v>3</v>
      </c>
      <c r="F64" s="425" t="n">
        <v>1</v>
      </c>
      <c r="G64" s="425" t="s">
        <v>232</v>
      </c>
      <c r="H64" s="425" t="n">
        <v>2</v>
      </c>
      <c r="I64" s="425" t="s">
        <v>232</v>
      </c>
      <c r="J64" s="425" t="n">
        <v>1</v>
      </c>
      <c r="K64" s="425" t="n">
        <v>5</v>
      </c>
      <c r="L64" s="425" t="s">
        <v>232</v>
      </c>
      <c r="M64" s="425" t="n">
        <v>3</v>
      </c>
      <c r="N64" s="425" t="s">
        <v>232</v>
      </c>
      <c r="O64" s="425" t="n">
        <v>1</v>
      </c>
      <c r="P64" s="425" t="s">
        <v>232</v>
      </c>
      <c r="Q64" s="425" t="n">
        <v>1</v>
      </c>
      <c r="R64" s="425" t="s">
        <v>232</v>
      </c>
      <c r="S64" s="425" t="n">
        <v>1</v>
      </c>
      <c r="T64" s="425" t="s">
        <v>232</v>
      </c>
      <c r="U64" s="425" t="s">
        <v>232</v>
      </c>
      <c r="V64" s="425" t="s">
        <v>232</v>
      </c>
      <c r="W64" s="425" t="n">
        <v>1</v>
      </c>
      <c r="X64" s="425" t="s">
        <v>232</v>
      </c>
      <c r="Y64" s="585"/>
    </row>
    <row r="65" s="375" customFormat="true" ht="14.25" hidden="false" customHeight="false" outlineLevel="0" collapsed="false">
      <c r="A65" s="282" t="s">
        <v>249</v>
      </c>
      <c r="B65" s="319" t="s">
        <v>296</v>
      </c>
      <c r="C65" s="586" t="n">
        <v>12</v>
      </c>
      <c r="D65" s="426" t="s">
        <v>232</v>
      </c>
      <c r="E65" s="426" t="n">
        <v>3</v>
      </c>
      <c r="F65" s="426" t="n">
        <v>1</v>
      </c>
      <c r="G65" s="426" t="s">
        <v>232</v>
      </c>
      <c r="H65" s="426" t="n">
        <v>1</v>
      </c>
      <c r="I65" s="426" t="s">
        <v>232</v>
      </c>
      <c r="J65" s="426" t="s">
        <v>232</v>
      </c>
      <c r="K65" s="426" t="n">
        <v>3</v>
      </c>
      <c r="L65" s="426" t="s">
        <v>232</v>
      </c>
      <c r="M65" s="426" t="n">
        <v>2</v>
      </c>
      <c r="N65" s="426" t="s">
        <v>232</v>
      </c>
      <c r="O65" s="426" t="s">
        <v>232</v>
      </c>
      <c r="P65" s="588" t="s">
        <v>439</v>
      </c>
      <c r="Q65" s="588" t="s">
        <v>439</v>
      </c>
      <c r="R65" s="426" t="s">
        <v>232</v>
      </c>
      <c r="S65" s="426" t="n">
        <v>1</v>
      </c>
      <c r="T65" s="426" t="s">
        <v>232</v>
      </c>
      <c r="U65" s="426" t="s">
        <v>232</v>
      </c>
      <c r="V65" s="426" t="s">
        <v>232</v>
      </c>
      <c r="W65" s="426" t="n">
        <v>1</v>
      </c>
      <c r="X65" s="426" t="s">
        <v>232</v>
      </c>
      <c r="Y65" s="585"/>
    </row>
    <row r="66" s="375" customFormat="true" ht="14.25" hidden="false" customHeight="false" outlineLevel="0" collapsed="false">
      <c r="A66" s="274"/>
      <c r="B66" s="319" t="s">
        <v>297</v>
      </c>
      <c r="C66" s="586" t="n">
        <v>7</v>
      </c>
      <c r="D66" s="426" t="s">
        <v>232</v>
      </c>
      <c r="E66" s="426" t="s">
        <v>232</v>
      </c>
      <c r="F66" s="426" t="s">
        <v>232</v>
      </c>
      <c r="G66" s="426" t="s">
        <v>232</v>
      </c>
      <c r="H66" s="426" t="n">
        <v>1</v>
      </c>
      <c r="I66" s="426" t="s">
        <v>232</v>
      </c>
      <c r="J66" s="426" t="n">
        <v>1</v>
      </c>
      <c r="K66" s="426" t="n">
        <v>2</v>
      </c>
      <c r="L66" s="426" t="s">
        <v>232</v>
      </c>
      <c r="M66" s="426" t="n">
        <v>1</v>
      </c>
      <c r="N66" s="426" t="s">
        <v>232</v>
      </c>
      <c r="O66" s="426" t="n">
        <v>1</v>
      </c>
      <c r="P66" s="426" t="s">
        <v>232</v>
      </c>
      <c r="Q66" s="426" t="n">
        <v>1</v>
      </c>
      <c r="R66" s="588" t="s">
        <v>439</v>
      </c>
      <c r="S66" s="426" t="s">
        <v>232</v>
      </c>
      <c r="T66" s="426" t="s">
        <v>232</v>
      </c>
      <c r="U66" s="426" t="s">
        <v>232</v>
      </c>
      <c r="V66" s="426" t="s">
        <v>232</v>
      </c>
      <c r="W66" s="426" t="s">
        <v>232</v>
      </c>
      <c r="X66" s="426" t="s">
        <v>232</v>
      </c>
      <c r="Y66" s="585"/>
    </row>
    <row r="67" s="375" customFormat="true" ht="14.25" hidden="false" customHeight="false" outlineLevel="0" collapsed="false">
      <c r="A67" s="278"/>
      <c r="B67" s="316" t="s">
        <v>295</v>
      </c>
      <c r="C67" s="425" t="n">
        <v>2</v>
      </c>
      <c r="D67" s="425" t="s">
        <v>232</v>
      </c>
      <c r="E67" s="425" t="s">
        <v>232</v>
      </c>
      <c r="F67" s="425" t="n">
        <v>1</v>
      </c>
      <c r="G67" s="425" t="s">
        <v>232</v>
      </c>
      <c r="H67" s="425" t="n">
        <v>1</v>
      </c>
      <c r="I67" s="425" t="s">
        <v>232</v>
      </c>
      <c r="J67" s="425" t="s">
        <v>232</v>
      </c>
      <c r="K67" s="425" t="s">
        <v>232</v>
      </c>
      <c r="L67" s="425" t="s">
        <v>232</v>
      </c>
      <c r="M67" s="425" t="s">
        <v>232</v>
      </c>
      <c r="N67" s="425" t="s">
        <v>232</v>
      </c>
      <c r="O67" s="425" t="s">
        <v>232</v>
      </c>
      <c r="P67" s="425" t="s">
        <v>232</v>
      </c>
      <c r="Q67" s="425" t="s">
        <v>232</v>
      </c>
      <c r="R67" s="425" t="s">
        <v>232</v>
      </c>
      <c r="S67" s="425" t="s">
        <v>232</v>
      </c>
      <c r="T67" s="425" t="s">
        <v>232</v>
      </c>
      <c r="U67" s="425" t="s">
        <v>232</v>
      </c>
      <c r="V67" s="425" t="s">
        <v>232</v>
      </c>
      <c r="W67" s="425" t="s">
        <v>232</v>
      </c>
      <c r="X67" s="425" t="s">
        <v>232</v>
      </c>
      <c r="Y67" s="585"/>
    </row>
    <row r="68" s="375" customFormat="true" ht="14.25" hidden="false" customHeight="false" outlineLevel="0" collapsed="false">
      <c r="A68" s="282" t="s">
        <v>250</v>
      </c>
      <c r="B68" s="319" t="s">
        <v>296</v>
      </c>
      <c r="C68" s="586" t="n">
        <v>2</v>
      </c>
      <c r="D68" s="426" t="s">
        <v>232</v>
      </c>
      <c r="E68" s="426" t="s">
        <v>232</v>
      </c>
      <c r="F68" s="426" t="n">
        <v>1</v>
      </c>
      <c r="G68" s="426" t="s">
        <v>232</v>
      </c>
      <c r="H68" s="426" t="n">
        <v>1</v>
      </c>
      <c r="I68" s="426" t="s">
        <v>232</v>
      </c>
      <c r="J68" s="426" t="s">
        <v>232</v>
      </c>
      <c r="K68" s="426" t="s">
        <v>232</v>
      </c>
      <c r="L68" s="426" t="s">
        <v>232</v>
      </c>
      <c r="M68" s="426" t="s">
        <v>232</v>
      </c>
      <c r="N68" s="426" t="s">
        <v>232</v>
      </c>
      <c r="O68" s="426" t="s">
        <v>232</v>
      </c>
      <c r="P68" s="588" t="s">
        <v>439</v>
      </c>
      <c r="Q68" s="588" t="s">
        <v>439</v>
      </c>
      <c r="R68" s="426" t="s">
        <v>232</v>
      </c>
      <c r="S68" s="426" t="s">
        <v>232</v>
      </c>
      <c r="T68" s="426" t="s">
        <v>232</v>
      </c>
      <c r="U68" s="426" t="s">
        <v>232</v>
      </c>
      <c r="V68" s="426" t="s">
        <v>232</v>
      </c>
      <c r="W68" s="426" t="s">
        <v>232</v>
      </c>
      <c r="X68" s="426" t="s">
        <v>232</v>
      </c>
      <c r="Y68" s="585"/>
    </row>
    <row r="69" s="375" customFormat="true" ht="14.25" hidden="false" customHeight="false" outlineLevel="0" collapsed="false">
      <c r="A69" s="274"/>
      <c r="B69" s="319" t="s">
        <v>297</v>
      </c>
      <c r="C69" s="256" t="s">
        <v>232</v>
      </c>
      <c r="D69" s="426" t="s">
        <v>232</v>
      </c>
      <c r="E69" s="426" t="s">
        <v>232</v>
      </c>
      <c r="F69" s="426" t="s">
        <v>232</v>
      </c>
      <c r="G69" s="426" t="s">
        <v>232</v>
      </c>
      <c r="H69" s="426" t="s">
        <v>232</v>
      </c>
      <c r="I69" s="426" t="s">
        <v>232</v>
      </c>
      <c r="J69" s="426" t="s">
        <v>232</v>
      </c>
      <c r="K69" s="426" t="s">
        <v>232</v>
      </c>
      <c r="L69" s="426" t="s">
        <v>232</v>
      </c>
      <c r="M69" s="426" t="s">
        <v>232</v>
      </c>
      <c r="N69" s="426" t="s">
        <v>232</v>
      </c>
      <c r="O69" s="426" t="s">
        <v>232</v>
      </c>
      <c r="P69" s="426" t="s">
        <v>232</v>
      </c>
      <c r="Q69" s="426" t="s">
        <v>232</v>
      </c>
      <c r="R69" s="588" t="s">
        <v>439</v>
      </c>
      <c r="S69" s="426" t="s">
        <v>232</v>
      </c>
      <c r="T69" s="426" t="s">
        <v>232</v>
      </c>
      <c r="U69" s="426" t="s">
        <v>232</v>
      </c>
      <c r="V69" s="426" t="s">
        <v>232</v>
      </c>
      <c r="W69" s="426" t="s">
        <v>232</v>
      </c>
      <c r="X69" s="426" t="s">
        <v>232</v>
      </c>
      <c r="Y69" s="585"/>
    </row>
    <row r="70" s="375" customFormat="true" ht="14.25" hidden="false" customHeight="false" outlineLevel="0" collapsed="false">
      <c r="A70" s="278"/>
      <c r="B70" s="316" t="s">
        <v>295</v>
      </c>
      <c r="C70" s="425" t="n">
        <v>3</v>
      </c>
      <c r="D70" s="425" t="s">
        <v>232</v>
      </c>
      <c r="E70" s="425" t="s">
        <v>232</v>
      </c>
      <c r="F70" s="425" t="n">
        <v>1</v>
      </c>
      <c r="G70" s="425" t="s">
        <v>232</v>
      </c>
      <c r="H70" s="425" t="s">
        <v>232</v>
      </c>
      <c r="I70" s="425" t="n">
        <v>1</v>
      </c>
      <c r="J70" s="425" t="s">
        <v>232</v>
      </c>
      <c r="K70" s="425" t="s">
        <v>232</v>
      </c>
      <c r="L70" s="425" t="s">
        <v>232</v>
      </c>
      <c r="M70" s="425" t="n">
        <v>1</v>
      </c>
      <c r="N70" s="425" t="s">
        <v>232</v>
      </c>
      <c r="O70" s="425" t="s">
        <v>232</v>
      </c>
      <c r="P70" s="425" t="s">
        <v>232</v>
      </c>
      <c r="Q70" s="425" t="s">
        <v>232</v>
      </c>
      <c r="R70" s="425" t="s">
        <v>232</v>
      </c>
      <c r="S70" s="425" t="s">
        <v>232</v>
      </c>
      <c r="T70" s="425" t="s">
        <v>232</v>
      </c>
      <c r="U70" s="425" t="s">
        <v>232</v>
      </c>
      <c r="V70" s="425" t="s">
        <v>232</v>
      </c>
      <c r="W70" s="425" t="s">
        <v>232</v>
      </c>
      <c r="X70" s="425" t="s">
        <v>232</v>
      </c>
      <c r="Y70" s="585"/>
    </row>
    <row r="71" s="375" customFormat="true" ht="14.25" hidden="false" customHeight="false" outlineLevel="0" collapsed="false">
      <c r="A71" s="282" t="s">
        <v>251</v>
      </c>
      <c r="B71" s="319" t="s">
        <v>296</v>
      </c>
      <c r="C71" s="586" t="n">
        <v>1</v>
      </c>
      <c r="D71" s="426" t="s">
        <v>232</v>
      </c>
      <c r="E71" s="426" t="s">
        <v>232</v>
      </c>
      <c r="F71" s="426" t="n">
        <v>1</v>
      </c>
      <c r="G71" s="426" t="s">
        <v>232</v>
      </c>
      <c r="H71" s="426" t="s">
        <v>232</v>
      </c>
      <c r="I71" s="426" t="s">
        <v>232</v>
      </c>
      <c r="J71" s="426" t="s">
        <v>232</v>
      </c>
      <c r="K71" s="426" t="s">
        <v>232</v>
      </c>
      <c r="L71" s="426" t="s">
        <v>232</v>
      </c>
      <c r="M71" s="426" t="s">
        <v>232</v>
      </c>
      <c r="N71" s="426" t="s">
        <v>232</v>
      </c>
      <c r="O71" s="426" t="s">
        <v>232</v>
      </c>
      <c r="P71" s="588" t="s">
        <v>439</v>
      </c>
      <c r="Q71" s="588" t="s">
        <v>439</v>
      </c>
      <c r="R71" s="426" t="s">
        <v>232</v>
      </c>
      <c r="S71" s="426" t="s">
        <v>232</v>
      </c>
      <c r="T71" s="426" t="s">
        <v>232</v>
      </c>
      <c r="U71" s="426" t="s">
        <v>232</v>
      </c>
      <c r="V71" s="426" t="s">
        <v>232</v>
      </c>
      <c r="W71" s="426" t="s">
        <v>232</v>
      </c>
      <c r="X71" s="426" t="s">
        <v>232</v>
      </c>
      <c r="Y71" s="585"/>
    </row>
    <row r="72" s="375" customFormat="true" ht="14.25" hidden="false" customHeight="false" outlineLevel="0" collapsed="false">
      <c r="A72" s="274"/>
      <c r="B72" s="319" t="s">
        <v>297</v>
      </c>
      <c r="C72" s="586" t="n">
        <v>2</v>
      </c>
      <c r="D72" s="426" t="s">
        <v>232</v>
      </c>
      <c r="E72" s="426" t="s">
        <v>232</v>
      </c>
      <c r="F72" s="426" t="s">
        <v>232</v>
      </c>
      <c r="G72" s="426" t="s">
        <v>232</v>
      </c>
      <c r="H72" s="426" t="s">
        <v>232</v>
      </c>
      <c r="I72" s="426" t="n">
        <v>1</v>
      </c>
      <c r="J72" s="426" t="s">
        <v>232</v>
      </c>
      <c r="K72" s="426" t="s">
        <v>232</v>
      </c>
      <c r="L72" s="426" t="s">
        <v>232</v>
      </c>
      <c r="M72" s="426" t="n">
        <v>1</v>
      </c>
      <c r="N72" s="426" t="s">
        <v>232</v>
      </c>
      <c r="O72" s="426" t="s">
        <v>232</v>
      </c>
      <c r="P72" s="426" t="s">
        <v>232</v>
      </c>
      <c r="Q72" s="426" t="s">
        <v>232</v>
      </c>
      <c r="R72" s="588" t="s">
        <v>439</v>
      </c>
      <c r="S72" s="426" t="s">
        <v>232</v>
      </c>
      <c r="T72" s="426" t="s">
        <v>232</v>
      </c>
      <c r="U72" s="426" t="s">
        <v>232</v>
      </c>
      <c r="V72" s="426" t="s">
        <v>232</v>
      </c>
      <c r="W72" s="426" t="s">
        <v>232</v>
      </c>
      <c r="X72" s="426" t="s">
        <v>232</v>
      </c>
      <c r="Y72" s="585"/>
    </row>
    <row r="73" s="375" customFormat="true" ht="13.5" hidden="false" customHeight="false" outlineLevel="0" collapsed="false">
      <c r="A73" s="297" t="s">
        <v>302</v>
      </c>
      <c r="B73" s="298" t="s">
        <v>295</v>
      </c>
      <c r="C73" s="431" t="n">
        <v>158</v>
      </c>
      <c r="D73" s="431" t="n">
        <v>2</v>
      </c>
      <c r="E73" s="431" t="n">
        <v>3</v>
      </c>
      <c r="F73" s="431" t="n">
        <v>25</v>
      </c>
      <c r="G73" s="431" t="n">
        <v>11</v>
      </c>
      <c r="H73" s="431" t="n">
        <v>8</v>
      </c>
      <c r="I73" s="431" t="n">
        <v>14</v>
      </c>
      <c r="J73" s="431" t="n">
        <v>10</v>
      </c>
      <c r="K73" s="431" t="n">
        <v>14</v>
      </c>
      <c r="L73" s="431" t="n">
        <v>1</v>
      </c>
      <c r="M73" s="431" t="n">
        <v>42</v>
      </c>
      <c r="N73" s="431" t="n">
        <v>2</v>
      </c>
      <c r="O73" s="431" t="s">
        <v>232</v>
      </c>
      <c r="P73" s="431" t="s">
        <v>232</v>
      </c>
      <c r="Q73" s="431" t="n">
        <v>2</v>
      </c>
      <c r="R73" s="431" t="n">
        <v>4</v>
      </c>
      <c r="S73" s="431" t="n">
        <v>3</v>
      </c>
      <c r="T73" s="431" t="s">
        <v>232</v>
      </c>
      <c r="U73" s="431" t="n">
        <v>2</v>
      </c>
      <c r="V73" s="431" t="n">
        <v>1</v>
      </c>
      <c r="W73" s="431" t="n">
        <v>3</v>
      </c>
      <c r="X73" s="431" t="n">
        <v>11</v>
      </c>
      <c r="Y73" s="528"/>
      <c r="Z73" s="528"/>
      <c r="AA73" s="528"/>
    </row>
    <row r="74" s="375" customFormat="true" ht="13.5" hidden="false" customHeight="false" outlineLevel="0" collapsed="false">
      <c r="A74" s="242" t="s">
        <v>299</v>
      </c>
      <c r="B74" s="298" t="s">
        <v>296</v>
      </c>
      <c r="C74" s="431" t="n">
        <v>95</v>
      </c>
      <c r="D74" s="431" t="s">
        <v>232</v>
      </c>
      <c r="E74" s="431" t="n">
        <v>3</v>
      </c>
      <c r="F74" s="431" t="n">
        <v>14</v>
      </c>
      <c r="G74" s="431" t="n">
        <v>5</v>
      </c>
      <c r="H74" s="431" t="n">
        <v>3</v>
      </c>
      <c r="I74" s="431" t="n">
        <v>9</v>
      </c>
      <c r="J74" s="431" t="n">
        <v>5</v>
      </c>
      <c r="K74" s="431" t="n">
        <v>7</v>
      </c>
      <c r="L74" s="431" t="n">
        <v>1</v>
      </c>
      <c r="M74" s="431" t="n">
        <v>31</v>
      </c>
      <c r="N74" s="431" t="s">
        <v>232</v>
      </c>
      <c r="O74" s="431" t="s">
        <v>232</v>
      </c>
      <c r="P74" s="602" t="s">
        <v>439</v>
      </c>
      <c r="Q74" s="602" t="s">
        <v>439</v>
      </c>
      <c r="R74" s="602" t="n">
        <v>4</v>
      </c>
      <c r="S74" s="602" t="n">
        <v>3</v>
      </c>
      <c r="T74" s="431" t="s">
        <v>232</v>
      </c>
      <c r="U74" s="431" t="s">
        <v>232</v>
      </c>
      <c r="V74" s="602" t="n">
        <v>1</v>
      </c>
      <c r="W74" s="602" t="n">
        <v>2</v>
      </c>
      <c r="X74" s="602" t="n">
        <v>7</v>
      </c>
      <c r="Y74" s="528"/>
      <c r="Z74" s="528"/>
      <c r="AA74" s="528"/>
    </row>
    <row r="75" s="375" customFormat="true" ht="13.5" hidden="false" customHeight="false" outlineLevel="0" collapsed="false">
      <c r="A75" s="148" t="s">
        <v>300</v>
      </c>
      <c r="B75" s="584" t="s">
        <v>297</v>
      </c>
      <c r="C75" s="602" t="n">
        <v>63</v>
      </c>
      <c r="D75" s="602" t="n">
        <v>2</v>
      </c>
      <c r="E75" s="431" t="s">
        <v>232</v>
      </c>
      <c r="F75" s="602" t="n">
        <v>11</v>
      </c>
      <c r="G75" s="602" t="n">
        <v>6</v>
      </c>
      <c r="H75" s="602" t="n">
        <v>5</v>
      </c>
      <c r="I75" s="602" t="n">
        <v>5</v>
      </c>
      <c r="J75" s="602" t="n">
        <v>5</v>
      </c>
      <c r="K75" s="602" t="n">
        <v>7</v>
      </c>
      <c r="L75" s="431" t="s">
        <v>232</v>
      </c>
      <c r="M75" s="602" t="n">
        <v>11</v>
      </c>
      <c r="N75" s="602" t="n">
        <v>2</v>
      </c>
      <c r="O75" s="431" t="s">
        <v>232</v>
      </c>
      <c r="P75" s="431" t="s">
        <v>232</v>
      </c>
      <c r="Q75" s="602" t="n">
        <v>2</v>
      </c>
      <c r="R75" s="602" t="s">
        <v>439</v>
      </c>
      <c r="S75" s="431" t="s">
        <v>232</v>
      </c>
      <c r="T75" s="431" t="s">
        <v>232</v>
      </c>
      <c r="U75" s="602" t="n">
        <v>2</v>
      </c>
      <c r="V75" s="431" t="s">
        <v>232</v>
      </c>
      <c r="W75" s="602" t="n">
        <v>1</v>
      </c>
      <c r="X75" s="602" t="n">
        <v>4</v>
      </c>
      <c r="Y75" s="528"/>
      <c r="Z75" s="528"/>
      <c r="AA75" s="528"/>
    </row>
    <row r="76" s="375" customFormat="true" ht="14.25" hidden="false" customHeight="false" outlineLevel="0" collapsed="false">
      <c r="A76" s="328"/>
      <c r="B76" s="307" t="s">
        <v>295</v>
      </c>
      <c r="C76" s="586" t="n">
        <v>158</v>
      </c>
      <c r="D76" s="586" t="n">
        <v>2</v>
      </c>
      <c r="E76" s="586" t="n">
        <v>3</v>
      </c>
      <c r="F76" s="586" t="n">
        <v>25</v>
      </c>
      <c r="G76" s="586" t="n">
        <v>11</v>
      </c>
      <c r="H76" s="586" t="n">
        <v>8</v>
      </c>
      <c r="I76" s="586" t="n">
        <v>14</v>
      </c>
      <c r="J76" s="586" t="n">
        <v>10</v>
      </c>
      <c r="K76" s="586" t="n">
        <v>14</v>
      </c>
      <c r="L76" s="586" t="n">
        <v>1</v>
      </c>
      <c r="M76" s="586" t="n">
        <v>42</v>
      </c>
      <c r="N76" s="586" t="n">
        <v>2</v>
      </c>
      <c r="O76" s="256" t="s">
        <v>232</v>
      </c>
      <c r="P76" s="256" t="s">
        <v>232</v>
      </c>
      <c r="Q76" s="586" t="n">
        <v>2</v>
      </c>
      <c r="R76" s="586" t="n">
        <v>4</v>
      </c>
      <c r="S76" s="586" t="n">
        <v>3</v>
      </c>
      <c r="T76" s="256" t="s">
        <v>232</v>
      </c>
      <c r="U76" s="586" t="n">
        <v>2</v>
      </c>
      <c r="V76" s="586" t="n">
        <v>1</v>
      </c>
      <c r="W76" s="586" t="n">
        <v>3</v>
      </c>
      <c r="X76" s="586" t="n">
        <v>11</v>
      </c>
      <c r="Y76" s="585"/>
    </row>
    <row r="77" s="375" customFormat="true" ht="14.25" hidden="false" customHeight="false" outlineLevel="0" collapsed="false">
      <c r="A77" s="257" t="s">
        <v>253</v>
      </c>
      <c r="B77" s="307" t="s">
        <v>296</v>
      </c>
      <c r="C77" s="586" t="n">
        <v>95</v>
      </c>
      <c r="D77" s="256" t="s">
        <v>232</v>
      </c>
      <c r="E77" s="586" t="n">
        <v>3</v>
      </c>
      <c r="F77" s="586" t="n">
        <v>14</v>
      </c>
      <c r="G77" s="586" t="n">
        <v>5</v>
      </c>
      <c r="H77" s="586" t="n">
        <v>3</v>
      </c>
      <c r="I77" s="586" t="n">
        <v>9</v>
      </c>
      <c r="J77" s="586" t="n">
        <v>5</v>
      </c>
      <c r="K77" s="586" t="n">
        <v>7</v>
      </c>
      <c r="L77" s="586" t="n">
        <v>1</v>
      </c>
      <c r="M77" s="586" t="n">
        <v>31</v>
      </c>
      <c r="N77" s="256" t="s">
        <v>232</v>
      </c>
      <c r="O77" s="256" t="s">
        <v>232</v>
      </c>
      <c r="P77" s="600" t="s">
        <v>439</v>
      </c>
      <c r="Q77" s="600" t="s">
        <v>439</v>
      </c>
      <c r="R77" s="586" t="n">
        <v>4</v>
      </c>
      <c r="S77" s="586" t="n">
        <v>3</v>
      </c>
      <c r="T77" s="256" t="s">
        <v>232</v>
      </c>
      <c r="U77" s="256" t="s">
        <v>232</v>
      </c>
      <c r="V77" s="586" t="n">
        <v>1</v>
      </c>
      <c r="W77" s="586" t="n">
        <v>2</v>
      </c>
      <c r="X77" s="586" t="n">
        <v>7</v>
      </c>
      <c r="Y77" s="585"/>
    </row>
    <row r="78" s="375" customFormat="true" ht="14.25" hidden="false" customHeight="false" outlineLevel="0" collapsed="false">
      <c r="A78" s="262"/>
      <c r="B78" s="307" t="s">
        <v>297</v>
      </c>
      <c r="C78" s="586" t="n">
        <v>63</v>
      </c>
      <c r="D78" s="586" t="n">
        <v>2</v>
      </c>
      <c r="E78" s="256" t="s">
        <v>232</v>
      </c>
      <c r="F78" s="586" t="n">
        <v>11</v>
      </c>
      <c r="G78" s="586" t="n">
        <v>6</v>
      </c>
      <c r="H78" s="586" t="n">
        <v>5</v>
      </c>
      <c r="I78" s="586" t="n">
        <v>5</v>
      </c>
      <c r="J78" s="586" t="n">
        <v>5</v>
      </c>
      <c r="K78" s="586" t="n">
        <v>7</v>
      </c>
      <c r="L78" s="256" t="s">
        <v>232</v>
      </c>
      <c r="M78" s="586" t="n">
        <v>11</v>
      </c>
      <c r="N78" s="586" t="n">
        <v>2</v>
      </c>
      <c r="O78" s="256" t="s">
        <v>232</v>
      </c>
      <c r="P78" s="256" t="s">
        <v>232</v>
      </c>
      <c r="Q78" s="586" t="n">
        <v>2</v>
      </c>
      <c r="R78" s="600" t="s">
        <v>439</v>
      </c>
      <c r="S78" s="256" t="s">
        <v>232</v>
      </c>
      <c r="T78" s="256" t="s">
        <v>232</v>
      </c>
      <c r="U78" s="586" t="n">
        <v>2</v>
      </c>
      <c r="V78" s="256" t="s">
        <v>232</v>
      </c>
      <c r="W78" s="586" t="n">
        <v>1</v>
      </c>
      <c r="X78" s="586" t="n">
        <v>4</v>
      </c>
      <c r="Y78" s="585"/>
    </row>
    <row r="79" s="375" customFormat="true" ht="14.25" hidden="false" customHeight="false" outlineLevel="0" collapsed="false">
      <c r="A79" s="265"/>
      <c r="B79" s="316" t="s">
        <v>295</v>
      </c>
      <c r="C79" s="425" t="n">
        <v>92</v>
      </c>
      <c r="D79" s="425" t="n">
        <v>1</v>
      </c>
      <c r="E79" s="425" t="n">
        <v>2</v>
      </c>
      <c r="F79" s="425" t="n">
        <v>15</v>
      </c>
      <c r="G79" s="603" t="n">
        <v>6</v>
      </c>
      <c r="H79" s="425" t="n">
        <v>5</v>
      </c>
      <c r="I79" s="425" t="n">
        <v>8</v>
      </c>
      <c r="J79" s="425" t="n">
        <v>5</v>
      </c>
      <c r="K79" s="425" t="n">
        <v>12</v>
      </c>
      <c r="L79" s="425" t="n">
        <v>1</v>
      </c>
      <c r="M79" s="425" t="n">
        <v>21</v>
      </c>
      <c r="N79" s="425" t="n">
        <v>1</v>
      </c>
      <c r="O79" s="425" t="s">
        <v>232</v>
      </c>
      <c r="P79" s="425" t="s">
        <v>232</v>
      </c>
      <c r="Q79" s="425" t="s">
        <v>232</v>
      </c>
      <c r="R79" s="425" t="n">
        <v>3</v>
      </c>
      <c r="S79" s="425" t="n">
        <v>3</v>
      </c>
      <c r="T79" s="425" t="s">
        <v>232</v>
      </c>
      <c r="U79" s="425" t="n">
        <v>1</v>
      </c>
      <c r="V79" s="425" t="n">
        <v>1</v>
      </c>
      <c r="W79" s="425" t="s">
        <v>232</v>
      </c>
      <c r="X79" s="425" t="n">
        <v>7</v>
      </c>
      <c r="Y79" s="585"/>
    </row>
    <row r="80" s="375" customFormat="true" ht="14.25" hidden="false" customHeight="false" outlineLevel="0" collapsed="false">
      <c r="A80" s="282" t="s">
        <v>254</v>
      </c>
      <c r="B80" s="319" t="s">
        <v>296</v>
      </c>
      <c r="C80" s="586" t="n">
        <v>56</v>
      </c>
      <c r="D80" s="432" t="s">
        <v>232</v>
      </c>
      <c r="E80" s="432" t="n">
        <v>2</v>
      </c>
      <c r="F80" s="432" t="n">
        <v>8</v>
      </c>
      <c r="G80" s="432" t="n">
        <v>2</v>
      </c>
      <c r="H80" s="432" t="n">
        <v>3</v>
      </c>
      <c r="I80" s="432" t="n">
        <v>6</v>
      </c>
      <c r="J80" s="432" t="n">
        <v>2</v>
      </c>
      <c r="K80" s="432" t="n">
        <v>7</v>
      </c>
      <c r="L80" s="432" t="n">
        <v>1</v>
      </c>
      <c r="M80" s="432" t="n">
        <v>15</v>
      </c>
      <c r="N80" s="432" t="s">
        <v>232</v>
      </c>
      <c r="O80" s="426" t="s">
        <v>232</v>
      </c>
      <c r="P80" s="588" t="s">
        <v>439</v>
      </c>
      <c r="Q80" s="588" t="s">
        <v>439</v>
      </c>
      <c r="R80" s="432" t="n">
        <v>3</v>
      </c>
      <c r="S80" s="432" t="n">
        <v>3</v>
      </c>
      <c r="T80" s="432" t="s">
        <v>232</v>
      </c>
      <c r="U80" s="432" t="s">
        <v>232</v>
      </c>
      <c r="V80" s="432" t="n">
        <v>1</v>
      </c>
      <c r="W80" s="432" t="s">
        <v>232</v>
      </c>
      <c r="X80" s="432" t="n">
        <v>3</v>
      </c>
      <c r="Y80" s="585"/>
    </row>
    <row r="81" s="375" customFormat="true" ht="14.25" hidden="false" customHeight="false" outlineLevel="0" collapsed="false">
      <c r="A81" s="274"/>
      <c r="B81" s="319" t="s">
        <v>297</v>
      </c>
      <c r="C81" s="586" t="n">
        <v>36</v>
      </c>
      <c r="D81" s="432" t="n">
        <v>1</v>
      </c>
      <c r="E81" s="432"/>
      <c r="F81" s="432" t="n">
        <v>7</v>
      </c>
      <c r="G81" s="432" t="n">
        <v>4</v>
      </c>
      <c r="H81" s="432" t="n">
        <v>2</v>
      </c>
      <c r="I81" s="432" t="n">
        <v>2</v>
      </c>
      <c r="J81" s="432" t="n">
        <v>3</v>
      </c>
      <c r="K81" s="432" t="n">
        <v>5</v>
      </c>
      <c r="L81" s="432" t="s">
        <v>232</v>
      </c>
      <c r="M81" s="432" t="n">
        <v>6</v>
      </c>
      <c r="N81" s="432" t="n">
        <v>1</v>
      </c>
      <c r="O81" s="432" t="s">
        <v>232</v>
      </c>
      <c r="P81" s="432" t="s">
        <v>232</v>
      </c>
      <c r="Q81" s="432" t="s">
        <v>232</v>
      </c>
      <c r="R81" s="588" t="s">
        <v>439</v>
      </c>
      <c r="S81" s="432" t="s">
        <v>232</v>
      </c>
      <c r="T81" s="432" t="s">
        <v>232</v>
      </c>
      <c r="U81" s="432" t="n">
        <v>1</v>
      </c>
      <c r="V81" s="432" t="s">
        <v>232</v>
      </c>
      <c r="W81" s="432" t="s">
        <v>232</v>
      </c>
      <c r="X81" s="432" t="n">
        <v>4</v>
      </c>
      <c r="Y81" s="585"/>
    </row>
    <row r="82" s="375" customFormat="true" ht="14.25" hidden="false" customHeight="false" outlineLevel="0" collapsed="false">
      <c r="A82" s="323"/>
      <c r="B82" s="316" t="s">
        <v>295</v>
      </c>
      <c r="C82" s="425" t="n">
        <v>35</v>
      </c>
      <c r="D82" s="425" t="n">
        <v>1</v>
      </c>
      <c r="E82" s="425" t="s">
        <v>232</v>
      </c>
      <c r="F82" s="425" t="n">
        <v>6</v>
      </c>
      <c r="G82" s="425" t="n">
        <v>4</v>
      </c>
      <c r="H82" s="425" t="n">
        <v>3</v>
      </c>
      <c r="I82" s="425" t="n">
        <v>1</v>
      </c>
      <c r="J82" s="425" t="n">
        <v>1</v>
      </c>
      <c r="K82" s="425" t="n">
        <v>1</v>
      </c>
      <c r="L82" s="425" t="s">
        <v>232</v>
      </c>
      <c r="M82" s="425" t="n">
        <v>13</v>
      </c>
      <c r="N82" s="425" t="n">
        <v>1</v>
      </c>
      <c r="O82" s="425" t="s">
        <v>232</v>
      </c>
      <c r="P82" s="425" t="s">
        <v>232</v>
      </c>
      <c r="Q82" s="425" t="n">
        <v>1</v>
      </c>
      <c r="R82" s="425" t="s">
        <v>232</v>
      </c>
      <c r="S82" s="425" t="s">
        <v>232</v>
      </c>
      <c r="T82" s="425" t="s">
        <v>232</v>
      </c>
      <c r="U82" s="425" t="n">
        <v>1</v>
      </c>
      <c r="V82" s="425" t="s">
        <v>232</v>
      </c>
      <c r="W82" s="425" t="n">
        <v>1</v>
      </c>
      <c r="X82" s="425" t="n">
        <v>1</v>
      </c>
      <c r="Y82" s="585"/>
    </row>
    <row r="83" s="375" customFormat="true" ht="14.25" hidden="false" customHeight="false" outlineLevel="0" collapsed="false">
      <c r="A83" s="281" t="s">
        <v>255</v>
      </c>
      <c r="B83" s="319" t="s">
        <v>296</v>
      </c>
      <c r="C83" s="586" t="n">
        <v>19</v>
      </c>
      <c r="D83" s="432" t="s">
        <v>232</v>
      </c>
      <c r="E83" s="432" t="s">
        <v>232</v>
      </c>
      <c r="F83" s="432" t="n">
        <v>3</v>
      </c>
      <c r="G83" s="432" t="n">
        <v>3</v>
      </c>
      <c r="H83" s="432" t="s">
        <v>232</v>
      </c>
      <c r="I83" s="432" t="n">
        <v>1</v>
      </c>
      <c r="J83" s="432" t="n">
        <v>1</v>
      </c>
      <c r="K83" s="432" t="s">
        <v>232</v>
      </c>
      <c r="L83" s="432" t="s">
        <v>232</v>
      </c>
      <c r="M83" s="432" t="n">
        <v>9</v>
      </c>
      <c r="N83" s="432" t="s">
        <v>232</v>
      </c>
      <c r="O83" s="426" t="s">
        <v>232</v>
      </c>
      <c r="P83" s="588" t="s">
        <v>439</v>
      </c>
      <c r="Q83" s="604" t="s">
        <v>439</v>
      </c>
      <c r="R83" s="432" t="s">
        <v>232</v>
      </c>
      <c r="S83" s="432" t="s">
        <v>232</v>
      </c>
      <c r="T83" s="432" t="s">
        <v>232</v>
      </c>
      <c r="U83" s="432" t="s">
        <v>232</v>
      </c>
      <c r="V83" s="432" t="s">
        <v>232</v>
      </c>
      <c r="W83" s="432" t="n">
        <v>1</v>
      </c>
      <c r="X83" s="432" t="n">
        <v>1</v>
      </c>
      <c r="Y83" s="585"/>
    </row>
    <row r="84" s="375" customFormat="true" ht="14.25" hidden="false" customHeight="false" outlineLevel="0" collapsed="false">
      <c r="A84" s="280"/>
      <c r="B84" s="319" t="s">
        <v>297</v>
      </c>
      <c r="C84" s="586" t="n">
        <v>16</v>
      </c>
      <c r="D84" s="432" t="n">
        <v>1</v>
      </c>
      <c r="E84" s="432" t="s">
        <v>232</v>
      </c>
      <c r="F84" s="432" t="n">
        <v>3</v>
      </c>
      <c r="G84" s="432" t="n">
        <v>1</v>
      </c>
      <c r="H84" s="432" t="n">
        <v>3</v>
      </c>
      <c r="I84" s="432" t="s">
        <v>232</v>
      </c>
      <c r="J84" s="432" t="s">
        <v>232</v>
      </c>
      <c r="K84" s="432" t="n">
        <v>1</v>
      </c>
      <c r="L84" s="432" t="s">
        <v>232</v>
      </c>
      <c r="M84" s="432" t="n">
        <v>4</v>
      </c>
      <c r="N84" s="432" t="n">
        <v>1</v>
      </c>
      <c r="O84" s="432" t="s">
        <v>232</v>
      </c>
      <c r="P84" s="432" t="s">
        <v>232</v>
      </c>
      <c r="Q84" s="432" t="n">
        <v>1</v>
      </c>
      <c r="R84" s="588" t="s">
        <v>439</v>
      </c>
      <c r="S84" s="432" t="s">
        <v>232</v>
      </c>
      <c r="T84" s="432" t="s">
        <v>232</v>
      </c>
      <c r="U84" s="432" t="n">
        <v>1</v>
      </c>
      <c r="V84" s="432" t="s">
        <v>232</v>
      </c>
      <c r="W84" s="432" t="s">
        <v>232</v>
      </c>
      <c r="X84" s="432" t="s">
        <v>232</v>
      </c>
      <c r="Y84" s="585"/>
    </row>
    <row r="85" s="375" customFormat="true" ht="14.25" hidden="false" customHeight="false" outlineLevel="0" collapsed="false">
      <c r="A85" s="278"/>
      <c r="B85" s="316" t="s">
        <v>295</v>
      </c>
      <c r="C85" s="425" t="n">
        <v>22</v>
      </c>
      <c r="D85" s="425" t="s">
        <v>232</v>
      </c>
      <c r="E85" s="425" t="s">
        <v>232</v>
      </c>
      <c r="F85" s="425" t="n">
        <v>4</v>
      </c>
      <c r="G85" s="425" t="n">
        <v>1</v>
      </c>
      <c r="H85" s="425" t="s">
        <v>232</v>
      </c>
      <c r="I85" s="425" t="n">
        <v>3</v>
      </c>
      <c r="J85" s="425" t="n">
        <v>3</v>
      </c>
      <c r="K85" s="425" t="n">
        <v>1</v>
      </c>
      <c r="L85" s="425" t="s">
        <v>232</v>
      </c>
      <c r="M85" s="425" t="n">
        <v>5</v>
      </c>
      <c r="N85" s="425" t="s">
        <v>232</v>
      </c>
      <c r="O85" s="425" t="s">
        <v>232</v>
      </c>
      <c r="P85" s="425" t="s">
        <v>232</v>
      </c>
      <c r="Q85" s="425" t="s">
        <v>232</v>
      </c>
      <c r="R85" s="425" t="n">
        <v>1</v>
      </c>
      <c r="S85" s="425" t="s">
        <v>232</v>
      </c>
      <c r="T85" s="425" t="s">
        <v>232</v>
      </c>
      <c r="U85" s="425" t="s">
        <v>232</v>
      </c>
      <c r="V85" s="425" t="s">
        <v>232</v>
      </c>
      <c r="W85" s="425" t="n">
        <v>2</v>
      </c>
      <c r="X85" s="425" t="n">
        <v>2</v>
      </c>
      <c r="Y85" s="585"/>
    </row>
    <row r="86" s="375" customFormat="true" ht="14.25" hidden="false" customHeight="false" outlineLevel="0" collapsed="false">
      <c r="A86" s="282" t="s">
        <v>256</v>
      </c>
      <c r="B86" s="319" t="s">
        <v>296</v>
      </c>
      <c r="C86" s="586" t="n">
        <v>14</v>
      </c>
      <c r="D86" s="432" t="s">
        <v>232</v>
      </c>
      <c r="E86" s="432" t="s">
        <v>232</v>
      </c>
      <c r="F86" s="432" t="n">
        <v>3</v>
      </c>
      <c r="G86" s="432"/>
      <c r="H86" s="432" t="s">
        <v>232</v>
      </c>
      <c r="I86" s="432" t="s">
        <v>232</v>
      </c>
      <c r="J86" s="432" t="n">
        <v>2</v>
      </c>
      <c r="K86" s="432" t="s">
        <v>232</v>
      </c>
      <c r="L86" s="432" t="s">
        <v>232</v>
      </c>
      <c r="M86" s="432" t="n">
        <v>5</v>
      </c>
      <c r="N86" s="432" t="s">
        <v>232</v>
      </c>
      <c r="O86" s="426" t="s">
        <v>232</v>
      </c>
      <c r="P86" s="588" t="s">
        <v>439</v>
      </c>
      <c r="Q86" s="588" t="s">
        <v>439</v>
      </c>
      <c r="R86" s="432" t="n">
        <v>1</v>
      </c>
      <c r="S86" s="432" t="s">
        <v>232</v>
      </c>
      <c r="T86" s="432" t="s">
        <v>232</v>
      </c>
      <c r="U86" s="432" t="s">
        <v>232</v>
      </c>
      <c r="V86" s="432" t="s">
        <v>232</v>
      </c>
      <c r="W86" s="432" t="n">
        <v>1</v>
      </c>
      <c r="X86" s="432" t="n">
        <v>2</v>
      </c>
      <c r="Y86" s="585"/>
    </row>
    <row r="87" s="375" customFormat="true" ht="14.25" hidden="false" customHeight="false" outlineLevel="0" collapsed="false">
      <c r="A87" s="274"/>
      <c r="B87" s="319" t="s">
        <v>297</v>
      </c>
      <c r="C87" s="586" t="n">
        <v>8</v>
      </c>
      <c r="D87" s="432" t="s">
        <v>232</v>
      </c>
      <c r="E87" s="432" t="s">
        <v>232</v>
      </c>
      <c r="F87" s="432" t="n">
        <v>1</v>
      </c>
      <c r="G87" s="432" t="n">
        <v>1</v>
      </c>
      <c r="H87" s="432" t="s">
        <v>232</v>
      </c>
      <c r="I87" s="432" t="n">
        <v>3</v>
      </c>
      <c r="J87" s="432" t="n">
        <v>1</v>
      </c>
      <c r="K87" s="432" t="n">
        <v>1</v>
      </c>
      <c r="L87" s="432" t="s">
        <v>232</v>
      </c>
      <c r="M87" s="432" t="s">
        <v>232</v>
      </c>
      <c r="N87" s="432" t="s">
        <v>232</v>
      </c>
      <c r="O87" s="432" t="s">
        <v>232</v>
      </c>
      <c r="P87" s="432" t="s">
        <v>232</v>
      </c>
      <c r="Q87" s="432" t="s">
        <v>232</v>
      </c>
      <c r="R87" s="588" t="s">
        <v>439</v>
      </c>
      <c r="S87" s="432" t="s">
        <v>232</v>
      </c>
      <c r="T87" s="432" t="s">
        <v>232</v>
      </c>
      <c r="U87" s="432" t="s">
        <v>232</v>
      </c>
      <c r="V87" s="432" t="s">
        <v>232</v>
      </c>
      <c r="W87" s="432" t="n">
        <v>1</v>
      </c>
      <c r="X87" s="432"/>
      <c r="Y87" s="585"/>
    </row>
    <row r="88" s="375" customFormat="true" ht="14.25" hidden="false" customHeight="false" outlineLevel="0" collapsed="false">
      <c r="A88" s="278"/>
      <c r="B88" s="316" t="s">
        <v>295</v>
      </c>
      <c r="C88" s="425" t="n">
        <v>7</v>
      </c>
      <c r="D88" s="425" t="s">
        <v>232</v>
      </c>
      <c r="E88" s="425" t="s">
        <v>232</v>
      </c>
      <c r="F88" s="425" t="s">
        <v>232</v>
      </c>
      <c r="G88" s="425" t="s">
        <v>232</v>
      </c>
      <c r="H88" s="425" t="s">
        <v>232</v>
      </c>
      <c r="I88" s="425" t="n">
        <v>2</v>
      </c>
      <c r="J88" s="425" t="n">
        <v>1</v>
      </c>
      <c r="K88" s="425" t="s">
        <v>232</v>
      </c>
      <c r="L88" s="425" t="s">
        <v>232</v>
      </c>
      <c r="M88" s="425" t="n">
        <v>2</v>
      </c>
      <c r="N88" s="425" t="s">
        <v>232</v>
      </c>
      <c r="O88" s="425" t="s">
        <v>232</v>
      </c>
      <c r="P88" s="425" t="s">
        <v>232</v>
      </c>
      <c r="Q88" s="425" t="n">
        <v>1</v>
      </c>
      <c r="R88" s="425" t="s">
        <v>232</v>
      </c>
      <c r="S88" s="425" t="s">
        <v>232</v>
      </c>
      <c r="T88" s="425" t="s">
        <v>232</v>
      </c>
      <c r="U88" s="425" t="s">
        <v>232</v>
      </c>
      <c r="V88" s="425" t="s">
        <v>232</v>
      </c>
      <c r="W88" s="425" t="s">
        <v>232</v>
      </c>
      <c r="X88" s="425" t="n">
        <v>1</v>
      </c>
      <c r="Y88" s="585"/>
    </row>
    <row r="89" s="375" customFormat="true" ht="14.25" hidden="false" customHeight="false" outlineLevel="0" collapsed="false">
      <c r="A89" s="282" t="s">
        <v>257</v>
      </c>
      <c r="B89" s="319" t="s">
        <v>296</v>
      </c>
      <c r="C89" s="586" t="n">
        <v>5</v>
      </c>
      <c r="D89" s="432" t="s">
        <v>232</v>
      </c>
      <c r="E89" s="432" t="s">
        <v>232</v>
      </c>
      <c r="F89" s="432" t="s">
        <v>232</v>
      </c>
      <c r="G89" s="432" t="s">
        <v>232</v>
      </c>
      <c r="H89" s="432" t="s">
        <v>232</v>
      </c>
      <c r="I89" s="432" t="n">
        <v>2</v>
      </c>
      <c r="J89" s="432" t="s">
        <v>232</v>
      </c>
      <c r="K89" s="432" t="s">
        <v>232</v>
      </c>
      <c r="L89" s="432" t="s">
        <v>232</v>
      </c>
      <c r="M89" s="432" t="n">
        <v>2</v>
      </c>
      <c r="N89" s="432" t="s">
        <v>232</v>
      </c>
      <c r="O89" s="426" t="s">
        <v>232</v>
      </c>
      <c r="P89" s="426" t="s">
        <v>232</v>
      </c>
      <c r="Q89" s="426" t="s">
        <v>232</v>
      </c>
      <c r="R89" s="432" t="s">
        <v>232</v>
      </c>
      <c r="S89" s="432" t="s">
        <v>232</v>
      </c>
      <c r="T89" s="432" t="s">
        <v>232</v>
      </c>
      <c r="U89" s="432" t="s">
        <v>232</v>
      </c>
      <c r="V89" s="432" t="s">
        <v>232</v>
      </c>
      <c r="W89" s="432" t="s">
        <v>232</v>
      </c>
      <c r="X89" s="432" t="n">
        <v>1</v>
      </c>
      <c r="Y89" s="585"/>
    </row>
    <row r="90" s="375" customFormat="true" ht="14.25" hidden="false" customHeight="false" outlineLevel="0" collapsed="false">
      <c r="A90" s="274"/>
      <c r="B90" s="319" t="s">
        <v>297</v>
      </c>
      <c r="C90" s="586" t="n">
        <v>2</v>
      </c>
      <c r="D90" s="432" t="s">
        <v>232</v>
      </c>
      <c r="E90" s="432" t="s">
        <v>232</v>
      </c>
      <c r="F90" s="432" t="s">
        <v>232</v>
      </c>
      <c r="G90" s="432" t="s">
        <v>232</v>
      </c>
      <c r="H90" s="432" t="s">
        <v>232</v>
      </c>
      <c r="I90" s="432" t="s">
        <v>232</v>
      </c>
      <c r="J90" s="432" t="n">
        <v>1</v>
      </c>
      <c r="K90" s="432" t="s">
        <v>232</v>
      </c>
      <c r="L90" s="432" t="s">
        <v>232</v>
      </c>
      <c r="M90" s="432" t="s">
        <v>232</v>
      </c>
      <c r="N90" s="432" t="s">
        <v>232</v>
      </c>
      <c r="O90" s="432" t="s">
        <v>232</v>
      </c>
      <c r="P90" s="432" t="s">
        <v>232</v>
      </c>
      <c r="Q90" s="432" t="n">
        <v>1</v>
      </c>
      <c r="R90" s="588" t="s">
        <v>439</v>
      </c>
      <c r="S90" s="432" t="s">
        <v>232</v>
      </c>
      <c r="T90" s="432" t="s">
        <v>232</v>
      </c>
      <c r="U90" s="432" t="s">
        <v>232</v>
      </c>
      <c r="V90" s="432" t="s">
        <v>232</v>
      </c>
      <c r="W90" s="432" t="s">
        <v>232</v>
      </c>
      <c r="X90" s="432"/>
      <c r="Y90" s="585"/>
    </row>
    <row r="91" s="375" customFormat="true" ht="14.25" hidden="false" customHeight="false" outlineLevel="0" collapsed="false">
      <c r="A91" s="278"/>
      <c r="B91" s="316" t="s">
        <v>295</v>
      </c>
      <c r="C91" s="425" t="s">
        <v>232</v>
      </c>
      <c r="D91" s="425" t="s">
        <v>232</v>
      </c>
      <c r="E91" s="425" t="s">
        <v>232</v>
      </c>
      <c r="F91" s="425" t="s">
        <v>232</v>
      </c>
      <c r="G91" s="425" t="s">
        <v>232</v>
      </c>
      <c r="H91" s="425" t="s">
        <v>232</v>
      </c>
      <c r="I91" s="425" t="s">
        <v>232</v>
      </c>
      <c r="J91" s="425" t="s">
        <v>232</v>
      </c>
      <c r="K91" s="425" t="s">
        <v>232</v>
      </c>
      <c r="L91" s="425" t="s">
        <v>232</v>
      </c>
      <c r="M91" s="425" t="s">
        <v>232</v>
      </c>
      <c r="N91" s="425" t="s">
        <v>232</v>
      </c>
      <c r="O91" s="425" t="s">
        <v>232</v>
      </c>
      <c r="P91" s="425" t="s">
        <v>232</v>
      </c>
      <c r="Q91" s="425" t="s">
        <v>232</v>
      </c>
      <c r="R91" s="425" t="s">
        <v>232</v>
      </c>
      <c r="S91" s="425" t="s">
        <v>232</v>
      </c>
      <c r="T91" s="425" t="s">
        <v>232</v>
      </c>
      <c r="U91" s="425" t="s">
        <v>232</v>
      </c>
      <c r="V91" s="425" t="s">
        <v>232</v>
      </c>
      <c r="W91" s="425" t="s">
        <v>232</v>
      </c>
      <c r="X91" s="425" t="s">
        <v>232</v>
      </c>
      <c r="Y91" s="585"/>
    </row>
    <row r="92" s="375" customFormat="true" ht="14.25" hidden="false" customHeight="false" outlineLevel="0" collapsed="false">
      <c r="A92" s="282" t="s">
        <v>258</v>
      </c>
      <c r="B92" s="319" t="s">
        <v>296</v>
      </c>
      <c r="C92" s="256" t="s">
        <v>232</v>
      </c>
      <c r="D92" s="432" t="s">
        <v>232</v>
      </c>
      <c r="E92" s="432" t="s">
        <v>232</v>
      </c>
      <c r="F92" s="432" t="s">
        <v>232</v>
      </c>
      <c r="G92" s="432" t="s">
        <v>232</v>
      </c>
      <c r="H92" s="432" t="s">
        <v>232</v>
      </c>
      <c r="I92" s="432" t="s">
        <v>232</v>
      </c>
      <c r="J92" s="432" t="s">
        <v>232</v>
      </c>
      <c r="K92" s="432" t="s">
        <v>232</v>
      </c>
      <c r="L92" s="432" t="s">
        <v>232</v>
      </c>
      <c r="M92" s="432" t="s">
        <v>232</v>
      </c>
      <c r="N92" s="432" t="s">
        <v>232</v>
      </c>
      <c r="O92" s="426" t="s">
        <v>232</v>
      </c>
      <c r="P92" s="588" t="s">
        <v>439</v>
      </c>
      <c r="Q92" s="588" t="s">
        <v>439</v>
      </c>
      <c r="R92" s="432" t="s">
        <v>232</v>
      </c>
      <c r="S92" s="432" t="s">
        <v>232</v>
      </c>
      <c r="T92" s="432" t="s">
        <v>232</v>
      </c>
      <c r="U92" s="432" t="s">
        <v>232</v>
      </c>
      <c r="V92" s="432" t="s">
        <v>232</v>
      </c>
      <c r="W92" s="432" t="s">
        <v>232</v>
      </c>
      <c r="X92" s="432" t="s">
        <v>232</v>
      </c>
      <c r="Y92" s="585"/>
    </row>
    <row r="93" s="375" customFormat="true" ht="14.25" hidden="false" customHeight="false" outlineLevel="0" collapsed="false">
      <c r="A93" s="274"/>
      <c r="B93" s="319" t="s">
        <v>297</v>
      </c>
      <c r="C93" s="256" t="s">
        <v>232</v>
      </c>
      <c r="D93" s="432" t="s">
        <v>232</v>
      </c>
      <c r="E93" s="432" t="s">
        <v>232</v>
      </c>
      <c r="F93" s="432" t="s">
        <v>232</v>
      </c>
      <c r="G93" s="432" t="s">
        <v>232</v>
      </c>
      <c r="H93" s="432" t="s">
        <v>232</v>
      </c>
      <c r="I93" s="432" t="s">
        <v>232</v>
      </c>
      <c r="J93" s="432" t="s">
        <v>232</v>
      </c>
      <c r="K93" s="432" t="s">
        <v>232</v>
      </c>
      <c r="L93" s="432" t="s">
        <v>232</v>
      </c>
      <c r="M93" s="432" t="s">
        <v>232</v>
      </c>
      <c r="N93" s="432" t="s">
        <v>232</v>
      </c>
      <c r="O93" s="432" t="s">
        <v>232</v>
      </c>
      <c r="P93" s="432" t="s">
        <v>232</v>
      </c>
      <c r="Q93" s="432" t="s">
        <v>232</v>
      </c>
      <c r="R93" s="588" t="s">
        <v>439</v>
      </c>
      <c r="S93" s="432" t="s">
        <v>232</v>
      </c>
      <c r="T93" s="432" t="s">
        <v>232</v>
      </c>
      <c r="U93" s="432" t="s">
        <v>232</v>
      </c>
      <c r="V93" s="432" t="s">
        <v>232</v>
      </c>
      <c r="W93" s="432" t="s">
        <v>232</v>
      </c>
      <c r="X93" s="432" t="s">
        <v>232</v>
      </c>
      <c r="Y93" s="585"/>
    </row>
    <row r="94" s="375" customFormat="true" ht="13.5" hidden="false" customHeight="false" outlineLevel="0" collapsed="false">
      <c r="A94" s="297" t="s">
        <v>303</v>
      </c>
      <c r="B94" s="298" t="s">
        <v>295</v>
      </c>
      <c r="C94" s="496" t="n">
        <v>198</v>
      </c>
      <c r="D94" s="602" t="n">
        <v>4</v>
      </c>
      <c r="E94" s="602" t="n">
        <v>8</v>
      </c>
      <c r="F94" s="602" t="n">
        <v>18</v>
      </c>
      <c r="G94" s="602" t="n">
        <v>17</v>
      </c>
      <c r="H94" s="602" t="n">
        <v>10</v>
      </c>
      <c r="I94" s="602" t="n">
        <v>15</v>
      </c>
      <c r="J94" s="602" t="n">
        <v>11</v>
      </c>
      <c r="K94" s="602" t="n">
        <v>23</v>
      </c>
      <c r="L94" s="431" t="s">
        <v>232</v>
      </c>
      <c r="M94" s="602" t="n">
        <v>38</v>
      </c>
      <c r="N94" s="431" t="s">
        <v>232</v>
      </c>
      <c r="O94" s="602" t="n">
        <v>8</v>
      </c>
      <c r="P94" s="602" t="n">
        <v>5</v>
      </c>
      <c r="Q94" s="602" t="n">
        <v>1</v>
      </c>
      <c r="R94" s="602" t="n">
        <v>2</v>
      </c>
      <c r="S94" s="602" t="n">
        <v>8</v>
      </c>
      <c r="T94" s="602" t="n">
        <v>1</v>
      </c>
      <c r="U94" s="602" t="n">
        <v>4</v>
      </c>
      <c r="V94" s="602" t="n">
        <v>8</v>
      </c>
      <c r="W94" s="602" t="n">
        <v>1</v>
      </c>
      <c r="X94" s="602" t="n">
        <v>16</v>
      </c>
      <c r="Y94" s="528"/>
      <c r="Z94" s="528"/>
      <c r="AA94" s="528"/>
    </row>
    <row r="95" s="375" customFormat="true" ht="13.5" hidden="false" customHeight="false" outlineLevel="0" collapsed="false">
      <c r="A95" s="242" t="s">
        <v>299</v>
      </c>
      <c r="B95" s="298" t="s">
        <v>296</v>
      </c>
      <c r="C95" s="496" t="n">
        <v>114</v>
      </c>
      <c r="D95" s="602" t="n">
        <v>3</v>
      </c>
      <c r="E95" s="602" t="n">
        <v>7</v>
      </c>
      <c r="F95" s="602" t="n">
        <v>8</v>
      </c>
      <c r="G95" s="602" t="n">
        <v>10</v>
      </c>
      <c r="H95" s="602" t="n">
        <v>8</v>
      </c>
      <c r="I95" s="602" t="n">
        <v>10</v>
      </c>
      <c r="J95" s="602" t="n">
        <v>4</v>
      </c>
      <c r="K95" s="602" t="n">
        <v>10</v>
      </c>
      <c r="L95" s="431" t="s">
        <v>232</v>
      </c>
      <c r="M95" s="602" t="n">
        <v>27</v>
      </c>
      <c r="N95" s="431" t="s">
        <v>232</v>
      </c>
      <c r="O95" s="431" t="s">
        <v>232</v>
      </c>
      <c r="P95" s="602" t="s">
        <v>439</v>
      </c>
      <c r="Q95" s="602" t="s">
        <v>439</v>
      </c>
      <c r="R95" s="602" t="n">
        <v>2</v>
      </c>
      <c r="S95" s="602" t="n">
        <v>6</v>
      </c>
      <c r="T95" s="431" t="s">
        <v>232</v>
      </c>
      <c r="U95" s="602" t="n">
        <v>2</v>
      </c>
      <c r="V95" s="602" t="n">
        <v>6</v>
      </c>
      <c r="W95" s="602" t="n">
        <v>1</v>
      </c>
      <c r="X95" s="602" t="n">
        <v>10</v>
      </c>
      <c r="Y95" s="528"/>
      <c r="Z95" s="528"/>
      <c r="AA95" s="528"/>
    </row>
    <row r="96" s="375" customFormat="true" ht="13.5" hidden="false" customHeight="false" outlineLevel="0" collapsed="false">
      <c r="A96" s="148" t="s">
        <v>300</v>
      </c>
      <c r="B96" s="584" t="s">
        <v>297</v>
      </c>
      <c r="C96" s="496" t="n">
        <v>84</v>
      </c>
      <c r="D96" s="602" t="n">
        <v>1</v>
      </c>
      <c r="E96" s="602" t="n">
        <v>1</v>
      </c>
      <c r="F96" s="602" t="n">
        <v>10</v>
      </c>
      <c r="G96" s="602" t="n">
        <v>7</v>
      </c>
      <c r="H96" s="602" t="n">
        <v>2</v>
      </c>
      <c r="I96" s="602" t="n">
        <v>5</v>
      </c>
      <c r="J96" s="602" t="n">
        <v>7</v>
      </c>
      <c r="K96" s="602" t="n">
        <v>13</v>
      </c>
      <c r="L96" s="431" t="s">
        <v>232</v>
      </c>
      <c r="M96" s="602" t="n">
        <v>11</v>
      </c>
      <c r="N96" s="431" t="s">
        <v>232</v>
      </c>
      <c r="O96" s="602" t="n">
        <v>8</v>
      </c>
      <c r="P96" s="602" t="n">
        <v>5</v>
      </c>
      <c r="Q96" s="602" t="n">
        <v>1</v>
      </c>
      <c r="R96" s="602" t="s">
        <v>439</v>
      </c>
      <c r="S96" s="602" t="n">
        <v>2</v>
      </c>
      <c r="T96" s="602" t="n">
        <v>1</v>
      </c>
      <c r="U96" s="602" t="n">
        <v>2</v>
      </c>
      <c r="V96" s="602" t="n">
        <v>2</v>
      </c>
      <c r="W96" s="431" t="s">
        <v>232</v>
      </c>
      <c r="X96" s="602" t="n">
        <v>6</v>
      </c>
      <c r="Y96" s="528"/>
      <c r="Z96" s="528"/>
      <c r="AA96" s="528"/>
    </row>
    <row r="97" s="375" customFormat="true" ht="14.25" hidden="false" customHeight="false" outlineLevel="0" collapsed="false">
      <c r="A97" s="328"/>
      <c r="B97" s="307" t="s">
        <v>295</v>
      </c>
      <c r="C97" s="433" t="n">
        <f aca="false">IF(SUM(D97:X97)=0,"-",SUM(D97:X97))</f>
        <v>198</v>
      </c>
      <c r="D97" s="433" t="n">
        <f aca="false">IF(SUM(D98:D99)=0,"-",SUM(D98:D99))</f>
        <v>4</v>
      </c>
      <c r="E97" s="433" t="n">
        <f aca="false">IF(SUM(E98:E99)=0,"-",SUM(E98:E99))</f>
        <v>8</v>
      </c>
      <c r="F97" s="433" t="n">
        <f aca="false">IF(SUM(F98:F99)=0,"-",SUM(F98:F99))</f>
        <v>18</v>
      </c>
      <c r="G97" s="433" t="n">
        <f aca="false">IF(SUM(G98:G99)=0,"-",SUM(G98:G99))</f>
        <v>17</v>
      </c>
      <c r="H97" s="433" t="n">
        <f aca="false">IF(SUM(H98:H99)=0,"-",SUM(H98:H99))</f>
        <v>10</v>
      </c>
      <c r="I97" s="433" t="n">
        <f aca="false">IF(SUM(I98:I99)=0,"-",SUM(I98:I99))</f>
        <v>15</v>
      </c>
      <c r="J97" s="433" t="n">
        <f aca="false">IF(SUM(J98:J99)=0,"-",SUM(J98:J99))</f>
        <v>11</v>
      </c>
      <c r="K97" s="433" t="n">
        <f aca="false">IF(SUM(K98:K99)=0,"-",SUM(K98:K99))</f>
        <v>23</v>
      </c>
      <c r="L97" s="433" t="str">
        <f aca="false">IF(SUM(L98:L99)=0,"-",SUM(L98:L99))</f>
        <v>-</v>
      </c>
      <c r="M97" s="433" t="n">
        <f aca="false">IF(SUM(M98:M99)=0,"-",SUM(M98:M99))</f>
        <v>38</v>
      </c>
      <c r="N97" s="433" t="str">
        <f aca="false">IF(SUM(N98:N99)=0,"-",SUM(N98:N99))</f>
        <v>-</v>
      </c>
      <c r="O97" s="433" t="n">
        <f aca="false">IF(SUM(O98:O99)=0,"-",SUM(O98:O99))</f>
        <v>8</v>
      </c>
      <c r="P97" s="433" t="n">
        <f aca="false">IF(SUM(P98:P99)=0,"-",SUM(P98:P99))</f>
        <v>5</v>
      </c>
      <c r="Q97" s="433" t="n">
        <f aca="false">IF(SUM(Q98:Q99)=0,"-",SUM(Q98:Q99))</f>
        <v>1</v>
      </c>
      <c r="R97" s="433" t="n">
        <f aca="false">IF(SUM(R98:R99)=0,"-",SUM(R98:R99))</f>
        <v>2</v>
      </c>
      <c r="S97" s="433" t="n">
        <f aca="false">IF(SUM(S98:S99)=0,"-",SUM(S98:S99))</f>
        <v>8</v>
      </c>
      <c r="T97" s="433" t="n">
        <f aca="false">IF(SUM(T98:T99)=0,"-",SUM(T98:T99))</f>
        <v>1</v>
      </c>
      <c r="U97" s="433" t="n">
        <f aca="false">IF(SUM(U98:U99)=0,"-",SUM(U98:U99))</f>
        <v>4</v>
      </c>
      <c r="V97" s="433" t="n">
        <f aca="false">IF(SUM(V98:V99)=0,"-",SUM(V98:V99))</f>
        <v>8</v>
      </c>
      <c r="W97" s="433" t="n">
        <f aca="false">IF(SUM(W98:W99)=0,"-",SUM(W98:W99))</f>
        <v>1</v>
      </c>
      <c r="X97" s="433" t="n">
        <f aca="false">IF(SUM(X98:X99)=0,"-",SUM(X98:X99))</f>
        <v>16</v>
      </c>
      <c r="Y97" s="585"/>
    </row>
    <row r="98" s="375" customFormat="true" ht="14.25" hidden="false" customHeight="false" outlineLevel="0" collapsed="false">
      <c r="A98" s="257" t="s">
        <v>260</v>
      </c>
      <c r="B98" s="307" t="s">
        <v>296</v>
      </c>
      <c r="C98" s="433" t="n">
        <f aca="false">IF(SUM(D98:X98)=0,"-",SUM(D98:X98))</f>
        <v>114</v>
      </c>
      <c r="D98" s="433" t="n">
        <f aca="false">IF(SUM(D101,D104,D107,D110,D113,D116,D119,D122,D125)=0,"-",SUM(D101,D104,D107,D110,D113,D116,D119,D122,D125))</f>
        <v>3</v>
      </c>
      <c r="E98" s="433" t="n">
        <f aca="false">IF(SUM(E101,E104,E107,E110,E113,E116,E119,E122,E125)=0,"-",SUM(E101,E104,E107,E110,E113,E116,E119,E122,E125))</f>
        <v>7</v>
      </c>
      <c r="F98" s="433" t="n">
        <f aca="false">IF(SUM(F101,F104,F107,F110,F113,F116,F119,F122,F125)=0,"-",SUM(F101,F104,F107,F110,F113,F116,F119,F122,F125))</f>
        <v>8</v>
      </c>
      <c r="G98" s="433" t="n">
        <f aca="false">IF(SUM(G101,G104,G107,G110,G113,G116,G119,G122,G125)=0,"-",SUM(G101,G104,G107,G110,G113,G116,G119,G122,G125))</f>
        <v>10</v>
      </c>
      <c r="H98" s="433" t="n">
        <f aca="false">IF(SUM(H101,H104,H107,H110,H113,H116,H119,H122,H125)=0,"-",SUM(H101,H104,H107,H110,H113,H116,H119,H122,H125))</f>
        <v>8</v>
      </c>
      <c r="I98" s="433" t="n">
        <f aca="false">IF(SUM(I101,I104,I107,I110,I113,I116,I119,I122,I125)=0,"-",SUM(I101,I104,I107,I110,I113,I116,I119,I122,I125))</f>
        <v>10</v>
      </c>
      <c r="J98" s="433" t="n">
        <f aca="false">IF(SUM(J101,J104,J107,J110,J113,J116,J119,J122,J125)=0,"-",SUM(J101,J104,J107,J110,J113,J116,J119,J122,J125))</f>
        <v>4</v>
      </c>
      <c r="K98" s="433" t="n">
        <f aca="false">IF(SUM(K101,K104,K107,K110,K113,K116,K119,K122,K125)=0,"-",SUM(K101,K104,K107,K110,K113,K116,K119,K122,K125))</f>
        <v>10</v>
      </c>
      <c r="L98" s="433" t="str">
        <f aca="false">IF(SUM(L101,L104,L107,L110,L113,L116,L119,L122,L125)=0,"-",SUM(L101,L104,L107,L110,L113,L116,L119,L122,L125))</f>
        <v>-</v>
      </c>
      <c r="M98" s="433" t="n">
        <f aca="false">IF(SUM(M101,M104,M107,M110,M113,M116,M119,M122,M125)=0,"-",SUM(M101,M104,M107,M110,M113,M116,M119,M122,M125))</f>
        <v>27</v>
      </c>
      <c r="N98" s="433" t="str">
        <f aca="false">IF(SUM(N101,N104,N107,N110,N113,N116,N119,N122,N125)=0,"-",SUM(N101,N104,N107,N110,N113,N116,N119,N122,N125))</f>
        <v>-</v>
      </c>
      <c r="O98" s="433" t="str">
        <f aca="false">IF(SUM(O101,O104,O107,O110,O113,O116,O119,O122,O125)=0,"-",SUM(O101,O104,O107,O110,O113,O116,O119,O122,O125))</f>
        <v>-</v>
      </c>
      <c r="P98" s="605" t="s">
        <v>439</v>
      </c>
      <c r="Q98" s="605" t="s">
        <v>439</v>
      </c>
      <c r="R98" s="433" t="n">
        <f aca="false">IF(SUM(R101,R104,R107,R110,R113,R116,R119,R122,R125)=0,"-",SUM(R101,R104,R107,R110,R113,R116,R119,R122,R125))</f>
        <v>2</v>
      </c>
      <c r="S98" s="433" t="n">
        <f aca="false">IF(SUM(S101,S104,S107,S110,S113,S116,S119,S122,S125)=0,"-",SUM(S101,S104,S107,S110,S113,S116,S119,S122,S125))</f>
        <v>6</v>
      </c>
      <c r="T98" s="433" t="str">
        <f aca="false">IF(SUM(T101,T104,T107,T110,T113,T116,T119,T122,T125)=0,"-",SUM(T101,T104,T107,T110,T113,T116,T119,T122,T125))</f>
        <v>-</v>
      </c>
      <c r="U98" s="433" t="n">
        <f aca="false">IF(SUM(U101,U104,U107,U110,U113,U116,U119,U122,U125)=0,"-",SUM(U101,U104,U107,U110,U113,U116,U119,U122,U125))</f>
        <v>2</v>
      </c>
      <c r="V98" s="433" t="n">
        <f aca="false">IF(SUM(V101,V104,V107,V110,V113,V116,V119,V122,V125)=0,"-",SUM(V101,V104,V107,V110,V113,V116,V119,V122,V125))</f>
        <v>6</v>
      </c>
      <c r="W98" s="433" t="n">
        <f aca="false">IF(SUM(W101,W104,W107,W110,W113,W116,W119,W122,W125)=0,"-",SUM(W101,W104,W107,W110,W113,W116,W119,W122,W125))</f>
        <v>1</v>
      </c>
      <c r="X98" s="433" t="n">
        <f aca="false">IF(SUM(X101,X104,X107,X110,X113,X116,X119,X122,X125)=0,"-",SUM(X101,X104,X107,X110,X113,X116,X119,X122,X125))</f>
        <v>10</v>
      </c>
      <c r="Y98" s="585"/>
    </row>
    <row r="99" s="375" customFormat="true" ht="14.25" hidden="false" customHeight="false" outlineLevel="0" collapsed="false">
      <c r="A99" s="262"/>
      <c r="B99" s="307" t="s">
        <v>297</v>
      </c>
      <c r="C99" s="433" t="n">
        <f aca="false">IF(SUM(D99:X99)=0,"-",SUM(D99:X99))</f>
        <v>84</v>
      </c>
      <c r="D99" s="433" t="n">
        <f aca="false">IF(SUM(D102,D105,D108,D111,D114,D117,D120,D123,D126)=0,"-",SUM(D102,D105,D108,D111,D114,D117,D120,D123,D126))</f>
        <v>1</v>
      </c>
      <c r="E99" s="433" t="n">
        <f aca="false">IF(SUM(E102,E105,E108,E111,E114,E117,E120,E123,E126)=0,"-",SUM(E102,E105,E108,E111,E114,E117,E120,E123,E126))</f>
        <v>1</v>
      </c>
      <c r="F99" s="433" t="n">
        <f aca="false">IF(SUM(F102,F105,F108,F111,F114,F117,F120,F123,F126)=0,"-",SUM(F102,F105,F108,F111,F114,F117,F120,F123,F126))</f>
        <v>10</v>
      </c>
      <c r="G99" s="433" t="n">
        <f aca="false">IF(SUM(G102,G105,G108,G111,G114,G117,G120,G123,G126)=0,"-",SUM(G102,G105,G108,G111,G114,G117,G120,G123,G126))</f>
        <v>7</v>
      </c>
      <c r="H99" s="433" t="n">
        <f aca="false">IF(SUM(H102,H105,H108,H111,H114,H117,H120,H123,H126)=0,"-",SUM(H102,H105,H108,H111,H114,H117,H120,H123,H126))</f>
        <v>2</v>
      </c>
      <c r="I99" s="433" t="n">
        <f aca="false">IF(SUM(I102,I105,I108,I111,I114,I117,I120,I123,I126)=0,"-",SUM(I102,I105,I108,I111,I114,I117,I120,I123,I126))</f>
        <v>5</v>
      </c>
      <c r="J99" s="433" t="n">
        <f aca="false">IF(SUM(J102,J105,J108,J111,J114,J117,J120,J123,J126)=0,"-",SUM(J102,J105,J108,J111,J114,J117,J120,J123,J126))</f>
        <v>7</v>
      </c>
      <c r="K99" s="433" t="n">
        <f aca="false">IF(SUM(K102,K105,K108,K111,K114,K117,K120,K123,K126)=0,"-",SUM(K102,K105,K108,K111,K114,K117,K120,K123,K126))</f>
        <v>13</v>
      </c>
      <c r="L99" s="433" t="str">
        <f aca="false">IF(SUM(L102,L105,L108,L111,L114,L117,L120,L123,L126)=0,"-",SUM(L102,L105,L108,L111,L114,L117,L120,L123,L126))</f>
        <v>-</v>
      </c>
      <c r="M99" s="433" t="n">
        <f aca="false">IF(SUM(M102,M105,M108,M111,M114,M117,M120,M123,M126)=0,"-",SUM(M102,M105,M108,M111,M114,M117,M120,M123,M126))</f>
        <v>11</v>
      </c>
      <c r="N99" s="433" t="str">
        <f aca="false">IF(SUM(N102,N105,N108,N111,N114,N117,N120,N123,N126)=0,"-",SUM(N102,N105,N108,N111,N114,N117,N120,N123,N126))</f>
        <v>-</v>
      </c>
      <c r="O99" s="433" t="n">
        <f aca="false">IF(SUM(O102,O105,O108,O111,O114,O117,O120,O123,O126)=0,"-",SUM(O102,O105,O108,O111,O114,O117,O120,O123,O126))</f>
        <v>8</v>
      </c>
      <c r="P99" s="433" t="n">
        <f aca="false">IF(SUM(P102,P105,P108,P111,P114,P117,P120,P123,P126)=0,"-",SUM(P102,P105,P108,P111,P114,P117,P120,P123,P126))</f>
        <v>5</v>
      </c>
      <c r="Q99" s="433" t="n">
        <f aca="false">IF(SUM(Q102,Q105,Q108,Q111,Q114,Q117,Q120,Q123,Q126)=0,"-",SUM(Q102,Q105,Q108,Q111,Q114,Q117,Q120,Q123,Q126))</f>
        <v>1</v>
      </c>
      <c r="R99" s="605" t="s">
        <v>439</v>
      </c>
      <c r="S99" s="433" t="n">
        <f aca="false">IF(SUM(S102,S105,S108,S111,S114,S117,S120,S123,S126)=0,"-",SUM(S102,S105,S108,S111,S114,S117,S120,S123,S126))</f>
        <v>2</v>
      </c>
      <c r="T99" s="433" t="n">
        <f aca="false">IF(SUM(T102,T105,T108,T111,T114,T117,T120,T123,T126)=0,"-",SUM(T102,T105,T108,T111,T114,T117,T120,T123,T126))</f>
        <v>1</v>
      </c>
      <c r="U99" s="433" t="n">
        <f aca="false">IF(SUM(U102,U105,U108,U111,U114,U117,U120,U123,U126)=0,"-",SUM(U102,U105,U108,U111,U114,U117,U120,U123,U126))</f>
        <v>2</v>
      </c>
      <c r="V99" s="433" t="n">
        <f aca="false">IF(SUM(V102,V105,V108,V111,V114,V117,V120,V123,V126)=0,"-",SUM(V102,V105,V108,V111,V114,V117,V120,V123,V126))</f>
        <v>2</v>
      </c>
      <c r="W99" s="433" t="str">
        <f aca="false">IF(SUM(W102,W105,W108,W111,W114,W117,W120,W123,W126)=0,"-",SUM(W102,W105,W108,W111,W114,W117,W120,W123,W126))</f>
        <v>-</v>
      </c>
      <c r="X99" s="433" t="n">
        <f aca="false">IF(SUM(X102,X105,X108,X111,X114,X117,X120,X123,X126)=0,"-",SUM(X102,X105,X108,X111,X114,X117,X120,X123,X126))</f>
        <v>6</v>
      </c>
      <c r="Y99" s="585"/>
    </row>
    <row r="100" s="483" customFormat="true" ht="14.25" hidden="false" customHeight="false" outlineLevel="0" collapsed="false">
      <c r="A100" s="265"/>
      <c r="B100" s="316" t="s">
        <v>295</v>
      </c>
      <c r="C100" s="434" t="n">
        <f aca="false">IF(SUM(D100:X100)=0,"-",SUM(D100:X100))</f>
        <v>85</v>
      </c>
      <c r="D100" s="434" t="n">
        <f aca="false">IF(SUM(D101:D102)=0,"-",SUM(D101:D102))</f>
        <v>2</v>
      </c>
      <c r="E100" s="434" t="n">
        <f aca="false">IF(SUM(E101:E102)=0,"-",SUM(E101:E102))</f>
        <v>5</v>
      </c>
      <c r="F100" s="434" t="n">
        <f aca="false">IF(SUM(F101:F102)=0,"-",SUM(F101:F102))</f>
        <v>10</v>
      </c>
      <c r="G100" s="434" t="n">
        <f aca="false">IF(SUM(G101:G102)=0,"-",SUM(G101:G102))</f>
        <v>5</v>
      </c>
      <c r="H100" s="434" t="n">
        <f aca="false">IF(SUM(H101:H102)=0,"-",SUM(H101:H102))</f>
        <v>5</v>
      </c>
      <c r="I100" s="434" t="n">
        <f aca="false">IF(SUM(I101:I102)=0,"-",SUM(I101:I102))</f>
        <v>4</v>
      </c>
      <c r="J100" s="434" t="n">
        <f aca="false">IF(SUM(J101:J102)=0,"-",SUM(J101:J102))</f>
        <v>6</v>
      </c>
      <c r="K100" s="434" t="n">
        <f aca="false">IF(SUM(K101:K102)=0,"-",SUM(K101:K102))</f>
        <v>6</v>
      </c>
      <c r="L100" s="434" t="str">
        <f aca="false">IF(SUM(L101:L102)=0,"-",SUM(L101:L102))</f>
        <v>-</v>
      </c>
      <c r="M100" s="434" t="n">
        <f aca="false">IF(SUM(M101:M102)=0,"-",SUM(M101:M102))</f>
        <v>17</v>
      </c>
      <c r="N100" s="434" t="str">
        <f aca="false">IF(SUM(N101:N102)=0,"-",SUM(N101:N102))</f>
        <v>-</v>
      </c>
      <c r="O100" s="434" t="n">
        <f aca="false">IF(SUM(O101:O102)=0,"-",SUM(O101:O102))</f>
        <v>6</v>
      </c>
      <c r="P100" s="434" t="n">
        <f aca="false">IF(SUM(P101:P102)=0,"-",SUM(P101:P102))</f>
        <v>3</v>
      </c>
      <c r="Q100" s="434" t="n">
        <f aca="false">IF(SUM(Q101:Q102)=0,"-",SUM(Q101:Q102))</f>
        <v>1</v>
      </c>
      <c r="R100" s="434" t="str">
        <f aca="false">IF(SUM(R101:R102)=0,"-",SUM(R101:R102))</f>
        <v>-</v>
      </c>
      <c r="S100" s="434" t="n">
        <f aca="false">IF(SUM(S101:S102)=0,"-",SUM(S101:S102))</f>
        <v>5</v>
      </c>
      <c r="T100" s="434" t="str">
        <f aca="false">IF(SUM(T101:T102)=0,"-",SUM(T101:T102))</f>
        <v>-</v>
      </c>
      <c r="U100" s="434" t="str">
        <f aca="false">IF(SUM(U101:U102)=0,"-",SUM(U101:U102))</f>
        <v>-</v>
      </c>
      <c r="V100" s="434" t="n">
        <f aca="false">IF(SUM(V101:V102)=0,"-",SUM(V101:V102))</f>
        <v>4</v>
      </c>
      <c r="W100" s="434" t="str">
        <f aca="false">IF(SUM(W101:W102)=0,"-",SUM(W101:W102))</f>
        <v>-</v>
      </c>
      <c r="X100" s="434" t="n">
        <f aca="false">IF(SUM(X101:X102)=0,"-",SUM(X101:X102))</f>
        <v>6</v>
      </c>
      <c r="Y100" s="606"/>
    </row>
    <row r="101" s="483" customFormat="true" ht="14.25" hidden="false" customHeight="false" outlineLevel="0" collapsed="false">
      <c r="A101" s="282" t="s">
        <v>261</v>
      </c>
      <c r="B101" s="319" t="s">
        <v>296</v>
      </c>
      <c r="C101" s="433" t="n">
        <f aca="false">IF(SUM(D101:X101)=0,"-",SUM(D101:X101))</f>
        <v>47</v>
      </c>
      <c r="D101" s="436" t="n">
        <v>2</v>
      </c>
      <c r="E101" s="435" t="n">
        <v>4</v>
      </c>
      <c r="F101" s="436" t="n">
        <v>5</v>
      </c>
      <c r="G101" s="436" t="n">
        <v>3</v>
      </c>
      <c r="H101" s="436" t="n">
        <v>4</v>
      </c>
      <c r="I101" s="436" t="n">
        <v>3</v>
      </c>
      <c r="J101" s="436" t="n">
        <v>2</v>
      </c>
      <c r="K101" s="436" t="n">
        <v>3</v>
      </c>
      <c r="L101" s="435" t="s">
        <v>232</v>
      </c>
      <c r="M101" s="436" t="n">
        <v>10</v>
      </c>
      <c r="N101" s="435" t="s">
        <v>232</v>
      </c>
      <c r="O101" s="435" t="s">
        <v>232</v>
      </c>
      <c r="P101" s="607" t="s">
        <v>439</v>
      </c>
      <c r="Q101" s="608" t="s">
        <v>439</v>
      </c>
      <c r="R101" s="436" t="s">
        <v>232</v>
      </c>
      <c r="S101" s="436" t="n">
        <v>3</v>
      </c>
      <c r="T101" s="435" t="s">
        <v>232</v>
      </c>
      <c r="U101" s="435" t="s">
        <v>232</v>
      </c>
      <c r="V101" s="436" t="n">
        <v>4</v>
      </c>
      <c r="W101" s="436" t="s">
        <v>232</v>
      </c>
      <c r="X101" s="436" t="n">
        <v>4</v>
      </c>
      <c r="Y101" s="606"/>
    </row>
    <row r="102" s="483" customFormat="true" ht="14.25" hidden="false" customHeight="false" outlineLevel="0" collapsed="false">
      <c r="A102" s="274"/>
      <c r="B102" s="319" t="s">
        <v>297</v>
      </c>
      <c r="C102" s="433" t="n">
        <f aca="false">IF(SUM(D102:X102)=0,"-",SUM(D102:X102))</f>
        <v>38</v>
      </c>
      <c r="D102" s="436" t="s">
        <v>232</v>
      </c>
      <c r="E102" s="435" t="n">
        <v>1</v>
      </c>
      <c r="F102" s="436" t="n">
        <v>5</v>
      </c>
      <c r="G102" s="436" t="n">
        <v>2</v>
      </c>
      <c r="H102" s="436" t="n">
        <v>1</v>
      </c>
      <c r="I102" s="436" t="n">
        <v>1</v>
      </c>
      <c r="J102" s="436" t="n">
        <v>4</v>
      </c>
      <c r="K102" s="436" t="n">
        <v>3</v>
      </c>
      <c r="L102" s="435" t="s">
        <v>232</v>
      </c>
      <c r="M102" s="436" t="n">
        <v>7</v>
      </c>
      <c r="N102" s="435" t="s">
        <v>232</v>
      </c>
      <c r="O102" s="436" t="n">
        <v>6</v>
      </c>
      <c r="P102" s="435" t="n">
        <v>3</v>
      </c>
      <c r="Q102" s="436" t="n">
        <v>1</v>
      </c>
      <c r="R102" s="608" t="s">
        <v>439</v>
      </c>
      <c r="S102" s="435" t="n">
        <v>2</v>
      </c>
      <c r="T102" s="435" t="s">
        <v>232</v>
      </c>
      <c r="U102" s="435" t="s">
        <v>232</v>
      </c>
      <c r="V102" s="435" t="s">
        <v>232</v>
      </c>
      <c r="W102" s="436" t="s">
        <v>232</v>
      </c>
      <c r="X102" s="436" t="n">
        <v>2</v>
      </c>
      <c r="Y102" s="606"/>
    </row>
    <row r="103" s="483" customFormat="true" ht="14.25" hidden="false" customHeight="false" outlineLevel="0" collapsed="false">
      <c r="A103" s="323"/>
      <c r="B103" s="316" t="s">
        <v>295</v>
      </c>
      <c r="C103" s="434" t="n">
        <f aca="false">IF(SUM(D103:X103)=0,"-",SUM(D103:X103))</f>
        <v>16</v>
      </c>
      <c r="D103" s="434" t="str">
        <f aca="false">IF(SUM(D104:D105)=0,"-",SUM(D104:D105))</f>
        <v>-</v>
      </c>
      <c r="E103" s="434" t="str">
        <f aca="false">IF(SUM(E104:E105)=0,"-",SUM(E104:E105))</f>
        <v>-</v>
      </c>
      <c r="F103" s="434" t="n">
        <f aca="false">IF(SUM(F104:F105)=0,"-",SUM(F104:F105))</f>
        <v>1</v>
      </c>
      <c r="G103" s="434" t="n">
        <f aca="false">IF(SUM(G104:G105)=0,"-",SUM(G104:G105))</f>
        <v>1</v>
      </c>
      <c r="H103" s="434" t="str">
        <f aca="false">IF(SUM(H104:H105)=0,"-",SUM(H104:H105))</f>
        <v>-</v>
      </c>
      <c r="I103" s="434" t="n">
        <f aca="false">IF(SUM(I104:I105)=0,"-",SUM(I104:I105))</f>
        <v>2</v>
      </c>
      <c r="J103" s="434" t="str">
        <f aca="false">IF(SUM(J104:J105)=0,"-",SUM(J104:J105))</f>
        <v>-</v>
      </c>
      <c r="K103" s="434" t="n">
        <f aca="false">IF(SUM(K104:K105)=0,"-",SUM(K104:K105))</f>
        <v>1</v>
      </c>
      <c r="L103" s="434" t="str">
        <f aca="false">IF(SUM(L104:L105)=0,"-",SUM(L104:L105))</f>
        <v>-</v>
      </c>
      <c r="M103" s="434" t="n">
        <f aca="false">IF(SUM(M104:M105)=0,"-",SUM(M104:M105))</f>
        <v>4</v>
      </c>
      <c r="N103" s="434" t="str">
        <f aca="false">IF(SUM(N104:N105)=0,"-",SUM(N104:N105))</f>
        <v>-</v>
      </c>
      <c r="O103" s="434" t="n">
        <f aca="false">IF(SUM(O104:O105)=0,"-",SUM(O104:O105))</f>
        <v>1</v>
      </c>
      <c r="P103" s="434" t="n">
        <f aca="false">IF(SUM(P104:P105)=0,"-",SUM(P104:P105))</f>
        <v>1</v>
      </c>
      <c r="Q103" s="434" t="str">
        <f aca="false">IF(SUM(Q104:Q105)=0,"-",SUM(Q104:Q105))</f>
        <v>-</v>
      </c>
      <c r="R103" s="434" t="str">
        <f aca="false">IF(SUM(R104:R105)=0,"-",SUM(R104:R105))</f>
        <v>-</v>
      </c>
      <c r="S103" s="434" t="str">
        <f aca="false">IF(SUM(S104:S105)=0,"-",SUM(S104:S105))</f>
        <v>-</v>
      </c>
      <c r="T103" s="434" t="str">
        <f aca="false">IF(SUM(T104:T105)=0,"-",SUM(T104:T105))</f>
        <v>-</v>
      </c>
      <c r="U103" s="434" t="n">
        <f aca="false">IF(SUM(U104:U105)=0,"-",SUM(U104:U105))</f>
        <v>1</v>
      </c>
      <c r="V103" s="434" t="n">
        <f aca="false">IF(SUM(V104:V105)=0,"-",SUM(V104:V105))</f>
        <v>1</v>
      </c>
      <c r="W103" s="434" t="n">
        <f aca="false">IF(SUM(W104:W105)=0,"-",SUM(W104:W105))</f>
        <v>1</v>
      </c>
      <c r="X103" s="434" t="n">
        <f aca="false">IF(SUM(X104:X105)=0,"-",SUM(X104:X105))</f>
        <v>2</v>
      </c>
      <c r="Y103" s="606"/>
    </row>
    <row r="104" s="483" customFormat="true" ht="14.25" hidden="false" customHeight="false" outlineLevel="0" collapsed="false">
      <c r="A104" s="281" t="s">
        <v>262</v>
      </c>
      <c r="B104" s="319" t="s">
        <v>296</v>
      </c>
      <c r="C104" s="433" t="n">
        <f aca="false">IF(SUM(D104:X104)=0,"-",SUM(D104:X104))</f>
        <v>9</v>
      </c>
      <c r="D104" s="435" t="s">
        <v>232</v>
      </c>
      <c r="E104" s="435" t="s">
        <v>232</v>
      </c>
      <c r="F104" s="435" t="n">
        <v>1</v>
      </c>
      <c r="G104" s="435" t="n">
        <v>1</v>
      </c>
      <c r="H104" s="435" t="s">
        <v>232</v>
      </c>
      <c r="I104" s="436" t="n">
        <v>2</v>
      </c>
      <c r="J104" s="435" t="s">
        <v>232</v>
      </c>
      <c r="K104" s="436" t="s">
        <v>232</v>
      </c>
      <c r="L104" s="436" t="s">
        <v>232</v>
      </c>
      <c r="M104" s="436" t="n">
        <v>3</v>
      </c>
      <c r="N104" s="435" t="s">
        <v>232</v>
      </c>
      <c r="O104" s="435" t="s">
        <v>232</v>
      </c>
      <c r="P104" s="608" t="s">
        <v>439</v>
      </c>
      <c r="Q104" s="607" t="s">
        <v>439</v>
      </c>
      <c r="R104" s="435" t="s">
        <v>232</v>
      </c>
      <c r="S104" s="435" t="s">
        <v>232</v>
      </c>
      <c r="T104" s="435" t="s">
        <v>232</v>
      </c>
      <c r="U104" s="435" t="n">
        <v>1</v>
      </c>
      <c r="V104" s="435" t="s">
        <v>232</v>
      </c>
      <c r="W104" s="435" t="n">
        <v>1</v>
      </c>
      <c r="X104" s="436" t="s">
        <v>232</v>
      </c>
      <c r="Y104" s="606"/>
    </row>
    <row r="105" s="483" customFormat="true" ht="14.25" hidden="false" customHeight="false" outlineLevel="0" collapsed="false">
      <c r="A105" s="280"/>
      <c r="B105" s="319" t="s">
        <v>297</v>
      </c>
      <c r="C105" s="433" t="n">
        <f aca="false">IF(SUM(D105:X105)=0,"-",SUM(D105:X105))</f>
        <v>7</v>
      </c>
      <c r="D105" s="435" t="s">
        <v>232</v>
      </c>
      <c r="E105" s="435" t="s">
        <v>232</v>
      </c>
      <c r="F105" s="436" t="s">
        <v>232</v>
      </c>
      <c r="G105" s="436" t="s">
        <v>232</v>
      </c>
      <c r="H105" s="435" t="s">
        <v>232</v>
      </c>
      <c r="I105" s="436" t="s">
        <v>232</v>
      </c>
      <c r="J105" s="436" t="s">
        <v>232</v>
      </c>
      <c r="K105" s="435" t="n">
        <v>1</v>
      </c>
      <c r="L105" s="435" t="s">
        <v>232</v>
      </c>
      <c r="M105" s="435" t="n">
        <v>1</v>
      </c>
      <c r="N105" s="435" t="s">
        <v>232</v>
      </c>
      <c r="O105" s="436" t="n">
        <v>1</v>
      </c>
      <c r="P105" s="435" t="n">
        <v>1</v>
      </c>
      <c r="Q105" s="435" t="s">
        <v>232</v>
      </c>
      <c r="R105" s="608" t="s">
        <v>439</v>
      </c>
      <c r="S105" s="435" t="s">
        <v>232</v>
      </c>
      <c r="T105" s="435" t="s">
        <v>232</v>
      </c>
      <c r="U105" s="436" t="s">
        <v>232</v>
      </c>
      <c r="V105" s="435" t="n">
        <v>1</v>
      </c>
      <c r="W105" s="435" t="s">
        <v>232</v>
      </c>
      <c r="X105" s="436" t="n">
        <v>2</v>
      </c>
      <c r="Y105" s="606"/>
    </row>
    <row r="106" s="483" customFormat="true" ht="14.25" hidden="false" customHeight="false" outlineLevel="0" collapsed="false">
      <c r="A106" s="278"/>
      <c r="B106" s="316" t="s">
        <v>295</v>
      </c>
      <c r="C106" s="434" t="n">
        <f aca="false">IF(SUM(D106:X106)=0,"-",SUM(D106:X106))</f>
        <v>19</v>
      </c>
      <c r="D106" s="434" t="str">
        <f aca="false">IF(SUM(D107:D108)=0,"-",SUM(D107:D108))</f>
        <v>-</v>
      </c>
      <c r="E106" s="434" t="str">
        <f aca="false">IF(SUM(E107:E108)=0,"-",SUM(E107:E108))</f>
        <v>-</v>
      </c>
      <c r="F106" s="434" t="n">
        <f aca="false">IF(SUM(F107:F108)=0,"-",SUM(F107:F108))</f>
        <v>1</v>
      </c>
      <c r="G106" s="434" t="n">
        <f aca="false">IF(SUM(G107:G108)=0,"-",SUM(G107:G108))</f>
        <v>2</v>
      </c>
      <c r="H106" s="434" t="n">
        <f aca="false">IF(SUM(H107:H108)=0,"-",SUM(H107:H108))</f>
        <v>2</v>
      </c>
      <c r="I106" s="434" t="n">
        <f aca="false">IF(SUM(I107:I108)=0,"-",SUM(I107:I108))</f>
        <v>3</v>
      </c>
      <c r="J106" s="434" t="n">
        <f aca="false">IF(SUM(J107:J108)=0,"-",SUM(J107:J108))</f>
        <v>1</v>
      </c>
      <c r="K106" s="434" t="n">
        <f aca="false">IF(SUM(K107:K108)=0,"-",SUM(K107:K108))</f>
        <v>3</v>
      </c>
      <c r="L106" s="434" t="str">
        <f aca="false">IF(SUM(L107:L108)=0,"-",SUM(L107:L108))</f>
        <v>-</v>
      </c>
      <c r="M106" s="434" t="n">
        <f aca="false">IF(SUM(M107:M108)=0,"-",SUM(M107:M108))</f>
        <v>4</v>
      </c>
      <c r="N106" s="434" t="str">
        <f aca="false">IF(SUM(N107:N108)=0,"-",SUM(N107:N108))</f>
        <v>-</v>
      </c>
      <c r="O106" s="434" t="str">
        <f aca="false">IF(SUM(O107:O108)=0,"-",SUM(O107:O108))</f>
        <v>-</v>
      </c>
      <c r="P106" s="434" t="str">
        <f aca="false">IF(SUM(P107:P108)=0,"-",SUM(P107:P108))</f>
        <v>-</v>
      </c>
      <c r="Q106" s="434" t="str">
        <f aca="false">IF(SUM(Q107:Q108)=0,"-",SUM(Q107:Q108))</f>
        <v>-</v>
      </c>
      <c r="R106" s="434" t="n">
        <f aca="false">IF(SUM(R107:R108)=0,"-",SUM(R107:R108))</f>
        <v>2</v>
      </c>
      <c r="S106" s="434" t="str">
        <f aca="false">IF(SUM(S107:S108)=0,"-",SUM(S107:S108))</f>
        <v>-</v>
      </c>
      <c r="T106" s="434" t="str">
        <f aca="false">IF(SUM(T107:T108)=0,"-",SUM(T107:T108))</f>
        <v>-</v>
      </c>
      <c r="U106" s="434" t="str">
        <f aca="false">IF(SUM(U107:U108)=0,"-",SUM(U107:U108))</f>
        <v>-</v>
      </c>
      <c r="V106" s="434" t="n">
        <f aca="false">IF(SUM(V107:V108)=0,"-",SUM(V107:V108))</f>
        <v>1</v>
      </c>
      <c r="W106" s="434" t="str">
        <f aca="false">IF(SUM(W107:W108)=0,"-",SUM(W107:W108))</f>
        <v>-</v>
      </c>
      <c r="X106" s="434" t="str">
        <f aca="false">IF(SUM(X107:X108)=0,"-",SUM(X107:X108))</f>
        <v>-</v>
      </c>
      <c r="Y106" s="606"/>
    </row>
    <row r="107" s="483" customFormat="true" ht="14.25" hidden="false" customHeight="false" outlineLevel="0" collapsed="false">
      <c r="A107" s="282" t="s">
        <v>263</v>
      </c>
      <c r="B107" s="319" t="s">
        <v>296</v>
      </c>
      <c r="C107" s="433" t="n">
        <f aca="false">IF(SUM(D107:X107)=0,"-",SUM(D107:X107))</f>
        <v>13</v>
      </c>
      <c r="D107" s="436" t="s">
        <v>232</v>
      </c>
      <c r="E107" s="435" t="s">
        <v>232</v>
      </c>
      <c r="F107" s="436" t="n">
        <v>1</v>
      </c>
      <c r="G107" s="435" t="n">
        <v>1</v>
      </c>
      <c r="H107" s="435" t="n">
        <v>1</v>
      </c>
      <c r="I107" s="436" t="n">
        <v>2</v>
      </c>
      <c r="J107" s="436" t="s">
        <v>232</v>
      </c>
      <c r="K107" s="436" t="n">
        <v>2</v>
      </c>
      <c r="L107" s="435" t="s">
        <v>232</v>
      </c>
      <c r="M107" s="436" t="n">
        <v>4</v>
      </c>
      <c r="N107" s="435" t="s">
        <v>232</v>
      </c>
      <c r="O107" s="435" t="s">
        <v>232</v>
      </c>
      <c r="P107" s="607" t="s">
        <v>439</v>
      </c>
      <c r="Q107" s="608" t="s">
        <v>439</v>
      </c>
      <c r="R107" s="435" t="n">
        <v>2</v>
      </c>
      <c r="S107" s="435" t="s">
        <v>232</v>
      </c>
      <c r="T107" s="435" t="s">
        <v>232</v>
      </c>
      <c r="U107" s="435" t="s">
        <v>232</v>
      </c>
      <c r="V107" s="435" t="s">
        <v>232</v>
      </c>
      <c r="W107" s="435" t="s">
        <v>232</v>
      </c>
      <c r="X107" s="436" t="s">
        <v>232</v>
      </c>
      <c r="Y107" s="606"/>
    </row>
    <row r="108" s="483" customFormat="true" ht="14.25" hidden="false" customHeight="false" outlineLevel="0" collapsed="false">
      <c r="A108" s="274"/>
      <c r="B108" s="319" t="s">
        <v>297</v>
      </c>
      <c r="C108" s="433" t="n">
        <f aca="false">IF(SUM(D108:X108)=0,"-",SUM(D108:X108))</f>
        <v>6</v>
      </c>
      <c r="D108" s="435" t="s">
        <v>232</v>
      </c>
      <c r="E108" s="435" t="s">
        <v>232</v>
      </c>
      <c r="F108" s="435" t="s">
        <v>232</v>
      </c>
      <c r="G108" s="436" t="n">
        <v>1</v>
      </c>
      <c r="H108" s="435" t="n">
        <v>1</v>
      </c>
      <c r="I108" s="435" t="n">
        <v>1</v>
      </c>
      <c r="J108" s="435" t="n">
        <v>1</v>
      </c>
      <c r="K108" s="435" t="n">
        <v>1</v>
      </c>
      <c r="L108" s="435" t="s">
        <v>232</v>
      </c>
      <c r="M108" s="435" t="s">
        <v>232</v>
      </c>
      <c r="N108" s="435" t="s">
        <v>232</v>
      </c>
      <c r="O108" s="435" t="s">
        <v>232</v>
      </c>
      <c r="P108" s="435" t="s">
        <v>232</v>
      </c>
      <c r="Q108" s="435" t="s">
        <v>232</v>
      </c>
      <c r="R108" s="608" t="s">
        <v>439</v>
      </c>
      <c r="S108" s="435" t="s">
        <v>232</v>
      </c>
      <c r="T108" s="435" t="s">
        <v>232</v>
      </c>
      <c r="U108" s="435" t="s">
        <v>232</v>
      </c>
      <c r="V108" s="435" t="n">
        <v>1</v>
      </c>
      <c r="W108" s="435" t="s">
        <v>232</v>
      </c>
      <c r="X108" s="436" t="s">
        <v>232</v>
      </c>
      <c r="Y108" s="606"/>
    </row>
    <row r="109" s="483" customFormat="true" ht="14.25" hidden="false" customHeight="false" outlineLevel="0" collapsed="false">
      <c r="A109" s="278"/>
      <c r="B109" s="316" t="s">
        <v>295</v>
      </c>
      <c r="C109" s="434" t="n">
        <f aca="false">IF(SUM(D109:X109)=0,"-",SUM(D109:X109))</f>
        <v>19</v>
      </c>
      <c r="D109" s="434" t="str">
        <f aca="false">IF(SUM(D110:D111)=0,"-",SUM(D110:D111))</f>
        <v>-</v>
      </c>
      <c r="E109" s="434" t="str">
        <f aca="false">IF(SUM(E110:E111)=0,"-",SUM(E110:E111))</f>
        <v>-</v>
      </c>
      <c r="F109" s="434" t="str">
        <f aca="false">IF(SUM(F110:F111)=0,"-",SUM(F110:F111))</f>
        <v>-</v>
      </c>
      <c r="G109" s="434" t="n">
        <f aca="false">IF(SUM(G110:G111)=0,"-",SUM(G110:G111))</f>
        <v>3</v>
      </c>
      <c r="H109" s="434" t="n">
        <f aca="false">IF(SUM(H110:H111)=0,"-",SUM(H110:H111))</f>
        <v>1</v>
      </c>
      <c r="I109" s="434" t="n">
        <f aca="false">IF(SUM(I110:I111)=0,"-",SUM(I110:I111))</f>
        <v>4</v>
      </c>
      <c r="J109" s="434" t="n">
        <f aca="false">IF(SUM(J110:J111)=0,"-",SUM(J110:J111))</f>
        <v>1</v>
      </c>
      <c r="K109" s="434" t="n">
        <f aca="false">IF(SUM(K110:K111)=0,"-",SUM(K110:K111))</f>
        <v>3</v>
      </c>
      <c r="L109" s="434" t="str">
        <f aca="false">IF(SUM(L110:L111)=0,"-",SUM(L110:L111))</f>
        <v>-</v>
      </c>
      <c r="M109" s="434" t="n">
        <f aca="false">IF(SUM(M110:M111)=0,"-",SUM(M110:M111))</f>
        <v>2</v>
      </c>
      <c r="N109" s="434" t="str">
        <f aca="false">IF(SUM(N110:N111)=0,"-",SUM(N110:N111))</f>
        <v>-</v>
      </c>
      <c r="O109" s="434" t="str">
        <f aca="false">IF(SUM(O110:O111)=0,"-",SUM(O110:O111))</f>
        <v>-</v>
      </c>
      <c r="P109" s="434" t="str">
        <f aca="false">IF(SUM(P110:P111)=0,"-",SUM(P110:P111))</f>
        <v>-</v>
      </c>
      <c r="Q109" s="434" t="str">
        <f aca="false">IF(SUM(Q110:Q111)=0,"-",SUM(Q110:Q111))</f>
        <v>-</v>
      </c>
      <c r="R109" s="434" t="str">
        <f aca="false">IF(SUM(R110:R111)=0,"-",SUM(R110:R111))</f>
        <v>-</v>
      </c>
      <c r="S109" s="434" t="n">
        <f aca="false">IF(SUM(S110:S111)=0,"-",SUM(S110:S111))</f>
        <v>1</v>
      </c>
      <c r="T109" s="434" t="n">
        <f aca="false">IF(SUM(T110:T111)=0,"-",SUM(T110:T111))</f>
        <v>1</v>
      </c>
      <c r="U109" s="434" t="str">
        <f aca="false">IF(SUM(U110:U111)=0,"-",SUM(U110:U111))</f>
        <v>-</v>
      </c>
      <c r="V109" s="434" t="n">
        <f aca="false">IF(SUM(V110:V111)=0,"-",SUM(V110:V111))</f>
        <v>2</v>
      </c>
      <c r="W109" s="434" t="str">
        <f aca="false">IF(SUM(W110:W111)=0,"-",SUM(W110:W111))</f>
        <v>-</v>
      </c>
      <c r="X109" s="434" t="n">
        <f aca="false">IF(SUM(X110:X111)=0,"-",SUM(X110:X111))</f>
        <v>1</v>
      </c>
      <c r="Y109" s="606"/>
    </row>
    <row r="110" s="483" customFormat="true" ht="14.25" hidden="false" customHeight="false" outlineLevel="0" collapsed="false">
      <c r="A110" s="282" t="s">
        <v>264</v>
      </c>
      <c r="B110" s="319" t="s">
        <v>296</v>
      </c>
      <c r="C110" s="433" t="n">
        <f aca="false">IF(SUM(D110:X110)=0,"-",SUM(D110:X110))</f>
        <v>9</v>
      </c>
      <c r="D110" s="435" t="s">
        <v>232</v>
      </c>
      <c r="E110" s="435" t="s">
        <v>232</v>
      </c>
      <c r="F110" s="436" t="s">
        <v>232</v>
      </c>
      <c r="G110" s="436" t="n">
        <v>1</v>
      </c>
      <c r="H110" s="435" t="n">
        <v>1</v>
      </c>
      <c r="I110" s="435" t="n">
        <v>1</v>
      </c>
      <c r="J110" s="435" t="s">
        <v>232</v>
      </c>
      <c r="K110" s="435" t="n">
        <v>1</v>
      </c>
      <c r="L110" s="435" t="s">
        <v>232</v>
      </c>
      <c r="M110" s="436" t="n">
        <v>1</v>
      </c>
      <c r="N110" s="435" t="s">
        <v>232</v>
      </c>
      <c r="O110" s="435" t="s">
        <v>232</v>
      </c>
      <c r="P110" s="608" t="s">
        <v>439</v>
      </c>
      <c r="Q110" s="608" t="s">
        <v>439</v>
      </c>
      <c r="R110" s="436" t="s">
        <v>232</v>
      </c>
      <c r="S110" s="436" t="n">
        <v>1</v>
      </c>
      <c r="T110" s="435" t="s">
        <v>232</v>
      </c>
      <c r="U110" s="435" t="s">
        <v>232</v>
      </c>
      <c r="V110" s="435" t="n">
        <v>2</v>
      </c>
      <c r="W110" s="436" t="s">
        <v>232</v>
      </c>
      <c r="X110" s="436" t="n">
        <v>1</v>
      </c>
      <c r="Y110" s="606"/>
    </row>
    <row r="111" s="483" customFormat="true" ht="14.25" hidden="false" customHeight="false" outlineLevel="0" collapsed="false">
      <c r="A111" s="274"/>
      <c r="B111" s="319" t="s">
        <v>297</v>
      </c>
      <c r="C111" s="433" t="n">
        <f aca="false">IF(SUM(D111:X111)=0,"-",SUM(D111:X111))</f>
        <v>10</v>
      </c>
      <c r="D111" s="435" t="s">
        <v>232</v>
      </c>
      <c r="E111" s="435" t="s">
        <v>232</v>
      </c>
      <c r="F111" s="435" t="s">
        <v>232</v>
      </c>
      <c r="G111" s="436" t="n">
        <v>2</v>
      </c>
      <c r="H111" s="435" t="s">
        <v>232</v>
      </c>
      <c r="I111" s="435" t="n">
        <v>3</v>
      </c>
      <c r="J111" s="435" t="n">
        <v>1</v>
      </c>
      <c r="K111" s="436" t="n">
        <v>2</v>
      </c>
      <c r="L111" s="435" t="s">
        <v>232</v>
      </c>
      <c r="M111" s="435" t="n">
        <v>1</v>
      </c>
      <c r="N111" s="435" t="s">
        <v>232</v>
      </c>
      <c r="O111" s="435" t="s">
        <v>232</v>
      </c>
      <c r="P111" s="435" t="s">
        <v>232</v>
      </c>
      <c r="Q111" s="435" t="s">
        <v>232</v>
      </c>
      <c r="R111" s="608" t="s">
        <v>439</v>
      </c>
      <c r="S111" s="436" t="s">
        <v>232</v>
      </c>
      <c r="T111" s="435" t="n">
        <v>1</v>
      </c>
      <c r="U111" s="435" t="s">
        <v>232</v>
      </c>
      <c r="V111" s="436" t="s">
        <v>232</v>
      </c>
      <c r="W111" s="435" t="s">
        <v>232</v>
      </c>
      <c r="X111" s="436" t="s">
        <v>232</v>
      </c>
      <c r="Y111" s="606"/>
    </row>
    <row r="112" s="483" customFormat="true" ht="14.25" hidden="false" customHeight="false" outlineLevel="0" collapsed="false">
      <c r="A112" s="278"/>
      <c r="B112" s="316" t="s">
        <v>295</v>
      </c>
      <c r="C112" s="434" t="n">
        <f aca="false">IF(SUM(D112:X112)=0,"-",SUM(D112:X112))</f>
        <v>22</v>
      </c>
      <c r="D112" s="434" t="n">
        <f aca="false">IF(SUM(D113:D114)=0,"-",SUM(D113:D114))</f>
        <v>1</v>
      </c>
      <c r="E112" s="434" t="str">
        <f aca="false">IF(SUM(E113:E114)=0,"-",SUM(E113:E114))</f>
        <v>-</v>
      </c>
      <c r="F112" s="434" t="n">
        <f aca="false">IF(SUM(F113:F114)=0,"-",SUM(F113:F114))</f>
        <v>3</v>
      </c>
      <c r="G112" s="434" t="n">
        <f aca="false">IF(SUM(G113:G114)=0,"-",SUM(G113:G114))</f>
        <v>3</v>
      </c>
      <c r="H112" s="434" t="str">
        <f aca="false">IF(SUM(H113:H114)=0,"-",SUM(H113:H114))</f>
        <v>-</v>
      </c>
      <c r="I112" s="434" t="str">
        <f aca="false">IF(SUM(I113:I114)=0,"-",SUM(I113:I114))</f>
        <v>-</v>
      </c>
      <c r="J112" s="434" t="n">
        <f aca="false">IF(SUM(J113:J114)=0,"-",SUM(J113:J114))</f>
        <v>1</v>
      </c>
      <c r="K112" s="434" t="n">
        <f aca="false">IF(SUM(K113:K114)=0,"-",SUM(K113:K114))</f>
        <v>3</v>
      </c>
      <c r="L112" s="434" t="str">
        <f aca="false">IF(SUM(L113:L114)=0,"-",SUM(L113:L114))</f>
        <v>-</v>
      </c>
      <c r="M112" s="434" t="n">
        <f aca="false">IF(SUM(M113:M114)=0,"-",SUM(M113:M114))</f>
        <v>5</v>
      </c>
      <c r="N112" s="434" t="str">
        <f aca="false">IF(SUM(N113:N114)=0,"-",SUM(N113:N114))</f>
        <v>-</v>
      </c>
      <c r="O112" s="434" t="n">
        <f aca="false">IF(SUM(O113:O114)=0,"-",SUM(O113:O114))</f>
        <v>1</v>
      </c>
      <c r="P112" s="434" t="str">
        <f aca="false">IF(SUM(P113:P114)=0,"-",SUM(P113:P114))</f>
        <v>-</v>
      </c>
      <c r="Q112" s="434" t="str">
        <f aca="false">IF(SUM(Q113:Q114)=0,"-",SUM(Q113:Q114))</f>
        <v>-</v>
      </c>
      <c r="R112" s="434" t="str">
        <f aca="false">IF(SUM(R113:R114)=0,"-",SUM(R113:R114))</f>
        <v>-</v>
      </c>
      <c r="S112" s="434" t="n">
        <f aca="false">IF(SUM(S113:S114)=0,"-",SUM(S113:S114))</f>
        <v>1</v>
      </c>
      <c r="T112" s="434" t="str">
        <f aca="false">IF(SUM(T113:T114)=0,"-",SUM(T113:T114))</f>
        <v>-</v>
      </c>
      <c r="U112" s="434" t="str">
        <f aca="false">IF(SUM(U113:U114)=0,"-",SUM(U113:U114))</f>
        <v>-</v>
      </c>
      <c r="V112" s="434" t="str">
        <f aca="false">IF(SUM(V113:V114)=0,"-",SUM(V113:V114))</f>
        <v>-</v>
      </c>
      <c r="W112" s="434" t="str">
        <f aca="false">IF(SUM(W113:W114)=0,"-",SUM(W113:W114))</f>
        <v>-</v>
      </c>
      <c r="X112" s="434" t="n">
        <f aca="false">IF(SUM(X113:X114)=0,"-",SUM(X113:X114))</f>
        <v>4</v>
      </c>
      <c r="Y112" s="606"/>
    </row>
    <row r="113" s="483" customFormat="true" ht="14.25" hidden="false" customHeight="false" outlineLevel="0" collapsed="false">
      <c r="A113" s="282" t="s">
        <v>265</v>
      </c>
      <c r="B113" s="319" t="s">
        <v>296</v>
      </c>
      <c r="C113" s="433" t="n">
        <f aca="false">IF(SUM(D113:X113)=0,"-",SUM(D113:X113))</f>
        <v>14</v>
      </c>
      <c r="D113" s="435" t="s">
        <v>232</v>
      </c>
      <c r="E113" s="435" t="s">
        <v>232</v>
      </c>
      <c r="F113" s="436" t="n">
        <v>1</v>
      </c>
      <c r="G113" s="436" t="n">
        <v>2</v>
      </c>
      <c r="H113" s="435" t="s">
        <v>232</v>
      </c>
      <c r="I113" s="435" t="s">
        <v>232</v>
      </c>
      <c r="J113" s="436" t="n">
        <v>1</v>
      </c>
      <c r="K113" s="436" t="n">
        <v>1</v>
      </c>
      <c r="L113" s="436" t="s">
        <v>232</v>
      </c>
      <c r="M113" s="436" t="n">
        <v>5</v>
      </c>
      <c r="N113" s="435" t="s">
        <v>232</v>
      </c>
      <c r="O113" s="435" t="s">
        <v>232</v>
      </c>
      <c r="P113" s="608" t="s">
        <v>439</v>
      </c>
      <c r="Q113" s="608" t="s">
        <v>439</v>
      </c>
      <c r="R113" s="436" t="s">
        <v>232</v>
      </c>
      <c r="S113" s="436" t="n">
        <v>1</v>
      </c>
      <c r="T113" s="436" t="s">
        <v>232</v>
      </c>
      <c r="U113" s="435" t="s">
        <v>232</v>
      </c>
      <c r="V113" s="436" t="s">
        <v>232</v>
      </c>
      <c r="W113" s="435" t="s">
        <v>232</v>
      </c>
      <c r="X113" s="436" t="n">
        <v>3</v>
      </c>
      <c r="Y113" s="606"/>
    </row>
    <row r="114" s="483" customFormat="true" ht="14.25" hidden="false" customHeight="false" outlineLevel="0" collapsed="false">
      <c r="A114" s="274"/>
      <c r="B114" s="319" t="s">
        <v>297</v>
      </c>
      <c r="C114" s="433" t="n">
        <f aca="false">IF(SUM(D114:X114)=0,"-",SUM(D114:X114))</f>
        <v>8</v>
      </c>
      <c r="D114" s="435" t="n">
        <v>1</v>
      </c>
      <c r="E114" s="435" t="s">
        <v>232</v>
      </c>
      <c r="F114" s="435" t="n">
        <v>2</v>
      </c>
      <c r="G114" s="435" t="n">
        <v>1</v>
      </c>
      <c r="H114" s="435" t="s">
        <v>232</v>
      </c>
      <c r="I114" s="436" t="s">
        <v>232</v>
      </c>
      <c r="J114" s="436" t="s">
        <v>232</v>
      </c>
      <c r="K114" s="436" t="n">
        <v>2</v>
      </c>
      <c r="L114" s="435" t="s">
        <v>232</v>
      </c>
      <c r="M114" s="436" t="s">
        <v>232</v>
      </c>
      <c r="N114" s="435" t="s">
        <v>232</v>
      </c>
      <c r="O114" s="436" t="n">
        <v>1</v>
      </c>
      <c r="P114" s="435" t="s">
        <v>232</v>
      </c>
      <c r="Q114" s="436" t="s">
        <v>232</v>
      </c>
      <c r="R114" s="608" t="s">
        <v>439</v>
      </c>
      <c r="S114" s="436" t="s">
        <v>232</v>
      </c>
      <c r="T114" s="435" t="s">
        <v>232</v>
      </c>
      <c r="U114" s="435" t="s">
        <v>232</v>
      </c>
      <c r="V114" s="435" t="s">
        <v>232</v>
      </c>
      <c r="W114" s="435" t="s">
        <v>232</v>
      </c>
      <c r="X114" s="436" t="n">
        <v>1</v>
      </c>
      <c r="Y114" s="606"/>
    </row>
    <row r="115" s="483" customFormat="true" ht="14.25" hidden="false" customHeight="false" outlineLevel="0" collapsed="false">
      <c r="A115" s="278"/>
      <c r="B115" s="316" t="s">
        <v>295</v>
      </c>
      <c r="C115" s="434" t="n">
        <f aca="false">IF(SUM(D115:X115)=0,"-",SUM(D115:X115))</f>
        <v>9</v>
      </c>
      <c r="D115" s="434" t="str">
        <f aca="false">IF(SUM(D116:D117)=0,"-",SUM(D116:D117))</f>
        <v>-</v>
      </c>
      <c r="E115" s="434" t="n">
        <f aca="false">IF(SUM(E116:E117)=0,"-",SUM(E116:E117))</f>
        <v>1</v>
      </c>
      <c r="F115" s="434" t="str">
        <f aca="false">IF(SUM(F116:F117)=0,"-",SUM(F116:F117))</f>
        <v>-</v>
      </c>
      <c r="G115" s="434" t="n">
        <f aca="false">IF(SUM(G116:G117)=0,"-",SUM(G116:G117))</f>
        <v>1</v>
      </c>
      <c r="H115" s="434" t="str">
        <f aca="false">IF(SUM(H116:H117)=0,"-",SUM(H116:H117))</f>
        <v>-</v>
      </c>
      <c r="I115" s="434" t="str">
        <f aca="false">IF(SUM(I116:I117)=0,"-",SUM(I116:I117))</f>
        <v>-</v>
      </c>
      <c r="J115" s="434" t="str">
        <f aca="false">IF(SUM(J116:J117)=0,"-",SUM(J116:J117))</f>
        <v>-</v>
      </c>
      <c r="K115" s="434" t="n">
        <f aca="false">IF(SUM(K116:K117)=0,"-",SUM(K116:K117))</f>
        <v>1</v>
      </c>
      <c r="L115" s="434" t="str">
        <f aca="false">IF(SUM(L116:L117)=0,"-",SUM(L116:L117))</f>
        <v>-</v>
      </c>
      <c r="M115" s="434" t="n">
        <f aca="false">IF(SUM(M116:M117)=0,"-",SUM(M116:M117))</f>
        <v>2</v>
      </c>
      <c r="N115" s="434" t="str">
        <f aca="false">IF(SUM(N116:N117)=0,"-",SUM(N116:N117))</f>
        <v>-</v>
      </c>
      <c r="O115" s="434" t="str">
        <f aca="false">IF(SUM(O116:O117)=0,"-",SUM(O116:O117))</f>
        <v>-</v>
      </c>
      <c r="P115" s="434" t="str">
        <f aca="false">IF(SUM(P116:P117)=0,"-",SUM(P116:P117))</f>
        <v>-</v>
      </c>
      <c r="Q115" s="434" t="str">
        <f aca="false">IF(SUM(Q116:Q117)=0,"-",SUM(Q116:Q117))</f>
        <v>-</v>
      </c>
      <c r="R115" s="434" t="str">
        <f aca="false">IF(SUM(R116:R117)=0,"-",SUM(R116:R117))</f>
        <v>-</v>
      </c>
      <c r="S115" s="434" t="n">
        <f aca="false">IF(SUM(S116:S117)=0,"-",SUM(S116:S117))</f>
        <v>1</v>
      </c>
      <c r="T115" s="434" t="str">
        <f aca="false">IF(SUM(T116:T117)=0,"-",SUM(T116:T117))</f>
        <v>-</v>
      </c>
      <c r="U115" s="434" t="n">
        <f aca="false">IF(SUM(U116:U117)=0,"-",SUM(U116:U117))</f>
        <v>2</v>
      </c>
      <c r="V115" s="434" t="str">
        <f aca="false">IF(SUM(V116:V117)=0,"-",SUM(V116:V117))</f>
        <v>-</v>
      </c>
      <c r="W115" s="434" t="str">
        <f aca="false">IF(SUM(W116:W117)=0,"-",SUM(W116:W117))</f>
        <v>-</v>
      </c>
      <c r="X115" s="434" t="n">
        <f aca="false">IF(SUM(X116:X117)=0,"-",SUM(X116:X117))</f>
        <v>1</v>
      </c>
      <c r="Y115" s="606"/>
    </row>
    <row r="116" s="483" customFormat="true" ht="14.25" hidden="false" customHeight="false" outlineLevel="0" collapsed="false">
      <c r="A116" s="282" t="s">
        <v>266</v>
      </c>
      <c r="B116" s="319" t="s">
        <v>296</v>
      </c>
      <c r="C116" s="433" t="n">
        <f aca="false">IF(SUM(D116:X116)=0,"-",SUM(D116:X116))</f>
        <v>8</v>
      </c>
      <c r="D116" s="435" t="s">
        <v>232</v>
      </c>
      <c r="E116" s="435" t="n">
        <v>1</v>
      </c>
      <c r="F116" s="436" t="s">
        <v>232</v>
      </c>
      <c r="G116" s="435" t="n">
        <v>1</v>
      </c>
      <c r="H116" s="435" t="s">
        <v>232</v>
      </c>
      <c r="I116" s="435" t="s">
        <v>232</v>
      </c>
      <c r="J116" s="436" t="s">
        <v>232</v>
      </c>
      <c r="K116" s="436" t="n">
        <v>1</v>
      </c>
      <c r="L116" s="435" t="s">
        <v>232</v>
      </c>
      <c r="M116" s="436" t="n">
        <v>2</v>
      </c>
      <c r="N116" s="435" t="s">
        <v>232</v>
      </c>
      <c r="O116" s="435" t="s">
        <v>232</v>
      </c>
      <c r="P116" s="608" t="s">
        <v>439</v>
      </c>
      <c r="Q116" s="608" t="s">
        <v>439</v>
      </c>
      <c r="R116" s="435" t="s">
        <v>232</v>
      </c>
      <c r="S116" s="435" t="n">
        <v>1</v>
      </c>
      <c r="T116" s="435" t="s">
        <v>232</v>
      </c>
      <c r="U116" s="435" t="n">
        <v>1</v>
      </c>
      <c r="V116" s="435" t="s">
        <v>232</v>
      </c>
      <c r="W116" s="435" t="s">
        <v>232</v>
      </c>
      <c r="X116" s="435" t="n">
        <v>1</v>
      </c>
      <c r="Y116" s="606"/>
    </row>
    <row r="117" s="483" customFormat="true" ht="14.25" hidden="false" customHeight="false" outlineLevel="0" collapsed="false">
      <c r="A117" s="274"/>
      <c r="B117" s="319" t="s">
        <v>297</v>
      </c>
      <c r="C117" s="433" t="n">
        <f aca="false">IF(SUM(D117:X117)=0,"-",SUM(D117:X117))</f>
        <v>1</v>
      </c>
      <c r="D117" s="435" t="s">
        <v>232</v>
      </c>
      <c r="E117" s="435" t="s">
        <v>232</v>
      </c>
      <c r="F117" s="435" t="s">
        <v>232</v>
      </c>
      <c r="G117" s="435" t="s">
        <v>232</v>
      </c>
      <c r="H117" s="435" t="s">
        <v>232</v>
      </c>
      <c r="I117" s="435" t="s">
        <v>232</v>
      </c>
      <c r="J117" s="435" t="s">
        <v>232</v>
      </c>
      <c r="K117" s="435" t="s">
        <v>232</v>
      </c>
      <c r="L117" s="435" t="s">
        <v>232</v>
      </c>
      <c r="M117" s="435" t="s">
        <v>232</v>
      </c>
      <c r="N117" s="435" t="s">
        <v>232</v>
      </c>
      <c r="O117" s="435" t="s">
        <v>232</v>
      </c>
      <c r="P117" s="436" t="s">
        <v>232</v>
      </c>
      <c r="Q117" s="435" t="s">
        <v>232</v>
      </c>
      <c r="R117" s="608" t="s">
        <v>439</v>
      </c>
      <c r="S117" s="435" t="s">
        <v>232</v>
      </c>
      <c r="T117" s="435" t="s">
        <v>232</v>
      </c>
      <c r="U117" s="435" t="n">
        <v>1</v>
      </c>
      <c r="V117" s="435" t="s">
        <v>232</v>
      </c>
      <c r="W117" s="435" t="s">
        <v>232</v>
      </c>
      <c r="X117" s="435" t="s">
        <v>232</v>
      </c>
      <c r="Y117" s="606"/>
    </row>
    <row r="118" s="483" customFormat="true" ht="14.25" hidden="false" customHeight="false" outlineLevel="0" collapsed="false">
      <c r="A118" s="278"/>
      <c r="B118" s="316" t="s">
        <v>295</v>
      </c>
      <c r="C118" s="434" t="n">
        <f aca="false">IF(SUM(D118:X118)=0,"-",SUM(D118:X118))</f>
        <v>11</v>
      </c>
      <c r="D118" s="434" t="n">
        <f aca="false">IF(SUM(D119:D120)=0,"-",SUM(D119:D120))</f>
        <v>1</v>
      </c>
      <c r="E118" s="434" t="str">
        <f aca="false">IF(SUM(E119:E120)=0,"-",SUM(E119:E120))</f>
        <v>-</v>
      </c>
      <c r="F118" s="434" t="n">
        <f aca="false">IF(SUM(F119:F120)=0,"-",SUM(F119:F120))</f>
        <v>3</v>
      </c>
      <c r="G118" s="434" t="n">
        <f aca="false">IF(SUM(G119:G120)=0,"-",SUM(G119:G120))</f>
        <v>1</v>
      </c>
      <c r="H118" s="434" t="str">
        <f aca="false">IF(SUM(H119:H120)=0,"-",SUM(H119:H120))</f>
        <v>-</v>
      </c>
      <c r="I118" s="434" t="n">
        <f aca="false">IF(SUM(I119:I120)=0,"-",SUM(I119:I120))</f>
        <v>1</v>
      </c>
      <c r="J118" s="434" t="n">
        <f aca="false">IF(SUM(J119:J120)=0,"-",SUM(J119:J120))</f>
        <v>1</v>
      </c>
      <c r="K118" s="434" t="n">
        <f aca="false">IF(SUM(K119:K120)=0,"-",SUM(K119:K120))</f>
        <v>1</v>
      </c>
      <c r="L118" s="434" t="str">
        <f aca="false">IF(SUM(L119:L120)=0,"-",SUM(L119:L120))</f>
        <v>-</v>
      </c>
      <c r="M118" s="434" t="n">
        <f aca="false">IF(SUM(M119:M120)=0,"-",SUM(M119:M120))</f>
        <v>1</v>
      </c>
      <c r="N118" s="434" t="str">
        <f aca="false">IF(SUM(N119:N120)=0,"-",SUM(N119:N120))</f>
        <v>-</v>
      </c>
      <c r="O118" s="434" t="str">
        <f aca="false">IF(SUM(O119:O120)=0,"-",SUM(O119:O120))</f>
        <v>-</v>
      </c>
      <c r="P118" s="434" t="str">
        <f aca="false">IF(SUM(P119:P120)=0,"-",SUM(P119:P120))</f>
        <v>-</v>
      </c>
      <c r="Q118" s="434" t="str">
        <f aca="false">IF(SUM(Q119:Q120)=0,"-",SUM(Q119:Q120))</f>
        <v>-</v>
      </c>
      <c r="R118" s="434" t="str">
        <f aca="false">IF(SUM(R119:R120)=0,"-",SUM(R119:R120))</f>
        <v>-</v>
      </c>
      <c r="S118" s="434" t="str">
        <f aca="false">IF(SUM(S119:S120)=0,"-",SUM(S119:S120))</f>
        <v>-</v>
      </c>
      <c r="T118" s="434" t="str">
        <f aca="false">IF(SUM(T119:T120)=0,"-",SUM(T119:T120))</f>
        <v>-</v>
      </c>
      <c r="U118" s="434" t="n">
        <f aca="false">IF(SUM(U119:U120)=0,"-",SUM(U119:U120))</f>
        <v>1</v>
      </c>
      <c r="V118" s="434" t="str">
        <f aca="false">IF(SUM(V119:V120)=0,"-",SUM(V119:V120))</f>
        <v>-</v>
      </c>
      <c r="W118" s="434" t="str">
        <f aca="false">IF(SUM(W119:W120)=0,"-",SUM(W119:W120))</f>
        <v>-</v>
      </c>
      <c r="X118" s="434" t="n">
        <f aca="false">IF(SUM(X119:X120)=0,"-",SUM(X119:X120))</f>
        <v>1</v>
      </c>
      <c r="Y118" s="606"/>
    </row>
    <row r="119" s="483" customFormat="true" ht="14.25" hidden="false" customHeight="false" outlineLevel="0" collapsed="false">
      <c r="A119" s="282" t="s">
        <v>267</v>
      </c>
      <c r="B119" s="319" t="s">
        <v>296</v>
      </c>
      <c r="C119" s="433" t="n">
        <f aca="false">IF(SUM(D119:X119)=0,"-",SUM(D119:X119))</f>
        <v>4</v>
      </c>
      <c r="D119" s="435" t="n">
        <v>1</v>
      </c>
      <c r="E119" s="435" t="s">
        <v>232</v>
      </c>
      <c r="F119" s="436" t="s">
        <v>232</v>
      </c>
      <c r="G119" s="435" t="s">
        <v>232</v>
      </c>
      <c r="H119" s="435" t="s">
        <v>232</v>
      </c>
      <c r="I119" s="436" t="n">
        <v>1</v>
      </c>
      <c r="J119" s="435" t="s">
        <v>232</v>
      </c>
      <c r="K119" s="435" t="s">
        <v>232</v>
      </c>
      <c r="L119" s="435" t="s">
        <v>232</v>
      </c>
      <c r="M119" s="436" t="n">
        <v>1</v>
      </c>
      <c r="N119" s="435" t="s">
        <v>232</v>
      </c>
      <c r="O119" s="435" t="s">
        <v>232</v>
      </c>
      <c r="P119" s="608" t="s">
        <v>439</v>
      </c>
      <c r="Q119" s="608" t="s">
        <v>439</v>
      </c>
      <c r="R119" s="436" t="s">
        <v>232</v>
      </c>
      <c r="S119" s="435" t="s">
        <v>232</v>
      </c>
      <c r="T119" s="435" t="s">
        <v>232</v>
      </c>
      <c r="U119" s="435" t="s">
        <v>232</v>
      </c>
      <c r="V119" s="435" t="s">
        <v>232</v>
      </c>
      <c r="W119" s="435" t="s">
        <v>232</v>
      </c>
      <c r="X119" s="435" t="n">
        <v>1</v>
      </c>
      <c r="Y119" s="606"/>
    </row>
    <row r="120" s="483" customFormat="true" ht="14.25" hidden="false" customHeight="false" outlineLevel="0" collapsed="false">
      <c r="A120" s="274"/>
      <c r="B120" s="319" t="s">
        <v>297</v>
      </c>
      <c r="C120" s="433" t="n">
        <f aca="false">IF(SUM(D120:X120)=0,"-",SUM(D120:X120))</f>
        <v>7</v>
      </c>
      <c r="D120" s="435" t="s">
        <v>232</v>
      </c>
      <c r="E120" s="435" t="s">
        <v>232</v>
      </c>
      <c r="F120" s="436" t="n">
        <v>3</v>
      </c>
      <c r="G120" s="435" t="n">
        <v>1</v>
      </c>
      <c r="H120" s="435" t="s">
        <v>232</v>
      </c>
      <c r="I120" s="435" t="s">
        <v>232</v>
      </c>
      <c r="J120" s="435" t="n">
        <v>1</v>
      </c>
      <c r="K120" s="436" t="n">
        <v>1</v>
      </c>
      <c r="L120" s="435" t="s">
        <v>232</v>
      </c>
      <c r="M120" s="436" t="s">
        <v>232</v>
      </c>
      <c r="N120" s="435" t="s">
        <v>232</v>
      </c>
      <c r="O120" s="435" t="s">
        <v>232</v>
      </c>
      <c r="P120" s="435" t="s">
        <v>232</v>
      </c>
      <c r="Q120" s="435" t="s">
        <v>232</v>
      </c>
      <c r="R120" s="608" t="s">
        <v>439</v>
      </c>
      <c r="S120" s="435" t="s">
        <v>232</v>
      </c>
      <c r="T120" s="435" t="s">
        <v>232</v>
      </c>
      <c r="U120" s="436" t="n">
        <v>1</v>
      </c>
      <c r="V120" s="435" t="s">
        <v>232</v>
      </c>
      <c r="W120" s="435" t="s">
        <v>232</v>
      </c>
      <c r="X120" s="435" t="s">
        <v>232</v>
      </c>
      <c r="Y120" s="606"/>
    </row>
    <row r="121" s="483" customFormat="true" ht="14.25" hidden="false" customHeight="false" outlineLevel="0" collapsed="false">
      <c r="A121" s="278"/>
      <c r="B121" s="316" t="s">
        <v>295</v>
      </c>
      <c r="C121" s="434" t="n">
        <f aca="false">IF(SUM(D121:X121)=0,"-",SUM(D121:X121))</f>
        <v>9</v>
      </c>
      <c r="D121" s="434" t="str">
        <f aca="false">IF(SUM(D122:D123)=0,"-",SUM(D122:D123))</f>
        <v>-</v>
      </c>
      <c r="E121" s="434" t="n">
        <f aca="false">IF(SUM(E122:E123)=0,"-",SUM(E122:E123))</f>
        <v>2</v>
      </c>
      <c r="F121" s="434" t="str">
        <f aca="false">IF(SUM(F122:F123)=0,"-",SUM(F122:F123))</f>
        <v>-</v>
      </c>
      <c r="G121" s="434" t="str">
        <f aca="false">IF(SUM(G122:G123)=0,"-",SUM(G122:G123))</f>
        <v>-</v>
      </c>
      <c r="H121" s="434" t="n">
        <f aca="false">IF(SUM(H122:H123)=0,"-",SUM(H122:H123))</f>
        <v>1</v>
      </c>
      <c r="I121" s="434" t="n">
        <f aca="false">IF(SUM(I122:I123)=0,"-",SUM(I122:I123))</f>
        <v>1</v>
      </c>
      <c r="J121" s="434" t="str">
        <f aca="false">IF(SUM(J122:J123)=0,"-",SUM(J122:J123))</f>
        <v>-</v>
      </c>
      <c r="K121" s="434" t="n">
        <f aca="false">IF(SUM(K122:K123)=0,"-",SUM(K122:K123))</f>
        <v>2</v>
      </c>
      <c r="L121" s="434" t="str">
        <f aca="false">IF(SUM(L122:L123)=0,"-",SUM(L122:L123))</f>
        <v>-</v>
      </c>
      <c r="M121" s="434" t="n">
        <f aca="false">IF(SUM(M122:M123)=0,"-",SUM(M122:M123))</f>
        <v>2</v>
      </c>
      <c r="N121" s="434" t="str">
        <f aca="false">IF(SUM(N122:N123)=0,"-",SUM(N122:N123))</f>
        <v>-</v>
      </c>
      <c r="O121" s="434" t="str">
        <f aca="false">IF(SUM(O122:O123)=0,"-",SUM(O122:O123))</f>
        <v>-</v>
      </c>
      <c r="P121" s="434" t="n">
        <f aca="false">IF(SUM(P122:P123)=0,"-",SUM(P122:P123))</f>
        <v>1</v>
      </c>
      <c r="Q121" s="434" t="str">
        <f aca="false">IF(SUM(Q122:Q123)=0,"-",SUM(Q122:Q123))</f>
        <v>-</v>
      </c>
      <c r="R121" s="434" t="str">
        <f aca="false">IF(SUM(R122:R123)=0,"-",SUM(R122:R123))</f>
        <v>-</v>
      </c>
      <c r="S121" s="434" t="str">
        <f aca="false">IF(SUM(S122:S123)=0,"-",SUM(S122:S123))</f>
        <v>-</v>
      </c>
      <c r="T121" s="434" t="str">
        <f aca="false">IF(SUM(T122:T123)=0,"-",SUM(T122:T123))</f>
        <v>-</v>
      </c>
      <c r="U121" s="434" t="str">
        <f aca="false">IF(SUM(U122:U123)=0,"-",SUM(U122:U123))</f>
        <v>-</v>
      </c>
      <c r="V121" s="434" t="str">
        <f aca="false">IF(SUM(V122:V123)=0,"-",SUM(V122:V123))</f>
        <v>-</v>
      </c>
      <c r="W121" s="434" t="str">
        <f aca="false">IF(SUM(W122:W123)=0,"-",SUM(W122:W123))</f>
        <v>-</v>
      </c>
      <c r="X121" s="434" t="str">
        <f aca="false">IF(SUM(X122:X123)=0,"-",SUM(X122:X123))</f>
        <v>-</v>
      </c>
      <c r="Y121" s="606"/>
    </row>
    <row r="122" s="483" customFormat="true" ht="14.25" hidden="false" customHeight="false" outlineLevel="0" collapsed="false">
      <c r="A122" s="282" t="s">
        <v>268</v>
      </c>
      <c r="B122" s="319" t="s">
        <v>296</v>
      </c>
      <c r="C122" s="433" t="n">
        <f aca="false">IF(SUM(D122:X122)=0,"-",SUM(D122:X122))</f>
        <v>5</v>
      </c>
      <c r="D122" s="436" t="s">
        <v>232</v>
      </c>
      <c r="E122" s="435" t="n">
        <v>2</v>
      </c>
      <c r="F122" s="436" t="s">
        <v>232</v>
      </c>
      <c r="G122" s="435" t="s">
        <v>232</v>
      </c>
      <c r="H122" s="436" t="n">
        <v>1</v>
      </c>
      <c r="I122" s="436" t="n">
        <v>1</v>
      </c>
      <c r="J122" s="435" t="s">
        <v>232</v>
      </c>
      <c r="K122" s="435" t="s">
        <v>232</v>
      </c>
      <c r="L122" s="435" t="s">
        <v>232</v>
      </c>
      <c r="M122" s="436" t="n">
        <v>1</v>
      </c>
      <c r="N122" s="435" t="s">
        <v>232</v>
      </c>
      <c r="O122" s="435" t="s">
        <v>232</v>
      </c>
      <c r="P122" s="608" t="s">
        <v>439</v>
      </c>
      <c r="Q122" s="608" t="s">
        <v>439</v>
      </c>
      <c r="R122" s="436" t="s">
        <v>232</v>
      </c>
      <c r="S122" s="435" t="s">
        <v>232</v>
      </c>
      <c r="T122" s="435" t="s">
        <v>232</v>
      </c>
      <c r="U122" s="435" t="s">
        <v>232</v>
      </c>
      <c r="V122" s="435" t="s">
        <v>232</v>
      </c>
      <c r="W122" s="436" t="s">
        <v>232</v>
      </c>
      <c r="X122" s="436" t="s">
        <v>232</v>
      </c>
      <c r="Y122" s="606"/>
    </row>
    <row r="123" s="483" customFormat="true" ht="14.25" hidden="false" customHeight="false" outlineLevel="0" collapsed="false">
      <c r="A123" s="274"/>
      <c r="B123" s="319" t="s">
        <v>297</v>
      </c>
      <c r="C123" s="433" t="n">
        <f aca="false">IF(SUM(D123:X123)=0,"-",SUM(D123:X123))</f>
        <v>4</v>
      </c>
      <c r="D123" s="435" t="s">
        <v>232</v>
      </c>
      <c r="E123" s="435" t="s">
        <v>232</v>
      </c>
      <c r="F123" s="435" t="s">
        <v>232</v>
      </c>
      <c r="G123" s="435" t="s">
        <v>232</v>
      </c>
      <c r="H123" s="435" t="s">
        <v>232</v>
      </c>
      <c r="I123" s="435" t="s">
        <v>232</v>
      </c>
      <c r="J123" s="436" t="s">
        <v>232</v>
      </c>
      <c r="K123" s="435" t="n">
        <v>2</v>
      </c>
      <c r="L123" s="435" t="s">
        <v>232</v>
      </c>
      <c r="M123" s="435" t="n">
        <v>1</v>
      </c>
      <c r="N123" s="435" t="s">
        <v>232</v>
      </c>
      <c r="O123" s="436" t="s">
        <v>232</v>
      </c>
      <c r="P123" s="436" t="n">
        <v>1</v>
      </c>
      <c r="Q123" s="435" t="s">
        <v>232</v>
      </c>
      <c r="R123" s="608" t="s">
        <v>439</v>
      </c>
      <c r="S123" s="435" t="s">
        <v>232</v>
      </c>
      <c r="T123" s="435" t="s">
        <v>232</v>
      </c>
      <c r="U123" s="435" t="s">
        <v>232</v>
      </c>
      <c r="V123" s="435" t="s">
        <v>232</v>
      </c>
      <c r="W123" s="435" t="s">
        <v>232</v>
      </c>
      <c r="X123" s="435" t="s">
        <v>232</v>
      </c>
      <c r="Y123" s="606"/>
    </row>
    <row r="124" s="483" customFormat="true" ht="14.25" hidden="false" customHeight="false" outlineLevel="0" collapsed="false">
      <c r="A124" s="278"/>
      <c r="B124" s="316" t="s">
        <v>295</v>
      </c>
      <c r="C124" s="434" t="n">
        <f aca="false">IF(SUM(D124:X124)=0,"-",SUM(D124:X124))</f>
        <v>8</v>
      </c>
      <c r="D124" s="434" t="str">
        <f aca="false">IF(SUM(D125:D126)=0,"-",SUM(D125:D126))</f>
        <v>-</v>
      </c>
      <c r="E124" s="434" t="str">
        <f aca="false">IF(SUM(E125:E126)=0,"-",SUM(E125:E126))</f>
        <v>-</v>
      </c>
      <c r="F124" s="434" t="str">
        <f aca="false">IF(SUM(F125:F126)=0,"-",SUM(F125:F126))</f>
        <v>-</v>
      </c>
      <c r="G124" s="434" t="n">
        <f aca="false">IF(SUM(G125:G126)=0,"-",SUM(G125:G126))</f>
        <v>1</v>
      </c>
      <c r="H124" s="434" t="n">
        <f aca="false">IF(SUM(H125:H126)=0,"-",SUM(H125:H126))</f>
        <v>1</v>
      </c>
      <c r="I124" s="434" t="str">
        <f aca="false">IF(SUM(I125:I126)=0,"-",SUM(I125:I126))</f>
        <v>-</v>
      </c>
      <c r="J124" s="434" t="n">
        <f aca="false">IF(SUM(J125:J126)=0,"-",SUM(J125:J126))</f>
        <v>1</v>
      </c>
      <c r="K124" s="434" t="n">
        <f aca="false">IF(SUM(K125:K126)=0,"-",SUM(K125:K126))</f>
        <v>3</v>
      </c>
      <c r="L124" s="434" t="str">
        <f aca="false">IF(SUM(L125:L126)=0,"-",SUM(L125:L126))</f>
        <v>-</v>
      </c>
      <c r="M124" s="434" t="n">
        <f aca="false">IF(SUM(M125:M126)=0,"-",SUM(M125:M126))</f>
        <v>1</v>
      </c>
      <c r="N124" s="434" t="str">
        <f aca="false">IF(SUM(N125:N126)=0,"-",SUM(N125:N126))</f>
        <v>-</v>
      </c>
      <c r="O124" s="434" t="str">
        <f aca="false">IF(SUM(O125:O126)=0,"-",SUM(O125:O126))</f>
        <v>-</v>
      </c>
      <c r="P124" s="434" t="str">
        <f aca="false">IF(SUM(P125:P126)=0,"-",SUM(P125:P126))</f>
        <v>-</v>
      </c>
      <c r="Q124" s="434" t="str">
        <f aca="false">IF(SUM(Q125:Q126)=0,"-",SUM(Q125:Q126))</f>
        <v>-</v>
      </c>
      <c r="R124" s="434" t="str">
        <f aca="false">IF(SUM(R125:R126)=0,"-",SUM(R125:R126))</f>
        <v>-</v>
      </c>
      <c r="S124" s="434" t="str">
        <f aca="false">IF(SUM(S125:S126)=0,"-",SUM(S125:S126))</f>
        <v>-</v>
      </c>
      <c r="T124" s="434" t="str">
        <f aca="false">IF(SUM(T125:T126)=0,"-",SUM(T125:T126))</f>
        <v>-</v>
      </c>
      <c r="U124" s="434" t="str">
        <f aca="false">IF(SUM(U125:U126)=0,"-",SUM(U125:U126))</f>
        <v>-</v>
      </c>
      <c r="V124" s="434" t="str">
        <f aca="false">IF(SUM(V125:V126)=0,"-",SUM(V125:V126))</f>
        <v>-</v>
      </c>
      <c r="W124" s="434" t="str">
        <f aca="false">IF(SUM(W125:W126)=0,"-",SUM(W125:W126))</f>
        <v>-</v>
      </c>
      <c r="X124" s="434" t="n">
        <f aca="false">IF(SUM(X125:X126)=0,"-",SUM(X125:X126))</f>
        <v>1</v>
      </c>
      <c r="Y124" s="606"/>
    </row>
    <row r="125" s="483" customFormat="true" ht="14.25" hidden="false" customHeight="false" outlineLevel="0" collapsed="false">
      <c r="A125" s="282" t="s">
        <v>269</v>
      </c>
      <c r="B125" s="319" t="s">
        <v>296</v>
      </c>
      <c r="C125" s="433" t="n">
        <f aca="false">IF(SUM(D125:X125)=0,"-",SUM(D125:X125))</f>
        <v>5</v>
      </c>
      <c r="D125" s="435" t="s">
        <v>232</v>
      </c>
      <c r="E125" s="435" t="s">
        <v>232</v>
      </c>
      <c r="F125" s="436" t="s">
        <v>232</v>
      </c>
      <c r="G125" s="435" t="n">
        <v>1</v>
      </c>
      <c r="H125" s="436" t="n">
        <v>1</v>
      </c>
      <c r="I125" s="436" t="s">
        <v>232</v>
      </c>
      <c r="J125" s="435" t="n">
        <v>1</v>
      </c>
      <c r="K125" s="435" t="n">
        <v>2</v>
      </c>
      <c r="L125" s="435" t="s">
        <v>232</v>
      </c>
      <c r="M125" s="436" t="s">
        <v>232</v>
      </c>
      <c r="N125" s="435" t="s">
        <v>232</v>
      </c>
      <c r="O125" s="435" t="s">
        <v>232</v>
      </c>
      <c r="P125" s="608" t="s">
        <v>439</v>
      </c>
      <c r="Q125" s="608" t="s">
        <v>439</v>
      </c>
      <c r="R125" s="435" t="s">
        <v>232</v>
      </c>
      <c r="S125" s="435" t="s">
        <v>232</v>
      </c>
      <c r="T125" s="435" t="s">
        <v>232</v>
      </c>
      <c r="U125" s="435" t="s">
        <v>232</v>
      </c>
      <c r="V125" s="436" t="s">
        <v>232</v>
      </c>
      <c r="W125" s="435" t="s">
        <v>232</v>
      </c>
      <c r="X125" s="435" t="s">
        <v>232</v>
      </c>
      <c r="Y125" s="606"/>
    </row>
    <row r="126" s="483" customFormat="true" ht="14.25" hidden="false" customHeight="false" outlineLevel="0" collapsed="false">
      <c r="A126" s="338"/>
      <c r="B126" s="319" t="s">
        <v>297</v>
      </c>
      <c r="C126" s="433" t="n">
        <f aca="false">IF(SUM(D126:X126)=0,"-",SUM(D126:X126))</f>
        <v>3</v>
      </c>
      <c r="D126" s="435" t="s">
        <v>232</v>
      </c>
      <c r="E126" s="435" t="s">
        <v>232</v>
      </c>
      <c r="F126" s="435" t="s">
        <v>232</v>
      </c>
      <c r="G126" s="435" t="s">
        <v>232</v>
      </c>
      <c r="H126" s="435" t="s">
        <v>232</v>
      </c>
      <c r="I126" s="435" t="s">
        <v>232</v>
      </c>
      <c r="J126" s="435" t="s">
        <v>232</v>
      </c>
      <c r="K126" s="436" t="n">
        <v>1</v>
      </c>
      <c r="L126" s="435" t="s">
        <v>232</v>
      </c>
      <c r="M126" s="435" t="n">
        <v>1</v>
      </c>
      <c r="N126" s="435" t="s">
        <v>232</v>
      </c>
      <c r="O126" s="435" t="s">
        <v>232</v>
      </c>
      <c r="P126" s="435" t="s">
        <v>232</v>
      </c>
      <c r="Q126" s="435" t="s">
        <v>232</v>
      </c>
      <c r="R126" s="608" t="s">
        <v>439</v>
      </c>
      <c r="S126" s="435" t="s">
        <v>232</v>
      </c>
      <c r="T126" s="435" t="s">
        <v>232</v>
      </c>
      <c r="U126" s="435" t="s">
        <v>232</v>
      </c>
      <c r="V126" s="435" t="s">
        <v>232</v>
      </c>
      <c r="W126" s="435" t="s">
        <v>232</v>
      </c>
      <c r="X126" s="435" t="n">
        <v>1</v>
      </c>
      <c r="Y126" s="606"/>
    </row>
    <row r="127" s="375" customFormat="true" ht="13.5" hidden="false" customHeight="false" outlineLevel="0" collapsed="false">
      <c r="A127" s="297" t="s">
        <v>304</v>
      </c>
      <c r="B127" s="298" t="s">
        <v>295</v>
      </c>
      <c r="C127" s="496" t="n">
        <f aca="false">+C130</f>
        <v>245</v>
      </c>
      <c r="D127" s="602" t="n">
        <v>3</v>
      </c>
      <c r="E127" s="602" t="n">
        <v>6</v>
      </c>
      <c r="F127" s="602" t="n">
        <v>31</v>
      </c>
      <c r="G127" s="602" t="n">
        <v>21</v>
      </c>
      <c r="H127" s="602" t="n">
        <v>7</v>
      </c>
      <c r="I127" s="602" t="n">
        <v>19</v>
      </c>
      <c r="J127" s="602" t="n">
        <v>11</v>
      </c>
      <c r="K127" s="602" t="n">
        <v>24</v>
      </c>
      <c r="L127" s="602" t="n">
        <v>1</v>
      </c>
      <c r="M127" s="602" t="n">
        <v>56</v>
      </c>
      <c r="N127" s="431" t="s">
        <v>232</v>
      </c>
      <c r="O127" s="602" t="n">
        <v>6</v>
      </c>
      <c r="P127" s="602" t="n">
        <v>5</v>
      </c>
      <c r="Q127" s="602" t="n">
        <v>7</v>
      </c>
      <c r="R127" s="602" t="n">
        <v>8</v>
      </c>
      <c r="S127" s="602" t="n">
        <v>7</v>
      </c>
      <c r="T127" s="602" t="n">
        <v>1</v>
      </c>
      <c r="U127" s="602" t="n">
        <v>6</v>
      </c>
      <c r="V127" s="602" t="n">
        <v>2</v>
      </c>
      <c r="W127" s="602" t="n">
        <v>3</v>
      </c>
      <c r="X127" s="602" t="n">
        <v>20</v>
      </c>
      <c r="Y127" s="528"/>
      <c r="Z127" s="528"/>
      <c r="AA127" s="528"/>
    </row>
    <row r="128" s="375" customFormat="true" ht="13.5" hidden="false" customHeight="false" outlineLevel="0" collapsed="false">
      <c r="A128" s="242" t="s">
        <v>299</v>
      </c>
      <c r="B128" s="298" t="s">
        <v>296</v>
      </c>
      <c r="C128" s="496" t="n">
        <f aca="false">+C131</f>
        <v>143</v>
      </c>
      <c r="D128" s="602" t="n">
        <v>3</v>
      </c>
      <c r="E128" s="602" t="n">
        <v>5</v>
      </c>
      <c r="F128" s="602" t="n">
        <v>23</v>
      </c>
      <c r="G128" s="602" t="n">
        <v>9</v>
      </c>
      <c r="H128" s="602" t="n">
        <v>3</v>
      </c>
      <c r="I128" s="602" t="n">
        <v>12</v>
      </c>
      <c r="J128" s="602" t="n">
        <v>8</v>
      </c>
      <c r="K128" s="602" t="n">
        <v>13</v>
      </c>
      <c r="L128" s="602" t="n">
        <v>1</v>
      </c>
      <c r="M128" s="602" t="n">
        <v>40</v>
      </c>
      <c r="N128" s="431" t="s">
        <v>232</v>
      </c>
      <c r="O128" s="431" t="s">
        <v>232</v>
      </c>
      <c r="P128" s="602" t="s">
        <v>439</v>
      </c>
      <c r="Q128" s="602" t="s">
        <v>439</v>
      </c>
      <c r="R128" s="602" t="n">
        <v>8</v>
      </c>
      <c r="S128" s="602" t="n">
        <v>5</v>
      </c>
      <c r="T128" s="431" t="s">
        <v>232</v>
      </c>
      <c r="U128" s="602" t="n">
        <v>3</v>
      </c>
      <c r="V128" s="431" t="s">
        <v>232</v>
      </c>
      <c r="W128" s="431" t="s">
        <v>232</v>
      </c>
      <c r="X128" s="602" t="n">
        <v>10</v>
      </c>
      <c r="Y128" s="528"/>
      <c r="Z128" s="528"/>
      <c r="AA128" s="528"/>
    </row>
    <row r="129" s="375" customFormat="true" ht="13.5" hidden="false" customHeight="false" outlineLevel="0" collapsed="false">
      <c r="A129" s="148" t="s">
        <v>300</v>
      </c>
      <c r="B129" s="584" t="s">
        <v>297</v>
      </c>
      <c r="C129" s="496" t="n">
        <f aca="false">+C132</f>
        <v>102</v>
      </c>
      <c r="D129" s="431" t="s">
        <v>232</v>
      </c>
      <c r="E129" s="602" t="n">
        <v>1</v>
      </c>
      <c r="F129" s="602" t="n">
        <v>8</v>
      </c>
      <c r="G129" s="602" t="n">
        <v>12</v>
      </c>
      <c r="H129" s="602" t="n">
        <v>4</v>
      </c>
      <c r="I129" s="602" t="n">
        <v>7</v>
      </c>
      <c r="J129" s="602" t="n">
        <v>3</v>
      </c>
      <c r="K129" s="602" t="n">
        <v>11</v>
      </c>
      <c r="L129" s="431" t="s">
        <v>232</v>
      </c>
      <c r="M129" s="602" t="n">
        <v>16</v>
      </c>
      <c r="N129" s="431" t="s">
        <v>232</v>
      </c>
      <c r="O129" s="602" t="n">
        <v>6</v>
      </c>
      <c r="P129" s="602" t="n">
        <v>5</v>
      </c>
      <c r="Q129" s="602" t="n">
        <v>7</v>
      </c>
      <c r="R129" s="602" t="s">
        <v>439</v>
      </c>
      <c r="S129" s="602" t="n">
        <v>2</v>
      </c>
      <c r="T129" s="602" t="n">
        <v>1</v>
      </c>
      <c r="U129" s="602" t="n">
        <v>3</v>
      </c>
      <c r="V129" s="602" t="n">
        <v>2</v>
      </c>
      <c r="W129" s="602" t="n">
        <v>3</v>
      </c>
      <c r="X129" s="602" t="n">
        <v>10</v>
      </c>
      <c r="Y129" s="528"/>
      <c r="Z129" s="528"/>
      <c r="AA129" s="528"/>
    </row>
    <row r="130" s="375" customFormat="true" ht="14.25" hidden="false" customHeight="false" outlineLevel="0" collapsed="false">
      <c r="A130" s="328"/>
      <c r="B130" s="307" t="s">
        <v>295</v>
      </c>
      <c r="C130" s="433" t="n">
        <f aca="false">IF(SUM(D130:X130)=0,"-",SUM(D130:X130))</f>
        <v>245</v>
      </c>
      <c r="D130" s="433" t="n">
        <f aca="false">IF(SUM(D131:D132)=0,"-",SUM(D131:D132))</f>
        <v>3</v>
      </c>
      <c r="E130" s="433" t="n">
        <f aca="false">IF(SUM(E131:E132)=0,"-",SUM(E131:E132))</f>
        <v>6</v>
      </c>
      <c r="F130" s="433" t="n">
        <f aca="false">IF(SUM(F131:F132)=0,"-",SUM(F131:F132))</f>
        <v>31</v>
      </c>
      <c r="G130" s="433" t="n">
        <f aca="false">IF(SUM(G131:G132)=0,"-",SUM(G131:G132))</f>
        <v>21</v>
      </c>
      <c r="H130" s="433" t="n">
        <f aca="false">IF(SUM(H131:H132)=0,"-",SUM(H131:H132))</f>
        <v>7</v>
      </c>
      <c r="I130" s="433" t="n">
        <f aca="false">IF(SUM(I131:I132)=0,"-",SUM(I131:I132))</f>
        <v>19</v>
      </c>
      <c r="J130" s="433" t="n">
        <f aca="false">IF(SUM(J131:J132)=0,"-",SUM(J131:J132))</f>
        <v>11</v>
      </c>
      <c r="K130" s="433" t="n">
        <f aca="false">IF(SUM(K131:K132)=0,"-",SUM(K131:K132))</f>
        <v>24</v>
      </c>
      <c r="L130" s="433" t="n">
        <f aca="false">IF(SUM(L131:L132)=0,"-",SUM(L131:L132))</f>
        <v>1</v>
      </c>
      <c r="M130" s="433" t="n">
        <f aca="false">IF(SUM(M131:M132)=0,"-",SUM(M131:M132))</f>
        <v>56</v>
      </c>
      <c r="N130" s="433" t="str">
        <f aca="false">IF(SUM(N131:N132)=0,"-",SUM(N131:N132))</f>
        <v>-</v>
      </c>
      <c r="O130" s="433" t="n">
        <f aca="false">IF(SUM(O131:O132)=0,"-",SUM(O131:O132))</f>
        <v>7</v>
      </c>
      <c r="P130" s="433" t="n">
        <f aca="false">IF(SUM(P131:P132)=0,"-",SUM(P131:P132))</f>
        <v>5</v>
      </c>
      <c r="Q130" s="433" t="n">
        <f aca="false">IF(SUM(Q131:Q132)=0,"-",SUM(Q131:Q132))</f>
        <v>7</v>
      </c>
      <c r="R130" s="433" t="n">
        <f aca="false">IF(SUM(R131:R132)=0,"-",SUM(R131:R132))</f>
        <v>8</v>
      </c>
      <c r="S130" s="433" t="n">
        <f aca="false">IF(SUM(S131:S132)=0,"-",SUM(S131:S132))</f>
        <v>7</v>
      </c>
      <c r="T130" s="433" t="n">
        <f aca="false">IF(SUM(T131:T132)=0,"-",SUM(T131:T132))</f>
        <v>1</v>
      </c>
      <c r="U130" s="433" t="n">
        <f aca="false">IF(SUM(U131:U132)=0,"-",SUM(U131:U132))</f>
        <v>6</v>
      </c>
      <c r="V130" s="433" t="n">
        <f aca="false">IF(SUM(V131:V132)=0,"-",SUM(V131:V132))</f>
        <v>2</v>
      </c>
      <c r="W130" s="433" t="n">
        <f aca="false">IF(SUM(W131:W132)=0,"-",SUM(W131:W132))</f>
        <v>3</v>
      </c>
      <c r="X130" s="433" t="n">
        <f aca="false">IF(SUM(X131:X132)=0,"-",SUM(X131:X132))</f>
        <v>20</v>
      </c>
      <c r="Y130" s="585"/>
    </row>
    <row r="131" s="375" customFormat="true" ht="14.25" hidden="false" customHeight="false" outlineLevel="0" collapsed="false">
      <c r="A131" s="257" t="s">
        <v>271</v>
      </c>
      <c r="B131" s="307" t="s">
        <v>296</v>
      </c>
      <c r="C131" s="433" t="n">
        <f aca="false">IF(SUM(D131:X131)=0,"-",SUM(D131:X131))</f>
        <v>143</v>
      </c>
      <c r="D131" s="433" t="n">
        <f aca="false">IF(SUM(D134,D137,D140,D143,D146,D149,D152,D155,D158)=0,"-",SUM(D134,D137,D140,D143,D146,D149,D152,D155,D158))</f>
        <v>3</v>
      </c>
      <c r="E131" s="433" t="n">
        <f aca="false">IF(SUM(E134,E137,E140,E143,E146,E149,E152,E155,E158)=0,"-",SUM(E134,E137,E140,E143,E146,E149,E152,E155,E158))</f>
        <v>5</v>
      </c>
      <c r="F131" s="433" t="n">
        <f aca="false">IF(SUM(F134,F137,F140,F143,F146,F149,F152,F155,F158)=0,"-",SUM(F134,F137,F140,F143,F146,F149,F152,F155,F158))</f>
        <v>23</v>
      </c>
      <c r="G131" s="433" t="n">
        <f aca="false">IF(SUM(G134,G137,G140,G143,G146,G149,G152,G155,G158)=0,"-",SUM(G134,G137,G140,G143,G146,G149,G152,G155,G158))</f>
        <v>9</v>
      </c>
      <c r="H131" s="433" t="n">
        <f aca="false">IF(SUM(H134,H137,H140,H143,H146,H149,H152,H155,H158)=0,"-",SUM(H134,H137,H140,H143,H146,H149,H152,H155,H158))</f>
        <v>3</v>
      </c>
      <c r="I131" s="433" t="n">
        <f aca="false">IF(SUM(I134,I137,I140,I143,I146,I149,I152,I155,I158)=0,"-",SUM(I134,I137,I140,I143,I146,I149,I152,I155,I158))</f>
        <v>12</v>
      </c>
      <c r="J131" s="433" t="n">
        <f aca="false">IF(SUM(J134,J137,J140,J143,J146,J149,J152,J155,J158)=0,"-",SUM(J134,J137,J140,J143,J146,J149,J152,J155,J158))</f>
        <v>8</v>
      </c>
      <c r="K131" s="433" t="n">
        <f aca="false">IF(SUM(K134,K137,K140,K143,K146,K149,K152,K155,K158)=0,"-",SUM(K134,K137,K140,K143,K146,K149,K152,K155,K158))</f>
        <v>13</v>
      </c>
      <c r="L131" s="433" t="n">
        <f aca="false">IF(SUM(L134,L137,L140,L143,L146,L149,L152,L155,L158)=0,"-",SUM(L134,L137,L140,L143,L146,L149,L152,L155,L158))</f>
        <v>1</v>
      </c>
      <c r="M131" s="433" t="n">
        <f aca="false">IF(SUM(M134,M137,M140,M143,M146,M149,M152,M155,M158)=0,"-",SUM(M134,M137,M140,M143,M146,M149,M152,M155,M158))</f>
        <v>40</v>
      </c>
      <c r="N131" s="433" t="str">
        <f aca="false">IF(SUM(N134,N137,N140,N143,N146,N149,N152,N155,N158)=0,"-",SUM(N134,N137,N140,N143,N146,N149,N152,N155,N158))</f>
        <v>-</v>
      </c>
      <c r="O131" s="433" t="str">
        <f aca="false">IF(SUM(O134,O137,O140,O143,O146,O149,O152,O155,O158)=0,"-",SUM(O134,O137,O140,O143,O146,O149,O152,O155,O158))</f>
        <v>-</v>
      </c>
      <c r="P131" s="605" t="s">
        <v>439</v>
      </c>
      <c r="Q131" s="605" t="s">
        <v>439</v>
      </c>
      <c r="R131" s="433" t="n">
        <f aca="false">IF(SUM(R134,R137,R140,R143,R146,R149,R152,R155,R158)=0,"-",SUM(R134,R137,R140,R143,R146,R149,R152,R155,R158))</f>
        <v>8</v>
      </c>
      <c r="S131" s="433" t="n">
        <f aca="false">IF(SUM(S134,S137,S140,S143,S146,S149,S152,S155,S158)=0,"-",SUM(S134,S137,S140,S143,S146,S149,S152,S155,S158))</f>
        <v>5</v>
      </c>
      <c r="T131" s="433" t="str">
        <f aca="false">IF(SUM(T134,T137,T140,T143,T146,T149,T152,T155,T158)=0,"-",SUM(T134,T137,T140,T143,T146,T149,T152,T155,T158))</f>
        <v>-</v>
      </c>
      <c r="U131" s="433" t="n">
        <f aca="false">IF(SUM(U134,U137,U140,U143,U146,U149,U152,U155,U158)=0,"-",SUM(U134,U137,U140,U143,U146,U149,U152,U155,U158))</f>
        <v>3</v>
      </c>
      <c r="V131" s="433" t="str">
        <f aca="false">IF(SUM(V134,V137,V140,V143,V146,V149,V152,V155,V158)=0,"-",SUM(V134,V137,V140,V143,V146,V149,V152,V155,V158))</f>
        <v>-</v>
      </c>
      <c r="W131" s="433" t="str">
        <f aca="false">IF(SUM(W134,W137,W140,W143,W146,W149,W152,W155,W158)=0,"-",SUM(W134,W137,W140,W143,W146,W149,W152,W155,W158))</f>
        <v>-</v>
      </c>
      <c r="X131" s="433" t="n">
        <f aca="false">IF(SUM(X134,X137,X140,X143,X146,X149,X152,X155,X158)=0,"-",SUM(X134,X137,X140,X143,X146,X149,X152,X155,X158))</f>
        <v>10</v>
      </c>
      <c r="Y131" s="585"/>
    </row>
    <row r="132" s="375" customFormat="true" ht="14.25" hidden="false" customHeight="false" outlineLevel="0" collapsed="false">
      <c r="A132" s="262"/>
      <c r="B132" s="307" t="s">
        <v>297</v>
      </c>
      <c r="C132" s="433" t="n">
        <f aca="false">IF(SUM(D132:X132)=0,"-",SUM(D132:X132))</f>
        <v>102</v>
      </c>
      <c r="D132" s="433" t="str">
        <f aca="false">IF(SUM(D135,D138,D141,D144,D147,D150,D153,D156,D159)=0,"-",SUM(D135,D138,D141,D144,D147,D150,D153,D156,D159))</f>
        <v>-</v>
      </c>
      <c r="E132" s="433" t="n">
        <f aca="false">IF(SUM(E135,E138,E141,E144,E147,E150,E153,E156,E159)=0,"-",SUM(E135,E138,E141,E144,E147,E150,E153,E156,E159))</f>
        <v>1</v>
      </c>
      <c r="F132" s="433" t="n">
        <f aca="false">IF(SUM(F135,F138,F141,F144,F147,F150,F153,F156,F159)=0,"-",SUM(F135,F138,F141,F144,F147,F150,F153,F156,F159))</f>
        <v>8</v>
      </c>
      <c r="G132" s="433" t="n">
        <f aca="false">IF(SUM(G135,G138,G141,G144,G147,G150,G153,G156,G159)=0,"-",SUM(G135,G138,G141,G144,G147,G150,G153,G156,G159))</f>
        <v>12</v>
      </c>
      <c r="H132" s="433" t="n">
        <f aca="false">IF(SUM(H135,H138,H141,H144,H147,H150,H153,H156,H159)=0,"-",SUM(H135,H138,H141,H144,H147,H150,H153,H156,H159))</f>
        <v>4</v>
      </c>
      <c r="I132" s="433" t="n">
        <f aca="false">IF(SUM(I135,I138,I141,I144,I147,I150,I153,I156,I159)=0,"-",SUM(I135,I138,I141,I144,I147,I150,I153,I156,I159))</f>
        <v>7</v>
      </c>
      <c r="J132" s="433" t="n">
        <f aca="false">IF(SUM(J135,J138,J141,J144,J147,J150,J153,J156,J159)=0,"-",SUM(J135,J138,J141,J144,J147,J150,J153,J156,J159))</f>
        <v>3</v>
      </c>
      <c r="K132" s="433" t="n">
        <f aca="false">IF(SUM(K135,K138,K141,K144,K147,K150,K153,K156,K159)=0,"-",SUM(K135,K138,K141,K144,K147,K150,K153,K156,K159))</f>
        <v>11</v>
      </c>
      <c r="L132" s="433" t="str">
        <f aca="false">IF(SUM(L135,L138,L141,L144,L147,L150,L153,L156,L159)=0,"-",SUM(L135,L138,L141,L144,L147,L150,L153,L156,L159))</f>
        <v>-</v>
      </c>
      <c r="M132" s="433" t="n">
        <f aca="false">IF(SUM(M135,M138,M141,M144,M147,M150,M153,M156,M159)=0,"-",SUM(M135,M138,M141,M144,M147,M150,M153,M156,M159))</f>
        <v>16</v>
      </c>
      <c r="N132" s="433" t="str">
        <f aca="false">IF(SUM(N135,N138,N141,N144,N147,N150,N153,N156,N159)=0,"-",SUM(N135,N138,N141,N144,N147,N150,N153,N156,N159))</f>
        <v>-</v>
      </c>
      <c r="O132" s="433" t="n">
        <f aca="false">IF(SUM(O135,O138,O141,O144,O147,O150,O153,O156,O159)=0,"-",SUM(O135,O138,O141,O144,O147,O150,O153,O156,O159))</f>
        <v>7</v>
      </c>
      <c r="P132" s="433" t="n">
        <f aca="false">IF(SUM(P135,P138,P141,P144,P147,P150,P153,P156,P159)=0,"-",SUM(P135,P138,P141,P144,P147,P150,P153,P156,P159))</f>
        <v>5</v>
      </c>
      <c r="Q132" s="433" t="n">
        <f aca="false">IF(SUM(Q135,Q138,Q141,Q144,Q147,Q150,Q153,Q156,Q159)=0,"-",SUM(Q135,Q138,Q141,Q144,Q147,Q150,Q153,Q156,Q159))</f>
        <v>7</v>
      </c>
      <c r="R132" s="605" t="s">
        <v>439</v>
      </c>
      <c r="S132" s="433" t="n">
        <f aca="false">IF(SUM(S135,S138,S141,S144,S147,S150,S153,S156,S159)=0,"-",SUM(S135,S138,S141,S144,S147,S150,S153,S156,S159))</f>
        <v>2</v>
      </c>
      <c r="T132" s="433" t="n">
        <f aca="false">IF(SUM(T135,T138,T141,T144,T147,T150,T153,T156,T159)=0,"-",SUM(T135,T138,T141,T144,T147,T150,T153,T156,T159))</f>
        <v>1</v>
      </c>
      <c r="U132" s="433" t="n">
        <f aca="false">IF(SUM(U135,U138,U141,U144,U147,U150,U153,U156,U159)=0,"-",SUM(U135,U138,U141,U144,U147,U150,U153,U156,U159))</f>
        <v>3</v>
      </c>
      <c r="V132" s="433" t="n">
        <f aca="false">IF(SUM(V135,V138,V141,V144,V147,V150,V153,V156,V159)=0,"-",SUM(V135,V138,V141,V144,V147,V150,V153,V156,V159))</f>
        <v>2</v>
      </c>
      <c r="W132" s="433" t="n">
        <f aca="false">IF(SUM(W135,W138,W141,W144,W147,W150,W153,W156,W159)=0,"-",SUM(W135,W138,W141,W144,W147,W150,W153,W156,W159))</f>
        <v>3</v>
      </c>
      <c r="X132" s="433" t="n">
        <f aca="false">IF(SUM(X135,X138,X141,X144,X147,X150,X153,X156,X159)=0,"-",SUM(X135,X138,X141,X144,X147,X150,X153,X156,X159))</f>
        <v>10</v>
      </c>
      <c r="Y132" s="585"/>
    </row>
    <row r="133" s="375" customFormat="true" ht="14.25" hidden="false" customHeight="false" outlineLevel="0" collapsed="false">
      <c r="A133" s="265"/>
      <c r="B133" s="316" t="s">
        <v>295</v>
      </c>
      <c r="C133" s="434" t="n">
        <f aca="false">IF(SUM(D133:X133)=0,"-",SUM(D133:X133))</f>
        <v>122</v>
      </c>
      <c r="D133" s="434" t="n">
        <f aca="false">IF(SUM(D134:D135)=0,"-",SUM(D134:D135))</f>
        <v>1</v>
      </c>
      <c r="E133" s="434" t="n">
        <f aca="false">IF(SUM(E134:E135)=0,"-",SUM(E134:E135))</f>
        <v>5</v>
      </c>
      <c r="F133" s="434" t="n">
        <f aca="false">IF(SUM(F134:F135)=0,"-",SUM(F134:F135))</f>
        <v>18</v>
      </c>
      <c r="G133" s="434" t="n">
        <f aca="false">IF(SUM(G134:G135)=0,"-",SUM(G134:G135))</f>
        <v>13</v>
      </c>
      <c r="H133" s="434" t="n">
        <f aca="false">IF(SUM(H134:H135)=0,"-",SUM(H134:H135))</f>
        <v>3</v>
      </c>
      <c r="I133" s="434" t="n">
        <f aca="false">IF(SUM(I134:I135)=0,"-",SUM(I134:I135))</f>
        <v>10</v>
      </c>
      <c r="J133" s="434" t="n">
        <f aca="false">IF(SUM(J134:J135)=0,"-",SUM(J134:J135))</f>
        <v>6</v>
      </c>
      <c r="K133" s="434" t="n">
        <f aca="false">IF(SUM(K134:K135)=0,"-",SUM(K134:K135))</f>
        <v>11</v>
      </c>
      <c r="L133" s="434" t="n">
        <f aca="false">IF(SUM(L134:L135)=0,"-",SUM(L134:L135))</f>
        <v>1</v>
      </c>
      <c r="M133" s="434" t="n">
        <f aca="false">IF(SUM(M134:M135)=0,"-",SUM(M134:M135))</f>
        <v>26</v>
      </c>
      <c r="N133" s="434" t="str">
        <f aca="false">IF(SUM(N134:N135)=0,"-",SUM(N134:N135))</f>
        <v>-</v>
      </c>
      <c r="O133" s="434" t="n">
        <f aca="false">IF(SUM(O134:O135)=0,"-",SUM(O134:O135))</f>
        <v>4</v>
      </c>
      <c r="P133" s="434" t="n">
        <f aca="false">IF(SUM(P134:P135)=0,"-",SUM(P134:P135))</f>
        <v>2</v>
      </c>
      <c r="Q133" s="434" t="n">
        <f aca="false">IF(SUM(Q134:Q135)=0,"-",SUM(Q134:Q135))</f>
        <v>4</v>
      </c>
      <c r="R133" s="434" t="n">
        <f aca="false">IF(SUM(R134:R135)=0,"-",SUM(R134:R135))</f>
        <v>3</v>
      </c>
      <c r="S133" s="434" t="n">
        <f aca="false">IF(SUM(S134:S135)=0,"-",SUM(S134:S135))</f>
        <v>2</v>
      </c>
      <c r="T133" s="434" t="str">
        <f aca="false">IF(SUM(T134:T135)=0,"-",SUM(T134:T135))</f>
        <v>-</v>
      </c>
      <c r="U133" s="434" t="n">
        <f aca="false">IF(SUM(U134:U135)=0,"-",SUM(U134:U135))</f>
        <v>3</v>
      </c>
      <c r="V133" s="434" t="n">
        <f aca="false">IF(SUM(V134:V135)=0,"-",SUM(V134:V135))</f>
        <v>1</v>
      </c>
      <c r="W133" s="434" t="n">
        <f aca="false">IF(SUM(W134:W135)=0,"-",SUM(W134:W135))</f>
        <v>1</v>
      </c>
      <c r="X133" s="434" t="n">
        <f aca="false">IF(SUM(X134:X135)=0,"-",SUM(X134:X135))</f>
        <v>8</v>
      </c>
      <c r="Y133" s="585"/>
    </row>
    <row r="134" s="375" customFormat="true" ht="14.25" hidden="false" customHeight="false" outlineLevel="0" collapsed="false">
      <c r="A134" s="279" t="s">
        <v>272</v>
      </c>
      <c r="B134" s="319" t="s">
        <v>296</v>
      </c>
      <c r="C134" s="433" t="n">
        <f aca="false">IF(SUM(D134:X134)=0,"-",SUM(D134:X134))</f>
        <v>70</v>
      </c>
      <c r="D134" s="436" t="n">
        <v>1</v>
      </c>
      <c r="E134" s="436" t="n">
        <v>4</v>
      </c>
      <c r="F134" s="436" t="n">
        <v>11</v>
      </c>
      <c r="G134" s="436" t="n">
        <v>6</v>
      </c>
      <c r="H134" s="436" t="n">
        <v>2</v>
      </c>
      <c r="I134" s="436" t="n">
        <v>7</v>
      </c>
      <c r="J134" s="436" t="n">
        <v>4</v>
      </c>
      <c r="K134" s="436" t="n">
        <v>7</v>
      </c>
      <c r="L134" s="436" t="n">
        <v>1</v>
      </c>
      <c r="M134" s="436" t="n">
        <v>17</v>
      </c>
      <c r="N134" s="435" t="s">
        <v>232</v>
      </c>
      <c r="O134" s="435" t="s">
        <v>232</v>
      </c>
      <c r="P134" s="608" t="s">
        <v>439</v>
      </c>
      <c r="Q134" s="608" t="s">
        <v>439</v>
      </c>
      <c r="R134" s="436" t="n">
        <v>3</v>
      </c>
      <c r="S134" s="436" t="n">
        <v>2</v>
      </c>
      <c r="T134" s="435" t="s">
        <v>232</v>
      </c>
      <c r="U134" s="435" t="n">
        <v>2</v>
      </c>
      <c r="V134" s="436" t="s">
        <v>232</v>
      </c>
      <c r="W134" s="435" t="s">
        <v>232</v>
      </c>
      <c r="X134" s="436" t="n">
        <v>3</v>
      </c>
      <c r="Y134" s="585"/>
    </row>
    <row r="135" s="375" customFormat="true" ht="14.25" hidden="false" customHeight="false" outlineLevel="0" collapsed="false">
      <c r="A135" s="274"/>
      <c r="B135" s="319" t="s">
        <v>297</v>
      </c>
      <c r="C135" s="433" t="n">
        <f aca="false">IF(SUM(D135:X135)=0,"-",SUM(D135:X135))</f>
        <v>52</v>
      </c>
      <c r="D135" s="435" t="s">
        <v>232</v>
      </c>
      <c r="E135" s="436" t="n">
        <v>1</v>
      </c>
      <c r="F135" s="436" t="n">
        <v>7</v>
      </c>
      <c r="G135" s="436" t="n">
        <v>7</v>
      </c>
      <c r="H135" s="436" t="n">
        <v>1</v>
      </c>
      <c r="I135" s="436" t="n">
        <v>3</v>
      </c>
      <c r="J135" s="436" t="n">
        <v>2</v>
      </c>
      <c r="K135" s="436" t="n">
        <v>4</v>
      </c>
      <c r="L135" s="435" t="s">
        <v>232</v>
      </c>
      <c r="M135" s="436" t="n">
        <v>9</v>
      </c>
      <c r="N135" s="435" t="s">
        <v>232</v>
      </c>
      <c r="O135" s="436" t="n">
        <v>4</v>
      </c>
      <c r="P135" s="436" t="n">
        <v>2</v>
      </c>
      <c r="Q135" s="435" t="n">
        <v>4</v>
      </c>
      <c r="R135" s="608" t="s">
        <v>439</v>
      </c>
      <c r="S135" s="436" t="s">
        <v>232</v>
      </c>
      <c r="T135" s="435" t="s">
        <v>232</v>
      </c>
      <c r="U135" s="435" t="n">
        <v>1</v>
      </c>
      <c r="V135" s="436" t="n">
        <v>1</v>
      </c>
      <c r="W135" s="435" t="n">
        <v>1</v>
      </c>
      <c r="X135" s="436" t="n">
        <v>5</v>
      </c>
      <c r="Y135" s="585"/>
    </row>
    <row r="136" s="375" customFormat="true" ht="14.25" hidden="false" customHeight="false" outlineLevel="0" collapsed="false">
      <c r="A136" s="323"/>
      <c r="B136" s="316" t="s">
        <v>295</v>
      </c>
      <c r="C136" s="434" t="n">
        <f aca="false">IF(SUM(D136:X136)=0,"-",SUM(D136:X136))</f>
        <v>9</v>
      </c>
      <c r="D136" s="434" t="str">
        <f aca="false">IF(SUM(D137:D138)=0,"-",SUM(D137:D138))</f>
        <v>-</v>
      </c>
      <c r="E136" s="434" t="str">
        <f aca="false">IF(SUM(E137:E138)=0,"-",SUM(E137:E138))</f>
        <v>-</v>
      </c>
      <c r="F136" s="434" t="n">
        <f aca="false">IF(SUM(F137:F138)=0,"-",SUM(F137:F138))</f>
        <v>2</v>
      </c>
      <c r="G136" s="434" t="str">
        <f aca="false">IF(SUM(G137:G138)=0,"-",SUM(G137:G138))</f>
        <v>-</v>
      </c>
      <c r="H136" s="434" t="str">
        <f aca="false">IF(SUM(H137:H138)=0,"-",SUM(H137:H138))</f>
        <v>-</v>
      </c>
      <c r="I136" s="434" t="str">
        <f aca="false">IF(SUM(I137:I138)=0,"-",SUM(I137:I138))</f>
        <v>-</v>
      </c>
      <c r="J136" s="434" t="n">
        <f aca="false">IF(SUM(J137:J138)=0,"-",SUM(J137:J138))</f>
        <v>1</v>
      </c>
      <c r="K136" s="434" t="n">
        <f aca="false">IF(SUM(K137:K138)=0,"-",SUM(K137:K138))</f>
        <v>1</v>
      </c>
      <c r="L136" s="434" t="str">
        <f aca="false">IF(SUM(L137:L138)=0,"-",SUM(L137:L138))</f>
        <v>-</v>
      </c>
      <c r="M136" s="434" t="n">
        <f aca="false">IF(SUM(M137:M138)=0,"-",SUM(M137:M138))</f>
        <v>2</v>
      </c>
      <c r="N136" s="434" t="str">
        <f aca="false">IF(SUM(N137:N138)=0,"-",SUM(N137:N138))</f>
        <v>-</v>
      </c>
      <c r="O136" s="434" t="str">
        <f aca="false">IF(SUM(O137:O138)=0,"-",SUM(O137:O138))</f>
        <v>-</v>
      </c>
      <c r="P136" s="434" t="n">
        <f aca="false">IF(SUM(P137:P138)=0,"-",SUM(P137:P138))</f>
        <v>1</v>
      </c>
      <c r="Q136" s="434" t="str">
        <f aca="false">IF(SUM(Q137:Q138)=0,"-",SUM(Q137:Q138))</f>
        <v>-</v>
      </c>
      <c r="R136" s="434" t="str">
        <f aca="false">IF(SUM(R137:R138)=0,"-",SUM(R137:R138))</f>
        <v>-</v>
      </c>
      <c r="S136" s="434" t="str">
        <f aca="false">IF(SUM(S137:S138)=0,"-",SUM(S137:S138))</f>
        <v>-</v>
      </c>
      <c r="T136" s="434" t="str">
        <f aca="false">IF(SUM(T137:T138)=0,"-",SUM(T137:T138))</f>
        <v>-</v>
      </c>
      <c r="U136" s="434" t="str">
        <f aca="false">IF(SUM(U137:U138)=0,"-",SUM(U137:U138))</f>
        <v>-</v>
      </c>
      <c r="V136" s="434" t="str">
        <f aca="false">IF(SUM(V137:V138)=0,"-",SUM(V137:V138))</f>
        <v>-</v>
      </c>
      <c r="W136" s="434" t="str">
        <f aca="false">IF(SUM(W137:W138)=0,"-",SUM(W137:W138))</f>
        <v>-</v>
      </c>
      <c r="X136" s="434" t="n">
        <f aca="false">IF(SUM(X137:X138)=0,"-",SUM(X137:X138))</f>
        <v>2</v>
      </c>
      <c r="Y136" s="585"/>
    </row>
    <row r="137" s="375" customFormat="true" ht="14.25" hidden="false" customHeight="false" outlineLevel="0" collapsed="false">
      <c r="A137" s="279" t="s">
        <v>273</v>
      </c>
      <c r="B137" s="319" t="s">
        <v>296</v>
      </c>
      <c r="C137" s="433" t="n">
        <f aca="false">IF(SUM(D137:X137)=0,"-",SUM(D137:X137))</f>
        <v>6</v>
      </c>
      <c r="D137" s="435" t="s">
        <v>232</v>
      </c>
      <c r="E137" s="435" t="s">
        <v>232</v>
      </c>
      <c r="F137" s="436" t="n">
        <v>2</v>
      </c>
      <c r="G137" s="436" t="s">
        <v>232</v>
      </c>
      <c r="H137" s="435" t="s">
        <v>232</v>
      </c>
      <c r="I137" s="436" t="s">
        <v>232</v>
      </c>
      <c r="J137" s="436" t="n">
        <v>1</v>
      </c>
      <c r="K137" s="436" t="s">
        <v>232</v>
      </c>
      <c r="L137" s="435" t="s">
        <v>232</v>
      </c>
      <c r="M137" s="436" t="n">
        <v>2</v>
      </c>
      <c r="N137" s="435" t="s">
        <v>232</v>
      </c>
      <c r="O137" s="435" t="s">
        <v>232</v>
      </c>
      <c r="P137" s="608" t="s">
        <v>439</v>
      </c>
      <c r="Q137" s="608" t="s">
        <v>439</v>
      </c>
      <c r="R137" s="436" t="s">
        <v>232</v>
      </c>
      <c r="S137" s="436" t="s">
        <v>232</v>
      </c>
      <c r="T137" s="435" t="s">
        <v>232</v>
      </c>
      <c r="U137" s="435" t="s">
        <v>232</v>
      </c>
      <c r="V137" s="435" t="s">
        <v>232</v>
      </c>
      <c r="W137" s="435" t="s">
        <v>232</v>
      </c>
      <c r="X137" s="435" t="n">
        <v>1</v>
      </c>
      <c r="Y137" s="585"/>
    </row>
    <row r="138" s="375" customFormat="true" ht="14.25" hidden="false" customHeight="false" outlineLevel="0" collapsed="false">
      <c r="A138" s="280"/>
      <c r="B138" s="319" t="s">
        <v>297</v>
      </c>
      <c r="C138" s="433" t="n">
        <f aca="false">IF(SUM(D138:X138)=0,"-",SUM(D138:X138))</f>
        <v>3</v>
      </c>
      <c r="D138" s="435" t="s">
        <v>232</v>
      </c>
      <c r="E138" s="435" t="s">
        <v>232</v>
      </c>
      <c r="F138" s="435" t="s">
        <v>232</v>
      </c>
      <c r="G138" s="435" t="s">
        <v>232</v>
      </c>
      <c r="H138" s="435" t="s">
        <v>232</v>
      </c>
      <c r="I138" s="435" t="s">
        <v>232</v>
      </c>
      <c r="J138" s="435" t="s">
        <v>232</v>
      </c>
      <c r="K138" s="435" t="n">
        <v>1</v>
      </c>
      <c r="L138" s="435" t="s">
        <v>232</v>
      </c>
      <c r="M138" s="436" t="s">
        <v>232</v>
      </c>
      <c r="N138" s="435" t="s">
        <v>232</v>
      </c>
      <c r="O138" s="435" t="s">
        <v>232</v>
      </c>
      <c r="P138" s="435" t="n">
        <v>1</v>
      </c>
      <c r="Q138" s="435" t="s">
        <v>232</v>
      </c>
      <c r="R138" s="608" t="s">
        <v>439</v>
      </c>
      <c r="S138" s="435" t="s">
        <v>232</v>
      </c>
      <c r="T138" s="435" t="s">
        <v>232</v>
      </c>
      <c r="U138" s="435" t="s">
        <v>232</v>
      </c>
      <c r="V138" s="435" t="s">
        <v>232</v>
      </c>
      <c r="W138" s="435" t="s">
        <v>232</v>
      </c>
      <c r="X138" s="435" t="n">
        <v>1</v>
      </c>
      <c r="Y138" s="585"/>
    </row>
    <row r="139" s="375" customFormat="true" ht="14.25" hidden="false" customHeight="false" outlineLevel="0" collapsed="false">
      <c r="A139" s="278"/>
      <c r="B139" s="316" t="s">
        <v>295</v>
      </c>
      <c r="C139" s="434" t="n">
        <f aca="false">IF(SUM(D139:X139)=0,"-",SUM(D139:X139))</f>
        <v>16</v>
      </c>
      <c r="D139" s="434" t="str">
        <f aca="false">IF(SUM(D140:D141)=0,"-",SUM(D140:D141))</f>
        <v>-</v>
      </c>
      <c r="E139" s="434" t="str">
        <f aca="false">IF(SUM(E140:E141)=0,"-",SUM(E140:E141))</f>
        <v>-</v>
      </c>
      <c r="F139" s="434" t="n">
        <f aca="false">IF(SUM(F140:F141)=0,"-",SUM(F140:F141))</f>
        <v>2</v>
      </c>
      <c r="G139" s="434" t="n">
        <f aca="false">IF(SUM(G140:G141)=0,"-",SUM(G140:G141))</f>
        <v>2</v>
      </c>
      <c r="H139" s="434" t="n">
        <f aca="false">IF(SUM(H140:H141)=0,"-",SUM(H140:H141))</f>
        <v>1</v>
      </c>
      <c r="I139" s="434" t="n">
        <f aca="false">IF(SUM(I140:I141)=0,"-",SUM(I140:I141))</f>
        <v>1</v>
      </c>
      <c r="J139" s="434" t="n">
        <f aca="false">IF(SUM(J140:J141)=0,"-",SUM(J140:J141))</f>
        <v>1</v>
      </c>
      <c r="K139" s="434" t="n">
        <f aca="false">IF(SUM(K140:K141)=0,"-",SUM(K140:K141))</f>
        <v>2</v>
      </c>
      <c r="L139" s="434" t="str">
        <f aca="false">IF(SUM(L140:L141)=0,"-",SUM(L140:L141))</f>
        <v>-</v>
      </c>
      <c r="M139" s="434" t="n">
        <f aca="false">IF(SUM(M140:M141)=0,"-",SUM(M140:M141))</f>
        <v>3</v>
      </c>
      <c r="N139" s="434" t="str">
        <f aca="false">IF(SUM(N140:N141)=0,"-",SUM(N140:N141))</f>
        <v>-</v>
      </c>
      <c r="O139" s="434" t="str">
        <f aca="false">IF(SUM(O140:O141)=0,"-",SUM(O140:O141))</f>
        <v>-</v>
      </c>
      <c r="P139" s="434" t="n">
        <f aca="false">IF(SUM(P140:P141)=0,"-",SUM(P140:P141))</f>
        <v>1</v>
      </c>
      <c r="Q139" s="434" t="str">
        <f aca="false">IF(SUM(Q140:Q141)=0,"-",SUM(Q140:Q141))</f>
        <v>-</v>
      </c>
      <c r="R139" s="434" t="str">
        <f aca="false">IF(SUM(R140:R141)=0,"-",SUM(R140:R141))</f>
        <v>-</v>
      </c>
      <c r="S139" s="434" t="str">
        <f aca="false">IF(SUM(S140:S141)=0,"-",SUM(S140:S141))</f>
        <v>-</v>
      </c>
      <c r="T139" s="434" t="str">
        <f aca="false">IF(SUM(T140:T141)=0,"-",SUM(T140:T141))</f>
        <v>-</v>
      </c>
      <c r="U139" s="434" t="n">
        <f aca="false">IF(SUM(U140:U141)=0,"-",SUM(U140:U141))</f>
        <v>1</v>
      </c>
      <c r="V139" s="434" t="n">
        <f aca="false">IF(SUM(V140:V141)=0,"-",SUM(V140:V141))</f>
        <v>1</v>
      </c>
      <c r="W139" s="434" t="n">
        <f aca="false">IF(SUM(W140:W141)=0,"-",SUM(W140:W141))</f>
        <v>1</v>
      </c>
      <c r="X139" s="434" t="str">
        <f aca="false">IF(SUM(X140:X141)=0,"-",SUM(X140:X141))</f>
        <v>-</v>
      </c>
      <c r="Y139" s="585"/>
    </row>
    <row r="140" s="375" customFormat="true" ht="14.25" hidden="false" customHeight="false" outlineLevel="0" collapsed="false">
      <c r="A140" s="279" t="s">
        <v>274</v>
      </c>
      <c r="B140" s="319" t="s">
        <v>296</v>
      </c>
      <c r="C140" s="433" t="n">
        <f aca="false">IF(SUM(D140:X140)=0,"-",SUM(D140:X140))</f>
        <v>9</v>
      </c>
      <c r="D140" s="435" t="s">
        <v>232</v>
      </c>
      <c r="E140" s="435" t="s">
        <v>232</v>
      </c>
      <c r="F140" s="435" t="n">
        <v>2</v>
      </c>
      <c r="G140" s="436" t="n">
        <v>2</v>
      </c>
      <c r="H140" s="435" t="s">
        <v>232</v>
      </c>
      <c r="I140" s="435" t="n">
        <v>1</v>
      </c>
      <c r="J140" s="435" t="n">
        <v>1</v>
      </c>
      <c r="K140" s="435" t="s">
        <v>232</v>
      </c>
      <c r="L140" s="435" t="s">
        <v>232</v>
      </c>
      <c r="M140" s="436" t="n">
        <v>3</v>
      </c>
      <c r="N140" s="435" t="s">
        <v>232</v>
      </c>
      <c r="O140" s="435" t="s">
        <v>232</v>
      </c>
      <c r="P140" s="608" t="s">
        <v>439</v>
      </c>
      <c r="Q140" s="608" t="s">
        <v>439</v>
      </c>
      <c r="R140" s="435" t="s">
        <v>232</v>
      </c>
      <c r="S140" s="435" t="s">
        <v>232</v>
      </c>
      <c r="T140" s="435" t="s">
        <v>232</v>
      </c>
      <c r="U140" s="435" t="s">
        <v>232</v>
      </c>
      <c r="V140" s="435" t="s">
        <v>232</v>
      </c>
      <c r="W140" s="435" t="s">
        <v>232</v>
      </c>
      <c r="X140" s="435" t="s">
        <v>232</v>
      </c>
      <c r="Y140" s="585"/>
    </row>
    <row r="141" s="375" customFormat="true" ht="14.25" hidden="false" customHeight="false" outlineLevel="0" collapsed="false">
      <c r="A141" s="274"/>
      <c r="B141" s="319" t="s">
        <v>297</v>
      </c>
      <c r="C141" s="433" t="n">
        <f aca="false">IF(SUM(D141:X141)=0,"-",SUM(D141:X141))</f>
        <v>7</v>
      </c>
      <c r="D141" s="435" t="s">
        <v>232</v>
      </c>
      <c r="E141" s="435" t="s">
        <v>232</v>
      </c>
      <c r="F141" s="435" t="s">
        <v>232</v>
      </c>
      <c r="G141" s="436" t="s">
        <v>232</v>
      </c>
      <c r="H141" s="435" t="n">
        <v>1</v>
      </c>
      <c r="I141" s="435" t="s">
        <v>232</v>
      </c>
      <c r="J141" s="435" t="s">
        <v>232</v>
      </c>
      <c r="K141" s="435" t="n">
        <v>2</v>
      </c>
      <c r="L141" s="435" t="s">
        <v>232</v>
      </c>
      <c r="M141" s="436" t="s">
        <v>232</v>
      </c>
      <c r="N141" s="435" t="s">
        <v>232</v>
      </c>
      <c r="O141" s="435" t="s">
        <v>232</v>
      </c>
      <c r="P141" s="435" t="n">
        <v>1</v>
      </c>
      <c r="Q141" s="435" t="s">
        <v>232</v>
      </c>
      <c r="R141" s="608" t="s">
        <v>439</v>
      </c>
      <c r="S141" s="435" t="s">
        <v>232</v>
      </c>
      <c r="T141" s="435" t="s">
        <v>232</v>
      </c>
      <c r="U141" s="435" t="n">
        <v>1</v>
      </c>
      <c r="V141" s="435" t="n">
        <v>1</v>
      </c>
      <c r="W141" s="435" t="n">
        <v>1</v>
      </c>
      <c r="X141" s="436" t="s">
        <v>232</v>
      </c>
      <c r="Y141" s="585"/>
    </row>
    <row r="142" s="375" customFormat="true" ht="14.25" hidden="false" customHeight="false" outlineLevel="0" collapsed="false">
      <c r="A142" s="278"/>
      <c r="B142" s="316" t="s">
        <v>295</v>
      </c>
      <c r="C142" s="434" t="n">
        <f aca="false">IF(SUM(D142:X142)=0,"-",SUM(D142:X142))</f>
        <v>3</v>
      </c>
      <c r="D142" s="434" t="str">
        <f aca="false">IF(SUM(D143:D144)=0,"-",SUM(D143:D144))</f>
        <v>-</v>
      </c>
      <c r="E142" s="434" t="str">
        <f aca="false">IF(SUM(E143:E144)=0,"-",SUM(E143:E144))</f>
        <v>-</v>
      </c>
      <c r="F142" s="434" t="str">
        <f aca="false">IF(SUM(F143:F144)=0,"-",SUM(F143:F144))</f>
        <v>-</v>
      </c>
      <c r="G142" s="434" t="str">
        <f aca="false">IF(SUM(G143:G144)=0,"-",SUM(G143:G144))</f>
        <v>-</v>
      </c>
      <c r="H142" s="434" t="str">
        <f aca="false">IF(SUM(H143:H144)=0,"-",SUM(H143:H144))</f>
        <v>-</v>
      </c>
      <c r="I142" s="434" t="str">
        <f aca="false">IF(SUM(I143:I144)=0,"-",SUM(I143:I144))</f>
        <v>-</v>
      </c>
      <c r="J142" s="434" t="str">
        <f aca="false">IF(SUM(J143:J144)=0,"-",SUM(J143:J144))</f>
        <v>-</v>
      </c>
      <c r="K142" s="434" t="n">
        <f aca="false">IF(SUM(K143:K144)=0,"-",SUM(K143:K144))</f>
        <v>1</v>
      </c>
      <c r="L142" s="434" t="str">
        <f aca="false">IF(SUM(L143:L144)=0,"-",SUM(L143:L144))</f>
        <v>-</v>
      </c>
      <c r="M142" s="434" t="n">
        <f aca="false">IF(SUM(M143:M144)=0,"-",SUM(M143:M144))</f>
        <v>1</v>
      </c>
      <c r="N142" s="434" t="str">
        <f aca="false">IF(SUM(N143:N144)=0,"-",SUM(N143:N144))</f>
        <v>-</v>
      </c>
      <c r="O142" s="434" t="str">
        <f aca="false">IF(SUM(O143:O144)=0,"-",SUM(O143:O144))</f>
        <v>-</v>
      </c>
      <c r="P142" s="434" t="str">
        <f aca="false">IF(SUM(P143:P144)=0,"-",SUM(P143:P144))</f>
        <v>-</v>
      </c>
      <c r="Q142" s="434" t="str">
        <f aca="false">IF(SUM(Q143:Q144)=0,"-",SUM(Q143:Q144))</f>
        <v>-</v>
      </c>
      <c r="R142" s="434" t="str">
        <f aca="false">IF(SUM(R143:R144)=0,"-",SUM(R143:R144))</f>
        <v>-</v>
      </c>
      <c r="S142" s="434" t="str">
        <f aca="false">IF(SUM(S143:S144)=0,"-",SUM(S143:S144))</f>
        <v>-</v>
      </c>
      <c r="T142" s="434" t="str">
        <f aca="false">IF(SUM(T143:T144)=0,"-",SUM(T143:T144))</f>
        <v>-</v>
      </c>
      <c r="U142" s="434" t="str">
        <f aca="false">IF(SUM(U143:U144)=0,"-",SUM(U143:U144))</f>
        <v>-</v>
      </c>
      <c r="V142" s="434" t="str">
        <f aca="false">IF(SUM(V143:V144)=0,"-",SUM(V143:V144))</f>
        <v>-</v>
      </c>
      <c r="W142" s="434" t="str">
        <f aca="false">IF(SUM(W143:W144)=0,"-",SUM(W143:W144))</f>
        <v>-</v>
      </c>
      <c r="X142" s="434" t="n">
        <f aca="false">IF(SUM(X143:X144)=0,"-",SUM(X143:X144))</f>
        <v>1</v>
      </c>
      <c r="Y142" s="585"/>
    </row>
    <row r="143" s="375" customFormat="true" ht="14.25" hidden="false" customHeight="false" outlineLevel="0" collapsed="false">
      <c r="A143" s="279" t="s">
        <v>275</v>
      </c>
      <c r="B143" s="319" t="s">
        <v>296</v>
      </c>
      <c r="C143" s="433" t="n">
        <f aca="false">IF(SUM(D143:X143)=0,"-",SUM(D143:X143))</f>
        <v>2</v>
      </c>
      <c r="D143" s="436" t="s">
        <v>232</v>
      </c>
      <c r="E143" s="435" t="s">
        <v>232</v>
      </c>
      <c r="F143" s="436" t="s">
        <v>232</v>
      </c>
      <c r="G143" s="435" t="s">
        <v>232</v>
      </c>
      <c r="H143" s="435" t="s">
        <v>232</v>
      </c>
      <c r="I143" s="436" t="s">
        <v>232</v>
      </c>
      <c r="J143" s="435" t="s">
        <v>232</v>
      </c>
      <c r="K143" s="436" t="n">
        <v>1</v>
      </c>
      <c r="L143" s="435" t="s">
        <v>232</v>
      </c>
      <c r="M143" s="436" t="s">
        <v>232</v>
      </c>
      <c r="N143" s="435" t="s">
        <v>232</v>
      </c>
      <c r="O143" s="435" t="s">
        <v>232</v>
      </c>
      <c r="P143" s="608" t="s">
        <v>439</v>
      </c>
      <c r="Q143" s="608" t="s">
        <v>439</v>
      </c>
      <c r="R143" s="435" t="s">
        <v>232</v>
      </c>
      <c r="S143" s="435" t="s">
        <v>232</v>
      </c>
      <c r="T143" s="435" t="s">
        <v>232</v>
      </c>
      <c r="U143" s="436" t="s">
        <v>232</v>
      </c>
      <c r="V143" s="435" t="s">
        <v>232</v>
      </c>
      <c r="W143" s="435" t="s">
        <v>232</v>
      </c>
      <c r="X143" s="435" t="n">
        <v>1</v>
      </c>
      <c r="Y143" s="585"/>
    </row>
    <row r="144" s="375" customFormat="true" ht="14.25" hidden="false" customHeight="false" outlineLevel="0" collapsed="false">
      <c r="A144" s="274"/>
      <c r="B144" s="319" t="s">
        <v>297</v>
      </c>
      <c r="C144" s="433" t="n">
        <f aca="false">IF(SUM(D144:X144)=0,"-",SUM(D144:X144))</f>
        <v>1</v>
      </c>
      <c r="D144" s="435" t="s">
        <v>232</v>
      </c>
      <c r="E144" s="435" t="s">
        <v>232</v>
      </c>
      <c r="F144" s="435" t="s">
        <v>232</v>
      </c>
      <c r="G144" s="435" t="s">
        <v>232</v>
      </c>
      <c r="H144" s="435" t="s">
        <v>232</v>
      </c>
      <c r="I144" s="436" t="s">
        <v>232</v>
      </c>
      <c r="J144" s="435" t="s">
        <v>232</v>
      </c>
      <c r="K144" s="436" t="s">
        <v>232</v>
      </c>
      <c r="L144" s="435" t="s">
        <v>232</v>
      </c>
      <c r="M144" s="435" t="n">
        <v>1</v>
      </c>
      <c r="N144" s="435" t="s">
        <v>232</v>
      </c>
      <c r="O144" s="435" t="s">
        <v>232</v>
      </c>
      <c r="P144" s="435" t="s">
        <v>232</v>
      </c>
      <c r="Q144" s="435" t="s">
        <v>232</v>
      </c>
      <c r="R144" s="608" t="s">
        <v>439</v>
      </c>
      <c r="S144" s="436" t="s">
        <v>232</v>
      </c>
      <c r="T144" s="435" t="s">
        <v>232</v>
      </c>
      <c r="U144" s="435" t="s">
        <v>232</v>
      </c>
      <c r="V144" s="435" t="s">
        <v>232</v>
      </c>
      <c r="W144" s="435" t="s">
        <v>232</v>
      </c>
      <c r="X144" s="435" t="s">
        <v>232</v>
      </c>
      <c r="Y144" s="585"/>
    </row>
    <row r="145" s="375" customFormat="true" ht="14.25" hidden="false" customHeight="false" outlineLevel="0" collapsed="false">
      <c r="A145" s="323"/>
      <c r="B145" s="316" t="s">
        <v>295</v>
      </c>
      <c r="C145" s="434" t="n">
        <f aca="false">IF(SUM(D145:X145)=0,"-",SUM(D145:X145))</f>
        <v>32</v>
      </c>
      <c r="D145" s="434" t="n">
        <f aca="false">IF(SUM(D146:D147)=0,"-",SUM(D146:D147))</f>
        <v>2</v>
      </c>
      <c r="E145" s="434" t="n">
        <f aca="false">IF(SUM(E146:E147)=0,"-",SUM(E146:E147))</f>
        <v>1</v>
      </c>
      <c r="F145" s="434" t="n">
        <f aca="false">IF(SUM(F146:F147)=0,"-",SUM(F146:F147))</f>
        <v>1</v>
      </c>
      <c r="G145" s="434" t="n">
        <f aca="false">IF(SUM(G146:G147)=0,"-",SUM(G146:G147))</f>
        <v>2</v>
      </c>
      <c r="H145" s="434" t="n">
        <f aca="false">IF(SUM(H146:H147)=0,"-",SUM(H146:H147))</f>
        <v>1</v>
      </c>
      <c r="I145" s="434" t="n">
        <f aca="false">IF(SUM(I146:I147)=0,"-",SUM(I146:I147))</f>
        <v>1</v>
      </c>
      <c r="J145" s="434" t="n">
        <f aca="false">IF(SUM(J146:J147)=0,"-",SUM(J146:J147))</f>
        <v>1</v>
      </c>
      <c r="K145" s="434" t="n">
        <f aca="false">IF(SUM(K146:K147)=0,"-",SUM(K146:K147))</f>
        <v>2</v>
      </c>
      <c r="L145" s="434" t="str">
        <f aca="false">IF(SUM(L146:L147)=0,"-",SUM(L146:L147))</f>
        <v>-</v>
      </c>
      <c r="M145" s="434" t="n">
        <f aca="false">IF(SUM(M146:M147)=0,"-",SUM(M146:M147))</f>
        <v>12</v>
      </c>
      <c r="N145" s="434" t="str">
        <f aca="false">IF(SUM(N146:N147)=0,"-",SUM(N146:N147))</f>
        <v>-</v>
      </c>
      <c r="O145" s="434" t="n">
        <f aca="false">IF(SUM(O146:O147)=0,"-",SUM(O146:O147))</f>
        <v>2</v>
      </c>
      <c r="P145" s="434" t="n">
        <f aca="false">IF(SUM(P146:P147)=0,"-",SUM(P146:P147))</f>
        <v>1</v>
      </c>
      <c r="Q145" s="434" t="n">
        <f aca="false">IF(SUM(Q146:Q147)=0,"-",SUM(Q146:Q147))</f>
        <v>1</v>
      </c>
      <c r="R145" s="434" t="n">
        <f aca="false">IF(SUM(R146:R147)=0,"-",SUM(R146:R147))</f>
        <v>1</v>
      </c>
      <c r="S145" s="434" t="str">
        <f aca="false">IF(SUM(S146:S147)=0,"-",SUM(S146:S147))</f>
        <v>-</v>
      </c>
      <c r="T145" s="434" t="str">
        <f aca="false">IF(SUM(T146:T147)=0,"-",SUM(T146:T147))</f>
        <v>-</v>
      </c>
      <c r="U145" s="434" t="str">
        <f aca="false">IF(SUM(U146:U147)=0,"-",SUM(U146:U147))</f>
        <v>-</v>
      </c>
      <c r="V145" s="434" t="str">
        <f aca="false">IF(SUM(V146:V147)=0,"-",SUM(V146:V147))</f>
        <v>-</v>
      </c>
      <c r="W145" s="434" t="n">
        <f aca="false">IF(SUM(W146:W147)=0,"-",SUM(W146:W147))</f>
        <v>1</v>
      </c>
      <c r="X145" s="434" t="n">
        <f aca="false">IF(SUM(X146:X147)=0,"-",SUM(X146:X147))</f>
        <v>3</v>
      </c>
      <c r="Y145" s="585"/>
    </row>
    <row r="146" s="375" customFormat="true" ht="14.25" hidden="false" customHeight="false" outlineLevel="0" collapsed="false">
      <c r="A146" s="279" t="s">
        <v>276</v>
      </c>
      <c r="B146" s="319" t="s">
        <v>296</v>
      </c>
      <c r="C146" s="433" t="n">
        <f aca="false">IF(SUM(D146:X146)=0,"-",SUM(D146:X146))</f>
        <v>19</v>
      </c>
      <c r="D146" s="436" t="n">
        <v>2</v>
      </c>
      <c r="E146" s="436" t="n">
        <v>1</v>
      </c>
      <c r="F146" s="436" t="s">
        <v>232</v>
      </c>
      <c r="G146" s="435" t="s">
        <v>232</v>
      </c>
      <c r="H146" s="436" t="s">
        <v>232</v>
      </c>
      <c r="I146" s="436" t="n">
        <v>1</v>
      </c>
      <c r="J146" s="435" t="n">
        <v>1</v>
      </c>
      <c r="K146" s="436" t="n">
        <v>2</v>
      </c>
      <c r="L146" s="435" t="s">
        <v>232</v>
      </c>
      <c r="M146" s="436" t="n">
        <v>9</v>
      </c>
      <c r="N146" s="435" t="s">
        <v>232</v>
      </c>
      <c r="O146" s="435" t="s">
        <v>232</v>
      </c>
      <c r="P146" s="608" t="s">
        <v>439</v>
      </c>
      <c r="Q146" s="608" t="s">
        <v>439</v>
      </c>
      <c r="R146" s="435" t="n">
        <v>1</v>
      </c>
      <c r="S146" s="435" t="s">
        <v>232</v>
      </c>
      <c r="T146" s="435" t="s">
        <v>232</v>
      </c>
      <c r="U146" s="435" t="s">
        <v>232</v>
      </c>
      <c r="V146" s="435" t="s">
        <v>232</v>
      </c>
      <c r="W146" s="435" t="s">
        <v>232</v>
      </c>
      <c r="X146" s="436" t="n">
        <v>2</v>
      </c>
      <c r="Y146" s="585"/>
    </row>
    <row r="147" s="375" customFormat="true" ht="14.25" hidden="false" customHeight="false" outlineLevel="0" collapsed="false">
      <c r="A147" s="274"/>
      <c r="B147" s="319" t="s">
        <v>297</v>
      </c>
      <c r="C147" s="433" t="n">
        <f aca="false">IF(SUM(D147:X147)=0,"-",SUM(D147:X147))</f>
        <v>13</v>
      </c>
      <c r="D147" s="435" t="s">
        <v>232</v>
      </c>
      <c r="E147" s="435" t="s">
        <v>232</v>
      </c>
      <c r="F147" s="435" t="n">
        <v>1</v>
      </c>
      <c r="G147" s="436" t="n">
        <v>2</v>
      </c>
      <c r="H147" s="435" t="n">
        <v>1</v>
      </c>
      <c r="I147" s="436" t="s">
        <v>232</v>
      </c>
      <c r="J147" s="436" t="s">
        <v>232</v>
      </c>
      <c r="K147" s="436" t="s">
        <v>232</v>
      </c>
      <c r="L147" s="435" t="s">
        <v>232</v>
      </c>
      <c r="M147" s="436" t="n">
        <v>3</v>
      </c>
      <c r="N147" s="435" t="s">
        <v>232</v>
      </c>
      <c r="O147" s="435" t="n">
        <v>2</v>
      </c>
      <c r="P147" s="435" t="n">
        <v>1</v>
      </c>
      <c r="Q147" s="435" t="n">
        <v>1</v>
      </c>
      <c r="R147" s="608" t="s">
        <v>439</v>
      </c>
      <c r="S147" s="435" t="s">
        <v>232</v>
      </c>
      <c r="T147" s="435" t="s">
        <v>232</v>
      </c>
      <c r="U147" s="435" t="s">
        <v>232</v>
      </c>
      <c r="V147" s="435" t="s">
        <v>232</v>
      </c>
      <c r="W147" s="436" t="n">
        <v>1</v>
      </c>
      <c r="X147" s="436" t="n">
        <v>1</v>
      </c>
      <c r="Y147" s="585"/>
    </row>
    <row r="148" s="375" customFormat="true" ht="14.25" hidden="false" customHeight="false" outlineLevel="0" collapsed="false">
      <c r="A148" s="278"/>
      <c r="B148" s="316" t="s">
        <v>295</v>
      </c>
      <c r="C148" s="434" t="n">
        <f aca="false">IF(SUM(D148:X148)=0,"-",SUM(D148:X148))</f>
        <v>19</v>
      </c>
      <c r="D148" s="434" t="str">
        <f aca="false">IF(SUM(D149:D150)=0,"-",SUM(D149:D150))</f>
        <v>-</v>
      </c>
      <c r="E148" s="434" t="str">
        <f aca="false">IF(SUM(E149:E150)=0,"-",SUM(E149:E150))</f>
        <v>-</v>
      </c>
      <c r="F148" s="434" t="n">
        <f aca="false">IF(SUM(F149:F150)=0,"-",SUM(F149:F150))</f>
        <v>3</v>
      </c>
      <c r="G148" s="434" t="n">
        <f aca="false">IF(SUM(G149:G150)=0,"-",SUM(G149:G150))</f>
        <v>2</v>
      </c>
      <c r="H148" s="434" t="n">
        <f aca="false">IF(SUM(H149:H150)=0,"-",SUM(H149:H150))</f>
        <v>2</v>
      </c>
      <c r="I148" s="434" t="n">
        <f aca="false">IF(SUM(I149:I150)=0,"-",SUM(I149:I150))</f>
        <v>1</v>
      </c>
      <c r="J148" s="434" t="str">
        <f aca="false">IF(SUM(J149:J150)=0,"-",SUM(J149:J150))</f>
        <v>-</v>
      </c>
      <c r="K148" s="434" t="n">
        <f aca="false">IF(SUM(K149:K150)=0,"-",SUM(K149:K150))</f>
        <v>2</v>
      </c>
      <c r="L148" s="434" t="str">
        <f aca="false">IF(SUM(L149:L150)=0,"-",SUM(L149:L150))</f>
        <v>-</v>
      </c>
      <c r="M148" s="434" t="n">
        <f aca="false">IF(SUM(M149:M150)=0,"-",SUM(M149:M150))</f>
        <v>3</v>
      </c>
      <c r="N148" s="434" t="str">
        <f aca="false">IF(SUM(N149:N150)=0,"-",SUM(N149:N150))</f>
        <v>-</v>
      </c>
      <c r="O148" s="434" t="str">
        <f aca="false">IF(SUM(O149:O150)=0,"-",SUM(O149:O150))</f>
        <v>-</v>
      </c>
      <c r="P148" s="434" t="str">
        <f aca="false">IF(SUM(P149:P150)=0,"-",SUM(P149:P150))</f>
        <v>-</v>
      </c>
      <c r="Q148" s="434" t="str">
        <f aca="false">IF(SUM(Q149:Q150)=0,"-",SUM(Q149:Q150))</f>
        <v>-</v>
      </c>
      <c r="R148" s="434" t="str">
        <f aca="false">IF(SUM(R149:R150)=0,"-",SUM(R149:R150))</f>
        <v>-</v>
      </c>
      <c r="S148" s="434" t="n">
        <f aca="false">IF(SUM(S149:S150)=0,"-",SUM(S149:S150))</f>
        <v>2</v>
      </c>
      <c r="T148" s="434" t="str">
        <f aca="false">IF(SUM(T149:T150)=0,"-",SUM(T149:T150))</f>
        <v>-</v>
      </c>
      <c r="U148" s="434" t="n">
        <f aca="false">IF(SUM(U149:U150)=0,"-",SUM(U149:U150))</f>
        <v>2</v>
      </c>
      <c r="V148" s="434" t="str">
        <f aca="false">IF(SUM(V149:V150)=0,"-",SUM(V149:V150))</f>
        <v>-</v>
      </c>
      <c r="W148" s="434" t="str">
        <f aca="false">IF(SUM(W149:W150)=0,"-",SUM(W149:W150))</f>
        <v>-</v>
      </c>
      <c r="X148" s="434" t="n">
        <f aca="false">IF(SUM(X149:X150)=0,"-",SUM(X149:X150))</f>
        <v>2</v>
      </c>
      <c r="Y148" s="585"/>
    </row>
    <row r="149" s="375" customFormat="true" ht="14.25" hidden="false" customHeight="false" outlineLevel="0" collapsed="false">
      <c r="A149" s="279" t="s">
        <v>277</v>
      </c>
      <c r="B149" s="319" t="s">
        <v>296</v>
      </c>
      <c r="C149" s="433" t="n">
        <f aca="false">IF(SUM(D149:X149)=0,"-",SUM(D149:X149))</f>
        <v>10</v>
      </c>
      <c r="D149" s="436" t="s">
        <v>232</v>
      </c>
      <c r="E149" s="435" t="s">
        <v>232</v>
      </c>
      <c r="F149" s="436" t="n">
        <v>3</v>
      </c>
      <c r="G149" s="435" t="s">
        <v>232</v>
      </c>
      <c r="H149" s="436" t="n">
        <v>1</v>
      </c>
      <c r="I149" s="436" t="n">
        <v>1</v>
      </c>
      <c r="J149" s="436" t="s">
        <v>232</v>
      </c>
      <c r="K149" s="435" t="s">
        <v>232</v>
      </c>
      <c r="L149" s="435" t="s">
        <v>232</v>
      </c>
      <c r="M149" s="436" t="n">
        <v>2</v>
      </c>
      <c r="N149" s="435" t="s">
        <v>232</v>
      </c>
      <c r="O149" s="435" t="s">
        <v>232</v>
      </c>
      <c r="P149" s="608" t="s">
        <v>439</v>
      </c>
      <c r="Q149" s="608" t="s">
        <v>439</v>
      </c>
      <c r="R149" s="436" t="s">
        <v>232</v>
      </c>
      <c r="S149" s="435" t="n">
        <v>1</v>
      </c>
      <c r="T149" s="435" t="s">
        <v>232</v>
      </c>
      <c r="U149" s="435" t="n">
        <v>1</v>
      </c>
      <c r="V149" s="435" t="s">
        <v>232</v>
      </c>
      <c r="W149" s="435" t="s">
        <v>232</v>
      </c>
      <c r="X149" s="436" t="n">
        <v>1</v>
      </c>
      <c r="Y149" s="585"/>
    </row>
    <row r="150" s="375" customFormat="true" ht="14.25" hidden="false" customHeight="false" outlineLevel="0" collapsed="false">
      <c r="A150" s="274"/>
      <c r="B150" s="319" t="s">
        <v>297</v>
      </c>
      <c r="C150" s="433" t="n">
        <f aca="false">IF(SUM(D150:X150)=0,"-",SUM(D150:X150))</f>
        <v>9</v>
      </c>
      <c r="D150" s="435" t="s">
        <v>232</v>
      </c>
      <c r="E150" s="435" t="s">
        <v>232</v>
      </c>
      <c r="F150" s="435" t="s">
        <v>232</v>
      </c>
      <c r="G150" s="436" t="n">
        <v>2</v>
      </c>
      <c r="H150" s="435" t="n">
        <v>1</v>
      </c>
      <c r="I150" s="435" t="s">
        <v>232</v>
      </c>
      <c r="J150" s="435" t="s">
        <v>232</v>
      </c>
      <c r="K150" s="435" t="n">
        <v>2</v>
      </c>
      <c r="L150" s="435" t="s">
        <v>232</v>
      </c>
      <c r="M150" s="436" t="n">
        <v>1</v>
      </c>
      <c r="N150" s="435" t="s">
        <v>232</v>
      </c>
      <c r="O150" s="435" t="s">
        <v>232</v>
      </c>
      <c r="P150" s="435" t="s">
        <v>232</v>
      </c>
      <c r="Q150" s="435" t="s">
        <v>232</v>
      </c>
      <c r="R150" s="608" t="s">
        <v>439</v>
      </c>
      <c r="S150" s="435" t="n">
        <v>1</v>
      </c>
      <c r="T150" s="435" t="s">
        <v>232</v>
      </c>
      <c r="U150" s="435" t="n">
        <v>1</v>
      </c>
      <c r="V150" s="435" t="s">
        <v>232</v>
      </c>
      <c r="W150" s="435" t="s">
        <v>232</v>
      </c>
      <c r="X150" s="435" t="n">
        <v>1</v>
      </c>
      <c r="Y150" s="585"/>
    </row>
    <row r="151" s="375" customFormat="true" ht="14.25" hidden="false" customHeight="false" outlineLevel="0" collapsed="false">
      <c r="A151" s="278"/>
      <c r="B151" s="316" t="s">
        <v>295</v>
      </c>
      <c r="C151" s="434" t="n">
        <f aca="false">IF(SUM(D151:X151)=0,"-",SUM(D151:X151))</f>
        <v>14</v>
      </c>
      <c r="D151" s="434" t="str">
        <f aca="false">IF(SUM(D152:D153)=0,"-",SUM(D152:D153))</f>
        <v>-</v>
      </c>
      <c r="E151" s="434" t="str">
        <f aca="false">IF(SUM(E152:E153)=0,"-",SUM(E152:E153))</f>
        <v>-</v>
      </c>
      <c r="F151" s="434" t="n">
        <f aca="false">IF(SUM(F152:F153)=0,"-",SUM(F152:F153))</f>
        <v>2</v>
      </c>
      <c r="G151" s="434" t="str">
        <f aca="false">IF(SUM(G152:G153)=0,"-",SUM(G152:G153))</f>
        <v>-</v>
      </c>
      <c r="H151" s="434" t="str">
        <f aca="false">IF(SUM(H152:H153)=0,"-",SUM(H152:H153))</f>
        <v>-</v>
      </c>
      <c r="I151" s="434" t="n">
        <f aca="false">IF(SUM(I152:I153)=0,"-",SUM(I152:I153))</f>
        <v>3</v>
      </c>
      <c r="J151" s="434" t="n">
        <f aca="false">IF(SUM(J152:J153)=0,"-",SUM(J152:J153))</f>
        <v>1</v>
      </c>
      <c r="K151" s="434" t="n">
        <f aca="false">IF(SUM(K152:K153)=0,"-",SUM(K152:K153))</f>
        <v>2</v>
      </c>
      <c r="L151" s="434" t="str">
        <f aca="false">IF(SUM(L152:L153)=0,"-",SUM(L152:L153))</f>
        <v>-</v>
      </c>
      <c r="M151" s="434" t="n">
        <f aca="false">IF(SUM(M152:M153)=0,"-",SUM(M152:M153))</f>
        <v>3</v>
      </c>
      <c r="N151" s="434" t="str">
        <f aca="false">IF(SUM(N152:N153)=0,"-",SUM(N152:N153))</f>
        <v>-</v>
      </c>
      <c r="O151" s="434" t="str">
        <f aca="false">IF(SUM(O152:O153)=0,"-",SUM(O152:O153))</f>
        <v>-</v>
      </c>
      <c r="P151" s="434" t="str">
        <f aca="false">IF(SUM(P152:P153)=0,"-",SUM(P152:P153))</f>
        <v>-</v>
      </c>
      <c r="Q151" s="434" t="str">
        <f aca="false">IF(SUM(Q152:Q153)=0,"-",SUM(Q152:Q153))</f>
        <v>-</v>
      </c>
      <c r="R151" s="434" t="n">
        <f aca="false">IF(SUM(R152:R153)=0,"-",SUM(R152:R153))</f>
        <v>2</v>
      </c>
      <c r="S151" s="434" t="str">
        <f aca="false">IF(SUM(S152:S153)=0,"-",SUM(S152:S153))</f>
        <v>-</v>
      </c>
      <c r="T151" s="434" t="str">
        <f aca="false">IF(SUM(T152:T153)=0,"-",SUM(T152:T153))</f>
        <v>-</v>
      </c>
      <c r="U151" s="434" t="str">
        <f aca="false">IF(SUM(U152:U153)=0,"-",SUM(U152:U153))</f>
        <v>-</v>
      </c>
      <c r="V151" s="434" t="str">
        <f aca="false">IF(SUM(V152:V153)=0,"-",SUM(V152:V153))</f>
        <v>-</v>
      </c>
      <c r="W151" s="434" t="str">
        <f aca="false">IF(SUM(W152:W153)=0,"-",SUM(W152:W153))</f>
        <v>-</v>
      </c>
      <c r="X151" s="434" t="n">
        <f aca="false">IF(SUM(X152:X153)=0,"-",SUM(X152:X153))</f>
        <v>1</v>
      </c>
      <c r="Y151" s="585"/>
    </row>
    <row r="152" s="375" customFormat="true" ht="14.25" hidden="false" customHeight="false" outlineLevel="0" collapsed="false">
      <c r="A152" s="279" t="s">
        <v>278</v>
      </c>
      <c r="B152" s="319" t="s">
        <v>296</v>
      </c>
      <c r="C152" s="433" t="n">
        <f aca="false">IF(SUM(D152:X152)=0,"-",SUM(D152:X152))</f>
        <v>10</v>
      </c>
      <c r="D152" s="435" t="s">
        <v>232</v>
      </c>
      <c r="E152" s="435" t="s">
        <v>232</v>
      </c>
      <c r="F152" s="436" t="n">
        <v>2</v>
      </c>
      <c r="G152" s="435" t="s">
        <v>232</v>
      </c>
      <c r="H152" s="435" t="s">
        <v>232</v>
      </c>
      <c r="I152" s="436" t="s">
        <v>232</v>
      </c>
      <c r="J152" s="435" t="n">
        <v>1</v>
      </c>
      <c r="K152" s="436" t="n">
        <v>2</v>
      </c>
      <c r="L152" s="435" t="s">
        <v>232</v>
      </c>
      <c r="M152" s="436" t="n">
        <v>3</v>
      </c>
      <c r="N152" s="435" t="s">
        <v>232</v>
      </c>
      <c r="O152" s="435" t="s">
        <v>232</v>
      </c>
      <c r="P152" s="608" t="s">
        <v>439</v>
      </c>
      <c r="Q152" s="608" t="s">
        <v>439</v>
      </c>
      <c r="R152" s="435" t="n">
        <v>2</v>
      </c>
      <c r="S152" s="435" t="s">
        <v>232</v>
      </c>
      <c r="T152" s="435" t="s">
        <v>232</v>
      </c>
      <c r="U152" s="435" t="s">
        <v>232</v>
      </c>
      <c r="V152" s="435" t="s">
        <v>232</v>
      </c>
      <c r="W152" s="435" t="s">
        <v>232</v>
      </c>
      <c r="X152" s="436" t="s">
        <v>232</v>
      </c>
      <c r="Y152" s="585"/>
    </row>
    <row r="153" s="375" customFormat="true" ht="14.25" hidden="false" customHeight="false" outlineLevel="0" collapsed="false">
      <c r="A153" s="274"/>
      <c r="B153" s="319" t="s">
        <v>297</v>
      </c>
      <c r="C153" s="433" t="n">
        <f aca="false">IF(SUM(D153:X153)=0,"-",SUM(D153:X153))</f>
        <v>4</v>
      </c>
      <c r="D153" s="435" t="s">
        <v>232</v>
      </c>
      <c r="E153" s="435" t="s">
        <v>232</v>
      </c>
      <c r="F153" s="436" t="s">
        <v>232</v>
      </c>
      <c r="G153" s="436" t="s">
        <v>232</v>
      </c>
      <c r="H153" s="435" t="s">
        <v>232</v>
      </c>
      <c r="I153" s="436" t="n">
        <v>3</v>
      </c>
      <c r="J153" s="436" t="s">
        <v>232</v>
      </c>
      <c r="K153" s="436" t="s">
        <v>232</v>
      </c>
      <c r="L153" s="435" t="s">
        <v>232</v>
      </c>
      <c r="M153" s="435" t="s">
        <v>232</v>
      </c>
      <c r="N153" s="435" t="s">
        <v>232</v>
      </c>
      <c r="O153" s="436" t="s">
        <v>232</v>
      </c>
      <c r="P153" s="435" t="s">
        <v>232</v>
      </c>
      <c r="Q153" s="435" t="s">
        <v>232</v>
      </c>
      <c r="R153" s="608" t="s">
        <v>439</v>
      </c>
      <c r="S153" s="435" t="s">
        <v>232</v>
      </c>
      <c r="T153" s="435" t="s">
        <v>232</v>
      </c>
      <c r="U153" s="435" t="s">
        <v>232</v>
      </c>
      <c r="V153" s="435" t="s">
        <v>232</v>
      </c>
      <c r="W153" s="435" t="s">
        <v>232</v>
      </c>
      <c r="X153" s="435" t="n">
        <v>1</v>
      </c>
      <c r="Y153" s="585"/>
    </row>
    <row r="154" s="375" customFormat="true" ht="14.25" hidden="false" customHeight="false" outlineLevel="0" collapsed="false">
      <c r="A154" s="278"/>
      <c r="B154" s="316" t="s">
        <v>295</v>
      </c>
      <c r="C154" s="434" t="n">
        <f aca="false">IF(SUM(D154:X154)=0,"-",SUM(D154:X154))</f>
        <v>15</v>
      </c>
      <c r="D154" s="434" t="str">
        <f aca="false">IF(SUM(D155:D156)=0,"-",SUM(D155:D156))</f>
        <v>-</v>
      </c>
      <c r="E154" s="434" t="str">
        <f aca="false">IF(SUM(E155:E156)=0,"-",SUM(E155:E156))</f>
        <v>-</v>
      </c>
      <c r="F154" s="434" t="n">
        <f aca="false">IF(SUM(F155:F156)=0,"-",SUM(F155:F156))</f>
        <v>2</v>
      </c>
      <c r="G154" s="434" t="n">
        <f aca="false">IF(SUM(G155:G156)=0,"-",SUM(G155:G156))</f>
        <v>1</v>
      </c>
      <c r="H154" s="434" t="str">
        <f aca="false">IF(SUM(H155:H156)=0,"-",SUM(H155:H156))</f>
        <v>-</v>
      </c>
      <c r="I154" s="434" t="n">
        <f aca="false">IF(SUM(I155:I156)=0,"-",SUM(I155:I156))</f>
        <v>1</v>
      </c>
      <c r="J154" s="434" t="n">
        <f aca="false">IF(SUM(J155:J156)=0,"-",SUM(J155:J156))</f>
        <v>1</v>
      </c>
      <c r="K154" s="434" t="n">
        <f aca="false">IF(SUM(K155:K156)=0,"-",SUM(K155:K156))</f>
        <v>2</v>
      </c>
      <c r="L154" s="434" t="str">
        <f aca="false">IF(SUM(L155:L156)=0,"-",SUM(L155:L156))</f>
        <v>-</v>
      </c>
      <c r="M154" s="434" t="n">
        <f aca="false">IF(SUM(M155:M156)=0,"-",SUM(M155:M156))</f>
        <v>3</v>
      </c>
      <c r="N154" s="434" t="str">
        <f aca="false">IF(SUM(N155:N156)=0,"-",SUM(N155:N156))</f>
        <v>-</v>
      </c>
      <c r="O154" s="434" t="n">
        <f aca="false">IF(SUM(O155:O156)=0,"-",SUM(O155:O156))</f>
        <v>1</v>
      </c>
      <c r="P154" s="434" t="str">
        <f aca="false">IF(SUM(P155:P156)=0,"-",SUM(P155:P156))</f>
        <v>-</v>
      </c>
      <c r="Q154" s="434" t="str">
        <f aca="false">IF(SUM(Q155:Q156)=0,"-",SUM(Q155:Q156))</f>
        <v>-</v>
      </c>
      <c r="R154" s="434" t="str">
        <f aca="false">IF(SUM(R155:R156)=0,"-",SUM(R155:R156))</f>
        <v>-</v>
      </c>
      <c r="S154" s="434" t="n">
        <f aca="false">IF(SUM(S155:S156)=0,"-",SUM(S155:S156))</f>
        <v>2</v>
      </c>
      <c r="T154" s="434" t="n">
        <f aca="false">IF(SUM(T155:T156)=0,"-",SUM(T155:T156))</f>
        <v>1</v>
      </c>
      <c r="U154" s="434" t="str">
        <f aca="false">IF(SUM(U155:U156)=0,"-",SUM(U155:U156))</f>
        <v>-</v>
      </c>
      <c r="V154" s="434" t="str">
        <f aca="false">IF(SUM(V155:V156)=0,"-",SUM(V155:V156))</f>
        <v>-</v>
      </c>
      <c r="W154" s="434" t="str">
        <f aca="false">IF(SUM(W155:W156)=0,"-",SUM(W155:W156))</f>
        <v>-</v>
      </c>
      <c r="X154" s="434" t="n">
        <f aca="false">IF(SUM(X155:X156)=0,"-",SUM(X155:X156))</f>
        <v>1</v>
      </c>
      <c r="Y154" s="585"/>
    </row>
    <row r="155" s="375" customFormat="true" ht="14.25" hidden="false" customHeight="false" outlineLevel="0" collapsed="false">
      <c r="A155" s="279" t="s">
        <v>279</v>
      </c>
      <c r="B155" s="319" t="s">
        <v>296</v>
      </c>
      <c r="C155" s="433" t="n">
        <f aca="false">IF(SUM(D155:X155)=0,"-",SUM(D155:X155))</f>
        <v>7</v>
      </c>
      <c r="D155" s="435" t="s">
        <v>232</v>
      </c>
      <c r="E155" s="436" t="s">
        <v>232</v>
      </c>
      <c r="F155" s="436" t="n">
        <v>2</v>
      </c>
      <c r="G155" s="435" t="n">
        <v>1</v>
      </c>
      <c r="H155" s="435" t="s">
        <v>232</v>
      </c>
      <c r="I155" s="436" t="n">
        <v>1</v>
      </c>
      <c r="J155" s="435" t="s">
        <v>232</v>
      </c>
      <c r="K155" s="436" t="s">
        <v>232</v>
      </c>
      <c r="L155" s="435" t="s">
        <v>232</v>
      </c>
      <c r="M155" s="436" t="n">
        <v>2</v>
      </c>
      <c r="N155" s="435" t="s">
        <v>232</v>
      </c>
      <c r="O155" s="435" t="s">
        <v>232</v>
      </c>
      <c r="P155" s="608" t="s">
        <v>439</v>
      </c>
      <c r="Q155" s="608" t="s">
        <v>439</v>
      </c>
      <c r="R155" s="435" t="s">
        <v>232</v>
      </c>
      <c r="S155" s="435" t="n">
        <v>1</v>
      </c>
      <c r="T155" s="435" t="s">
        <v>232</v>
      </c>
      <c r="U155" s="435" t="s">
        <v>232</v>
      </c>
      <c r="V155" s="435" t="s">
        <v>232</v>
      </c>
      <c r="W155" s="435" t="s">
        <v>232</v>
      </c>
      <c r="X155" s="436" t="s">
        <v>232</v>
      </c>
      <c r="Y155" s="585"/>
    </row>
    <row r="156" s="375" customFormat="true" ht="14.25" hidden="false" customHeight="false" outlineLevel="0" collapsed="false">
      <c r="A156" s="274"/>
      <c r="B156" s="319" t="s">
        <v>297</v>
      </c>
      <c r="C156" s="433" t="n">
        <f aca="false">IF(SUM(D156:X156)=0,"-",SUM(D156:X156))</f>
        <v>8</v>
      </c>
      <c r="D156" s="435" t="s">
        <v>232</v>
      </c>
      <c r="E156" s="435" t="s">
        <v>232</v>
      </c>
      <c r="F156" s="435" t="s">
        <v>232</v>
      </c>
      <c r="G156" s="435" t="s">
        <v>232</v>
      </c>
      <c r="H156" s="435" t="s">
        <v>232</v>
      </c>
      <c r="I156" s="435" t="s">
        <v>232</v>
      </c>
      <c r="J156" s="436" t="n">
        <v>1</v>
      </c>
      <c r="K156" s="435" t="n">
        <v>2</v>
      </c>
      <c r="L156" s="435" t="s">
        <v>232</v>
      </c>
      <c r="M156" s="436" t="n">
        <v>1</v>
      </c>
      <c r="N156" s="435" t="s">
        <v>232</v>
      </c>
      <c r="O156" s="436" t="n">
        <v>1</v>
      </c>
      <c r="P156" s="435" t="s">
        <v>232</v>
      </c>
      <c r="Q156" s="435" t="s">
        <v>232</v>
      </c>
      <c r="R156" s="608" t="s">
        <v>439</v>
      </c>
      <c r="S156" s="435" t="n">
        <v>1</v>
      </c>
      <c r="T156" s="435" t="n">
        <v>1</v>
      </c>
      <c r="U156" s="435" t="s">
        <v>232</v>
      </c>
      <c r="V156" s="435" t="s">
        <v>232</v>
      </c>
      <c r="W156" s="435" t="s">
        <v>232</v>
      </c>
      <c r="X156" s="436" t="n">
        <v>1</v>
      </c>
      <c r="Y156" s="585"/>
    </row>
    <row r="157" s="375" customFormat="true" ht="14.25" hidden="false" customHeight="false" outlineLevel="0" collapsed="false">
      <c r="A157" s="323"/>
      <c r="B157" s="316" t="s">
        <v>295</v>
      </c>
      <c r="C157" s="434" t="n">
        <f aca="false">IF(SUM(D157:X157)=0,"-",SUM(D157:X157))</f>
        <v>15</v>
      </c>
      <c r="D157" s="434" t="str">
        <f aca="false">IF(SUM(D158:D159)=0,"-",SUM(D158:D159))</f>
        <v>-</v>
      </c>
      <c r="E157" s="434" t="str">
        <f aca="false">IF(SUM(E158:E159)=0,"-",SUM(E158:E159))</f>
        <v>-</v>
      </c>
      <c r="F157" s="434" t="n">
        <f aca="false">IF(SUM(F158:F159)=0,"-",SUM(F158:F159))</f>
        <v>1</v>
      </c>
      <c r="G157" s="434" t="n">
        <f aca="false">IF(SUM(G158:G159)=0,"-",SUM(G158:G159))</f>
        <v>1</v>
      </c>
      <c r="H157" s="434" t="str">
        <f aca="false">IF(SUM(H158:H159)=0,"-",SUM(H158:H159))</f>
        <v>-</v>
      </c>
      <c r="I157" s="434" t="n">
        <f aca="false">IF(SUM(I158:I159)=0,"-",SUM(I158:I159))</f>
        <v>2</v>
      </c>
      <c r="J157" s="434" t="str">
        <f aca="false">IF(SUM(J158:J159)=0,"-",SUM(J158:J159))</f>
        <v>-</v>
      </c>
      <c r="K157" s="434" t="n">
        <f aca="false">IF(SUM(K158:K159)=0,"-",SUM(K158:K159))</f>
        <v>1</v>
      </c>
      <c r="L157" s="434" t="str">
        <f aca="false">IF(SUM(L158:L159)=0,"-",SUM(L158:L159))</f>
        <v>-</v>
      </c>
      <c r="M157" s="434" t="n">
        <f aca="false">IF(SUM(M158:M159)=0,"-",SUM(M158:M159))</f>
        <v>3</v>
      </c>
      <c r="N157" s="434" t="str">
        <f aca="false">IF(SUM(N158:N159)=0,"-",SUM(N158:N159))</f>
        <v>-</v>
      </c>
      <c r="O157" s="434" t="str">
        <f aca="false">IF(SUM(O158:O159)=0,"-",SUM(O158:O159))</f>
        <v>-</v>
      </c>
      <c r="P157" s="434" t="str">
        <f aca="false">IF(SUM(P158:P159)=0,"-",SUM(P158:P159))</f>
        <v>-</v>
      </c>
      <c r="Q157" s="434" t="n">
        <f aca="false">IF(SUM(Q158:Q159)=0,"-",SUM(Q158:Q159))</f>
        <v>2</v>
      </c>
      <c r="R157" s="434" t="n">
        <f aca="false">IF(SUM(R158:R159)=0,"-",SUM(R158:R159))</f>
        <v>2</v>
      </c>
      <c r="S157" s="434" t="n">
        <f aca="false">IF(SUM(S158:S159)=0,"-",SUM(S158:S159))</f>
        <v>1</v>
      </c>
      <c r="T157" s="434" t="str">
        <f aca="false">IF(SUM(T158:T159)=0,"-",SUM(T158:T159))</f>
        <v>-</v>
      </c>
      <c r="U157" s="434" t="str">
        <f aca="false">IF(SUM(U158:U159)=0,"-",SUM(U158:U159))</f>
        <v>-</v>
      </c>
      <c r="V157" s="434" t="str">
        <f aca="false">IF(SUM(V158:V159)=0,"-",SUM(V158:V159))</f>
        <v>-</v>
      </c>
      <c r="W157" s="434" t="str">
        <f aca="false">IF(SUM(W158:W159)=0,"-",SUM(W158:W159))</f>
        <v>-</v>
      </c>
      <c r="X157" s="434" t="n">
        <f aca="false">IF(SUM(X158:X159)=0,"-",SUM(X158:X159))</f>
        <v>2</v>
      </c>
      <c r="Y157" s="585"/>
    </row>
    <row r="158" s="375" customFormat="true" ht="14.25" hidden="false" customHeight="false" outlineLevel="0" collapsed="false">
      <c r="A158" s="279" t="s">
        <v>280</v>
      </c>
      <c r="B158" s="319" t="s">
        <v>296</v>
      </c>
      <c r="C158" s="433" t="n">
        <f aca="false">IF(SUM(D158:X158)=0,"-",SUM(D158:X158))</f>
        <v>10</v>
      </c>
      <c r="D158" s="435" t="s">
        <v>232</v>
      </c>
      <c r="E158" s="435" t="s">
        <v>232</v>
      </c>
      <c r="F158" s="436" t="n">
        <v>1</v>
      </c>
      <c r="G158" s="436" t="s">
        <v>232</v>
      </c>
      <c r="H158" s="435" t="s">
        <v>232</v>
      </c>
      <c r="I158" s="435" t="n">
        <v>1</v>
      </c>
      <c r="J158" s="435" t="s">
        <v>232</v>
      </c>
      <c r="K158" s="435" t="n">
        <v>1</v>
      </c>
      <c r="L158" s="435" t="s">
        <v>232</v>
      </c>
      <c r="M158" s="436" t="n">
        <v>2</v>
      </c>
      <c r="N158" s="435" t="s">
        <v>232</v>
      </c>
      <c r="O158" s="435" t="s">
        <v>232</v>
      </c>
      <c r="P158" s="608" t="s">
        <v>439</v>
      </c>
      <c r="Q158" s="608" t="s">
        <v>439</v>
      </c>
      <c r="R158" s="435" t="n">
        <v>2</v>
      </c>
      <c r="S158" s="436" t="n">
        <v>1</v>
      </c>
      <c r="T158" s="435" t="s">
        <v>232</v>
      </c>
      <c r="U158" s="435" t="s">
        <v>232</v>
      </c>
      <c r="V158" s="435" t="s">
        <v>232</v>
      </c>
      <c r="W158" s="436" t="s">
        <v>232</v>
      </c>
      <c r="X158" s="436" t="n">
        <v>2</v>
      </c>
      <c r="Y158" s="585"/>
    </row>
    <row r="159" s="375" customFormat="true" ht="14.25" hidden="false" customHeight="false" outlineLevel="0" collapsed="false">
      <c r="A159" s="338"/>
      <c r="B159" s="319" t="s">
        <v>297</v>
      </c>
      <c r="C159" s="433" t="n">
        <f aca="false">IF(SUM(D159:X159)=0,"-",SUM(D159:X159))</f>
        <v>5</v>
      </c>
      <c r="D159" s="435" t="s">
        <v>232</v>
      </c>
      <c r="E159" s="435" t="s">
        <v>232</v>
      </c>
      <c r="F159" s="435" t="s">
        <v>232</v>
      </c>
      <c r="G159" s="436" t="n">
        <v>1</v>
      </c>
      <c r="H159" s="435" t="s">
        <v>232</v>
      </c>
      <c r="I159" s="436" t="n">
        <v>1</v>
      </c>
      <c r="J159" s="435" t="s">
        <v>232</v>
      </c>
      <c r="K159" s="436" t="s">
        <v>232</v>
      </c>
      <c r="L159" s="435" t="s">
        <v>232</v>
      </c>
      <c r="M159" s="435" t="n">
        <v>1</v>
      </c>
      <c r="N159" s="435" t="s">
        <v>232</v>
      </c>
      <c r="O159" s="436" t="s">
        <v>232</v>
      </c>
      <c r="P159" s="435" t="s">
        <v>232</v>
      </c>
      <c r="Q159" s="436" t="n">
        <v>2</v>
      </c>
      <c r="R159" s="608" t="s">
        <v>439</v>
      </c>
      <c r="S159" s="435" t="s">
        <v>232</v>
      </c>
      <c r="T159" s="435" t="s">
        <v>232</v>
      </c>
      <c r="U159" s="435" t="s">
        <v>232</v>
      </c>
      <c r="V159" s="435" t="s">
        <v>232</v>
      </c>
      <c r="W159" s="435" t="s">
        <v>232</v>
      </c>
      <c r="X159" s="435" t="s">
        <v>232</v>
      </c>
      <c r="Y159" s="585"/>
    </row>
    <row r="160" s="609" customFormat="true" ht="10.5" hidden="false" customHeight="true" outlineLevel="0" collapsed="false">
      <c r="A160" s="399" t="s">
        <v>281</v>
      </c>
      <c r="B160" s="557"/>
      <c r="C160" s="400"/>
      <c r="D160" s="400"/>
      <c r="E160" s="400"/>
      <c r="F160" s="400"/>
      <c r="G160" s="400"/>
      <c r="H160" s="400"/>
      <c r="I160" s="400"/>
      <c r="J160" s="400"/>
      <c r="K160" s="400"/>
      <c r="L160" s="98"/>
      <c r="M160" s="400"/>
      <c r="N160" s="98"/>
      <c r="O160" s="98"/>
      <c r="P160" s="98"/>
      <c r="Q160" s="400"/>
      <c r="R160" s="98"/>
      <c r="S160" s="400"/>
      <c r="T160" s="98"/>
      <c r="U160" s="98"/>
      <c r="V160" s="98"/>
      <c r="W160" s="400"/>
      <c r="X160" s="98"/>
    </row>
    <row r="161" customFormat="false" ht="12" hidden="false" customHeight="true" outlineLevel="0" collapsed="false">
      <c r="A161" s="399"/>
      <c r="B161" s="610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</row>
    <row r="162" customFormat="false" ht="12" hidden="false" customHeight="true" outlineLevel="0" collapsed="false">
      <c r="A162" s="399" t="s">
        <v>282</v>
      </c>
      <c r="B162" s="610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</row>
    <row r="163" customFormat="false" ht="12" hidden="false" customHeight="true" outlineLevel="0" collapsed="false">
      <c r="A163" s="399" t="s">
        <v>305</v>
      </c>
      <c r="B163" s="610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</row>
    <row r="164" customFormat="false" ht="12" hidden="false" customHeight="true" outlineLevel="0" collapsed="false">
      <c r="A164" s="399" t="s">
        <v>441</v>
      </c>
      <c r="B164" s="610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</row>
    <row r="165" customFormat="false" ht="11.25" hidden="false" customHeight="false" outlineLevel="0" collapsed="false">
      <c r="A165" s="399"/>
      <c r="B165" s="610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8" topLeftCell="D140" activePane="bottomRight" state="frozen"/>
      <selection pane="topLeft" activeCell="A1" activeCellId="0" sqref="A1"/>
      <selection pane="topRight" activeCell="D1" activeCellId="0" sqref="D1"/>
      <selection pane="bottomLeft" activeCell="A140" activeCellId="0" sqref="A140"/>
      <selection pane="bottomRight" activeCell="H101" activeCellId="0" sqref="H101"/>
    </sheetView>
  </sheetViews>
  <sheetFormatPr defaultColWidth="8.9921875" defaultRowHeight="10.5" zeroHeight="false" outlineLevelRow="0" outlineLevelCol="0"/>
  <cols>
    <col collapsed="false" customWidth="true" hidden="false" outlineLevel="0" max="1" min="1" style="611" width="11.49"/>
    <col collapsed="false" customWidth="true" hidden="false" outlineLevel="0" max="2" min="2" style="612" width="6.37"/>
    <col collapsed="false" customWidth="true" hidden="false" outlineLevel="0" max="3" min="3" style="535" width="9.25"/>
    <col collapsed="false" customWidth="true" hidden="false" outlineLevel="0" max="5" min="4" style="535" width="5.62"/>
    <col collapsed="false" customWidth="true" hidden="false" outlineLevel="0" max="13" min="6" style="535" width="6.62"/>
    <col collapsed="false" customWidth="true" hidden="false" outlineLevel="0" max="25" min="14" style="535" width="7.62"/>
    <col collapsed="false" customWidth="false" hidden="false" outlineLevel="0" max="257" min="26" style="535" width="8.99"/>
  </cols>
  <sheetData>
    <row r="1" s="615" customFormat="true" ht="13.5" hidden="false" customHeight="true" outlineLevel="0" collapsed="false">
      <c r="A1" s="613" t="s">
        <v>442</v>
      </c>
      <c r="B1" s="614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568" t="s">
        <v>204</v>
      </c>
    </row>
    <row r="2" customFormat="false" ht="10.5" hidden="false" customHeight="true" outlineLevel="0" collapsed="false">
      <c r="A2" s="616"/>
      <c r="B2" s="617"/>
      <c r="C2" s="618" t="s">
        <v>295</v>
      </c>
      <c r="D2" s="619" t="s">
        <v>393</v>
      </c>
      <c r="E2" s="620" t="s">
        <v>336</v>
      </c>
      <c r="F2" s="620" t="s">
        <v>337</v>
      </c>
      <c r="G2" s="620" t="s">
        <v>338</v>
      </c>
      <c r="H2" s="620" t="s">
        <v>339</v>
      </c>
      <c r="I2" s="620" t="s">
        <v>340</v>
      </c>
      <c r="J2" s="620" t="s">
        <v>341</v>
      </c>
      <c r="K2" s="620" t="s">
        <v>342</v>
      </c>
      <c r="L2" s="620" t="s">
        <v>343</v>
      </c>
      <c r="M2" s="620" t="s">
        <v>344</v>
      </c>
      <c r="N2" s="620" t="s">
        <v>345</v>
      </c>
      <c r="O2" s="620" t="s">
        <v>346</v>
      </c>
      <c r="P2" s="620" t="s">
        <v>347</v>
      </c>
      <c r="Q2" s="620" t="s">
        <v>348</v>
      </c>
      <c r="R2" s="620" t="s">
        <v>349</v>
      </c>
      <c r="S2" s="620" t="s">
        <v>350</v>
      </c>
      <c r="T2" s="620" t="s">
        <v>351</v>
      </c>
      <c r="U2" s="620" t="s">
        <v>352</v>
      </c>
      <c r="V2" s="620" t="s">
        <v>353</v>
      </c>
      <c r="W2" s="620" t="s">
        <v>354</v>
      </c>
      <c r="X2" s="620" t="s">
        <v>355</v>
      </c>
      <c r="Y2" s="621" t="s">
        <v>293</v>
      </c>
    </row>
    <row r="3" s="624" customFormat="true" ht="11.25" hidden="false" customHeight="true" outlineLevel="0" collapsed="false">
      <c r="A3" s="622"/>
      <c r="B3" s="623" t="s">
        <v>295</v>
      </c>
      <c r="C3" s="525" t="n">
        <v>180745</v>
      </c>
      <c r="D3" s="524" t="n">
        <v>146</v>
      </c>
      <c r="E3" s="524" t="n">
        <v>39</v>
      </c>
      <c r="F3" s="524" t="n">
        <v>29</v>
      </c>
      <c r="G3" s="524" t="n">
        <v>71</v>
      </c>
      <c r="H3" s="524" t="n">
        <v>170</v>
      </c>
      <c r="I3" s="524" t="n">
        <v>207</v>
      </c>
      <c r="J3" s="524" t="n">
        <v>412</v>
      </c>
      <c r="K3" s="524" t="n">
        <v>774</v>
      </c>
      <c r="L3" s="524" t="n">
        <v>1240</v>
      </c>
      <c r="M3" s="247" t="n">
        <v>1850</v>
      </c>
      <c r="N3" s="247" t="n">
        <v>2791</v>
      </c>
      <c r="O3" s="524" t="n">
        <v>5050</v>
      </c>
      <c r="P3" s="524" t="n">
        <v>7450</v>
      </c>
      <c r="Q3" s="524" t="n">
        <v>10089</v>
      </c>
      <c r="R3" s="524" t="n">
        <v>14226</v>
      </c>
      <c r="S3" s="524" t="n">
        <v>22611</v>
      </c>
      <c r="T3" s="524" t="n">
        <v>32497</v>
      </c>
      <c r="U3" s="524" t="n">
        <v>35558</v>
      </c>
      <c r="V3" s="524" t="n">
        <v>28397</v>
      </c>
      <c r="W3" s="524" t="n">
        <v>14188</v>
      </c>
      <c r="X3" s="524" t="n">
        <v>2914</v>
      </c>
      <c r="Y3" s="524" t="n">
        <v>36</v>
      </c>
    </row>
    <row r="4" s="624" customFormat="true" ht="11.25" hidden="false" customHeight="true" outlineLevel="0" collapsed="false">
      <c r="A4" s="625" t="s">
        <v>226</v>
      </c>
      <c r="B4" s="626" t="s">
        <v>296</v>
      </c>
      <c r="C4" s="525" t="n">
        <v>85543</v>
      </c>
      <c r="D4" s="525" t="n">
        <v>84</v>
      </c>
      <c r="E4" s="525" t="n">
        <v>20</v>
      </c>
      <c r="F4" s="525" t="n">
        <v>16</v>
      </c>
      <c r="G4" s="525" t="n">
        <v>52</v>
      </c>
      <c r="H4" s="525" t="n">
        <v>133</v>
      </c>
      <c r="I4" s="525" t="n">
        <v>162</v>
      </c>
      <c r="J4" s="525" t="n">
        <v>312</v>
      </c>
      <c r="K4" s="525" t="n">
        <v>578</v>
      </c>
      <c r="L4" s="525" t="n">
        <v>949</v>
      </c>
      <c r="M4" s="525" t="n">
        <v>1474</v>
      </c>
      <c r="N4" s="525" t="n">
        <v>2232</v>
      </c>
      <c r="O4" s="525" t="n">
        <v>4082</v>
      </c>
      <c r="P4" s="525" t="n">
        <v>5759</v>
      </c>
      <c r="Q4" s="525" t="n">
        <v>7310</v>
      </c>
      <c r="R4" s="525" t="n">
        <v>9314</v>
      </c>
      <c r="S4" s="525" t="n">
        <v>13277</v>
      </c>
      <c r="T4" s="525" t="n">
        <v>16010</v>
      </c>
      <c r="U4" s="525" t="n">
        <v>12708</v>
      </c>
      <c r="V4" s="525" t="n">
        <v>7642</v>
      </c>
      <c r="W4" s="525" t="n">
        <v>2990</v>
      </c>
      <c r="X4" s="525" t="n">
        <v>405</v>
      </c>
      <c r="Y4" s="525" t="n">
        <v>34</v>
      </c>
    </row>
    <row r="5" s="624" customFormat="true" ht="11.25" hidden="false" customHeight="true" outlineLevel="0" collapsed="false">
      <c r="A5" s="627"/>
      <c r="B5" s="628" t="s">
        <v>297</v>
      </c>
      <c r="C5" s="526" t="n">
        <v>95202</v>
      </c>
      <c r="D5" s="526" t="n">
        <v>62</v>
      </c>
      <c r="E5" s="526" t="n">
        <v>19</v>
      </c>
      <c r="F5" s="526" t="n">
        <v>13</v>
      </c>
      <c r="G5" s="526" t="n">
        <v>19</v>
      </c>
      <c r="H5" s="526" t="n">
        <v>37</v>
      </c>
      <c r="I5" s="526" t="n">
        <v>45</v>
      </c>
      <c r="J5" s="526" t="n">
        <v>100</v>
      </c>
      <c r="K5" s="526" t="n">
        <v>196</v>
      </c>
      <c r="L5" s="526" t="n">
        <v>291</v>
      </c>
      <c r="M5" s="526" t="n">
        <v>376</v>
      </c>
      <c r="N5" s="526" t="n">
        <v>559</v>
      </c>
      <c r="O5" s="526" t="n">
        <v>968</v>
      </c>
      <c r="P5" s="526" t="n">
        <v>1691</v>
      </c>
      <c r="Q5" s="526" t="n">
        <v>2779</v>
      </c>
      <c r="R5" s="526" t="n">
        <v>4912</v>
      </c>
      <c r="S5" s="526" t="n">
        <v>9334</v>
      </c>
      <c r="T5" s="526" t="n">
        <v>16487</v>
      </c>
      <c r="U5" s="526" t="n">
        <v>22850</v>
      </c>
      <c r="V5" s="526" t="n">
        <v>20755</v>
      </c>
      <c r="W5" s="526" t="n">
        <v>11198</v>
      </c>
      <c r="X5" s="526" t="n">
        <v>2509</v>
      </c>
      <c r="Y5" s="526" t="n">
        <v>2</v>
      </c>
    </row>
    <row r="6" s="624" customFormat="true" ht="11.25" hidden="false" customHeight="true" outlineLevel="0" collapsed="false">
      <c r="A6" s="622"/>
      <c r="B6" s="623" t="s">
        <v>295</v>
      </c>
      <c r="C6" s="247" t="n">
        <v>8728</v>
      </c>
      <c r="D6" s="524" t="n">
        <v>4</v>
      </c>
      <c r="E6" s="520" t="s">
        <v>232</v>
      </c>
      <c r="F6" s="524" t="n">
        <v>2</v>
      </c>
      <c r="G6" s="524" t="n">
        <v>1</v>
      </c>
      <c r="H6" s="524" t="n">
        <v>11</v>
      </c>
      <c r="I6" s="524" t="n">
        <v>14</v>
      </c>
      <c r="J6" s="524" t="n">
        <v>19</v>
      </c>
      <c r="K6" s="524" t="n">
        <v>39</v>
      </c>
      <c r="L6" s="524" t="n">
        <v>56</v>
      </c>
      <c r="M6" s="247" t="n">
        <v>93</v>
      </c>
      <c r="N6" s="247" t="n">
        <v>163</v>
      </c>
      <c r="O6" s="524" t="n">
        <v>295</v>
      </c>
      <c r="P6" s="524" t="n">
        <v>362</v>
      </c>
      <c r="Q6" s="524" t="n">
        <v>503</v>
      </c>
      <c r="R6" s="524" t="n">
        <v>716</v>
      </c>
      <c r="S6" s="524" t="n">
        <v>1087</v>
      </c>
      <c r="T6" s="524" t="n">
        <v>1487</v>
      </c>
      <c r="U6" s="524" t="n">
        <v>1699</v>
      </c>
      <c r="V6" s="524" t="n">
        <v>1363</v>
      </c>
      <c r="W6" s="524" t="n">
        <v>687</v>
      </c>
      <c r="X6" s="524" t="n">
        <v>127</v>
      </c>
      <c r="Y6" s="520" t="s">
        <v>232</v>
      </c>
    </row>
    <row r="7" s="624" customFormat="true" ht="11.25" hidden="false" customHeight="true" outlineLevel="0" collapsed="false">
      <c r="A7" s="625" t="s">
        <v>227</v>
      </c>
      <c r="B7" s="626" t="s">
        <v>296</v>
      </c>
      <c r="C7" s="525" t="n">
        <v>4167</v>
      </c>
      <c r="D7" s="525" t="n">
        <v>3</v>
      </c>
      <c r="E7" s="241" t="s">
        <v>232</v>
      </c>
      <c r="F7" s="525" t="n">
        <v>2</v>
      </c>
      <c r="G7" s="525" t="n">
        <v>1</v>
      </c>
      <c r="H7" s="525" t="n">
        <v>8</v>
      </c>
      <c r="I7" s="525" t="n">
        <v>10</v>
      </c>
      <c r="J7" s="525" t="n">
        <v>12</v>
      </c>
      <c r="K7" s="525" t="n">
        <v>22</v>
      </c>
      <c r="L7" s="525" t="n">
        <v>38</v>
      </c>
      <c r="M7" s="525" t="n">
        <v>69</v>
      </c>
      <c r="N7" s="525" t="n">
        <v>118</v>
      </c>
      <c r="O7" s="525" t="n">
        <v>228</v>
      </c>
      <c r="P7" s="525" t="n">
        <v>272</v>
      </c>
      <c r="Q7" s="525" t="n">
        <v>350</v>
      </c>
      <c r="R7" s="525" t="n">
        <v>461</v>
      </c>
      <c r="S7" s="525" t="n">
        <v>644</v>
      </c>
      <c r="T7" s="525" t="n">
        <v>754</v>
      </c>
      <c r="U7" s="525" t="n">
        <v>622</v>
      </c>
      <c r="V7" s="525" t="n">
        <v>388</v>
      </c>
      <c r="W7" s="525" t="n">
        <v>155</v>
      </c>
      <c r="X7" s="525" t="n">
        <v>10</v>
      </c>
      <c r="Y7" s="241" t="s">
        <v>232</v>
      </c>
    </row>
    <row r="8" s="624" customFormat="true" ht="11.25" hidden="false" customHeight="true" outlineLevel="0" collapsed="false">
      <c r="A8" s="627"/>
      <c r="B8" s="628" t="s">
        <v>297</v>
      </c>
      <c r="C8" s="526" t="n">
        <v>4561</v>
      </c>
      <c r="D8" s="526" t="n">
        <v>1</v>
      </c>
      <c r="E8" s="245" t="s">
        <v>232</v>
      </c>
      <c r="F8" s="245" t="s">
        <v>232</v>
      </c>
      <c r="G8" s="245" t="s">
        <v>232</v>
      </c>
      <c r="H8" s="526" t="n">
        <v>3</v>
      </c>
      <c r="I8" s="526" t="n">
        <v>4</v>
      </c>
      <c r="J8" s="526" t="n">
        <v>7</v>
      </c>
      <c r="K8" s="526" t="n">
        <v>17</v>
      </c>
      <c r="L8" s="526" t="n">
        <v>18</v>
      </c>
      <c r="M8" s="526" t="n">
        <v>24</v>
      </c>
      <c r="N8" s="526" t="n">
        <v>45</v>
      </c>
      <c r="O8" s="526" t="n">
        <v>67</v>
      </c>
      <c r="P8" s="526" t="n">
        <v>90</v>
      </c>
      <c r="Q8" s="526" t="n">
        <v>153</v>
      </c>
      <c r="R8" s="526" t="n">
        <v>255</v>
      </c>
      <c r="S8" s="526" t="n">
        <v>443</v>
      </c>
      <c r="T8" s="526" t="n">
        <v>733</v>
      </c>
      <c r="U8" s="526" t="n">
        <v>1077</v>
      </c>
      <c r="V8" s="526" t="n">
        <v>975</v>
      </c>
      <c r="W8" s="526" t="n">
        <v>532</v>
      </c>
      <c r="X8" s="526" t="n">
        <v>117</v>
      </c>
      <c r="Y8" s="245" t="s">
        <v>232</v>
      </c>
    </row>
    <row r="9" customFormat="false" ht="13.5" hidden="false" customHeight="true" outlineLevel="0" collapsed="false">
      <c r="A9" s="248" t="s">
        <v>298</v>
      </c>
      <c r="B9" s="298" t="s">
        <v>295</v>
      </c>
      <c r="C9" s="583" t="n">
        <f aca="false">IF(SUM(C10,C11)=0,"-",SUM(C10,C11))</f>
        <v>653</v>
      </c>
      <c r="D9" s="583" t="n">
        <f aca="false">IF(SUM(D10,D11)=0,"-",SUM(D10,D11))</f>
        <v>1</v>
      </c>
      <c r="E9" s="583" t="str">
        <f aca="false">IF(SUM(E10,E11)=0,"-",SUM(E10,E11))</f>
        <v>-</v>
      </c>
      <c r="F9" s="583" t="str">
        <f aca="false">IF(SUM(F10,F11)=0,"-",SUM(F10,F11))</f>
        <v>-</v>
      </c>
      <c r="G9" s="583" t="str">
        <f aca="false">IF(SUM(G10,G11)=0,"-",SUM(G10,G11))</f>
        <v>-</v>
      </c>
      <c r="H9" s="583" t="str">
        <f aca="false">IF(SUM(H10,H11)=0,"-",SUM(H10,H11))</f>
        <v>-</v>
      </c>
      <c r="I9" s="583" t="n">
        <f aca="false">IF(SUM(I10,I11)=0,"-",SUM(I10,I11))</f>
        <v>1</v>
      </c>
      <c r="J9" s="583" t="n">
        <f aca="false">IF(SUM(J10,J11)=0,"-",SUM(J10,J11))</f>
        <v>1</v>
      </c>
      <c r="K9" s="583" t="n">
        <f aca="false">IF(SUM(K10,K11)=0,"-",SUM(K10,K11))</f>
        <v>4</v>
      </c>
      <c r="L9" s="583" t="n">
        <f aca="false">IF(SUM(L10,L11)=0,"-",SUM(L10,L11))</f>
        <v>2</v>
      </c>
      <c r="M9" s="583" t="n">
        <f aca="false">IF(SUM(M10,M11)=0,"-",SUM(M10,M11))</f>
        <v>7</v>
      </c>
      <c r="N9" s="583" t="n">
        <f aca="false">IF(SUM(N10,N11)=0,"-",SUM(N10,N11))</f>
        <v>11</v>
      </c>
      <c r="O9" s="583" t="n">
        <f aca="false">IF(SUM(O10,O11)=0,"-",SUM(O10,O11))</f>
        <v>15</v>
      </c>
      <c r="P9" s="583" t="n">
        <f aca="false">IF(SUM(P10,P11)=0,"-",SUM(P10,P11))</f>
        <v>30</v>
      </c>
      <c r="Q9" s="583" t="n">
        <f aca="false">IF(SUM(Q10,Q11)=0,"-",SUM(Q10,Q11))</f>
        <v>33</v>
      </c>
      <c r="R9" s="583" t="n">
        <f aca="false">IF(SUM(R10,R11)=0,"-",SUM(R10,R11))</f>
        <v>42</v>
      </c>
      <c r="S9" s="583" t="n">
        <f aca="false">IF(SUM(S10,S11)=0,"-",SUM(S10,S11))</f>
        <v>67</v>
      </c>
      <c r="T9" s="583" t="n">
        <f aca="false">IF(SUM(T10,T11)=0,"-",SUM(T10,T11))</f>
        <v>114</v>
      </c>
      <c r="U9" s="583" t="n">
        <f aca="false">IF(SUM(U10,U11)=0,"-",SUM(U10,U11))</f>
        <v>149</v>
      </c>
      <c r="V9" s="583" t="n">
        <f aca="false">IF(SUM(V10,V11)=0,"-",SUM(V10,V11))</f>
        <v>104</v>
      </c>
      <c r="W9" s="583" t="n">
        <f aca="false">IF(SUM(W10,W11)=0,"-",SUM(W10,W11))</f>
        <v>60</v>
      </c>
      <c r="X9" s="583" t="n">
        <f aca="false">IF(SUM(X10,X11)=0,"-",SUM(X10,X11))</f>
        <v>12</v>
      </c>
      <c r="Y9" s="583" t="str">
        <f aca="false">IF(SUM(Y10,Y11)=0,"-",SUM(Y10,Y11))</f>
        <v>-</v>
      </c>
      <c r="Z9" s="528"/>
      <c r="AA9" s="528"/>
      <c r="AB9" s="528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50" t="s">
        <v>299</v>
      </c>
      <c r="B10" s="298" t="s">
        <v>296</v>
      </c>
      <c r="C10" s="583" t="n">
        <f aca="false">IF(SUM(C13,C40)=0,"-",SUM(C13,C40))</f>
        <v>302</v>
      </c>
      <c r="D10" s="583" t="n">
        <f aca="false">IF(SUM(D13,D40)=0,"-",SUM(D13,D40))</f>
        <v>1</v>
      </c>
      <c r="E10" s="583" t="str">
        <f aca="false">IF(SUM(E13,E40)=0,"-",SUM(E13,E40))</f>
        <v>-</v>
      </c>
      <c r="F10" s="583" t="str">
        <f aca="false">IF(SUM(F13,F40)=0,"-",SUM(F13,F40))</f>
        <v>-</v>
      </c>
      <c r="G10" s="583" t="str">
        <f aca="false">IF(SUM(G13,G40)=0,"-",SUM(G13,G40))</f>
        <v>-</v>
      </c>
      <c r="H10" s="583" t="str">
        <f aca="false">IF(SUM(H13,H40)=0,"-",SUM(H13,H40))</f>
        <v>-</v>
      </c>
      <c r="I10" s="583" t="n">
        <f aca="false">IF(SUM(I13,I40)=0,"-",SUM(I13,I40))</f>
        <v>1</v>
      </c>
      <c r="J10" s="583" t="n">
        <f aca="false">IF(SUM(J13,J40)=0,"-",SUM(J13,J40))</f>
        <v>1</v>
      </c>
      <c r="K10" s="583" t="n">
        <f aca="false">IF(SUM(K13,K40)=0,"-",SUM(K13,K40))</f>
        <v>3</v>
      </c>
      <c r="L10" s="583" t="str">
        <f aca="false">IF(SUM(L13,L40)=0,"-",SUM(L13,L40))</f>
        <v>-</v>
      </c>
      <c r="M10" s="583" t="n">
        <f aca="false">IF(SUM(M13,M40)=0,"-",SUM(M13,M40))</f>
        <v>6</v>
      </c>
      <c r="N10" s="583" t="n">
        <f aca="false">IF(SUM(N13,N40)=0,"-",SUM(N13,N40))</f>
        <v>7</v>
      </c>
      <c r="O10" s="583" t="n">
        <f aca="false">IF(SUM(O13,O40)=0,"-",SUM(O13,O40))</f>
        <v>11</v>
      </c>
      <c r="P10" s="583" t="n">
        <f aca="false">IF(SUM(P13,P40)=0,"-",SUM(P13,P40))</f>
        <v>20</v>
      </c>
      <c r="Q10" s="583" t="n">
        <f aca="false">IF(SUM(Q13,Q40)=0,"-",SUM(Q13,Q40))</f>
        <v>25</v>
      </c>
      <c r="R10" s="583" t="n">
        <f aca="false">IF(SUM(R13,R40)=0,"-",SUM(R13,R40))</f>
        <v>26</v>
      </c>
      <c r="S10" s="583" t="n">
        <f aca="false">IF(SUM(S13,S40)=0,"-",SUM(S13,S40))</f>
        <v>42</v>
      </c>
      <c r="T10" s="583" t="n">
        <f aca="false">IF(SUM(T13,T40)=0,"-",SUM(T13,T40))</f>
        <v>62</v>
      </c>
      <c r="U10" s="583" t="n">
        <f aca="false">IF(SUM(U13,U40)=0,"-",SUM(U13,U40))</f>
        <v>51</v>
      </c>
      <c r="V10" s="583" t="n">
        <f aca="false">IF(SUM(V13,V40)=0,"-",SUM(V13,V40))</f>
        <v>30</v>
      </c>
      <c r="W10" s="583" t="n">
        <f aca="false">IF(SUM(W13,W40)=0,"-",SUM(W13,W40))</f>
        <v>16</v>
      </c>
      <c r="X10" s="583" t="str">
        <f aca="false">IF(SUM(X13,X40)=0,"-",SUM(X13,X40))</f>
        <v>-</v>
      </c>
      <c r="Y10" s="583" t="str">
        <f aca="false">IF(SUM(Y13,Y40)=0,"-",SUM(Y13,Y40))</f>
        <v>-</v>
      </c>
      <c r="Z10" s="528"/>
      <c r="AA10" s="528"/>
      <c r="AB10" s="528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52" t="s">
        <v>300</v>
      </c>
      <c r="B11" s="584" t="s">
        <v>297</v>
      </c>
      <c r="C11" s="583" t="n">
        <f aca="false">IF(SUM(C14,C41)=0,"-",SUM(C14,C41))</f>
        <v>351</v>
      </c>
      <c r="D11" s="583" t="str">
        <f aca="false">IF(SUM(D14,D41)=0,"-",SUM(D14,D41))</f>
        <v>-</v>
      </c>
      <c r="E11" s="583" t="str">
        <f aca="false">IF(SUM(E14,E41)=0,"-",SUM(E14,E41))</f>
        <v>-</v>
      </c>
      <c r="F11" s="583" t="str">
        <f aca="false">IF(SUM(F14,F41)=0,"-",SUM(F14,F41))</f>
        <v>-</v>
      </c>
      <c r="G11" s="583" t="str">
        <f aca="false">IF(SUM(G14,G41)=0,"-",SUM(G14,G41))</f>
        <v>-</v>
      </c>
      <c r="H11" s="583" t="str">
        <f aca="false">IF(SUM(H14,H41)=0,"-",SUM(H14,H41))</f>
        <v>-</v>
      </c>
      <c r="I11" s="583" t="str">
        <f aca="false">IF(SUM(I14,I41)=0,"-",SUM(I14,I41))</f>
        <v>-</v>
      </c>
      <c r="J11" s="583" t="str">
        <f aca="false">IF(SUM(J14,J41)=0,"-",SUM(J14,J41))</f>
        <v>-</v>
      </c>
      <c r="K11" s="583" t="n">
        <f aca="false">IF(SUM(K14,K41)=0,"-",SUM(K14,K41))</f>
        <v>1</v>
      </c>
      <c r="L11" s="583" t="n">
        <f aca="false">IF(SUM(L14,L41)=0,"-",SUM(L14,L41))</f>
        <v>2</v>
      </c>
      <c r="M11" s="583" t="n">
        <f aca="false">IF(SUM(M14,M41)=0,"-",SUM(M14,M41))</f>
        <v>1</v>
      </c>
      <c r="N11" s="583" t="n">
        <f aca="false">IF(SUM(N14,N41)=0,"-",SUM(N14,N41))</f>
        <v>4</v>
      </c>
      <c r="O11" s="583" t="n">
        <f aca="false">IF(SUM(O14,O41)=0,"-",SUM(O14,O41))</f>
        <v>4</v>
      </c>
      <c r="P11" s="583" t="n">
        <f aca="false">IF(SUM(P14,P41)=0,"-",SUM(P14,P41))</f>
        <v>10</v>
      </c>
      <c r="Q11" s="583" t="n">
        <f aca="false">IF(SUM(Q14,Q41)=0,"-",SUM(Q14,Q41))</f>
        <v>8</v>
      </c>
      <c r="R11" s="583" t="n">
        <f aca="false">IF(SUM(R14,R41)=0,"-",SUM(R14,R41))</f>
        <v>16</v>
      </c>
      <c r="S11" s="583" t="n">
        <f aca="false">IF(SUM(S14,S41)=0,"-",SUM(S14,S41))</f>
        <v>25</v>
      </c>
      <c r="T11" s="583" t="n">
        <f aca="false">IF(SUM(T14,T41)=0,"-",SUM(T14,T41))</f>
        <v>52</v>
      </c>
      <c r="U11" s="583" t="n">
        <f aca="false">IF(SUM(U14,U41)=0,"-",SUM(U14,U41))</f>
        <v>98</v>
      </c>
      <c r="V11" s="583" t="n">
        <f aca="false">IF(SUM(V14,V41)=0,"-",SUM(V14,V41))</f>
        <v>74</v>
      </c>
      <c r="W11" s="583" t="n">
        <f aca="false">IF(SUM(W14,W41)=0,"-",SUM(W14,W41))</f>
        <v>44</v>
      </c>
      <c r="X11" s="583" t="n">
        <f aca="false">IF(SUM(X14,X41)=0,"-",SUM(X14,X41))</f>
        <v>12</v>
      </c>
      <c r="Y11" s="583" t="str">
        <f aca="false">IF(SUM(Y14,Y41)=0,"-",SUM(Y14,Y41))</f>
        <v>-</v>
      </c>
      <c r="Z11" s="528"/>
      <c r="AA11" s="528"/>
      <c r="AB11" s="528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254"/>
      <c r="B12" s="307" t="s">
        <v>295</v>
      </c>
      <c r="C12" s="586" t="n">
        <f aca="false">IF(SUM(D12:Y12)=0,"-",SUM(D12:Y12))</f>
        <v>108</v>
      </c>
      <c r="D12" s="586" t="n">
        <f aca="false">IF(SUM(D13:D14)=0,"-",SUM(D13:D14))</f>
        <v>1</v>
      </c>
      <c r="E12" s="586" t="str">
        <f aca="false">IF(SUM(E13:E14)=0,"-",SUM(E13:E14))</f>
        <v>-</v>
      </c>
      <c r="F12" s="586" t="str">
        <f aca="false">IF(SUM(F13:F14)=0,"-",SUM(F13:F14))</f>
        <v>-</v>
      </c>
      <c r="G12" s="586" t="str">
        <f aca="false">IF(SUM(G13:G14)=0,"-",SUM(G13:G14))</f>
        <v>-</v>
      </c>
      <c r="H12" s="586" t="str">
        <f aca="false">IF(SUM(H13:H14)=0,"-",SUM(H13:H14))</f>
        <v>-</v>
      </c>
      <c r="I12" s="586" t="str">
        <f aca="false">IF(SUM(I13:I14)=0,"-",SUM(I13:I14))</f>
        <v>-</v>
      </c>
      <c r="J12" s="586" t="str">
        <f aca="false">IF(SUM(J13:J14)=0,"-",SUM(J13:J14))</f>
        <v>-</v>
      </c>
      <c r="K12" s="586" t="n">
        <f aca="false">IF(SUM(K13:K14)=0,"-",SUM(K13:K14))</f>
        <v>1</v>
      </c>
      <c r="L12" s="586" t="n">
        <f aca="false">IF(SUM(L13:L14)=0,"-",SUM(L13:L14))</f>
        <v>1</v>
      </c>
      <c r="M12" s="586" t="n">
        <f aca="false">IF(SUM(M13:M14)=0,"-",SUM(M13:M14))</f>
        <v>2</v>
      </c>
      <c r="N12" s="586" t="n">
        <f aca="false">IF(SUM(N13:N14)=0,"-",SUM(N13:N14))</f>
        <v>1</v>
      </c>
      <c r="O12" s="586" t="str">
        <f aca="false">IF(SUM(O13:O14)=0,"-",SUM(O13:O14))</f>
        <v>-</v>
      </c>
      <c r="P12" s="586" t="n">
        <f aca="false">IF(SUM(P13:P14)=0,"-",SUM(P13:P14))</f>
        <v>3</v>
      </c>
      <c r="Q12" s="586" t="n">
        <f aca="false">IF(SUM(Q13:Q14)=0,"-",SUM(Q13:Q14))</f>
        <v>5</v>
      </c>
      <c r="R12" s="586" t="n">
        <f aca="false">IF(SUM(R13:R14)=0,"-",SUM(R13:R14))</f>
        <v>3</v>
      </c>
      <c r="S12" s="586" t="n">
        <f aca="false">IF(SUM(S13:S14)=0,"-",SUM(S13:S14))</f>
        <v>14</v>
      </c>
      <c r="T12" s="586" t="n">
        <f aca="false">IF(SUM(T13:T14)=0,"-",SUM(T13:T14))</f>
        <v>26</v>
      </c>
      <c r="U12" s="586" t="n">
        <f aca="false">IF(SUM(U13:U14)=0,"-",SUM(U13:U14))</f>
        <v>20</v>
      </c>
      <c r="V12" s="586" t="n">
        <f aca="false">IF(SUM(V13:V14)=0,"-",SUM(V13:V14))</f>
        <v>19</v>
      </c>
      <c r="W12" s="586" t="n">
        <f aca="false">IF(SUM(W13:W14)=0,"-",SUM(W13:W14))</f>
        <v>10</v>
      </c>
      <c r="X12" s="586" t="n">
        <f aca="false">IF(SUM(X13:X14)=0,"-",SUM(X13:X14))</f>
        <v>2</v>
      </c>
      <c r="Y12" s="586" t="str">
        <f aca="false">IF(SUM(Y13:Y14)=0,"-",SUM(Y13:Y14))</f>
        <v>-</v>
      </c>
      <c r="Z12" s="585"/>
      <c r="AA12" s="585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257" t="s">
        <v>231</v>
      </c>
      <c r="B13" s="307" t="s">
        <v>296</v>
      </c>
      <c r="C13" s="586" t="n">
        <f aca="false">IF(SUM(D13:Y13)=0,"-",SUM(D13:Y13))</f>
        <v>50</v>
      </c>
      <c r="D13" s="586" t="n">
        <f aca="false">IF(SUM(D16,D19,D22,D25,D28,D31,D34,D37)=0,"-",SUM(D16,D19,D22,D25,D28,D31,D34,D37))</f>
        <v>1</v>
      </c>
      <c r="E13" s="586" t="str">
        <f aca="false">IF(SUM(E16,E19,E22,E25,E28,E31,E34,E37)=0,"-",SUM(E16,E19,E22,E25,E28,E31,E34,E37))</f>
        <v>-</v>
      </c>
      <c r="F13" s="586" t="str">
        <f aca="false">IF(SUM(F16,F19,F22,F25,F28,F31,F34,F37)=0,"-",SUM(F16,F19,F22,F25,F28,F31,F34,F37))</f>
        <v>-</v>
      </c>
      <c r="G13" s="586" t="str">
        <f aca="false">IF(SUM(G16,G19,G22,G25,G28,G31,G34,G37)=0,"-",SUM(G16,G19,G22,G25,G28,G31,G34,G37))</f>
        <v>-</v>
      </c>
      <c r="H13" s="586" t="str">
        <f aca="false">IF(SUM(H16,H19,H22,H25,H28,H31,H34,H37)=0,"-",SUM(H16,H19,H22,H25,H28,H31,H34,H37))</f>
        <v>-</v>
      </c>
      <c r="I13" s="586" t="str">
        <f aca="false">IF(SUM(I16,I19,I22,I25,I28,I31,I34,I37)=0,"-",SUM(I16,I19,I22,I25,I28,I31,I34,I37))</f>
        <v>-</v>
      </c>
      <c r="J13" s="586" t="str">
        <f aca="false">IF(SUM(J16,J19,J22,J25,J28,J31,J34,J37)=0,"-",SUM(J16,J19,J22,J25,J28,J31,J34,J37))</f>
        <v>-</v>
      </c>
      <c r="K13" s="586" t="str">
        <f aca="false">IF(SUM(K16,K19,K22,K25,K28,K31,K34,K37)=0,"-",SUM(K16,K19,K22,K25,K28,K31,K34,K37))</f>
        <v>-</v>
      </c>
      <c r="L13" s="586" t="str">
        <f aca="false">IF(SUM(L16,L19,L22,L25,L28,L31,L34,L37)=0,"-",SUM(L16,L19,L22,L25,L28,L31,L34,L37))</f>
        <v>-</v>
      </c>
      <c r="M13" s="586" t="n">
        <f aca="false">IF(SUM(M16,M19,M22,M25,M28,M31,M34,M37)=0,"-",SUM(M16,M19,M22,M25,M28,M31,M34,M37))</f>
        <v>2</v>
      </c>
      <c r="N13" s="586" t="str">
        <f aca="false">IF(SUM(N16,N19,N22,N25,N28,N31,N34,N37)=0,"-",SUM(N16,N19,N22,N25,N28,N31,N34,N37))</f>
        <v>-</v>
      </c>
      <c r="O13" s="586" t="str">
        <f aca="false">IF(SUM(O16,O19,O22,O25,O28,O31,O34,O37)=0,"-",SUM(O16,O19,O22,O25,O28,O31,O34,O37))</f>
        <v>-</v>
      </c>
      <c r="P13" s="586" t="n">
        <f aca="false">IF(SUM(P16,P19,P22,P25,P28,P31,P34,P37)=0,"-",SUM(P16,P19,P22,P25,P28,P31,P34,P37))</f>
        <v>1</v>
      </c>
      <c r="Q13" s="586" t="n">
        <f aca="false">IF(SUM(Q16,Q19,Q22,Q25,Q28,Q31,Q34,Q37)=0,"-",SUM(Q16,Q19,Q22,Q25,Q28,Q31,Q34,Q37))</f>
        <v>3</v>
      </c>
      <c r="R13" s="586" t="n">
        <f aca="false">IF(SUM(R16,R19,R22,R25,R28,R31,R34,R37)=0,"-",SUM(R16,R19,R22,R25,R28,R31,R34,R37))</f>
        <v>1</v>
      </c>
      <c r="S13" s="586" t="n">
        <f aca="false">IF(SUM(S16,S19,S22,S25,S28,S31,S34,S37)=0,"-",SUM(S16,S19,S22,S25,S28,S31,S34,S37))</f>
        <v>8</v>
      </c>
      <c r="T13" s="586" t="n">
        <f aca="false">IF(SUM(T16,T19,T22,T25,T28,T31,T34,T37)=0,"-",SUM(T16,T19,T22,T25,T28,T31,T34,T37))</f>
        <v>16</v>
      </c>
      <c r="U13" s="586" t="n">
        <f aca="false">IF(SUM(U16,U19,U22,U25,U28,U31,U34,U37)=0,"-",SUM(U16,U19,U22,U25,U28,U31,U34,U37))</f>
        <v>8</v>
      </c>
      <c r="V13" s="586" t="n">
        <f aca="false">IF(SUM(V16,V19,V22,V25,V28,V31,V34,V37)=0,"-",SUM(V16,V19,V22,V25,V28,V31,V34,V37))</f>
        <v>8</v>
      </c>
      <c r="W13" s="586" t="n">
        <f aca="false">IF(SUM(W16,W19,W22,W25,W28,W31,W34,W37)=0,"-",SUM(W16,W19,W22,W25,W28,W31,W34,W37))</f>
        <v>2</v>
      </c>
      <c r="X13" s="586" t="str">
        <f aca="false">IF(SUM(X16,X19,X22,X25,X28,X31,X34,X37)=0,"-",SUM(X16,X19,X22,X25,X28,X31,X34,X37))</f>
        <v>-</v>
      </c>
      <c r="Y13" s="586" t="str">
        <f aca="false">IF(SUM(Y16,Y19,Y22,Y25,Y28,Y31,Y34,Y37)=0,"-",SUM(Y16,Y19,Y22,Y25,Y28,Y31,Y34,Y37))</f>
        <v>-</v>
      </c>
      <c r="Z13" s="585"/>
      <c r="AA13" s="585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262"/>
      <c r="B14" s="307" t="s">
        <v>297</v>
      </c>
      <c r="C14" s="586" t="n">
        <f aca="false">IF(SUM(D14:Y14)=0,"-",SUM(D14:Y14))</f>
        <v>58</v>
      </c>
      <c r="D14" s="586" t="str">
        <f aca="false">IF(SUM(D17,D20,D23,D26,D29,D32,D35,D38)=0,"-",SUM(D17,D20,D23,D26,D29,D32,D35,D38))</f>
        <v>-</v>
      </c>
      <c r="E14" s="586" t="str">
        <f aca="false">IF(SUM(E17,E20,E23,E26,E29,E32,E35,E38)=0,"-",SUM(E17,E20,E23,E26,E29,E32,E35,E38))</f>
        <v>-</v>
      </c>
      <c r="F14" s="586" t="str">
        <f aca="false">IF(SUM(F17,F20,F23,F26,F29,F32,F35,F38)=0,"-",SUM(F17,F20,F23,F26,F29,F32,F35,F38))</f>
        <v>-</v>
      </c>
      <c r="G14" s="586" t="str">
        <f aca="false">IF(SUM(G17,G20,G23,G26,G29,G32,G35,G38)=0,"-",SUM(G17,G20,G23,G26,G29,G32,G35,G38))</f>
        <v>-</v>
      </c>
      <c r="H14" s="586" t="str">
        <f aca="false">IF(SUM(H17,H20,H23,H26,H29,H32,H35,H38)=0,"-",SUM(H17,H20,H23,H26,H29,H32,H35,H38))</f>
        <v>-</v>
      </c>
      <c r="I14" s="586" t="str">
        <f aca="false">IF(SUM(I17,I20,I23,I26,I29,I32,I35,I38)=0,"-",SUM(I17,I20,I23,I26,I29,I32,I35,I38))</f>
        <v>-</v>
      </c>
      <c r="J14" s="586" t="str">
        <f aca="false">IF(SUM(J17,J20,J23,J26,J29,J32,J35,J38)=0,"-",SUM(J17,J20,J23,J26,J29,J32,J35,J38))</f>
        <v>-</v>
      </c>
      <c r="K14" s="586" t="n">
        <f aca="false">IF(SUM(K17,K20,K23,K26,K29,K32,K35,K38)=0,"-",SUM(K17,K20,K23,K26,K29,K32,K35,K38))</f>
        <v>1</v>
      </c>
      <c r="L14" s="586" t="n">
        <f aca="false">IF(SUM(L17,L20,L23,L26,L29,L32,L35,L38)=0,"-",SUM(L17,L20,L23,L26,L29,L32,L35,L38))</f>
        <v>1</v>
      </c>
      <c r="M14" s="586" t="str">
        <f aca="false">IF(SUM(M17,M20,M23,M26,M29,M32,M35,M38)=0,"-",SUM(M17,M20,M23,M26,M29,M32,M35,M38))</f>
        <v>-</v>
      </c>
      <c r="N14" s="586" t="n">
        <f aca="false">IF(SUM(N17,N20,N23,N26,N29,N32,N35,N38)=0,"-",SUM(N17,N20,N23,N26,N29,N32,N35,N38))</f>
        <v>1</v>
      </c>
      <c r="O14" s="586" t="str">
        <f aca="false">IF(SUM(O17,O20,O23,O26,O29,O32,O35,O38)=0,"-",SUM(O17,O20,O23,O26,O29,O32,O35,O38))</f>
        <v>-</v>
      </c>
      <c r="P14" s="586" t="n">
        <f aca="false">IF(SUM(P17,P20,P23,P26,P29,P32,P35,P38)=0,"-",SUM(P17,P20,P23,P26,P29,P32,P35,P38))</f>
        <v>2</v>
      </c>
      <c r="Q14" s="586" t="n">
        <f aca="false">IF(SUM(Q17,Q20,Q23,Q26,Q29,Q32,Q35,Q38)=0,"-",SUM(Q17,Q20,Q23,Q26,Q29,Q32,Q35,Q38))</f>
        <v>2</v>
      </c>
      <c r="R14" s="586" t="n">
        <f aca="false">IF(SUM(R17,R20,R23,R26,R29,R32,R35,R38)=0,"-",SUM(R17,R20,R23,R26,R29,R32,R35,R38))</f>
        <v>2</v>
      </c>
      <c r="S14" s="586" t="n">
        <f aca="false">IF(SUM(S17,S20,S23,S26,S29,S32,S35,S38)=0,"-",SUM(S17,S20,S23,S26,S29,S32,S35,S38))</f>
        <v>6</v>
      </c>
      <c r="T14" s="586" t="n">
        <f aca="false">IF(SUM(T17,T20,T23,T26,T29,T32,T35,T38)=0,"-",SUM(T17,T20,T23,T26,T29,T32,T35,T38))</f>
        <v>10</v>
      </c>
      <c r="U14" s="586" t="n">
        <f aca="false">IF(SUM(U17,U20,U23,U26,U29,U32,U35,U38)=0,"-",SUM(U17,U20,U23,U26,U29,U32,U35,U38))</f>
        <v>12</v>
      </c>
      <c r="V14" s="586" t="n">
        <f aca="false">IF(SUM(V17,V20,V23,V26,V29,V32,V35,V38)=0,"-",SUM(V17,V20,V23,V26,V29,V32,V35,V38))</f>
        <v>11</v>
      </c>
      <c r="W14" s="586" t="n">
        <f aca="false">IF(SUM(W17,W20,W23,W26,W29,W32,W35,W38)=0,"-",SUM(W17,W20,W23,W26,W29,W32,W35,W38))</f>
        <v>8</v>
      </c>
      <c r="X14" s="586" t="n">
        <f aca="false">IF(SUM(X17,X20,X23,X26,X29,X32,X35,X38)=0,"-",SUM(X17,X20,X23,X26,X29,X32,X35,X38))</f>
        <v>2</v>
      </c>
      <c r="Y14" s="586" t="str">
        <f aca="false">IF(SUM(Y17,Y20,Y23,Y26,Y29,Y32,Y35,Y38)=0,"-",SUM(Y17,Y20,Y23,Y26,Y29,Y32,Y35,Y38))</f>
        <v>-</v>
      </c>
      <c r="Z14" s="585"/>
      <c r="AA14" s="585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265"/>
      <c r="B15" s="316" t="s">
        <v>295</v>
      </c>
      <c r="C15" s="425" t="n">
        <f aca="false">IF(SUM(D15:Y15)=0,"-",SUM(D15:Y15))</f>
        <v>10</v>
      </c>
      <c r="D15" s="425" t="str">
        <f aca="false">IF(SUM(D16:D17)=0,"-",SUM(D16:D17))</f>
        <v>-</v>
      </c>
      <c r="E15" s="425" t="str">
        <f aca="false">IF(SUM(E16:E17)=0,"-",SUM(E16:E17))</f>
        <v>-</v>
      </c>
      <c r="F15" s="425" t="str">
        <f aca="false">IF(SUM(F16:F17)=0,"-",SUM(F16:F17))</f>
        <v>-</v>
      </c>
      <c r="G15" s="425" t="str">
        <f aca="false">IF(SUM(G16:G17)=0,"-",SUM(G16:G17))</f>
        <v>-</v>
      </c>
      <c r="H15" s="425" t="str">
        <f aca="false">IF(SUM(H16:H17)=0,"-",SUM(H16:H17))</f>
        <v>-</v>
      </c>
      <c r="I15" s="425" t="str">
        <f aca="false">IF(SUM(I16:I17)=0,"-",SUM(I16:I17))</f>
        <v>-</v>
      </c>
      <c r="J15" s="425" t="str">
        <f aca="false">IF(SUM(J16:J17)=0,"-",SUM(J16:J17))</f>
        <v>-</v>
      </c>
      <c r="K15" s="425" t="str">
        <f aca="false">IF(SUM(K16:K17)=0,"-",SUM(K16:K17))</f>
        <v>-</v>
      </c>
      <c r="L15" s="425" t="str">
        <f aca="false">IF(SUM(L16:L17)=0,"-",SUM(L16:L17))</f>
        <v>-</v>
      </c>
      <c r="M15" s="425" t="str">
        <f aca="false">IF(SUM(M16:M17)=0,"-",SUM(M16:M17))</f>
        <v>-</v>
      </c>
      <c r="N15" s="425" t="str">
        <f aca="false">IF(SUM(N16:N17)=0,"-",SUM(N16:N17))</f>
        <v>-</v>
      </c>
      <c r="O15" s="425" t="str">
        <f aca="false">IF(SUM(O16:O17)=0,"-",SUM(O16:O17))</f>
        <v>-</v>
      </c>
      <c r="P15" s="425" t="n">
        <f aca="false">IF(SUM(P16:P17)=0,"-",SUM(P16:P17))</f>
        <v>1</v>
      </c>
      <c r="Q15" s="425" t="str">
        <f aca="false">IF(SUM(Q16:Q17)=0,"-",SUM(Q16:Q17))</f>
        <v>-</v>
      </c>
      <c r="R15" s="425" t="str">
        <f aca="false">IF(SUM(R16:R17)=0,"-",SUM(R16:R17))</f>
        <v>-</v>
      </c>
      <c r="S15" s="425" t="n">
        <f aca="false">IF(SUM(S16:S17)=0,"-",SUM(S16:S17))</f>
        <v>2</v>
      </c>
      <c r="T15" s="425" t="n">
        <f aca="false">IF(SUM(T16:T17)=0,"-",SUM(T16:T17))</f>
        <v>2</v>
      </c>
      <c r="U15" s="425" t="n">
        <f aca="false">IF(SUM(U16:U17)=0,"-",SUM(U16:U17))</f>
        <v>2</v>
      </c>
      <c r="V15" s="425" t="n">
        <f aca="false">IF(SUM(V16:V17)=0,"-",SUM(V16:V17))</f>
        <v>2</v>
      </c>
      <c r="W15" s="425" t="n">
        <f aca="false">IF(SUM(W16:W17)=0,"-",SUM(W16:W17))</f>
        <v>1</v>
      </c>
      <c r="X15" s="425" t="str">
        <f aca="false">IF(SUM(X16:X17)=0,"-",SUM(X16:X17))</f>
        <v>-</v>
      </c>
      <c r="Y15" s="425" t="str">
        <f aca="false">IF(SUM(Y16:Y17)=0,"-",SUM(Y16:Y17))</f>
        <v>-</v>
      </c>
      <c r="Z15" s="585"/>
      <c r="AA15" s="585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269" t="s">
        <v>233</v>
      </c>
      <c r="B16" s="319" t="s">
        <v>296</v>
      </c>
      <c r="C16" s="586" t="n">
        <f aca="false">IF(SUM(D16:Y16)=0,"-",SUM(D16:Y16))</f>
        <v>5</v>
      </c>
      <c r="D16" s="426" t="s">
        <v>232</v>
      </c>
      <c r="E16" s="426" t="s">
        <v>232</v>
      </c>
      <c r="F16" s="426" t="s">
        <v>232</v>
      </c>
      <c r="G16" s="426" t="s">
        <v>232</v>
      </c>
      <c r="H16" s="426" t="s">
        <v>232</v>
      </c>
      <c r="I16" s="426" t="s">
        <v>232</v>
      </c>
      <c r="J16" s="426" t="s">
        <v>232</v>
      </c>
      <c r="K16" s="426" t="s">
        <v>232</v>
      </c>
      <c r="L16" s="426" t="s">
        <v>232</v>
      </c>
      <c r="M16" s="426" t="s">
        <v>232</v>
      </c>
      <c r="N16" s="426" t="s">
        <v>232</v>
      </c>
      <c r="O16" s="426" t="s">
        <v>232</v>
      </c>
      <c r="P16" s="426" t="n">
        <v>1</v>
      </c>
      <c r="Q16" s="426" t="s">
        <v>232</v>
      </c>
      <c r="R16" s="426" t="s">
        <v>232</v>
      </c>
      <c r="S16" s="426" t="n">
        <v>1</v>
      </c>
      <c r="T16" s="426" t="n">
        <v>1</v>
      </c>
      <c r="U16" s="426" t="n">
        <v>1</v>
      </c>
      <c r="V16" s="426" t="n">
        <v>1</v>
      </c>
      <c r="W16" s="426" t="s">
        <v>232</v>
      </c>
      <c r="X16" s="426" t="s">
        <v>232</v>
      </c>
      <c r="Y16" s="426" t="s">
        <v>232</v>
      </c>
      <c r="Z16" s="585"/>
      <c r="AA16" s="585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274"/>
      <c r="B17" s="319" t="s">
        <v>297</v>
      </c>
      <c r="C17" s="586" t="n">
        <f aca="false">IF(SUM(D17:Y17)=0,"-",SUM(D17:Y17))</f>
        <v>5</v>
      </c>
      <c r="D17" s="426" t="s">
        <v>232</v>
      </c>
      <c r="E17" s="426" t="s">
        <v>232</v>
      </c>
      <c r="F17" s="426" t="s">
        <v>232</v>
      </c>
      <c r="G17" s="426" t="s">
        <v>232</v>
      </c>
      <c r="H17" s="426" t="s">
        <v>232</v>
      </c>
      <c r="I17" s="426" t="s">
        <v>232</v>
      </c>
      <c r="J17" s="426" t="s">
        <v>232</v>
      </c>
      <c r="K17" s="426" t="s">
        <v>232</v>
      </c>
      <c r="L17" s="426" t="s">
        <v>232</v>
      </c>
      <c r="M17" s="426" t="s">
        <v>232</v>
      </c>
      <c r="N17" s="426" t="s">
        <v>232</v>
      </c>
      <c r="O17" s="426" t="s">
        <v>232</v>
      </c>
      <c r="P17" s="426" t="s">
        <v>232</v>
      </c>
      <c r="Q17" s="426" t="s">
        <v>232</v>
      </c>
      <c r="R17" s="426" t="s">
        <v>232</v>
      </c>
      <c r="S17" s="426" t="n">
        <v>1</v>
      </c>
      <c r="T17" s="426" t="n">
        <v>1</v>
      </c>
      <c r="U17" s="426" t="n">
        <v>1</v>
      </c>
      <c r="V17" s="426" t="n">
        <v>1</v>
      </c>
      <c r="W17" s="426" t="n">
        <v>1</v>
      </c>
      <c r="X17" s="426" t="s">
        <v>232</v>
      </c>
      <c r="Y17" s="426" t="s">
        <v>232</v>
      </c>
      <c r="Z17" s="585"/>
      <c r="AA17" s="58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78"/>
      <c r="B18" s="316" t="s">
        <v>295</v>
      </c>
      <c r="C18" s="425" t="n">
        <f aca="false">IF(SUM(D18:Y18)=0,"-",SUM(D18:Y18))</f>
        <v>8</v>
      </c>
      <c r="D18" s="425" t="str">
        <f aca="false">IF(SUM(D19:D20)=0,"-",SUM(D19:D20))</f>
        <v>-</v>
      </c>
      <c r="E18" s="425" t="str">
        <f aca="false">IF(SUM(E19:E20)=0,"-",SUM(E19:E20))</f>
        <v>-</v>
      </c>
      <c r="F18" s="425" t="str">
        <f aca="false">IF(SUM(F19:F20)=0,"-",SUM(F19:F20))</f>
        <v>-</v>
      </c>
      <c r="G18" s="425" t="str">
        <f aca="false">IF(SUM(G19:G20)=0,"-",SUM(G19:G20))</f>
        <v>-</v>
      </c>
      <c r="H18" s="425" t="str">
        <f aca="false">IF(SUM(H19:H20)=0,"-",SUM(H19:H20))</f>
        <v>-</v>
      </c>
      <c r="I18" s="425" t="str">
        <f aca="false">IF(SUM(I19:I20)=0,"-",SUM(I19:I20))</f>
        <v>-</v>
      </c>
      <c r="J18" s="425" t="str">
        <f aca="false">IF(SUM(J19:J20)=0,"-",SUM(J19:J20))</f>
        <v>-</v>
      </c>
      <c r="K18" s="425" t="n">
        <f aca="false">IF(SUM(K19:K20)=0,"-",SUM(K19:K20))</f>
        <v>1</v>
      </c>
      <c r="L18" s="425" t="str">
        <f aca="false">IF(SUM(L19:L20)=0,"-",SUM(L19:L20))</f>
        <v>-</v>
      </c>
      <c r="M18" s="425" t="str">
        <f aca="false">IF(SUM(M19:M20)=0,"-",SUM(M19:M20))</f>
        <v>-</v>
      </c>
      <c r="N18" s="425" t="str">
        <f aca="false">IF(SUM(N19:N20)=0,"-",SUM(N19:N20))</f>
        <v>-</v>
      </c>
      <c r="O18" s="425" t="str">
        <f aca="false">IF(SUM(O19:O20)=0,"-",SUM(O19:O20))</f>
        <v>-</v>
      </c>
      <c r="P18" s="425" t="str">
        <f aca="false">IF(SUM(P19:P20)=0,"-",SUM(P19:P20))</f>
        <v>-</v>
      </c>
      <c r="Q18" s="425" t="str">
        <f aca="false">IF(SUM(Q19:Q20)=0,"-",SUM(Q19:Q20))</f>
        <v>-</v>
      </c>
      <c r="R18" s="425" t="str">
        <f aca="false">IF(SUM(R19:R20)=0,"-",SUM(R19:R20))</f>
        <v>-</v>
      </c>
      <c r="S18" s="425" t="n">
        <f aca="false">IF(SUM(S19:S20)=0,"-",SUM(S19:S20))</f>
        <v>1</v>
      </c>
      <c r="T18" s="425" t="n">
        <f aca="false">IF(SUM(T19:T20)=0,"-",SUM(T19:T20))</f>
        <v>2</v>
      </c>
      <c r="U18" s="425" t="n">
        <f aca="false">IF(SUM(U19:U20)=0,"-",SUM(U19:U20))</f>
        <v>3</v>
      </c>
      <c r="V18" s="425" t="str">
        <f aca="false">IF(SUM(V19:V20)=0,"-",SUM(V19:V20))</f>
        <v>-</v>
      </c>
      <c r="W18" s="425" t="n">
        <f aca="false">IF(SUM(W19:W20)=0,"-",SUM(W19:W20))</f>
        <v>1</v>
      </c>
      <c r="X18" s="425" t="str">
        <f aca="false">IF(SUM(X19:X20)=0,"-",SUM(X19:X20))</f>
        <v>-</v>
      </c>
      <c r="Y18" s="425" t="str">
        <f aca="false">IF(SUM(Y19:Y20)=0,"-",SUM(Y19:Y20))</f>
        <v>-</v>
      </c>
      <c r="Z18" s="585"/>
      <c r="AA18" s="585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269" t="s">
        <v>234</v>
      </c>
      <c r="B19" s="319" t="s">
        <v>296</v>
      </c>
      <c r="C19" s="586" t="n">
        <f aca="false">IF(SUM(D19:Y19)=0,"-",SUM(D19:Y19))</f>
        <v>4</v>
      </c>
      <c r="D19" s="426" t="s">
        <v>232</v>
      </c>
      <c r="E19" s="426" t="s">
        <v>232</v>
      </c>
      <c r="F19" s="426" t="s">
        <v>232</v>
      </c>
      <c r="G19" s="426" t="s">
        <v>232</v>
      </c>
      <c r="H19" s="426" t="s">
        <v>232</v>
      </c>
      <c r="I19" s="426" t="s">
        <v>232</v>
      </c>
      <c r="J19" s="426" t="s">
        <v>232</v>
      </c>
      <c r="K19" s="426" t="s">
        <v>232</v>
      </c>
      <c r="L19" s="426" t="s">
        <v>232</v>
      </c>
      <c r="M19" s="426" t="s">
        <v>232</v>
      </c>
      <c r="N19" s="426" t="s">
        <v>232</v>
      </c>
      <c r="O19" s="426" t="s">
        <v>232</v>
      </c>
      <c r="P19" s="426" t="s">
        <v>232</v>
      </c>
      <c r="Q19" s="426" t="s">
        <v>232</v>
      </c>
      <c r="R19" s="426" t="s">
        <v>232</v>
      </c>
      <c r="S19" s="426" t="n">
        <v>1</v>
      </c>
      <c r="T19" s="426" t="n">
        <v>2</v>
      </c>
      <c r="U19" s="426" t="n">
        <v>1</v>
      </c>
      <c r="V19" s="426" t="s">
        <v>232</v>
      </c>
      <c r="W19" s="426" t="s">
        <v>232</v>
      </c>
      <c r="X19" s="426" t="s">
        <v>232</v>
      </c>
      <c r="Y19" s="426" t="s">
        <v>232</v>
      </c>
      <c r="Z19" s="585"/>
      <c r="AA19" s="585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274"/>
      <c r="B20" s="319" t="s">
        <v>297</v>
      </c>
      <c r="C20" s="586" t="n">
        <f aca="false">IF(SUM(D20:Y20)=0,"-",SUM(D20:Y20))</f>
        <v>4</v>
      </c>
      <c r="D20" s="426" t="s">
        <v>232</v>
      </c>
      <c r="E20" s="426" t="s">
        <v>232</v>
      </c>
      <c r="F20" s="426" t="s">
        <v>232</v>
      </c>
      <c r="G20" s="426" t="s">
        <v>232</v>
      </c>
      <c r="H20" s="426" t="s">
        <v>232</v>
      </c>
      <c r="I20" s="426" t="s">
        <v>232</v>
      </c>
      <c r="J20" s="426" t="s">
        <v>232</v>
      </c>
      <c r="K20" s="426" t="n">
        <v>1</v>
      </c>
      <c r="L20" s="426" t="s">
        <v>232</v>
      </c>
      <c r="M20" s="426" t="s">
        <v>232</v>
      </c>
      <c r="N20" s="426" t="s">
        <v>232</v>
      </c>
      <c r="O20" s="426" t="s">
        <v>232</v>
      </c>
      <c r="P20" s="426" t="s">
        <v>232</v>
      </c>
      <c r="Q20" s="426" t="s">
        <v>232</v>
      </c>
      <c r="R20" s="426" t="s">
        <v>232</v>
      </c>
      <c r="S20" s="426" t="s">
        <v>232</v>
      </c>
      <c r="T20" s="426" t="s">
        <v>232</v>
      </c>
      <c r="U20" s="426" t="n">
        <v>2</v>
      </c>
      <c r="V20" s="426" t="s">
        <v>232</v>
      </c>
      <c r="W20" s="426" t="n">
        <v>1</v>
      </c>
      <c r="X20" s="426" t="s">
        <v>232</v>
      </c>
      <c r="Y20" s="426" t="s">
        <v>232</v>
      </c>
      <c r="Z20" s="585"/>
      <c r="AA20" s="585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278"/>
      <c r="B21" s="316" t="s">
        <v>295</v>
      </c>
      <c r="C21" s="425" t="n">
        <f aca="false">IF(SUM(D21:Y21)=0,"-",SUM(D21:Y21))</f>
        <v>20</v>
      </c>
      <c r="D21" s="425" t="n">
        <f aca="false">IF(SUM(D22:D23)=0,"-",SUM(D22:D23))</f>
        <v>1</v>
      </c>
      <c r="E21" s="425" t="str">
        <f aca="false">IF(SUM(E22:E23)=0,"-",SUM(E22:E23))</f>
        <v>-</v>
      </c>
      <c r="F21" s="425" t="str">
        <f aca="false">IF(SUM(F22:F23)=0,"-",SUM(F22:F23))</f>
        <v>-</v>
      </c>
      <c r="G21" s="425" t="str">
        <f aca="false">IF(SUM(G22:G23)=0,"-",SUM(G22:G23))</f>
        <v>-</v>
      </c>
      <c r="H21" s="425" t="str">
        <f aca="false">IF(SUM(H22:H23)=0,"-",SUM(H22:H23))</f>
        <v>-</v>
      </c>
      <c r="I21" s="425" t="str">
        <f aca="false">IF(SUM(I22:I23)=0,"-",SUM(I22:I23))</f>
        <v>-</v>
      </c>
      <c r="J21" s="425" t="str">
        <f aca="false">IF(SUM(J22:J23)=0,"-",SUM(J22:J23))</f>
        <v>-</v>
      </c>
      <c r="K21" s="425" t="str">
        <f aca="false">IF(SUM(K22:K23)=0,"-",SUM(K22:K23))</f>
        <v>-</v>
      </c>
      <c r="L21" s="425" t="str">
        <f aca="false">IF(SUM(L22:L23)=0,"-",SUM(L22:L23))</f>
        <v>-</v>
      </c>
      <c r="M21" s="425" t="str">
        <f aca="false">IF(SUM(M22:M23)=0,"-",SUM(M22:M23))</f>
        <v>-</v>
      </c>
      <c r="N21" s="425" t="str">
        <f aca="false">IF(SUM(N22:N23)=0,"-",SUM(N22:N23))</f>
        <v>-</v>
      </c>
      <c r="O21" s="425" t="str">
        <f aca="false">IF(SUM(O22:O23)=0,"-",SUM(O22:O23))</f>
        <v>-</v>
      </c>
      <c r="P21" s="425" t="n">
        <f aca="false">IF(SUM(P22:P23)=0,"-",SUM(P22:P23))</f>
        <v>1</v>
      </c>
      <c r="Q21" s="425" t="n">
        <f aca="false">IF(SUM(Q22:Q23)=0,"-",SUM(Q22:Q23))</f>
        <v>1</v>
      </c>
      <c r="R21" s="425" t="n">
        <f aca="false">IF(SUM(R22:R23)=0,"-",SUM(R22:R23))</f>
        <v>2</v>
      </c>
      <c r="S21" s="425" t="str">
        <f aca="false">IF(SUM(S22:S23)=0,"-",SUM(S22:S23))</f>
        <v>-</v>
      </c>
      <c r="T21" s="425" t="n">
        <f aca="false">IF(SUM(T22:T23)=0,"-",SUM(T22:T23))</f>
        <v>7</v>
      </c>
      <c r="U21" s="425" t="n">
        <f aca="false">IF(SUM(U22:U23)=0,"-",SUM(U22:U23))</f>
        <v>3</v>
      </c>
      <c r="V21" s="425" t="n">
        <f aca="false">IF(SUM(V22:V23)=0,"-",SUM(V22:V23))</f>
        <v>4</v>
      </c>
      <c r="W21" s="425" t="n">
        <f aca="false">IF(SUM(W22:W23)=0,"-",SUM(W22:W23))</f>
        <v>1</v>
      </c>
      <c r="X21" s="425" t="str">
        <f aca="false">IF(SUM(X22:X23)=0,"-",SUM(X22:X23))</f>
        <v>-</v>
      </c>
      <c r="Y21" s="425" t="str">
        <f aca="false">IF(SUM(Y22:Y23)=0,"-",SUM(Y22:Y23))</f>
        <v>-</v>
      </c>
      <c r="Z21" s="585"/>
      <c r="AA21" s="585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279" t="s">
        <v>235</v>
      </c>
      <c r="B22" s="319" t="s">
        <v>296</v>
      </c>
      <c r="C22" s="586" t="n">
        <f aca="false">IF(SUM(D22:Y22)=0,"-",SUM(D22:Y22))</f>
        <v>11</v>
      </c>
      <c r="D22" s="426" t="n">
        <v>1</v>
      </c>
      <c r="E22" s="426" t="s">
        <v>232</v>
      </c>
      <c r="F22" s="426" t="s">
        <v>232</v>
      </c>
      <c r="G22" s="426" t="s">
        <v>232</v>
      </c>
      <c r="H22" s="426" t="s">
        <v>232</v>
      </c>
      <c r="I22" s="426" t="s">
        <v>232</v>
      </c>
      <c r="J22" s="426" t="s">
        <v>232</v>
      </c>
      <c r="K22" s="426" t="s">
        <v>232</v>
      </c>
      <c r="L22" s="426" t="s">
        <v>232</v>
      </c>
      <c r="M22" s="426" t="s">
        <v>232</v>
      </c>
      <c r="N22" s="426" t="s">
        <v>232</v>
      </c>
      <c r="O22" s="426" t="s">
        <v>232</v>
      </c>
      <c r="P22" s="426" t="s">
        <v>232</v>
      </c>
      <c r="Q22" s="426" t="s">
        <v>232</v>
      </c>
      <c r="R22" s="426" t="s">
        <v>232</v>
      </c>
      <c r="S22" s="426" t="s">
        <v>232</v>
      </c>
      <c r="T22" s="426" t="n">
        <v>5</v>
      </c>
      <c r="U22" s="426" t="n">
        <v>1</v>
      </c>
      <c r="V22" s="426" t="n">
        <v>3</v>
      </c>
      <c r="W22" s="426" t="n">
        <v>1</v>
      </c>
      <c r="X22" s="426" t="s">
        <v>232</v>
      </c>
      <c r="Y22" s="426" t="s">
        <v>232</v>
      </c>
      <c r="Z22" s="585"/>
      <c r="AA22" s="585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true" outlineLevel="0" collapsed="false">
      <c r="A23" s="280"/>
      <c r="B23" s="319" t="s">
        <v>297</v>
      </c>
      <c r="C23" s="586" t="n">
        <f aca="false">IF(SUM(D23:Y23)=0,"-",SUM(D23:Y23))</f>
        <v>9</v>
      </c>
      <c r="D23" s="426" t="s">
        <v>232</v>
      </c>
      <c r="E23" s="426" t="s">
        <v>232</v>
      </c>
      <c r="F23" s="426" t="s">
        <v>232</v>
      </c>
      <c r="G23" s="426" t="s">
        <v>232</v>
      </c>
      <c r="H23" s="426" t="s">
        <v>232</v>
      </c>
      <c r="I23" s="426" t="s">
        <v>232</v>
      </c>
      <c r="J23" s="426" t="s">
        <v>232</v>
      </c>
      <c r="K23" s="426" t="s">
        <v>232</v>
      </c>
      <c r="L23" s="426" t="s">
        <v>232</v>
      </c>
      <c r="M23" s="426" t="s">
        <v>232</v>
      </c>
      <c r="N23" s="426" t="s">
        <v>232</v>
      </c>
      <c r="O23" s="426" t="s">
        <v>232</v>
      </c>
      <c r="P23" s="426" t="n">
        <v>1</v>
      </c>
      <c r="Q23" s="426" t="n">
        <v>1</v>
      </c>
      <c r="R23" s="426" t="n">
        <v>2</v>
      </c>
      <c r="S23" s="426" t="s">
        <v>232</v>
      </c>
      <c r="T23" s="426" t="n">
        <v>2</v>
      </c>
      <c r="U23" s="426" t="n">
        <v>2</v>
      </c>
      <c r="V23" s="426" t="n">
        <v>1</v>
      </c>
      <c r="W23" s="426" t="s">
        <v>232</v>
      </c>
      <c r="X23" s="426" t="s">
        <v>232</v>
      </c>
      <c r="Y23" s="426" t="s">
        <v>232</v>
      </c>
      <c r="Z23" s="585"/>
      <c r="AA23" s="585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true" outlineLevel="0" collapsed="false">
      <c r="A24" s="278"/>
      <c r="B24" s="316" t="s">
        <v>295</v>
      </c>
      <c r="C24" s="425" t="n">
        <f aca="false">IF(SUM(D24:Y24)=0,"-",SUM(D24:Y24))</f>
        <v>10</v>
      </c>
      <c r="D24" s="425" t="str">
        <f aca="false">IF(SUM(D25:D26)=0,"-",SUM(D25:D26))</f>
        <v>-</v>
      </c>
      <c r="E24" s="425" t="str">
        <f aca="false">IF(SUM(E25:E26)=0,"-",SUM(E25:E26))</f>
        <v>-</v>
      </c>
      <c r="F24" s="425" t="str">
        <f aca="false">IF(SUM(F25:F26)=0,"-",SUM(F25:F26))</f>
        <v>-</v>
      </c>
      <c r="G24" s="425" t="str">
        <f aca="false">IF(SUM(G25:G26)=0,"-",SUM(G25:G26))</f>
        <v>-</v>
      </c>
      <c r="H24" s="425" t="str">
        <f aca="false">IF(SUM(H25:H26)=0,"-",SUM(H25:H26))</f>
        <v>-</v>
      </c>
      <c r="I24" s="425" t="str">
        <f aca="false">IF(SUM(I25:I26)=0,"-",SUM(I25:I26))</f>
        <v>-</v>
      </c>
      <c r="J24" s="425" t="str">
        <f aca="false">IF(SUM(J25:J26)=0,"-",SUM(J25:J26))</f>
        <v>-</v>
      </c>
      <c r="K24" s="425" t="str">
        <f aca="false">IF(SUM(K25:K26)=0,"-",SUM(K25:K26))</f>
        <v>-</v>
      </c>
      <c r="L24" s="425" t="n">
        <f aca="false">IF(SUM(L25:L26)=0,"-",SUM(L25:L26))</f>
        <v>1</v>
      </c>
      <c r="M24" s="425" t="str">
        <f aca="false">IF(SUM(M25:M26)=0,"-",SUM(M25:M26))</f>
        <v>-</v>
      </c>
      <c r="N24" s="425" t="n">
        <f aca="false">IF(SUM(N25:N26)=0,"-",SUM(N25:N26))</f>
        <v>1</v>
      </c>
      <c r="O24" s="425" t="str">
        <f aca="false">IF(SUM(O25:O26)=0,"-",SUM(O25:O26))</f>
        <v>-</v>
      </c>
      <c r="P24" s="425" t="str">
        <f aca="false">IF(SUM(P25:P26)=0,"-",SUM(P25:P26))</f>
        <v>-</v>
      </c>
      <c r="Q24" s="425" t="n">
        <f aca="false">IF(SUM(Q25:Q26)=0,"-",SUM(Q25:Q26))</f>
        <v>1</v>
      </c>
      <c r="R24" s="425" t="str">
        <f aca="false">IF(SUM(R25:R26)=0,"-",SUM(R25:R26))</f>
        <v>-</v>
      </c>
      <c r="S24" s="425" t="n">
        <f aca="false">IF(SUM(S25:S26)=0,"-",SUM(S25:S26))</f>
        <v>3</v>
      </c>
      <c r="T24" s="425" t="n">
        <f aca="false">IF(SUM(T25:T26)=0,"-",SUM(T25:T26))</f>
        <v>2</v>
      </c>
      <c r="U24" s="425" t="n">
        <f aca="false">IF(SUM(U25:U26)=0,"-",SUM(U25:U26))</f>
        <v>1</v>
      </c>
      <c r="V24" s="425" t="str">
        <f aca="false">IF(SUM(V25:V26)=0,"-",SUM(V25:V26))</f>
        <v>-</v>
      </c>
      <c r="W24" s="425" t="str">
        <f aca="false">IF(SUM(W25:W26)=0,"-",SUM(W25:W26))</f>
        <v>-</v>
      </c>
      <c r="X24" s="425" t="n">
        <f aca="false">IF(SUM(X25:X26)=0,"-",SUM(X25:X26))</f>
        <v>1</v>
      </c>
      <c r="Y24" s="425" t="str">
        <f aca="false">IF(SUM(Y25:Y26)=0,"-",SUM(Y25:Y26))</f>
        <v>-</v>
      </c>
      <c r="Z24" s="585"/>
      <c r="AA24" s="585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true" outlineLevel="0" collapsed="false">
      <c r="A25" s="279" t="s">
        <v>236</v>
      </c>
      <c r="B25" s="319" t="s">
        <v>296</v>
      </c>
      <c r="C25" s="586" t="n">
        <f aca="false">IF(SUM(D25:Y25)=0,"-",SUM(D25:Y25))</f>
        <v>2</v>
      </c>
      <c r="D25" s="426" t="s">
        <v>232</v>
      </c>
      <c r="E25" s="426" t="s">
        <v>232</v>
      </c>
      <c r="F25" s="426" t="s">
        <v>232</v>
      </c>
      <c r="G25" s="426" t="s">
        <v>232</v>
      </c>
      <c r="H25" s="426" t="s">
        <v>232</v>
      </c>
      <c r="I25" s="426" t="s">
        <v>232</v>
      </c>
      <c r="J25" s="426" t="s">
        <v>232</v>
      </c>
      <c r="K25" s="426" t="s">
        <v>232</v>
      </c>
      <c r="L25" s="426" t="s">
        <v>232</v>
      </c>
      <c r="M25" s="426" t="s">
        <v>232</v>
      </c>
      <c r="N25" s="426" t="s">
        <v>232</v>
      </c>
      <c r="O25" s="426" t="s">
        <v>232</v>
      </c>
      <c r="P25" s="426" t="s">
        <v>232</v>
      </c>
      <c r="Q25" s="426" t="s">
        <v>232</v>
      </c>
      <c r="R25" s="426" t="s">
        <v>232</v>
      </c>
      <c r="S25" s="426" t="n">
        <v>1</v>
      </c>
      <c r="T25" s="426" t="n">
        <v>1</v>
      </c>
      <c r="U25" s="426" t="s">
        <v>232</v>
      </c>
      <c r="V25" s="426" t="s">
        <v>232</v>
      </c>
      <c r="W25" s="426" t="s">
        <v>232</v>
      </c>
      <c r="X25" s="426" t="s">
        <v>232</v>
      </c>
      <c r="Y25" s="426" t="s">
        <v>232</v>
      </c>
      <c r="Z25" s="585"/>
      <c r="AA25" s="585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274"/>
      <c r="B26" s="319" t="s">
        <v>297</v>
      </c>
      <c r="C26" s="586" t="n">
        <f aca="false">IF(SUM(D26:Y26)=0,"-",SUM(D26:Y26))</f>
        <v>8</v>
      </c>
      <c r="D26" s="426" t="s">
        <v>232</v>
      </c>
      <c r="E26" s="426" t="s">
        <v>232</v>
      </c>
      <c r="F26" s="426" t="s">
        <v>232</v>
      </c>
      <c r="G26" s="426" t="s">
        <v>232</v>
      </c>
      <c r="H26" s="426" t="s">
        <v>232</v>
      </c>
      <c r="I26" s="426" t="s">
        <v>232</v>
      </c>
      <c r="J26" s="426" t="s">
        <v>232</v>
      </c>
      <c r="K26" s="426" t="s">
        <v>232</v>
      </c>
      <c r="L26" s="426" t="n">
        <v>1</v>
      </c>
      <c r="M26" s="426" t="s">
        <v>232</v>
      </c>
      <c r="N26" s="426" t="n">
        <v>1</v>
      </c>
      <c r="O26" s="426" t="s">
        <v>232</v>
      </c>
      <c r="P26" s="426" t="s">
        <v>232</v>
      </c>
      <c r="Q26" s="426" t="n">
        <v>1</v>
      </c>
      <c r="R26" s="426" t="s">
        <v>232</v>
      </c>
      <c r="S26" s="426" t="n">
        <v>2</v>
      </c>
      <c r="T26" s="426" t="n">
        <v>1</v>
      </c>
      <c r="U26" s="426" t="n">
        <v>1</v>
      </c>
      <c r="V26" s="426" t="s">
        <v>232</v>
      </c>
      <c r="W26" s="426" t="s">
        <v>232</v>
      </c>
      <c r="X26" s="426" t="n">
        <v>1</v>
      </c>
      <c r="Y26" s="426" t="s">
        <v>232</v>
      </c>
      <c r="Z26" s="585"/>
      <c r="AA26" s="585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true" outlineLevel="0" collapsed="false">
      <c r="A27" s="278"/>
      <c r="B27" s="316" t="s">
        <v>295</v>
      </c>
      <c r="C27" s="425" t="n">
        <f aca="false">IF(SUM(D27:Y27)=0,"-",SUM(D27:Y27))</f>
        <v>12</v>
      </c>
      <c r="D27" s="425" t="str">
        <f aca="false">IF(SUM(D28:D29)=0,"-",SUM(D28:D29))</f>
        <v>-</v>
      </c>
      <c r="E27" s="425" t="str">
        <f aca="false">IF(SUM(E28:E29)=0,"-",SUM(E28:E29))</f>
        <v>-</v>
      </c>
      <c r="F27" s="425" t="str">
        <f aca="false">IF(SUM(F28:F29)=0,"-",SUM(F28:F29))</f>
        <v>-</v>
      </c>
      <c r="G27" s="425" t="str">
        <f aca="false">IF(SUM(G28:G29)=0,"-",SUM(G28:G29))</f>
        <v>-</v>
      </c>
      <c r="H27" s="425" t="str">
        <f aca="false">IF(SUM(H28:H29)=0,"-",SUM(H28:H29))</f>
        <v>-</v>
      </c>
      <c r="I27" s="425" t="str">
        <f aca="false">IF(SUM(I28:I29)=0,"-",SUM(I28:I29))</f>
        <v>-</v>
      </c>
      <c r="J27" s="425" t="str">
        <f aca="false">IF(SUM(J28:J29)=0,"-",SUM(J28:J29))</f>
        <v>-</v>
      </c>
      <c r="K27" s="425" t="str">
        <f aca="false">IF(SUM(K28:K29)=0,"-",SUM(K28:K29))</f>
        <v>-</v>
      </c>
      <c r="L27" s="425" t="str">
        <f aca="false">IF(SUM(L28:L29)=0,"-",SUM(L28:L29))</f>
        <v>-</v>
      </c>
      <c r="M27" s="425" t="str">
        <f aca="false">IF(SUM(M28:M29)=0,"-",SUM(M28:M29))</f>
        <v>-</v>
      </c>
      <c r="N27" s="425" t="str">
        <f aca="false">IF(SUM(N28:N29)=0,"-",SUM(N28:N29))</f>
        <v>-</v>
      </c>
      <c r="O27" s="425" t="str">
        <f aca="false">IF(SUM(O28:O29)=0,"-",SUM(O28:O29))</f>
        <v>-</v>
      </c>
      <c r="P27" s="425" t="n">
        <f aca="false">IF(SUM(P28:P29)=0,"-",SUM(P28:P29))</f>
        <v>1</v>
      </c>
      <c r="Q27" s="425" t="str">
        <f aca="false">IF(SUM(Q28:Q29)=0,"-",SUM(Q28:Q29))</f>
        <v>-</v>
      </c>
      <c r="R27" s="425" t="n">
        <f aca="false">IF(SUM(R28:R29)=0,"-",SUM(R28:R29))</f>
        <v>1</v>
      </c>
      <c r="S27" s="425" t="n">
        <f aca="false">IF(SUM(S28:S29)=0,"-",SUM(S28:S29))</f>
        <v>3</v>
      </c>
      <c r="T27" s="425" t="n">
        <f aca="false">IF(SUM(T28:T29)=0,"-",SUM(T28:T29))</f>
        <v>3</v>
      </c>
      <c r="U27" s="425" t="n">
        <f aca="false">IF(SUM(U28:U29)=0,"-",SUM(U28:U29))</f>
        <v>2</v>
      </c>
      <c r="V27" s="425" t="str">
        <f aca="false">IF(SUM(V28:V29)=0,"-",SUM(V28:V29))</f>
        <v>-</v>
      </c>
      <c r="W27" s="425" t="n">
        <f aca="false">IF(SUM(W28:W29)=0,"-",SUM(W28:W29))</f>
        <v>2</v>
      </c>
      <c r="X27" s="425" t="str">
        <f aca="false">IF(SUM(X28:X29)=0,"-",SUM(X28:X29))</f>
        <v>-</v>
      </c>
      <c r="Y27" s="425" t="str">
        <f aca="false">IF(SUM(Y28:Y29)=0,"-",SUM(Y28:Y29))</f>
        <v>-</v>
      </c>
      <c r="Z27" s="585"/>
      <c r="AA27" s="585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true" outlineLevel="0" collapsed="false">
      <c r="A28" s="281" t="s">
        <v>237</v>
      </c>
      <c r="B28" s="319" t="s">
        <v>296</v>
      </c>
      <c r="C28" s="586" t="n">
        <f aca="false">IF(SUM(D28:Y28)=0,"-",SUM(D28:Y28))</f>
        <v>7</v>
      </c>
      <c r="D28" s="426" t="s">
        <v>232</v>
      </c>
      <c r="E28" s="426" t="s">
        <v>232</v>
      </c>
      <c r="F28" s="426" t="s">
        <v>232</v>
      </c>
      <c r="G28" s="426" t="s">
        <v>232</v>
      </c>
      <c r="H28" s="426" t="s">
        <v>232</v>
      </c>
      <c r="I28" s="426" t="s">
        <v>232</v>
      </c>
      <c r="J28" s="426" t="s">
        <v>232</v>
      </c>
      <c r="K28" s="426" t="s">
        <v>232</v>
      </c>
      <c r="L28" s="426" t="s">
        <v>232</v>
      </c>
      <c r="M28" s="426" t="s">
        <v>232</v>
      </c>
      <c r="N28" s="426" t="s">
        <v>232</v>
      </c>
      <c r="O28" s="426" t="s">
        <v>232</v>
      </c>
      <c r="P28" s="426" t="s">
        <v>232</v>
      </c>
      <c r="Q28" s="426" t="s">
        <v>232</v>
      </c>
      <c r="R28" s="426" t="n">
        <v>1</v>
      </c>
      <c r="S28" s="426" t="n">
        <v>3</v>
      </c>
      <c r="T28" s="426" t="n">
        <v>2</v>
      </c>
      <c r="U28" s="426" t="n">
        <v>1</v>
      </c>
      <c r="V28" s="426" t="s">
        <v>232</v>
      </c>
      <c r="W28" s="426" t="s">
        <v>232</v>
      </c>
      <c r="X28" s="426" t="s">
        <v>232</v>
      </c>
      <c r="Y28" s="426" t="s">
        <v>232</v>
      </c>
      <c r="Z28" s="585"/>
      <c r="AA28" s="585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274"/>
      <c r="B29" s="319" t="s">
        <v>297</v>
      </c>
      <c r="C29" s="586" t="n">
        <f aca="false">IF(SUM(D29:Y29)=0,"-",SUM(D29:Y29))</f>
        <v>5</v>
      </c>
      <c r="D29" s="426" t="s">
        <v>232</v>
      </c>
      <c r="E29" s="426" t="s">
        <v>232</v>
      </c>
      <c r="F29" s="426" t="s">
        <v>232</v>
      </c>
      <c r="G29" s="426" t="s">
        <v>232</v>
      </c>
      <c r="H29" s="426" t="s">
        <v>232</v>
      </c>
      <c r="I29" s="426" t="s">
        <v>232</v>
      </c>
      <c r="J29" s="426" t="s">
        <v>232</v>
      </c>
      <c r="K29" s="426" t="s">
        <v>232</v>
      </c>
      <c r="L29" s="426" t="s">
        <v>232</v>
      </c>
      <c r="M29" s="426" t="s">
        <v>232</v>
      </c>
      <c r="N29" s="426" t="s">
        <v>232</v>
      </c>
      <c r="O29" s="426" t="s">
        <v>232</v>
      </c>
      <c r="P29" s="426" t="n">
        <v>1</v>
      </c>
      <c r="Q29" s="426" t="s">
        <v>232</v>
      </c>
      <c r="R29" s="426" t="s">
        <v>232</v>
      </c>
      <c r="S29" s="426" t="s">
        <v>232</v>
      </c>
      <c r="T29" s="426" t="n">
        <v>1</v>
      </c>
      <c r="U29" s="426" t="n">
        <v>1</v>
      </c>
      <c r="V29" s="426" t="s">
        <v>232</v>
      </c>
      <c r="W29" s="426" t="n">
        <v>2</v>
      </c>
      <c r="X29" s="426" t="s">
        <v>232</v>
      </c>
      <c r="Y29" s="426" t="s">
        <v>232</v>
      </c>
      <c r="Z29" s="585"/>
      <c r="AA29" s="585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A30" s="278"/>
      <c r="B30" s="316" t="s">
        <v>295</v>
      </c>
      <c r="C30" s="425" t="n">
        <f aca="false">IF(SUM(D30:Y30)=0,"-",SUM(D30:Y30))</f>
        <v>5</v>
      </c>
      <c r="D30" s="425" t="str">
        <f aca="false">IF(SUM(D31:D32)=0,"-",SUM(D31:D32))</f>
        <v>-</v>
      </c>
      <c r="E30" s="425" t="str">
        <f aca="false">IF(SUM(E31:E32)=0,"-",SUM(E31:E32))</f>
        <v>-</v>
      </c>
      <c r="F30" s="425" t="str">
        <f aca="false">IF(SUM(F31:F32)=0,"-",SUM(F31:F32))</f>
        <v>-</v>
      </c>
      <c r="G30" s="425" t="str">
        <f aca="false">IF(SUM(G31:G32)=0,"-",SUM(G31:G32))</f>
        <v>-</v>
      </c>
      <c r="H30" s="425" t="str">
        <f aca="false">IF(SUM(H31:H32)=0,"-",SUM(H31:H32))</f>
        <v>-</v>
      </c>
      <c r="I30" s="425" t="str">
        <f aca="false">IF(SUM(I31:I32)=0,"-",SUM(I31:I32))</f>
        <v>-</v>
      </c>
      <c r="J30" s="425" t="str">
        <f aca="false">IF(SUM(J31:J32)=0,"-",SUM(J31:J32))</f>
        <v>-</v>
      </c>
      <c r="K30" s="425" t="str">
        <f aca="false">IF(SUM(K31:K32)=0,"-",SUM(K31:K32))</f>
        <v>-</v>
      </c>
      <c r="L30" s="425" t="str">
        <f aca="false">IF(SUM(L31:L32)=0,"-",SUM(L31:L32))</f>
        <v>-</v>
      </c>
      <c r="M30" s="425" t="str">
        <f aca="false">IF(SUM(M31:M32)=0,"-",SUM(M31:M32))</f>
        <v>-</v>
      </c>
      <c r="N30" s="425" t="str">
        <f aca="false">IF(SUM(N31:N32)=0,"-",SUM(N31:N32))</f>
        <v>-</v>
      </c>
      <c r="O30" s="425" t="str">
        <f aca="false">IF(SUM(O31:O32)=0,"-",SUM(O31:O32))</f>
        <v>-</v>
      </c>
      <c r="P30" s="425" t="str">
        <f aca="false">IF(SUM(P31:P32)=0,"-",SUM(P31:P32))</f>
        <v>-</v>
      </c>
      <c r="Q30" s="425" t="str">
        <f aca="false">IF(SUM(Q31:Q32)=0,"-",SUM(Q31:Q32))</f>
        <v>-</v>
      </c>
      <c r="R30" s="425" t="str">
        <f aca="false">IF(SUM(R31:R32)=0,"-",SUM(R31:R32))</f>
        <v>-</v>
      </c>
      <c r="S30" s="425" t="n">
        <f aca="false">IF(SUM(S31:S32)=0,"-",SUM(S31:S32))</f>
        <v>1</v>
      </c>
      <c r="T30" s="425" t="n">
        <f aca="false">IF(SUM(T31:T32)=0,"-",SUM(T31:T32))</f>
        <v>2</v>
      </c>
      <c r="U30" s="425" t="n">
        <f aca="false">IF(SUM(U31:U32)=0,"-",SUM(U31:U32))</f>
        <v>1</v>
      </c>
      <c r="V30" s="425" t="n">
        <f aca="false">IF(SUM(V31:V32)=0,"-",SUM(V31:V32))</f>
        <v>1</v>
      </c>
      <c r="W30" s="425" t="str">
        <f aca="false">IF(SUM(W31:W32)=0,"-",SUM(W31:W32))</f>
        <v>-</v>
      </c>
      <c r="X30" s="425" t="str">
        <f aca="false">IF(SUM(X31:X32)=0,"-",SUM(X31:X32))</f>
        <v>-</v>
      </c>
      <c r="Y30" s="425" t="str">
        <f aca="false">IF(SUM(Y31:Y32)=0,"-",SUM(Y31:Y32))</f>
        <v>-</v>
      </c>
      <c r="Z30" s="585"/>
      <c r="AA30" s="585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281" t="s">
        <v>238</v>
      </c>
      <c r="B31" s="319" t="s">
        <v>296</v>
      </c>
      <c r="C31" s="586" t="n">
        <f aca="false">IF(SUM(D31:Y31)=0,"-",SUM(D31:Y31))</f>
        <v>3</v>
      </c>
      <c r="D31" s="426" t="s">
        <v>232</v>
      </c>
      <c r="E31" s="426" t="s">
        <v>232</v>
      </c>
      <c r="F31" s="426" t="s">
        <v>232</v>
      </c>
      <c r="G31" s="426" t="s">
        <v>232</v>
      </c>
      <c r="H31" s="426" t="s">
        <v>232</v>
      </c>
      <c r="I31" s="426" t="s">
        <v>232</v>
      </c>
      <c r="J31" s="426" t="s">
        <v>232</v>
      </c>
      <c r="K31" s="426" t="s">
        <v>232</v>
      </c>
      <c r="L31" s="426" t="s">
        <v>232</v>
      </c>
      <c r="M31" s="426" t="s">
        <v>232</v>
      </c>
      <c r="N31" s="426" t="s">
        <v>232</v>
      </c>
      <c r="O31" s="426" t="s">
        <v>232</v>
      </c>
      <c r="P31" s="426" t="s">
        <v>232</v>
      </c>
      <c r="Q31" s="426" t="s">
        <v>232</v>
      </c>
      <c r="R31" s="426" t="s">
        <v>232</v>
      </c>
      <c r="S31" s="426" t="s">
        <v>232</v>
      </c>
      <c r="T31" s="426" t="n">
        <v>2</v>
      </c>
      <c r="U31" s="426" t="n">
        <v>1</v>
      </c>
      <c r="V31" s="426" t="s">
        <v>232</v>
      </c>
      <c r="W31" s="426" t="s">
        <v>232</v>
      </c>
      <c r="X31" s="426" t="s">
        <v>232</v>
      </c>
      <c r="Y31" s="426" t="s">
        <v>232</v>
      </c>
      <c r="Z31" s="585"/>
      <c r="AA31" s="585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274"/>
      <c r="B32" s="319" t="s">
        <v>297</v>
      </c>
      <c r="C32" s="586" t="n">
        <f aca="false">IF(SUM(D32:Y32)=0,"-",SUM(D32:Y32))</f>
        <v>2</v>
      </c>
      <c r="D32" s="426" t="s">
        <v>232</v>
      </c>
      <c r="E32" s="426" t="s">
        <v>232</v>
      </c>
      <c r="F32" s="426" t="s">
        <v>232</v>
      </c>
      <c r="G32" s="426" t="s">
        <v>232</v>
      </c>
      <c r="H32" s="426" t="s">
        <v>232</v>
      </c>
      <c r="I32" s="426" t="s">
        <v>232</v>
      </c>
      <c r="J32" s="426" t="s">
        <v>232</v>
      </c>
      <c r="K32" s="426" t="s">
        <v>232</v>
      </c>
      <c r="L32" s="426" t="s">
        <v>232</v>
      </c>
      <c r="M32" s="426" t="s">
        <v>232</v>
      </c>
      <c r="N32" s="426" t="s">
        <v>232</v>
      </c>
      <c r="O32" s="426" t="s">
        <v>232</v>
      </c>
      <c r="P32" s="426" t="s">
        <v>232</v>
      </c>
      <c r="Q32" s="426" t="s">
        <v>232</v>
      </c>
      <c r="R32" s="426" t="s">
        <v>232</v>
      </c>
      <c r="S32" s="426" t="n">
        <v>1</v>
      </c>
      <c r="T32" s="426" t="s">
        <v>232</v>
      </c>
      <c r="U32" s="426" t="s">
        <v>232</v>
      </c>
      <c r="V32" s="426" t="n">
        <v>1</v>
      </c>
      <c r="W32" s="426" t="s">
        <v>232</v>
      </c>
      <c r="X32" s="426" t="s">
        <v>232</v>
      </c>
      <c r="Y32" s="426" t="s">
        <v>232</v>
      </c>
      <c r="Z32" s="585"/>
      <c r="AA32" s="585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278"/>
      <c r="B33" s="316" t="s">
        <v>295</v>
      </c>
      <c r="C33" s="425" t="n">
        <f aca="false">IF(SUM(D33:Y33)=0,"-",SUM(D33:Y33))</f>
        <v>16</v>
      </c>
      <c r="D33" s="425" t="str">
        <f aca="false">IF(SUM(D34:D35)=0,"-",SUM(D34:D35))</f>
        <v>-</v>
      </c>
      <c r="E33" s="425" t="str">
        <f aca="false">IF(SUM(E34:E35)=0,"-",SUM(E34:E35))</f>
        <v>-</v>
      </c>
      <c r="F33" s="425" t="str">
        <f aca="false">IF(SUM(F34:F35)=0,"-",SUM(F34:F35))</f>
        <v>-</v>
      </c>
      <c r="G33" s="425" t="str">
        <f aca="false">IF(SUM(G34:G35)=0,"-",SUM(G34:G35))</f>
        <v>-</v>
      </c>
      <c r="H33" s="425" t="str">
        <f aca="false">IF(SUM(H34:H35)=0,"-",SUM(H34:H35))</f>
        <v>-</v>
      </c>
      <c r="I33" s="425" t="str">
        <f aca="false">IF(SUM(I34:I35)=0,"-",SUM(I34:I35))</f>
        <v>-</v>
      </c>
      <c r="J33" s="425" t="str">
        <f aca="false">IF(SUM(J34:J35)=0,"-",SUM(J34:J35))</f>
        <v>-</v>
      </c>
      <c r="K33" s="425" t="str">
        <f aca="false">IF(SUM(K34:K35)=0,"-",SUM(K34:K35))</f>
        <v>-</v>
      </c>
      <c r="L33" s="425" t="str">
        <f aca="false">IF(SUM(L34:L35)=0,"-",SUM(L34:L35))</f>
        <v>-</v>
      </c>
      <c r="M33" s="425" t="n">
        <f aca="false">IF(SUM(M34:M35)=0,"-",SUM(M34:M35))</f>
        <v>1</v>
      </c>
      <c r="N33" s="425" t="str">
        <f aca="false">IF(SUM(N34:N35)=0,"-",SUM(N34:N35))</f>
        <v>-</v>
      </c>
      <c r="O33" s="425" t="str">
        <f aca="false">IF(SUM(O34:O35)=0,"-",SUM(O34:O35))</f>
        <v>-</v>
      </c>
      <c r="P33" s="425" t="str">
        <f aca="false">IF(SUM(P34:P35)=0,"-",SUM(P34:P35))</f>
        <v>-</v>
      </c>
      <c r="Q33" s="425" t="n">
        <f aca="false">IF(SUM(Q34:Q35)=0,"-",SUM(Q34:Q35))</f>
        <v>1</v>
      </c>
      <c r="R33" s="425" t="str">
        <f aca="false">IF(SUM(R34:R35)=0,"-",SUM(R34:R35))</f>
        <v>-</v>
      </c>
      <c r="S33" s="425" t="n">
        <f aca="false">IF(SUM(S34:S35)=0,"-",SUM(S34:S35))</f>
        <v>3</v>
      </c>
      <c r="T33" s="425" t="n">
        <f aca="false">IF(SUM(T34:T35)=0,"-",SUM(T34:T35))</f>
        <v>4</v>
      </c>
      <c r="U33" s="425" t="n">
        <f aca="false">IF(SUM(U34:U35)=0,"-",SUM(U34:U35))</f>
        <v>3</v>
      </c>
      <c r="V33" s="425" t="n">
        <f aca="false">IF(SUM(V34:V35)=0,"-",SUM(V34:V35))</f>
        <v>2</v>
      </c>
      <c r="W33" s="425" t="n">
        <f aca="false">IF(SUM(W34:W35)=0,"-",SUM(W34:W35))</f>
        <v>1</v>
      </c>
      <c r="X33" s="425" t="n">
        <f aca="false">IF(SUM(X34:X35)=0,"-",SUM(X34:X35))</f>
        <v>1</v>
      </c>
      <c r="Y33" s="425" t="str">
        <f aca="false">IF(SUM(Y34:Y35)=0,"-",SUM(Y34:Y35))</f>
        <v>-</v>
      </c>
      <c r="Z33" s="585"/>
      <c r="AA33" s="585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282" t="s">
        <v>239</v>
      </c>
      <c r="B34" s="319" t="s">
        <v>296</v>
      </c>
      <c r="C34" s="586" t="n">
        <f aca="false">IF(SUM(D34:Y34)=0,"-",SUM(D34:Y34))</f>
        <v>7</v>
      </c>
      <c r="D34" s="426" t="s">
        <v>232</v>
      </c>
      <c r="E34" s="426" t="s">
        <v>232</v>
      </c>
      <c r="F34" s="426" t="s">
        <v>232</v>
      </c>
      <c r="G34" s="426" t="s">
        <v>232</v>
      </c>
      <c r="H34" s="426" t="s">
        <v>232</v>
      </c>
      <c r="I34" s="426" t="s">
        <v>232</v>
      </c>
      <c r="J34" s="426" t="s">
        <v>232</v>
      </c>
      <c r="K34" s="426" t="s">
        <v>232</v>
      </c>
      <c r="L34" s="426" t="s">
        <v>232</v>
      </c>
      <c r="M34" s="426" t="n">
        <v>1</v>
      </c>
      <c r="N34" s="426" t="s">
        <v>232</v>
      </c>
      <c r="O34" s="426" t="s">
        <v>232</v>
      </c>
      <c r="P34" s="426" t="s">
        <v>232</v>
      </c>
      <c r="Q34" s="426" t="n">
        <v>1</v>
      </c>
      <c r="R34" s="426" t="s">
        <v>232</v>
      </c>
      <c r="S34" s="426" t="n">
        <v>2</v>
      </c>
      <c r="T34" s="426" t="s">
        <v>232</v>
      </c>
      <c r="U34" s="426" t="n">
        <v>2</v>
      </c>
      <c r="V34" s="426" t="n">
        <v>1</v>
      </c>
      <c r="W34" s="426" t="s">
        <v>232</v>
      </c>
      <c r="X34" s="426" t="s">
        <v>232</v>
      </c>
      <c r="Y34" s="426" t="s">
        <v>232</v>
      </c>
      <c r="Z34" s="585"/>
      <c r="AA34" s="585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274"/>
      <c r="B35" s="319" t="s">
        <v>297</v>
      </c>
      <c r="C35" s="586" t="n">
        <f aca="false">IF(SUM(D35:Y35)=0,"-",SUM(D35:Y35))</f>
        <v>9</v>
      </c>
      <c r="D35" s="426" t="s">
        <v>232</v>
      </c>
      <c r="E35" s="426" t="s">
        <v>232</v>
      </c>
      <c r="F35" s="426" t="s">
        <v>232</v>
      </c>
      <c r="G35" s="426" t="s">
        <v>232</v>
      </c>
      <c r="H35" s="426" t="s">
        <v>232</v>
      </c>
      <c r="I35" s="426" t="s">
        <v>232</v>
      </c>
      <c r="J35" s="426" t="s">
        <v>232</v>
      </c>
      <c r="K35" s="426" t="s">
        <v>232</v>
      </c>
      <c r="L35" s="426" t="s">
        <v>232</v>
      </c>
      <c r="M35" s="426" t="s">
        <v>232</v>
      </c>
      <c r="N35" s="426" t="s">
        <v>232</v>
      </c>
      <c r="O35" s="426" t="s">
        <v>232</v>
      </c>
      <c r="P35" s="426" t="s">
        <v>232</v>
      </c>
      <c r="Q35" s="426" t="s">
        <v>232</v>
      </c>
      <c r="R35" s="426" t="s">
        <v>232</v>
      </c>
      <c r="S35" s="426" t="n">
        <v>1</v>
      </c>
      <c r="T35" s="426" t="n">
        <v>4</v>
      </c>
      <c r="U35" s="426" t="n">
        <v>1</v>
      </c>
      <c r="V35" s="426" t="n">
        <v>1</v>
      </c>
      <c r="W35" s="426" t="n">
        <v>1</v>
      </c>
      <c r="X35" s="426" t="n">
        <v>1</v>
      </c>
      <c r="Y35" s="426" t="s">
        <v>232</v>
      </c>
      <c r="Z35" s="585"/>
      <c r="AA35" s="585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278"/>
      <c r="B36" s="316" t="s">
        <v>295</v>
      </c>
      <c r="C36" s="425" t="n">
        <f aca="false">IF(SUM(D36:Y36)=0,"-",SUM(D36:Y36))</f>
        <v>27</v>
      </c>
      <c r="D36" s="425" t="str">
        <f aca="false">IF(SUM(D37:D38)=0,"-",SUM(D37:D38))</f>
        <v>-</v>
      </c>
      <c r="E36" s="425" t="str">
        <f aca="false">IF(SUM(E37:E38)=0,"-",SUM(E37:E38))</f>
        <v>-</v>
      </c>
      <c r="F36" s="425" t="str">
        <f aca="false">IF(SUM(F37:F38)=0,"-",SUM(F37:F38))</f>
        <v>-</v>
      </c>
      <c r="G36" s="425" t="str">
        <f aca="false">IF(SUM(G37:G38)=0,"-",SUM(G37:G38))</f>
        <v>-</v>
      </c>
      <c r="H36" s="425" t="str">
        <f aca="false">IF(SUM(H37:H38)=0,"-",SUM(H37:H38))</f>
        <v>-</v>
      </c>
      <c r="I36" s="425" t="str">
        <f aca="false">IF(SUM(I37:I38)=0,"-",SUM(I37:I38))</f>
        <v>-</v>
      </c>
      <c r="J36" s="425" t="str">
        <f aca="false">IF(SUM(J37:J38)=0,"-",SUM(J37:J38))</f>
        <v>-</v>
      </c>
      <c r="K36" s="425" t="str">
        <f aca="false">IF(SUM(K37:K38)=0,"-",SUM(K37:K38))</f>
        <v>-</v>
      </c>
      <c r="L36" s="425" t="str">
        <f aca="false">IF(SUM(L37:L38)=0,"-",SUM(L37:L38))</f>
        <v>-</v>
      </c>
      <c r="M36" s="425" t="n">
        <f aca="false">IF(SUM(M37:M38)=0,"-",SUM(M37:M38))</f>
        <v>1</v>
      </c>
      <c r="N36" s="425" t="str">
        <f aca="false">IF(SUM(N37:N38)=0,"-",SUM(N37:N38))</f>
        <v>-</v>
      </c>
      <c r="O36" s="425" t="str">
        <f aca="false">IF(SUM(O37:O38)=0,"-",SUM(O37:O38))</f>
        <v>-</v>
      </c>
      <c r="P36" s="425" t="str">
        <f aca="false">IF(SUM(P37:P38)=0,"-",SUM(P37:P38))</f>
        <v>-</v>
      </c>
      <c r="Q36" s="425" t="n">
        <f aca="false">IF(SUM(Q37:Q38)=0,"-",SUM(Q37:Q38))</f>
        <v>2</v>
      </c>
      <c r="R36" s="425" t="str">
        <f aca="false">IF(SUM(R37:R38)=0,"-",SUM(R37:R38))</f>
        <v>-</v>
      </c>
      <c r="S36" s="425" t="n">
        <f aca="false">IF(SUM(S37:S38)=0,"-",SUM(S37:S38))</f>
        <v>1</v>
      </c>
      <c r="T36" s="425" t="n">
        <f aca="false">IF(SUM(T37:T38)=0,"-",SUM(T37:T38))</f>
        <v>4</v>
      </c>
      <c r="U36" s="425" t="n">
        <f aca="false">IF(SUM(U37:U38)=0,"-",SUM(U37:U38))</f>
        <v>5</v>
      </c>
      <c r="V36" s="425" t="n">
        <f aca="false">IF(SUM(V37:V38)=0,"-",SUM(V37:V38))</f>
        <v>10</v>
      </c>
      <c r="W36" s="425" t="n">
        <f aca="false">IF(SUM(W37:W38)=0,"-",SUM(W37:W38))</f>
        <v>4</v>
      </c>
      <c r="X36" s="425" t="str">
        <f aca="false">IF(SUM(X37:X38)=0,"-",SUM(X37:X38))</f>
        <v>-</v>
      </c>
      <c r="Y36" s="425" t="str">
        <f aca="false">IF(SUM(Y37:Y38)=0,"-",SUM(Y37:Y38))</f>
        <v>-</v>
      </c>
      <c r="Z36" s="585"/>
      <c r="AA36" s="585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282" t="s">
        <v>240</v>
      </c>
      <c r="B37" s="319" t="s">
        <v>296</v>
      </c>
      <c r="C37" s="586" t="n">
        <f aca="false">IF(SUM(D37:Y37)=0,"-",SUM(D37:Y37))</f>
        <v>11</v>
      </c>
      <c r="D37" s="426" t="s">
        <v>232</v>
      </c>
      <c r="E37" s="426" t="s">
        <v>232</v>
      </c>
      <c r="F37" s="426" t="s">
        <v>232</v>
      </c>
      <c r="G37" s="426" t="s">
        <v>232</v>
      </c>
      <c r="H37" s="426" t="s">
        <v>232</v>
      </c>
      <c r="I37" s="426" t="s">
        <v>232</v>
      </c>
      <c r="J37" s="426" t="s">
        <v>232</v>
      </c>
      <c r="K37" s="426" t="s">
        <v>232</v>
      </c>
      <c r="L37" s="426" t="s">
        <v>232</v>
      </c>
      <c r="M37" s="426" t="n">
        <v>1</v>
      </c>
      <c r="N37" s="426" t="s">
        <v>232</v>
      </c>
      <c r="O37" s="426" t="s">
        <v>232</v>
      </c>
      <c r="P37" s="426" t="s">
        <v>232</v>
      </c>
      <c r="Q37" s="426" t="n">
        <v>2</v>
      </c>
      <c r="R37" s="426" t="s">
        <v>232</v>
      </c>
      <c r="S37" s="426" t="s">
        <v>232</v>
      </c>
      <c r="T37" s="426" t="n">
        <v>3</v>
      </c>
      <c r="U37" s="426" t="n">
        <v>1</v>
      </c>
      <c r="V37" s="426" t="n">
        <v>3</v>
      </c>
      <c r="W37" s="426" t="n">
        <v>1</v>
      </c>
      <c r="X37" s="426" t="s">
        <v>232</v>
      </c>
      <c r="Y37" s="426" t="s">
        <v>232</v>
      </c>
      <c r="Z37" s="585"/>
      <c r="AA37" s="585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274"/>
      <c r="B38" s="319" t="s">
        <v>297</v>
      </c>
      <c r="C38" s="586" t="n">
        <f aca="false">IF(SUM(D38:Y38)=0,"-",SUM(D38:Y38))</f>
        <v>16</v>
      </c>
      <c r="D38" s="426" t="s">
        <v>232</v>
      </c>
      <c r="E38" s="426" t="s">
        <v>232</v>
      </c>
      <c r="F38" s="426" t="s">
        <v>232</v>
      </c>
      <c r="G38" s="426" t="s">
        <v>232</v>
      </c>
      <c r="H38" s="426" t="s">
        <v>232</v>
      </c>
      <c r="I38" s="426" t="s">
        <v>232</v>
      </c>
      <c r="J38" s="426" t="s">
        <v>232</v>
      </c>
      <c r="K38" s="426" t="s">
        <v>232</v>
      </c>
      <c r="L38" s="426" t="s">
        <v>232</v>
      </c>
      <c r="M38" s="426" t="s">
        <v>232</v>
      </c>
      <c r="N38" s="426" t="s">
        <v>232</v>
      </c>
      <c r="O38" s="426" t="s">
        <v>232</v>
      </c>
      <c r="P38" s="426" t="s">
        <v>232</v>
      </c>
      <c r="Q38" s="426" t="s">
        <v>232</v>
      </c>
      <c r="R38" s="426" t="s">
        <v>232</v>
      </c>
      <c r="S38" s="426" t="n">
        <v>1</v>
      </c>
      <c r="T38" s="426" t="n">
        <v>1</v>
      </c>
      <c r="U38" s="426" t="n">
        <v>4</v>
      </c>
      <c r="V38" s="426" t="n">
        <v>7</v>
      </c>
      <c r="W38" s="426" t="n">
        <v>3</v>
      </c>
      <c r="X38" s="426" t="s">
        <v>232</v>
      </c>
      <c r="Y38" s="426" t="s">
        <v>232</v>
      </c>
      <c r="Z38" s="585"/>
      <c r="AA38" s="585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83" customFormat="true" ht="14.25" hidden="false" customHeight="true" outlineLevel="0" collapsed="false">
      <c r="A39" s="283"/>
      <c r="B39" s="429" t="s">
        <v>295</v>
      </c>
      <c r="C39" s="428" t="n">
        <v>545</v>
      </c>
      <c r="D39" s="428" t="s">
        <v>232</v>
      </c>
      <c r="E39" s="428" t="s">
        <v>232</v>
      </c>
      <c r="F39" s="428" t="s">
        <v>232</v>
      </c>
      <c r="G39" s="428" t="s">
        <v>232</v>
      </c>
      <c r="H39" s="428" t="s">
        <v>232</v>
      </c>
      <c r="I39" s="428" t="n">
        <v>1</v>
      </c>
      <c r="J39" s="428" t="n">
        <v>1</v>
      </c>
      <c r="K39" s="428" t="n">
        <v>3</v>
      </c>
      <c r="L39" s="428" t="n">
        <v>1</v>
      </c>
      <c r="M39" s="428" t="n">
        <v>5</v>
      </c>
      <c r="N39" s="428" t="n">
        <v>10</v>
      </c>
      <c r="O39" s="428" t="n">
        <v>15</v>
      </c>
      <c r="P39" s="428" t="n">
        <v>27</v>
      </c>
      <c r="Q39" s="428" t="n">
        <v>28</v>
      </c>
      <c r="R39" s="428" t="n">
        <v>39</v>
      </c>
      <c r="S39" s="428" t="n">
        <v>53</v>
      </c>
      <c r="T39" s="428" t="n">
        <v>88</v>
      </c>
      <c r="U39" s="428" t="n">
        <v>129</v>
      </c>
      <c r="V39" s="428" t="n">
        <v>85</v>
      </c>
      <c r="W39" s="428" t="n">
        <v>50</v>
      </c>
      <c r="X39" s="428" t="n">
        <v>10</v>
      </c>
      <c r="Y39" s="428" t="s">
        <v>232</v>
      </c>
      <c r="Z39" s="606"/>
      <c r="AA39" s="606"/>
    </row>
    <row r="40" s="483" customFormat="true" ht="14.25" hidden="false" customHeight="true" outlineLevel="0" collapsed="false">
      <c r="A40" s="287" t="s">
        <v>241</v>
      </c>
      <c r="B40" s="429" t="s">
        <v>296</v>
      </c>
      <c r="C40" s="428" t="n">
        <v>252</v>
      </c>
      <c r="D40" s="430" t="s">
        <v>232</v>
      </c>
      <c r="E40" s="430" t="s">
        <v>232</v>
      </c>
      <c r="F40" s="430" t="s">
        <v>232</v>
      </c>
      <c r="G40" s="430" t="s">
        <v>232</v>
      </c>
      <c r="H40" s="430" t="s">
        <v>232</v>
      </c>
      <c r="I40" s="430" t="n">
        <v>1</v>
      </c>
      <c r="J40" s="430" t="n">
        <v>1</v>
      </c>
      <c r="K40" s="430" t="n">
        <v>3</v>
      </c>
      <c r="L40" s="430" t="s">
        <v>232</v>
      </c>
      <c r="M40" s="430" t="n">
        <v>4</v>
      </c>
      <c r="N40" s="430" t="n">
        <v>7</v>
      </c>
      <c r="O40" s="430" t="n">
        <v>11</v>
      </c>
      <c r="P40" s="430" t="n">
        <v>19</v>
      </c>
      <c r="Q40" s="430" t="n">
        <v>22</v>
      </c>
      <c r="R40" s="430" t="n">
        <v>25</v>
      </c>
      <c r="S40" s="430" t="n">
        <v>34</v>
      </c>
      <c r="T40" s="430" t="n">
        <v>46</v>
      </c>
      <c r="U40" s="430" t="n">
        <v>43</v>
      </c>
      <c r="V40" s="430" t="n">
        <v>22</v>
      </c>
      <c r="W40" s="430" t="n">
        <v>14</v>
      </c>
      <c r="X40" s="430" t="s">
        <v>232</v>
      </c>
      <c r="Y40" s="430" t="s">
        <v>232</v>
      </c>
      <c r="Z40" s="606"/>
      <c r="AA40" s="606"/>
    </row>
    <row r="41" s="483" customFormat="true" ht="14.25" hidden="false" customHeight="true" outlineLevel="0" collapsed="false">
      <c r="A41" s="292"/>
      <c r="B41" s="429" t="s">
        <v>297</v>
      </c>
      <c r="C41" s="428" t="n">
        <v>293</v>
      </c>
      <c r="D41" s="430" t="s">
        <v>232</v>
      </c>
      <c r="E41" s="430" t="s">
        <v>232</v>
      </c>
      <c r="F41" s="430" t="s">
        <v>232</v>
      </c>
      <c r="G41" s="430" t="s">
        <v>232</v>
      </c>
      <c r="H41" s="430" t="s">
        <v>232</v>
      </c>
      <c r="I41" s="430" t="s">
        <v>232</v>
      </c>
      <c r="J41" s="430" t="s">
        <v>232</v>
      </c>
      <c r="K41" s="430" t="s">
        <v>232</v>
      </c>
      <c r="L41" s="430" t="n">
        <v>1</v>
      </c>
      <c r="M41" s="430" t="n">
        <v>1</v>
      </c>
      <c r="N41" s="430" t="n">
        <v>3</v>
      </c>
      <c r="O41" s="430" t="n">
        <v>4</v>
      </c>
      <c r="P41" s="430" t="n">
        <v>8</v>
      </c>
      <c r="Q41" s="430" t="n">
        <v>6</v>
      </c>
      <c r="R41" s="430" t="n">
        <v>14</v>
      </c>
      <c r="S41" s="430" t="n">
        <v>19</v>
      </c>
      <c r="T41" s="430" t="n">
        <v>42</v>
      </c>
      <c r="U41" s="430" t="n">
        <v>86</v>
      </c>
      <c r="V41" s="430" t="n">
        <v>63</v>
      </c>
      <c r="W41" s="430" t="n">
        <v>36</v>
      </c>
      <c r="X41" s="430" t="n">
        <v>10</v>
      </c>
      <c r="Y41" s="430" t="s">
        <v>232</v>
      </c>
      <c r="Z41" s="606"/>
      <c r="AA41" s="606"/>
    </row>
    <row r="42" s="375" customFormat="true" ht="13.5" hidden="false" customHeight="true" outlineLevel="0" collapsed="false">
      <c r="A42" s="297" t="s">
        <v>301</v>
      </c>
      <c r="B42" s="298" t="s">
        <v>295</v>
      </c>
      <c r="C42" s="602" t="n">
        <v>138</v>
      </c>
      <c r="D42" s="431" t="s">
        <v>232</v>
      </c>
      <c r="E42" s="431" t="s">
        <v>232</v>
      </c>
      <c r="F42" s="431" t="s">
        <v>232</v>
      </c>
      <c r="G42" s="431" t="s">
        <v>232</v>
      </c>
      <c r="H42" s="431" t="s">
        <v>232</v>
      </c>
      <c r="I42" s="431" t="s">
        <v>232</v>
      </c>
      <c r="J42" s="431" t="s">
        <v>232</v>
      </c>
      <c r="K42" s="602" t="n">
        <v>1</v>
      </c>
      <c r="L42" s="431" t="s">
        <v>232</v>
      </c>
      <c r="M42" s="431" t="s">
        <v>232</v>
      </c>
      <c r="N42" s="602" t="n">
        <v>1</v>
      </c>
      <c r="O42" s="602" t="n">
        <v>5</v>
      </c>
      <c r="P42" s="602" t="n">
        <v>4</v>
      </c>
      <c r="Q42" s="602" t="n">
        <v>7</v>
      </c>
      <c r="R42" s="602" t="n">
        <v>9</v>
      </c>
      <c r="S42" s="602" t="n">
        <v>19</v>
      </c>
      <c r="T42" s="602" t="n">
        <v>23</v>
      </c>
      <c r="U42" s="602" t="n">
        <v>34</v>
      </c>
      <c r="V42" s="602" t="n">
        <v>23</v>
      </c>
      <c r="W42" s="602" t="n">
        <v>11</v>
      </c>
      <c r="X42" s="602" t="n">
        <v>1</v>
      </c>
      <c r="Y42" s="431" t="s">
        <v>232</v>
      </c>
      <c r="Z42" s="528"/>
      <c r="AA42" s="528"/>
      <c r="AB42" s="528"/>
    </row>
    <row r="43" s="375" customFormat="true" ht="13.5" hidden="false" customHeight="true" outlineLevel="0" collapsed="false">
      <c r="A43" s="242" t="s">
        <v>299</v>
      </c>
      <c r="B43" s="298" t="s">
        <v>296</v>
      </c>
      <c r="C43" s="602" t="n">
        <v>66</v>
      </c>
      <c r="D43" s="431" t="s">
        <v>232</v>
      </c>
      <c r="E43" s="431" t="s">
        <v>232</v>
      </c>
      <c r="F43" s="431" t="s">
        <v>232</v>
      </c>
      <c r="G43" s="431" t="s">
        <v>232</v>
      </c>
      <c r="H43" s="431" t="s">
        <v>232</v>
      </c>
      <c r="I43" s="431" t="s">
        <v>232</v>
      </c>
      <c r="J43" s="431" t="s">
        <v>232</v>
      </c>
      <c r="K43" s="602" t="n">
        <v>1</v>
      </c>
      <c r="L43" s="431" t="s">
        <v>232</v>
      </c>
      <c r="M43" s="431" t="s">
        <v>232</v>
      </c>
      <c r="N43" s="431" t="s">
        <v>232</v>
      </c>
      <c r="O43" s="602" t="n">
        <v>4</v>
      </c>
      <c r="P43" s="602" t="n">
        <v>2</v>
      </c>
      <c r="Q43" s="602" t="n">
        <v>5</v>
      </c>
      <c r="R43" s="602" t="n">
        <v>4</v>
      </c>
      <c r="S43" s="602" t="n">
        <v>12</v>
      </c>
      <c r="T43" s="602" t="n">
        <v>11</v>
      </c>
      <c r="U43" s="602" t="n">
        <v>16</v>
      </c>
      <c r="V43" s="602" t="n">
        <v>7</v>
      </c>
      <c r="W43" s="602" t="n">
        <v>3</v>
      </c>
      <c r="X43" s="602" t="n">
        <v>1</v>
      </c>
      <c r="Y43" s="431" t="s">
        <v>232</v>
      </c>
      <c r="Z43" s="528"/>
      <c r="AA43" s="528"/>
      <c r="AB43" s="528"/>
    </row>
    <row r="44" s="375" customFormat="true" ht="13.5" hidden="false" customHeight="true" outlineLevel="0" collapsed="false">
      <c r="A44" s="148" t="s">
        <v>300</v>
      </c>
      <c r="B44" s="584" t="s">
        <v>297</v>
      </c>
      <c r="C44" s="602" t="n">
        <v>72</v>
      </c>
      <c r="D44" s="431" t="s">
        <v>232</v>
      </c>
      <c r="E44" s="431" t="s">
        <v>232</v>
      </c>
      <c r="F44" s="431" t="s">
        <v>232</v>
      </c>
      <c r="G44" s="431" t="s">
        <v>232</v>
      </c>
      <c r="H44" s="431" t="s">
        <v>232</v>
      </c>
      <c r="I44" s="431" t="s">
        <v>232</v>
      </c>
      <c r="J44" s="431" t="s">
        <v>232</v>
      </c>
      <c r="K44" s="431" t="s">
        <v>232</v>
      </c>
      <c r="L44" s="431" t="s">
        <v>232</v>
      </c>
      <c r="M44" s="431" t="s">
        <v>232</v>
      </c>
      <c r="N44" s="602" t="n">
        <v>1</v>
      </c>
      <c r="O44" s="602" t="n">
        <v>1</v>
      </c>
      <c r="P44" s="602" t="n">
        <v>2</v>
      </c>
      <c r="Q44" s="602" t="n">
        <v>2</v>
      </c>
      <c r="R44" s="602" t="n">
        <v>5</v>
      </c>
      <c r="S44" s="602" t="n">
        <v>7</v>
      </c>
      <c r="T44" s="602" t="n">
        <v>12</v>
      </c>
      <c r="U44" s="602" t="n">
        <v>18</v>
      </c>
      <c r="V44" s="602" t="n">
        <v>16</v>
      </c>
      <c r="W44" s="602" t="n">
        <v>8</v>
      </c>
      <c r="X44" s="431" t="s">
        <v>232</v>
      </c>
      <c r="Y44" s="431" t="s">
        <v>232</v>
      </c>
      <c r="Z44" s="528"/>
      <c r="AA44" s="528"/>
      <c r="AB44" s="528"/>
    </row>
    <row r="45" s="375" customFormat="true" ht="14.25" hidden="false" customHeight="true" outlineLevel="0" collapsed="false">
      <c r="A45" s="306"/>
      <c r="B45" s="307" t="s">
        <v>295</v>
      </c>
      <c r="C45" s="586" t="n">
        <v>138</v>
      </c>
      <c r="D45" s="256" t="s">
        <v>232</v>
      </c>
      <c r="E45" s="256" t="s">
        <v>232</v>
      </c>
      <c r="F45" s="256" t="s">
        <v>232</v>
      </c>
      <c r="G45" s="256" t="s">
        <v>232</v>
      </c>
      <c r="H45" s="256" t="s">
        <v>232</v>
      </c>
      <c r="I45" s="256" t="s">
        <v>232</v>
      </c>
      <c r="J45" s="256" t="s">
        <v>232</v>
      </c>
      <c r="K45" s="586" t="n">
        <v>1</v>
      </c>
      <c r="L45" s="256" t="s">
        <v>232</v>
      </c>
      <c r="M45" s="256" t="s">
        <v>232</v>
      </c>
      <c r="N45" s="586" t="n">
        <v>1</v>
      </c>
      <c r="O45" s="586" t="n">
        <v>5</v>
      </c>
      <c r="P45" s="586" t="n">
        <v>4</v>
      </c>
      <c r="Q45" s="586" t="n">
        <v>7</v>
      </c>
      <c r="R45" s="586" t="n">
        <v>9</v>
      </c>
      <c r="S45" s="586" t="n">
        <v>19</v>
      </c>
      <c r="T45" s="586" t="n">
        <v>23</v>
      </c>
      <c r="U45" s="586" t="n">
        <v>34</v>
      </c>
      <c r="V45" s="586" t="n">
        <v>23</v>
      </c>
      <c r="W45" s="586" t="n">
        <v>11</v>
      </c>
      <c r="X45" s="586" t="n">
        <v>1</v>
      </c>
      <c r="Y45" s="256" t="s">
        <v>232</v>
      </c>
      <c r="Z45" s="585"/>
      <c r="AA45" s="585"/>
    </row>
    <row r="46" s="375" customFormat="true" ht="14.25" hidden="false" customHeight="true" outlineLevel="0" collapsed="false">
      <c r="A46" s="257" t="s">
        <v>243</v>
      </c>
      <c r="B46" s="307" t="s">
        <v>296</v>
      </c>
      <c r="C46" s="586" t="n">
        <v>66</v>
      </c>
      <c r="D46" s="256" t="s">
        <v>232</v>
      </c>
      <c r="E46" s="256" t="s">
        <v>232</v>
      </c>
      <c r="F46" s="256" t="s">
        <v>232</v>
      </c>
      <c r="G46" s="256" t="s">
        <v>232</v>
      </c>
      <c r="H46" s="256" t="s">
        <v>232</v>
      </c>
      <c r="I46" s="256" t="s">
        <v>232</v>
      </c>
      <c r="J46" s="256" t="s">
        <v>232</v>
      </c>
      <c r="K46" s="586" t="n">
        <v>1</v>
      </c>
      <c r="L46" s="256" t="s">
        <v>232</v>
      </c>
      <c r="M46" s="256" t="s">
        <v>232</v>
      </c>
      <c r="N46" s="256" t="s">
        <v>232</v>
      </c>
      <c r="O46" s="586" t="n">
        <v>4</v>
      </c>
      <c r="P46" s="586" t="n">
        <v>2</v>
      </c>
      <c r="Q46" s="586" t="n">
        <v>5</v>
      </c>
      <c r="R46" s="586" t="n">
        <v>4</v>
      </c>
      <c r="S46" s="586" t="n">
        <v>12</v>
      </c>
      <c r="T46" s="586" t="n">
        <v>11</v>
      </c>
      <c r="U46" s="586" t="n">
        <v>16</v>
      </c>
      <c r="V46" s="586" t="n">
        <v>7</v>
      </c>
      <c r="W46" s="586" t="n">
        <v>3</v>
      </c>
      <c r="X46" s="586" t="n">
        <v>1</v>
      </c>
      <c r="Y46" s="256" t="s">
        <v>232</v>
      </c>
      <c r="Z46" s="585"/>
      <c r="AA46" s="585"/>
    </row>
    <row r="47" s="375" customFormat="true" ht="14.25" hidden="false" customHeight="true" outlineLevel="0" collapsed="false">
      <c r="A47" s="312"/>
      <c r="B47" s="307" t="s">
        <v>297</v>
      </c>
      <c r="C47" s="586" t="n">
        <v>72</v>
      </c>
      <c r="D47" s="256" t="s">
        <v>232</v>
      </c>
      <c r="E47" s="256" t="s">
        <v>232</v>
      </c>
      <c r="F47" s="256" t="s">
        <v>232</v>
      </c>
      <c r="G47" s="256" t="s">
        <v>232</v>
      </c>
      <c r="H47" s="256" t="s">
        <v>232</v>
      </c>
      <c r="I47" s="256" t="s">
        <v>232</v>
      </c>
      <c r="J47" s="256" t="s">
        <v>232</v>
      </c>
      <c r="K47" s="256" t="s">
        <v>232</v>
      </c>
      <c r="L47" s="256" t="s">
        <v>232</v>
      </c>
      <c r="M47" s="256" t="s">
        <v>232</v>
      </c>
      <c r="N47" s="586" t="n">
        <v>1</v>
      </c>
      <c r="O47" s="586" t="n">
        <v>1</v>
      </c>
      <c r="P47" s="586" t="n">
        <v>2</v>
      </c>
      <c r="Q47" s="586" t="n">
        <v>2</v>
      </c>
      <c r="R47" s="586" t="n">
        <v>5</v>
      </c>
      <c r="S47" s="586" t="n">
        <v>7</v>
      </c>
      <c r="T47" s="586" t="n">
        <v>12</v>
      </c>
      <c r="U47" s="586" t="n">
        <v>18</v>
      </c>
      <c r="V47" s="586" t="n">
        <v>16</v>
      </c>
      <c r="W47" s="586" t="n">
        <v>8</v>
      </c>
      <c r="X47" s="256" t="s">
        <v>232</v>
      </c>
      <c r="Y47" s="256" t="s">
        <v>232</v>
      </c>
      <c r="Z47" s="585"/>
      <c r="AA47" s="585"/>
    </row>
    <row r="48" s="375" customFormat="true" ht="14.25" hidden="false" customHeight="true" outlineLevel="0" collapsed="false">
      <c r="A48" s="278"/>
      <c r="B48" s="316" t="s">
        <v>295</v>
      </c>
      <c r="C48" s="425" t="n">
        <v>44</v>
      </c>
      <c r="D48" s="425" t="s">
        <v>232</v>
      </c>
      <c r="E48" s="425" t="s">
        <v>232</v>
      </c>
      <c r="F48" s="425" t="s">
        <v>232</v>
      </c>
      <c r="G48" s="425" t="s">
        <v>232</v>
      </c>
      <c r="H48" s="425" t="s">
        <v>232</v>
      </c>
      <c r="I48" s="425" t="s">
        <v>232</v>
      </c>
      <c r="J48" s="425" t="s">
        <v>232</v>
      </c>
      <c r="K48" s="425" t="s">
        <v>232</v>
      </c>
      <c r="L48" s="425" t="s">
        <v>232</v>
      </c>
      <c r="M48" s="425" t="s">
        <v>232</v>
      </c>
      <c r="N48" s="425" t="s">
        <v>232</v>
      </c>
      <c r="O48" s="425" t="n">
        <v>2</v>
      </c>
      <c r="P48" s="425" t="n">
        <v>2</v>
      </c>
      <c r="Q48" s="425" t="n">
        <v>3</v>
      </c>
      <c r="R48" s="425" t="n">
        <v>3</v>
      </c>
      <c r="S48" s="425" t="n">
        <v>4</v>
      </c>
      <c r="T48" s="425" t="n">
        <v>8</v>
      </c>
      <c r="U48" s="425" t="n">
        <v>11</v>
      </c>
      <c r="V48" s="425" t="n">
        <v>10</v>
      </c>
      <c r="W48" s="425" t="n">
        <v>1</v>
      </c>
      <c r="X48" s="425" t="s">
        <v>232</v>
      </c>
      <c r="Y48" s="425" t="s">
        <v>232</v>
      </c>
      <c r="Z48" s="585"/>
      <c r="AA48" s="585"/>
    </row>
    <row r="49" s="375" customFormat="true" ht="14.25" hidden="false" customHeight="true" outlineLevel="0" collapsed="false">
      <c r="A49" s="282" t="s">
        <v>244</v>
      </c>
      <c r="B49" s="319" t="s">
        <v>296</v>
      </c>
      <c r="C49" s="586" t="n">
        <v>25</v>
      </c>
      <c r="D49" s="426" t="s">
        <v>232</v>
      </c>
      <c r="E49" s="426" t="s">
        <v>232</v>
      </c>
      <c r="F49" s="426" t="s">
        <v>232</v>
      </c>
      <c r="G49" s="426" t="s">
        <v>232</v>
      </c>
      <c r="H49" s="426" t="s">
        <v>232</v>
      </c>
      <c r="I49" s="426" t="s">
        <v>232</v>
      </c>
      <c r="J49" s="426" t="s">
        <v>232</v>
      </c>
      <c r="K49" s="426" t="s">
        <v>232</v>
      </c>
      <c r="L49" s="426" t="s">
        <v>232</v>
      </c>
      <c r="M49" s="426" t="s">
        <v>232</v>
      </c>
      <c r="N49" s="426" t="s">
        <v>232</v>
      </c>
      <c r="O49" s="426" t="n">
        <v>2</v>
      </c>
      <c r="P49" s="426" t="n">
        <v>1</v>
      </c>
      <c r="Q49" s="426" t="n">
        <v>3</v>
      </c>
      <c r="R49" s="426" t="n">
        <v>2</v>
      </c>
      <c r="S49" s="426" t="n">
        <v>3</v>
      </c>
      <c r="T49" s="426" t="n">
        <v>3</v>
      </c>
      <c r="U49" s="426" t="n">
        <v>5</v>
      </c>
      <c r="V49" s="426" t="n">
        <v>6</v>
      </c>
      <c r="W49" s="426" t="s">
        <v>232</v>
      </c>
      <c r="X49" s="426" t="s">
        <v>232</v>
      </c>
      <c r="Y49" s="426" t="s">
        <v>232</v>
      </c>
      <c r="Z49" s="585"/>
      <c r="AA49" s="585"/>
    </row>
    <row r="50" s="375" customFormat="true" ht="14.25" hidden="false" customHeight="true" outlineLevel="0" collapsed="false">
      <c r="A50" s="274"/>
      <c r="B50" s="319" t="s">
        <v>297</v>
      </c>
      <c r="C50" s="586" t="n">
        <v>19</v>
      </c>
      <c r="D50" s="426" t="s">
        <v>232</v>
      </c>
      <c r="E50" s="426" t="s">
        <v>232</v>
      </c>
      <c r="F50" s="426" t="s">
        <v>232</v>
      </c>
      <c r="G50" s="426" t="s">
        <v>232</v>
      </c>
      <c r="H50" s="426" t="s">
        <v>232</v>
      </c>
      <c r="I50" s="426" t="s">
        <v>232</v>
      </c>
      <c r="J50" s="426" t="s">
        <v>232</v>
      </c>
      <c r="K50" s="426" t="s">
        <v>232</v>
      </c>
      <c r="L50" s="426" t="s">
        <v>232</v>
      </c>
      <c r="M50" s="426" t="s">
        <v>232</v>
      </c>
      <c r="N50" s="426" t="s">
        <v>232</v>
      </c>
      <c r="O50" s="426" t="s">
        <v>232</v>
      </c>
      <c r="P50" s="426" t="n">
        <v>1</v>
      </c>
      <c r="Q50" s="426" t="s">
        <v>232</v>
      </c>
      <c r="R50" s="426" t="n">
        <v>1</v>
      </c>
      <c r="S50" s="426" t="n">
        <v>1</v>
      </c>
      <c r="T50" s="426" t="n">
        <v>5</v>
      </c>
      <c r="U50" s="426" t="n">
        <v>6</v>
      </c>
      <c r="V50" s="426" t="n">
        <v>4</v>
      </c>
      <c r="W50" s="426" t="n">
        <v>1</v>
      </c>
      <c r="X50" s="426" t="s">
        <v>232</v>
      </c>
      <c r="Y50" s="426" t="s">
        <v>232</v>
      </c>
      <c r="Z50" s="585"/>
      <c r="AA50" s="585"/>
    </row>
    <row r="51" s="375" customFormat="true" ht="14.25" hidden="false" customHeight="true" outlineLevel="0" collapsed="false">
      <c r="A51" s="323"/>
      <c r="B51" s="316" t="s">
        <v>295</v>
      </c>
      <c r="C51" s="425" t="n">
        <v>39</v>
      </c>
      <c r="D51" s="425" t="s">
        <v>232</v>
      </c>
      <c r="E51" s="425" t="s">
        <v>232</v>
      </c>
      <c r="F51" s="425" t="s">
        <v>232</v>
      </c>
      <c r="G51" s="425" t="s">
        <v>232</v>
      </c>
      <c r="H51" s="425" t="s">
        <v>232</v>
      </c>
      <c r="I51" s="425" t="s">
        <v>232</v>
      </c>
      <c r="J51" s="425" t="s">
        <v>232</v>
      </c>
      <c r="K51" s="425" t="n">
        <v>1</v>
      </c>
      <c r="L51" s="425" t="s">
        <v>232</v>
      </c>
      <c r="M51" s="425" t="s">
        <v>232</v>
      </c>
      <c r="N51" s="425" t="s">
        <v>232</v>
      </c>
      <c r="O51" s="425" t="n">
        <v>2</v>
      </c>
      <c r="P51" s="425" t="n">
        <v>1</v>
      </c>
      <c r="Q51" s="425" t="n">
        <v>3</v>
      </c>
      <c r="R51" s="425" t="n">
        <v>4</v>
      </c>
      <c r="S51" s="425" t="n">
        <v>7</v>
      </c>
      <c r="T51" s="425" t="n">
        <v>10</v>
      </c>
      <c r="U51" s="425" t="n">
        <v>5</v>
      </c>
      <c r="V51" s="425" t="n">
        <v>3</v>
      </c>
      <c r="W51" s="425" t="n">
        <v>3</v>
      </c>
      <c r="X51" s="425" t="s">
        <v>232</v>
      </c>
      <c r="Y51" s="425" t="s">
        <v>232</v>
      </c>
      <c r="Z51" s="585"/>
      <c r="AA51" s="585"/>
    </row>
    <row r="52" s="375" customFormat="true" ht="14.25" hidden="false" customHeight="true" outlineLevel="0" collapsed="false">
      <c r="A52" s="281" t="s">
        <v>245</v>
      </c>
      <c r="B52" s="319" t="s">
        <v>296</v>
      </c>
      <c r="C52" s="586" t="n">
        <v>14</v>
      </c>
      <c r="D52" s="426" t="s">
        <v>232</v>
      </c>
      <c r="E52" s="426" t="s">
        <v>232</v>
      </c>
      <c r="F52" s="426" t="s">
        <v>232</v>
      </c>
      <c r="G52" s="426" t="s">
        <v>232</v>
      </c>
      <c r="H52" s="426" t="s">
        <v>232</v>
      </c>
      <c r="I52" s="426" t="s">
        <v>232</v>
      </c>
      <c r="J52" s="426" t="s">
        <v>232</v>
      </c>
      <c r="K52" s="426" t="n">
        <v>1</v>
      </c>
      <c r="L52" s="426" t="s">
        <v>232</v>
      </c>
      <c r="M52" s="426" t="s">
        <v>232</v>
      </c>
      <c r="N52" s="426" t="s">
        <v>232</v>
      </c>
      <c r="O52" s="426" t="n">
        <v>1</v>
      </c>
      <c r="P52" s="426" t="s">
        <v>232</v>
      </c>
      <c r="Q52" s="426" t="n">
        <v>1</v>
      </c>
      <c r="R52" s="426" t="n">
        <v>1</v>
      </c>
      <c r="S52" s="426" t="n">
        <v>4</v>
      </c>
      <c r="T52" s="426" t="n">
        <v>4</v>
      </c>
      <c r="U52" s="426" t="n">
        <v>1</v>
      </c>
      <c r="V52" s="426" t="s">
        <v>232</v>
      </c>
      <c r="W52" s="426" t="n">
        <v>1</v>
      </c>
      <c r="X52" s="426" t="s">
        <v>232</v>
      </c>
      <c r="Y52" s="426" t="s">
        <v>232</v>
      </c>
      <c r="Z52" s="585"/>
      <c r="AA52" s="585"/>
    </row>
    <row r="53" s="375" customFormat="true" ht="14.25" hidden="false" customHeight="true" outlineLevel="0" collapsed="false">
      <c r="A53" s="280"/>
      <c r="B53" s="319" t="s">
        <v>297</v>
      </c>
      <c r="C53" s="586" t="n">
        <v>25</v>
      </c>
      <c r="D53" s="426" t="s">
        <v>232</v>
      </c>
      <c r="E53" s="426" t="s">
        <v>232</v>
      </c>
      <c r="F53" s="426" t="s">
        <v>232</v>
      </c>
      <c r="G53" s="426" t="s">
        <v>232</v>
      </c>
      <c r="H53" s="426" t="s">
        <v>232</v>
      </c>
      <c r="I53" s="426" t="s">
        <v>232</v>
      </c>
      <c r="J53" s="426" t="s">
        <v>232</v>
      </c>
      <c r="K53" s="426" t="s">
        <v>232</v>
      </c>
      <c r="L53" s="426" t="s">
        <v>232</v>
      </c>
      <c r="M53" s="426" t="s">
        <v>232</v>
      </c>
      <c r="N53" s="426" t="s">
        <v>232</v>
      </c>
      <c r="O53" s="426" t="n">
        <v>1</v>
      </c>
      <c r="P53" s="426" t="n">
        <v>1</v>
      </c>
      <c r="Q53" s="426" t="n">
        <v>2</v>
      </c>
      <c r="R53" s="426" t="n">
        <v>3</v>
      </c>
      <c r="S53" s="426" t="n">
        <v>3</v>
      </c>
      <c r="T53" s="426" t="n">
        <v>6</v>
      </c>
      <c r="U53" s="426" t="n">
        <v>4</v>
      </c>
      <c r="V53" s="426" t="n">
        <v>3</v>
      </c>
      <c r="W53" s="426" t="n">
        <v>2</v>
      </c>
      <c r="X53" s="426" t="s">
        <v>232</v>
      </c>
      <c r="Y53" s="426" t="s">
        <v>232</v>
      </c>
      <c r="Z53" s="585"/>
      <c r="AA53" s="585"/>
    </row>
    <row r="54" s="375" customFormat="true" ht="14.25" hidden="false" customHeight="true" outlineLevel="0" collapsed="false">
      <c r="A54" s="278"/>
      <c r="B54" s="316" t="s">
        <v>295</v>
      </c>
      <c r="C54" s="425" t="n">
        <v>23</v>
      </c>
      <c r="D54" s="425" t="s">
        <v>232</v>
      </c>
      <c r="E54" s="425" t="s">
        <v>232</v>
      </c>
      <c r="F54" s="425" t="s">
        <v>232</v>
      </c>
      <c r="G54" s="425" t="s">
        <v>232</v>
      </c>
      <c r="H54" s="425" t="s">
        <v>232</v>
      </c>
      <c r="I54" s="425" t="s">
        <v>232</v>
      </c>
      <c r="J54" s="425" t="s">
        <v>232</v>
      </c>
      <c r="K54" s="425" t="s">
        <v>232</v>
      </c>
      <c r="L54" s="425" t="s">
        <v>232</v>
      </c>
      <c r="M54" s="425" t="s">
        <v>232</v>
      </c>
      <c r="N54" s="425" t="n">
        <v>1</v>
      </c>
      <c r="O54" s="425" t="n">
        <v>1</v>
      </c>
      <c r="P54" s="425" t="n">
        <v>1</v>
      </c>
      <c r="Q54" s="425" t="s">
        <v>232</v>
      </c>
      <c r="R54" s="425" t="s">
        <v>232</v>
      </c>
      <c r="S54" s="425" t="n">
        <v>1</v>
      </c>
      <c r="T54" s="425" t="n">
        <v>1</v>
      </c>
      <c r="U54" s="425" t="n">
        <v>7</v>
      </c>
      <c r="V54" s="425" t="n">
        <v>6</v>
      </c>
      <c r="W54" s="425" t="n">
        <v>5</v>
      </c>
      <c r="X54" s="425" t="s">
        <v>232</v>
      </c>
      <c r="Y54" s="425" t="s">
        <v>232</v>
      </c>
      <c r="Z54" s="585"/>
      <c r="AA54" s="585"/>
    </row>
    <row r="55" s="375" customFormat="true" ht="14.25" hidden="false" customHeight="true" outlineLevel="0" collapsed="false">
      <c r="A55" s="282" t="s">
        <v>246</v>
      </c>
      <c r="B55" s="319" t="s">
        <v>296</v>
      </c>
      <c r="C55" s="586" t="n">
        <v>9</v>
      </c>
      <c r="D55" s="426" t="s">
        <v>232</v>
      </c>
      <c r="E55" s="426" t="s">
        <v>232</v>
      </c>
      <c r="F55" s="426" t="s">
        <v>232</v>
      </c>
      <c r="G55" s="426" t="s">
        <v>232</v>
      </c>
      <c r="H55" s="426" t="s">
        <v>232</v>
      </c>
      <c r="I55" s="426" t="s">
        <v>232</v>
      </c>
      <c r="J55" s="426" t="s">
        <v>232</v>
      </c>
      <c r="K55" s="426" t="s">
        <v>232</v>
      </c>
      <c r="L55" s="426" t="s">
        <v>232</v>
      </c>
      <c r="M55" s="426" t="s">
        <v>232</v>
      </c>
      <c r="N55" s="426" t="s">
        <v>232</v>
      </c>
      <c r="O55" s="426" t="n">
        <v>1</v>
      </c>
      <c r="P55" s="426" t="n">
        <v>1</v>
      </c>
      <c r="Q55" s="426" t="s">
        <v>232</v>
      </c>
      <c r="R55" s="426" t="s">
        <v>232</v>
      </c>
      <c r="S55" s="426" t="n">
        <v>1</v>
      </c>
      <c r="T55" s="426" t="n">
        <v>1</v>
      </c>
      <c r="U55" s="426" t="n">
        <v>4</v>
      </c>
      <c r="V55" s="426" t="s">
        <v>232</v>
      </c>
      <c r="W55" s="426" t="n">
        <v>1</v>
      </c>
      <c r="X55" s="426" t="s">
        <v>232</v>
      </c>
      <c r="Y55" s="426" t="s">
        <v>232</v>
      </c>
      <c r="Z55" s="585"/>
      <c r="AA55" s="585"/>
    </row>
    <row r="56" s="375" customFormat="true" ht="14.25" hidden="false" customHeight="true" outlineLevel="0" collapsed="false">
      <c r="A56" s="274"/>
      <c r="B56" s="319" t="s">
        <v>297</v>
      </c>
      <c r="C56" s="586" t="n">
        <v>14</v>
      </c>
      <c r="D56" s="426" t="s">
        <v>232</v>
      </c>
      <c r="E56" s="426" t="s">
        <v>232</v>
      </c>
      <c r="F56" s="426" t="s">
        <v>232</v>
      </c>
      <c r="G56" s="426" t="s">
        <v>232</v>
      </c>
      <c r="H56" s="426" t="s">
        <v>232</v>
      </c>
      <c r="I56" s="426" t="s">
        <v>232</v>
      </c>
      <c r="J56" s="426" t="s">
        <v>232</v>
      </c>
      <c r="K56" s="426" t="s">
        <v>232</v>
      </c>
      <c r="L56" s="426" t="s">
        <v>232</v>
      </c>
      <c r="M56" s="426" t="s">
        <v>232</v>
      </c>
      <c r="N56" s="426" t="n">
        <v>1</v>
      </c>
      <c r="O56" s="426" t="s">
        <v>232</v>
      </c>
      <c r="P56" s="426" t="s">
        <v>232</v>
      </c>
      <c r="Q56" s="426" t="s">
        <v>232</v>
      </c>
      <c r="R56" s="426" t="s">
        <v>232</v>
      </c>
      <c r="S56" s="426" t="s">
        <v>232</v>
      </c>
      <c r="T56" s="426" t="s">
        <v>232</v>
      </c>
      <c r="U56" s="426" t="n">
        <v>3</v>
      </c>
      <c r="V56" s="426" t="n">
        <v>6</v>
      </c>
      <c r="W56" s="426" t="n">
        <v>4</v>
      </c>
      <c r="X56" s="426" t="s">
        <v>232</v>
      </c>
      <c r="Y56" s="426" t="s">
        <v>232</v>
      </c>
      <c r="Z56" s="585"/>
      <c r="AA56" s="585"/>
    </row>
    <row r="57" s="375" customFormat="true" ht="14.25" hidden="false" customHeight="true" outlineLevel="0" collapsed="false">
      <c r="A57" s="278"/>
      <c r="B57" s="316" t="s">
        <v>295</v>
      </c>
      <c r="C57" s="425" t="n">
        <v>6</v>
      </c>
      <c r="D57" s="425" t="s">
        <v>232</v>
      </c>
      <c r="E57" s="425" t="s">
        <v>232</v>
      </c>
      <c r="F57" s="425" t="s">
        <v>232</v>
      </c>
      <c r="G57" s="425" t="s">
        <v>232</v>
      </c>
      <c r="H57" s="425" t="s">
        <v>232</v>
      </c>
      <c r="I57" s="425" t="s">
        <v>232</v>
      </c>
      <c r="J57" s="425" t="s">
        <v>232</v>
      </c>
      <c r="K57" s="425" t="s">
        <v>232</v>
      </c>
      <c r="L57" s="425" t="s">
        <v>232</v>
      </c>
      <c r="M57" s="425" t="s">
        <v>232</v>
      </c>
      <c r="N57" s="425" t="s">
        <v>232</v>
      </c>
      <c r="O57" s="425" t="s">
        <v>232</v>
      </c>
      <c r="P57" s="425" t="s">
        <v>232</v>
      </c>
      <c r="Q57" s="425" t="s">
        <v>232</v>
      </c>
      <c r="R57" s="425" t="n">
        <v>1</v>
      </c>
      <c r="S57" s="425" t="n">
        <v>2</v>
      </c>
      <c r="T57" s="425" t="n">
        <v>1</v>
      </c>
      <c r="U57" s="425" t="n">
        <v>2</v>
      </c>
      <c r="V57" s="425" t="s">
        <v>232</v>
      </c>
      <c r="W57" s="425" t="s">
        <v>232</v>
      </c>
      <c r="X57" s="425" t="s">
        <v>232</v>
      </c>
      <c r="Y57" s="425" t="s">
        <v>232</v>
      </c>
      <c r="Z57" s="585"/>
      <c r="AA57" s="585"/>
    </row>
    <row r="58" s="375" customFormat="true" ht="14.25" hidden="false" customHeight="true" outlineLevel="0" collapsed="false">
      <c r="A58" s="282" t="s">
        <v>247</v>
      </c>
      <c r="B58" s="319" t="s">
        <v>296</v>
      </c>
      <c r="C58" s="586" t="n">
        <v>3</v>
      </c>
      <c r="D58" s="426" t="s">
        <v>232</v>
      </c>
      <c r="E58" s="426" t="s">
        <v>232</v>
      </c>
      <c r="F58" s="426" t="s">
        <v>232</v>
      </c>
      <c r="G58" s="426" t="s">
        <v>232</v>
      </c>
      <c r="H58" s="426" t="s">
        <v>232</v>
      </c>
      <c r="I58" s="426" t="s">
        <v>232</v>
      </c>
      <c r="J58" s="426" t="s">
        <v>232</v>
      </c>
      <c r="K58" s="426" t="s">
        <v>232</v>
      </c>
      <c r="L58" s="426" t="s">
        <v>232</v>
      </c>
      <c r="M58" s="426" t="s">
        <v>232</v>
      </c>
      <c r="N58" s="426" t="s">
        <v>232</v>
      </c>
      <c r="O58" s="426" t="s">
        <v>232</v>
      </c>
      <c r="P58" s="426" t="s">
        <v>232</v>
      </c>
      <c r="Q58" s="426" t="s">
        <v>232</v>
      </c>
      <c r="R58" s="426" t="s">
        <v>232</v>
      </c>
      <c r="S58" s="426" t="n">
        <v>2</v>
      </c>
      <c r="T58" s="426" t="n">
        <v>1</v>
      </c>
      <c r="U58" s="426" t="s">
        <v>232</v>
      </c>
      <c r="V58" s="426" t="s">
        <v>232</v>
      </c>
      <c r="W58" s="426" t="s">
        <v>232</v>
      </c>
      <c r="X58" s="426" t="s">
        <v>232</v>
      </c>
      <c r="Y58" s="426" t="s">
        <v>232</v>
      </c>
      <c r="Z58" s="585"/>
      <c r="AA58" s="585"/>
    </row>
    <row r="59" s="375" customFormat="true" ht="14.25" hidden="false" customHeight="true" outlineLevel="0" collapsed="false">
      <c r="A59" s="274"/>
      <c r="B59" s="319" t="s">
        <v>297</v>
      </c>
      <c r="C59" s="586" t="n">
        <v>3</v>
      </c>
      <c r="D59" s="426" t="s">
        <v>232</v>
      </c>
      <c r="E59" s="426" t="s">
        <v>232</v>
      </c>
      <c r="F59" s="426" t="s">
        <v>232</v>
      </c>
      <c r="G59" s="426" t="s">
        <v>232</v>
      </c>
      <c r="H59" s="426" t="s">
        <v>232</v>
      </c>
      <c r="I59" s="426" t="s">
        <v>232</v>
      </c>
      <c r="J59" s="426" t="s">
        <v>232</v>
      </c>
      <c r="K59" s="426" t="s">
        <v>232</v>
      </c>
      <c r="L59" s="426" t="s">
        <v>232</v>
      </c>
      <c r="M59" s="426" t="s">
        <v>232</v>
      </c>
      <c r="N59" s="426" t="s">
        <v>232</v>
      </c>
      <c r="O59" s="426" t="s">
        <v>232</v>
      </c>
      <c r="P59" s="426" t="s">
        <v>232</v>
      </c>
      <c r="Q59" s="426" t="s">
        <v>232</v>
      </c>
      <c r="R59" s="426" t="n">
        <v>1</v>
      </c>
      <c r="S59" s="426" t="s">
        <v>232</v>
      </c>
      <c r="T59" s="426" t="s">
        <v>232</v>
      </c>
      <c r="U59" s="426" t="n">
        <v>2</v>
      </c>
      <c r="V59" s="426" t="s">
        <v>232</v>
      </c>
      <c r="W59" s="426" t="s">
        <v>232</v>
      </c>
      <c r="X59" s="426" t="s">
        <v>232</v>
      </c>
      <c r="Y59" s="426" t="s">
        <v>232</v>
      </c>
      <c r="Z59" s="585"/>
      <c r="AA59" s="585"/>
    </row>
    <row r="60" s="375" customFormat="true" ht="14.25" hidden="false" customHeight="true" outlineLevel="0" collapsed="false">
      <c r="A60" s="278"/>
      <c r="B60" s="316" t="s">
        <v>295</v>
      </c>
      <c r="C60" s="425" t="n">
        <v>13</v>
      </c>
      <c r="D60" s="425" t="s">
        <v>232</v>
      </c>
      <c r="E60" s="425" t="s">
        <v>232</v>
      </c>
      <c r="F60" s="425" t="s">
        <v>232</v>
      </c>
      <c r="G60" s="425" t="s">
        <v>232</v>
      </c>
      <c r="H60" s="425" t="s">
        <v>232</v>
      </c>
      <c r="I60" s="425" t="s">
        <v>232</v>
      </c>
      <c r="J60" s="425" t="s">
        <v>232</v>
      </c>
      <c r="K60" s="425" t="s">
        <v>232</v>
      </c>
      <c r="L60" s="425" t="s">
        <v>232</v>
      </c>
      <c r="M60" s="425" t="s">
        <v>232</v>
      </c>
      <c r="N60" s="425" t="s">
        <v>232</v>
      </c>
      <c r="O60" s="425" t="s">
        <v>232</v>
      </c>
      <c r="P60" s="425" t="s">
        <v>232</v>
      </c>
      <c r="Q60" s="425" t="n">
        <v>1</v>
      </c>
      <c r="R60" s="425" t="n">
        <v>1</v>
      </c>
      <c r="S60" s="425" t="n">
        <v>1</v>
      </c>
      <c r="T60" s="425" t="n">
        <v>1</v>
      </c>
      <c r="U60" s="425" t="n">
        <v>5</v>
      </c>
      <c r="V60" s="425" t="n">
        <v>2</v>
      </c>
      <c r="W60" s="425" t="n">
        <v>1</v>
      </c>
      <c r="X60" s="425" t="n">
        <v>1</v>
      </c>
      <c r="Y60" s="425" t="s">
        <v>232</v>
      </c>
      <c r="Z60" s="585"/>
      <c r="AA60" s="585"/>
    </row>
    <row r="61" s="375" customFormat="true" ht="14.25" hidden="false" customHeight="true" outlineLevel="0" collapsed="false">
      <c r="A61" s="282" t="s">
        <v>248</v>
      </c>
      <c r="B61" s="319" t="s">
        <v>296</v>
      </c>
      <c r="C61" s="586" t="n">
        <v>10</v>
      </c>
      <c r="D61" s="426" t="s">
        <v>232</v>
      </c>
      <c r="E61" s="426" t="s">
        <v>232</v>
      </c>
      <c r="F61" s="426" t="s">
        <v>232</v>
      </c>
      <c r="G61" s="426" t="s">
        <v>232</v>
      </c>
      <c r="H61" s="426" t="s">
        <v>232</v>
      </c>
      <c r="I61" s="426" t="s">
        <v>232</v>
      </c>
      <c r="J61" s="426" t="s">
        <v>232</v>
      </c>
      <c r="K61" s="426" t="s">
        <v>232</v>
      </c>
      <c r="L61" s="426" t="s">
        <v>232</v>
      </c>
      <c r="M61" s="426" t="s">
        <v>232</v>
      </c>
      <c r="N61" s="426" t="s">
        <v>232</v>
      </c>
      <c r="O61" s="426" t="s">
        <v>232</v>
      </c>
      <c r="P61" s="426" t="s">
        <v>232</v>
      </c>
      <c r="Q61" s="426" t="n">
        <v>1</v>
      </c>
      <c r="R61" s="426" t="n">
        <v>1</v>
      </c>
      <c r="S61" s="426" t="s">
        <v>232</v>
      </c>
      <c r="T61" s="426" t="n">
        <v>1</v>
      </c>
      <c r="U61" s="426" t="n">
        <v>4</v>
      </c>
      <c r="V61" s="426" t="n">
        <v>1</v>
      </c>
      <c r="W61" s="426" t="n">
        <v>1</v>
      </c>
      <c r="X61" s="426" t="n">
        <v>1</v>
      </c>
      <c r="Y61" s="426" t="s">
        <v>232</v>
      </c>
      <c r="Z61" s="585"/>
      <c r="AA61" s="585"/>
    </row>
    <row r="62" s="375" customFormat="true" ht="14.25" hidden="false" customHeight="true" outlineLevel="0" collapsed="false">
      <c r="A62" s="274"/>
      <c r="B62" s="319" t="s">
        <v>297</v>
      </c>
      <c r="C62" s="586" t="n">
        <v>3</v>
      </c>
      <c r="D62" s="426" t="s">
        <v>232</v>
      </c>
      <c r="E62" s="426" t="s">
        <v>232</v>
      </c>
      <c r="F62" s="426" t="s">
        <v>232</v>
      </c>
      <c r="G62" s="426" t="s">
        <v>232</v>
      </c>
      <c r="H62" s="426" t="s">
        <v>232</v>
      </c>
      <c r="I62" s="426" t="s">
        <v>232</v>
      </c>
      <c r="J62" s="426" t="s">
        <v>232</v>
      </c>
      <c r="K62" s="426" t="s">
        <v>232</v>
      </c>
      <c r="L62" s="426" t="s">
        <v>232</v>
      </c>
      <c r="M62" s="426" t="s">
        <v>232</v>
      </c>
      <c r="N62" s="426" t="s">
        <v>232</v>
      </c>
      <c r="O62" s="426" t="s">
        <v>232</v>
      </c>
      <c r="P62" s="426" t="s">
        <v>232</v>
      </c>
      <c r="Q62" s="426" t="s">
        <v>232</v>
      </c>
      <c r="R62" s="426" t="s">
        <v>232</v>
      </c>
      <c r="S62" s="426" t="n">
        <v>1</v>
      </c>
      <c r="T62" s="426" t="s">
        <v>232</v>
      </c>
      <c r="U62" s="426" t="n">
        <v>1</v>
      </c>
      <c r="V62" s="426" t="n">
        <v>1</v>
      </c>
      <c r="W62" s="426" t="s">
        <v>232</v>
      </c>
      <c r="X62" s="426" t="s">
        <v>232</v>
      </c>
      <c r="Y62" s="426" t="s">
        <v>232</v>
      </c>
      <c r="Z62" s="585"/>
      <c r="AA62" s="585"/>
    </row>
    <row r="63" s="375" customFormat="true" ht="14.25" hidden="false" customHeight="true" outlineLevel="0" collapsed="false">
      <c r="A63" s="278"/>
      <c r="B63" s="316" t="s">
        <v>295</v>
      </c>
      <c r="C63" s="425" t="n">
        <v>8</v>
      </c>
      <c r="D63" s="425" t="s">
        <v>232</v>
      </c>
      <c r="E63" s="425" t="s">
        <v>232</v>
      </c>
      <c r="F63" s="425" t="s">
        <v>232</v>
      </c>
      <c r="G63" s="425" t="s">
        <v>232</v>
      </c>
      <c r="H63" s="425" t="s">
        <v>232</v>
      </c>
      <c r="I63" s="425" t="s">
        <v>232</v>
      </c>
      <c r="J63" s="425" t="s">
        <v>232</v>
      </c>
      <c r="K63" s="425" t="s">
        <v>232</v>
      </c>
      <c r="L63" s="425" t="s">
        <v>232</v>
      </c>
      <c r="M63" s="425" t="s">
        <v>232</v>
      </c>
      <c r="N63" s="425" t="s">
        <v>232</v>
      </c>
      <c r="O63" s="425" t="s">
        <v>232</v>
      </c>
      <c r="P63" s="425" t="s">
        <v>232</v>
      </c>
      <c r="Q63" s="425" t="s">
        <v>232</v>
      </c>
      <c r="R63" s="425" t="s">
        <v>232</v>
      </c>
      <c r="S63" s="425" t="n">
        <v>3</v>
      </c>
      <c r="T63" s="425" t="n">
        <v>1</v>
      </c>
      <c r="U63" s="425" t="n">
        <v>1</v>
      </c>
      <c r="V63" s="425" t="n">
        <v>2</v>
      </c>
      <c r="W63" s="425" t="n">
        <v>1</v>
      </c>
      <c r="X63" s="425" t="s">
        <v>232</v>
      </c>
      <c r="Y63" s="425" t="s">
        <v>232</v>
      </c>
      <c r="Z63" s="585"/>
      <c r="AA63" s="585"/>
    </row>
    <row r="64" s="375" customFormat="true" ht="14.25" hidden="false" customHeight="true" outlineLevel="0" collapsed="false">
      <c r="A64" s="282" t="s">
        <v>249</v>
      </c>
      <c r="B64" s="319" t="s">
        <v>296</v>
      </c>
      <c r="C64" s="586" t="n">
        <v>2</v>
      </c>
      <c r="D64" s="426" t="s">
        <v>232</v>
      </c>
      <c r="E64" s="426" t="s">
        <v>232</v>
      </c>
      <c r="F64" s="426" t="s">
        <v>232</v>
      </c>
      <c r="G64" s="426" t="s">
        <v>232</v>
      </c>
      <c r="H64" s="426" t="s">
        <v>232</v>
      </c>
      <c r="I64" s="426" t="s">
        <v>232</v>
      </c>
      <c r="J64" s="426" t="s">
        <v>232</v>
      </c>
      <c r="K64" s="426" t="s">
        <v>232</v>
      </c>
      <c r="L64" s="426" t="s">
        <v>232</v>
      </c>
      <c r="M64" s="426" t="s">
        <v>232</v>
      </c>
      <c r="N64" s="426" t="s">
        <v>232</v>
      </c>
      <c r="O64" s="426" t="s">
        <v>232</v>
      </c>
      <c r="P64" s="426" t="s">
        <v>232</v>
      </c>
      <c r="Q64" s="426" t="s">
        <v>232</v>
      </c>
      <c r="R64" s="426" t="s">
        <v>232</v>
      </c>
      <c r="S64" s="426" t="n">
        <v>2</v>
      </c>
      <c r="T64" s="426" t="s">
        <v>232</v>
      </c>
      <c r="U64" s="426" t="s">
        <v>232</v>
      </c>
      <c r="V64" s="426" t="s">
        <v>232</v>
      </c>
      <c r="W64" s="426" t="s">
        <v>232</v>
      </c>
      <c r="X64" s="426" t="s">
        <v>232</v>
      </c>
      <c r="Y64" s="426" t="s">
        <v>232</v>
      </c>
      <c r="Z64" s="585"/>
      <c r="AA64" s="585"/>
    </row>
    <row r="65" s="375" customFormat="true" ht="14.25" hidden="false" customHeight="true" outlineLevel="0" collapsed="false">
      <c r="A65" s="274"/>
      <c r="B65" s="319" t="s">
        <v>297</v>
      </c>
      <c r="C65" s="586" t="n">
        <v>6</v>
      </c>
      <c r="D65" s="426" t="s">
        <v>232</v>
      </c>
      <c r="E65" s="426" t="s">
        <v>232</v>
      </c>
      <c r="F65" s="426" t="s">
        <v>232</v>
      </c>
      <c r="G65" s="426" t="s">
        <v>232</v>
      </c>
      <c r="H65" s="426" t="s">
        <v>232</v>
      </c>
      <c r="I65" s="426" t="s">
        <v>232</v>
      </c>
      <c r="J65" s="426" t="s">
        <v>232</v>
      </c>
      <c r="K65" s="426" t="s">
        <v>232</v>
      </c>
      <c r="L65" s="426" t="s">
        <v>232</v>
      </c>
      <c r="M65" s="426" t="s">
        <v>232</v>
      </c>
      <c r="N65" s="426" t="s">
        <v>232</v>
      </c>
      <c r="O65" s="426" t="s">
        <v>232</v>
      </c>
      <c r="P65" s="426" t="s">
        <v>232</v>
      </c>
      <c r="Q65" s="426" t="s">
        <v>232</v>
      </c>
      <c r="R65" s="426" t="s">
        <v>232</v>
      </c>
      <c r="S65" s="426" t="n">
        <v>1</v>
      </c>
      <c r="T65" s="426" t="n">
        <v>1</v>
      </c>
      <c r="U65" s="426" t="n">
        <v>1</v>
      </c>
      <c r="V65" s="426" t="n">
        <v>2</v>
      </c>
      <c r="W65" s="426" t="n">
        <v>1</v>
      </c>
      <c r="X65" s="426" t="s">
        <v>232</v>
      </c>
      <c r="Y65" s="426" t="s">
        <v>232</v>
      </c>
      <c r="Z65" s="585"/>
      <c r="AA65" s="585"/>
    </row>
    <row r="66" s="375" customFormat="true" ht="14.25" hidden="false" customHeight="true" outlineLevel="0" collapsed="false">
      <c r="A66" s="278"/>
      <c r="B66" s="316" t="s">
        <v>295</v>
      </c>
      <c r="C66" s="425" t="n">
        <v>1</v>
      </c>
      <c r="D66" s="425" t="s">
        <v>232</v>
      </c>
      <c r="E66" s="425" t="s">
        <v>232</v>
      </c>
      <c r="F66" s="425" t="s">
        <v>232</v>
      </c>
      <c r="G66" s="425" t="s">
        <v>232</v>
      </c>
      <c r="H66" s="425" t="s">
        <v>232</v>
      </c>
      <c r="I66" s="425" t="s">
        <v>232</v>
      </c>
      <c r="J66" s="425" t="s">
        <v>232</v>
      </c>
      <c r="K66" s="425" t="s">
        <v>232</v>
      </c>
      <c r="L66" s="425" t="s">
        <v>232</v>
      </c>
      <c r="M66" s="425" t="s">
        <v>232</v>
      </c>
      <c r="N66" s="425" t="s">
        <v>232</v>
      </c>
      <c r="O66" s="425" t="s">
        <v>232</v>
      </c>
      <c r="P66" s="425" t="s">
        <v>232</v>
      </c>
      <c r="Q66" s="425" t="s">
        <v>232</v>
      </c>
      <c r="R66" s="425" t="s">
        <v>232</v>
      </c>
      <c r="S66" s="425" t="s">
        <v>232</v>
      </c>
      <c r="T66" s="425" t="s">
        <v>232</v>
      </c>
      <c r="U66" s="425" t="n">
        <v>1</v>
      </c>
      <c r="V66" s="425" t="s">
        <v>232</v>
      </c>
      <c r="W66" s="425" t="s">
        <v>232</v>
      </c>
      <c r="X66" s="425" t="s">
        <v>232</v>
      </c>
      <c r="Y66" s="425" t="s">
        <v>232</v>
      </c>
      <c r="Z66" s="585"/>
      <c r="AA66" s="585"/>
    </row>
    <row r="67" s="375" customFormat="true" ht="14.25" hidden="false" customHeight="true" outlineLevel="0" collapsed="false">
      <c r="A67" s="282" t="s">
        <v>250</v>
      </c>
      <c r="B67" s="319" t="s">
        <v>296</v>
      </c>
      <c r="C67" s="586" t="n">
        <v>1</v>
      </c>
      <c r="D67" s="426" t="s">
        <v>232</v>
      </c>
      <c r="E67" s="426" t="s">
        <v>232</v>
      </c>
      <c r="F67" s="426" t="s">
        <v>232</v>
      </c>
      <c r="G67" s="426" t="s">
        <v>232</v>
      </c>
      <c r="H67" s="426" t="s">
        <v>232</v>
      </c>
      <c r="I67" s="426" t="s">
        <v>232</v>
      </c>
      <c r="J67" s="426" t="s">
        <v>232</v>
      </c>
      <c r="K67" s="426" t="s">
        <v>232</v>
      </c>
      <c r="L67" s="426" t="s">
        <v>232</v>
      </c>
      <c r="M67" s="426" t="s">
        <v>232</v>
      </c>
      <c r="N67" s="426" t="s">
        <v>232</v>
      </c>
      <c r="O67" s="426" t="s">
        <v>232</v>
      </c>
      <c r="P67" s="426" t="s">
        <v>232</v>
      </c>
      <c r="Q67" s="426" t="s">
        <v>232</v>
      </c>
      <c r="R67" s="426" t="s">
        <v>232</v>
      </c>
      <c r="S67" s="426" t="s">
        <v>232</v>
      </c>
      <c r="T67" s="426" t="s">
        <v>232</v>
      </c>
      <c r="U67" s="426" t="n">
        <v>1</v>
      </c>
      <c r="V67" s="426" t="s">
        <v>232</v>
      </c>
      <c r="W67" s="426" t="s">
        <v>232</v>
      </c>
      <c r="X67" s="426" t="s">
        <v>232</v>
      </c>
      <c r="Y67" s="426" t="s">
        <v>232</v>
      </c>
      <c r="Z67" s="585"/>
      <c r="AA67" s="585"/>
    </row>
    <row r="68" s="375" customFormat="true" ht="14.25" hidden="false" customHeight="true" outlineLevel="0" collapsed="false">
      <c r="A68" s="274"/>
      <c r="B68" s="319" t="s">
        <v>297</v>
      </c>
      <c r="C68" s="256" t="s">
        <v>232</v>
      </c>
      <c r="D68" s="426" t="s">
        <v>232</v>
      </c>
      <c r="E68" s="426" t="s">
        <v>232</v>
      </c>
      <c r="F68" s="426" t="s">
        <v>232</v>
      </c>
      <c r="G68" s="426" t="s">
        <v>232</v>
      </c>
      <c r="H68" s="426" t="s">
        <v>232</v>
      </c>
      <c r="I68" s="426" t="s">
        <v>232</v>
      </c>
      <c r="J68" s="426" t="s">
        <v>232</v>
      </c>
      <c r="K68" s="426" t="s">
        <v>232</v>
      </c>
      <c r="L68" s="426" t="s">
        <v>232</v>
      </c>
      <c r="M68" s="426" t="s">
        <v>232</v>
      </c>
      <c r="N68" s="426" t="s">
        <v>232</v>
      </c>
      <c r="O68" s="426" t="s">
        <v>232</v>
      </c>
      <c r="P68" s="426" t="s">
        <v>232</v>
      </c>
      <c r="Q68" s="426" t="s">
        <v>232</v>
      </c>
      <c r="R68" s="426" t="s">
        <v>232</v>
      </c>
      <c r="S68" s="426" t="s">
        <v>232</v>
      </c>
      <c r="T68" s="426" t="s">
        <v>232</v>
      </c>
      <c r="U68" s="426" t="s">
        <v>232</v>
      </c>
      <c r="V68" s="426" t="s">
        <v>232</v>
      </c>
      <c r="W68" s="426" t="s">
        <v>232</v>
      </c>
      <c r="X68" s="426" t="s">
        <v>232</v>
      </c>
      <c r="Y68" s="426" t="s">
        <v>232</v>
      </c>
      <c r="Z68" s="585"/>
      <c r="AA68" s="585"/>
    </row>
    <row r="69" s="375" customFormat="true" ht="14.25" hidden="false" customHeight="true" outlineLevel="0" collapsed="false">
      <c r="A69" s="278"/>
      <c r="B69" s="316" t="s">
        <v>295</v>
      </c>
      <c r="C69" s="425" t="n">
        <v>4</v>
      </c>
      <c r="D69" s="425" t="s">
        <v>232</v>
      </c>
      <c r="E69" s="425" t="s">
        <v>232</v>
      </c>
      <c r="F69" s="425" t="s">
        <v>232</v>
      </c>
      <c r="G69" s="425" t="s">
        <v>232</v>
      </c>
      <c r="H69" s="425" t="s">
        <v>232</v>
      </c>
      <c r="I69" s="425" t="s">
        <v>232</v>
      </c>
      <c r="J69" s="425" t="s">
        <v>232</v>
      </c>
      <c r="K69" s="425" t="s">
        <v>232</v>
      </c>
      <c r="L69" s="425" t="s">
        <v>232</v>
      </c>
      <c r="M69" s="425" t="s">
        <v>232</v>
      </c>
      <c r="N69" s="425" t="s">
        <v>232</v>
      </c>
      <c r="O69" s="425" t="s">
        <v>232</v>
      </c>
      <c r="P69" s="425" t="s">
        <v>232</v>
      </c>
      <c r="Q69" s="425" t="s">
        <v>232</v>
      </c>
      <c r="R69" s="425" t="s">
        <v>232</v>
      </c>
      <c r="S69" s="425" t="n">
        <v>1</v>
      </c>
      <c r="T69" s="425" t="n">
        <v>1</v>
      </c>
      <c r="U69" s="425" t="n">
        <v>2</v>
      </c>
      <c r="V69" s="425" t="s">
        <v>232</v>
      </c>
      <c r="W69" s="425" t="s">
        <v>232</v>
      </c>
      <c r="X69" s="425" t="s">
        <v>232</v>
      </c>
      <c r="Y69" s="425" t="s">
        <v>232</v>
      </c>
      <c r="Z69" s="585"/>
      <c r="AA69" s="585"/>
    </row>
    <row r="70" s="375" customFormat="true" ht="14.25" hidden="false" customHeight="true" outlineLevel="0" collapsed="false">
      <c r="A70" s="282" t="s">
        <v>251</v>
      </c>
      <c r="B70" s="319" t="s">
        <v>296</v>
      </c>
      <c r="C70" s="586" t="n">
        <v>2</v>
      </c>
      <c r="D70" s="426" t="s">
        <v>232</v>
      </c>
      <c r="E70" s="426" t="s">
        <v>232</v>
      </c>
      <c r="F70" s="426" t="s">
        <v>232</v>
      </c>
      <c r="G70" s="426" t="s">
        <v>232</v>
      </c>
      <c r="H70" s="426" t="s">
        <v>232</v>
      </c>
      <c r="I70" s="426" t="s">
        <v>232</v>
      </c>
      <c r="J70" s="426" t="s">
        <v>232</v>
      </c>
      <c r="K70" s="426" t="s">
        <v>232</v>
      </c>
      <c r="L70" s="426" t="s">
        <v>232</v>
      </c>
      <c r="M70" s="426" t="s">
        <v>232</v>
      </c>
      <c r="N70" s="426" t="s">
        <v>232</v>
      </c>
      <c r="O70" s="426" t="s">
        <v>232</v>
      </c>
      <c r="P70" s="426" t="s">
        <v>232</v>
      </c>
      <c r="Q70" s="426" t="s">
        <v>232</v>
      </c>
      <c r="R70" s="426" t="s">
        <v>232</v>
      </c>
      <c r="S70" s="426" t="s">
        <v>232</v>
      </c>
      <c r="T70" s="426" t="n">
        <v>1</v>
      </c>
      <c r="U70" s="426" t="n">
        <v>1</v>
      </c>
      <c r="V70" s="426" t="s">
        <v>232</v>
      </c>
      <c r="W70" s="426" t="s">
        <v>232</v>
      </c>
      <c r="X70" s="426" t="s">
        <v>232</v>
      </c>
      <c r="Y70" s="426" t="s">
        <v>232</v>
      </c>
      <c r="Z70" s="585"/>
      <c r="AA70" s="585"/>
    </row>
    <row r="71" s="375" customFormat="true" ht="14.25" hidden="false" customHeight="true" outlineLevel="0" collapsed="false">
      <c r="A71" s="274"/>
      <c r="B71" s="319" t="s">
        <v>297</v>
      </c>
      <c r="C71" s="586" t="n">
        <v>2</v>
      </c>
      <c r="D71" s="426" t="s">
        <v>232</v>
      </c>
      <c r="E71" s="426" t="s">
        <v>232</v>
      </c>
      <c r="F71" s="426" t="s">
        <v>232</v>
      </c>
      <c r="G71" s="426" t="s">
        <v>232</v>
      </c>
      <c r="H71" s="426" t="s">
        <v>232</v>
      </c>
      <c r="I71" s="426" t="s">
        <v>232</v>
      </c>
      <c r="J71" s="426" t="s">
        <v>232</v>
      </c>
      <c r="K71" s="426" t="s">
        <v>232</v>
      </c>
      <c r="L71" s="426" t="s">
        <v>232</v>
      </c>
      <c r="M71" s="426" t="s">
        <v>232</v>
      </c>
      <c r="N71" s="426" t="s">
        <v>232</v>
      </c>
      <c r="O71" s="426" t="s">
        <v>232</v>
      </c>
      <c r="P71" s="426" t="s">
        <v>232</v>
      </c>
      <c r="Q71" s="426" t="s">
        <v>232</v>
      </c>
      <c r="R71" s="426" t="s">
        <v>232</v>
      </c>
      <c r="S71" s="426" t="n">
        <v>1</v>
      </c>
      <c r="T71" s="426" t="s">
        <v>232</v>
      </c>
      <c r="U71" s="426" t="n">
        <v>1</v>
      </c>
      <c r="V71" s="426" t="s">
        <v>232</v>
      </c>
      <c r="W71" s="426" t="s">
        <v>232</v>
      </c>
      <c r="X71" s="426" t="s">
        <v>232</v>
      </c>
      <c r="Y71" s="426" t="s">
        <v>232</v>
      </c>
      <c r="Z71" s="585"/>
      <c r="AA71" s="585"/>
    </row>
    <row r="72" s="375" customFormat="true" ht="13.5" hidden="false" customHeight="true" outlineLevel="0" collapsed="false">
      <c r="A72" s="297" t="s">
        <v>302</v>
      </c>
      <c r="B72" s="298" t="s">
        <v>295</v>
      </c>
      <c r="C72" s="602" t="n">
        <v>76</v>
      </c>
      <c r="D72" s="431" t="s">
        <v>232</v>
      </c>
      <c r="E72" s="431" t="s">
        <v>232</v>
      </c>
      <c r="F72" s="431" t="s">
        <v>232</v>
      </c>
      <c r="G72" s="431" t="s">
        <v>232</v>
      </c>
      <c r="H72" s="431" t="s">
        <v>232</v>
      </c>
      <c r="I72" s="431" t="s">
        <v>232</v>
      </c>
      <c r="J72" s="431" t="s">
        <v>232</v>
      </c>
      <c r="K72" s="431" t="s">
        <v>232</v>
      </c>
      <c r="L72" s="431" t="s">
        <v>232</v>
      </c>
      <c r="M72" s="602" t="n">
        <v>1</v>
      </c>
      <c r="N72" s="431" t="s">
        <v>232</v>
      </c>
      <c r="O72" s="602" t="n">
        <v>3</v>
      </c>
      <c r="P72" s="602" t="n">
        <v>2</v>
      </c>
      <c r="Q72" s="602" t="n">
        <v>3</v>
      </c>
      <c r="R72" s="602" t="n">
        <v>6</v>
      </c>
      <c r="S72" s="602" t="n">
        <v>7</v>
      </c>
      <c r="T72" s="602" t="n">
        <v>21</v>
      </c>
      <c r="U72" s="602" t="n">
        <v>17</v>
      </c>
      <c r="V72" s="602" t="n">
        <v>7</v>
      </c>
      <c r="W72" s="602" t="n">
        <v>8</v>
      </c>
      <c r="X72" s="602" t="n">
        <v>1</v>
      </c>
      <c r="Y72" s="431" t="s">
        <v>232</v>
      </c>
      <c r="Z72" s="528"/>
      <c r="AA72" s="528"/>
      <c r="AB72" s="528"/>
    </row>
    <row r="73" s="375" customFormat="true" ht="13.5" hidden="false" customHeight="true" outlineLevel="0" collapsed="false">
      <c r="A73" s="242" t="s">
        <v>299</v>
      </c>
      <c r="B73" s="298" t="s">
        <v>296</v>
      </c>
      <c r="C73" s="602" t="n">
        <v>42</v>
      </c>
      <c r="D73" s="431" t="s">
        <v>232</v>
      </c>
      <c r="E73" s="431" t="s">
        <v>232</v>
      </c>
      <c r="F73" s="431" t="s">
        <v>232</v>
      </c>
      <c r="G73" s="431" t="s">
        <v>232</v>
      </c>
      <c r="H73" s="431" t="s">
        <v>232</v>
      </c>
      <c r="I73" s="431" t="s">
        <v>232</v>
      </c>
      <c r="J73" s="431" t="s">
        <v>232</v>
      </c>
      <c r="K73" s="431" t="s">
        <v>232</v>
      </c>
      <c r="L73" s="431" t="s">
        <v>232</v>
      </c>
      <c r="M73" s="431" t="s">
        <v>232</v>
      </c>
      <c r="N73" s="431" t="s">
        <v>232</v>
      </c>
      <c r="O73" s="602" t="n">
        <v>3</v>
      </c>
      <c r="P73" s="602" t="n">
        <v>2</v>
      </c>
      <c r="Q73" s="602" t="n">
        <v>1</v>
      </c>
      <c r="R73" s="602" t="n">
        <v>5</v>
      </c>
      <c r="S73" s="602" t="n">
        <v>7</v>
      </c>
      <c r="T73" s="602" t="n">
        <v>12</v>
      </c>
      <c r="U73" s="602" t="n">
        <v>6</v>
      </c>
      <c r="V73" s="602" t="n">
        <v>3</v>
      </c>
      <c r="W73" s="602" t="n">
        <v>3</v>
      </c>
      <c r="X73" s="431" t="s">
        <v>232</v>
      </c>
      <c r="Y73" s="431" t="s">
        <v>232</v>
      </c>
      <c r="Z73" s="528"/>
      <c r="AA73" s="528"/>
      <c r="AB73" s="528"/>
    </row>
    <row r="74" s="375" customFormat="true" ht="13.5" hidden="false" customHeight="true" outlineLevel="0" collapsed="false">
      <c r="A74" s="148" t="s">
        <v>300</v>
      </c>
      <c r="B74" s="584" t="s">
        <v>297</v>
      </c>
      <c r="C74" s="602" t="n">
        <v>34</v>
      </c>
      <c r="D74" s="431" t="s">
        <v>232</v>
      </c>
      <c r="E74" s="431" t="s">
        <v>232</v>
      </c>
      <c r="F74" s="431" t="s">
        <v>232</v>
      </c>
      <c r="G74" s="431" t="s">
        <v>232</v>
      </c>
      <c r="H74" s="431" t="s">
        <v>232</v>
      </c>
      <c r="I74" s="431" t="s">
        <v>232</v>
      </c>
      <c r="J74" s="431" t="s">
        <v>232</v>
      </c>
      <c r="K74" s="431" t="s">
        <v>232</v>
      </c>
      <c r="L74" s="431" t="s">
        <v>232</v>
      </c>
      <c r="M74" s="602" t="n">
        <v>1</v>
      </c>
      <c r="N74" s="431" t="s">
        <v>232</v>
      </c>
      <c r="O74" s="431" t="s">
        <v>232</v>
      </c>
      <c r="P74" s="431" t="s">
        <v>232</v>
      </c>
      <c r="Q74" s="602" t="n">
        <v>2</v>
      </c>
      <c r="R74" s="602" t="n">
        <v>1</v>
      </c>
      <c r="S74" s="431" t="s">
        <v>232</v>
      </c>
      <c r="T74" s="602" t="n">
        <v>9</v>
      </c>
      <c r="U74" s="602" t="n">
        <v>11</v>
      </c>
      <c r="V74" s="602" t="n">
        <v>4</v>
      </c>
      <c r="W74" s="602" t="n">
        <v>5</v>
      </c>
      <c r="X74" s="602" t="n">
        <v>1</v>
      </c>
      <c r="Y74" s="431" t="s">
        <v>232</v>
      </c>
      <c r="Z74" s="528"/>
      <c r="AA74" s="528"/>
      <c r="AB74" s="528"/>
    </row>
    <row r="75" s="375" customFormat="true" ht="14.25" hidden="false" customHeight="true" outlineLevel="0" collapsed="false">
      <c r="A75" s="328"/>
      <c r="B75" s="307" t="s">
        <v>295</v>
      </c>
      <c r="C75" s="586" t="n">
        <v>76</v>
      </c>
      <c r="D75" s="256" t="s">
        <v>232</v>
      </c>
      <c r="E75" s="256" t="s">
        <v>232</v>
      </c>
      <c r="F75" s="256" t="s">
        <v>232</v>
      </c>
      <c r="G75" s="256" t="s">
        <v>232</v>
      </c>
      <c r="H75" s="256" t="s">
        <v>232</v>
      </c>
      <c r="I75" s="256" t="s">
        <v>232</v>
      </c>
      <c r="J75" s="256" t="s">
        <v>232</v>
      </c>
      <c r="K75" s="256" t="s">
        <v>232</v>
      </c>
      <c r="L75" s="256" t="s">
        <v>232</v>
      </c>
      <c r="M75" s="586" t="n">
        <v>1</v>
      </c>
      <c r="N75" s="256" t="s">
        <v>232</v>
      </c>
      <c r="O75" s="586" t="n">
        <v>3</v>
      </c>
      <c r="P75" s="586" t="n">
        <v>2</v>
      </c>
      <c r="Q75" s="586" t="n">
        <v>3</v>
      </c>
      <c r="R75" s="586" t="n">
        <v>6</v>
      </c>
      <c r="S75" s="586" t="n">
        <v>7</v>
      </c>
      <c r="T75" s="586" t="n">
        <v>21</v>
      </c>
      <c r="U75" s="586" t="n">
        <v>17</v>
      </c>
      <c r="V75" s="586" t="n">
        <v>7</v>
      </c>
      <c r="W75" s="586" t="n">
        <v>8</v>
      </c>
      <c r="X75" s="586" t="n">
        <v>1</v>
      </c>
      <c r="Y75" s="256" t="s">
        <v>232</v>
      </c>
      <c r="Z75" s="585"/>
      <c r="AA75" s="585"/>
    </row>
    <row r="76" s="375" customFormat="true" ht="14.25" hidden="false" customHeight="true" outlineLevel="0" collapsed="false">
      <c r="A76" s="257" t="s">
        <v>253</v>
      </c>
      <c r="B76" s="307" t="s">
        <v>296</v>
      </c>
      <c r="C76" s="586" t="n">
        <v>42</v>
      </c>
      <c r="D76" s="256" t="s">
        <v>232</v>
      </c>
      <c r="E76" s="256" t="s">
        <v>232</v>
      </c>
      <c r="F76" s="256" t="s">
        <v>232</v>
      </c>
      <c r="G76" s="256" t="s">
        <v>232</v>
      </c>
      <c r="H76" s="256" t="s">
        <v>232</v>
      </c>
      <c r="I76" s="256" t="s">
        <v>232</v>
      </c>
      <c r="J76" s="256" t="s">
        <v>232</v>
      </c>
      <c r="K76" s="256" t="s">
        <v>232</v>
      </c>
      <c r="L76" s="256" t="s">
        <v>232</v>
      </c>
      <c r="M76" s="256" t="s">
        <v>232</v>
      </c>
      <c r="N76" s="256" t="s">
        <v>232</v>
      </c>
      <c r="O76" s="586" t="n">
        <v>3</v>
      </c>
      <c r="P76" s="586" t="n">
        <v>2</v>
      </c>
      <c r="Q76" s="586" t="n">
        <v>1</v>
      </c>
      <c r="R76" s="586" t="n">
        <v>5</v>
      </c>
      <c r="S76" s="586" t="n">
        <v>7</v>
      </c>
      <c r="T76" s="586" t="n">
        <v>12</v>
      </c>
      <c r="U76" s="586" t="n">
        <v>6</v>
      </c>
      <c r="V76" s="586" t="n">
        <v>3</v>
      </c>
      <c r="W76" s="586" t="n">
        <v>3</v>
      </c>
      <c r="X76" s="256" t="s">
        <v>232</v>
      </c>
      <c r="Y76" s="256" t="s">
        <v>232</v>
      </c>
      <c r="Z76" s="585"/>
      <c r="AA76" s="585"/>
    </row>
    <row r="77" s="375" customFormat="true" ht="14.25" hidden="false" customHeight="true" outlineLevel="0" collapsed="false">
      <c r="A77" s="262"/>
      <c r="B77" s="307" t="s">
        <v>297</v>
      </c>
      <c r="C77" s="586" t="n">
        <v>34</v>
      </c>
      <c r="D77" s="256" t="s">
        <v>232</v>
      </c>
      <c r="E77" s="256" t="s">
        <v>232</v>
      </c>
      <c r="F77" s="256" t="s">
        <v>232</v>
      </c>
      <c r="G77" s="256" t="s">
        <v>232</v>
      </c>
      <c r="H77" s="256" t="s">
        <v>232</v>
      </c>
      <c r="I77" s="256" t="s">
        <v>232</v>
      </c>
      <c r="J77" s="256" t="s">
        <v>232</v>
      </c>
      <c r="K77" s="256" t="s">
        <v>232</v>
      </c>
      <c r="L77" s="256" t="s">
        <v>232</v>
      </c>
      <c r="M77" s="586" t="n">
        <v>1</v>
      </c>
      <c r="N77" s="256" t="s">
        <v>232</v>
      </c>
      <c r="O77" s="256" t="s">
        <v>232</v>
      </c>
      <c r="P77" s="256" t="s">
        <v>232</v>
      </c>
      <c r="Q77" s="586" t="n">
        <v>2</v>
      </c>
      <c r="R77" s="586" t="n">
        <v>1</v>
      </c>
      <c r="S77" s="256" t="s">
        <v>232</v>
      </c>
      <c r="T77" s="586" t="n">
        <v>9</v>
      </c>
      <c r="U77" s="586" t="n">
        <v>11</v>
      </c>
      <c r="V77" s="586" t="n">
        <v>4</v>
      </c>
      <c r="W77" s="586" t="n">
        <v>5</v>
      </c>
      <c r="X77" s="586" t="n">
        <v>1</v>
      </c>
      <c r="Y77" s="256" t="s">
        <v>232</v>
      </c>
      <c r="Z77" s="585"/>
      <c r="AA77" s="585"/>
    </row>
    <row r="78" s="375" customFormat="true" ht="14.25" hidden="false" customHeight="true" outlineLevel="0" collapsed="false">
      <c r="A78" s="265"/>
      <c r="B78" s="316" t="s">
        <v>295</v>
      </c>
      <c r="C78" s="425" t="n">
        <v>45</v>
      </c>
      <c r="D78" s="425" t="s">
        <v>232</v>
      </c>
      <c r="E78" s="425" t="s">
        <v>232</v>
      </c>
      <c r="F78" s="425" t="s">
        <v>232</v>
      </c>
      <c r="G78" s="425" t="s">
        <v>232</v>
      </c>
      <c r="H78" s="425" t="s">
        <v>232</v>
      </c>
      <c r="I78" s="425" t="s">
        <v>232</v>
      </c>
      <c r="J78" s="425" t="s">
        <v>232</v>
      </c>
      <c r="K78" s="425" t="s">
        <v>232</v>
      </c>
      <c r="L78" s="425" t="s">
        <v>232</v>
      </c>
      <c r="M78" s="425" t="n">
        <v>1</v>
      </c>
      <c r="N78" s="425" t="s">
        <v>232</v>
      </c>
      <c r="O78" s="425" t="n">
        <v>2</v>
      </c>
      <c r="P78" s="425" t="s">
        <v>232</v>
      </c>
      <c r="Q78" s="425" t="n">
        <v>3</v>
      </c>
      <c r="R78" s="425" t="n">
        <v>3</v>
      </c>
      <c r="S78" s="425" t="n">
        <v>4</v>
      </c>
      <c r="T78" s="425" t="n">
        <v>12</v>
      </c>
      <c r="U78" s="425" t="n">
        <v>13</v>
      </c>
      <c r="V78" s="425" t="n">
        <v>4</v>
      </c>
      <c r="W78" s="425" t="n">
        <v>3</v>
      </c>
      <c r="X78" s="425" t="s">
        <v>232</v>
      </c>
      <c r="Y78" s="425" t="s">
        <v>232</v>
      </c>
      <c r="Z78" s="585"/>
      <c r="AA78" s="585"/>
    </row>
    <row r="79" s="375" customFormat="true" ht="14.25" hidden="false" customHeight="true" outlineLevel="0" collapsed="false">
      <c r="A79" s="282" t="s">
        <v>254</v>
      </c>
      <c r="B79" s="319" t="s">
        <v>296</v>
      </c>
      <c r="C79" s="586" t="n">
        <v>24</v>
      </c>
      <c r="D79" s="432" t="s">
        <v>232</v>
      </c>
      <c r="E79" s="432" t="s">
        <v>232</v>
      </c>
      <c r="F79" s="432" t="s">
        <v>232</v>
      </c>
      <c r="G79" s="432" t="s">
        <v>232</v>
      </c>
      <c r="H79" s="432" t="s">
        <v>232</v>
      </c>
      <c r="I79" s="432" t="s">
        <v>232</v>
      </c>
      <c r="J79" s="432" t="s">
        <v>232</v>
      </c>
      <c r="K79" s="432" t="s">
        <v>232</v>
      </c>
      <c r="L79" s="432" t="s">
        <v>232</v>
      </c>
      <c r="M79" s="432" t="s">
        <v>232</v>
      </c>
      <c r="N79" s="432" t="s">
        <v>232</v>
      </c>
      <c r="O79" s="432" t="n">
        <v>2</v>
      </c>
      <c r="P79" s="432" t="s">
        <v>232</v>
      </c>
      <c r="Q79" s="432" t="n">
        <v>1</v>
      </c>
      <c r="R79" s="432" t="n">
        <v>3</v>
      </c>
      <c r="S79" s="432" t="n">
        <v>4</v>
      </c>
      <c r="T79" s="432" t="n">
        <v>7</v>
      </c>
      <c r="U79" s="432" t="n">
        <v>5</v>
      </c>
      <c r="V79" s="432" t="n">
        <v>1</v>
      </c>
      <c r="W79" s="432" t="n">
        <v>1</v>
      </c>
      <c r="X79" s="432" t="s">
        <v>232</v>
      </c>
      <c r="Y79" s="432" t="s">
        <v>232</v>
      </c>
      <c r="Z79" s="585"/>
      <c r="AA79" s="585"/>
    </row>
    <row r="80" s="375" customFormat="true" ht="14.25" hidden="false" customHeight="true" outlineLevel="0" collapsed="false">
      <c r="A80" s="274"/>
      <c r="B80" s="319" t="s">
        <v>297</v>
      </c>
      <c r="C80" s="586" t="n">
        <v>21</v>
      </c>
      <c r="D80" s="432" t="s">
        <v>232</v>
      </c>
      <c r="E80" s="432" t="s">
        <v>232</v>
      </c>
      <c r="F80" s="432" t="s">
        <v>232</v>
      </c>
      <c r="G80" s="432" t="s">
        <v>232</v>
      </c>
      <c r="H80" s="432" t="s">
        <v>232</v>
      </c>
      <c r="I80" s="432" t="s">
        <v>232</v>
      </c>
      <c r="J80" s="432" t="s">
        <v>232</v>
      </c>
      <c r="K80" s="432" t="s">
        <v>232</v>
      </c>
      <c r="L80" s="432" t="s">
        <v>232</v>
      </c>
      <c r="M80" s="432" t="n">
        <v>1</v>
      </c>
      <c r="N80" s="432" t="s">
        <v>232</v>
      </c>
      <c r="O80" s="432" t="s">
        <v>232</v>
      </c>
      <c r="P80" s="432" t="s">
        <v>232</v>
      </c>
      <c r="Q80" s="432" t="n">
        <v>2</v>
      </c>
      <c r="R80" s="432" t="s">
        <v>232</v>
      </c>
      <c r="S80" s="432" t="s">
        <v>232</v>
      </c>
      <c r="T80" s="432" t="n">
        <v>5</v>
      </c>
      <c r="U80" s="432" t="n">
        <v>8</v>
      </c>
      <c r="V80" s="432" t="n">
        <v>3</v>
      </c>
      <c r="W80" s="432" t="n">
        <v>2</v>
      </c>
      <c r="X80" s="432" t="s">
        <v>232</v>
      </c>
      <c r="Y80" s="432" t="s">
        <v>232</v>
      </c>
      <c r="Z80" s="585"/>
      <c r="AA80" s="585"/>
    </row>
    <row r="81" s="375" customFormat="true" ht="14.25" hidden="false" customHeight="true" outlineLevel="0" collapsed="false">
      <c r="A81" s="323"/>
      <c r="B81" s="316" t="s">
        <v>295</v>
      </c>
      <c r="C81" s="425" t="n">
        <v>13</v>
      </c>
      <c r="D81" s="425" t="s">
        <v>232</v>
      </c>
      <c r="E81" s="425" t="s">
        <v>232</v>
      </c>
      <c r="F81" s="425" t="s">
        <v>232</v>
      </c>
      <c r="G81" s="425" t="s">
        <v>232</v>
      </c>
      <c r="H81" s="425" t="s">
        <v>232</v>
      </c>
      <c r="I81" s="425" t="s">
        <v>232</v>
      </c>
      <c r="J81" s="425" t="s">
        <v>232</v>
      </c>
      <c r="K81" s="425" t="s">
        <v>232</v>
      </c>
      <c r="L81" s="425" t="s">
        <v>232</v>
      </c>
      <c r="M81" s="425" t="s">
        <v>232</v>
      </c>
      <c r="N81" s="425" t="s">
        <v>232</v>
      </c>
      <c r="O81" s="425" t="n">
        <v>1</v>
      </c>
      <c r="P81" s="425" t="s">
        <v>232</v>
      </c>
      <c r="Q81" s="425" t="s">
        <v>232</v>
      </c>
      <c r="R81" s="425" t="n">
        <v>1</v>
      </c>
      <c r="S81" s="425" t="n">
        <v>3</v>
      </c>
      <c r="T81" s="425" t="n">
        <v>2</v>
      </c>
      <c r="U81" s="425" t="n">
        <v>3</v>
      </c>
      <c r="V81" s="425" t="n">
        <v>1</v>
      </c>
      <c r="W81" s="425" t="n">
        <v>2</v>
      </c>
      <c r="X81" s="425" t="s">
        <v>232</v>
      </c>
      <c r="Y81" s="425" t="s">
        <v>232</v>
      </c>
      <c r="Z81" s="585"/>
      <c r="AA81" s="585"/>
    </row>
    <row r="82" s="375" customFormat="true" ht="14.25" hidden="false" customHeight="true" outlineLevel="0" collapsed="false">
      <c r="A82" s="281" t="s">
        <v>255</v>
      </c>
      <c r="B82" s="319" t="s">
        <v>296</v>
      </c>
      <c r="C82" s="586" t="n">
        <v>9</v>
      </c>
      <c r="D82" s="432" t="s">
        <v>232</v>
      </c>
      <c r="E82" s="432" t="s">
        <v>232</v>
      </c>
      <c r="F82" s="432" t="s">
        <v>232</v>
      </c>
      <c r="G82" s="432" t="s">
        <v>232</v>
      </c>
      <c r="H82" s="432" t="s">
        <v>232</v>
      </c>
      <c r="I82" s="432" t="s">
        <v>232</v>
      </c>
      <c r="J82" s="432" t="s">
        <v>232</v>
      </c>
      <c r="K82" s="432" t="s">
        <v>232</v>
      </c>
      <c r="L82" s="432" t="s">
        <v>232</v>
      </c>
      <c r="M82" s="432" t="s">
        <v>232</v>
      </c>
      <c r="N82" s="432" t="s">
        <v>232</v>
      </c>
      <c r="O82" s="432" t="n">
        <v>1</v>
      </c>
      <c r="P82" s="432" t="s">
        <v>232</v>
      </c>
      <c r="Q82" s="432" t="s">
        <v>232</v>
      </c>
      <c r="R82" s="432" t="n">
        <v>1</v>
      </c>
      <c r="S82" s="432" t="n">
        <v>3</v>
      </c>
      <c r="T82" s="432" t="n">
        <v>2</v>
      </c>
      <c r="U82" s="432" t="n">
        <v>1</v>
      </c>
      <c r="V82" s="432" t="s">
        <v>232</v>
      </c>
      <c r="W82" s="432" t="n">
        <v>1</v>
      </c>
      <c r="X82" s="432" t="s">
        <v>232</v>
      </c>
      <c r="Y82" s="432" t="s">
        <v>232</v>
      </c>
      <c r="Z82" s="585"/>
      <c r="AA82" s="585"/>
    </row>
    <row r="83" s="375" customFormat="true" ht="14.25" hidden="false" customHeight="true" outlineLevel="0" collapsed="false">
      <c r="A83" s="280"/>
      <c r="B83" s="319" t="s">
        <v>297</v>
      </c>
      <c r="C83" s="586" t="n">
        <v>4</v>
      </c>
      <c r="D83" s="432" t="s">
        <v>232</v>
      </c>
      <c r="E83" s="432" t="s">
        <v>232</v>
      </c>
      <c r="F83" s="432" t="s">
        <v>232</v>
      </c>
      <c r="G83" s="432" t="s">
        <v>232</v>
      </c>
      <c r="H83" s="432" t="s">
        <v>232</v>
      </c>
      <c r="I83" s="432" t="s">
        <v>232</v>
      </c>
      <c r="J83" s="432" t="s">
        <v>232</v>
      </c>
      <c r="K83" s="432" t="s">
        <v>232</v>
      </c>
      <c r="L83" s="432" t="s">
        <v>232</v>
      </c>
      <c r="M83" s="432" t="s">
        <v>232</v>
      </c>
      <c r="N83" s="432" t="s">
        <v>232</v>
      </c>
      <c r="O83" s="432" t="s">
        <v>232</v>
      </c>
      <c r="P83" s="432" t="s">
        <v>232</v>
      </c>
      <c r="Q83" s="432" t="s">
        <v>232</v>
      </c>
      <c r="R83" s="432" t="s">
        <v>232</v>
      </c>
      <c r="S83" s="432" t="s">
        <v>232</v>
      </c>
      <c r="T83" s="432" t="s">
        <v>232</v>
      </c>
      <c r="U83" s="432" t="n">
        <v>2</v>
      </c>
      <c r="V83" s="432" t="n">
        <v>1</v>
      </c>
      <c r="W83" s="432" t="n">
        <v>1</v>
      </c>
      <c r="X83" s="432" t="s">
        <v>232</v>
      </c>
      <c r="Y83" s="432" t="s">
        <v>232</v>
      </c>
      <c r="Z83" s="585"/>
      <c r="AA83" s="585"/>
    </row>
    <row r="84" s="375" customFormat="true" ht="14.25" hidden="false" customHeight="true" outlineLevel="0" collapsed="false">
      <c r="A84" s="278"/>
      <c r="B84" s="316" t="s">
        <v>295</v>
      </c>
      <c r="C84" s="425" t="n">
        <v>14</v>
      </c>
      <c r="D84" s="425" t="s">
        <v>232</v>
      </c>
      <c r="E84" s="425" t="s">
        <v>232</v>
      </c>
      <c r="F84" s="425" t="s">
        <v>232</v>
      </c>
      <c r="G84" s="425" t="s">
        <v>232</v>
      </c>
      <c r="H84" s="425" t="s">
        <v>232</v>
      </c>
      <c r="I84" s="425" t="s">
        <v>232</v>
      </c>
      <c r="J84" s="425" t="s">
        <v>232</v>
      </c>
      <c r="K84" s="425" t="s">
        <v>232</v>
      </c>
      <c r="L84" s="425" t="s">
        <v>232</v>
      </c>
      <c r="M84" s="425" t="s">
        <v>232</v>
      </c>
      <c r="N84" s="425" t="s">
        <v>232</v>
      </c>
      <c r="O84" s="425" t="s">
        <v>232</v>
      </c>
      <c r="P84" s="425" t="s">
        <v>232</v>
      </c>
      <c r="Q84" s="425" t="s">
        <v>232</v>
      </c>
      <c r="R84" s="425" t="n">
        <v>1</v>
      </c>
      <c r="S84" s="425" t="s">
        <v>232</v>
      </c>
      <c r="T84" s="425" t="n">
        <v>6</v>
      </c>
      <c r="U84" s="425" t="n">
        <v>1</v>
      </c>
      <c r="V84" s="425" t="n">
        <v>2</v>
      </c>
      <c r="W84" s="425" t="n">
        <v>3</v>
      </c>
      <c r="X84" s="425" t="n">
        <v>1</v>
      </c>
      <c r="Y84" s="425" t="s">
        <v>232</v>
      </c>
      <c r="Z84" s="585"/>
      <c r="AA84" s="585"/>
    </row>
    <row r="85" s="375" customFormat="true" ht="14.25" hidden="false" customHeight="true" outlineLevel="0" collapsed="false">
      <c r="A85" s="282" t="s">
        <v>256</v>
      </c>
      <c r="B85" s="319" t="s">
        <v>296</v>
      </c>
      <c r="C85" s="586" t="n">
        <v>6</v>
      </c>
      <c r="D85" s="432" t="s">
        <v>232</v>
      </c>
      <c r="E85" s="432" t="s">
        <v>232</v>
      </c>
      <c r="F85" s="432" t="s">
        <v>232</v>
      </c>
      <c r="G85" s="432" t="s">
        <v>232</v>
      </c>
      <c r="H85" s="432" t="s">
        <v>232</v>
      </c>
      <c r="I85" s="432" t="s">
        <v>232</v>
      </c>
      <c r="J85" s="432" t="s">
        <v>232</v>
      </c>
      <c r="K85" s="432" t="s">
        <v>232</v>
      </c>
      <c r="L85" s="432" t="s">
        <v>232</v>
      </c>
      <c r="M85" s="432" t="s">
        <v>232</v>
      </c>
      <c r="N85" s="432" t="s">
        <v>232</v>
      </c>
      <c r="O85" s="432" t="s">
        <v>232</v>
      </c>
      <c r="P85" s="432" t="s">
        <v>232</v>
      </c>
      <c r="Q85" s="432" t="s">
        <v>232</v>
      </c>
      <c r="R85" s="432" t="n">
        <v>1</v>
      </c>
      <c r="S85" s="432" t="s">
        <v>232</v>
      </c>
      <c r="T85" s="432" t="n">
        <v>2</v>
      </c>
      <c r="U85" s="432" t="s">
        <v>232</v>
      </c>
      <c r="V85" s="432" t="n">
        <v>2</v>
      </c>
      <c r="W85" s="432" t="n">
        <v>1</v>
      </c>
      <c r="X85" s="432" t="s">
        <v>232</v>
      </c>
      <c r="Y85" s="432" t="s">
        <v>232</v>
      </c>
      <c r="Z85" s="585"/>
      <c r="AA85" s="585"/>
    </row>
    <row r="86" s="375" customFormat="true" ht="14.25" hidden="false" customHeight="true" outlineLevel="0" collapsed="false">
      <c r="A86" s="274"/>
      <c r="B86" s="319" t="s">
        <v>297</v>
      </c>
      <c r="C86" s="586" t="n">
        <v>8</v>
      </c>
      <c r="D86" s="432" t="s">
        <v>232</v>
      </c>
      <c r="E86" s="432" t="s">
        <v>232</v>
      </c>
      <c r="F86" s="432" t="s">
        <v>232</v>
      </c>
      <c r="G86" s="432" t="s">
        <v>232</v>
      </c>
      <c r="H86" s="432" t="s">
        <v>232</v>
      </c>
      <c r="I86" s="432" t="s">
        <v>232</v>
      </c>
      <c r="J86" s="432" t="s">
        <v>232</v>
      </c>
      <c r="K86" s="432" t="s">
        <v>232</v>
      </c>
      <c r="L86" s="432" t="s">
        <v>232</v>
      </c>
      <c r="M86" s="432" t="s">
        <v>232</v>
      </c>
      <c r="N86" s="432" t="s">
        <v>232</v>
      </c>
      <c r="O86" s="432" t="s">
        <v>232</v>
      </c>
      <c r="P86" s="432" t="s">
        <v>232</v>
      </c>
      <c r="Q86" s="432" t="s">
        <v>232</v>
      </c>
      <c r="R86" s="432" t="s">
        <v>232</v>
      </c>
      <c r="S86" s="432" t="s">
        <v>232</v>
      </c>
      <c r="T86" s="432" t="n">
        <v>4</v>
      </c>
      <c r="U86" s="432" t="n">
        <v>1</v>
      </c>
      <c r="V86" s="432" t="s">
        <v>232</v>
      </c>
      <c r="W86" s="432" t="n">
        <v>2</v>
      </c>
      <c r="X86" s="432" t="n">
        <v>1</v>
      </c>
      <c r="Y86" s="432" t="s">
        <v>232</v>
      </c>
      <c r="Z86" s="585"/>
      <c r="AA86" s="585"/>
    </row>
    <row r="87" s="375" customFormat="true" ht="14.25" hidden="false" customHeight="true" outlineLevel="0" collapsed="false">
      <c r="A87" s="278"/>
      <c r="B87" s="316" t="s">
        <v>295</v>
      </c>
      <c r="C87" s="425" t="n">
        <v>1</v>
      </c>
      <c r="D87" s="425" t="s">
        <v>232</v>
      </c>
      <c r="E87" s="425" t="s">
        <v>232</v>
      </c>
      <c r="F87" s="425" t="s">
        <v>232</v>
      </c>
      <c r="G87" s="425" t="s">
        <v>232</v>
      </c>
      <c r="H87" s="425" t="s">
        <v>232</v>
      </c>
      <c r="I87" s="425" t="s">
        <v>232</v>
      </c>
      <c r="J87" s="425" t="s">
        <v>232</v>
      </c>
      <c r="K87" s="425" t="s">
        <v>232</v>
      </c>
      <c r="L87" s="425" t="s">
        <v>232</v>
      </c>
      <c r="M87" s="425" t="s">
        <v>232</v>
      </c>
      <c r="N87" s="425" t="s">
        <v>232</v>
      </c>
      <c r="O87" s="425" t="s">
        <v>232</v>
      </c>
      <c r="P87" s="425" t="s">
        <v>232</v>
      </c>
      <c r="Q87" s="425" t="s">
        <v>232</v>
      </c>
      <c r="R87" s="425" t="n">
        <v>1</v>
      </c>
      <c r="S87" s="425" t="s">
        <v>232</v>
      </c>
      <c r="T87" s="425" t="s">
        <v>232</v>
      </c>
      <c r="U87" s="425" t="s">
        <v>232</v>
      </c>
      <c r="V87" s="425" t="s">
        <v>232</v>
      </c>
      <c r="W87" s="425" t="s">
        <v>232</v>
      </c>
      <c r="X87" s="425" t="s">
        <v>232</v>
      </c>
      <c r="Y87" s="425" t="s">
        <v>232</v>
      </c>
      <c r="Z87" s="585"/>
      <c r="AA87" s="585"/>
    </row>
    <row r="88" s="375" customFormat="true" ht="14.25" hidden="false" customHeight="true" outlineLevel="0" collapsed="false">
      <c r="A88" s="282" t="s">
        <v>257</v>
      </c>
      <c r="B88" s="319" t="s">
        <v>296</v>
      </c>
      <c r="C88" s="256" t="s">
        <v>232</v>
      </c>
      <c r="D88" s="432" t="s">
        <v>232</v>
      </c>
      <c r="E88" s="432" t="s">
        <v>232</v>
      </c>
      <c r="F88" s="432" t="s">
        <v>232</v>
      </c>
      <c r="G88" s="432" t="s">
        <v>232</v>
      </c>
      <c r="H88" s="432" t="s">
        <v>232</v>
      </c>
      <c r="I88" s="432" t="s">
        <v>232</v>
      </c>
      <c r="J88" s="432" t="s">
        <v>232</v>
      </c>
      <c r="K88" s="432" t="s">
        <v>232</v>
      </c>
      <c r="L88" s="432" t="s">
        <v>232</v>
      </c>
      <c r="M88" s="432" t="s">
        <v>232</v>
      </c>
      <c r="N88" s="432" t="s">
        <v>232</v>
      </c>
      <c r="O88" s="432" t="s">
        <v>232</v>
      </c>
      <c r="P88" s="432" t="s">
        <v>232</v>
      </c>
      <c r="Q88" s="432" t="s">
        <v>232</v>
      </c>
      <c r="R88" s="432" t="s">
        <v>232</v>
      </c>
      <c r="S88" s="432" t="s">
        <v>232</v>
      </c>
      <c r="T88" s="432" t="s">
        <v>232</v>
      </c>
      <c r="U88" s="432" t="s">
        <v>232</v>
      </c>
      <c r="V88" s="432" t="s">
        <v>232</v>
      </c>
      <c r="W88" s="432" t="s">
        <v>232</v>
      </c>
      <c r="X88" s="432" t="s">
        <v>232</v>
      </c>
      <c r="Y88" s="432" t="s">
        <v>232</v>
      </c>
      <c r="Z88" s="585"/>
      <c r="AA88" s="585"/>
    </row>
    <row r="89" s="375" customFormat="true" ht="14.25" hidden="false" customHeight="true" outlineLevel="0" collapsed="false">
      <c r="A89" s="274"/>
      <c r="B89" s="319" t="s">
        <v>297</v>
      </c>
      <c r="C89" s="586" t="n">
        <v>1</v>
      </c>
      <c r="D89" s="432" t="s">
        <v>232</v>
      </c>
      <c r="E89" s="432" t="s">
        <v>232</v>
      </c>
      <c r="F89" s="432" t="s">
        <v>232</v>
      </c>
      <c r="G89" s="432" t="s">
        <v>232</v>
      </c>
      <c r="H89" s="432" t="s">
        <v>232</v>
      </c>
      <c r="I89" s="432" t="s">
        <v>232</v>
      </c>
      <c r="J89" s="432" t="s">
        <v>232</v>
      </c>
      <c r="K89" s="432" t="s">
        <v>232</v>
      </c>
      <c r="L89" s="432" t="s">
        <v>232</v>
      </c>
      <c r="M89" s="432" t="s">
        <v>232</v>
      </c>
      <c r="N89" s="432" t="s">
        <v>232</v>
      </c>
      <c r="O89" s="432" t="s">
        <v>232</v>
      </c>
      <c r="P89" s="432" t="s">
        <v>232</v>
      </c>
      <c r="Q89" s="432" t="s">
        <v>232</v>
      </c>
      <c r="R89" s="432" t="n">
        <v>1</v>
      </c>
      <c r="S89" s="432" t="s">
        <v>232</v>
      </c>
      <c r="T89" s="432" t="s">
        <v>232</v>
      </c>
      <c r="U89" s="432" t="s">
        <v>232</v>
      </c>
      <c r="V89" s="432" t="s">
        <v>232</v>
      </c>
      <c r="W89" s="432" t="s">
        <v>232</v>
      </c>
      <c r="X89" s="432" t="s">
        <v>232</v>
      </c>
      <c r="Y89" s="432" t="s">
        <v>232</v>
      </c>
      <c r="Z89" s="585"/>
      <c r="AA89" s="585"/>
    </row>
    <row r="90" s="375" customFormat="true" ht="14.25" hidden="false" customHeight="true" outlineLevel="0" collapsed="false">
      <c r="A90" s="278"/>
      <c r="B90" s="316" t="s">
        <v>295</v>
      </c>
      <c r="C90" s="425" t="n">
        <v>3</v>
      </c>
      <c r="D90" s="425" t="s">
        <v>232</v>
      </c>
      <c r="E90" s="425" t="s">
        <v>232</v>
      </c>
      <c r="F90" s="425" t="s">
        <v>232</v>
      </c>
      <c r="G90" s="425" t="s">
        <v>232</v>
      </c>
      <c r="H90" s="425" t="s">
        <v>232</v>
      </c>
      <c r="I90" s="425" t="s">
        <v>232</v>
      </c>
      <c r="J90" s="425" t="s">
        <v>232</v>
      </c>
      <c r="K90" s="425" t="s">
        <v>232</v>
      </c>
      <c r="L90" s="425" t="s">
        <v>232</v>
      </c>
      <c r="M90" s="425" t="s">
        <v>232</v>
      </c>
      <c r="N90" s="425" t="s">
        <v>232</v>
      </c>
      <c r="O90" s="425" t="s">
        <v>232</v>
      </c>
      <c r="P90" s="425" t="n">
        <v>2</v>
      </c>
      <c r="Q90" s="425" t="s">
        <v>232</v>
      </c>
      <c r="R90" s="425" t="s">
        <v>232</v>
      </c>
      <c r="S90" s="425" t="s">
        <v>232</v>
      </c>
      <c r="T90" s="425" t="n">
        <v>1</v>
      </c>
      <c r="U90" s="425" t="s">
        <v>232</v>
      </c>
      <c r="V90" s="425" t="s">
        <v>232</v>
      </c>
      <c r="W90" s="425" t="s">
        <v>232</v>
      </c>
      <c r="X90" s="425" t="s">
        <v>232</v>
      </c>
      <c r="Y90" s="425" t="s">
        <v>232</v>
      </c>
      <c r="Z90" s="585"/>
      <c r="AA90" s="585"/>
    </row>
    <row r="91" s="375" customFormat="true" ht="14.25" hidden="false" customHeight="true" outlineLevel="0" collapsed="false">
      <c r="A91" s="282" t="s">
        <v>258</v>
      </c>
      <c r="B91" s="319" t="s">
        <v>296</v>
      </c>
      <c r="C91" s="586" t="n">
        <v>3</v>
      </c>
      <c r="D91" s="432" t="s">
        <v>232</v>
      </c>
      <c r="E91" s="432" t="s">
        <v>232</v>
      </c>
      <c r="F91" s="432" t="s">
        <v>232</v>
      </c>
      <c r="G91" s="432" t="s">
        <v>232</v>
      </c>
      <c r="H91" s="432" t="s">
        <v>232</v>
      </c>
      <c r="I91" s="432" t="s">
        <v>232</v>
      </c>
      <c r="J91" s="432" t="s">
        <v>232</v>
      </c>
      <c r="K91" s="432" t="s">
        <v>232</v>
      </c>
      <c r="L91" s="432" t="s">
        <v>232</v>
      </c>
      <c r="M91" s="432" t="s">
        <v>232</v>
      </c>
      <c r="N91" s="432" t="s">
        <v>232</v>
      </c>
      <c r="O91" s="432" t="s">
        <v>232</v>
      </c>
      <c r="P91" s="432" t="n">
        <v>2</v>
      </c>
      <c r="Q91" s="432" t="s">
        <v>232</v>
      </c>
      <c r="R91" s="432" t="s">
        <v>232</v>
      </c>
      <c r="S91" s="432" t="s">
        <v>232</v>
      </c>
      <c r="T91" s="432" t="n">
        <v>1</v>
      </c>
      <c r="U91" s="432" t="s">
        <v>232</v>
      </c>
      <c r="V91" s="432" t="s">
        <v>232</v>
      </c>
      <c r="W91" s="432" t="s">
        <v>232</v>
      </c>
      <c r="X91" s="432" t="s">
        <v>232</v>
      </c>
      <c r="Y91" s="432" t="s">
        <v>232</v>
      </c>
      <c r="Z91" s="585"/>
      <c r="AA91" s="585"/>
    </row>
    <row r="92" s="375" customFormat="true" ht="14.25" hidden="false" customHeight="true" outlineLevel="0" collapsed="false">
      <c r="A92" s="274"/>
      <c r="B92" s="319" t="s">
        <v>297</v>
      </c>
      <c r="C92" s="256" t="s">
        <v>232</v>
      </c>
      <c r="D92" s="432" t="s">
        <v>232</v>
      </c>
      <c r="E92" s="432" t="s">
        <v>232</v>
      </c>
      <c r="F92" s="432" t="s">
        <v>232</v>
      </c>
      <c r="G92" s="432" t="s">
        <v>232</v>
      </c>
      <c r="H92" s="432" t="s">
        <v>232</v>
      </c>
      <c r="I92" s="432" t="s">
        <v>232</v>
      </c>
      <c r="J92" s="432" t="s">
        <v>232</v>
      </c>
      <c r="K92" s="432" t="s">
        <v>232</v>
      </c>
      <c r="L92" s="432" t="s">
        <v>232</v>
      </c>
      <c r="M92" s="432" t="s">
        <v>232</v>
      </c>
      <c r="N92" s="432" t="s">
        <v>232</v>
      </c>
      <c r="O92" s="432" t="s">
        <v>232</v>
      </c>
      <c r="P92" s="432" t="s">
        <v>232</v>
      </c>
      <c r="Q92" s="432" t="s">
        <v>232</v>
      </c>
      <c r="R92" s="432" t="s">
        <v>232</v>
      </c>
      <c r="S92" s="432" t="s">
        <v>232</v>
      </c>
      <c r="T92" s="432" t="s">
        <v>232</v>
      </c>
      <c r="U92" s="432" t="s">
        <v>232</v>
      </c>
      <c r="V92" s="432" t="s">
        <v>232</v>
      </c>
      <c r="W92" s="432" t="s">
        <v>232</v>
      </c>
      <c r="X92" s="432" t="s">
        <v>232</v>
      </c>
      <c r="Y92" s="432" t="s">
        <v>232</v>
      </c>
      <c r="Z92" s="585"/>
      <c r="AA92" s="585"/>
    </row>
    <row r="93" s="375" customFormat="true" ht="13.5" hidden="false" customHeight="true" outlineLevel="0" collapsed="false">
      <c r="A93" s="297" t="s">
        <v>303</v>
      </c>
      <c r="B93" s="298" t="s">
        <v>295</v>
      </c>
      <c r="C93" s="496" t="n">
        <v>129</v>
      </c>
      <c r="D93" s="431" t="s">
        <v>232</v>
      </c>
      <c r="E93" s="431" t="s">
        <v>232</v>
      </c>
      <c r="F93" s="431" t="s">
        <v>232</v>
      </c>
      <c r="G93" s="431" t="s">
        <v>232</v>
      </c>
      <c r="H93" s="431" t="s">
        <v>232</v>
      </c>
      <c r="I93" s="431" t="s">
        <v>232</v>
      </c>
      <c r="J93" s="431" t="s">
        <v>232</v>
      </c>
      <c r="K93" s="431" t="s">
        <v>232</v>
      </c>
      <c r="L93" s="431" t="s">
        <v>232</v>
      </c>
      <c r="M93" s="431" t="s">
        <v>232</v>
      </c>
      <c r="N93" s="602" t="n">
        <v>3</v>
      </c>
      <c r="O93" s="602" t="n">
        <v>5</v>
      </c>
      <c r="P93" s="602" t="n">
        <v>5</v>
      </c>
      <c r="Q93" s="602" t="n">
        <v>7</v>
      </c>
      <c r="R93" s="602" t="n">
        <v>9</v>
      </c>
      <c r="S93" s="602" t="n">
        <v>21</v>
      </c>
      <c r="T93" s="602" t="n">
        <v>17</v>
      </c>
      <c r="U93" s="602" t="n">
        <v>28</v>
      </c>
      <c r="V93" s="602" t="n">
        <v>21</v>
      </c>
      <c r="W93" s="602" t="n">
        <v>9</v>
      </c>
      <c r="X93" s="602" t="n">
        <v>4</v>
      </c>
      <c r="Y93" s="437" t="s">
        <v>232</v>
      </c>
      <c r="Z93" s="528"/>
      <c r="AA93" s="528"/>
      <c r="AB93" s="528"/>
    </row>
    <row r="94" s="375" customFormat="true" ht="13.5" hidden="false" customHeight="true" outlineLevel="0" collapsed="false">
      <c r="A94" s="242" t="s">
        <v>299</v>
      </c>
      <c r="B94" s="298" t="s">
        <v>296</v>
      </c>
      <c r="C94" s="496" t="n">
        <v>69</v>
      </c>
      <c r="D94" s="431" t="s">
        <v>232</v>
      </c>
      <c r="E94" s="431" t="s">
        <v>232</v>
      </c>
      <c r="F94" s="431" t="s">
        <v>232</v>
      </c>
      <c r="G94" s="431" t="s">
        <v>232</v>
      </c>
      <c r="H94" s="431" t="s">
        <v>232</v>
      </c>
      <c r="I94" s="431" t="s">
        <v>232</v>
      </c>
      <c r="J94" s="431" t="s">
        <v>232</v>
      </c>
      <c r="K94" s="431" t="s">
        <v>232</v>
      </c>
      <c r="L94" s="431" t="s">
        <v>232</v>
      </c>
      <c r="M94" s="431" t="s">
        <v>232</v>
      </c>
      <c r="N94" s="602" t="n">
        <v>2</v>
      </c>
      <c r="O94" s="602" t="n">
        <v>5</v>
      </c>
      <c r="P94" s="602" t="n">
        <v>4</v>
      </c>
      <c r="Q94" s="602" t="n">
        <v>6</v>
      </c>
      <c r="R94" s="602" t="n">
        <v>7</v>
      </c>
      <c r="S94" s="602" t="n">
        <v>11</v>
      </c>
      <c r="T94" s="602" t="n">
        <v>9</v>
      </c>
      <c r="U94" s="602" t="n">
        <v>16</v>
      </c>
      <c r="V94" s="602" t="n">
        <v>6</v>
      </c>
      <c r="W94" s="602" t="n">
        <v>3</v>
      </c>
      <c r="X94" s="431" t="s">
        <v>232</v>
      </c>
      <c r="Y94" s="437" t="s">
        <v>232</v>
      </c>
      <c r="Z94" s="528"/>
      <c r="AA94" s="528"/>
      <c r="AB94" s="528"/>
    </row>
    <row r="95" s="375" customFormat="true" ht="13.5" hidden="false" customHeight="true" outlineLevel="0" collapsed="false">
      <c r="A95" s="148" t="s">
        <v>300</v>
      </c>
      <c r="B95" s="584" t="s">
        <v>297</v>
      </c>
      <c r="C95" s="496" t="n">
        <v>60</v>
      </c>
      <c r="D95" s="431" t="s">
        <v>232</v>
      </c>
      <c r="E95" s="431" t="s">
        <v>232</v>
      </c>
      <c r="F95" s="431" t="s">
        <v>232</v>
      </c>
      <c r="G95" s="431" t="s">
        <v>232</v>
      </c>
      <c r="H95" s="431" t="s">
        <v>232</v>
      </c>
      <c r="I95" s="431" t="s">
        <v>232</v>
      </c>
      <c r="J95" s="431" t="s">
        <v>232</v>
      </c>
      <c r="K95" s="431" t="s">
        <v>232</v>
      </c>
      <c r="L95" s="431" t="s">
        <v>232</v>
      </c>
      <c r="M95" s="431" t="s">
        <v>232</v>
      </c>
      <c r="N95" s="602" t="n">
        <v>1</v>
      </c>
      <c r="O95" s="431" t="s">
        <v>232</v>
      </c>
      <c r="P95" s="602" t="n">
        <v>1</v>
      </c>
      <c r="Q95" s="602" t="n">
        <v>1</v>
      </c>
      <c r="R95" s="602" t="n">
        <v>2</v>
      </c>
      <c r="S95" s="602" t="n">
        <v>10</v>
      </c>
      <c r="T95" s="602" t="n">
        <v>8</v>
      </c>
      <c r="U95" s="602" t="n">
        <v>12</v>
      </c>
      <c r="V95" s="602" t="n">
        <v>15</v>
      </c>
      <c r="W95" s="602" t="n">
        <v>6</v>
      </c>
      <c r="X95" s="602" t="n">
        <v>4</v>
      </c>
      <c r="Y95" s="437" t="s">
        <v>232</v>
      </c>
      <c r="Z95" s="528"/>
      <c r="AA95" s="528"/>
      <c r="AB95" s="528"/>
    </row>
    <row r="96" s="375" customFormat="true" ht="14.25" hidden="false" customHeight="true" outlineLevel="0" collapsed="false">
      <c r="A96" s="328"/>
      <c r="B96" s="307" t="s">
        <v>295</v>
      </c>
      <c r="C96" s="586" t="n">
        <f aca="false">IF(SUM(C97:C98)=0,"-",SUM(C97:C98))</f>
        <v>129</v>
      </c>
      <c r="D96" s="586" t="str">
        <f aca="false">IF(SUM(D97:D98)=0,"-",SUM(D97:D98))</f>
        <v>-</v>
      </c>
      <c r="E96" s="586" t="str">
        <f aca="false">IF(SUM(E97:E98)=0,"-",SUM(E97:E98))</f>
        <v>-</v>
      </c>
      <c r="F96" s="586" t="str">
        <f aca="false">IF(SUM(F97:F98)=0,"-",SUM(F97:F98))</f>
        <v>-</v>
      </c>
      <c r="G96" s="586" t="str">
        <f aca="false">IF(SUM(G97:G98)=0,"-",SUM(G97:G98))</f>
        <v>-</v>
      </c>
      <c r="H96" s="586" t="str">
        <f aca="false">IF(SUM(H97:H98)=0,"-",SUM(H97:H98))</f>
        <v>-</v>
      </c>
      <c r="I96" s="586" t="str">
        <f aca="false">IF(SUM(I97:I98)=0,"-",SUM(I97:I98))</f>
        <v>-</v>
      </c>
      <c r="J96" s="586" t="str">
        <f aca="false">IF(SUM(J97:J98)=0,"-",SUM(J97:J98))</f>
        <v>-</v>
      </c>
      <c r="K96" s="586" t="str">
        <f aca="false">IF(SUM(K97:K98)=0,"-",SUM(K97:K98))</f>
        <v>-</v>
      </c>
      <c r="L96" s="586" t="str">
        <f aca="false">IF(SUM(L97:L98)=0,"-",SUM(L97:L98))</f>
        <v>-</v>
      </c>
      <c r="M96" s="586" t="str">
        <f aca="false">IF(SUM(M97:M98)=0,"-",SUM(M97:M98))</f>
        <v>-</v>
      </c>
      <c r="N96" s="586" t="n">
        <f aca="false">IF(SUM(N97:N98)=0,"-",SUM(N97:N98))</f>
        <v>3</v>
      </c>
      <c r="O96" s="586" t="n">
        <f aca="false">IF(SUM(O97:O98)=0,"-",SUM(O97:O98))</f>
        <v>5</v>
      </c>
      <c r="P96" s="586" t="n">
        <f aca="false">IF(SUM(P97:P98)=0,"-",SUM(P97:P98))</f>
        <v>5</v>
      </c>
      <c r="Q96" s="586" t="n">
        <f aca="false">IF(SUM(Q97:Q98)=0,"-",SUM(Q97:Q98))</f>
        <v>7</v>
      </c>
      <c r="R96" s="586" t="n">
        <f aca="false">IF(SUM(R97:R98)=0,"-",SUM(R97:R98))</f>
        <v>9</v>
      </c>
      <c r="S96" s="586" t="n">
        <f aca="false">IF(SUM(S97:S98)=0,"-",SUM(S97:S98))</f>
        <v>21</v>
      </c>
      <c r="T96" s="586" t="n">
        <f aca="false">IF(SUM(T97:T98)=0,"-",SUM(T97:T98))</f>
        <v>17</v>
      </c>
      <c r="U96" s="586" t="n">
        <f aca="false">IF(SUM(U97:U98)=0,"-",SUM(U97:U98))</f>
        <v>28</v>
      </c>
      <c r="V96" s="586" t="n">
        <f aca="false">IF(SUM(V97:V98)=0,"-",SUM(V97:V98))</f>
        <v>21</v>
      </c>
      <c r="W96" s="586" t="n">
        <f aca="false">IF(SUM(W97:W98)=0,"-",SUM(W97:W98))</f>
        <v>9</v>
      </c>
      <c r="X96" s="586" t="n">
        <f aca="false">IF(SUM(X97:X98)=0,"-",SUM(X97:X98))</f>
        <v>4</v>
      </c>
      <c r="Y96" s="433" t="str">
        <f aca="false">IF(SUM(Y97:Y98)=0,"-",SUM(Y97:Y98))</f>
        <v>-</v>
      </c>
      <c r="Z96" s="585"/>
      <c r="AA96" s="585"/>
    </row>
    <row r="97" s="375" customFormat="true" ht="14.25" hidden="false" customHeight="true" outlineLevel="0" collapsed="false">
      <c r="A97" s="257" t="s">
        <v>260</v>
      </c>
      <c r="B97" s="307" t="s">
        <v>296</v>
      </c>
      <c r="C97" s="586" t="n">
        <v>69</v>
      </c>
      <c r="D97" s="586" t="str">
        <f aca="false">IF(SUM(D100,D103,D106,D109,D112,D115,D118,D121)=0,"-",SUM(D100,D103,D106,D109,D112,D115,D118,D121))</f>
        <v>-</v>
      </c>
      <c r="E97" s="586" t="str">
        <f aca="false">IF(SUM(E100,E103,E106,E109,E112,E115,E118,E121)=0,"-",SUM(E100,E103,E106,E109,E112,E115,E118,E121))</f>
        <v>-</v>
      </c>
      <c r="F97" s="586" t="str">
        <f aca="false">IF(SUM(F100,F103,F106,F109,F112,F115,F118,F121)=0,"-",SUM(F100,F103,F106,F109,F112,F115,F118,F121))</f>
        <v>-</v>
      </c>
      <c r="G97" s="586" t="str">
        <f aca="false">IF(SUM(G100,G103,G106,G109,G112,G115,G118,G121)=0,"-",SUM(G100,G103,G106,G109,G112,G115,G118,G121))</f>
        <v>-</v>
      </c>
      <c r="H97" s="586" t="str">
        <f aca="false">IF(SUM(H100,H103,H106,H109,H112,H115,H118,H121)=0,"-",SUM(H100,H103,H106,H109,H112,H115,H118,H121))</f>
        <v>-</v>
      </c>
      <c r="I97" s="586" t="str">
        <f aca="false">IF(SUM(I100,I103,I106,I109,I112,I115,I118,I121)=0,"-",SUM(I100,I103,I106,I109,I112,I115,I118,I121))</f>
        <v>-</v>
      </c>
      <c r="J97" s="586" t="str">
        <f aca="false">IF(SUM(J100,J103,J106,J109,J112,J115,J118,J121)=0,"-",SUM(J100,J103,J106,J109,J112,J115,J118,J121))</f>
        <v>-</v>
      </c>
      <c r="K97" s="586" t="str">
        <f aca="false">IF(SUM(K100,K103,K106,K109,K112,K115,K118,K121)=0,"-",SUM(K100,K103,K106,K109,K112,K115,K118,K121))</f>
        <v>-</v>
      </c>
      <c r="L97" s="586" t="str">
        <f aca="false">IF(SUM(L100,L103,L106,L109,L112,L115,L118,L121)=0,"-",SUM(L100,L103,L106,L109,L112,L115,L118,L121))</f>
        <v>-</v>
      </c>
      <c r="M97" s="586" t="str">
        <f aca="false">IF(SUM(M100,M103,M106,M109,M112,M115,M118,M121)=0,"-",SUM(M100,M103,M106,M109,M112,M115,M118,M121))</f>
        <v>-</v>
      </c>
      <c r="N97" s="586" t="n">
        <f aca="false">IF(SUM(N100,N103,N106,N109,N112,N115,N118,N121)=0,"-",SUM(N100,N103,N106,N109,N112,N115,N118,N121))</f>
        <v>2</v>
      </c>
      <c r="O97" s="586" t="n">
        <f aca="false">IF(SUM(O100,O103,O106,O109,O112,O115,O118,O121)=0,"-",SUM(O100,O103,O106,O109,O112,O115,O118,O121))</f>
        <v>5</v>
      </c>
      <c r="P97" s="586" t="n">
        <f aca="false">IF(SUM(P100,P103,P106,P109,P112,P115,P118,P121)=0,"-",SUM(P100,P103,P106,P109,P112,P115,P118,P121))</f>
        <v>4</v>
      </c>
      <c r="Q97" s="586" t="n">
        <f aca="false">IF(SUM(Q100,Q103,Q106,Q109,Q112,Q115,Q118,Q121)=0,"-",SUM(Q100,Q103,Q106,Q109,Q112,Q115,Q118,Q121))</f>
        <v>6</v>
      </c>
      <c r="R97" s="586" t="n">
        <f aca="false">IF(SUM(R100,R103,R106,R109,R112,R115,R118,R121)=0,"-",SUM(R100,R103,R106,R109,R112,R115,R118,R121))</f>
        <v>7</v>
      </c>
      <c r="S97" s="586" t="n">
        <v>11</v>
      </c>
      <c r="T97" s="586" t="n">
        <v>9</v>
      </c>
      <c r="U97" s="586" t="n">
        <f aca="false">IF(SUM(U100,U103,U106,U109,U112,U115,U118,U121)=0,"-",SUM(U100,U103,U106,U109,U112,U115,U118,U121))</f>
        <v>16</v>
      </c>
      <c r="V97" s="586" t="n">
        <f aca="false">IF(SUM(V100,V103,V106,V109,V112,V115,V118,V121)=0,"-",SUM(V100,V103,V106,V109,V112,V115,V118,V121))</f>
        <v>6</v>
      </c>
      <c r="W97" s="586" t="n">
        <f aca="false">IF(SUM(W100,W103,W106,W109,W112,W115,W118,W121)=0,"-",SUM(W100,W103,W106,W109,W112,W115,W118,W121))</f>
        <v>3</v>
      </c>
      <c r="X97" s="586" t="str">
        <f aca="false">IF(SUM(X100,X103,X106,X109,X112,X115,X118,X121)=0,"-",SUM(X100,X103,X106,X109,X112,X115,X118,X121))</f>
        <v>-</v>
      </c>
      <c r="Y97" s="433" t="s">
        <v>232</v>
      </c>
      <c r="Z97" s="585"/>
      <c r="AA97" s="585"/>
    </row>
    <row r="98" s="375" customFormat="true" ht="14.25" hidden="false" customHeight="true" outlineLevel="0" collapsed="false">
      <c r="A98" s="262"/>
      <c r="B98" s="307" t="s">
        <v>297</v>
      </c>
      <c r="C98" s="586" t="n">
        <v>60</v>
      </c>
      <c r="D98" s="586" t="str">
        <f aca="false">IF(SUM(D101,D104,D107,D110,D113,D116,D119,D122)=0,"-",SUM(D101,D104,D107,D110,D113,D116,D119,D122))</f>
        <v>-</v>
      </c>
      <c r="E98" s="586" t="str">
        <f aca="false">IF(SUM(E101,E104,E107,E110,E113,E116,E119,E122)=0,"-",SUM(E101,E104,E107,E110,E113,E116,E119,E122))</f>
        <v>-</v>
      </c>
      <c r="F98" s="586" t="str">
        <f aca="false">IF(SUM(F101,F104,F107,F110,F113,F116,F119,F122)=0,"-",SUM(F101,F104,F107,F110,F113,F116,F119,F122))</f>
        <v>-</v>
      </c>
      <c r="G98" s="586" t="str">
        <f aca="false">IF(SUM(G101,G104,G107,G110,G113,G116,G119,G122)=0,"-",SUM(G101,G104,G107,G110,G113,G116,G119,G122))</f>
        <v>-</v>
      </c>
      <c r="H98" s="586" t="str">
        <f aca="false">IF(SUM(H101,H104,H107,H110,H113,H116,H119,H122)=0,"-",SUM(H101,H104,H107,H110,H113,H116,H119,H122))</f>
        <v>-</v>
      </c>
      <c r="I98" s="586" t="str">
        <f aca="false">IF(SUM(I101,I104,I107,I110,I113,I116,I119,I122)=0,"-",SUM(I101,I104,I107,I110,I113,I116,I119,I122))</f>
        <v>-</v>
      </c>
      <c r="J98" s="586" t="str">
        <f aca="false">IF(SUM(J101,J104,J107,J110,J113,J116,J119,J122)=0,"-",SUM(J101,J104,J107,J110,J113,J116,J119,J122))</f>
        <v>-</v>
      </c>
      <c r="K98" s="586" t="str">
        <f aca="false">IF(SUM(K101,K104,K107,K110,K113,K116,K119,K122)=0,"-",SUM(K101,K104,K107,K110,K113,K116,K119,K122))</f>
        <v>-</v>
      </c>
      <c r="L98" s="586" t="str">
        <f aca="false">IF(SUM(L101,L104,L107,L110,L113,L116,L119,L122)=0,"-",SUM(L101,L104,L107,L110,L113,L116,L119,L122))</f>
        <v>-</v>
      </c>
      <c r="M98" s="586" t="str">
        <f aca="false">IF(SUM(M101,M104,M107,M110,M113,M116,M119,M122)=0,"-",SUM(M101,M104,M107,M110,M113,M116,M119,M122))</f>
        <v>-</v>
      </c>
      <c r="N98" s="586" t="n">
        <f aca="false">IF(SUM(N101,N104,N107,N110,N113,N116,N119,N122)=0,"-",SUM(N101,N104,N107,N110,N113,N116,N119,N122))</f>
        <v>1</v>
      </c>
      <c r="O98" s="586" t="str">
        <f aca="false">IF(SUM(O101,O104,O107,O110,O113,O116,O119,O122)=0,"-",SUM(O101,O104,O107,O110,O113,O116,O119,O122))</f>
        <v>-</v>
      </c>
      <c r="P98" s="586" t="n">
        <f aca="false">IF(SUM(P101,P104,P107,P110,P113,P116,P119,P122)=0,"-",SUM(P101,P104,P107,P110,P113,P116,P119,P122))</f>
        <v>1</v>
      </c>
      <c r="Q98" s="586" t="n">
        <f aca="false">IF(SUM(Q101,Q104,Q107,Q110,Q113,Q116,Q119,Q122)=0,"-",SUM(Q101,Q104,Q107,Q110,Q113,Q116,Q119,Q122))</f>
        <v>1</v>
      </c>
      <c r="R98" s="586" t="n">
        <f aca="false">IF(SUM(R101,R104,R107,R110,R113,R116,R119,R122)=0,"-",SUM(R101,R104,R107,R110,R113,R116,R119,R122))</f>
        <v>2</v>
      </c>
      <c r="S98" s="586" t="n">
        <f aca="false">IF(SUM(S101,S104,S107,S110,S113,S116,S119,S122)=0,"-",SUM(S101,S104,S107,S110,S113,S116,S119,S122))</f>
        <v>10</v>
      </c>
      <c r="T98" s="586" t="n">
        <f aca="false">IF(SUM(T101,T104,T107,T110,T113,T116,T119,T122)=0,"-",SUM(T101,T104,T107,T110,T113,T116,T119,T122))</f>
        <v>8</v>
      </c>
      <c r="U98" s="586" t="n">
        <v>12</v>
      </c>
      <c r="V98" s="586" t="n">
        <f aca="false">IF(SUM(V101,V104,V107,V110,V113,V116,V119,V122)=0,"-",SUM(V101,V104,V107,V110,V113,V116,V119,V122))</f>
        <v>15</v>
      </c>
      <c r="W98" s="586" t="n">
        <f aca="false">IF(SUM(W101,W104,W107,W110,W113,W116,W119,W122)=0,"-",SUM(W101,W104,W107,W110,W113,W116,W119,W122))</f>
        <v>6</v>
      </c>
      <c r="X98" s="586" t="n">
        <f aca="false">IF(SUM(X101,X104,X107,X110,X113,X116,X119,X122)=0,"-",SUM(X101,X104,X107,X110,X113,X116,X119,X122))</f>
        <v>4</v>
      </c>
      <c r="Y98" s="433" t="s">
        <v>232</v>
      </c>
      <c r="Z98" s="585"/>
      <c r="AA98" s="585"/>
    </row>
    <row r="99" s="483" customFormat="true" ht="14.25" hidden="false" customHeight="true" outlineLevel="0" collapsed="false">
      <c r="A99" s="265"/>
      <c r="B99" s="316" t="s">
        <v>295</v>
      </c>
      <c r="C99" s="434" t="n">
        <f aca="false">IF(SUM(D99:Y99)=0,"-",SUM(D99:Y99))</f>
        <v>43</v>
      </c>
      <c r="D99" s="434" t="str">
        <f aca="false">IF(SUM(D100:D101)=0,"-",SUM(D100:D101))</f>
        <v>-</v>
      </c>
      <c r="E99" s="434" t="str">
        <f aca="false">IF(SUM(E100:E101)=0,"-",SUM(E100:E101))</f>
        <v>-</v>
      </c>
      <c r="F99" s="434" t="str">
        <f aca="false">IF(SUM(F100:F101)=0,"-",SUM(F100:F101))</f>
        <v>-</v>
      </c>
      <c r="G99" s="434" t="str">
        <f aca="false">IF(SUM(G100:G101)=0,"-",SUM(G100:G101))</f>
        <v>-</v>
      </c>
      <c r="H99" s="434" t="str">
        <f aca="false">IF(SUM(H100:H101)=0,"-",SUM(H100:H101))</f>
        <v>-</v>
      </c>
      <c r="I99" s="434" t="str">
        <f aca="false">IF(SUM(I100:I101)=0,"-",SUM(I100:I101))</f>
        <v>-</v>
      </c>
      <c r="J99" s="434" t="str">
        <f aca="false">IF(SUM(J100:J101)=0,"-",SUM(J100:J101))</f>
        <v>-</v>
      </c>
      <c r="K99" s="434" t="str">
        <f aca="false">IF(SUM(K100:K101)=0,"-",SUM(K100:K101))</f>
        <v>-</v>
      </c>
      <c r="L99" s="434" t="str">
        <f aca="false">IF(SUM(L100:L101)=0,"-",SUM(L100:L101))</f>
        <v>-</v>
      </c>
      <c r="M99" s="434" t="str">
        <f aca="false">IF(SUM(M100:M101)=0,"-",SUM(M100:M101))</f>
        <v>-</v>
      </c>
      <c r="N99" s="434" t="n">
        <f aca="false">IF(SUM(N100:N101)=0,"-",SUM(N100:N101))</f>
        <v>2</v>
      </c>
      <c r="O99" s="434" t="n">
        <f aca="false">IF(SUM(O100:O101)=0,"-",SUM(O100:O101))</f>
        <v>1</v>
      </c>
      <c r="P99" s="434" t="n">
        <f aca="false">IF(SUM(P100:P101)=0,"-",SUM(P100:P101))</f>
        <v>3</v>
      </c>
      <c r="Q99" s="434" t="n">
        <f aca="false">IF(SUM(Q100:Q101)=0,"-",SUM(Q100:Q101))</f>
        <v>3</v>
      </c>
      <c r="R99" s="434" t="n">
        <f aca="false">IF(SUM(R100:R101)=0,"-",SUM(R100:R101))</f>
        <v>3</v>
      </c>
      <c r="S99" s="434" t="n">
        <f aca="false">IF(SUM(S100:S101)=0,"-",SUM(S100:S101))</f>
        <v>5</v>
      </c>
      <c r="T99" s="434" t="n">
        <f aca="false">IF(SUM(T100:T101)=0,"-",SUM(T100:T101))</f>
        <v>8</v>
      </c>
      <c r="U99" s="434" t="n">
        <f aca="false">IF(SUM(U100:U101)=0,"-",SUM(U100:U101))</f>
        <v>7</v>
      </c>
      <c r="V99" s="434" t="n">
        <f aca="false">IF(SUM(V100:V101)=0,"-",SUM(V100:V101))</f>
        <v>7</v>
      </c>
      <c r="W99" s="434" t="n">
        <f aca="false">IF(SUM(W100:W101)=0,"-",SUM(W100:W101))</f>
        <v>3</v>
      </c>
      <c r="X99" s="434" t="n">
        <f aca="false">IF(SUM(X100:X101)=0,"-",SUM(X100:X101))</f>
        <v>1</v>
      </c>
      <c r="Y99" s="434" t="str">
        <f aca="false">IF(SUM(Y100:Y101)=0,"-",SUM(Y100:Y101))</f>
        <v>-</v>
      </c>
      <c r="Z99" s="606"/>
      <c r="AA99" s="606"/>
    </row>
    <row r="100" s="483" customFormat="true" ht="14.25" hidden="false" customHeight="true" outlineLevel="0" collapsed="false">
      <c r="A100" s="282" t="s">
        <v>261</v>
      </c>
      <c r="B100" s="319" t="s">
        <v>296</v>
      </c>
      <c r="C100" s="629" t="n">
        <f aca="false">IF(SUM(D100:Y100)=0,"-",SUM(D100:Y100))</f>
        <v>25</v>
      </c>
      <c r="D100" s="435" t="s">
        <v>232</v>
      </c>
      <c r="E100" s="435" t="s">
        <v>232</v>
      </c>
      <c r="F100" s="435" t="s">
        <v>232</v>
      </c>
      <c r="G100" s="435" t="s">
        <v>232</v>
      </c>
      <c r="H100" s="435" t="s">
        <v>232</v>
      </c>
      <c r="I100" s="435" t="s">
        <v>232</v>
      </c>
      <c r="J100" s="435" t="s">
        <v>232</v>
      </c>
      <c r="K100" s="435" t="s">
        <v>232</v>
      </c>
      <c r="L100" s="435" t="s">
        <v>232</v>
      </c>
      <c r="M100" s="436" t="s">
        <v>232</v>
      </c>
      <c r="N100" s="436" t="n">
        <v>2</v>
      </c>
      <c r="O100" s="436" t="n">
        <v>1</v>
      </c>
      <c r="P100" s="435" t="n">
        <v>2</v>
      </c>
      <c r="Q100" s="436" t="n">
        <v>2</v>
      </c>
      <c r="R100" s="436" t="n">
        <v>2</v>
      </c>
      <c r="S100" s="436" t="n">
        <v>3</v>
      </c>
      <c r="T100" s="436" t="n">
        <v>6</v>
      </c>
      <c r="U100" s="436" t="n">
        <v>4</v>
      </c>
      <c r="V100" s="436" t="n">
        <v>1</v>
      </c>
      <c r="W100" s="436" t="n">
        <v>2</v>
      </c>
      <c r="X100" s="435" t="s">
        <v>232</v>
      </c>
      <c r="Y100" s="435" t="s">
        <v>232</v>
      </c>
      <c r="Z100" s="606"/>
      <c r="AA100" s="606"/>
    </row>
    <row r="101" s="483" customFormat="true" ht="14.25" hidden="false" customHeight="true" outlineLevel="0" collapsed="false">
      <c r="A101" s="274"/>
      <c r="B101" s="319" t="s">
        <v>297</v>
      </c>
      <c r="C101" s="629" t="n">
        <f aca="false">IF(SUM(D101:Y101)=0,"-",SUM(D101:Y101))</f>
        <v>18</v>
      </c>
      <c r="D101" s="435" t="s">
        <v>232</v>
      </c>
      <c r="E101" s="435" t="s">
        <v>232</v>
      </c>
      <c r="F101" s="435" t="s">
        <v>232</v>
      </c>
      <c r="G101" s="435" t="s">
        <v>232</v>
      </c>
      <c r="H101" s="435" t="s">
        <v>232</v>
      </c>
      <c r="I101" s="435" t="s">
        <v>232</v>
      </c>
      <c r="J101" s="435" t="s">
        <v>232</v>
      </c>
      <c r="K101" s="435" t="s">
        <v>232</v>
      </c>
      <c r="L101" s="436" t="s">
        <v>232</v>
      </c>
      <c r="M101" s="435" t="s">
        <v>232</v>
      </c>
      <c r="N101" s="436" t="s">
        <v>232</v>
      </c>
      <c r="O101" s="436" t="s">
        <v>232</v>
      </c>
      <c r="P101" s="436" t="n">
        <v>1</v>
      </c>
      <c r="Q101" s="436" t="n">
        <v>1</v>
      </c>
      <c r="R101" s="436" t="n">
        <v>1</v>
      </c>
      <c r="S101" s="436" t="n">
        <v>2</v>
      </c>
      <c r="T101" s="436" t="n">
        <v>2</v>
      </c>
      <c r="U101" s="436" t="n">
        <v>3</v>
      </c>
      <c r="V101" s="436" t="n">
        <v>6</v>
      </c>
      <c r="W101" s="436" t="n">
        <v>1</v>
      </c>
      <c r="X101" s="436" t="n">
        <v>1</v>
      </c>
      <c r="Y101" s="435" t="s">
        <v>232</v>
      </c>
      <c r="Z101" s="606"/>
      <c r="AA101" s="606"/>
    </row>
    <row r="102" s="483" customFormat="true" ht="14.25" hidden="false" customHeight="true" outlineLevel="0" collapsed="false">
      <c r="A102" s="323"/>
      <c r="B102" s="316" t="s">
        <v>295</v>
      </c>
      <c r="C102" s="434" t="n">
        <f aca="false">IF(SUM(D102:Y102)=0,"-",SUM(D102:Y102))</f>
        <v>17</v>
      </c>
      <c r="D102" s="434" t="str">
        <f aca="false">IF(SUM(D103:D104)=0,"-",SUM(D103:D104))</f>
        <v>-</v>
      </c>
      <c r="E102" s="434" t="str">
        <f aca="false">IF(SUM(E103:E104)=0,"-",SUM(E103:E104))</f>
        <v>-</v>
      </c>
      <c r="F102" s="434" t="str">
        <f aca="false">IF(SUM(F103:F104)=0,"-",SUM(F103:F104))</f>
        <v>-</v>
      </c>
      <c r="G102" s="434" t="str">
        <f aca="false">IF(SUM(G103:G104)=0,"-",SUM(G103:G104))</f>
        <v>-</v>
      </c>
      <c r="H102" s="434" t="str">
        <f aca="false">IF(SUM(H103:H104)=0,"-",SUM(H103:H104))</f>
        <v>-</v>
      </c>
      <c r="I102" s="434" t="str">
        <f aca="false">IF(SUM(I103:I104)=0,"-",SUM(I103:I104))</f>
        <v>-</v>
      </c>
      <c r="J102" s="434" t="str">
        <f aca="false">IF(SUM(J103:J104)=0,"-",SUM(J103:J104))</f>
        <v>-</v>
      </c>
      <c r="K102" s="434" t="str">
        <f aca="false">IF(SUM(K103:K104)=0,"-",SUM(K103:K104))</f>
        <v>-</v>
      </c>
      <c r="L102" s="434" t="str">
        <f aca="false">IF(SUM(L103:L104)=0,"-",SUM(L103:L104))</f>
        <v>-</v>
      </c>
      <c r="M102" s="434" t="str">
        <f aca="false">IF(SUM(M103:M104)=0,"-",SUM(M103:M104))</f>
        <v>-</v>
      </c>
      <c r="N102" s="434" t="n">
        <f aca="false">IF(SUM(N103:N104)=0,"-",SUM(N103:N104))</f>
        <v>1</v>
      </c>
      <c r="O102" s="434" t="str">
        <f aca="false">IF(SUM(O103:O104)=0,"-",SUM(O103:O104))</f>
        <v>-</v>
      </c>
      <c r="P102" s="434" t="str">
        <f aca="false">IF(SUM(P103:P104)=0,"-",SUM(P103:P104))</f>
        <v>-</v>
      </c>
      <c r="Q102" s="434" t="str">
        <f aca="false">IF(SUM(Q103:Q104)=0,"-",SUM(Q103:Q104))</f>
        <v>-</v>
      </c>
      <c r="R102" s="434" t="n">
        <f aca="false">IF(SUM(R103:R104)=0,"-",SUM(R103:R104))</f>
        <v>2</v>
      </c>
      <c r="S102" s="434" t="n">
        <f aca="false">IF(SUM(S103:S104)=0,"-",SUM(S103:S104))</f>
        <v>4</v>
      </c>
      <c r="T102" s="434" t="n">
        <f aca="false">IF(SUM(T103:T104)=0,"-",SUM(T103:T104))</f>
        <v>1</v>
      </c>
      <c r="U102" s="434" t="n">
        <f aca="false">IF(SUM(U103:U104)=0,"-",SUM(U103:U104))</f>
        <v>2</v>
      </c>
      <c r="V102" s="434" t="n">
        <f aca="false">IF(SUM(V103:V104)=0,"-",SUM(V103:V104))</f>
        <v>2</v>
      </c>
      <c r="W102" s="434" t="n">
        <f aca="false">IF(SUM(W103:W104)=0,"-",SUM(W103:W104))</f>
        <v>3</v>
      </c>
      <c r="X102" s="434" t="n">
        <f aca="false">IF(SUM(X103:X104)=0,"-",SUM(X103:X104))</f>
        <v>2</v>
      </c>
      <c r="Y102" s="434" t="str">
        <f aca="false">IF(SUM(Y103:Y104)=0,"-",SUM(Y103:Y104))</f>
        <v>-</v>
      </c>
      <c r="Z102" s="606"/>
      <c r="AA102" s="606"/>
    </row>
    <row r="103" s="483" customFormat="true" ht="14.25" hidden="false" customHeight="true" outlineLevel="0" collapsed="false">
      <c r="A103" s="281" t="s">
        <v>262</v>
      </c>
      <c r="B103" s="319" t="s">
        <v>296</v>
      </c>
      <c r="C103" s="629" t="n">
        <f aca="false">IF(SUM(D103:Y103)=0,"-",SUM(D103:Y103))</f>
        <v>5</v>
      </c>
      <c r="D103" s="435" t="s">
        <v>232</v>
      </c>
      <c r="E103" s="435" t="s">
        <v>232</v>
      </c>
      <c r="F103" s="435" t="s">
        <v>232</v>
      </c>
      <c r="G103" s="435" t="s">
        <v>232</v>
      </c>
      <c r="H103" s="435" t="s">
        <v>232</v>
      </c>
      <c r="I103" s="435" t="s">
        <v>232</v>
      </c>
      <c r="J103" s="435" t="s">
        <v>232</v>
      </c>
      <c r="K103" s="436" t="s">
        <v>232</v>
      </c>
      <c r="L103" s="435" t="s">
        <v>232</v>
      </c>
      <c r="M103" s="435" t="s">
        <v>232</v>
      </c>
      <c r="N103" s="435" t="s">
        <v>232</v>
      </c>
      <c r="O103" s="435" t="s">
        <v>232</v>
      </c>
      <c r="P103" s="436" t="s">
        <v>232</v>
      </c>
      <c r="Q103" s="435" t="s">
        <v>232</v>
      </c>
      <c r="R103" s="435" t="n">
        <v>1</v>
      </c>
      <c r="S103" s="436" t="n">
        <v>1</v>
      </c>
      <c r="T103" s="436" t="s">
        <v>232</v>
      </c>
      <c r="U103" s="436" t="n">
        <v>2</v>
      </c>
      <c r="V103" s="436" t="n">
        <v>1</v>
      </c>
      <c r="W103" s="435" t="s">
        <v>232</v>
      </c>
      <c r="X103" s="435" t="s">
        <v>232</v>
      </c>
      <c r="Y103" s="435" t="s">
        <v>232</v>
      </c>
      <c r="Z103" s="606"/>
      <c r="AA103" s="606"/>
    </row>
    <row r="104" s="483" customFormat="true" ht="14.25" hidden="false" customHeight="true" outlineLevel="0" collapsed="false">
      <c r="A104" s="280"/>
      <c r="B104" s="319" t="s">
        <v>297</v>
      </c>
      <c r="C104" s="629" t="n">
        <f aca="false">IF(SUM(D104:Y104)=0,"-",SUM(D104:Y104))</f>
        <v>12</v>
      </c>
      <c r="D104" s="435" t="s">
        <v>232</v>
      </c>
      <c r="E104" s="435" t="s">
        <v>232</v>
      </c>
      <c r="F104" s="435" t="s">
        <v>232</v>
      </c>
      <c r="G104" s="435" t="s">
        <v>232</v>
      </c>
      <c r="H104" s="435" t="s">
        <v>232</v>
      </c>
      <c r="I104" s="435" t="s">
        <v>232</v>
      </c>
      <c r="J104" s="435" t="s">
        <v>232</v>
      </c>
      <c r="K104" s="435" t="s">
        <v>232</v>
      </c>
      <c r="L104" s="435" t="s">
        <v>232</v>
      </c>
      <c r="M104" s="435" t="s">
        <v>232</v>
      </c>
      <c r="N104" s="435" t="n">
        <v>1</v>
      </c>
      <c r="O104" s="435" t="s">
        <v>232</v>
      </c>
      <c r="P104" s="435" t="s">
        <v>232</v>
      </c>
      <c r="Q104" s="435" t="s">
        <v>232</v>
      </c>
      <c r="R104" s="436" t="n">
        <v>1</v>
      </c>
      <c r="S104" s="436" t="n">
        <v>3</v>
      </c>
      <c r="T104" s="436" t="n">
        <v>1</v>
      </c>
      <c r="U104" s="436" t="s">
        <v>232</v>
      </c>
      <c r="V104" s="436" t="n">
        <v>1</v>
      </c>
      <c r="W104" s="436" t="n">
        <v>3</v>
      </c>
      <c r="X104" s="435" t="n">
        <v>2</v>
      </c>
      <c r="Y104" s="435" t="s">
        <v>232</v>
      </c>
      <c r="Z104" s="606"/>
      <c r="AA104" s="606"/>
    </row>
    <row r="105" s="483" customFormat="true" ht="14.25" hidden="false" customHeight="true" outlineLevel="0" collapsed="false">
      <c r="A105" s="278"/>
      <c r="B105" s="316" t="s">
        <v>295</v>
      </c>
      <c r="C105" s="434" t="n">
        <f aca="false">IF(SUM(D105:Y105)=0,"-",SUM(D105:Y105))</f>
        <v>17</v>
      </c>
      <c r="D105" s="434" t="str">
        <f aca="false">IF(SUM(D106:D107)=0,"-",SUM(D106:D107))</f>
        <v>-</v>
      </c>
      <c r="E105" s="434" t="str">
        <f aca="false">IF(SUM(E106:E107)=0,"-",SUM(E106:E107))</f>
        <v>-</v>
      </c>
      <c r="F105" s="434" t="str">
        <f aca="false">IF(SUM(F106:F107)=0,"-",SUM(F106:F107))</f>
        <v>-</v>
      </c>
      <c r="G105" s="434" t="str">
        <f aca="false">IF(SUM(G106:G107)=0,"-",SUM(G106:G107))</f>
        <v>-</v>
      </c>
      <c r="H105" s="434" t="str">
        <f aca="false">IF(SUM(H106:H107)=0,"-",SUM(H106:H107))</f>
        <v>-</v>
      </c>
      <c r="I105" s="434" t="str">
        <f aca="false">IF(SUM(I106:I107)=0,"-",SUM(I106:I107))</f>
        <v>-</v>
      </c>
      <c r="J105" s="434" t="str">
        <f aca="false">IF(SUM(J106:J107)=0,"-",SUM(J106:J107))</f>
        <v>-</v>
      </c>
      <c r="K105" s="434" t="str">
        <f aca="false">IF(SUM(K106:K107)=0,"-",SUM(K106:K107))</f>
        <v>-</v>
      </c>
      <c r="L105" s="434" t="str">
        <f aca="false">IF(SUM(L106:L107)=0,"-",SUM(L106:L107))</f>
        <v>-</v>
      </c>
      <c r="M105" s="434" t="str">
        <f aca="false">IF(SUM(M106:M107)=0,"-",SUM(M106:M107))</f>
        <v>-</v>
      </c>
      <c r="N105" s="434" t="str">
        <f aca="false">IF(SUM(N106:N107)=0,"-",SUM(N106:N107))</f>
        <v>-</v>
      </c>
      <c r="O105" s="434" t="n">
        <f aca="false">IF(SUM(O106:O107)=0,"-",SUM(O106:O107))</f>
        <v>1</v>
      </c>
      <c r="P105" s="434" t="str">
        <f aca="false">IF(SUM(P106:P107)=0,"-",SUM(P106:P107))</f>
        <v>-</v>
      </c>
      <c r="Q105" s="434" t="n">
        <f aca="false">IF(SUM(Q106:Q107)=0,"-",SUM(Q106:Q107))</f>
        <v>1</v>
      </c>
      <c r="R105" s="434" t="n">
        <f aca="false">IF(SUM(R106:R107)=0,"-",SUM(R106:R107))</f>
        <v>1</v>
      </c>
      <c r="S105" s="434" t="n">
        <f aca="false">IF(SUM(S106:S107)=0,"-",SUM(S106:S107))</f>
        <v>2</v>
      </c>
      <c r="T105" s="434" t="n">
        <f aca="false">IF(SUM(T106:T107)=0,"-",SUM(T106:T107))</f>
        <v>2</v>
      </c>
      <c r="U105" s="434" t="n">
        <f aca="false">IF(SUM(U106:U107)=0,"-",SUM(U106:U107))</f>
        <v>7</v>
      </c>
      <c r="V105" s="434" t="n">
        <f aca="false">IF(SUM(V106:V107)=0,"-",SUM(V106:V107))</f>
        <v>2</v>
      </c>
      <c r="W105" s="434" t="n">
        <f aca="false">IF(SUM(W106:W107)=0,"-",SUM(W106:W107))</f>
        <v>1</v>
      </c>
      <c r="X105" s="434" t="str">
        <f aca="false">IF(SUM(X106:X107)=0,"-",SUM(X106:X107))</f>
        <v>-</v>
      </c>
      <c r="Y105" s="434" t="str">
        <f aca="false">IF(SUM(Y106:Y107)=0,"-",SUM(Y106:Y107))</f>
        <v>-</v>
      </c>
      <c r="Z105" s="606"/>
      <c r="AA105" s="606"/>
    </row>
    <row r="106" s="483" customFormat="true" ht="14.25" hidden="false" customHeight="true" outlineLevel="0" collapsed="false">
      <c r="A106" s="282" t="s">
        <v>263</v>
      </c>
      <c r="B106" s="319" t="s">
        <v>296</v>
      </c>
      <c r="C106" s="629" t="n">
        <f aca="false">IF(SUM(D106:Y106)=0,"-",SUM(D106:Y106))</f>
        <v>8</v>
      </c>
      <c r="D106" s="435" t="s">
        <v>232</v>
      </c>
      <c r="E106" s="435" t="s">
        <v>232</v>
      </c>
      <c r="F106" s="435" t="s">
        <v>232</v>
      </c>
      <c r="G106" s="435" t="s">
        <v>232</v>
      </c>
      <c r="H106" s="435" t="s">
        <v>232</v>
      </c>
      <c r="I106" s="435" t="s">
        <v>232</v>
      </c>
      <c r="J106" s="435" t="s">
        <v>232</v>
      </c>
      <c r="K106" s="435" t="s">
        <v>232</v>
      </c>
      <c r="L106" s="435" t="s">
        <v>232</v>
      </c>
      <c r="M106" s="435" t="s">
        <v>232</v>
      </c>
      <c r="N106" s="435" t="s">
        <v>232</v>
      </c>
      <c r="O106" s="435" t="n">
        <v>1</v>
      </c>
      <c r="P106" s="435" t="s">
        <v>232</v>
      </c>
      <c r="Q106" s="435" t="n">
        <v>1</v>
      </c>
      <c r="R106" s="436" t="n">
        <v>1</v>
      </c>
      <c r="S106" s="435" t="n">
        <v>1</v>
      </c>
      <c r="T106" s="436" t="s">
        <v>232</v>
      </c>
      <c r="U106" s="435" t="n">
        <v>4</v>
      </c>
      <c r="V106" s="435" t="s">
        <v>232</v>
      </c>
      <c r="W106" s="435" t="s">
        <v>232</v>
      </c>
      <c r="X106" s="436" t="s">
        <v>232</v>
      </c>
      <c r="Y106" s="435" t="s">
        <v>232</v>
      </c>
      <c r="Z106" s="606"/>
      <c r="AA106" s="606"/>
    </row>
    <row r="107" s="483" customFormat="true" ht="14.25" hidden="false" customHeight="true" outlineLevel="0" collapsed="false">
      <c r="A107" s="274"/>
      <c r="B107" s="319" t="s">
        <v>297</v>
      </c>
      <c r="C107" s="629" t="n">
        <f aca="false">IF(SUM(D107:Y107)=0,"-",SUM(D107:Y107))</f>
        <v>9</v>
      </c>
      <c r="D107" s="435" t="s">
        <v>232</v>
      </c>
      <c r="E107" s="435" t="s">
        <v>232</v>
      </c>
      <c r="F107" s="435" t="s">
        <v>232</v>
      </c>
      <c r="G107" s="435" t="s">
        <v>232</v>
      </c>
      <c r="H107" s="435" t="s">
        <v>232</v>
      </c>
      <c r="I107" s="435" t="s">
        <v>232</v>
      </c>
      <c r="J107" s="435" t="s">
        <v>232</v>
      </c>
      <c r="K107" s="435" t="s">
        <v>232</v>
      </c>
      <c r="L107" s="435" t="s">
        <v>232</v>
      </c>
      <c r="M107" s="435" t="s">
        <v>232</v>
      </c>
      <c r="N107" s="435" t="s">
        <v>232</v>
      </c>
      <c r="O107" s="435" t="s">
        <v>232</v>
      </c>
      <c r="P107" s="435" t="s">
        <v>232</v>
      </c>
      <c r="Q107" s="435" t="s">
        <v>232</v>
      </c>
      <c r="R107" s="435" t="s">
        <v>232</v>
      </c>
      <c r="S107" s="435" t="n">
        <v>1</v>
      </c>
      <c r="T107" s="436" t="n">
        <v>2</v>
      </c>
      <c r="U107" s="436" t="n">
        <v>3</v>
      </c>
      <c r="V107" s="436" t="n">
        <v>2</v>
      </c>
      <c r="W107" s="435" t="n">
        <v>1</v>
      </c>
      <c r="X107" s="435" t="s">
        <v>232</v>
      </c>
      <c r="Y107" s="435" t="s">
        <v>232</v>
      </c>
      <c r="Z107" s="606"/>
      <c r="AA107" s="606"/>
    </row>
    <row r="108" s="483" customFormat="true" ht="14.25" hidden="false" customHeight="true" outlineLevel="0" collapsed="false">
      <c r="A108" s="278"/>
      <c r="B108" s="316" t="s">
        <v>295</v>
      </c>
      <c r="C108" s="434" t="n">
        <f aca="false">IF(SUM(D108:Y108)=0,"-",SUM(D108:Y108))</f>
        <v>14</v>
      </c>
      <c r="D108" s="434" t="str">
        <f aca="false">IF(SUM(D109:D110)=0,"-",SUM(D109:D110))</f>
        <v>-</v>
      </c>
      <c r="E108" s="434" t="str">
        <f aca="false">IF(SUM(E109:E110)=0,"-",SUM(E109:E110))</f>
        <v>-</v>
      </c>
      <c r="F108" s="434" t="str">
        <f aca="false">IF(SUM(F109:F110)=0,"-",SUM(F109:F110))</f>
        <v>-</v>
      </c>
      <c r="G108" s="434" t="str">
        <f aca="false">IF(SUM(G109:G110)=0,"-",SUM(G109:G110))</f>
        <v>-</v>
      </c>
      <c r="H108" s="434" t="str">
        <f aca="false">IF(SUM(H109:H110)=0,"-",SUM(H109:H110))</f>
        <v>-</v>
      </c>
      <c r="I108" s="434" t="str">
        <f aca="false">IF(SUM(I109:I110)=0,"-",SUM(I109:I110))</f>
        <v>-</v>
      </c>
      <c r="J108" s="434" t="str">
        <f aca="false">IF(SUM(J109:J110)=0,"-",SUM(J109:J110))</f>
        <v>-</v>
      </c>
      <c r="K108" s="434" t="str">
        <f aca="false">IF(SUM(K109:K110)=0,"-",SUM(K109:K110))</f>
        <v>-</v>
      </c>
      <c r="L108" s="434" t="str">
        <f aca="false">IF(SUM(L109:L110)=0,"-",SUM(L109:L110))</f>
        <v>-</v>
      </c>
      <c r="M108" s="434" t="str">
        <f aca="false">IF(SUM(M109:M110)=0,"-",SUM(M109:M110))</f>
        <v>-</v>
      </c>
      <c r="N108" s="434" t="str">
        <f aca="false">IF(SUM(N109:N110)=0,"-",SUM(N109:N110))</f>
        <v>-</v>
      </c>
      <c r="O108" s="434" t="n">
        <f aca="false">IF(SUM(O109:O110)=0,"-",SUM(O109:O110))</f>
        <v>1</v>
      </c>
      <c r="P108" s="434" t="str">
        <f aca="false">IF(SUM(P109:P110)=0,"-",SUM(P109:P110))</f>
        <v>-</v>
      </c>
      <c r="Q108" s="434" t="str">
        <f aca="false">IF(SUM(Q109:Q110)=0,"-",SUM(Q109:Q110))</f>
        <v>-</v>
      </c>
      <c r="R108" s="434" t="n">
        <f aca="false">IF(SUM(R109:R110)=0,"-",SUM(R109:R110))</f>
        <v>1</v>
      </c>
      <c r="S108" s="434" t="n">
        <f aca="false">IF(SUM(S109:S110)=0,"-",SUM(S109:S110))</f>
        <v>1</v>
      </c>
      <c r="T108" s="434" t="n">
        <f aca="false">IF(SUM(T109:T110)=0,"-",SUM(T109:T110))</f>
        <v>2</v>
      </c>
      <c r="U108" s="434" t="n">
        <f aca="false">IF(SUM(U109:U110)=0,"-",SUM(U109:U110))</f>
        <v>3</v>
      </c>
      <c r="V108" s="434" t="n">
        <f aca="false">IF(SUM(V109:V110)=0,"-",SUM(V109:V110))</f>
        <v>4</v>
      </c>
      <c r="W108" s="434" t="n">
        <f aca="false">IF(SUM(W109:W110)=0,"-",SUM(W109:W110))</f>
        <v>2</v>
      </c>
      <c r="X108" s="434" t="str">
        <f aca="false">IF(SUM(X109:X110)=0,"-",SUM(X109:X110))</f>
        <v>-</v>
      </c>
      <c r="Y108" s="434" t="str">
        <f aca="false">IF(SUM(Y109:Y110)=0,"-",SUM(Y109:Y110))</f>
        <v>-</v>
      </c>
      <c r="Z108" s="606"/>
      <c r="AA108" s="606"/>
    </row>
    <row r="109" s="483" customFormat="true" ht="14.25" hidden="false" customHeight="true" outlineLevel="0" collapsed="false">
      <c r="A109" s="282" t="s">
        <v>264</v>
      </c>
      <c r="B109" s="319" t="s">
        <v>296</v>
      </c>
      <c r="C109" s="629" t="n">
        <f aca="false">IF(SUM(D109:Y109)=0,"-",SUM(D109:Y109))</f>
        <v>8</v>
      </c>
      <c r="D109" s="435" t="s">
        <v>232</v>
      </c>
      <c r="E109" s="435" t="s">
        <v>232</v>
      </c>
      <c r="F109" s="435" t="s">
        <v>232</v>
      </c>
      <c r="G109" s="435" t="s">
        <v>232</v>
      </c>
      <c r="H109" s="435" t="s">
        <v>232</v>
      </c>
      <c r="I109" s="435" t="s">
        <v>232</v>
      </c>
      <c r="J109" s="435" t="s">
        <v>232</v>
      </c>
      <c r="K109" s="435" t="s">
        <v>232</v>
      </c>
      <c r="L109" s="435" t="s">
        <v>232</v>
      </c>
      <c r="M109" s="435" t="s">
        <v>232</v>
      </c>
      <c r="N109" s="435" t="s">
        <v>232</v>
      </c>
      <c r="O109" s="435" t="n">
        <v>1</v>
      </c>
      <c r="P109" s="435" t="s">
        <v>232</v>
      </c>
      <c r="Q109" s="435" t="s">
        <v>232</v>
      </c>
      <c r="R109" s="436" t="n">
        <v>1</v>
      </c>
      <c r="S109" s="435" t="s">
        <v>232</v>
      </c>
      <c r="T109" s="435" t="n">
        <v>2</v>
      </c>
      <c r="U109" s="436" t="n">
        <v>2</v>
      </c>
      <c r="V109" s="435" t="n">
        <v>1</v>
      </c>
      <c r="W109" s="435" t="n">
        <v>1</v>
      </c>
      <c r="X109" s="435" t="s">
        <v>232</v>
      </c>
      <c r="Y109" s="435" t="s">
        <v>232</v>
      </c>
      <c r="Z109" s="606"/>
      <c r="AA109" s="606"/>
    </row>
    <row r="110" s="483" customFormat="true" ht="14.25" hidden="false" customHeight="true" outlineLevel="0" collapsed="false">
      <c r="A110" s="274"/>
      <c r="B110" s="319" t="s">
        <v>297</v>
      </c>
      <c r="C110" s="629" t="n">
        <f aca="false">IF(SUM(D110:Y110)=0,"-",SUM(D110:Y110))</f>
        <v>6</v>
      </c>
      <c r="D110" s="435" t="s">
        <v>232</v>
      </c>
      <c r="E110" s="435" t="s">
        <v>232</v>
      </c>
      <c r="F110" s="435" t="s">
        <v>232</v>
      </c>
      <c r="G110" s="435" t="s">
        <v>232</v>
      </c>
      <c r="H110" s="435" t="s">
        <v>232</v>
      </c>
      <c r="I110" s="435" t="s">
        <v>232</v>
      </c>
      <c r="J110" s="435" t="s">
        <v>232</v>
      </c>
      <c r="K110" s="435" t="s">
        <v>232</v>
      </c>
      <c r="L110" s="435" t="s">
        <v>232</v>
      </c>
      <c r="M110" s="435" t="s">
        <v>232</v>
      </c>
      <c r="N110" s="435" t="s">
        <v>232</v>
      </c>
      <c r="O110" s="435" t="s">
        <v>232</v>
      </c>
      <c r="P110" s="435" t="s">
        <v>232</v>
      </c>
      <c r="Q110" s="435" t="s">
        <v>232</v>
      </c>
      <c r="R110" s="435" t="s">
        <v>232</v>
      </c>
      <c r="S110" s="435" t="n">
        <v>1</v>
      </c>
      <c r="T110" s="435" t="s">
        <v>232</v>
      </c>
      <c r="U110" s="435" t="n">
        <v>1</v>
      </c>
      <c r="V110" s="436" t="n">
        <v>3</v>
      </c>
      <c r="W110" s="436" t="n">
        <v>1</v>
      </c>
      <c r="X110" s="436" t="s">
        <v>232</v>
      </c>
      <c r="Y110" s="435" t="s">
        <v>232</v>
      </c>
      <c r="Z110" s="606"/>
      <c r="AA110" s="606"/>
    </row>
    <row r="111" s="483" customFormat="true" ht="14.25" hidden="false" customHeight="true" outlineLevel="0" collapsed="false">
      <c r="A111" s="278"/>
      <c r="B111" s="316" t="s">
        <v>295</v>
      </c>
      <c r="C111" s="434" t="n">
        <f aca="false">IF(SUM(D111:Y111)=0,"-",SUM(D111:Y111))</f>
        <v>21</v>
      </c>
      <c r="D111" s="434" t="str">
        <f aca="false">IF(SUM(D112:D113)=0,"-",SUM(D112:D113))</f>
        <v>-</v>
      </c>
      <c r="E111" s="434" t="str">
        <f aca="false">IF(SUM(E112:E113)=0,"-",SUM(E112:E113))</f>
        <v>-</v>
      </c>
      <c r="F111" s="434" t="str">
        <f aca="false">IF(SUM(F112:F113)=0,"-",SUM(F112:F113))</f>
        <v>-</v>
      </c>
      <c r="G111" s="434" t="str">
        <f aca="false">IF(SUM(G112:G113)=0,"-",SUM(G112:G113))</f>
        <v>-</v>
      </c>
      <c r="H111" s="434" t="str">
        <f aca="false">IF(SUM(H112:H113)=0,"-",SUM(H112:H113))</f>
        <v>-</v>
      </c>
      <c r="I111" s="434" t="str">
        <f aca="false">IF(SUM(I112:I113)=0,"-",SUM(I112:I113))</f>
        <v>-</v>
      </c>
      <c r="J111" s="434" t="str">
        <f aca="false">IF(SUM(J112:J113)=0,"-",SUM(J112:J113))</f>
        <v>-</v>
      </c>
      <c r="K111" s="434" t="str">
        <f aca="false">IF(SUM(K112:K113)=0,"-",SUM(K112:K113))</f>
        <v>-</v>
      </c>
      <c r="L111" s="434" t="str">
        <f aca="false">IF(SUM(L112:L113)=0,"-",SUM(L112:L113))</f>
        <v>-</v>
      </c>
      <c r="M111" s="434" t="str">
        <f aca="false">IF(SUM(M112:M113)=0,"-",SUM(M112:M113))</f>
        <v>-</v>
      </c>
      <c r="N111" s="434" t="str">
        <f aca="false">IF(SUM(N112:N113)=0,"-",SUM(N112:N113))</f>
        <v>-</v>
      </c>
      <c r="O111" s="434" t="n">
        <f aca="false">IF(SUM(O112:O113)=0,"-",SUM(O112:O113))</f>
        <v>1</v>
      </c>
      <c r="P111" s="434" t="n">
        <f aca="false">IF(SUM(P112:P113)=0,"-",SUM(P112:P113))</f>
        <v>2</v>
      </c>
      <c r="Q111" s="434" t="n">
        <f aca="false">IF(SUM(Q112:Q113)=0,"-",SUM(Q112:Q113))</f>
        <v>2</v>
      </c>
      <c r="R111" s="434" t="n">
        <f aca="false">IF(SUM(R112:R113)=0,"-",SUM(R112:R113))</f>
        <v>1</v>
      </c>
      <c r="S111" s="434" t="n">
        <f aca="false">IF(SUM(S112:S113)=0,"-",SUM(S112:S113))</f>
        <v>3</v>
      </c>
      <c r="T111" s="434" t="n">
        <f aca="false">IF(SUM(T112:T113)=0,"-",SUM(T112:T113))</f>
        <v>2</v>
      </c>
      <c r="U111" s="434" t="n">
        <f aca="false">IF(SUM(U112:U113)=0,"-",SUM(U112:U113))</f>
        <v>6</v>
      </c>
      <c r="V111" s="434" t="n">
        <f aca="false">IF(SUM(V112:V113)=0,"-",SUM(V112:V113))</f>
        <v>4</v>
      </c>
      <c r="W111" s="434" t="str">
        <f aca="false">IF(SUM(W112:W113)=0,"-",SUM(W112:W113))</f>
        <v>-</v>
      </c>
      <c r="X111" s="434" t="str">
        <f aca="false">IF(SUM(X112:X113)=0,"-",SUM(X112:X113))</f>
        <v>-</v>
      </c>
      <c r="Y111" s="434" t="str">
        <f aca="false">IF(SUM(Y112:Y113)=0,"-",SUM(Y112:Y113))</f>
        <v>-</v>
      </c>
      <c r="Z111" s="606"/>
      <c r="AA111" s="606"/>
    </row>
    <row r="112" s="483" customFormat="true" ht="14.25" hidden="false" customHeight="true" outlineLevel="0" collapsed="false">
      <c r="A112" s="282" t="s">
        <v>265</v>
      </c>
      <c r="B112" s="319" t="s">
        <v>296</v>
      </c>
      <c r="C112" s="629" t="n">
        <f aca="false">IF(SUM(D112:Y112)=0,"-",SUM(D112:Y112))</f>
        <v>15</v>
      </c>
      <c r="D112" s="435" t="s">
        <v>232</v>
      </c>
      <c r="E112" s="435" t="s">
        <v>232</v>
      </c>
      <c r="F112" s="435" t="s">
        <v>232</v>
      </c>
      <c r="G112" s="435" t="s">
        <v>232</v>
      </c>
      <c r="H112" s="435" t="s">
        <v>232</v>
      </c>
      <c r="I112" s="435" t="s">
        <v>232</v>
      </c>
      <c r="J112" s="435" t="s">
        <v>232</v>
      </c>
      <c r="K112" s="435" t="s">
        <v>232</v>
      </c>
      <c r="L112" s="435" t="s">
        <v>232</v>
      </c>
      <c r="M112" s="435" t="s">
        <v>232</v>
      </c>
      <c r="N112" s="435" t="s">
        <v>232</v>
      </c>
      <c r="O112" s="436" t="n">
        <v>1</v>
      </c>
      <c r="P112" s="435" t="n">
        <v>2</v>
      </c>
      <c r="Q112" s="435" t="n">
        <v>2</v>
      </c>
      <c r="R112" s="436" t="n">
        <v>1</v>
      </c>
      <c r="S112" s="436" t="n">
        <v>3</v>
      </c>
      <c r="T112" s="436" t="s">
        <v>232</v>
      </c>
      <c r="U112" s="436" t="n">
        <v>4</v>
      </c>
      <c r="V112" s="436" t="n">
        <v>2</v>
      </c>
      <c r="W112" s="436" t="s">
        <v>232</v>
      </c>
      <c r="X112" s="436" t="s">
        <v>232</v>
      </c>
      <c r="Y112" s="435" t="s">
        <v>232</v>
      </c>
      <c r="Z112" s="606"/>
      <c r="AA112" s="606"/>
    </row>
    <row r="113" s="483" customFormat="true" ht="14.25" hidden="false" customHeight="true" outlineLevel="0" collapsed="false">
      <c r="A113" s="274"/>
      <c r="B113" s="319" t="s">
        <v>297</v>
      </c>
      <c r="C113" s="629" t="n">
        <f aca="false">IF(SUM(D113:Y113)=0,"-",SUM(D113:Y113))</f>
        <v>6</v>
      </c>
      <c r="D113" s="435" t="s">
        <v>232</v>
      </c>
      <c r="E113" s="435" t="s">
        <v>232</v>
      </c>
      <c r="F113" s="435" t="s">
        <v>232</v>
      </c>
      <c r="G113" s="435" t="s">
        <v>232</v>
      </c>
      <c r="H113" s="435" t="s">
        <v>232</v>
      </c>
      <c r="I113" s="435" t="s">
        <v>232</v>
      </c>
      <c r="J113" s="435" t="s">
        <v>232</v>
      </c>
      <c r="K113" s="435" t="s">
        <v>232</v>
      </c>
      <c r="L113" s="435" t="s">
        <v>232</v>
      </c>
      <c r="M113" s="435" t="s">
        <v>232</v>
      </c>
      <c r="N113" s="435" t="s">
        <v>232</v>
      </c>
      <c r="O113" s="435" t="s">
        <v>232</v>
      </c>
      <c r="P113" s="435" t="s">
        <v>232</v>
      </c>
      <c r="Q113" s="435" t="s">
        <v>232</v>
      </c>
      <c r="R113" s="435" t="s">
        <v>232</v>
      </c>
      <c r="S113" s="435" t="s">
        <v>232</v>
      </c>
      <c r="T113" s="435" t="n">
        <v>2</v>
      </c>
      <c r="U113" s="435" t="n">
        <v>2</v>
      </c>
      <c r="V113" s="436" t="n">
        <v>2</v>
      </c>
      <c r="W113" s="436" t="s">
        <v>232</v>
      </c>
      <c r="X113" s="436" t="s">
        <v>232</v>
      </c>
      <c r="Y113" s="435" t="s">
        <v>232</v>
      </c>
      <c r="Z113" s="606"/>
      <c r="AA113" s="606"/>
    </row>
    <row r="114" s="483" customFormat="true" ht="14.25" hidden="false" customHeight="true" outlineLevel="0" collapsed="false">
      <c r="A114" s="278"/>
      <c r="B114" s="316" t="s">
        <v>295</v>
      </c>
      <c r="C114" s="434" t="n">
        <f aca="false">IF(SUM(D114:Y114)=0,"-",SUM(D114:Y114))</f>
        <v>3</v>
      </c>
      <c r="D114" s="434" t="str">
        <f aca="false">IF(SUM(D115:D116)=0,"-",SUM(D115:D116))</f>
        <v>-</v>
      </c>
      <c r="E114" s="434" t="str">
        <f aca="false">IF(SUM(E115:E116)=0,"-",SUM(E115:E116))</f>
        <v>-</v>
      </c>
      <c r="F114" s="434" t="str">
        <f aca="false">IF(SUM(F115:F116)=0,"-",SUM(F115:F116))</f>
        <v>-</v>
      </c>
      <c r="G114" s="434" t="str">
        <f aca="false">IF(SUM(G115:G116)=0,"-",SUM(G115:G116))</f>
        <v>-</v>
      </c>
      <c r="H114" s="434" t="str">
        <f aca="false">IF(SUM(H115:H116)=0,"-",SUM(H115:H116))</f>
        <v>-</v>
      </c>
      <c r="I114" s="434" t="str">
        <f aca="false">IF(SUM(I115:I116)=0,"-",SUM(I115:I116))</f>
        <v>-</v>
      </c>
      <c r="J114" s="434" t="str">
        <f aca="false">IF(SUM(J115:J116)=0,"-",SUM(J115:J116))</f>
        <v>-</v>
      </c>
      <c r="K114" s="434" t="str">
        <f aca="false">IF(SUM(K115:K116)=0,"-",SUM(K115:K116))</f>
        <v>-</v>
      </c>
      <c r="L114" s="434" t="str">
        <f aca="false">IF(SUM(L115:L116)=0,"-",SUM(L115:L116))</f>
        <v>-</v>
      </c>
      <c r="M114" s="434" t="str">
        <f aca="false">IF(SUM(M115:M116)=0,"-",SUM(M115:M116))</f>
        <v>-</v>
      </c>
      <c r="N114" s="434" t="str">
        <f aca="false">IF(SUM(N115:N116)=0,"-",SUM(N115:N116))</f>
        <v>-</v>
      </c>
      <c r="O114" s="434" t="str">
        <f aca="false">IF(SUM(O115:O116)=0,"-",SUM(O115:O116))</f>
        <v>-</v>
      </c>
      <c r="P114" s="434" t="str">
        <f aca="false">IF(SUM(P115:P116)=0,"-",SUM(P115:P116))</f>
        <v>-</v>
      </c>
      <c r="Q114" s="434" t="str">
        <f aca="false">IF(SUM(Q115:Q116)=0,"-",SUM(Q115:Q116))</f>
        <v>-</v>
      </c>
      <c r="R114" s="434" t="str">
        <f aca="false">IF(SUM(R115:R116)=0,"-",SUM(R115:R116))</f>
        <v>-</v>
      </c>
      <c r="S114" s="434" t="n">
        <f aca="false">IF(SUM(S115:S116)=0,"-",SUM(S115:S116))</f>
        <v>2</v>
      </c>
      <c r="T114" s="434" t="str">
        <f aca="false">IF(SUM(T115:T116)=0,"-",SUM(T115:T116))</f>
        <v>-</v>
      </c>
      <c r="U114" s="434" t="n">
        <f aca="false">IF(SUM(U115:U116)=0,"-",SUM(U115:U116))</f>
        <v>1</v>
      </c>
      <c r="V114" s="434" t="str">
        <f aca="false">IF(SUM(V115:V116)=0,"-",SUM(V115:V116))</f>
        <v>-</v>
      </c>
      <c r="W114" s="434" t="str">
        <f aca="false">IF(SUM(W115:W116)=0,"-",SUM(W115:W116))</f>
        <v>-</v>
      </c>
      <c r="X114" s="434" t="str">
        <f aca="false">IF(SUM(X115:X116)=0,"-",SUM(X115:X116))</f>
        <v>-</v>
      </c>
      <c r="Y114" s="434" t="str">
        <f aca="false">IF(SUM(Y115:Y116)=0,"-",SUM(Y115:Y116))</f>
        <v>-</v>
      </c>
      <c r="Z114" s="606"/>
      <c r="AA114" s="606"/>
    </row>
    <row r="115" s="483" customFormat="true" ht="14.25" hidden="false" customHeight="true" outlineLevel="0" collapsed="false">
      <c r="A115" s="282" t="s">
        <v>266</v>
      </c>
      <c r="B115" s="319" t="s">
        <v>296</v>
      </c>
      <c r="C115" s="629" t="n">
        <f aca="false">IF(SUM(D115:Y115)=0,"-",SUM(D115:Y115))</f>
        <v>1</v>
      </c>
      <c r="D115" s="435" t="s">
        <v>232</v>
      </c>
      <c r="E115" s="435" t="s">
        <v>232</v>
      </c>
      <c r="F115" s="435" t="s">
        <v>232</v>
      </c>
      <c r="G115" s="435" t="s">
        <v>232</v>
      </c>
      <c r="H115" s="435" t="s">
        <v>232</v>
      </c>
      <c r="I115" s="435" t="s">
        <v>232</v>
      </c>
      <c r="J115" s="435" t="s">
        <v>232</v>
      </c>
      <c r="K115" s="435" t="s">
        <v>232</v>
      </c>
      <c r="L115" s="435" t="s">
        <v>232</v>
      </c>
      <c r="M115" s="435" t="s">
        <v>232</v>
      </c>
      <c r="N115" s="435" t="s">
        <v>232</v>
      </c>
      <c r="O115" s="435" t="s">
        <v>232</v>
      </c>
      <c r="P115" s="435" t="s">
        <v>232</v>
      </c>
      <c r="Q115" s="435" t="s">
        <v>232</v>
      </c>
      <c r="R115" s="435" t="s">
        <v>232</v>
      </c>
      <c r="S115" s="435" t="n">
        <v>1</v>
      </c>
      <c r="T115" s="435" t="s">
        <v>232</v>
      </c>
      <c r="U115" s="436" t="s">
        <v>232</v>
      </c>
      <c r="V115" s="435" t="s">
        <v>232</v>
      </c>
      <c r="W115" s="435" t="s">
        <v>232</v>
      </c>
      <c r="X115" s="435" t="s">
        <v>232</v>
      </c>
      <c r="Y115" s="435" t="s">
        <v>232</v>
      </c>
      <c r="Z115" s="606"/>
      <c r="AA115" s="606"/>
    </row>
    <row r="116" s="483" customFormat="true" ht="14.25" hidden="false" customHeight="true" outlineLevel="0" collapsed="false">
      <c r="A116" s="274"/>
      <c r="B116" s="319" t="s">
        <v>297</v>
      </c>
      <c r="C116" s="629" t="n">
        <f aca="false">IF(SUM(D116:Y116)=0,"-",SUM(D116:Y116))</f>
        <v>2</v>
      </c>
      <c r="D116" s="435" t="s">
        <v>232</v>
      </c>
      <c r="E116" s="435" t="s">
        <v>232</v>
      </c>
      <c r="F116" s="435" t="s">
        <v>232</v>
      </c>
      <c r="G116" s="435" t="s">
        <v>232</v>
      </c>
      <c r="H116" s="435" t="s">
        <v>232</v>
      </c>
      <c r="I116" s="435" t="s">
        <v>232</v>
      </c>
      <c r="J116" s="435" t="s">
        <v>232</v>
      </c>
      <c r="K116" s="435" t="s">
        <v>232</v>
      </c>
      <c r="L116" s="435" t="s">
        <v>232</v>
      </c>
      <c r="M116" s="435" t="s">
        <v>232</v>
      </c>
      <c r="N116" s="435" t="s">
        <v>232</v>
      </c>
      <c r="O116" s="435" t="s">
        <v>232</v>
      </c>
      <c r="P116" s="435" t="s">
        <v>232</v>
      </c>
      <c r="Q116" s="435" t="s">
        <v>232</v>
      </c>
      <c r="R116" s="435" t="s">
        <v>232</v>
      </c>
      <c r="S116" s="435" t="n">
        <v>1</v>
      </c>
      <c r="T116" s="435" t="s">
        <v>232</v>
      </c>
      <c r="U116" s="435" t="n">
        <v>1</v>
      </c>
      <c r="V116" s="436" t="s">
        <v>232</v>
      </c>
      <c r="W116" s="435" t="s">
        <v>232</v>
      </c>
      <c r="X116" s="435" t="s">
        <v>232</v>
      </c>
      <c r="Y116" s="435" t="s">
        <v>232</v>
      </c>
      <c r="Z116" s="606"/>
      <c r="AA116" s="606"/>
    </row>
    <row r="117" s="483" customFormat="true" ht="14.25" hidden="false" customHeight="true" outlineLevel="0" collapsed="false">
      <c r="A117" s="278"/>
      <c r="B117" s="316" t="s">
        <v>295</v>
      </c>
      <c r="C117" s="434" t="n">
        <f aca="false">IF(SUM(D117:Y117)=0,"-",SUM(D117:Y117))</f>
        <v>3</v>
      </c>
      <c r="D117" s="434" t="str">
        <f aca="false">IF(SUM(D118:D119)=0,"-",SUM(D118:D119))</f>
        <v>-</v>
      </c>
      <c r="E117" s="434" t="str">
        <f aca="false">IF(SUM(E118:E119)=0,"-",SUM(E118:E119))</f>
        <v>-</v>
      </c>
      <c r="F117" s="434" t="str">
        <f aca="false">IF(SUM(F118:F119)=0,"-",SUM(F118:F119))</f>
        <v>-</v>
      </c>
      <c r="G117" s="434" t="str">
        <f aca="false">IF(SUM(G118:G119)=0,"-",SUM(G118:G119))</f>
        <v>-</v>
      </c>
      <c r="H117" s="434" t="str">
        <f aca="false">IF(SUM(H118:H119)=0,"-",SUM(H118:H119))</f>
        <v>-</v>
      </c>
      <c r="I117" s="434" t="str">
        <f aca="false">IF(SUM(I118:I119)=0,"-",SUM(I118:I119))</f>
        <v>-</v>
      </c>
      <c r="J117" s="434" t="str">
        <f aca="false">IF(SUM(J118:J119)=0,"-",SUM(J118:J119))</f>
        <v>-</v>
      </c>
      <c r="K117" s="434" t="str">
        <f aca="false">IF(SUM(K118:K119)=0,"-",SUM(K118:K119))</f>
        <v>-</v>
      </c>
      <c r="L117" s="434" t="str">
        <f aca="false">IF(SUM(L118:L119)=0,"-",SUM(L118:L119))</f>
        <v>-</v>
      </c>
      <c r="M117" s="434" t="str">
        <f aca="false">IF(SUM(M118:M119)=0,"-",SUM(M118:M119))</f>
        <v>-</v>
      </c>
      <c r="N117" s="434" t="str">
        <f aca="false">IF(SUM(N118:N119)=0,"-",SUM(N118:N119))</f>
        <v>-</v>
      </c>
      <c r="O117" s="434" t="str">
        <f aca="false">IF(SUM(O118:O119)=0,"-",SUM(O118:O119))</f>
        <v>-</v>
      </c>
      <c r="P117" s="434" t="str">
        <f aca="false">IF(SUM(P118:P119)=0,"-",SUM(P118:P119))</f>
        <v>-</v>
      </c>
      <c r="Q117" s="434" t="str">
        <f aca="false">IF(SUM(Q118:Q119)=0,"-",SUM(Q118:Q119))</f>
        <v>-</v>
      </c>
      <c r="R117" s="434" t="str">
        <f aca="false">IF(SUM(R118:R119)=0,"-",SUM(R118:R119))</f>
        <v>-</v>
      </c>
      <c r="S117" s="434" t="n">
        <f aca="false">IF(SUM(S118:S119)=0,"-",SUM(S118:S119))</f>
        <v>2</v>
      </c>
      <c r="T117" s="434" t="str">
        <f aca="false">IF(SUM(T118:T119)=0,"-",SUM(T118:T119))</f>
        <v>-</v>
      </c>
      <c r="U117" s="434" t="str">
        <f aca="false">IF(SUM(U118:U119)=0,"-",SUM(U118:U119))</f>
        <v>-</v>
      </c>
      <c r="V117" s="434" t="str">
        <f aca="false">IF(SUM(V118:V119)=0,"-",SUM(V118:V119))</f>
        <v>-</v>
      </c>
      <c r="W117" s="434" t="str">
        <f aca="false">IF(SUM(W118:W119)=0,"-",SUM(W118:W119))</f>
        <v>-</v>
      </c>
      <c r="X117" s="434" t="n">
        <f aca="false">IF(SUM(X118:X119)=0,"-",SUM(X118:X119))</f>
        <v>1</v>
      </c>
      <c r="Y117" s="434" t="str">
        <f aca="false">IF(SUM(Y118:Y119)=0,"-",SUM(Y118:Y119))</f>
        <v>-</v>
      </c>
      <c r="Z117" s="606"/>
      <c r="AA117" s="606"/>
    </row>
    <row r="118" s="483" customFormat="true" ht="14.25" hidden="false" customHeight="true" outlineLevel="0" collapsed="false">
      <c r="A118" s="282" t="s">
        <v>267</v>
      </c>
      <c r="B118" s="319" t="s">
        <v>296</v>
      </c>
      <c r="C118" s="629" t="n">
        <f aca="false">IF(SUM(D118:Y118)=0,"-",SUM(D118:Y118))</f>
        <v>1</v>
      </c>
      <c r="D118" s="435" t="s">
        <v>232</v>
      </c>
      <c r="E118" s="435" t="s">
        <v>232</v>
      </c>
      <c r="F118" s="435" t="s">
        <v>232</v>
      </c>
      <c r="G118" s="435" t="s">
        <v>232</v>
      </c>
      <c r="H118" s="435" t="s">
        <v>232</v>
      </c>
      <c r="I118" s="435" t="s">
        <v>232</v>
      </c>
      <c r="J118" s="435" t="s">
        <v>232</v>
      </c>
      <c r="K118" s="435" t="s">
        <v>232</v>
      </c>
      <c r="L118" s="435" t="s">
        <v>232</v>
      </c>
      <c r="M118" s="435" t="s">
        <v>232</v>
      </c>
      <c r="N118" s="435" t="s">
        <v>232</v>
      </c>
      <c r="O118" s="435" t="s">
        <v>232</v>
      </c>
      <c r="P118" s="435" t="s">
        <v>232</v>
      </c>
      <c r="Q118" s="435" t="s">
        <v>232</v>
      </c>
      <c r="R118" s="435" t="s">
        <v>232</v>
      </c>
      <c r="S118" s="436" t="n">
        <v>1</v>
      </c>
      <c r="T118" s="435" t="s">
        <v>232</v>
      </c>
      <c r="U118" s="435" t="s">
        <v>232</v>
      </c>
      <c r="V118" s="435" t="s">
        <v>232</v>
      </c>
      <c r="W118" s="435" t="s">
        <v>232</v>
      </c>
      <c r="X118" s="435" t="s">
        <v>232</v>
      </c>
      <c r="Y118" s="435" t="s">
        <v>232</v>
      </c>
      <c r="Z118" s="606"/>
      <c r="AA118" s="606"/>
    </row>
    <row r="119" s="483" customFormat="true" ht="14.25" hidden="false" customHeight="true" outlineLevel="0" collapsed="false">
      <c r="A119" s="274"/>
      <c r="B119" s="319" t="s">
        <v>297</v>
      </c>
      <c r="C119" s="629" t="n">
        <f aca="false">IF(SUM(D119:Y119)=0,"-",SUM(D119:Y119))</f>
        <v>2</v>
      </c>
      <c r="D119" s="435" t="s">
        <v>232</v>
      </c>
      <c r="E119" s="435" t="s">
        <v>232</v>
      </c>
      <c r="F119" s="435" t="s">
        <v>232</v>
      </c>
      <c r="G119" s="435" t="s">
        <v>232</v>
      </c>
      <c r="H119" s="435" t="s">
        <v>232</v>
      </c>
      <c r="I119" s="435" t="s">
        <v>232</v>
      </c>
      <c r="J119" s="435" t="s">
        <v>232</v>
      </c>
      <c r="K119" s="435" t="s">
        <v>232</v>
      </c>
      <c r="L119" s="435" t="s">
        <v>232</v>
      </c>
      <c r="M119" s="435" t="s">
        <v>232</v>
      </c>
      <c r="N119" s="435" t="s">
        <v>232</v>
      </c>
      <c r="O119" s="435" t="s">
        <v>232</v>
      </c>
      <c r="P119" s="435" t="s">
        <v>232</v>
      </c>
      <c r="Q119" s="435" t="s">
        <v>232</v>
      </c>
      <c r="R119" s="435" t="s">
        <v>232</v>
      </c>
      <c r="S119" s="436" t="n">
        <v>1</v>
      </c>
      <c r="T119" s="435" t="s">
        <v>232</v>
      </c>
      <c r="U119" s="436" t="s">
        <v>232</v>
      </c>
      <c r="V119" s="436" t="s">
        <v>232</v>
      </c>
      <c r="W119" s="436" t="s">
        <v>232</v>
      </c>
      <c r="X119" s="435" t="n">
        <v>1</v>
      </c>
      <c r="Y119" s="435" t="s">
        <v>232</v>
      </c>
      <c r="Z119" s="606"/>
      <c r="AA119" s="606"/>
    </row>
    <row r="120" s="483" customFormat="true" ht="14.25" hidden="false" customHeight="true" outlineLevel="0" collapsed="false">
      <c r="A120" s="278"/>
      <c r="B120" s="316" t="s">
        <v>295</v>
      </c>
      <c r="C120" s="434" t="n">
        <f aca="false">IF(SUM(D120:Y120)=0,"-",SUM(D120:Y120))</f>
        <v>8</v>
      </c>
      <c r="D120" s="434" t="str">
        <f aca="false">IF(SUM(D121:D122)=0,"-",SUM(D121:D122))</f>
        <v>-</v>
      </c>
      <c r="E120" s="434" t="str">
        <f aca="false">IF(SUM(E121:E122)=0,"-",SUM(E121:E122))</f>
        <v>-</v>
      </c>
      <c r="F120" s="434" t="str">
        <f aca="false">IF(SUM(F121:F122)=0,"-",SUM(F121:F122))</f>
        <v>-</v>
      </c>
      <c r="G120" s="434" t="str">
        <f aca="false">IF(SUM(G121:G122)=0,"-",SUM(G121:G122))</f>
        <v>-</v>
      </c>
      <c r="H120" s="434" t="str">
        <f aca="false">IF(SUM(H121:H122)=0,"-",SUM(H121:H122))</f>
        <v>-</v>
      </c>
      <c r="I120" s="434" t="str">
        <f aca="false">IF(SUM(I121:I122)=0,"-",SUM(I121:I122))</f>
        <v>-</v>
      </c>
      <c r="J120" s="434" t="str">
        <f aca="false">IF(SUM(J121:J122)=0,"-",SUM(J121:J122))</f>
        <v>-</v>
      </c>
      <c r="K120" s="434" t="str">
        <f aca="false">IF(SUM(K121:K122)=0,"-",SUM(K121:K122))</f>
        <v>-</v>
      </c>
      <c r="L120" s="434" t="str">
        <f aca="false">IF(SUM(L121:L122)=0,"-",SUM(L121:L122))</f>
        <v>-</v>
      </c>
      <c r="M120" s="434" t="str">
        <f aca="false">IF(SUM(M121:M122)=0,"-",SUM(M121:M122))</f>
        <v>-</v>
      </c>
      <c r="N120" s="434" t="str">
        <f aca="false">IF(SUM(N121:N122)=0,"-",SUM(N121:N122))</f>
        <v>-</v>
      </c>
      <c r="O120" s="434" t="n">
        <f aca="false">IF(SUM(O121:O122)=0,"-",SUM(O121:O122))</f>
        <v>1</v>
      </c>
      <c r="P120" s="434" t="str">
        <f aca="false">IF(SUM(P121:P122)=0,"-",SUM(P121:P122))</f>
        <v>-</v>
      </c>
      <c r="Q120" s="434" t="n">
        <f aca="false">IF(SUM(Q121:Q122)=0,"-",SUM(Q121:Q122))</f>
        <v>1</v>
      </c>
      <c r="R120" s="434" t="n">
        <f aca="false">IF(SUM(R121:R122)=0,"-",SUM(R121:R122))</f>
        <v>1</v>
      </c>
      <c r="S120" s="434" t="n">
        <f aca="false">IF(SUM(S121:S122)=0,"-",SUM(S121:S122))</f>
        <v>1</v>
      </c>
      <c r="T120" s="434" t="n">
        <f aca="false">IF(SUM(T121:T122)=0,"-",SUM(T121:T122))</f>
        <v>1</v>
      </c>
      <c r="U120" s="434" t="n">
        <f aca="false">IF(SUM(U121:U122)=0,"-",SUM(U121:U122))</f>
        <v>1</v>
      </c>
      <c r="V120" s="434" t="n">
        <f aca="false">IF(SUM(V121:V122)=0,"-",SUM(V121:V122))</f>
        <v>2</v>
      </c>
      <c r="W120" s="434" t="str">
        <f aca="false">IF(SUM(W121:W122)=0,"-",SUM(W121:W122))</f>
        <v>-</v>
      </c>
      <c r="X120" s="434" t="str">
        <f aca="false">IF(SUM(X121:X122)=0,"-",SUM(X121:X122))</f>
        <v>-</v>
      </c>
      <c r="Y120" s="434" t="str">
        <f aca="false">IF(SUM(Y121:Y122)=0,"-",SUM(Y121:Y122))</f>
        <v>-</v>
      </c>
      <c r="Z120" s="606"/>
      <c r="AA120" s="606"/>
    </row>
    <row r="121" s="483" customFormat="true" ht="14.25" hidden="false" customHeight="true" outlineLevel="0" collapsed="false">
      <c r="A121" s="282" t="s">
        <v>268</v>
      </c>
      <c r="B121" s="319" t="s">
        <v>296</v>
      </c>
      <c r="C121" s="629" t="n">
        <f aca="false">IF(SUM(D121:Y121)=0,"-",SUM(D121:Y121))</f>
        <v>4</v>
      </c>
      <c r="D121" s="435" t="s">
        <v>232</v>
      </c>
      <c r="E121" s="435" t="s">
        <v>232</v>
      </c>
      <c r="F121" s="435" t="s">
        <v>232</v>
      </c>
      <c r="G121" s="435" t="s">
        <v>232</v>
      </c>
      <c r="H121" s="435" t="s">
        <v>232</v>
      </c>
      <c r="I121" s="435" t="s">
        <v>232</v>
      </c>
      <c r="J121" s="435" t="s">
        <v>232</v>
      </c>
      <c r="K121" s="435" t="s">
        <v>232</v>
      </c>
      <c r="L121" s="435" t="s">
        <v>232</v>
      </c>
      <c r="M121" s="435" t="s">
        <v>232</v>
      </c>
      <c r="N121" s="435" t="s">
        <v>232</v>
      </c>
      <c r="O121" s="435" t="n">
        <v>1</v>
      </c>
      <c r="P121" s="435" t="s">
        <v>232</v>
      </c>
      <c r="Q121" s="436" t="n">
        <v>1</v>
      </c>
      <c r="R121" s="435" t="n">
        <v>1</v>
      </c>
      <c r="S121" s="435" t="s">
        <v>232</v>
      </c>
      <c r="T121" s="435" t="s">
        <v>232</v>
      </c>
      <c r="U121" s="436" t="s">
        <v>232</v>
      </c>
      <c r="V121" s="435" t="n">
        <v>1</v>
      </c>
      <c r="W121" s="435" t="s">
        <v>232</v>
      </c>
      <c r="X121" s="435" t="s">
        <v>232</v>
      </c>
      <c r="Y121" s="435" t="s">
        <v>232</v>
      </c>
      <c r="Z121" s="606"/>
      <c r="AA121" s="606"/>
    </row>
    <row r="122" s="483" customFormat="true" ht="14.25" hidden="false" customHeight="true" outlineLevel="0" collapsed="false">
      <c r="A122" s="274"/>
      <c r="B122" s="319" t="s">
        <v>297</v>
      </c>
      <c r="C122" s="629" t="n">
        <f aca="false">IF(SUM(D122:Y122)=0,"-",SUM(D122:Y122))</f>
        <v>4</v>
      </c>
      <c r="D122" s="435" t="s">
        <v>232</v>
      </c>
      <c r="E122" s="435" t="s">
        <v>232</v>
      </c>
      <c r="F122" s="435" t="s">
        <v>232</v>
      </c>
      <c r="G122" s="435" t="s">
        <v>232</v>
      </c>
      <c r="H122" s="435" t="s">
        <v>232</v>
      </c>
      <c r="I122" s="435" t="s">
        <v>232</v>
      </c>
      <c r="J122" s="435" t="s">
        <v>232</v>
      </c>
      <c r="K122" s="435" t="s">
        <v>232</v>
      </c>
      <c r="L122" s="435" t="s">
        <v>232</v>
      </c>
      <c r="M122" s="435" t="s">
        <v>232</v>
      </c>
      <c r="N122" s="435" t="s">
        <v>232</v>
      </c>
      <c r="O122" s="435" t="s">
        <v>232</v>
      </c>
      <c r="P122" s="435" t="s">
        <v>232</v>
      </c>
      <c r="Q122" s="435" t="s">
        <v>232</v>
      </c>
      <c r="R122" s="436" t="s">
        <v>232</v>
      </c>
      <c r="S122" s="435" t="n">
        <v>1</v>
      </c>
      <c r="T122" s="435" t="n">
        <v>1</v>
      </c>
      <c r="U122" s="435" t="n">
        <v>1</v>
      </c>
      <c r="V122" s="436" t="n">
        <v>1</v>
      </c>
      <c r="W122" s="436" t="s">
        <v>232</v>
      </c>
      <c r="X122" s="435" t="s">
        <v>232</v>
      </c>
      <c r="Y122" s="435" t="s">
        <v>232</v>
      </c>
      <c r="Z122" s="606"/>
      <c r="AA122" s="606"/>
    </row>
    <row r="123" s="483" customFormat="true" ht="14.25" hidden="false" customHeight="true" outlineLevel="0" collapsed="false">
      <c r="A123" s="278"/>
      <c r="B123" s="316" t="s">
        <v>295</v>
      </c>
      <c r="C123" s="425" t="n">
        <f aca="false">IF(SUM(C124:C125)=0,"-",SUM(C124:C125))</f>
        <v>3</v>
      </c>
      <c r="D123" s="425" t="str">
        <f aca="false">IF(SUM(D124:D125)=0,"-",SUM(D124:D125))</f>
        <v>-</v>
      </c>
      <c r="E123" s="425" t="str">
        <f aca="false">IF(SUM(E124:E125)=0,"-",SUM(E124:E125))</f>
        <v>-</v>
      </c>
      <c r="F123" s="425" t="str">
        <f aca="false">IF(SUM(F124:F125)=0,"-",SUM(F124:F125))</f>
        <v>-</v>
      </c>
      <c r="G123" s="425" t="str">
        <f aca="false">IF(SUM(G124:G125)=0,"-",SUM(G124:G125))</f>
        <v>-</v>
      </c>
      <c r="H123" s="425" t="str">
        <f aca="false">IF(SUM(H124:H125)=0,"-",SUM(H124:H125))</f>
        <v>-</v>
      </c>
      <c r="I123" s="425" t="str">
        <f aca="false">IF(SUM(I124:I125)=0,"-",SUM(I124:I125))</f>
        <v>-</v>
      </c>
      <c r="J123" s="425" t="str">
        <f aca="false">IF(SUM(J124:J125)=0,"-",SUM(J124:J125))</f>
        <v>-</v>
      </c>
      <c r="K123" s="425" t="str">
        <f aca="false">IF(SUM(K124:K125)=0,"-",SUM(K124:K125))</f>
        <v>-</v>
      </c>
      <c r="L123" s="425" t="str">
        <f aca="false">IF(SUM(L124:L125)=0,"-",SUM(L124:L125))</f>
        <v>-</v>
      </c>
      <c r="M123" s="425" t="str">
        <f aca="false">IF(SUM(M124:M125)=0,"-",SUM(M124:M125))</f>
        <v>-</v>
      </c>
      <c r="N123" s="425" t="str">
        <f aca="false">IF(SUM(N124:N125)=0,"-",SUM(N124:N125))</f>
        <v>-</v>
      </c>
      <c r="O123" s="425" t="str">
        <f aca="false">IF(SUM(O124:O125)=0,"-",SUM(O124:O125))</f>
        <v>-</v>
      </c>
      <c r="P123" s="425" t="str">
        <f aca="false">IF(SUM(P124:P125)=0,"-",SUM(P124:P125))</f>
        <v>-</v>
      </c>
      <c r="Q123" s="425" t="str">
        <f aca="false">IF(SUM(Q124:Q125)=0,"-",SUM(Q124:Q125))</f>
        <v>-</v>
      </c>
      <c r="R123" s="425" t="str">
        <f aca="false">IF(SUM(R124:R125)=0,"-",SUM(R124:R125))</f>
        <v>-</v>
      </c>
      <c r="S123" s="425" t="n">
        <f aca="false">IF(SUM(S124:S125)=0,"-",SUM(S124:S125))</f>
        <v>1</v>
      </c>
      <c r="T123" s="425" t="n">
        <f aca="false">IF(SUM(T124:T125)=0,"-",SUM(T124:T125))</f>
        <v>1</v>
      </c>
      <c r="U123" s="425" t="n">
        <f aca="false">IF(SUM(U124:U125)=0,"-",SUM(U124:U125))</f>
        <v>1</v>
      </c>
      <c r="V123" s="630" t="str">
        <f aca="false">IF(SUM(V124:V125)=0,"-",SUM(V124:V125))</f>
        <v>-</v>
      </c>
      <c r="W123" s="425" t="str">
        <f aca="false">IF(SUM(W124:W125)=0,"-",SUM(W124:W125))</f>
        <v>-</v>
      </c>
      <c r="X123" s="425" t="str">
        <f aca="false">IF(SUM(X124:X125)=0,"-",SUM(X124:X125))</f>
        <v>-</v>
      </c>
      <c r="Y123" s="425" t="str">
        <f aca="false">IF(SUM(Y124:Y125)=0,"-",SUM(Y124:Y125))</f>
        <v>-</v>
      </c>
      <c r="Z123" s="606"/>
      <c r="AA123" s="606"/>
    </row>
    <row r="124" s="483" customFormat="true" ht="14.25" hidden="false" customHeight="true" outlineLevel="0" collapsed="false">
      <c r="A124" s="282" t="s">
        <v>269</v>
      </c>
      <c r="B124" s="319" t="s">
        <v>296</v>
      </c>
      <c r="C124" s="629" t="n">
        <f aca="false">IF(SUM(D124:Y124)=0,"-",SUM(D124:Y124))</f>
        <v>2</v>
      </c>
      <c r="D124" s="435" t="s">
        <v>232</v>
      </c>
      <c r="E124" s="435" t="s">
        <v>232</v>
      </c>
      <c r="F124" s="435" t="s">
        <v>232</v>
      </c>
      <c r="G124" s="435" t="s">
        <v>232</v>
      </c>
      <c r="H124" s="435" t="s">
        <v>232</v>
      </c>
      <c r="I124" s="435" t="s">
        <v>232</v>
      </c>
      <c r="J124" s="435" t="s">
        <v>232</v>
      </c>
      <c r="K124" s="435" t="s">
        <v>232</v>
      </c>
      <c r="L124" s="435" t="s">
        <v>232</v>
      </c>
      <c r="M124" s="435" t="s">
        <v>232</v>
      </c>
      <c r="N124" s="435" t="s">
        <v>232</v>
      </c>
      <c r="O124" s="435" t="s">
        <v>232</v>
      </c>
      <c r="P124" s="436" t="s">
        <v>232</v>
      </c>
      <c r="Q124" s="435" t="s">
        <v>232</v>
      </c>
      <c r="R124" s="435" t="s">
        <v>232</v>
      </c>
      <c r="S124" s="435" t="n">
        <v>1</v>
      </c>
      <c r="T124" s="436" t="n">
        <v>1</v>
      </c>
      <c r="U124" s="435" t="s">
        <v>232</v>
      </c>
      <c r="V124" s="436" t="s">
        <v>232</v>
      </c>
      <c r="W124" s="435" t="s">
        <v>232</v>
      </c>
      <c r="X124" s="436" t="s">
        <v>232</v>
      </c>
      <c r="Y124" s="435" t="s">
        <v>232</v>
      </c>
      <c r="Z124" s="606"/>
      <c r="AA124" s="606"/>
    </row>
    <row r="125" s="483" customFormat="true" ht="14.25" hidden="false" customHeight="true" outlineLevel="0" collapsed="false">
      <c r="A125" s="338"/>
      <c r="B125" s="319" t="s">
        <v>297</v>
      </c>
      <c r="C125" s="629" t="n">
        <f aca="false">IF(SUM(D125:Y125)=0,"-",SUM(D125:Y125))</f>
        <v>1</v>
      </c>
      <c r="D125" s="435" t="s">
        <v>232</v>
      </c>
      <c r="E125" s="435" t="s">
        <v>232</v>
      </c>
      <c r="F125" s="435" t="s">
        <v>232</v>
      </c>
      <c r="G125" s="435" t="s">
        <v>232</v>
      </c>
      <c r="H125" s="435" t="s">
        <v>232</v>
      </c>
      <c r="I125" s="435" t="s">
        <v>232</v>
      </c>
      <c r="J125" s="435" t="s">
        <v>232</v>
      </c>
      <c r="K125" s="435" t="s">
        <v>232</v>
      </c>
      <c r="L125" s="435" t="s">
        <v>232</v>
      </c>
      <c r="M125" s="435" t="s">
        <v>232</v>
      </c>
      <c r="N125" s="435" t="s">
        <v>232</v>
      </c>
      <c r="O125" s="435" t="s">
        <v>232</v>
      </c>
      <c r="P125" s="435" t="s">
        <v>232</v>
      </c>
      <c r="Q125" s="435" t="s">
        <v>232</v>
      </c>
      <c r="R125" s="435" t="s">
        <v>232</v>
      </c>
      <c r="S125" s="435" t="s">
        <v>232</v>
      </c>
      <c r="T125" s="435" t="s">
        <v>232</v>
      </c>
      <c r="U125" s="436" t="n">
        <v>1</v>
      </c>
      <c r="V125" s="435" t="s">
        <v>232</v>
      </c>
      <c r="W125" s="435" t="s">
        <v>232</v>
      </c>
      <c r="X125" s="435" t="s">
        <v>232</v>
      </c>
      <c r="Y125" s="435" t="s">
        <v>232</v>
      </c>
      <c r="Z125" s="606"/>
      <c r="AA125" s="606"/>
    </row>
    <row r="126" s="375" customFormat="true" ht="13.5" hidden="false" customHeight="true" outlineLevel="0" collapsed="false">
      <c r="A126" s="297" t="s">
        <v>304</v>
      </c>
      <c r="B126" s="298" t="s">
        <v>295</v>
      </c>
      <c r="C126" s="602" t="n">
        <v>125</v>
      </c>
      <c r="D126" s="431" t="s">
        <v>232</v>
      </c>
      <c r="E126" s="431" t="s">
        <v>232</v>
      </c>
      <c r="F126" s="431" t="s">
        <v>232</v>
      </c>
      <c r="G126" s="431" t="s">
        <v>232</v>
      </c>
      <c r="H126" s="602" t="n">
        <v>4</v>
      </c>
      <c r="I126" s="431" t="s">
        <v>232</v>
      </c>
      <c r="J126" s="431" t="s">
        <v>232</v>
      </c>
      <c r="K126" s="431" t="s">
        <v>232</v>
      </c>
      <c r="L126" s="602" t="n">
        <v>1</v>
      </c>
      <c r="M126" s="602" t="n">
        <v>2</v>
      </c>
      <c r="N126" s="431" t="s">
        <v>232</v>
      </c>
      <c r="O126" s="602" t="n">
        <v>3</v>
      </c>
      <c r="P126" s="602" t="n">
        <v>9</v>
      </c>
      <c r="Q126" s="602" t="n">
        <v>9</v>
      </c>
      <c r="R126" s="602" t="n">
        <v>11</v>
      </c>
      <c r="S126" s="602" t="n">
        <v>11</v>
      </c>
      <c r="T126" s="602" t="n">
        <v>17</v>
      </c>
      <c r="U126" s="602" t="n">
        <v>32</v>
      </c>
      <c r="V126" s="602" t="n">
        <v>20</v>
      </c>
      <c r="W126" s="602" t="n">
        <v>5</v>
      </c>
      <c r="X126" s="602" t="n">
        <v>1</v>
      </c>
      <c r="Y126" s="431" t="s">
        <v>232</v>
      </c>
      <c r="Z126" s="528"/>
      <c r="AA126" s="528"/>
      <c r="AB126" s="528"/>
    </row>
    <row r="127" s="375" customFormat="true" ht="13.5" hidden="false" customHeight="true" outlineLevel="0" collapsed="false">
      <c r="A127" s="242" t="s">
        <v>299</v>
      </c>
      <c r="B127" s="298" t="s">
        <v>296</v>
      </c>
      <c r="C127" s="602" t="n">
        <v>62</v>
      </c>
      <c r="D127" s="431" t="s">
        <v>232</v>
      </c>
      <c r="E127" s="431" t="s">
        <v>232</v>
      </c>
      <c r="F127" s="431" t="s">
        <v>232</v>
      </c>
      <c r="G127" s="431" t="s">
        <v>232</v>
      </c>
      <c r="H127" s="602" t="n">
        <v>3</v>
      </c>
      <c r="I127" s="431" t="s">
        <v>232</v>
      </c>
      <c r="J127" s="431" t="s">
        <v>232</v>
      </c>
      <c r="K127" s="431" t="s">
        <v>232</v>
      </c>
      <c r="L127" s="431" t="s">
        <v>232</v>
      </c>
      <c r="M127" s="602" t="n">
        <v>2</v>
      </c>
      <c r="N127" s="431" t="s">
        <v>232</v>
      </c>
      <c r="O127" s="602" t="n">
        <v>2</v>
      </c>
      <c r="P127" s="602" t="n">
        <v>5</v>
      </c>
      <c r="Q127" s="602" t="n">
        <v>6</v>
      </c>
      <c r="R127" s="602" t="n">
        <v>7</v>
      </c>
      <c r="S127" s="602" t="n">
        <v>4</v>
      </c>
      <c r="T127" s="602" t="n">
        <v>11</v>
      </c>
      <c r="U127" s="602" t="n">
        <v>13</v>
      </c>
      <c r="V127" s="602" t="n">
        <v>9</v>
      </c>
      <c r="W127" s="431" t="s">
        <v>232</v>
      </c>
      <c r="X127" s="431" t="s">
        <v>232</v>
      </c>
      <c r="Y127" s="431" t="s">
        <v>232</v>
      </c>
      <c r="Z127" s="528"/>
      <c r="AA127" s="528"/>
      <c r="AB127" s="528"/>
    </row>
    <row r="128" s="375" customFormat="true" ht="13.5" hidden="false" customHeight="true" outlineLevel="0" collapsed="false">
      <c r="A128" s="148" t="s">
        <v>300</v>
      </c>
      <c r="B128" s="584" t="s">
        <v>297</v>
      </c>
      <c r="C128" s="602" t="n">
        <v>63</v>
      </c>
      <c r="D128" s="431" t="s">
        <v>232</v>
      </c>
      <c r="E128" s="431" t="s">
        <v>232</v>
      </c>
      <c r="F128" s="431" t="s">
        <v>232</v>
      </c>
      <c r="G128" s="431" t="s">
        <v>232</v>
      </c>
      <c r="H128" s="602" t="n">
        <v>1</v>
      </c>
      <c r="I128" s="431" t="s">
        <v>232</v>
      </c>
      <c r="J128" s="431" t="s">
        <v>232</v>
      </c>
      <c r="K128" s="431" t="s">
        <v>232</v>
      </c>
      <c r="L128" s="602" t="n">
        <v>1</v>
      </c>
      <c r="M128" s="431" t="s">
        <v>232</v>
      </c>
      <c r="N128" s="431" t="s">
        <v>232</v>
      </c>
      <c r="O128" s="602" t="n">
        <v>1</v>
      </c>
      <c r="P128" s="602" t="n">
        <v>4</v>
      </c>
      <c r="Q128" s="602" t="n">
        <v>3</v>
      </c>
      <c r="R128" s="602" t="n">
        <v>4</v>
      </c>
      <c r="S128" s="602" t="n">
        <v>7</v>
      </c>
      <c r="T128" s="602" t="n">
        <v>6</v>
      </c>
      <c r="U128" s="602" t="n">
        <v>19</v>
      </c>
      <c r="V128" s="602" t="n">
        <v>11</v>
      </c>
      <c r="W128" s="602" t="n">
        <v>5</v>
      </c>
      <c r="X128" s="602" t="n">
        <v>1</v>
      </c>
      <c r="Y128" s="431" t="s">
        <v>232</v>
      </c>
      <c r="Z128" s="528"/>
      <c r="AA128" s="528"/>
      <c r="AB128" s="528"/>
    </row>
    <row r="129" s="375" customFormat="true" ht="14.25" hidden="false" customHeight="true" outlineLevel="0" collapsed="false">
      <c r="A129" s="328"/>
      <c r="B129" s="307" t="s">
        <v>295</v>
      </c>
      <c r="C129" s="433" t="n">
        <f aca="false">IF(SUM(D129:Y129)=0,"-",SUM(D129:Y129))</f>
        <v>125</v>
      </c>
      <c r="D129" s="433" t="str">
        <f aca="false">IF(SUM(D130:D131)=0,"-",SUM(D130:D131))</f>
        <v>-</v>
      </c>
      <c r="E129" s="433" t="str">
        <f aca="false">IF(SUM(E130:E131)=0,"-",SUM(E130:E131))</f>
        <v>-</v>
      </c>
      <c r="F129" s="433" t="str">
        <f aca="false">IF(SUM(F130:F131)=0,"-",SUM(F130:F131))</f>
        <v>-</v>
      </c>
      <c r="G129" s="433" t="str">
        <f aca="false">IF(SUM(G130:G131)=0,"-",SUM(G130:G131))</f>
        <v>-</v>
      </c>
      <c r="H129" s="433" t="n">
        <f aca="false">IF(SUM(H130:H131)=0,"-",SUM(H130:H131))</f>
        <v>4</v>
      </c>
      <c r="I129" s="433" t="str">
        <f aca="false">IF(SUM(I130:I131)=0,"-",SUM(I130:I131))</f>
        <v>-</v>
      </c>
      <c r="J129" s="433" t="str">
        <f aca="false">IF(SUM(J130:J131)=0,"-",SUM(J130:J131))</f>
        <v>-</v>
      </c>
      <c r="K129" s="433" t="str">
        <f aca="false">IF(SUM(K130:K131)=0,"-",SUM(K130:K131))</f>
        <v>-</v>
      </c>
      <c r="L129" s="433" t="n">
        <f aca="false">IF(SUM(L130:L131)=0,"-",SUM(L130:L131))</f>
        <v>1</v>
      </c>
      <c r="M129" s="433" t="n">
        <f aca="false">IF(SUM(M130:M131)=0,"-",SUM(M130:M131))</f>
        <v>2</v>
      </c>
      <c r="N129" s="433" t="str">
        <f aca="false">IF(SUM(N130:N131)=0,"-",SUM(N130:N131))</f>
        <v>-</v>
      </c>
      <c r="O129" s="433" t="n">
        <f aca="false">IF(SUM(O130:O131)=0,"-",SUM(O130:O131))</f>
        <v>3</v>
      </c>
      <c r="P129" s="433" t="n">
        <f aca="false">IF(SUM(P130:P131)=0,"-",SUM(P130:P131))</f>
        <v>9</v>
      </c>
      <c r="Q129" s="433" t="n">
        <f aca="false">IF(SUM(Q130:Q131)=0,"-",SUM(Q130:Q131))</f>
        <v>9</v>
      </c>
      <c r="R129" s="433" t="n">
        <f aca="false">IF(SUM(R130:R131)=0,"-",SUM(R130:R131))</f>
        <v>11</v>
      </c>
      <c r="S129" s="433" t="n">
        <f aca="false">IF(SUM(S130:S131)=0,"-",SUM(S130:S131))</f>
        <v>11</v>
      </c>
      <c r="T129" s="433" t="n">
        <f aca="false">IF(SUM(T130:T131)=0,"-",SUM(T130:T131))</f>
        <v>17</v>
      </c>
      <c r="U129" s="433" t="n">
        <f aca="false">IF(SUM(U130:U131)=0,"-",SUM(U130:U131))</f>
        <v>32</v>
      </c>
      <c r="V129" s="433" t="n">
        <f aca="false">IF(SUM(V130:V131)=0,"-",SUM(V130:V131))</f>
        <v>20</v>
      </c>
      <c r="W129" s="433" t="n">
        <f aca="false">IF(SUM(W130:W131)=0,"-",SUM(W130:W131))</f>
        <v>5</v>
      </c>
      <c r="X129" s="433" t="n">
        <f aca="false">IF(SUM(X130:X131)=0,"-",SUM(X130:X131))</f>
        <v>1</v>
      </c>
      <c r="Y129" s="433" t="str">
        <f aca="false">IF(SUM(Y130:Y131)=0,"-",SUM(Y130:Y131))</f>
        <v>-</v>
      </c>
      <c r="Z129" s="585"/>
      <c r="AA129" s="585"/>
    </row>
    <row r="130" s="375" customFormat="true" ht="14.25" hidden="false" customHeight="true" outlineLevel="0" collapsed="false">
      <c r="A130" s="257" t="s">
        <v>271</v>
      </c>
      <c r="B130" s="307" t="s">
        <v>296</v>
      </c>
      <c r="C130" s="433" t="n">
        <f aca="false">IF(SUM(D130:Y130)=0,"-",SUM(D130:Y130))</f>
        <v>62</v>
      </c>
      <c r="D130" s="433" t="str">
        <f aca="false">IF(SUM(D133,D136,D139,D142,D145,D148,D151,D154,D157)=0,"-",SUM(D133,D136,D139,D142,D145,D148,D151,D154,D157))</f>
        <v>-</v>
      </c>
      <c r="E130" s="433" t="str">
        <f aca="false">IF(SUM(E133,E136,E139,E142,E145,E148,E151,E154,E157)=0,"-",SUM(E133,E136,E139,E142,E145,E148,E151,E154,E157))</f>
        <v>-</v>
      </c>
      <c r="F130" s="433" t="str">
        <f aca="false">IF(SUM(F133,F136,F139,F142,F145,F148,F151,F154,F157)=0,"-",SUM(F133,F136,F139,F142,F145,F148,F151,F154,F157))</f>
        <v>-</v>
      </c>
      <c r="G130" s="433" t="str">
        <f aca="false">IF(SUM(G133,G136,G139,G142,G145,G148,G151,G154,G157)=0,"-",SUM(G133,G136,G139,G142,G145,G148,G151,G154,G157))</f>
        <v>-</v>
      </c>
      <c r="H130" s="433" t="n">
        <f aca="false">IF(SUM(H133,H136,H139,H142,H145,H148,H151,H154,H157)=0,"-",SUM(H133,H136,H139,H142,H145,H148,H151,H154,H157))</f>
        <v>3</v>
      </c>
      <c r="I130" s="433" t="str">
        <f aca="false">IF(SUM(I133,I136,I139,I142,I145,I148,I151,I154,I157)=0,"-",SUM(I133,I136,I139,I142,I145,I148,I151,I154,I157))</f>
        <v>-</v>
      </c>
      <c r="J130" s="433" t="str">
        <f aca="false">IF(SUM(J133,J136,J139,J142,J145,J148,J151,J154,J157)=0,"-",SUM(J133,J136,J139,J142,J145,J148,J151,J154,J157))</f>
        <v>-</v>
      </c>
      <c r="K130" s="433" t="str">
        <f aca="false">IF(SUM(K133,K136,K139,K142,K145,K148,K151,K154,K157)=0,"-",SUM(K133,K136,K139,K142,K145,K148,K151,K154,K157))</f>
        <v>-</v>
      </c>
      <c r="L130" s="433" t="str">
        <f aca="false">IF(SUM(L133,L136,L139,L142,L145,L148,L151,L154,L157)=0,"-",SUM(L133,L136,L139,L142,L145,L148,L151,L154,L157))</f>
        <v>-</v>
      </c>
      <c r="M130" s="433" t="n">
        <f aca="false">IF(SUM(M133,M136,M139,M142,M145,M148,M151,M154,M157)=0,"-",SUM(M133,M136,M139,M142,M145,M148,M151,M154,M157))</f>
        <v>2</v>
      </c>
      <c r="N130" s="433" t="str">
        <f aca="false">IF(SUM(N133,N136,N139,N142,N145,N148,N151,N154,N157)=0,"-",SUM(N133,N136,N139,N142,N145,N148,N151,N154,N157))</f>
        <v>-</v>
      </c>
      <c r="O130" s="433" t="n">
        <f aca="false">IF(SUM(O133,O136,O139,O142,O145,O148,O151,O154,O157)=0,"-",SUM(O133,O136,O139,O142,O145,O148,O151,O154,O157))</f>
        <v>2</v>
      </c>
      <c r="P130" s="433" t="n">
        <f aca="false">IF(SUM(P133,P136,P139,P142,P145,P148,P151,P154,P157)=0,"-",SUM(P133,P136,P139,P142,P145,P148,P151,P154,P157))</f>
        <v>5</v>
      </c>
      <c r="Q130" s="433" t="n">
        <f aca="false">IF(SUM(Q133,Q136,Q139,Q142,Q145,Q148,Q151,Q154,Q157)=0,"-",SUM(Q133,Q136,Q139,Q142,Q145,Q148,Q151,Q154,Q157))</f>
        <v>6</v>
      </c>
      <c r="R130" s="433" t="n">
        <f aca="false">IF(SUM(R133,R136,R139,R142,R145,R148,R151,R154,R157)=0,"-",SUM(R133,R136,R139,R142,R145,R148,R151,R154,R157))</f>
        <v>7</v>
      </c>
      <c r="S130" s="433" t="n">
        <f aca="false">IF(SUM(S133,S136,S139,S142,S145,S148,S151,S154,S157)=0,"-",SUM(S133,S136,S139,S142,S145,S148,S151,S154,S157))</f>
        <v>4</v>
      </c>
      <c r="T130" s="433" t="n">
        <f aca="false">IF(SUM(T133,T136,T139,T142,T145,T148,T151,T154,T157)=0,"-",SUM(T133,T136,T139,T142,T145,T148,T151,T154,T157))</f>
        <v>11</v>
      </c>
      <c r="U130" s="433" t="n">
        <f aca="false">IF(SUM(U133,U136,U139,U142,U145,U148,U151,U154,U157)=0,"-",SUM(U133,U136,U139,U142,U145,U148,U151,U154,U157))</f>
        <v>13</v>
      </c>
      <c r="V130" s="433" t="n">
        <f aca="false">IF(SUM(V133,V136,V139,V142,V145,V148,V151,V154,V157)=0,"-",SUM(V133,V136,V139,V142,V145,V148,V151,V154,V157))</f>
        <v>9</v>
      </c>
      <c r="W130" s="433" t="str">
        <f aca="false">IF(SUM(W133,W136,W139,W142,W145,W148,W151,W154,W157)=0,"-",SUM(W133,W136,W139,W142,W145,W148,W151,W154,W157))</f>
        <v>-</v>
      </c>
      <c r="X130" s="433" t="str">
        <f aca="false">IF(SUM(X133,X136,X139,X142,X145,X148,X151,X154,X157)=0,"-",SUM(X133,X136,X139,X142,X145,X148,X151,X154,X157))</f>
        <v>-</v>
      </c>
      <c r="Y130" s="433" t="str">
        <f aca="false">IF(SUM(Y133,Y136,Y139,Y142,Y145,Y148,Y151,Y154,Y157)=0,"-",SUM(Y133,Y136,Y139,Y142,Y145,Y148,Y151,Y154,Y157))</f>
        <v>-</v>
      </c>
      <c r="Z130" s="585"/>
      <c r="AA130" s="585"/>
    </row>
    <row r="131" s="375" customFormat="true" ht="14.25" hidden="false" customHeight="true" outlineLevel="0" collapsed="false">
      <c r="A131" s="262"/>
      <c r="B131" s="307" t="s">
        <v>297</v>
      </c>
      <c r="C131" s="433" t="n">
        <f aca="false">IF(SUM(D131:Y131)=0,"-",SUM(D131:Y131))</f>
        <v>63</v>
      </c>
      <c r="D131" s="433" t="str">
        <f aca="false">IF(SUM(D134,D137,D140,D143,D146,D149,D152,D155,D158)=0,"-",SUM(D134,D137,D140,D143,D146,D149,D152,D155,D158))</f>
        <v>-</v>
      </c>
      <c r="E131" s="433" t="str">
        <f aca="false">IF(SUM(E134,E137,E140,E143,E146,E149,E152,E155,E158)=0,"-",SUM(E134,E137,E140,E143,E146,E149,E152,E155,E158))</f>
        <v>-</v>
      </c>
      <c r="F131" s="433" t="str">
        <f aca="false">IF(SUM(F134,F137,F140,F143,F146,F149,F152,F155,F158)=0,"-",SUM(F134,F137,F140,F143,F146,F149,F152,F155,F158))</f>
        <v>-</v>
      </c>
      <c r="G131" s="433" t="str">
        <f aca="false">IF(SUM(G134,G137,G140,G143,G146,G149,G152,G155,G158)=0,"-",SUM(G134,G137,G140,G143,G146,G149,G152,G155,G158))</f>
        <v>-</v>
      </c>
      <c r="H131" s="433" t="n">
        <f aca="false">IF(SUM(H134,H137,H140,H143,H146,H149,H152,H155,H158)=0,"-",SUM(H134,H137,H140,H143,H146,H149,H152,H155,H158))</f>
        <v>1</v>
      </c>
      <c r="I131" s="433" t="str">
        <f aca="false">IF(SUM(I134,I137,I140,I143,I146,I149,I152,I155,I158)=0,"-",SUM(I134,I137,I140,I143,I146,I149,I152,I155,I158))</f>
        <v>-</v>
      </c>
      <c r="J131" s="433" t="str">
        <f aca="false">IF(SUM(J134,J137,J140,J143,J146,J149,J152,J155,J158)=0,"-",SUM(J134,J137,J140,J143,J146,J149,J152,J155,J158))</f>
        <v>-</v>
      </c>
      <c r="K131" s="433" t="str">
        <f aca="false">IF(SUM(K134,K137,K140,K143,K146,K149,K152,K155,K158)=0,"-",SUM(K134,K137,K140,K143,K146,K149,K152,K155,K158))</f>
        <v>-</v>
      </c>
      <c r="L131" s="433" t="n">
        <f aca="false">IF(SUM(L134,L137,L140,L143,L146,L149,L152,L155,L158)=0,"-",SUM(L134,L137,L140,L143,L146,L149,L152,L155,L158))</f>
        <v>1</v>
      </c>
      <c r="M131" s="433" t="str">
        <f aca="false">IF(SUM(M134,M137,M140,M143,M146,M149,M152,M155,M158)=0,"-",SUM(M134,M137,M140,M143,M146,M149,M152,M155,M158))</f>
        <v>-</v>
      </c>
      <c r="N131" s="433" t="str">
        <f aca="false">IF(SUM(N134,N137,N140,N143,N146,N149,N152,N155,N158)=0,"-",SUM(N134,N137,N140,N143,N146,N149,N152,N155,N158))</f>
        <v>-</v>
      </c>
      <c r="O131" s="433" t="n">
        <f aca="false">IF(SUM(O134,O137,O140,O143,O146,O149,O152,O155,O158)=0,"-",SUM(O134,O137,O140,O143,O146,O149,O152,O155,O158))</f>
        <v>1</v>
      </c>
      <c r="P131" s="433" t="n">
        <f aca="false">IF(SUM(P134,P137,P140,P143,P146,P149,P152,P155,P158)=0,"-",SUM(P134,P137,P140,P143,P146,P149,P152,P155,P158))</f>
        <v>4</v>
      </c>
      <c r="Q131" s="433" t="n">
        <f aca="false">IF(SUM(Q134,Q137,Q140,Q143,Q146,Q149,Q152,Q155,Q158)=0,"-",SUM(Q134,Q137,Q140,Q143,Q146,Q149,Q152,Q155,Q158))</f>
        <v>3</v>
      </c>
      <c r="R131" s="433" t="n">
        <f aca="false">IF(SUM(R134,R137,R140,R143,R146,R149,R152,R155,R158)=0,"-",SUM(R134,R137,R140,R143,R146,R149,R152,R155,R158))</f>
        <v>4</v>
      </c>
      <c r="S131" s="433" t="n">
        <f aca="false">IF(SUM(S134,S137,S140,S143,S146,S149,S152,S155,S158)=0,"-",SUM(S134,S137,S140,S143,S146,S149,S152,S155,S158))</f>
        <v>7</v>
      </c>
      <c r="T131" s="433" t="n">
        <f aca="false">IF(SUM(T134,T137,T140,T143,T146,T149,T152,T155,T158)=0,"-",SUM(T134,T137,T140,T143,T146,T149,T152,T155,T158))</f>
        <v>6</v>
      </c>
      <c r="U131" s="433" t="n">
        <f aca="false">IF(SUM(U134,U137,U140,U143,U146,U149,U152,U155,U158)=0,"-",SUM(U134,U137,U140,U143,U146,U149,U152,U155,U158))</f>
        <v>19</v>
      </c>
      <c r="V131" s="433" t="n">
        <f aca="false">IF(SUM(V134,V137,V140,V143,V146,V149,V152,V155,V158)=0,"-",SUM(V134,V137,V140,V143,V146,V149,V152,V155,V158))</f>
        <v>11</v>
      </c>
      <c r="W131" s="433" t="n">
        <f aca="false">IF(SUM(W134,W137,W140,W143,W146,W149,W152,W155,W158)=0,"-",SUM(W134,W137,W140,W143,W146,W149,W152,W155,W158))</f>
        <v>5</v>
      </c>
      <c r="X131" s="433" t="n">
        <f aca="false">IF(SUM(X134,X137,X140,X143,X146,X149,X152,X155,X158)=0,"-",SUM(X134,X137,X140,X143,X146,X149,X152,X155,X158))</f>
        <v>1</v>
      </c>
      <c r="Y131" s="433" t="str">
        <f aca="false">IF(SUM(Y134,Y137,Y140,Y143,Y146,Y149,Y152,Y155,Y158)=0,"-",SUM(Y134,Y137,Y140,Y143,Y146,Y149,Y152,Y155,Y158))</f>
        <v>-</v>
      </c>
      <c r="Z131" s="585"/>
      <c r="AA131" s="585"/>
    </row>
    <row r="132" s="375" customFormat="true" ht="14.25" hidden="false" customHeight="true" outlineLevel="0" collapsed="false">
      <c r="A132" s="265"/>
      <c r="B132" s="316" t="s">
        <v>295</v>
      </c>
      <c r="C132" s="434" t="n">
        <f aca="false">IF(SUM(D132:Y132)=0,"-",SUM(D132:Y132))</f>
        <v>59</v>
      </c>
      <c r="D132" s="434" t="str">
        <f aca="false">IF(SUM(D133:D134)=0,"-",SUM(D133:D134))</f>
        <v>-</v>
      </c>
      <c r="E132" s="434" t="str">
        <f aca="false">IF(SUM(E133:E134)=0,"-",SUM(E133:E134))</f>
        <v>-</v>
      </c>
      <c r="F132" s="434" t="str">
        <f aca="false">IF(SUM(F133:F134)=0,"-",SUM(F133:F134))</f>
        <v>-</v>
      </c>
      <c r="G132" s="434" t="str">
        <f aca="false">IF(SUM(G133:G134)=0,"-",SUM(G133:G134))</f>
        <v>-</v>
      </c>
      <c r="H132" s="434" t="n">
        <f aca="false">IF(SUM(H133:H134)=0,"-",SUM(H133:H134))</f>
        <v>2</v>
      </c>
      <c r="I132" s="434" t="str">
        <f aca="false">IF(SUM(I133:I134)=0,"-",SUM(I133:I134))</f>
        <v>-</v>
      </c>
      <c r="J132" s="434" t="str">
        <f aca="false">IF(SUM(J133:J134)=0,"-",SUM(J133:J134))</f>
        <v>-</v>
      </c>
      <c r="K132" s="434" t="str">
        <f aca="false">IF(SUM(K133:K134)=0,"-",SUM(K133:K134))</f>
        <v>-</v>
      </c>
      <c r="L132" s="434" t="str">
        <f aca="false">IF(SUM(L133:L134)=0,"-",SUM(L133:L134))</f>
        <v>-</v>
      </c>
      <c r="M132" s="434" t="n">
        <f aca="false">IF(SUM(M133:M134)=0,"-",SUM(M133:M134))</f>
        <v>2</v>
      </c>
      <c r="N132" s="434" t="str">
        <f aca="false">IF(SUM(N133:N134)=0,"-",SUM(N133:N134))</f>
        <v>-</v>
      </c>
      <c r="O132" s="434" t="n">
        <f aca="false">IF(SUM(O133:O134)=0,"-",SUM(O133:O134))</f>
        <v>1</v>
      </c>
      <c r="P132" s="434" t="n">
        <f aca="false">IF(SUM(P133:P134)=0,"-",SUM(P133:P134))</f>
        <v>6</v>
      </c>
      <c r="Q132" s="434" t="n">
        <f aca="false">IF(SUM(Q133:Q134)=0,"-",SUM(Q133:Q134))</f>
        <v>5</v>
      </c>
      <c r="R132" s="434" t="n">
        <f aca="false">IF(SUM(R133:R134)=0,"-",SUM(R133:R134))</f>
        <v>7</v>
      </c>
      <c r="S132" s="434" t="n">
        <f aca="false">IF(SUM(S133:S134)=0,"-",SUM(S133:S134))</f>
        <v>3</v>
      </c>
      <c r="T132" s="434" t="n">
        <f aca="false">IF(SUM(T133:T134)=0,"-",SUM(T133:T134))</f>
        <v>7</v>
      </c>
      <c r="U132" s="434" t="n">
        <f aca="false">IF(SUM(U133:U134)=0,"-",SUM(U133:U134))</f>
        <v>18</v>
      </c>
      <c r="V132" s="434" t="n">
        <f aca="false">IF(SUM(V133:V134)=0,"-",SUM(V133:V134))</f>
        <v>7</v>
      </c>
      <c r="W132" s="434" t="n">
        <f aca="false">IF(SUM(W133:W134)=0,"-",SUM(W133:W134))</f>
        <v>1</v>
      </c>
      <c r="X132" s="434" t="str">
        <f aca="false">IF(SUM(X133:X134)=0,"-",SUM(X133:X134))</f>
        <v>-</v>
      </c>
      <c r="Y132" s="434" t="str">
        <f aca="false">IF(SUM(Y133:Y134)=0,"-",SUM(Y133:Y134))</f>
        <v>-</v>
      </c>
      <c r="Z132" s="585"/>
      <c r="AA132" s="585"/>
    </row>
    <row r="133" s="375" customFormat="true" ht="14.25" hidden="false" customHeight="true" outlineLevel="0" collapsed="false">
      <c r="A133" s="279" t="s">
        <v>272</v>
      </c>
      <c r="B133" s="319" t="s">
        <v>296</v>
      </c>
      <c r="C133" s="433" t="n">
        <f aca="false">IF(SUM(D133:Y133)=0,"-",SUM(D133:Y133))</f>
        <v>28</v>
      </c>
      <c r="D133" s="435" t="s">
        <v>232</v>
      </c>
      <c r="E133" s="435" t="s">
        <v>232</v>
      </c>
      <c r="F133" s="435" t="s">
        <v>232</v>
      </c>
      <c r="G133" s="435" t="s">
        <v>232</v>
      </c>
      <c r="H133" s="435" t="n">
        <v>1</v>
      </c>
      <c r="I133" s="435" t="s">
        <v>232</v>
      </c>
      <c r="J133" s="435" t="s">
        <v>232</v>
      </c>
      <c r="K133" s="435" t="s">
        <v>232</v>
      </c>
      <c r="L133" s="436" t="s">
        <v>232</v>
      </c>
      <c r="M133" s="435" t="n">
        <v>2</v>
      </c>
      <c r="N133" s="436" t="s">
        <v>232</v>
      </c>
      <c r="O133" s="435" t="s">
        <v>232</v>
      </c>
      <c r="P133" s="436" t="n">
        <v>2</v>
      </c>
      <c r="Q133" s="436" t="n">
        <v>3</v>
      </c>
      <c r="R133" s="436" t="n">
        <v>4</v>
      </c>
      <c r="S133" s="436" t="n">
        <v>2</v>
      </c>
      <c r="T133" s="436" t="n">
        <v>5</v>
      </c>
      <c r="U133" s="436" t="n">
        <v>7</v>
      </c>
      <c r="V133" s="436" t="n">
        <v>2</v>
      </c>
      <c r="W133" s="436" t="s">
        <v>232</v>
      </c>
      <c r="X133" s="435" t="s">
        <v>232</v>
      </c>
      <c r="Y133" s="435" t="s">
        <v>232</v>
      </c>
      <c r="Z133" s="585"/>
      <c r="AA133" s="585"/>
    </row>
    <row r="134" s="375" customFormat="true" ht="14.25" hidden="false" customHeight="true" outlineLevel="0" collapsed="false">
      <c r="A134" s="274"/>
      <c r="B134" s="319" t="s">
        <v>297</v>
      </c>
      <c r="C134" s="433" t="n">
        <f aca="false">IF(SUM(D134:Y134)=0,"-",SUM(D134:Y134))</f>
        <v>31</v>
      </c>
      <c r="D134" s="435" t="s">
        <v>232</v>
      </c>
      <c r="E134" s="435" t="s">
        <v>232</v>
      </c>
      <c r="F134" s="435" t="s">
        <v>232</v>
      </c>
      <c r="G134" s="435" t="s">
        <v>232</v>
      </c>
      <c r="H134" s="435" t="n">
        <v>1</v>
      </c>
      <c r="I134" s="435" t="s">
        <v>232</v>
      </c>
      <c r="J134" s="435" t="s">
        <v>232</v>
      </c>
      <c r="K134" s="435" t="s">
        <v>232</v>
      </c>
      <c r="L134" s="435" t="s">
        <v>232</v>
      </c>
      <c r="M134" s="435" t="s">
        <v>232</v>
      </c>
      <c r="N134" s="436" t="s">
        <v>232</v>
      </c>
      <c r="O134" s="436" t="n">
        <v>1</v>
      </c>
      <c r="P134" s="435" t="n">
        <v>4</v>
      </c>
      <c r="Q134" s="436" t="n">
        <v>2</v>
      </c>
      <c r="R134" s="436" t="n">
        <v>3</v>
      </c>
      <c r="S134" s="436" t="n">
        <v>1</v>
      </c>
      <c r="T134" s="436" t="n">
        <v>2</v>
      </c>
      <c r="U134" s="436" t="n">
        <v>11</v>
      </c>
      <c r="V134" s="436" t="n">
        <v>5</v>
      </c>
      <c r="W134" s="436" t="n">
        <v>1</v>
      </c>
      <c r="X134" s="435" t="s">
        <v>232</v>
      </c>
      <c r="Y134" s="435" t="s">
        <v>232</v>
      </c>
      <c r="Z134" s="585"/>
      <c r="AA134" s="585"/>
    </row>
    <row r="135" s="375" customFormat="true" ht="14.25" hidden="false" customHeight="true" outlineLevel="0" collapsed="false">
      <c r="A135" s="323"/>
      <c r="B135" s="316" t="s">
        <v>295</v>
      </c>
      <c r="C135" s="434" t="n">
        <f aca="false">IF(SUM(D135:Y135)=0,"-",SUM(D135:Y135))</f>
        <v>6</v>
      </c>
      <c r="D135" s="434" t="str">
        <f aca="false">IF(SUM(D136:D137)=0,"-",SUM(D136:D137))</f>
        <v>-</v>
      </c>
      <c r="E135" s="434" t="str">
        <f aca="false">IF(SUM(E136:E137)=0,"-",SUM(E136:E137))</f>
        <v>-</v>
      </c>
      <c r="F135" s="434" t="str">
        <f aca="false">IF(SUM(F136:F137)=0,"-",SUM(F136:F137))</f>
        <v>-</v>
      </c>
      <c r="G135" s="434" t="str">
        <f aca="false">IF(SUM(G136:G137)=0,"-",SUM(G136:G137))</f>
        <v>-</v>
      </c>
      <c r="H135" s="434" t="str">
        <f aca="false">IF(SUM(H136:H137)=0,"-",SUM(H136:H137))</f>
        <v>-</v>
      </c>
      <c r="I135" s="434" t="str">
        <f aca="false">IF(SUM(I136:I137)=0,"-",SUM(I136:I137))</f>
        <v>-</v>
      </c>
      <c r="J135" s="434" t="str">
        <f aca="false">IF(SUM(J136:J137)=0,"-",SUM(J136:J137))</f>
        <v>-</v>
      </c>
      <c r="K135" s="434" t="str">
        <f aca="false">IF(SUM(K136:K137)=0,"-",SUM(K136:K137))</f>
        <v>-</v>
      </c>
      <c r="L135" s="434" t="str">
        <f aca="false">IF(SUM(L136:L137)=0,"-",SUM(L136:L137))</f>
        <v>-</v>
      </c>
      <c r="M135" s="434" t="str">
        <f aca="false">IF(SUM(M136:M137)=0,"-",SUM(M136:M137))</f>
        <v>-</v>
      </c>
      <c r="N135" s="434" t="str">
        <f aca="false">IF(SUM(N136:N137)=0,"-",SUM(N136:N137))</f>
        <v>-</v>
      </c>
      <c r="O135" s="434" t="n">
        <f aca="false">IF(SUM(O136:O137)=0,"-",SUM(O136:O137))</f>
        <v>1</v>
      </c>
      <c r="P135" s="434" t="n">
        <f aca="false">IF(SUM(P136:P137)=0,"-",SUM(P136:P137))</f>
        <v>1</v>
      </c>
      <c r="Q135" s="434" t="str">
        <f aca="false">IF(SUM(Q136:Q137)=0,"-",SUM(Q136:Q137))</f>
        <v>-</v>
      </c>
      <c r="R135" s="434" t="n">
        <f aca="false">IF(SUM(R136:R137)=0,"-",SUM(R136:R137))</f>
        <v>1</v>
      </c>
      <c r="S135" s="434" t="str">
        <f aca="false">IF(SUM(S136:S137)=0,"-",SUM(S136:S137))</f>
        <v>-</v>
      </c>
      <c r="T135" s="434" t="n">
        <f aca="false">IF(SUM(T136:T137)=0,"-",SUM(T136:T137))</f>
        <v>2</v>
      </c>
      <c r="U135" s="434" t="n">
        <f aca="false">IF(SUM(U136:U137)=0,"-",SUM(U136:U137))</f>
        <v>1</v>
      </c>
      <c r="V135" s="434" t="str">
        <f aca="false">IF(SUM(V136:V137)=0,"-",SUM(V136:V137))</f>
        <v>-</v>
      </c>
      <c r="W135" s="434" t="str">
        <f aca="false">IF(SUM(W136:W137)=0,"-",SUM(W136:W137))</f>
        <v>-</v>
      </c>
      <c r="X135" s="434" t="str">
        <f aca="false">IF(SUM(X136:X137)=0,"-",SUM(X136:X137))</f>
        <v>-</v>
      </c>
      <c r="Y135" s="434" t="str">
        <f aca="false">IF(SUM(Y136:Y137)=0,"-",SUM(Y136:Y137))</f>
        <v>-</v>
      </c>
      <c r="Z135" s="585"/>
      <c r="AA135" s="585"/>
    </row>
    <row r="136" s="375" customFormat="true" ht="14.25" hidden="false" customHeight="true" outlineLevel="0" collapsed="false">
      <c r="A136" s="279" t="s">
        <v>273</v>
      </c>
      <c r="B136" s="319" t="s">
        <v>296</v>
      </c>
      <c r="C136" s="433" t="n">
        <f aca="false">IF(SUM(D136:Y136)=0,"-",SUM(D136:Y136))</f>
        <v>4</v>
      </c>
      <c r="D136" s="435" t="s">
        <v>232</v>
      </c>
      <c r="E136" s="435" t="s">
        <v>232</v>
      </c>
      <c r="F136" s="435" t="s">
        <v>232</v>
      </c>
      <c r="G136" s="435" t="s">
        <v>232</v>
      </c>
      <c r="H136" s="435" t="s">
        <v>232</v>
      </c>
      <c r="I136" s="435" t="s">
        <v>232</v>
      </c>
      <c r="J136" s="435" t="s">
        <v>232</v>
      </c>
      <c r="K136" s="435" t="s">
        <v>232</v>
      </c>
      <c r="L136" s="435" t="s">
        <v>232</v>
      </c>
      <c r="M136" s="435" t="s">
        <v>232</v>
      </c>
      <c r="N136" s="435" t="s">
        <v>232</v>
      </c>
      <c r="O136" s="435" t="n">
        <v>1</v>
      </c>
      <c r="P136" s="435" t="n">
        <v>1</v>
      </c>
      <c r="Q136" s="435" t="s">
        <v>232</v>
      </c>
      <c r="R136" s="435" t="n">
        <v>1</v>
      </c>
      <c r="S136" s="435" t="s">
        <v>232</v>
      </c>
      <c r="T136" s="435" t="s">
        <v>232</v>
      </c>
      <c r="U136" s="435" t="n">
        <v>1</v>
      </c>
      <c r="V136" s="435" t="s">
        <v>232</v>
      </c>
      <c r="W136" s="435" t="s">
        <v>232</v>
      </c>
      <c r="X136" s="435" t="s">
        <v>232</v>
      </c>
      <c r="Y136" s="435" t="s">
        <v>232</v>
      </c>
      <c r="Z136" s="585"/>
      <c r="AA136" s="585"/>
    </row>
    <row r="137" s="375" customFormat="true" ht="14.25" hidden="false" customHeight="true" outlineLevel="0" collapsed="false">
      <c r="A137" s="280"/>
      <c r="B137" s="319" t="s">
        <v>297</v>
      </c>
      <c r="C137" s="433" t="n">
        <f aca="false">IF(SUM(D137:Y137)=0,"-",SUM(D137:Y137))</f>
        <v>2</v>
      </c>
      <c r="D137" s="435" t="s">
        <v>232</v>
      </c>
      <c r="E137" s="435" t="s">
        <v>232</v>
      </c>
      <c r="F137" s="435" t="s">
        <v>232</v>
      </c>
      <c r="G137" s="435" t="s">
        <v>232</v>
      </c>
      <c r="H137" s="435" t="s">
        <v>232</v>
      </c>
      <c r="I137" s="435" t="s">
        <v>232</v>
      </c>
      <c r="J137" s="435" t="s">
        <v>232</v>
      </c>
      <c r="K137" s="435" t="s">
        <v>232</v>
      </c>
      <c r="L137" s="435" t="s">
        <v>232</v>
      </c>
      <c r="M137" s="435" t="s">
        <v>232</v>
      </c>
      <c r="N137" s="435" t="s">
        <v>232</v>
      </c>
      <c r="O137" s="435" t="s">
        <v>232</v>
      </c>
      <c r="P137" s="435" t="s">
        <v>232</v>
      </c>
      <c r="Q137" s="435" t="s">
        <v>232</v>
      </c>
      <c r="R137" s="436" t="s">
        <v>232</v>
      </c>
      <c r="S137" s="435" t="s">
        <v>232</v>
      </c>
      <c r="T137" s="435" t="n">
        <v>2</v>
      </c>
      <c r="U137" s="436" t="s">
        <v>232</v>
      </c>
      <c r="V137" s="435" t="s">
        <v>232</v>
      </c>
      <c r="W137" s="435" t="s">
        <v>232</v>
      </c>
      <c r="X137" s="435" t="s">
        <v>232</v>
      </c>
      <c r="Y137" s="435" t="s">
        <v>232</v>
      </c>
      <c r="Z137" s="585"/>
      <c r="AA137" s="585"/>
    </row>
    <row r="138" s="375" customFormat="true" ht="14.25" hidden="false" customHeight="true" outlineLevel="0" collapsed="false">
      <c r="A138" s="278"/>
      <c r="B138" s="316" t="s">
        <v>295</v>
      </c>
      <c r="C138" s="434" t="n">
        <f aca="false">IF(SUM(D138:Y138)=0,"-",SUM(D138:Y138))</f>
        <v>14</v>
      </c>
      <c r="D138" s="434" t="str">
        <f aca="false">IF(SUM(D139:D140)=0,"-",SUM(D139:D140))</f>
        <v>-</v>
      </c>
      <c r="E138" s="434" t="str">
        <f aca="false">IF(SUM(E139:E140)=0,"-",SUM(E139:E140))</f>
        <v>-</v>
      </c>
      <c r="F138" s="434" t="str">
        <f aca="false">IF(SUM(F139:F140)=0,"-",SUM(F139:F140))</f>
        <v>-</v>
      </c>
      <c r="G138" s="434" t="str">
        <f aca="false">IF(SUM(G139:G140)=0,"-",SUM(G139:G140))</f>
        <v>-</v>
      </c>
      <c r="H138" s="434" t="str">
        <f aca="false">IF(SUM(H139:H140)=0,"-",SUM(H139:H140))</f>
        <v>-</v>
      </c>
      <c r="I138" s="434" t="str">
        <f aca="false">IF(SUM(I139:I140)=0,"-",SUM(I139:I140))</f>
        <v>-</v>
      </c>
      <c r="J138" s="434" t="str">
        <f aca="false">IF(SUM(J139:J140)=0,"-",SUM(J139:J140))</f>
        <v>-</v>
      </c>
      <c r="K138" s="434" t="str">
        <f aca="false">IF(SUM(K139:K140)=0,"-",SUM(K139:K140))</f>
        <v>-</v>
      </c>
      <c r="L138" s="434" t="str">
        <f aca="false">IF(SUM(L139:L140)=0,"-",SUM(L139:L140))</f>
        <v>-</v>
      </c>
      <c r="M138" s="434" t="str">
        <f aca="false">IF(SUM(M139:M140)=0,"-",SUM(M139:M140))</f>
        <v>-</v>
      </c>
      <c r="N138" s="434" t="str">
        <f aca="false">IF(SUM(N139:N140)=0,"-",SUM(N139:N140))</f>
        <v>-</v>
      </c>
      <c r="O138" s="434" t="str">
        <f aca="false">IF(SUM(O139:O140)=0,"-",SUM(O139:O140))</f>
        <v>-</v>
      </c>
      <c r="P138" s="434" t="str">
        <f aca="false">IF(SUM(P139:P140)=0,"-",SUM(P139:P140))</f>
        <v>-</v>
      </c>
      <c r="Q138" s="434" t="n">
        <f aca="false">IF(SUM(Q139:Q140)=0,"-",SUM(Q139:Q140))</f>
        <v>2</v>
      </c>
      <c r="R138" s="434" t="n">
        <f aca="false">IF(SUM(R139:R140)=0,"-",SUM(R139:R140))</f>
        <v>1</v>
      </c>
      <c r="S138" s="434" t="n">
        <f aca="false">IF(SUM(S139:S140)=0,"-",SUM(S139:S140))</f>
        <v>1</v>
      </c>
      <c r="T138" s="434" t="n">
        <f aca="false">IF(SUM(T139:T140)=0,"-",SUM(T139:T140))</f>
        <v>2</v>
      </c>
      <c r="U138" s="434" t="n">
        <f aca="false">IF(SUM(U139:U140)=0,"-",SUM(U139:U140))</f>
        <v>3</v>
      </c>
      <c r="V138" s="434" t="n">
        <f aca="false">IF(SUM(V139:V140)=0,"-",SUM(V139:V140))</f>
        <v>3</v>
      </c>
      <c r="W138" s="434" t="n">
        <f aca="false">IF(SUM(W139:W140)=0,"-",SUM(W139:W140))</f>
        <v>2</v>
      </c>
      <c r="X138" s="434" t="str">
        <f aca="false">IF(SUM(X139:X140)=0,"-",SUM(X139:X140))</f>
        <v>-</v>
      </c>
      <c r="Y138" s="434" t="str">
        <f aca="false">IF(SUM(Y139:Y140)=0,"-",SUM(Y139:Y140))</f>
        <v>-</v>
      </c>
      <c r="Z138" s="585"/>
      <c r="AA138" s="585"/>
    </row>
    <row r="139" s="375" customFormat="true" ht="14.25" hidden="false" customHeight="true" outlineLevel="0" collapsed="false">
      <c r="A139" s="279" t="s">
        <v>274</v>
      </c>
      <c r="B139" s="319" t="s">
        <v>296</v>
      </c>
      <c r="C139" s="433" t="n">
        <f aca="false">IF(SUM(D139:Y139)=0,"-",SUM(D139:Y139))</f>
        <v>7</v>
      </c>
      <c r="D139" s="435" t="s">
        <v>232</v>
      </c>
      <c r="E139" s="435" t="s">
        <v>232</v>
      </c>
      <c r="F139" s="435" t="s">
        <v>232</v>
      </c>
      <c r="G139" s="435" t="s">
        <v>232</v>
      </c>
      <c r="H139" s="435" t="s">
        <v>232</v>
      </c>
      <c r="I139" s="435" t="s">
        <v>232</v>
      </c>
      <c r="J139" s="435" t="s">
        <v>232</v>
      </c>
      <c r="K139" s="435" t="s">
        <v>232</v>
      </c>
      <c r="L139" s="435" t="s">
        <v>232</v>
      </c>
      <c r="M139" s="435" t="s">
        <v>232</v>
      </c>
      <c r="N139" s="435" t="s">
        <v>232</v>
      </c>
      <c r="O139" s="436" t="s">
        <v>232</v>
      </c>
      <c r="P139" s="435" t="s">
        <v>232</v>
      </c>
      <c r="Q139" s="435" t="n">
        <v>1</v>
      </c>
      <c r="R139" s="436" t="s">
        <v>232</v>
      </c>
      <c r="S139" s="435" t="n">
        <v>1</v>
      </c>
      <c r="T139" s="436" t="n">
        <v>2</v>
      </c>
      <c r="U139" s="436" t="n">
        <v>1</v>
      </c>
      <c r="V139" s="436" t="n">
        <v>2</v>
      </c>
      <c r="W139" s="435" t="s">
        <v>232</v>
      </c>
      <c r="X139" s="435" t="s">
        <v>232</v>
      </c>
      <c r="Y139" s="435" t="s">
        <v>232</v>
      </c>
      <c r="Z139" s="585"/>
      <c r="AA139" s="585"/>
    </row>
    <row r="140" s="375" customFormat="true" ht="14.25" hidden="false" customHeight="true" outlineLevel="0" collapsed="false">
      <c r="A140" s="274"/>
      <c r="B140" s="319" t="s">
        <v>297</v>
      </c>
      <c r="C140" s="433" t="n">
        <f aca="false">IF(SUM(D140:Y140)=0,"-",SUM(D140:Y140))</f>
        <v>7</v>
      </c>
      <c r="D140" s="435" t="s">
        <v>232</v>
      </c>
      <c r="E140" s="435" t="s">
        <v>232</v>
      </c>
      <c r="F140" s="435" t="s">
        <v>232</v>
      </c>
      <c r="G140" s="435" t="s">
        <v>232</v>
      </c>
      <c r="H140" s="435" t="s">
        <v>232</v>
      </c>
      <c r="I140" s="435" t="s">
        <v>232</v>
      </c>
      <c r="J140" s="435" t="s">
        <v>232</v>
      </c>
      <c r="K140" s="435" t="s">
        <v>232</v>
      </c>
      <c r="L140" s="435" t="s">
        <v>232</v>
      </c>
      <c r="M140" s="435" t="s">
        <v>232</v>
      </c>
      <c r="N140" s="435" t="s">
        <v>232</v>
      </c>
      <c r="O140" s="435" t="s">
        <v>232</v>
      </c>
      <c r="P140" s="436" t="s">
        <v>232</v>
      </c>
      <c r="Q140" s="435" t="n">
        <v>1</v>
      </c>
      <c r="R140" s="435" t="n">
        <v>1</v>
      </c>
      <c r="S140" s="435" t="s">
        <v>232</v>
      </c>
      <c r="T140" s="436" t="s">
        <v>232</v>
      </c>
      <c r="U140" s="435" t="n">
        <v>2</v>
      </c>
      <c r="V140" s="436" t="n">
        <v>1</v>
      </c>
      <c r="W140" s="436" t="n">
        <v>2</v>
      </c>
      <c r="X140" s="435" t="s">
        <v>232</v>
      </c>
      <c r="Y140" s="435" t="s">
        <v>232</v>
      </c>
      <c r="Z140" s="585"/>
      <c r="AA140" s="585"/>
    </row>
    <row r="141" s="375" customFormat="true" ht="14.25" hidden="false" customHeight="true" outlineLevel="0" collapsed="false">
      <c r="A141" s="278"/>
      <c r="B141" s="316" t="s">
        <v>295</v>
      </c>
      <c r="C141" s="434" t="n">
        <f aca="false">IF(SUM(D141:Y141)=0,"-",SUM(D141:Y141))</f>
        <v>4</v>
      </c>
      <c r="D141" s="434" t="str">
        <f aca="false">IF(SUM(D142:D143)=0,"-",SUM(D142:D143))</f>
        <v>-</v>
      </c>
      <c r="E141" s="434" t="str">
        <f aca="false">IF(SUM(E142:E143)=0,"-",SUM(E142:E143))</f>
        <v>-</v>
      </c>
      <c r="F141" s="434" t="str">
        <f aca="false">IF(SUM(F142:F143)=0,"-",SUM(F142:F143))</f>
        <v>-</v>
      </c>
      <c r="G141" s="434" t="str">
        <f aca="false">IF(SUM(G142:G143)=0,"-",SUM(G142:G143))</f>
        <v>-</v>
      </c>
      <c r="H141" s="434" t="n">
        <f aca="false">IF(SUM(H142:H143)=0,"-",SUM(H142:H143))</f>
        <v>1</v>
      </c>
      <c r="I141" s="434" t="str">
        <f aca="false">IF(SUM(I142:I143)=0,"-",SUM(I142:I143))</f>
        <v>-</v>
      </c>
      <c r="J141" s="434" t="str">
        <f aca="false">IF(SUM(J142:J143)=0,"-",SUM(J142:J143))</f>
        <v>-</v>
      </c>
      <c r="K141" s="434" t="str">
        <f aca="false">IF(SUM(K142:K143)=0,"-",SUM(K142:K143))</f>
        <v>-</v>
      </c>
      <c r="L141" s="434" t="str">
        <f aca="false">IF(SUM(L142:L143)=0,"-",SUM(L142:L143))</f>
        <v>-</v>
      </c>
      <c r="M141" s="434" t="str">
        <f aca="false">IF(SUM(M142:M143)=0,"-",SUM(M142:M143))</f>
        <v>-</v>
      </c>
      <c r="N141" s="434" t="str">
        <f aca="false">IF(SUM(N142:N143)=0,"-",SUM(N142:N143))</f>
        <v>-</v>
      </c>
      <c r="O141" s="434" t="str">
        <f aca="false">IF(SUM(O142:O143)=0,"-",SUM(O142:O143))</f>
        <v>-</v>
      </c>
      <c r="P141" s="434" t="str">
        <f aca="false">IF(SUM(P142:P143)=0,"-",SUM(P142:P143))</f>
        <v>-</v>
      </c>
      <c r="Q141" s="434" t="str">
        <f aca="false">IF(SUM(Q142:Q143)=0,"-",SUM(Q142:Q143))</f>
        <v>-</v>
      </c>
      <c r="R141" s="434" t="str">
        <f aca="false">IF(SUM(R142:R143)=0,"-",SUM(R142:R143))</f>
        <v>-</v>
      </c>
      <c r="S141" s="434" t="n">
        <f aca="false">IF(SUM(S142:S143)=0,"-",SUM(S142:S143))</f>
        <v>1</v>
      </c>
      <c r="T141" s="434" t="str">
        <f aca="false">IF(SUM(T142:T143)=0,"-",SUM(T142:T143))</f>
        <v>-</v>
      </c>
      <c r="U141" s="434" t="str">
        <f aca="false">IF(SUM(U142:U143)=0,"-",SUM(U142:U143))</f>
        <v>-</v>
      </c>
      <c r="V141" s="434" t="n">
        <f aca="false">IF(SUM(V142:V143)=0,"-",SUM(V142:V143))</f>
        <v>2</v>
      </c>
      <c r="W141" s="434" t="str">
        <f aca="false">IF(SUM(W142:W143)=0,"-",SUM(W142:W143))</f>
        <v>-</v>
      </c>
      <c r="X141" s="434" t="str">
        <f aca="false">IF(SUM(X142:X143)=0,"-",SUM(X142:X143))</f>
        <v>-</v>
      </c>
      <c r="Y141" s="434" t="str">
        <f aca="false">IF(SUM(Y142:Y143)=0,"-",SUM(Y142:Y143))</f>
        <v>-</v>
      </c>
      <c r="Z141" s="585"/>
      <c r="AA141" s="585"/>
    </row>
    <row r="142" s="375" customFormat="true" ht="14.25" hidden="false" customHeight="true" outlineLevel="0" collapsed="false">
      <c r="A142" s="279" t="s">
        <v>275</v>
      </c>
      <c r="B142" s="319" t="s">
        <v>296</v>
      </c>
      <c r="C142" s="433" t="n">
        <f aca="false">IF(SUM(D142:Y142)=0,"-",SUM(D142:Y142))</f>
        <v>3</v>
      </c>
      <c r="D142" s="435" t="s">
        <v>232</v>
      </c>
      <c r="E142" s="435" t="s">
        <v>232</v>
      </c>
      <c r="F142" s="435" t="s">
        <v>232</v>
      </c>
      <c r="G142" s="435" t="s">
        <v>232</v>
      </c>
      <c r="H142" s="435" t="n">
        <v>1</v>
      </c>
      <c r="I142" s="435" t="s">
        <v>232</v>
      </c>
      <c r="J142" s="435" t="s">
        <v>232</v>
      </c>
      <c r="K142" s="435" t="s">
        <v>232</v>
      </c>
      <c r="L142" s="435" t="s">
        <v>232</v>
      </c>
      <c r="M142" s="435" t="s">
        <v>232</v>
      </c>
      <c r="N142" s="435" t="s">
        <v>232</v>
      </c>
      <c r="O142" s="435" t="s">
        <v>232</v>
      </c>
      <c r="P142" s="435" t="s">
        <v>232</v>
      </c>
      <c r="Q142" s="435" t="s">
        <v>232</v>
      </c>
      <c r="R142" s="435" t="s">
        <v>232</v>
      </c>
      <c r="S142" s="435" t="s">
        <v>232</v>
      </c>
      <c r="T142" s="435" t="s">
        <v>232</v>
      </c>
      <c r="U142" s="435" t="s">
        <v>232</v>
      </c>
      <c r="V142" s="435" t="n">
        <v>2</v>
      </c>
      <c r="W142" s="435" t="s">
        <v>232</v>
      </c>
      <c r="X142" s="435" t="s">
        <v>232</v>
      </c>
      <c r="Y142" s="435" t="s">
        <v>232</v>
      </c>
      <c r="Z142" s="585"/>
      <c r="AA142" s="585"/>
    </row>
    <row r="143" s="375" customFormat="true" ht="14.25" hidden="false" customHeight="true" outlineLevel="0" collapsed="false">
      <c r="A143" s="274"/>
      <c r="B143" s="319" t="s">
        <v>297</v>
      </c>
      <c r="C143" s="433" t="n">
        <f aca="false">IF(SUM(D143:Y143)=0,"-",SUM(D143:Y143))</f>
        <v>1</v>
      </c>
      <c r="D143" s="435" t="s">
        <v>232</v>
      </c>
      <c r="E143" s="435" t="s">
        <v>232</v>
      </c>
      <c r="F143" s="435" t="s">
        <v>232</v>
      </c>
      <c r="G143" s="435" t="s">
        <v>232</v>
      </c>
      <c r="H143" s="435" t="s">
        <v>232</v>
      </c>
      <c r="I143" s="435" t="s">
        <v>232</v>
      </c>
      <c r="J143" s="435" t="s">
        <v>232</v>
      </c>
      <c r="K143" s="435" t="s">
        <v>232</v>
      </c>
      <c r="L143" s="435" t="s">
        <v>232</v>
      </c>
      <c r="M143" s="435" t="s">
        <v>232</v>
      </c>
      <c r="N143" s="435" t="s">
        <v>232</v>
      </c>
      <c r="O143" s="435" t="s">
        <v>232</v>
      </c>
      <c r="P143" s="435" t="s">
        <v>232</v>
      </c>
      <c r="Q143" s="435" t="s">
        <v>232</v>
      </c>
      <c r="R143" s="435" t="s">
        <v>232</v>
      </c>
      <c r="S143" s="435" t="n">
        <v>1</v>
      </c>
      <c r="T143" s="436" t="s">
        <v>232</v>
      </c>
      <c r="U143" s="435" t="s">
        <v>232</v>
      </c>
      <c r="V143" s="435" t="s">
        <v>232</v>
      </c>
      <c r="W143" s="436" t="s">
        <v>232</v>
      </c>
      <c r="X143" s="435" t="s">
        <v>232</v>
      </c>
      <c r="Y143" s="435" t="s">
        <v>232</v>
      </c>
      <c r="Z143" s="585"/>
      <c r="AA143" s="585"/>
    </row>
    <row r="144" s="375" customFormat="true" ht="14.25" hidden="false" customHeight="true" outlineLevel="0" collapsed="false">
      <c r="A144" s="323"/>
      <c r="B144" s="316" t="s">
        <v>295</v>
      </c>
      <c r="C144" s="434" t="n">
        <f aca="false">IF(SUM(D144:Y144)=0,"-",SUM(D144:Y144))</f>
        <v>21</v>
      </c>
      <c r="D144" s="434" t="str">
        <f aca="false">IF(SUM(D145:D146)=0,"-",SUM(D145:D146))</f>
        <v>-</v>
      </c>
      <c r="E144" s="434" t="str">
        <f aca="false">IF(SUM(E145:E146)=0,"-",SUM(E145:E146))</f>
        <v>-</v>
      </c>
      <c r="F144" s="434" t="str">
        <f aca="false">IF(SUM(F145:F146)=0,"-",SUM(F145:F146))</f>
        <v>-</v>
      </c>
      <c r="G144" s="434" t="str">
        <f aca="false">IF(SUM(G145:G146)=0,"-",SUM(G145:G146))</f>
        <v>-</v>
      </c>
      <c r="H144" s="434" t="str">
        <f aca="false">IF(SUM(H145:H146)=0,"-",SUM(H145:H146))</f>
        <v>-</v>
      </c>
      <c r="I144" s="434" t="str">
        <f aca="false">IF(SUM(I145:I146)=0,"-",SUM(I145:I146))</f>
        <v>-</v>
      </c>
      <c r="J144" s="434" t="str">
        <f aca="false">IF(SUM(J145:J146)=0,"-",SUM(J145:J146))</f>
        <v>-</v>
      </c>
      <c r="K144" s="434" t="str">
        <f aca="false">IF(SUM(K145:K146)=0,"-",SUM(K145:K146))</f>
        <v>-</v>
      </c>
      <c r="L144" s="434" t="str">
        <f aca="false">IF(SUM(L145:L146)=0,"-",SUM(L145:L146))</f>
        <v>-</v>
      </c>
      <c r="M144" s="434" t="str">
        <f aca="false">IF(SUM(M145:M146)=0,"-",SUM(M145:M146))</f>
        <v>-</v>
      </c>
      <c r="N144" s="434" t="str">
        <f aca="false">IF(SUM(N145:N146)=0,"-",SUM(N145:N146))</f>
        <v>-</v>
      </c>
      <c r="O144" s="434" t="n">
        <f aca="false">IF(SUM(O145:O146)=0,"-",SUM(O145:O146))</f>
        <v>1</v>
      </c>
      <c r="P144" s="434" t="n">
        <f aca="false">IF(SUM(P145:P146)=0,"-",SUM(P145:P146))</f>
        <v>1</v>
      </c>
      <c r="Q144" s="434" t="str">
        <f aca="false">IF(SUM(Q145:Q146)=0,"-",SUM(Q145:Q146))</f>
        <v>-</v>
      </c>
      <c r="R144" s="434" t="n">
        <f aca="false">IF(SUM(R145:R146)=0,"-",SUM(R145:R146))</f>
        <v>1</v>
      </c>
      <c r="S144" s="434" t="n">
        <f aca="false">IF(SUM(S145:S146)=0,"-",SUM(S145:S146))</f>
        <v>5</v>
      </c>
      <c r="T144" s="434" t="n">
        <f aca="false">IF(SUM(T145:T146)=0,"-",SUM(T145:T146))</f>
        <v>4</v>
      </c>
      <c r="U144" s="434" t="n">
        <f aca="false">IF(SUM(U145:U146)=0,"-",SUM(U145:U146))</f>
        <v>4</v>
      </c>
      <c r="V144" s="434" t="n">
        <f aca="false">IF(SUM(V145:V146)=0,"-",SUM(V145:V146))</f>
        <v>4</v>
      </c>
      <c r="W144" s="434" t="str">
        <f aca="false">IF(SUM(W145:W146)=0,"-",SUM(W145:W146))</f>
        <v>-</v>
      </c>
      <c r="X144" s="434" t="n">
        <f aca="false">IF(SUM(X145:X146)=0,"-",SUM(X145:X146))</f>
        <v>1</v>
      </c>
      <c r="Y144" s="434" t="str">
        <f aca="false">IF(SUM(Y145:Y146)=0,"-",SUM(Y145:Y146))</f>
        <v>-</v>
      </c>
      <c r="Z144" s="585"/>
      <c r="AA144" s="585"/>
    </row>
    <row r="145" s="375" customFormat="true" ht="14.25" hidden="false" customHeight="true" outlineLevel="0" collapsed="false">
      <c r="A145" s="279" t="s">
        <v>276</v>
      </c>
      <c r="B145" s="319" t="s">
        <v>296</v>
      </c>
      <c r="C145" s="433" t="n">
        <f aca="false">IF(SUM(D145:Y145)=0,"-",SUM(D145:Y145))</f>
        <v>10</v>
      </c>
      <c r="D145" s="435" t="s">
        <v>232</v>
      </c>
      <c r="E145" s="435" t="s">
        <v>232</v>
      </c>
      <c r="F145" s="435" t="s">
        <v>232</v>
      </c>
      <c r="G145" s="435" t="s">
        <v>232</v>
      </c>
      <c r="H145" s="435" t="s">
        <v>232</v>
      </c>
      <c r="I145" s="435" t="s">
        <v>232</v>
      </c>
      <c r="J145" s="435" t="s">
        <v>232</v>
      </c>
      <c r="K145" s="435" t="s">
        <v>232</v>
      </c>
      <c r="L145" s="435" t="s">
        <v>232</v>
      </c>
      <c r="M145" s="435" t="s">
        <v>232</v>
      </c>
      <c r="N145" s="435" t="s">
        <v>232</v>
      </c>
      <c r="O145" s="435" t="n">
        <v>1</v>
      </c>
      <c r="P145" s="435" t="n">
        <v>1</v>
      </c>
      <c r="Q145" s="435" t="s">
        <v>232</v>
      </c>
      <c r="R145" s="436" t="n">
        <v>1</v>
      </c>
      <c r="S145" s="436" t="n">
        <v>1</v>
      </c>
      <c r="T145" s="435" t="n">
        <v>3</v>
      </c>
      <c r="U145" s="435" t="n">
        <v>1</v>
      </c>
      <c r="V145" s="435" t="n">
        <v>2</v>
      </c>
      <c r="W145" s="436" t="s">
        <v>232</v>
      </c>
      <c r="X145" s="435" t="s">
        <v>232</v>
      </c>
      <c r="Y145" s="435" t="s">
        <v>232</v>
      </c>
      <c r="Z145" s="585"/>
      <c r="AA145" s="585"/>
    </row>
    <row r="146" s="375" customFormat="true" ht="14.25" hidden="false" customHeight="true" outlineLevel="0" collapsed="false">
      <c r="A146" s="274"/>
      <c r="B146" s="319" t="s">
        <v>297</v>
      </c>
      <c r="C146" s="433" t="n">
        <f aca="false">IF(SUM(D146:Y146)=0,"-",SUM(D146:Y146))</f>
        <v>11</v>
      </c>
      <c r="D146" s="435" t="s">
        <v>232</v>
      </c>
      <c r="E146" s="435" t="s">
        <v>232</v>
      </c>
      <c r="F146" s="435" t="s">
        <v>232</v>
      </c>
      <c r="G146" s="435" t="s">
        <v>232</v>
      </c>
      <c r="H146" s="435" t="s">
        <v>232</v>
      </c>
      <c r="I146" s="435" t="s">
        <v>232</v>
      </c>
      <c r="J146" s="435" t="s">
        <v>232</v>
      </c>
      <c r="K146" s="435" t="s">
        <v>232</v>
      </c>
      <c r="L146" s="435" t="s">
        <v>232</v>
      </c>
      <c r="M146" s="435" t="s">
        <v>232</v>
      </c>
      <c r="N146" s="435" t="s">
        <v>232</v>
      </c>
      <c r="O146" s="435" t="s">
        <v>232</v>
      </c>
      <c r="P146" s="436" t="s">
        <v>232</v>
      </c>
      <c r="Q146" s="435" t="s">
        <v>232</v>
      </c>
      <c r="R146" s="436" t="s">
        <v>232</v>
      </c>
      <c r="S146" s="436" t="n">
        <v>4</v>
      </c>
      <c r="T146" s="435" t="n">
        <v>1</v>
      </c>
      <c r="U146" s="436" t="n">
        <v>3</v>
      </c>
      <c r="V146" s="436" t="n">
        <v>2</v>
      </c>
      <c r="W146" s="435" t="s">
        <v>232</v>
      </c>
      <c r="X146" s="435" t="n">
        <v>1</v>
      </c>
      <c r="Y146" s="435" t="s">
        <v>232</v>
      </c>
      <c r="Z146" s="585"/>
      <c r="AA146" s="585"/>
    </row>
    <row r="147" s="375" customFormat="true" ht="14.25" hidden="false" customHeight="true" outlineLevel="0" collapsed="false">
      <c r="A147" s="278"/>
      <c r="B147" s="316" t="s">
        <v>295</v>
      </c>
      <c r="C147" s="434" t="n">
        <f aca="false">IF(SUM(D147:Y147)=0,"-",SUM(D147:Y147))</f>
        <v>6</v>
      </c>
      <c r="D147" s="434" t="str">
        <f aca="false">IF(SUM(D148:D149)=0,"-",SUM(D148:D149))</f>
        <v>-</v>
      </c>
      <c r="E147" s="434" t="str">
        <f aca="false">IF(SUM(E148:E149)=0,"-",SUM(E148:E149))</f>
        <v>-</v>
      </c>
      <c r="F147" s="434" t="str">
        <f aca="false">IF(SUM(F148:F149)=0,"-",SUM(F148:F149))</f>
        <v>-</v>
      </c>
      <c r="G147" s="434" t="str">
        <f aca="false">IF(SUM(G148:G149)=0,"-",SUM(G148:G149))</f>
        <v>-</v>
      </c>
      <c r="H147" s="434" t="str">
        <f aca="false">IF(SUM(H148:H149)=0,"-",SUM(H148:H149))</f>
        <v>-</v>
      </c>
      <c r="I147" s="434" t="str">
        <f aca="false">IF(SUM(I148:I149)=0,"-",SUM(I148:I149))</f>
        <v>-</v>
      </c>
      <c r="J147" s="434" t="str">
        <f aca="false">IF(SUM(J148:J149)=0,"-",SUM(J148:J149))</f>
        <v>-</v>
      </c>
      <c r="K147" s="434" t="str">
        <f aca="false">IF(SUM(K148:K149)=0,"-",SUM(K148:K149))</f>
        <v>-</v>
      </c>
      <c r="L147" s="434" t="str">
        <f aca="false">IF(SUM(L148:L149)=0,"-",SUM(L148:L149))</f>
        <v>-</v>
      </c>
      <c r="M147" s="434" t="str">
        <f aca="false">IF(SUM(M148:M149)=0,"-",SUM(M148:M149))</f>
        <v>-</v>
      </c>
      <c r="N147" s="434" t="str">
        <f aca="false">IF(SUM(N148:N149)=0,"-",SUM(N148:N149))</f>
        <v>-</v>
      </c>
      <c r="O147" s="434" t="str">
        <f aca="false">IF(SUM(O148:O149)=0,"-",SUM(O148:O149))</f>
        <v>-</v>
      </c>
      <c r="P147" s="434" t="str">
        <f aca="false">IF(SUM(P148:P149)=0,"-",SUM(P148:P149))</f>
        <v>-</v>
      </c>
      <c r="Q147" s="434" t="n">
        <f aca="false">IF(SUM(Q148:Q149)=0,"-",SUM(Q148:Q149))</f>
        <v>1</v>
      </c>
      <c r="R147" s="434" t="n">
        <f aca="false">IF(SUM(R148:R149)=0,"-",SUM(R148:R149))</f>
        <v>1</v>
      </c>
      <c r="S147" s="434" t="str">
        <f aca="false">IF(SUM(S148:S149)=0,"-",SUM(S148:S149))</f>
        <v>-</v>
      </c>
      <c r="T147" s="434" t="str">
        <f aca="false">IF(SUM(T148:T149)=0,"-",SUM(T148:T149))</f>
        <v>-</v>
      </c>
      <c r="U147" s="434" t="n">
        <f aca="false">IF(SUM(U148:U149)=0,"-",SUM(U148:U149))</f>
        <v>2</v>
      </c>
      <c r="V147" s="434" t="n">
        <f aca="false">IF(SUM(V148:V149)=0,"-",SUM(V148:V149))</f>
        <v>2</v>
      </c>
      <c r="W147" s="434" t="str">
        <f aca="false">IF(SUM(W148:W149)=0,"-",SUM(W148:W149))</f>
        <v>-</v>
      </c>
      <c r="X147" s="434" t="str">
        <f aca="false">IF(SUM(X148:X149)=0,"-",SUM(X148:X149))</f>
        <v>-</v>
      </c>
      <c r="Y147" s="434" t="str">
        <f aca="false">IF(SUM(Y148:Y149)=0,"-",SUM(Y148:Y149))</f>
        <v>-</v>
      </c>
      <c r="Z147" s="585"/>
      <c r="AA147" s="585"/>
    </row>
    <row r="148" s="375" customFormat="true" ht="14.25" hidden="false" customHeight="true" outlineLevel="0" collapsed="false">
      <c r="A148" s="279" t="s">
        <v>277</v>
      </c>
      <c r="B148" s="319" t="s">
        <v>296</v>
      </c>
      <c r="C148" s="433" t="n">
        <f aca="false">IF(SUM(D148:Y148)=0,"-",SUM(D148:Y148))</f>
        <v>4</v>
      </c>
      <c r="D148" s="435" t="s">
        <v>232</v>
      </c>
      <c r="E148" s="435" t="s">
        <v>232</v>
      </c>
      <c r="F148" s="435" t="s">
        <v>232</v>
      </c>
      <c r="G148" s="435" t="s">
        <v>232</v>
      </c>
      <c r="H148" s="435" t="s">
        <v>232</v>
      </c>
      <c r="I148" s="435" t="s">
        <v>232</v>
      </c>
      <c r="J148" s="435" t="s">
        <v>232</v>
      </c>
      <c r="K148" s="435" t="s">
        <v>232</v>
      </c>
      <c r="L148" s="435" t="s">
        <v>232</v>
      </c>
      <c r="M148" s="436" t="s">
        <v>232</v>
      </c>
      <c r="N148" s="435" t="s">
        <v>232</v>
      </c>
      <c r="O148" s="435" t="s">
        <v>232</v>
      </c>
      <c r="P148" s="435" t="s">
        <v>232</v>
      </c>
      <c r="Q148" s="435" t="n">
        <v>1</v>
      </c>
      <c r="R148" s="435" t="n">
        <v>1</v>
      </c>
      <c r="S148" s="435" t="s">
        <v>232</v>
      </c>
      <c r="T148" s="435" t="s">
        <v>232</v>
      </c>
      <c r="U148" s="435" t="n">
        <v>2</v>
      </c>
      <c r="V148" s="436" t="s">
        <v>232</v>
      </c>
      <c r="W148" s="435" t="s">
        <v>232</v>
      </c>
      <c r="X148" s="435" t="s">
        <v>232</v>
      </c>
      <c r="Y148" s="435" t="s">
        <v>232</v>
      </c>
      <c r="Z148" s="585"/>
      <c r="AA148" s="585"/>
    </row>
    <row r="149" s="375" customFormat="true" ht="14.25" hidden="false" customHeight="true" outlineLevel="0" collapsed="false">
      <c r="A149" s="274"/>
      <c r="B149" s="319" t="s">
        <v>297</v>
      </c>
      <c r="C149" s="433" t="n">
        <f aca="false">IF(SUM(D149:Y149)=0,"-",SUM(D149:Y149))</f>
        <v>2</v>
      </c>
      <c r="D149" s="435" t="s">
        <v>232</v>
      </c>
      <c r="E149" s="435" t="s">
        <v>232</v>
      </c>
      <c r="F149" s="435" t="s">
        <v>232</v>
      </c>
      <c r="G149" s="435" t="s">
        <v>232</v>
      </c>
      <c r="H149" s="435" t="s">
        <v>232</v>
      </c>
      <c r="I149" s="435" t="s">
        <v>232</v>
      </c>
      <c r="J149" s="435" t="s">
        <v>232</v>
      </c>
      <c r="K149" s="435" t="s">
        <v>232</v>
      </c>
      <c r="L149" s="435" t="s">
        <v>232</v>
      </c>
      <c r="M149" s="435" t="s">
        <v>232</v>
      </c>
      <c r="N149" s="435" t="s">
        <v>232</v>
      </c>
      <c r="O149" s="435" t="s">
        <v>232</v>
      </c>
      <c r="P149" s="435" t="s">
        <v>232</v>
      </c>
      <c r="Q149" s="435" t="s">
        <v>232</v>
      </c>
      <c r="R149" s="435" t="s">
        <v>232</v>
      </c>
      <c r="S149" s="436" t="s">
        <v>232</v>
      </c>
      <c r="T149" s="436" t="s">
        <v>232</v>
      </c>
      <c r="U149" s="436" t="s">
        <v>232</v>
      </c>
      <c r="V149" s="436" t="n">
        <v>2</v>
      </c>
      <c r="W149" s="436" t="s">
        <v>232</v>
      </c>
      <c r="X149" s="435" t="s">
        <v>232</v>
      </c>
      <c r="Y149" s="435" t="s">
        <v>232</v>
      </c>
      <c r="Z149" s="585"/>
      <c r="AA149" s="585"/>
    </row>
    <row r="150" s="375" customFormat="true" ht="14.25" hidden="false" customHeight="true" outlineLevel="0" collapsed="false">
      <c r="A150" s="278"/>
      <c r="B150" s="316" t="s">
        <v>295</v>
      </c>
      <c r="C150" s="434" t="n">
        <f aca="false">IF(SUM(D150:Y150)=0,"-",SUM(D150:Y150))</f>
        <v>5</v>
      </c>
      <c r="D150" s="434" t="str">
        <f aca="false">IF(SUM(D151:D152)=0,"-",SUM(D151:D152))</f>
        <v>-</v>
      </c>
      <c r="E150" s="434" t="str">
        <f aca="false">IF(SUM(E151:E152)=0,"-",SUM(E151:E152))</f>
        <v>-</v>
      </c>
      <c r="F150" s="434" t="str">
        <f aca="false">IF(SUM(F151:F152)=0,"-",SUM(F151:F152))</f>
        <v>-</v>
      </c>
      <c r="G150" s="434" t="str">
        <f aca="false">IF(SUM(G151:G152)=0,"-",SUM(G151:G152))</f>
        <v>-</v>
      </c>
      <c r="H150" s="434" t="str">
        <f aca="false">IF(SUM(H151:H152)=0,"-",SUM(H151:H152))</f>
        <v>-</v>
      </c>
      <c r="I150" s="434" t="str">
        <f aca="false">IF(SUM(I151:I152)=0,"-",SUM(I151:I152))</f>
        <v>-</v>
      </c>
      <c r="J150" s="434" t="str">
        <f aca="false">IF(SUM(J151:J152)=0,"-",SUM(J151:J152))</f>
        <v>-</v>
      </c>
      <c r="K150" s="434" t="str">
        <f aca="false">IF(SUM(K151:K152)=0,"-",SUM(K151:K152))</f>
        <v>-</v>
      </c>
      <c r="L150" s="434" t="str">
        <f aca="false">IF(SUM(L151:L152)=0,"-",SUM(L151:L152))</f>
        <v>-</v>
      </c>
      <c r="M150" s="434" t="str">
        <f aca="false">IF(SUM(M151:M152)=0,"-",SUM(M151:M152))</f>
        <v>-</v>
      </c>
      <c r="N150" s="434" t="str">
        <f aca="false">IF(SUM(N151:N152)=0,"-",SUM(N151:N152))</f>
        <v>-</v>
      </c>
      <c r="O150" s="434" t="str">
        <f aca="false">IF(SUM(O151:O152)=0,"-",SUM(O151:O152))</f>
        <v>-</v>
      </c>
      <c r="P150" s="434" t="str">
        <f aca="false">IF(SUM(P151:P152)=0,"-",SUM(P151:P152))</f>
        <v>-</v>
      </c>
      <c r="Q150" s="434" t="n">
        <f aca="false">IF(SUM(Q151:Q152)=0,"-",SUM(Q151:Q152))</f>
        <v>1</v>
      </c>
      <c r="R150" s="434" t="str">
        <f aca="false">IF(SUM(R151:R152)=0,"-",SUM(R151:R152))</f>
        <v>-</v>
      </c>
      <c r="S150" s="434" t="str">
        <f aca="false">IF(SUM(S151:S152)=0,"-",SUM(S151:S152))</f>
        <v>-</v>
      </c>
      <c r="T150" s="434" t="str">
        <f aca="false">IF(SUM(T151:T152)=0,"-",SUM(T151:T152))</f>
        <v>-</v>
      </c>
      <c r="U150" s="434" t="n">
        <f aca="false">IF(SUM(U151:U152)=0,"-",SUM(U151:U152))</f>
        <v>3</v>
      </c>
      <c r="V150" s="434" t="n">
        <f aca="false">IF(SUM(V151:V152)=0,"-",SUM(V151:V152))</f>
        <v>1</v>
      </c>
      <c r="W150" s="434" t="str">
        <f aca="false">IF(SUM(W151:W152)=0,"-",SUM(W151:W152))</f>
        <v>-</v>
      </c>
      <c r="X150" s="434" t="str">
        <f aca="false">IF(SUM(X151:X152)=0,"-",SUM(X151:X152))</f>
        <v>-</v>
      </c>
      <c r="Y150" s="434" t="str">
        <f aca="false">IF(SUM(Y151:Y152)=0,"-",SUM(Y151:Y152))</f>
        <v>-</v>
      </c>
      <c r="Z150" s="585"/>
      <c r="AA150" s="585"/>
    </row>
    <row r="151" s="375" customFormat="true" ht="14.25" hidden="false" customHeight="true" outlineLevel="0" collapsed="false">
      <c r="A151" s="279" t="s">
        <v>278</v>
      </c>
      <c r="B151" s="319" t="s">
        <v>296</v>
      </c>
      <c r="C151" s="433" t="n">
        <f aca="false">IF(SUM(D151:Y151)=0,"-",SUM(D151:Y151))</f>
        <v>2</v>
      </c>
      <c r="D151" s="435" t="s">
        <v>232</v>
      </c>
      <c r="E151" s="435" t="s">
        <v>232</v>
      </c>
      <c r="F151" s="435" t="s">
        <v>232</v>
      </c>
      <c r="G151" s="435" t="s">
        <v>232</v>
      </c>
      <c r="H151" s="435" t="s">
        <v>232</v>
      </c>
      <c r="I151" s="435" t="s">
        <v>232</v>
      </c>
      <c r="J151" s="435" t="s">
        <v>232</v>
      </c>
      <c r="K151" s="435" t="s">
        <v>232</v>
      </c>
      <c r="L151" s="435" t="s">
        <v>232</v>
      </c>
      <c r="M151" s="435" t="s">
        <v>232</v>
      </c>
      <c r="N151" s="435" t="s">
        <v>232</v>
      </c>
      <c r="O151" s="435" t="s">
        <v>232</v>
      </c>
      <c r="P151" s="435" t="s">
        <v>232</v>
      </c>
      <c r="Q151" s="435" t="n">
        <v>1</v>
      </c>
      <c r="R151" s="435" t="s">
        <v>232</v>
      </c>
      <c r="S151" s="436" t="s">
        <v>232</v>
      </c>
      <c r="T151" s="435" t="s">
        <v>232</v>
      </c>
      <c r="U151" s="435" t="n">
        <v>1</v>
      </c>
      <c r="V151" s="436" t="s">
        <v>232</v>
      </c>
      <c r="W151" s="435" t="s">
        <v>232</v>
      </c>
      <c r="X151" s="435" t="s">
        <v>232</v>
      </c>
      <c r="Y151" s="435" t="s">
        <v>232</v>
      </c>
      <c r="Z151" s="585"/>
      <c r="AA151" s="585"/>
    </row>
    <row r="152" s="375" customFormat="true" ht="14.25" hidden="false" customHeight="true" outlineLevel="0" collapsed="false">
      <c r="A152" s="274"/>
      <c r="B152" s="319" t="s">
        <v>297</v>
      </c>
      <c r="C152" s="433" t="n">
        <f aca="false">IF(SUM(D152:Y152)=0,"-",SUM(D152:Y152))</f>
        <v>3</v>
      </c>
      <c r="D152" s="435" t="s">
        <v>232</v>
      </c>
      <c r="E152" s="435" t="s">
        <v>232</v>
      </c>
      <c r="F152" s="435" t="s">
        <v>232</v>
      </c>
      <c r="G152" s="435" t="s">
        <v>232</v>
      </c>
      <c r="H152" s="435" t="s">
        <v>232</v>
      </c>
      <c r="I152" s="435" t="s">
        <v>232</v>
      </c>
      <c r="J152" s="435" t="s">
        <v>232</v>
      </c>
      <c r="K152" s="435" t="s">
        <v>232</v>
      </c>
      <c r="L152" s="435" t="s">
        <v>232</v>
      </c>
      <c r="M152" s="435" t="s">
        <v>232</v>
      </c>
      <c r="N152" s="435" t="s">
        <v>232</v>
      </c>
      <c r="O152" s="435" t="s">
        <v>232</v>
      </c>
      <c r="P152" s="435" t="s">
        <v>232</v>
      </c>
      <c r="Q152" s="435" t="s">
        <v>232</v>
      </c>
      <c r="R152" s="436" t="s">
        <v>232</v>
      </c>
      <c r="S152" s="435" t="s">
        <v>232</v>
      </c>
      <c r="T152" s="436" t="s">
        <v>232</v>
      </c>
      <c r="U152" s="436" t="n">
        <v>2</v>
      </c>
      <c r="V152" s="436" t="n">
        <v>1</v>
      </c>
      <c r="W152" s="435" t="s">
        <v>232</v>
      </c>
      <c r="X152" s="435" t="s">
        <v>232</v>
      </c>
      <c r="Y152" s="435" t="s">
        <v>232</v>
      </c>
      <c r="Z152" s="585"/>
      <c r="AA152" s="585"/>
    </row>
    <row r="153" s="375" customFormat="true" ht="14.25" hidden="false" customHeight="true" outlineLevel="0" collapsed="false">
      <c r="A153" s="278"/>
      <c r="B153" s="316" t="s">
        <v>295</v>
      </c>
      <c r="C153" s="434" t="n">
        <f aca="false">IF(SUM(D153:Y153)=0,"-",SUM(D153:Y153))</f>
        <v>6</v>
      </c>
      <c r="D153" s="434" t="str">
        <f aca="false">IF(SUM(D154:D155)=0,"-",SUM(D154:D155))</f>
        <v>-</v>
      </c>
      <c r="E153" s="434" t="str">
        <f aca="false">IF(SUM(E154:E155)=0,"-",SUM(E154:E155))</f>
        <v>-</v>
      </c>
      <c r="F153" s="434" t="str">
        <f aca="false">IF(SUM(F154:F155)=0,"-",SUM(F154:F155))</f>
        <v>-</v>
      </c>
      <c r="G153" s="434" t="str">
        <f aca="false">IF(SUM(G154:G155)=0,"-",SUM(G154:G155))</f>
        <v>-</v>
      </c>
      <c r="H153" s="434" t="n">
        <f aca="false">IF(SUM(H154:H155)=0,"-",SUM(H154:H155))</f>
        <v>1</v>
      </c>
      <c r="I153" s="434" t="str">
        <f aca="false">IF(SUM(I154:I155)=0,"-",SUM(I154:I155))</f>
        <v>-</v>
      </c>
      <c r="J153" s="434" t="str">
        <f aca="false">IF(SUM(J154:J155)=0,"-",SUM(J154:J155))</f>
        <v>-</v>
      </c>
      <c r="K153" s="434" t="str">
        <f aca="false">IF(SUM(K154:K155)=0,"-",SUM(K154:K155))</f>
        <v>-</v>
      </c>
      <c r="L153" s="434" t="n">
        <f aca="false">IF(SUM(L154:L155)=0,"-",SUM(L154:L155))</f>
        <v>1</v>
      </c>
      <c r="M153" s="434" t="str">
        <f aca="false">IF(SUM(M154:M155)=0,"-",SUM(M154:M155))</f>
        <v>-</v>
      </c>
      <c r="N153" s="434" t="str">
        <f aca="false">IF(SUM(N154:N155)=0,"-",SUM(N154:N155))</f>
        <v>-</v>
      </c>
      <c r="O153" s="434" t="str">
        <f aca="false">IF(SUM(O154:O155)=0,"-",SUM(O154:O155))</f>
        <v>-</v>
      </c>
      <c r="P153" s="434" t="str">
        <f aca="false">IF(SUM(P154:P155)=0,"-",SUM(P154:P155))</f>
        <v>-</v>
      </c>
      <c r="Q153" s="434" t="str">
        <f aca="false">IF(SUM(Q154:Q155)=0,"-",SUM(Q154:Q155))</f>
        <v>-</v>
      </c>
      <c r="R153" s="434" t="str">
        <f aca="false">IF(SUM(R154:R155)=0,"-",SUM(R154:R155))</f>
        <v>-</v>
      </c>
      <c r="S153" s="434" t="str">
        <f aca="false">IF(SUM(S154:S155)=0,"-",SUM(S154:S155))</f>
        <v>-</v>
      </c>
      <c r="T153" s="434" t="n">
        <f aca="false">IF(SUM(T154:T155)=0,"-",SUM(T154:T155))</f>
        <v>2</v>
      </c>
      <c r="U153" s="434" t="n">
        <f aca="false">IF(SUM(U154:U155)=0,"-",SUM(U154:U155))</f>
        <v>1</v>
      </c>
      <c r="V153" s="434" t="str">
        <f aca="false">IF(SUM(V154:V155)=0,"-",SUM(V154:V155))</f>
        <v>-</v>
      </c>
      <c r="W153" s="434" t="n">
        <f aca="false">IF(SUM(W154:W155)=0,"-",SUM(W154:W155))</f>
        <v>1</v>
      </c>
      <c r="X153" s="434" t="str">
        <f aca="false">IF(SUM(X154:X155)=0,"-",SUM(X154:X155))</f>
        <v>-</v>
      </c>
      <c r="Y153" s="434" t="str">
        <f aca="false">IF(SUM(Y154:Y155)=0,"-",SUM(Y154:Y155))</f>
        <v>-</v>
      </c>
      <c r="Z153" s="585"/>
      <c r="AA153" s="585"/>
    </row>
    <row r="154" s="375" customFormat="true" ht="14.25" hidden="false" customHeight="true" outlineLevel="0" collapsed="false">
      <c r="A154" s="279" t="s">
        <v>279</v>
      </c>
      <c r="B154" s="319" t="s">
        <v>296</v>
      </c>
      <c r="C154" s="433" t="n">
        <f aca="false">IF(SUM(D154:Y154)=0,"-",SUM(D154:Y154))</f>
        <v>2</v>
      </c>
      <c r="D154" s="435" t="s">
        <v>232</v>
      </c>
      <c r="E154" s="435" t="s">
        <v>232</v>
      </c>
      <c r="F154" s="435" t="s">
        <v>232</v>
      </c>
      <c r="G154" s="435" t="s">
        <v>232</v>
      </c>
      <c r="H154" s="435" t="n">
        <v>1</v>
      </c>
      <c r="I154" s="435" t="s">
        <v>232</v>
      </c>
      <c r="J154" s="435" t="s">
        <v>232</v>
      </c>
      <c r="K154" s="435" t="s">
        <v>232</v>
      </c>
      <c r="L154" s="435" t="s">
        <v>232</v>
      </c>
      <c r="M154" s="435" t="s">
        <v>232</v>
      </c>
      <c r="N154" s="435" t="s">
        <v>232</v>
      </c>
      <c r="O154" s="435" t="s">
        <v>232</v>
      </c>
      <c r="P154" s="435" t="s">
        <v>232</v>
      </c>
      <c r="Q154" s="436" t="s">
        <v>232</v>
      </c>
      <c r="R154" s="435" t="s">
        <v>232</v>
      </c>
      <c r="S154" s="435" t="s">
        <v>232</v>
      </c>
      <c r="T154" s="436" t="n">
        <v>1</v>
      </c>
      <c r="U154" s="435" t="s">
        <v>232</v>
      </c>
      <c r="V154" s="435" t="s">
        <v>232</v>
      </c>
      <c r="W154" s="435" t="s">
        <v>232</v>
      </c>
      <c r="X154" s="435" t="s">
        <v>232</v>
      </c>
      <c r="Y154" s="435" t="s">
        <v>232</v>
      </c>
      <c r="Z154" s="585"/>
      <c r="AA154" s="585"/>
    </row>
    <row r="155" s="375" customFormat="true" ht="14.25" hidden="false" customHeight="true" outlineLevel="0" collapsed="false">
      <c r="A155" s="274"/>
      <c r="B155" s="319" t="s">
        <v>297</v>
      </c>
      <c r="C155" s="433" t="n">
        <f aca="false">IF(SUM(D155:Y155)=0,"-",SUM(D155:Y155))</f>
        <v>4</v>
      </c>
      <c r="D155" s="435" t="s">
        <v>232</v>
      </c>
      <c r="E155" s="435" t="s">
        <v>232</v>
      </c>
      <c r="F155" s="435" t="s">
        <v>232</v>
      </c>
      <c r="G155" s="435" t="s">
        <v>232</v>
      </c>
      <c r="H155" s="435" t="s">
        <v>232</v>
      </c>
      <c r="I155" s="435" t="s">
        <v>232</v>
      </c>
      <c r="J155" s="435" t="s">
        <v>232</v>
      </c>
      <c r="K155" s="435" t="s">
        <v>232</v>
      </c>
      <c r="L155" s="435" t="n">
        <v>1</v>
      </c>
      <c r="M155" s="435" t="s">
        <v>232</v>
      </c>
      <c r="N155" s="435" t="s">
        <v>232</v>
      </c>
      <c r="O155" s="435" t="s">
        <v>232</v>
      </c>
      <c r="P155" s="435" t="s">
        <v>232</v>
      </c>
      <c r="Q155" s="435" t="s">
        <v>232</v>
      </c>
      <c r="R155" s="435" t="s">
        <v>232</v>
      </c>
      <c r="S155" s="435" t="s">
        <v>232</v>
      </c>
      <c r="T155" s="435" t="n">
        <v>1</v>
      </c>
      <c r="U155" s="435" t="n">
        <v>1</v>
      </c>
      <c r="V155" s="435" t="s">
        <v>232</v>
      </c>
      <c r="W155" s="435" t="n">
        <v>1</v>
      </c>
      <c r="X155" s="435" t="s">
        <v>232</v>
      </c>
      <c r="Y155" s="435" t="s">
        <v>232</v>
      </c>
      <c r="Z155" s="585"/>
      <c r="AA155" s="585"/>
    </row>
    <row r="156" s="375" customFormat="true" ht="14.25" hidden="false" customHeight="true" outlineLevel="0" collapsed="false">
      <c r="A156" s="323"/>
      <c r="B156" s="316" t="s">
        <v>295</v>
      </c>
      <c r="C156" s="434" t="n">
        <f aca="false">IF(SUM(D156:Y156)=0,"-",SUM(D156:Y156))</f>
        <v>4</v>
      </c>
      <c r="D156" s="434" t="str">
        <f aca="false">IF(SUM(D157:D158)=0,"-",SUM(D157:D158))</f>
        <v>-</v>
      </c>
      <c r="E156" s="434" t="str">
        <f aca="false">IF(SUM(E157:E158)=0,"-",SUM(E157:E158))</f>
        <v>-</v>
      </c>
      <c r="F156" s="434" t="str">
        <f aca="false">IF(SUM(F157:F158)=0,"-",SUM(F157:F158))</f>
        <v>-</v>
      </c>
      <c r="G156" s="434" t="str">
        <f aca="false">IF(SUM(G157:G158)=0,"-",SUM(G157:G158))</f>
        <v>-</v>
      </c>
      <c r="H156" s="434" t="str">
        <f aca="false">IF(SUM(H157:H158)=0,"-",SUM(H157:H158))</f>
        <v>-</v>
      </c>
      <c r="I156" s="434" t="str">
        <f aca="false">IF(SUM(I157:I158)=0,"-",SUM(I157:I158))</f>
        <v>-</v>
      </c>
      <c r="J156" s="434" t="str">
        <f aca="false">IF(SUM(J157:J158)=0,"-",SUM(J157:J158))</f>
        <v>-</v>
      </c>
      <c r="K156" s="434" t="str">
        <f aca="false">IF(SUM(K157:K158)=0,"-",SUM(K157:K158))</f>
        <v>-</v>
      </c>
      <c r="L156" s="434" t="str">
        <f aca="false">IF(SUM(L157:L158)=0,"-",SUM(L157:L158))</f>
        <v>-</v>
      </c>
      <c r="M156" s="434" t="str">
        <f aca="false">IF(SUM(M157:M158)=0,"-",SUM(M157:M158))</f>
        <v>-</v>
      </c>
      <c r="N156" s="434" t="str">
        <f aca="false">IF(SUM(N157:N158)=0,"-",SUM(N157:N158))</f>
        <v>-</v>
      </c>
      <c r="O156" s="434" t="str">
        <f aca="false">IF(SUM(O157:O158)=0,"-",SUM(O157:O158))</f>
        <v>-</v>
      </c>
      <c r="P156" s="434" t="n">
        <f aca="false">IF(SUM(P157:P158)=0,"-",SUM(P157:P158))</f>
        <v>1</v>
      </c>
      <c r="Q156" s="434" t="str">
        <f aca="false">IF(SUM(Q157:Q158)=0,"-",SUM(Q157:Q158))</f>
        <v>-</v>
      </c>
      <c r="R156" s="434" t="str">
        <f aca="false">IF(SUM(R157:R158)=0,"-",SUM(R157:R158))</f>
        <v>-</v>
      </c>
      <c r="S156" s="434" t="n">
        <f aca="false">IF(SUM(S157:S158)=0,"-",SUM(S157:S158))</f>
        <v>1</v>
      </c>
      <c r="T156" s="434" t="str">
        <f aca="false">IF(SUM(T157:T158)=0,"-",SUM(T157:T158))</f>
        <v>-</v>
      </c>
      <c r="U156" s="434" t="str">
        <f aca="false">IF(SUM(U157:U158)=0,"-",SUM(U157:U158))</f>
        <v>-</v>
      </c>
      <c r="V156" s="434" t="n">
        <f aca="false">IF(SUM(V157:V158)=0,"-",SUM(V157:V158))</f>
        <v>1</v>
      </c>
      <c r="W156" s="434" t="n">
        <f aca="false">IF(SUM(W157:W158)=0,"-",SUM(W157:W158))</f>
        <v>1</v>
      </c>
      <c r="X156" s="434" t="str">
        <f aca="false">IF(SUM(X157:X158)=0,"-",SUM(X157:X158))</f>
        <v>-</v>
      </c>
      <c r="Y156" s="434" t="str">
        <f aca="false">IF(SUM(Y157:Y158)=0,"-",SUM(Y157:Y158))</f>
        <v>-</v>
      </c>
      <c r="Z156" s="585"/>
      <c r="AA156" s="585"/>
    </row>
    <row r="157" s="375" customFormat="true" ht="14.25" hidden="false" customHeight="true" outlineLevel="0" collapsed="false">
      <c r="A157" s="279" t="s">
        <v>280</v>
      </c>
      <c r="B157" s="319" t="s">
        <v>296</v>
      </c>
      <c r="C157" s="433" t="n">
        <f aca="false">IF(SUM(D157:Y157)=0,"-",SUM(D157:Y157))</f>
        <v>2</v>
      </c>
      <c r="D157" s="435" t="s">
        <v>232</v>
      </c>
      <c r="E157" s="435" t="s">
        <v>232</v>
      </c>
      <c r="F157" s="435" t="s">
        <v>232</v>
      </c>
      <c r="G157" s="435" t="s">
        <v>232</v>
      </c>
      <c r="H157" s="435" t="s">
        <v>232</v>
      </c>
      <c r="I157" s="435" t="s">
        <v>232</v>
      </c>
      <c r="J157" s="435" t="s">
        <v>232</v>
      </c>
      <c r="K157" s="435" t="s">
        <v>232</v>
      </c>
      <c r="L157" s="435" t="s">
        <v>232</v>
      </c>
      <c r="M157" s="435" t="s">
        <v>232</v>
      </c>
      <c r="N157" s="436" t="s">
        <v>232</v>
      </c>
      <c r="O157" s="435" t="s">
        <v>232</v>
      </c>
      <c r="P157" s="435" t="n">
        <v>1</v>
      </c>
      <c r="Q157" s="435" t="s">
        <v>232</v>
      </c>
      <c r="R157" s="435" t="s">
        <v>232</v>
      </c>
      <c r="S157" s="436" t="s">
        <v>232</v>
      </c>
      <c r="T157" s="436" t="s">
        <v>232</v>
      </c>
      <c r="U157" s="435" t="s">
        <v>232</v>
      </c>
      <c r="V157" s="436" t="n">
        <v>1</v>
      </c>
      <c r="W157" s="435" t="s">
        <v>232</v>
      </c>
      <c r="X157" s="435" t="s">
        <v>232</v>
      </c>
      <c r="Y157" s="435" t="s">
        <v>232</v>
      </c>
      <c r="Z157" s="585"/>
      <c r="AA157" s="585"/>
    </row>
    <row r="158" s="375" customFormat="true" ht="14.25" hidden="false" customHeight="true" outlineLevel="0" collapsed="false">
      <c r="A158" s="338"/>
      <c r="B158" s="319" t="s">
        <v>297</v>
      </c>
      <c r="C158" s="433" t="n">
        <f aca="false">IF(SUM(D158:Y158)=0,"-",SUM(D158:Y158))</f>
        <v>2</v>
      </c>
      <c r="D158" s="435" t="s">
        <v>232</v>
      </c>
      <c r="E158" s="435" t="s">
        <v>232</v>
      </c>
      <c r="F158" s="435" t="s">
        <v>232</v>
      </c>
      <c r="G158" s="435" t="s">
        <v>232</v>
      </c>
      <c r="H158" s="435" t="s">
        <v>232</v>
      </c>
      <c r="I158" s="435" t="s">
        <v>232</v>
      </c>
      <c r="J158" s="435" t="s">
        <v>232</v>
      </c>
      <c r="K158" s="436" t="s">
        <v>232</v>
      </c>
      <c r="L158" s="435" t="s">
        <v>232</v>
      </c>
      <c r="M158" s="435" t="s">
        <v>232</v>
      </c>
      <c r="N158" s="435" t="s">
        <v>232</v>
      </c>
      <c r="O158" s="435" t="s">
        <v>232</v>
      </c>
      <c r="P158" s="435" t="s">
        <v>232</v>
      </c>
      <c r="Q158" s="435" t="s">
        <v>232</v>
      </c>
      <c r="R158" s="435" t="s">
        <v>232</v>
      </c>
      <c r="S158" s="435" t="n">
        <v>1</v>
      </c>
      <c r="T158" s="435" t="s">
        <v>232</v>
      </c>
      <c r="U158" s="436" t="s">
        <v>232</v>
      </c>
      <c r="V158" s="436" t="s">
        <v>232</v>
      </c>
      <c r="W158" s="435" t="n">
        <v>1</v>
      </c>
      <c r="X158" s="435" t="s">
        <v>232</v>
      </c>
      <c r="Y158" s="435" t="s">
        <v>232</v>
      </c>
      <c r="Z158" s="585"/>
      <c r="AA158" s="585"/>
    </row>
    <row r="159" s="547" customFormat="true" ht="10.5" hidden="false" customHeight="true" outlineLevel="0" collapsed="false">
      <c r="A159" s="631" t="s">
        <v>281</v>
      </c>
      <c r="B159" s="632"/>
      <c r="C159" s="402"/>
      <c r="D159" s="402"/>
      <c r="E159" s="402"/>
      <c r="F159" s="402"/>
      <c r="G159" s="402"/>
      <c r="H159" s="402"/>
      <c r="I159" s="402"/>
      <c r="J159" s="402"/>
      <c r="K159" s="402"/>
      <c r="L159" s="559"/>
      <c r="M159" s="402"/>
      <c r="N159" s="559"/>
      <c r="O159" s="559"/>
      <c r="P159" s="559"/>
      <c r="Q159" s="402"/>
      <c r="R159" s="559"/>
      <c r="S159" s="402"/>
      <c r="T159" s="559"/>
      <c r="U159" s="559"/>
      <c r="V159" s="559"/>
      <c r="W159" s="402"/>
      <c r="X159" s="559"/>
      <c r="Y159" s="402"/>
    </row>
    <row r="160" customFormat="false" ht="10.5" hidden="false" customHeight="true" outlineLevel="0" collapsed="false">
      <c r="A160" s="631"/>
      <c r="B160" s="633"/>
      <c r="C160" s="559"/>
      <c r="D160" s="559"/>
      <c r="E160" s="559"/>
      <c r="F160" s="559"/>
      <c r="G160" s="559"/>
      <c r="H160" s="559"/>
      <c r="I160" s="559"/>
      <c r="J160" s="559"/>
      <c r="K160" s="559"/>
      <c r="L160" s="559"/>
      <c r="M160" s="559"/>
      <c r="N160" s="559"/>
      <c r="O160" s="559"/>
      <c r="P160" s="559"/>
      <c r="Q160" s="559"/>
      <c r="R160" s="559"/>
      <c r="S160" s="559"/>
      <c r="T160" s="559"/>
      <c r="U160" s="559"/>
      <c r="V160" s="559"/>
      <c r="W160" s="559"/>
      <c r="X160" s="559"/>
      <c r="Y160" s="559"/>
    </row>
    <row r="161" customFormat="false" ht="10.5" hidden="false" customHeight="true" outlineLevel="0" collapsed="false">
      <c r="A161" s="631" t="s">
        <v>282</v>
      </c>
      <c r="B161" s="633"/>
      <c r="C161" s="559"/>
      <c r="D161" s="559"/>
      <c r="E161" s="559"/>
      <c r="F161" s="559"/>
      <c r="G161" s="559"/>
      <c r="H161" s="559"/>
      <c r="I161" s="559"/>
      <c r="J161" s="559"/>
      <c r="K161" s="559"/>
      <c r="L161" s="559"/>
      <c r="M161" s="559"/>
      <c r="N161" s="559"/>
      <c r="O161" s="559"/>
      <c r="P161" s="559"/>
      <c r="Q161" s="559"/>
      <c r="R161" s="559"/>
      <c r="S161" s="559"/>
      <c r="T161" s="559"/>
      <c r="U161" s="559"/>
      <c r="V161" s="559"/>
      <c r="W161" s="559"/>
      <c r="X161" s="559"/>
      <c r="Y161" s="559"/>
    </row>
    <row r="162" customFormat="false" ht="10.5" hidden="false" customHeight="true" outlineLevel="0" collapsed="false">
      <c r="A162" s="631" t="s">
        <v>305</v>
      </c>
      <c r="B162" s="633"/>
      <c r="C162" s="559"/>
      <c r="D162" s="559"/>
      <c r="E162" s="559"/>
      <c r="F162" s="559"/>
      <c r="G162" s="559"/>
      <c r="H162" s="559"/>
      <c r="I162" s="559"/>
      <c r="J162" s="559"/>
      <c r="K162" s="559"/>
      <c r="L162" s="559"/>
      <c r="M162" s="559"/>
      <c r="N162" s="559"/>
      <c r="O162" s="559"/>
      <c r="P162" s="559"/>
      <c r="Q162" s="559"/>
      <c r="R162" s="559"/>
      <c r="S162" s="559"/>
      <c r="T162" s="559"/>
      <c r="U162" s="559"/>
      <c r="V162" s="559"/>
      <c r="W162" s="559"/>
      <c r="X162" s="559"/>
      <c r="Y162" s="55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1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1:56:34Z</dcterms:created>
  <dc:creator>038352</dc:creator>
  <dc:description/>
  <dc:language>en-US</dc:language>
  <cp:lastModifiedBy>038831</cp:lastModifiedBy>
  <cp:lastPrinted>2012-06-14T04:52:43Z</cp:lastPrinted>
  <dcterms:modified xsi:type="dcterms:W3CDTF">2012-06-27T02:06:32Z</dcterms:modified>
  <cp:revision>0</cp:revision>
  <dc:subject/>
  <dc:title/>
</cp:coreProperties>
</file>