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1" activeTab="1"/>
  </bookViews>
  <sheets>
    <sheet name="⑳改正案一覧" sheetId="1" state="hidden" r:id="rId2"/>
    <sheet name="訂正済" sheetId="2" state="visible" r:id="rId3"/>
    <sheet name="HP掲載中" sheetId="3" state="visible" r:id="rId4"/>
  </sheets>
  <definedNames>
    <definedName function="false" hidden="false" localSheetId="0" name="_xlnm.Print_Area" vbProcedure="false">⑳改正案一覧!$A$1:$G$129</definedName>
    <definedName function="false" hidden="false" localSheetId="0" name="_xlnm.Print_Titles" vbProcedure="false">⑳改正案一覧!$3:$5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橋本" vbProcedure="false">#REF!</definedName>
    <definedName function="false" hidden="false" localSheetId="0" name="Z_293DF52C_1200_42BF_A78D_BB2AAB878329__wvu_PrintArea" vbProcedure="false">⑳改正案一覧!$A$1:$G$129</definedName>
    <definedName function="false" hidden="false" localSheetId="0" name="Z_293DF52C_1200_42BF_A78D_BB2AAB878329__wvu_PrintTitles" vbProcedure="false">⑳改正案一覧!$3:$5</definedName>
    <definedName function="false" hidden="false" localSheetId="0" name="Z_56D0106B_CB90_4499_A8AC_183481DC4CD8__wvu_PrintArea" vbProcedure="false">⑳改正案一覧!$A$1:$G$129</definedName>
    <definedName function="false" hidden="false" localSheetId="0" name="Z_56D0106B_CB90_4499_A8AC_183481DC4CD8__wvu_PrintTitles" vbProcedure="false">⑳改正案一覧!$3:$5</definedName>
    <definedName function="false" hidden="false" localSheetId="0" name="Z_81642AB8_0225_4BC4_B7AE_9E8C6C06FBF4__wvu_PrintArea" vbProcedure="false">⑳改正案一覧!$A$1:$G$129</definedName>
    <definedName function="false" hidden="false" localSheetId="0" name="Z_81642AB8_0225_4BC4_B7AE_9E8C6C06FBF4__wvu_PrintTitles" vbProcedure="false">⑳改正案一覧!$3:$5</definedName>
    <definedName function="false" hidden="false" localSheetId="1" name="Z_293DF52C_1200_42BF_A78D_BB2AAB878329__wvu_PrintArea" vbProcedure="false">訂正済!$A$1:$AC$61</definedName>
    <definedName function="false" hidden="false" localSheetId="1" name="Z_56D0106B_CB90_4499_A8AC_183481DC4CD8__wvu_PrintArea" vbProcedure="false">訂正済!$A$1:$AC$61</definedName>
    <definedName function="false" hidden="false" localSheetId="1" name="Z_81642AB8_0225_4BC4_B7AE_9E8C6C06FBF4__wvu_PrintArea" vbProcedure="false">訂正済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294">
  <si>
    <t xml:space="preserve">※○は発行担当保健所から改正案有</t>
  </si>
  <si>
    <t xml:space="preserve">区　　分</t>
  </si>
  <si>
    <t xml:space="preserve">様 式　　　番 号</t>
  </si>
  <si>
    <t xml:space="preserve">表　　　　　　題</t>
  </si>
  <si>
    <t xml:space="preserve">改正案※</t>
  </si>
  <si>
    <t xml:space="preserve">⑳改正案検討担当発行単位　　　　　　　　　　　　　　　　　　（）内は発行担当保健福祉事務所</t>
  </si>
  <si>
    <t xml:space="preserve">改正案　　　　　　　　ファイル形式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章</t>
    </r>
  </si>
  <si>
    <t xml:space="preserve">人口</t>
  </si>
  <si>
    <t xml:space="preserve">人口、世帯、面積及び人口密度</t>
  </si>
  <si>
    <t xml:space="preserve">空知</t>
  </si>
  <si>
    <t xml:space="preserve">人</t>
  </si>
  <si>
    <t xml:space="preserve">国勢調査総人口の推移</t>
  </si>
  <si>
    <t xml:space="preserve">（空知保健福祉事務所保健福祉部）</t>
  </si>
  <si>
    <t xml:space="preserve">口</t>
  </si>
  <si>
    <t xml:space="preserve">国勢調査総人口（性・年齢階級別）</t>
  </si>
  <si>
    <t xml:space="preserve">の</t>
  </si>
  <si>
    <t xml:space="preserve">人口動態</t>
  </si>
  <si>
    <t xml:space="preserve">人口動態総覧（実数・率）</t>
  </si>
  <si>
    <t xml:space="preserve">日胆</t>
  </si>
  <si>
    <t xml:space="preserve">動</t>
  </si>
  <si>
    <t xml:space="preserve">出生数（性・体重別）</t>
  </si>
  <si>
    <t xml:space="preserve">（胆振保健福祉事務所保健福祉部）</t>
  </si>
  <si>
    <t xml:space="preserve">向</t>
  </si>
  <si>
    <t xml:space="preserve">出生数（母の年齢階級別・出生順位別）及び合計特殊出生率</t>
  </si>
  <si>
    <t xml:space="preserve">死亡数（性・年齢階級別）</t>
  </si>
  <si>
    <r>
      <rPr>
        <sz val="9"/>
        <rFont val="Noto Sans"/>
        <family val="2"/>
      </rPr>
      <t xml:space="preserve">死亡数（主な死因年次推移分類）及び死亡率（人口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万対）</t>
    </r>
  </si>
  <si>
    <t xml:space="preserve">悪性新生物死亡数（性・年齢階級別）</t>
  </si>
  <si>
    <t xml:space="preserve">悪性新生物死亡数（性・主要部位別）</t>
  </si>
  <si>
    <t xml:space="preserve">心疾患死亡数（性・年齢階級別）</t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心疾患死亡数（性・病類別）</t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急性心筋梗塞死亡数（性・年齢階級別）</t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</si>
  <si>
    <t xml:space="preserve">その他の虚血性心疾患死亡数（性・年齢階級別）</t>
  </si>
  <si>
    <t xml:space="preserve">脳血管疾患死亡数（性・年齢階級別）</t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脳血管疾患死亡数（性・病類別）</t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脳内出血死亡数（性・年齢階級別）</t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</si>
  <si>
    <t xml:space="preserve">脳梗塞死亡数（性・年齢階級別）</t>
  </si>
  <si>
    <t xml:space="preserve">肺炎死亡数（性・年齢階級別）</t>
  </si>
  <si>
    <t xml:space="preserve">不慮の事故死亡数（性・年齢階級別）</t>
  </si>
  <si>
    <t xml:space="preserve">自殺死亡数（性・年齢階級別）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章</t>
    </r>
  </si>
  <si>
    <t xml:space="preserve">母子保健</t>
  </si>
  <si>
    <t xml:space="preserve">母子保健（妊娠の届出・健康診査）</t>
  </si>
  <si>
    <t xml:space="preserve">○</t>
  </si>
  <si>
    <t xml:space="preserve">道北</t>
  </si>
  <si>
    <t xml:space="preserve">エクセル</t>
  </si>
  <si>
    <t xml:space="preserve">保</t>
  </si>
  <si>
    <t xml:space="preserve">１歳６ヶ月児歯科健康診査の結果</t>
  </si>
  <si>
    <t xml:space="preserve">（上川保健福祉事務所保健福祉部）</t>
  </si>
  <si>
    <t xml:space="preserve">健</t>
  </si>
  <si>
    <t xml:space="preserve">３歳児歯科健康診査の結果</t>
  </si>
  <si>
    <t xml:space="preserve">予</t>
  </si>
  <si>
    <t xml:space="preserve">母子保健（保健指導）</t>
  </si>
  <si>
    <t xml:space="preserve">防</t>
  </si>
  <si>
    <t xml:space="preserve">母子保健（訪問指導）</t>
  </si>
  <si>
    <t xml:space="preserve">人工妊娠中絶数（年齢階級・妊娠週数別）</t>
  </si>
  <si>
    <t xml:space="preserve">栄養改善</t>
  </si>
  <si>
    <t xml:space="preserve">健康増進（栄養・運動等指導）</t>
  </si>
  <si>
    <t xml:space="preserve">保健所栄養改善活動状況</t>
  </si>
  <si>
    <t xml:space="preserve">市町村栄養改善活動状況</t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給食施設指導数（個別）</t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給食施設指導数（集団）</t>
  </si>
  <si>
    <t xml:space="preserve">結核</t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結核新登録患者数（年齢階級別）</t>
  </si>
  <si>
    <t xml:space="preserve">オホーツク</t>
  </si>
  <si>
    <t xml:space="preserve">（マル初）</t>
  </si>
  <si>
    <t xml:space="preserve">（網走保健福祉事務所北見地域保健部）</t>
  </si>
  <si>
    <t xml:space="preserve">（上記以外の項目）</t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結核登録患者数（年齢階級別）</t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結核新登録患者数（活動性分類・受療状況）</t>
  </si>
  <si>
    <t xml:space="preserve">（「マル初」「非定型抗酸菌陽性」）</t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結核登録患者数（活動性分類・受療状況）</t>
  </si>
  <si>
    <t xml:space="preserve">一般住民結核健診数</t>
  </si>
  <si>
    <t xml:space="preserve">結核予防（ＢＣＧ）</t>
  </si>
  <si>
    <t xml:space="preserve">結核管理検診数</t>
  </si>
  <si>
    <t xml:space="preserve">結核患者家族等検診数</t>
  </si>
  <si>
    <t xml:space="preserve">（「ツベルクリン反応検査」の各項目）</t>
  </si>
  <si>
    <t xml:space="preserve">感染症</t>
  </si>
  <si>
    <r>
      <rPr>
        <sz val="9"/>
        <rFont val="ＭＳ Ｐゴシック"/>
        <family val="3"/>
        <charset val="128"/>
      </rPr>
      <t xml:space="preserve">3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予防接種（定期）接種者数</t>
  </si>
  <si>
    <r>
      <rPr>
        <sz val="9"/>
        <rFont val="ＭＳ Ｐゴシック"/>
        <family val="3"/>
        <charset val="128"/>
      </rPr>
      <t xml:space="preserve">3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感染症患者数</t>
  </si>
  <si>
    <t xml:space="preserve">エキノコックス症検診数</t>
  </si>
  <si>
    <t xml:space="preserve">エキノコックス症媒介動物剖検数</t>
  </si>
  <si>
    <t xml:space="preserve">歯科保健</t>
  </si>
  <si>
    <t xml:space="preserve">歯科保健（健診・保健指導）</t>
  </si>
  <si>
    <t xml:space="preserve">十勝</t>
  </si>
  <si>
    <t xml:space="preserve">歯科保健（予防処置・治療）</t>
  </si>
  <si>
    <t xml:space="preserve">（十勝保健福祉事務所保健福祉部）</t>
  </si>
  <si>
    <t xml:space="preserve">医療給付</t>
  </si>
  <si>
    <t xml:space="preserve">医療給付事業</t>
  </si>
  <si>
    <t xml:space="preserve">（老人医療給付）</t>
  </si>
  <si>
    <t xml:space="preserve">（老人医療給付特別対策）</t>
  </si>
  <si>
    <t xml:space="preserve">（重度等医療）</t>
  </si>
  <si>
    <t xml:space="preserve">（母子・乳幼児医療）</t>
  </si>
  <si>
    <t xml:space="preserve">小児医療等給付事業</t>
  </si>
  <si>
    <t xml:space="preserve">（育成医療）</t>
  </si>
  <si>
    <t xml:space="preserve">（未熟児・結核）</t>
  </si>
  <si>
    <t xml:space="preserve">（小児慢性）</t>
  </si>
  <si>
    <t xml:space="preserve">成人保健</t>
  </si>
  <si>
    <t xml:space="preserve">老人保健事業（健康手帳の交付）</t>
  </si>
  <si>
    <t xml:space="preserve">釧根</t>
  </si>
  <si>
    <t xml:space="preserve">老人保健事業（健康教育）</t>
  </si>
  <si>
    <t xml:space="preserve">（釧路保健福祉事務所保健福祉部）</t>
  </si>
  <si>
    <t xml:space="preserve">老人保健事業（健康相談）</t>
  </si>
  <si>
    <t xml:space="preserve">老人保健事業（基本健康診査）</t>
  </si>
  <si>
    <t xml:space="preserve">老人保健事業（主な検査項目別の受診者数及び検査結果別人員）</t>
  </si>
  <si>
    <t xml:space="preserve">老人保健事業（歯周疾患検診・骨粗鬆症検診）</t>
  </si>
  <si>
    <t xml:space="preserve">老人保健事業（機能訓練）</t>
  </si>
  <si>
    <t xml:space="preserve">老人保健事業（訪問指導）</t>
  </si>
  <si>
    <t xml:space="preserve">老人保健事業（胃がん検診）</t>
  </si>
  <si>
    <t xml:space="preserve">老人保健事業（肺がん検診）</t>
  </si>
  <si>
    <t xml:space="preserve">老人保健事業（大腸がん検診）</t>
  </si>
  <si>
    <t xml:space="preserve">老人保健事業（子宮がん検診）</t>
  </si>
  <si>
    <t xml:space="preserve">老人保健事業（乳がん検診）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t xml:space="preserve">（「前年度精密検査者の追跡結果」各欄）</t>
  </si>
  <si>
    <t xml:space="preserve">特定疾患</t>
  </si>
  <si>
    <t xml:space="preserve">特定疾患医療受給者数（国）</t>
  </si>
  <si>
    <t xml:space="preserve">道南</t>
  </si>
  <si>
    <r>
      <rPr>
        <sz val="9"/>
        <rFont val="ＭＳ Ｐゴシック"/>
        <family val="3"/>
        <charset val="128"/>
      </rPr>
      <t xml:space="preserve">56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特定疾患医療受給者数（北海道）</t>
  </si>
  <si>
    <t xml:space="preserve">（渡島保健福祉事務所保健福祉部）</t>
  </si>
  <si>
    <r>
      <rPr>
        <sz val="9"/>
        <rFont val="ＭＳ Ｐゴシック"/>
        <family val="3"/>
        <charset val="128"/>
      </rPr>
      <t xml:space="preserve">56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ウイルス性肝炎進行防止対策・橋本病重症患者対策医療受給者数（北海道）</t>
  </si>
  <si>
    <t xml:space="preserve">精神保健</t>
  </si>
  <si>
    <r>
      <rPr>
        <sz val="9"/>
        <rFont val="ＭＳ Ｐゴシック"/>
        <family val="3"/>
        <charset val="128"/>
      </rPr>
      <t xml:space="preserve">5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保健所把握精神障害者数（入院病類別）</t>
  </si>
  <si>
    <r>
      <rPr>
        <sz val="9"/>
        <rFont val="ＭＳ Ｐゴシック"/>
        <family val="3"/>
        <charset val="128"/>
      </rPr>
      <t xml:space="preserve">5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保健所把握精神障害者数（通院病類別）</t>
  </si>
  <si>
    <r>
      <rPr>
        <sz val="9"/>
        <rFont val="ＭＳ Ｐゴシック"/>
        <family val="3"/>
        <charset val="128"/>
      </rPr>
      <t xml:space="preserve">5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</si>
  <si>
    <t xml:space="preserve">保健所把握精神障害者数（その他病類別）</t>
  </si>
  <si>
    <t xml:space="preserve">保健所把握精神障害者数（新規）</t>
  </si>
  <si>
    <t xml:space="preserve">保健所把握精神障害者数（受療別）</t>
  </si>
  <si>
    <t xml:space="preserve">精神保健事業</t>
  </si>
  <si>
    <t xml:space="preserve">（「相談～普及啓発」の各項目）</t>
  </si>
  <si>
    <t xml:space="preserve">（「職親事業」「精神障害者保健福祉手帳」の項目）</t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障害福祉サービス等の状況</t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精神障害者施設（障害福祉サービス移行前）</t>
  </si>
  <si>
    <t xml:space="preserve">保健師活動</t>
  </si>
  <si>
    <t xml:space="preserve">保健師家庭訪問数</t>
  </si>
  <si>
    <t xml:space="preserve">保健師業務別割合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章</t>
    </r>
  </si>
  <si>
    <t xml:space="preserve">医療</t>
  </si>
  <si>
    <t xml:space="preserve">保健医療施設数</t>
  </si>
  <si>
    <t xml:space="preserve">後志</t>
  </si>
  <si>
    <t xml:space="preserve">医</t>
  </si>
  <si>
    <t xml:space="preserve">（「病院～歯科診療所」の各項目）</t>
  </si>
  <si>
    <t xml:space="preserve">（後志保健福祉事務所保健福祉部）</t>
  </si>
  <si>
    <t xml:space="preserve">療</t>
  </si>
  <si>
    <t xml:space="preserve">（助産所、衛生検査所）</t>
  </si>
  <si>
    <t xml:space="preserve">と</t>
  </si>
  <si>
    <t xml:space="preserve">薬</t>
  </si>
  <si>
    <r>
      <rPr>
        <sz val="9"/>
        <rFont val="Noto Sans"/>
        <family val="2"/>
      </rPr>
      <t xml:space="preserve">医療施設数・病床数（人口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万対）</t>
    </r>
  </si>
  <si>
    <t xml:space="preserve">事</t>
  </si>
  <si>
    <t xml:space="preserve">保健医療従事者数（人口１０万対）</t>
  </si>
  <si>
    <r>
      <rPr>
        <sz val="9"/>
        <rFont val="Noto Sans"/>
        <family val="2"/>
      </rPr>
      <t xml:space="preserve">保健所把握保健医療機関従事者数（人口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万対）</t>
    </r>
  </si>
  <si>
    <t xml:space="preserve">（「栄養士」の項目）</t>
  </si>
  <si>
    <t xml:space="preserve">医薬品等取扱業者数</t>
  </si>
  <si>
    <t xml:space="preserve">献血者数</t>
  </si>
  <si>
    <t xml:space="preserve">介護保険</t>
  </si>
  <si>
    <t xml:space="preserve">介護保険（施設数、検査数）</t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章</t>
    </r>
  </si>
  <si>
    <t xml:space="preserve">水道</t>
  </si>
  <si>
    <t xml:space="preserve">水道普及状況</t>
  </si>
  <si>
    <t xml:space="preserve">石狩</t>
  </si>
  <si>
    <t xml:space="preserve">生</t>
  </si>
  <si>
    <t xml:space="preserve">環境衛生</t>
  </si>
  <si>
    <t xml:space="preserve">環境衛生（施設数）</t>
  </si>
  <si>
    <t xml:space="preserve">（石狩保健福祉事務所保健福祉部）</t>
  </si>
  <si>
    <t xml:space="preserve">活</t>
  </si>
  <si>
    <t xml:space="preserve">（「旅館～コインランドリー、化製場等施設」の各項目）</t>
  </si>
  <si>
    <t xml:space="preserve">環</t>
  </si>
  <si>
    <t xml:space="preserve">（「特定建築物」「建築物衛生登録業者」）</t>
  </si>
  <si>
    <t xml:space="preserve">境</t>
  </si>
  <si>
    <t xml:space="preserve">環境衛生（監視数）</t>
  </si>
  <si>
    <t xml:space="preserve">食品衛生</t>
  </si>
  <si>
    <t xml:space="preserve">食品衛生（施設数）</t>
  </si>
  <si>
    <t xml:space="preserve">食品衛生（監視数）</t>
  </si>
  <si>
    <t xml:space="preserve">食品等収去検査数</t>
  </si>
  <si>
    <t xml:space="preserve">狂犬病</t>
  </si>
  <si>
    <t xml:space="preserve">狂犬病予防及び野犬掃とう数</t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章</t>
    </r>
  </si>
  <si>
    <t xml:space="preserve">衛生教育</t>
  </si>
  <si>
    <t xml:space="preserve">衛生</t>
  </si>
  <si>
    <t xml:space="preserve">試験検査</t>
  </si>
  <si>
    <t xml:space="preserve">臨床検査数</t>
  </si>
  <si>
    <t xml:space="preserve">教育等</t>
  </si>
  <si>
    <t xml:space="preserve">生活環境検査数</t>
  </si>
  <si>
    <t xml:space="preserve">第７２表　環境衛生（施設数）</t>
  </si>
  <si>
    <t xml:space="preserve">平成２１年度末現在</t>
  </si>
  <si>
    <t xml:space="preserve">合計</t>
  </si>
  <si>
    <t xml:space="preserve">旅館</t>
  </si>
  <si>
    <t xml:space="preserve">興行場</t>
  </si>
  <si>
    <t xml:space="preserve">公衆浴場</t>
  </si>
  <si>
    <t xml:space="preserve">理容所</t>
  </si>
  <si>
    <t xml:space="preserve">美容所</t>
  </si>
  <si>
    <t xml:space="preserve">クリーニング</t>
  </si>
  <si>
    <t xml:space="preserve">コインランドリー</t>
  </si>
  <si>
    <t xml:space="preserve">温泉</t>
  </si>
  <si>
    <t xml:space="preserve">特定建築物</t>
  </si>
  <si>
    <t xml:space="preserve">建築物衛生登録業者</t>
  </si>
  <si>
    <t xml:space="preserve">プール</t>
  </si>
  <si>
    <t xml:space="preserve">化製場等施設</t>
  </si>
  <si>
    <t xml:space="preserve">計</t>
  </si>
  <si>
    <t xml:space="preserve">ホテル</t>
  </si>
  <si>
    <t xml:space="preserve">簡易宿所</t>
  </si>
  <si>
    <t xml:space="preserve">下宿</t>
  </si>
  <si>
    <t xml:space="preserve">普通</t>
  </si>
  <si>
    <t xml:space="preserve">福利厚生</t>
  </si>
  <si>
    <t xml:space="preserve">その他</t>
  </si>
  <si>
    <t xml:space="preserve">クリーニング所</t>
  </si>
  <si>
    <t xml:space="preserve">無店舗取次所</t>
  </si>
  <si>
    <t xml:space="preserve">源泉</t>
  </si>
  <si>
    <t xml:space="preserve">利用許可</t>
  </si>
  <si>
    <t xml:space="preserve">化製場</t>
  </si>
  <si>
    <t xml:space="preserve">死亡獣畜取扱場</t>
  </si>
  <si>
    <t xml:space="preserve">準用施設</t>
  </si>
  <si>
    <t xml:space="preserve">取次所（再掲）</t>
  </si>
  <si>
    <t xml:space="preserve">自噴</t>
  </si>
  <si>
    <t xml:space="preserve">動力</t>
  </si>
  <si>
    <t xml:space="preserve">浴用</t>
  </si>
  <si>
    <t xml:space="preserve">飲用</t>
  </si>
  <si>
    <t xml:space="preserve">全道</t>
  </si>
  <si>
    <t xml:space="preserve">上川中部第二次保健医療福祉圏</t>
  </si>
  <si>
    <t xml:space="preserve">上川保健所</t>
  </si>
  <si>
    <t xml:space="preserve">鷹栖町</t>
  </si>
  <si>
    <t xml:space="preserve">-</t>
  </si>
  <si>
    <t xml:space="preserve">東神楽町</t>
  </si>
  <si>
    <t xml:space="preserve">当麻町</t>
  </si>
  <si>
    <t xml:space="preserve">比布町</t>
  </si>
  <si>
    <t xml:space="preserve">愛別町</t>
  </si>
  <si>
    <t xml:space="preserve">上川町</t>
  </si>
  <si>
    <t xml:space="preserve">東川町</t>
  </si>
  <si>
    <t xml:space="preserve">美瑛町</t>
  </si>
  <si>
    <t xml:space="preserve">旭川市保健所</t>
  </si>
  <si>
    <t xml:space="preserve">上川北部第二次保健医療福祉圏</t>
  </si>
  <si>
    <t xml:space="preserve">名寄保健所</t>
  </si>
  <si>
    <t xml:space="preserve">士別市</t>
  </si>
  <si>
    <t xml:space="preserve">名寄市</t>
  </si>
  <si>
    <t xml:space="preserve">和寒町</t>
  </si>
  <si>
    <t xml:space="preserve">剣淵町</t>
  </si>
  <si>
    <t xml:space="preserve">下川町</t>
  </si>
  <si>
    <t xml:space="preserve">美深町</t>
  </si>
  <si>
    <t xml:space="preserve">音威子府村</t>
  </si>
  <si>
    <t xml:space="preserve">中川町</t>
  </si>
  <si>
    <t xml:space="preserve">富良野第二次保健医療福祉圏</t>
  </si>
  <si>
    <t xml:space="preserve">富良野保健所</t>
  </si>
  <si>
    <t xml:space="preserve">富良野市</t>
  </si>
  <si>
    <t xml:space="preserve">上富良野町</t>
  </si>
  <si>
    <t xml:space="preserve">中富良野町</t>
  </si>
  <si>
    <t xml:space="preserve">南富良野町</t>
  </si>
  <si>
    <t xml:space="preserve">占冠村</t>
  </si>
  <si>
    <t xml:space="preserve">留萌第二次保健医療福祉圏</t>
  </si>
  <si>
    <t xml:space="preserve">留萌保健所</t>
  </si>
  <si>
    <t xml:space="preserve">留萌市</t>
  </si>
  <si>
    <t xml:space="preserve">増毛町</t>
  </si>
  <si>
    <t xml:space="preserve">小平町</t>
  </si>
  <si>
    <t xml:space="preserve">苫前町</t>
  </si>
  <si>
    <t xml:space="preserve">羽幌町</t>
  </si>
  <si>
    <t xml:space="preserve">初山別村</t>
  </si>
  <si>
    <t xml:space="preserve">遠別町</t>
  </si>
  <si>
    <t xml:space="preserve">天塩町</t>
  </si>
  <si>
    <t xml:space="preserve">幌延町</t>
  </si>
  <si>
    <t xml:space="preserve">宗谷第二次保健医療福祉圏</t>
  </si>
  <si>
    <t xml:space="preserve">稚内保健所</t>
  </si>
  <si>
    <t xml:space="preserve">稚内市</t>
  </si>
  <si>
    <t xml:space="preserve">猿払村</t>
  </si>
  <si>
    <t xml:space="preserve">浜頓別町</t>
  </si>
  <si>
    <t xml:space="preserve">中頓別町</t>
  </si>
  <si>
    <t xml:space="preserve">枝幸町</t>
  </si>
  <si>
    <t xml:space="preserve">豊富町</t>
  </si>
  <si>
    <t xml:space="preserve">礼文町</t>
  </si>
  <si>
    <t xml:space="preserve">利尻町</t>
  </si>
  <si>
    <t xml:space="preserve">利尻富士町</t>
  </si>
  <si>
    <t xml:space="preserve">資料　保健所集計</t>
  </si>
  <si>
    <t xml:space="preserve">注　　「コインランドリー」は、「コインオペーレーションクリーニング」を示す。</t>
  </si>
  <si>
    <t xml:space="preserve">【記載要領】</t>
  </si>
  <si>
    <t xml:space="preserve">（１）保健所集計によること。</t>
  </si>
  <si>
    <t xml:space="preserve">（２）温泉利用は許可件数を記載すること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[$-409]m/d/yyyy"/>
    <numFmt numFmtId="168" formatCode="[$-409]mmm\-yy"/>
    <numFmt numFmtId="169" formatCode="#,##0_);[RED]\(#,##0\)"/>
    <numFmt numFmtId="170" formatCode="#,##0_ ;[RED]\-#,##0\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ＭＳ 明朝"/>
      <family val="1"/>
      <charset val="128"/>
    </font>
    <font>
      <sz val="9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8" xfId="21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6" fontId="15" fillId="0" borderId="47" xfId="21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6" fontId="1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21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6" fontId="15" fillId="0" borderId="48" xfId="21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6" fontId="15" fillId="0" borderId="28" xfId="21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3" xfId="21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6" fontId="15" fillId="0" borderId="10" xfId="21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6" fontId="16" fillId="2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5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5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5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4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5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4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5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5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5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3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5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5" borderId="5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4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5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5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5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5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4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5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117" activePane="bottomRight" state="frozen"/>
      <selection pane="topLeft" activeCell="A1" activeCellId="0" sqref="A1"/>
      <selection pane="topRight" activeCell="D1" activeCellId="0" sqref="D1"/>
      <selection pane="bottomLeft" activeCell="A117" activeCellId="0" sqref="A117"/>
      <selection pane="bottomRight" activeCell="F79" activeCellId="0" sqref="F7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1.75"/>
    <col collapsed="false" customWidth="true" hidden="false" outlineLevel="0" max="3" min="3" style="2" width="5.36"/>
    <col collapsed="false" customWidth="true" hidden="false" outlineLevel="0" max="4" min="4" style="3" width="54.99"/>
    <col collapsed="false" customWidth="true" hidden="false" outlineLevel="0" max="5" min="5" style="4" width="12.25"/>
    <col collapsed="false" customWidth="true" hidden="false" outlineLevel="0" max="6" min="6" style="5" width="29.36"/>
    <col collapsed="false" customWidth="true" hidden="false" outlineLevel="0" max="7" min="7" style="4" width="12.25"/>
  </cols>
  <sheetData>
    <row r="2" customFormat="false" ht="14.25" hidden="false" customHeight="false" outlineLevel="0" collapsed="false">
      <c r="E2" s="6" t="s">
        <v>0</v>
      </c>
    </row>
    <row r="3" s="3" customFormat="true" ht="13.5" hidden="false" customHeight="true" outlineLevel="0" collapsed="false">
      <c r="A3" s="7" t="s">
        <v>1</v>
      </c>
      <c r="B3" s="7"/>
      <c r="C3" s="8" t="s">
        <v>2</v>
      </c>
      <c r="D3" s="9" t="s">
        <v>3</v>
      </c>
      <c r="E3" s="9" t="s">
        <v>4</v>
      </c>
      <c r="F3" s="10" t="s">
        <v>5</v>
      </c>
      <c r="G3" s="10" t="s">
        <v>6</v>
      </c>
    </row>
    <row r="4" s="3" customFormat="true" ht="11.25" hidden="false" customHeight="true" outlineLevel="0" collapsed="false">
      <c r="A4" s="7"/>
      <c r="B4" s="7"/>
      <c r="C4" s="8"/>
      <c r="D4" s="9"/>
      <c r="E4" s="9"/>
      <c r="F4" s="10"/>
      <c r="G4" s="10"/>
    </row>
    <row r="5" s="3" customFormat="true" ht="12" hidden="false" customHeight="false" outlineLevel="0" collapsed="false">
      <c r="A5" s="7"/>
      <c r="B5" s="7"/>
      <c r="C5" s="8"/>
      <c r="D5" s="9"/>
      <c r="E5" s="9"/>
      <c r="F5" s="10"/>
      <c r="G5" s="10"/>
    </row>
    <row r="6" s="3" customFormat="true" ht="18" hidden="false" customHeight="true" outlineLevel="0" collapsed="false">
      <c r="A6" s="11" t="s">
        <v>7</v>
      </c>
      <c r="B6" s="12" t="s">
        <v>8</v>
      </c>
      <c r="C6" s="13" t="n">
        <v>1</v>
      </c>
      <c r="D6" s="14" t="s">
        <v>9</v>
      </c>
      <c r="E6" s="15"/>
      <c r="F6" s="16" t="s">
        <v>10</v>
      </c>
      <c r="G6" s="15"/>
    </row>
    <row r="7" s="3" customFormat="true" ht="18" hidden="false" customHeight="true" outlineLevel="0" collapsed="false">
      <c r="A7" s="17" t="s">
        <v>11</v>
      </c>
      <c r="B7" s="12"/>
      <c r="C7" s="18" t="n">
        <v>2</v>
      </c>
      <c r="D7" s="19" t="s">
        <v>12</v>
      </c>
      <c r="E7" s="20"/>
      <c r="F7" s="21" t="s">
        <v>13</v>
      </c>
      <c r="G7" s="20"/>
    </row>
    <row r="8" s="3" customFormat="true" ht="18" hidden="false" customHeight="true" outlineLevel="0" collapsed="false">
      <c r="A8" s="17" t="s">
        <v>14</v>
      </c>
      <c r="B8" s="12"/>
      <c r="C8" s="22" t="n">
        <v>3</v>
      </c>
      <c r="D8" s="23" t="s">
        <v>15</v>
      </c>
      <c r="E8" s="24"/>
      <c r="F8" s="25"/>
      <c r="G8" s="24"/>
    </row>
    <row r="9" s="3" customFormat="true" ht="18" hidden="false" customHeight="true" outlineLevel="0" collapsed="false">
      <c r="A9" s="26" t="s">
        <v>16</v>
      </c>
      <c r="B9" s="27" t="s">
        <v>17</v>
      </c>
      <c r="C9" s="28" t="n">
        <v>4</v>
      </c>
      <c r="D9" s="29" t="s">
        <v>18</v>
      </c>
      <c r="E9" s="30"/>
      <c r="F9" s="21" t="s">
        <v>19</v>
      </c>
      <c r="G9" s="21"/>
    </row>
    <row r="10" s="3" customFormat="true" ht="18" hidden="false" customHeight="true" outlineLevel="0" collapsed="false">
      <c r="A10" s="26" t="s">
        <v>20</v>
      </c>
      <c r="B10" s="31"/>
      <c r="C10" s="32" t="n">
        <v>5</v>
      </c>
      <c r="D10" s="33" t="s">
        <v>21</v>
      </c>
      <c r="E10" s="34"/>
      <c r="F10" s="21" t="s">
        <v>22</v>
      </c>
      <c r="G10" s="34"/>
    </row>
    <row r="11" s="3" customFormat="true" ht="27.95" hidden="false" customHeight="true" outlineLevel="0" collapsed="false">
      <c r="A11" s="26" t="s">
        <v>23</v>
      </c>
      <c r="B11" s="31"/>
      <c r="C11" s="32" t="n">
        <v>6</v>
      </c>
      <c r="D11" s="35" t="s">
        <v>24</v>
      </c>
      <c r="E11" s="20"/>
      <c r="F11" s="36"/>
      <c r="G11" s="20"/>
    </row>
    <row r="12" s="3" customFormat="true" ht="18" hidden="false" customHeight="true" outlineLevel="0" collapsed="false">
      <c r="A12" s="26"/>
      <c r="B12" s="31"/>
      <c r="C12" s="32" t="n">
        <v>7</v>
      </c>
      <c r="D12" s="33" t="s">
        <v>25</v>
      </c>
      <c r="E12" s="20"/>
      <c r="F12" s="36"/>
      <c r="G12" s="20"/>
    </row>
    <row r="13" s="3" customFormat="true" ht="27.95" hidden="false" customHeight="true" outlineLevel="0" collapsed="false">
      <c r="A13" s="26"/>
      <c r="B13" s="31"/>
      <c r="C13" s="32" t="n">
        <v>8</v>
      </c>
      <c r="D13" s="35" t="s">
        <v>26</v>
      </c>
      <c r="E13" s="20"/>
      <c r="F13" s="36"/>
      <c r="G13" s="20"/>
    </row>
    <row r="14" s="3" customFormat="true" ht="18" hidden="false" customHeight="true" outlineLevel="0" collapsed="false">
      <c r="A14" s="26"/>
      <c r="B14" s="31"/>
      <c r="C14" s="32" t="n">
        <v>9</v>
      </c>
      <c r="D14" s="33" t="s">
        <v>27</v>
      </c>
      <c r="F14" s="36"/>
      <c r="G14" s="20"/>
    </row>
    <row r="15" s="3" customFormat="true" ht="18" hidden="false" customHeight="true" outlineLevel="0" collapsed="false">
      <c r="A15" s="26"/>
      <c r="B15" s="31"/>
      <c r="C15" s="32" t="n">
        <v>10</v>
      </c>
      <c r="D15" s="33" t="s">
        <v>28</v>
      </c>
      <c r="E15" s="20"/>
      <c r="F15" s="36"/>
      <c r="G15" s="20"/>
    </row>
    <row r="16" s="3" customFormat="true" ht="18" hidden="false" customHeight="true" outlineLevel="0" collapsed="false">
      <c r="A16" s="26"/>
      <c r="B16" s="31"/>
      <c r="C16" s="32" t="n">
        <v>11</v>
      </c>
      <c r="D16" s="33" t="s">
        <v>29</v>
      </c>
      <c r="E16" s="20"/>
      <c r="F16" s="36"/>
      <c r="G16" s="20"/>
    </row>
    <row r="17" s="3" customFormat="true" ht="18" hidden="false" customHeight="true" outlineLevel="0" collapsed="false">
      <c r="A17" s="26"/>
      <c r="B17" s="31"/>
      <c r="C17" s="32" t="s">
        <v>30</v>
      </c>
      <c r="D17" s="33" t="s">
        <v>31</v>
      </c>
      <c r="E17" s="20"/>
      <c r="F17" s="36"/>
      <c r="G17" s="20"/>
    </row>
    <row r="18" s="3" customFormat="true" ht="18" hidden="false" customHeight="true" outlineLevel="0" collapsed="false">
      <c r="A18" s="26"/>
      <c r="B18" s="31"/>
      <c r="C18" s="32" t="s">
        <v>32</v>
      </c>
      <c r="D18" s="33" t="s">
        <v>33</v>
      </c>
      <c r="E18" s="20"/>
      <c r="F18" s="36"/>
      <c r="G18" s="20"/>
    </row>
    <row r="19" s="3" customFormat="true" ht="18" hidden="false" customHeight="true" outlineLevel="0" collapsed="false">
      <c r="A19" s="26"/>
      <c r="B19" s="31"/>
      <c r="C19" s="32" t="s">
        <v>34</v>
      </c>
      <c r="D19" s="33" t="s">
        <v>35</v>
      </c>
      <c r="E19" s="20"/>
      <c r="F19" s="36"/>
      <c r="G19" s="20"/>
    </row>
    <row r="20" s="3" customFormat="true" ht="18" hidden="false" customHeight="true" outlineLevel="0" collapsed="false">
      <c r="A20" s="26"/>
      <c r="B20" s="31"/>
      <c r="C20" s="32" t="n">
        <v>13</v>
      </c>
      <c r="D20" s="33" t="s">
        <v>36</v>
      </c>
      <c r="E20" s="20"/>
      <c r="F20" s="36"/>
      <c r="G20" s="20"/>
    </row>
    <row r="21" s="3" customFormat="true" ht="18" hidden="false" customHeight="true" outlineLevel="0" collapsed="false">
      <c r="A21" s="26"/>
      <c r="B21" s="31"/>
      <c r="C21" s="32" t="s">
        <v>37</v>
      </c>
      <c r="D21" s="33" t="s">
        <v>38</v>
      </c>
      <c r="E21" s="20"/>
      <c r="F21" s="36"/>
      <c r="G21" s="20"/>
    </row>
    <row r="22" s="3" customFormat="true" ht="18" hidden="false" customHeight="true" outlineLevel="0" collapsed="false">
      <c r="A22" s="26"/>
      <c r="B22" s="31"/>
      <c r="C22" s="32" t="s">
        <v>39</v>
      </c>
      <c r="D22" s="33" t="s">
        <v>40</v>
      </c>
      <c r="E22" s="20"/>
      <c r="F22" s="36"/>
      <c r="G22" s="20"/>
    </row>
    <row r="23" s="3" customFormat="true" ht="18" hidden="false" customHeight="true" outlineLevel="0" collapsed="false">
      <c r="A23" s="26"/>
      <c r="B23" s="31"/>
      <c r="C23" s="32" t="s">
        <v>41</v>
      </c>
      <c r="D23" s="33" t="s">
        <v>42</v>
      </c>
      <c r="E23" s="20"/>
      <c r="F23" s="36"/>
      <c r="G23" s="20"/>
    </row>
    <row r="24" s="3" customFormat="true" ht="18" hidden="false" customHeight="true" outlineLevel="0" collapsed="false">
      <c r="A24" s="26"/>
      <c r="B24" s="31"/>
      <c r="C24" s="32" t="n">
        <v>15</v>
      </c>
      <c r="D24" s="33" t="s">
        <v>43</v>
      </c>
      <c r="E24" s="20"/>
      <c r="F24" s="36"/>
      <c r="G24" s="20"/>
    </row>
    <row r="25" s="3" customFormat="true" ht="18" hidden="false" customHeight="true" outlineLevel="0" collapsed="false">
      <c r="A25" s="26"/>
      <c r="B25" s="31"/>
      <c r="C25" s="32" t="n">
        <v>16</v>
      </c>
      <c r="D25" s="33" t="s">
        <v>44</v>
      </c>
      <c r="E25" s="20"/>
      <c r="F25" s="36"/>
      <c r="G25" s="20"/>
    </row>
    <row r="26" s="3" customFormat="true" ht="18" hidden="false" customHeight="true" outlineLevel="0" collapsed="false">
      <c r="A26" s="26"/>
      <c r="B26" s="31"/>
      <c r="C26" s="37" t="n">
        <v>17</v>
      </c>
      <c r="D26" s="38" t="s">
        <v>45</v>
      </c>
      <c r="E26" s="39"/>
      <c r="F26" s="25"/>
      <c r="G26" s="24"/>
    </row>
    <row r="27" s="3" customFormat="true" ht="18" hidden="false" customHeight="true" outlineLevel="0" collapsed="false">
      <c r="A27" s="40" t="s">
        <v>46</v>
      </c>
      <c r="B27" s="41" t="s">
        <v>47</v>
      </c>
      <c r="C27" s="28" t="n">
        <v>18</v>
      </c>
      <c r="D27" s="29" t="s">
        <v>48</v>
      </c>
      <c r="E27" s="15" t="s">
        <v>49</v>
      </c>
      <c r="F27" s="16" t="s">
        <v>50</v>
      </c>
      <c r="G27" s="16" t="s">
        <v>51</v>
      </c>
    </row>
    <row r="28" s="3" customFormat="true" ht="18" hidden="false" customHeight="true" outlineLevel="0" collapsed="false">
      <c r="A28" s="26" t="s">
        <v>52</v>
      </c>
      <c r="B28" s="31"/>
      <c r="C28" s="32" t="n">
        <v>19</v>
      </c>
      <c r="D28" s="33" t="s">
        <v>53</v>
      </c>
      <c r="E28" s="20" t="s">
        <v>49</v>
      </c>
      <c r="F28" s="21" t="s">
        <v>54</v>
      </c>
      <c r="G28" s="42" t="s">
        <v>51</v>
      </c>
    </row>
    <row r="29" s="3" customFormat="true" ht="18" hidden="false" customHeight="true" outlineLevel="0" collapsed="false">
      <c r="A29" s="26" t="s">
        <v>55</v>
      </c>
      <c r="B29" s="31"/>
      <c r="C29" s="43" t="n">
        <v>20</v>
      </c>
      <c r="D29" s="44" t="s">
        <v>56</v>
      </c>
      <c r="E29" s="20" t="s">
        <v>49</v>
      </c>
      <c r="F29" s="36"/>
      <c r="G29" s="42" t="s">
        <v>51</v>
      </c>
    </row>
    <row r="30" s="3" customFormat="true" ht="18" hidden="false" customHeight="true" outlineLevel="0" collapsed="false">
      <c r="A30" s="26" t="s">
        <v>57</v>
      </c>
      <c r="B30" s="31"/>
      <c r="C30" s="43" t="n">
        <v>21</v>
      </c>
      <c r="D30" s="44" t="s">
        <v>58</v>
      </c>
      <c r="E30" s="20"/>
      <c r="F30" s="36"/>
      <c r="G30" s="20"/>
    </row>
    <row r="31" s="3" customFormat="true" ht="18" hidden="false" customHeight="true" outlineLevel="0" collapsed="false">
      <c r="A31" s="26" t="s">
        <v>59</v>
      </c>
      <c r="B31" s="31"/>
      <c r="C31" s="43" t="n">
        <v>22</v>
      </c>
      <c r="D31" s="44" t="s">
        <v>60</v>
      </c>
      <c r="E31" s="20"/>
      <c r="F31" s="36"/>
      <c r="G31" s="20"/>
    </row>
    <row r="32" s="3" customFormat="true" ht="18" hidden="false" customHeight="true" outlineLevel="0" collapsed="false">
      <c r="A32" s="26"/>
      <c r="B32" s="31"/>
      <c r="C32" s="45" t="n">
        <v>23</v>
      </c>
      <c r="D32" s="46" t="s">
        <v>61</v>
      </c>
      <c r="E32" s="34"/>
      <c r="F32" s="36"/>
      <c r="G32" s="34"/>
    </row>
    <row r="33" s="3" customFormat="true" ht="18" hidden="false" customHeight="true" outlineLevel="0" collapsed="false">
      <c r="A33" s="26"/>
      <c r="B33" s="41" t="s">
        <v>62</v>
      </c>
      <c r="C33" s="28" t="n">
        <v>24</v>
      </c>
      <c r="D33" s="29" t="s">
        <v>63</v>
      </c>
      <c r="E33" s="47"/>
      <c r="F33" s="36"/>
      <c r="G33" s="47"/>
    </row>
    <row r="34" s="3" customFormat="true" ht="18" hidden="false" customHeight="true" outlineLevel="0" collapsed="false">
      <c r="A34" s="26"/>
      <c r="B34" s="31"/>
      <c r="C34" s="43" t="n">
        <v>25</v>
      </c>
      <c r="D34" s="44" t="s">
        <v>64</v>
      </c>
      <c r="E34" s="20"/>
      <c r="F34" s="36"/>
      <c r="G34" s="20"/>
    </row>
    <row r="35" s="3" customFormat="true" ht="18" hidden="false" customHeight="true" outlineLevel="0" collapsed="false">
      <c r="A35" s="26"/>
      <c r="B35" s="31"/>
      <c r="C35" s="43" t="n">
        <v>26</v>
      </c>
      <c r="D35" s="44" t="s">
        <v>65</v>
      </c>
      <c r="E35" s="20"/>
      <c r="F35" s="36"/>
      <c r="G35" s="20"/>
    </row>
    <row r="36" s="3" customFormat="true" ht="18" hidden="false" customHeight="true" outlineLevel="0" collapsed="false">
      <c r="A36" s="26"/>
      <c r="B36" s="31"/>
      <c r="C36" s="45" t="s">
        <v>66</v>
      </c>
      <c r="D36" s="46" t="s">
        <v>67</v>
      </c>
      <c r="E36" s="20" t="s">
        <v>49</v>
      </c>
      <c r="F36" s="36"/>
      <c r="G36" s="42" t="s">
        <v>51</v>
      </c>
    </row>
    <row r="37" s="3" customFormat="true" ht="18" hidden="false" customHeight="true" outlineLevel="0" collapsed="false">
      <c r="A37" s="26"/>
      <c r="B37" s="31"/>
      <c r="C37" s="45" t="s">
        <v>68</v>
      </c>
      <c r="D37" s="46" t="s">
        <v>69</v>
      </c>
      <c r="E37" s="24"/>
      <c r="F37" s="25"/>
      <c r="G37" s="24"/>
    </row>
    <row r="38" s="3" customFormat="true" ht="18" hidden="false" customHeight="true" outlineLevel="0" collapsed="false">
      <c r="A38" s="26"/>
      <c r="B38" s="41" t="s">
        <v>70</v>
      </c>
      <c r="C38" s="48" t="s">
        <v>71</v>
      </c>
      <c r="D38" s="29" t="s">
        <v>72</v>
      </c>
      <c r="E38" s="49" t="s">
        <v>49</v>
      </c>
      <c r="F38" s="16" t="s">
        <v>73</v>
      </c>
      <c r="G38" s="16" t="s">
        <v>51</v>
      </c>
    </row>
    <row r="39" s="3" customFormat="true" ht="18" hidden="false" customHeight="true" outlineLevel="0" collapsed="false">
      <c r="A39" s="26"/>
      <c r="B39" s="31"/>
      <c r="C39" s="50"/>
      <c r="D39" s="38" t="s">
        <v>74</v>
      </c>
      <c r="E39" s="30"/>
      <c r="F39" s="21" t="s">
        <v>75</v>
      </c>
      <c r="G39" s="21"/>
    </row>
    <row r="40" s="3" customFormat="true" ht="18" hidden="false" customHeight="true" outlineLevel="0" collapsed="false">
      <c r="A40" s="26"/>
      <c r="B40" s="31"/>
      <c r="C40" s="51"/>
      <c r="D40" s="52" t="s">
        <v>76</v>
      </c>
      <c r="E40" s="30"/>
      <c r="F40" s="36"/>
      <c r="G40" s="21"/>
    </row>
    <row r="41" s="3" customFormat="true" ht="18" hidden="false" customHeight="true" outlineLevel="0" collapsed="false">
      <c r="A41" s="26"/>
      <c r="B41" s="31"/>
      <c r="C41" s="53" t="s">
        <v>77</v>
      </c>
      <c r="D41" s="44" t="s">
        <v>78</v>
      </c>
      <c r="E41" s="34" t="s">
        <v>49</v>
      </c>
      <c r="F41" s="36"/>
      <c r="G41" s="54" t="s">
        <v>51</v>
      </c>
    </row>
    <row r="42" s="3" customFormat="true" ht="18" hidden="false" customHeight="true" outlineLevel="0" collapsed="false">
      <c r="A42" s="26"/>
      <c r="B42" s="31"/>
      <c r="C42" s="50"/>
      <c r="D42" s="38" t="s">
        <v>74</v>
      </c>
      <c r="E42" s="21"/>
      <c r="F42" s="36"/>
      <c r="G42" s="21"/>
    </row>
    <row r="43" s="3" customFormat="true" ht="18" hidden="false" customHeight="true" outlineLevel="0" collapsed="false">
      <c r="A43" s="26"/>
      <c r="B43" s="31"/>
      <c r="C43" s="51"/>
      <c r="D43" s="52" t="s">
        <v>76</v>
      </c>
      <c r="E43" s="55"/>
      <c r="F43" s="36"/>
      <c r="G43" s="55"/>
    </row>
    <row r="44" s="3" customFormat="true" ht="18" hidden="false" customHeight="true" outlineLevel="0" collapsed="false">
      <c r="A44" s="26"/>
      <c r="B44" s="31"/>
      <c r="C44" s="53" t="s">
        <v>79</v>
      </c>
      <c r="D44" s="44" t="s">
        <v>80</v>
      </c>
      <c r="E44" s="56" t="s">
        <v>49</v>
      </c>
      <c r="F44" s="36"/>
      <c r="G44" s="21" t="s">
        <v>51</v>
      </c>
    </row>
    <row r="45" s="3" customFormat="true" ht="18" hidden="false" customHeight="true" outlineLevel="0" collapsed="false">
      <c r="A45" s="26"/>
      <c r="B45" s="31"/>
      <c r="C45" s="50"/>
      <c r="D45" s="46" t="s">
        <v>81</v>
      </c>
      <c r="E45" s="56"/>
      <c r="F45" s="36"/>
      <c r="G45" s="56"/>
    </row>
    <row r="46" s="3" customFormat="true" ht="18" hidden="false" customHeight="true" outlineLevel="0" collapsed="false">
      <c r="A46" s="26"/>
      <c r="B46" s="31"/>
      <c r="C46" s="51"/>
      <c r="D46" s="52" t="s">
        <v>76</v>
      </c>
      <c r="E46" s="56"/>
      <c r="F46" s="36"/>
      <c r="G46" s="56"/>
    </row>
    <row r="47" s="3" customFormat="true" ht="18" hidden="false" customHeight="true" outlineLevel="0" collapsed="false">
      <c r="A47" s="26"/>
      <c r="B47" s="31"/>
      <c r="C47" s="53" t="s">
        <v>82</v>
      </c>
      <c r="D47" s="44" t="s">
        <v>83</v>
      </c>
      <c r="E47" s="34" t="s">
        <v>49</v>
      </c>
      <c r="F47" s="36"/>
      <c r="G47" s="54" t="s">
        <v>51</v>
      </c>
    </row>
    <row r="48" s="3" customFormat="true" ht="18" hidden="false" customHeight="true" outlineLevel="0" collapsed="false">
      <c r="A48" s="26"/>
      <c r="B48" s="31"/>
      <c r="C48" s="50"/>
      <c r="D48" s="46" t="s">
        <v>81</v>
      </c>
      <c r="E48" s="56"/>
      <c r="F48" s="36"/>
      <c r="G48" s="56"/>
    </row>
    <row r="49" s="3" customFormat="true" ht="18" hidden="false" customHeight="true" outlineLevel="0" collapsed="false">
      <c r="A49" s="26"/>
      <c r="B49" s="31"/>
      <c r="C49" s="51"/>
      <c r="D49" s="52" t="s">
        <v>76</v>
      </c>
      <c r="E49" s="55"/>
      <c r="F49" s="36"/>
      <c r="G49" s="55"/>
    </row>
    <row r="50" s="3" customFormat="true" ht="18" hidden="false" customHeight="true" outlineLevel="0" collapsed="false">
      <c r="A50" s="26"/>
      <c r="B50" s="31"/>
      <c r="C50" s="43" t="n">
        <v>30</v>
      </c>
      <c r="D50" s="44" t="s">
        <v>84</v>
      </c>
      <c r="E50" s="56" t="s">
        <v>49</v>
      </c>
      <c r="F50" s="36"/>
      <c r="G50" s="21" t="s">
        <v>51</v>
      </c>
    </row>
    <row r="51" s="3" customFormat="true" ht="18" hidden="false" customHeight="true" outlineLevel="0" collapsed="false">
      <c r="A51" s="26"/>
      <c r="B51" s="31"/>
      <c r="C51" s="43" t="n">
        <v>31</v>
      </c>
      <c r="D51" s="44" t="s">
        <v>85</v>
      </c>
      <c r="E51" s="20" t="s">
        <v>49</v>
      </c>
      <c r="F51" s="36"/>
      <c r="G51" s="42" t="s">
        <v>51</v>
      </c>
    </row>
    <row r="52" s="3" customFormat="true" ht="18" hidden="false" customHeight="true" outlineLevel="0" collapsed="false">
      <c r="A52" s="26"/>
      <c r="B52" s="31"/>
      <c r="C52" s="43" t="n">
        <v>32</v>
      </c>
      <c r="D52" s="44" t="s">
        <v>86</v>
      </c>
      <c r="E52" s="20"/>
      <c r="F52" s="36"/>
      <c r="G52" s="20"/>
    </row>
    <row r="53" s="3" customFormat="true" ht="18" hidden="false" customHeight="true" outlineLevel="0" collapsed="false">
      <c r="A53" s="26"/>
      <c r="B53" s="31"/>
      <c r="C53" s="45" t="n">
        <v>33</v>
      </c>
      <c r="D53" s="46" t="s">
        <v>87</v>
      </c>
      <c r="E53" s="20"/>
      <c r="F53" s="36"/>
      <c r="G53" s="20"/>
    </row>
    <row r="54" s="3" customFormat="true" ht="18" hidden="false" customHeight="true" outlineLevel="0" collapsed="false">
      <c r="A54" s="26"/>
      <c r="B54" s="57"/>
      <c r="C54" s="37"/>
      <c r="D54" s="58" t="s">
        <v>88</v>
      </c>
      <c r="E54" s="56"/>
      <c r="F54" s="36"/>
      <c r="G54" s="56"/>
    </row>
    <row r="55" s="3" customFormat="true" ht="18" hidden="false" customHeight="true" outlineLevel="0" collapsed="false">
      <c r="A55" s="26"/>
      <c r="B55" s="59"/>
      <c r="C55" s="37"/>
      <c r="D55" s="38" t="s">
        <v>76</v>
      </c>
      <c r="E55" s="56"/>
      <c r="F55" s="36"/>
      <c r="G55" s="56"/>
    </row>
    <row r="56" s="3" customFormat="true" ht="18" hidden="false" customHeight="true" outlineLevel="0" collapsed="false">
      <c r="A56" s="26"/>
      <c r="B56" s="60" t="s">
        <v>89</v>
      </c>
      <c r="C56" s="61" t="s">
        <v>90</v>
      </c>
      <c r="D56" s="62" t="s">
        <v>91</v>
      </c>
      <c r="E56" s="15"/>
      <c r="F56" s="36"/>
      <c r="G56" s="56"/>
    </row>
    <row r="57" s="3" customFormat="true" ht="18" hidden="false" customHeight="true" outlineLevel="0" collapsed="false">
      <c r="A57" s="26"/>
      <c r="B57" s="31"/>
      <c r="C57" s="63" t="s">
        <v>92</v>
      </c>
      <c r="D57" s="64" t="s">
        <v>91</v>
      </c>
      <c r="E57" s="65"/>
      <c r="F57" s="36"/>
      <c r="G57" s="66"/>
    </row>
    <row r="58" s="3" customFormat="true" ht="18" hidden="false" customHeight="true" outlineLevel="0" collapsed="false">
      <c r="A58" s="40"/>
      <c r="B58" s="41"/>
      <c r="C58" s="28" t="n">
        <v>35</v>
      </c>
      <c r="D58" s="29" t="s">
        <v>93</v>
      </c>
      <c r="E58" s="56" t="s">
        <v>49</v>
      </c>
      <c r="F58" s="36"/>
      <c r="G58" s="21" t="s">
        <v>51</v>
      </c>
    </row>
    <row r="59" s="3" customFormat="true" ht="18" hidden="false" customHeight="true" outlineLevel="0" collapsed="false">
      <c r="A59" s="26"/>
      <c r="B59" s="31"/>
      <c r="C59" s="43" t="n">
        <v>36</v>
      </c>
      <c r="D59" s="44" t="s">
        <v>94</v>
      </c>
      <c r="E59" s="20"/>
      <c r="F59" s="36"/>
      <c r="G59" s="20"/>
    </row>
    <row r="60" s="3" customFormat="true" ht="18" hidden="false" customHeight="true" outlineLevel="0" collapsed="false">
      <c r="A60" s="26"/>
      <c r="B60" s="67"/>
      <c r="C60" s="68" t="n">
        <v>37</v>
      </c>
      <c r="D60" s="69" t="s">
        <v>95</v>
      </c>
      <c r="E60" s="24"/>
      <c r="F60" s="25"/>
      <c r="G60" s="24"/>
    </row>
    <row r="61" s="3" customFormat="true" ht="18" hidden="false" customHeight="true" outlineLevel="0" collapsed="false">
      <c r="A61" s="26"/>
      <c r="B61" s="60" t="s">
        <v>96</v>
      </c>
      <c r="C61" s="37" t="n">
        <v>38</v>
      </c>
      <c r="D61" s="38" t="s">
        <v>97</v>
      </c>
      <c r="E61" s="56"/>
      <c r="F61" s="16" t="s">
        <v>98</v>
      </c>
      <c r="G61" s="56"/>
    </row>
    <row r="62" s="3" customFormat="true" ht="18" hidden="false" customHeight="true" outlineLevel="0" collapsed="false">
      <c r="A62" s="26"/>
      <c r="B62" s="67"/>
      <c r="C62" s="63" t="n">
        <v>39</v>
      </c>
      <c r="D62" s="64" t="s">
        <v>99</v>
      </c>
      <c r="E62" s="65"/>
      <c r="F62" s="21" t="s">
        <v>100</v>
      </c>
      <c r="G62" s="65"/>
    </row>
    <row r="63" s="3" customFormat="true" ht="18" hidden="false" customHeight="true" outlineLevel="0" collapsed="false">
      <c r="A63" s="26"/>
      <c r="B63" s="60" t="s">
        <v>101</v>
      </c>
      <c r="C63" s="37" t="n">
        <v>40</v>
      </c>
      <c r="D63" s="38" t="s">
        <v>102</v>
      </c>
      <c r="E63" s="56"/>
      <c r="F63" s="36"/>
      <c r="G63" s="56"/>
    </row>
    <row r="64" s="3" customFormat="true" ht="18" hidden="false" customHeight="true" outlineLevel="0" collapsed="false">
      <c r="A64" s="26"/>
      <c r="B64" s="31"/>
      <c r="C64" s="37"/>
      <c r="D64" s="58" t="s">
        <v>103</v>
      </c>
      <c r="E64" s="56"/>
      <c r="F64" s="36"/>
      <c r="G64" s="56"/>
    </row>
    <row r="65" s="3" customFormat="true" ht="18" hidden="false" customHeight="true" outlineLevel="0" collapsed="false">
      <c r="A65" s="26"/>
      <c r="B65" s="31"/>
      <c r="C65" s="37"/>
      <c r="D65" s="70" t="s">
        <v>104</v>
      </c>
      <c r="E65" s="56"/>
      <c r="F65" s="36"/>
      <c r="G65" s="56"/>
    </row>
    <row r="66" s="3" customFormat="true" ht="18" hidden="false" customHeight="true" outlineLevel="0" collapsed="false">
      <c r="A66" s="26"/>
      <c r="B66" s="31"/>
      <c r="C66" s="37"/>
      <c r="D66" s="71" t="s">
        <v>105</v>
      </c>
      <c r="E66" s="56"/>
      <c r="F66" s="36"/>
      <c r="G66" s="56"/>
    </row>
    <row r="67" s="3" customFormat="true" ht="18" hidden="false" customHeight="true" outlineLevel="0" collapsed="false">
      <c r="A67" s="72"/>
      <c r="B67" s="59"/>
      <c r="C67" s="68"/>
      <c r="D67" s="69" t="s">
        <v>106</v>
      </c>
      <c r="E67" s="56"/>
      <c r="F67" s="36"/>
      <c r="G67" s="56"/>
    </row>
    <row r="68" s="3" customFormat="true" ht="18" hidden="false" customHeight="true" outlineLevel="0" collapsed="false">
      <c r="A68" s="40"/>
      <c r="B68" s="27"/>
      <c r="C68" s="61" t="n">
        <v>41</v>
      </c>
      <c r="D68" s="62" t="s">
        <v>107</v>
      </c>
      <c r="E68" s="15"/>
      <c r="F68" s="36"/>
      <c r="G68" s="15"/>
    </row>
    <row r="69" s="3" customFormat="true" ht="18" hidden="false" customHeight="true" outlineLevel="0" collapsed="false">
      <c r="A69" s="26"/>
      <c r="B69" s="57"/>
      <c r="C69" s="37"/>
      <c r="D69" s="58" t="s">
        <v>108</v>
      </c>
      <c r="E69" s="56"/>
      <c r="F69" s="36"/>
      <c r="G69" s="56"/>
    </row>
    <row r="70" s="3" customFormat="true" ht="18" hidden="false" customHeight="true" outlineLevel="0" collapsed="false">
      <c r="A70" s="26"/>
      <c r="B70" s="31"/>
      <c r="C70" s="37"/>
      <c r="D70" s="71" t="s">
        <v>109</v>
      </c>
      <c r="E70" s="56"/>
      <c r="F70" s="36"/>
      <c r="G70" s="56"/>
    </row>
    <row r="71" s="3" customFormat="true" ht="18" hidden="false" customHeight="true" outlineLevel="0" collapsed="false">
      <c r="A71" s="72"/>
      <c r="B71" s="59"/>
      <c r="C71" s="68"/>
      <c r="D71" s="69" t="s">
        <v>110</v>
      </c>
      <c r="E71" s="24"/>
      <c r="F71" s="25"/>
      <c r="G71" s="24"/>
    </row>
    <row r="72" s="3" customFormat="true" ht="18" hidden="false" customHeight="true" outlineLevel="0" collapsed="false">
      <c r="A72" s="26"/>
      <c r="B72" s="60" t="s">
        <v>111</v>
      </c>
      <c r="C72" s="37" t="n">
        <v>42</v>
      </c>
      <c r="D72" s="38" t="s">
        <v>112</v>
      </c>
      <c r="E72" s="30"/>
      <c r="F72" s="16" t="s">
        <v>113</v>
      </c>
      <c r="G72" s="56"/>
    </row>
    <row r="73" s="3" customFormat="true" ht="18" hidden="false" customHeight="true" outlineLevel="0" collapsed="false">
      <c r="A73" s="26"/>
      <c r="B73" s="31"/>
      <c r="C73" s="43" t="n">
        <v>43</v>
      </c>
      <c r="D73" s="44" t="s">
        <v>114</v>
      </c>
      <c r="E73" s="20"/>
      <c r="F73" s="21" t="s">
        <v>115</v>
      </c>
      <c r="G73" s="20"/>
    </row>
    <row r="74" s="3" customFormat="true" ht="18" hidden="false" customHeight="true" outlineLevel="0" collapsed="false">
      <c r="A74" s="26"/>
      <c r="B74" s="31"/>
      <c r="C74" s="43" t="n">
        <v>44</v>
      </c>
      <c r="D74" s="44" t="s">
        <v>116</v>
      </c>
      <c r="E74" s="20"/>
      <c r="F74" s="36"/>
      <c r="G74" s="20"/>
    </row>
    <row r="75" s="3" customFormat="true" ht="18" hidden="false" customHeight="true" outlineLevel="0" collapsed="false">
      <c r="A75" s="26"/>
      <c r="B75" s="31"/>
      <c r="C75" s="43" t="n">
        <v>45</v>
      </c>
      <c r="D75" s="44" t="s">
        <v>117</v>
      </c>
      <c r="E75" s="20"/>
      <c r="F75" s="36"/>
      <c r="G75" s="20"/>
    </row>
    <row r="76" s="3" customFormat="true" ht="27.95" hidden="false" customHeight="true" outlineLevel="0" collapsed="false">
      <c r="A76" s="26"/>
      <c r="B76" s="31"/>
      <c r="C76" s="43" t="n">
        <v>46</v>
      </c>
      <c r="D76" s="73" t="s">
        <v>118</v>
      </c>
      <c r="E76" s="20"/>
      <c r="F76" s="36"/>
      <c r="G76" s="20"/>
    </row>
    <row r="77" s="3" customFormat="true" ht="18" hidden="false" customHeight="true" outlineLevel="0" collapsed="false">
      <c r="A77" s="26"/>
      <c r="B77" s="31"/>
      <c r="C77" s="43" t="n">
        <v>47</v>
      </c>
      <c r="D77" s="44" t="s">
        <v>119</v>
      </c>
      <c r="E77" s="20"/>
      <c r="F77" s="36"/>
      <c r="G77" s="20"/>
    </row>
    <row r="78" s="3" customFormat="true" ht="18" hidden="false" customHeight="true" outlineLevel="0" collapsed="false">
      <c r="A78" s="26"/>
      <c r="B78" s="31"/>
      <c r="C78" s="43" t="n">
        <v>48</v>
      </c>
      <c r="D78" s="44" t="s">
        <v>120</v>
      </c>
      <c r="E78" s="20"/>
      <c r="F78" s="36"/>
      <c r="G78" s="20"/>
    </row>
    <row r="79" s="3" customFormat="true" ht="18" hidden="false" customHeight="true" outlineLevel="0" collapsed="false">
      <c r="A79" s="26"/>
      <c r="B79" s="31"/>
      <c r="C79" s="45" t="n">
        <v>49</v>
      </c>
      <c r="D79" s="46" t="s">
        <v>121</v>
      </c>
      <c r="E79" s="20"/>
      <c r="F79" s="36"/>
      <c r="G79" s="20"/>
    </row>
    <row r="80" s="3" customFormat="true" ht="18" hidden="false" customHeight="true" outlineLevel="0" collapsed="false">
      <c r="A80" s="26"/>
      <c r="B80" s="31"/>
      <c r="C80" s="43" t="n">
        <v>50</v>
      </c>
      <c r="D80" s="44" t="s">
        <v>122</v>
      </c>
      <c r="E80" s="20"/>
      <c r="F80" s="36"/>
      <c r="G80" s="20"/>
    </row>
    <row r="81" s="3" customFormat="true" ht="18" hidden="false" customHeight="true" outlineLevel="0" collapsed="false">
      <c r="A81" s="26"/>
      <c r="B81" s="31"/>
      <c r="C81" s="43" t="n">
        <v>51</v>
      </c>
      <c r="D81" s="44" t="s">
        <v>123</v>
      </c>
      <c r="E81" s="20"/>
      <c r="F81" s="36"/>
      <c r="G81" s="20"/>
    </row>
    <row r="82" s="3" customFormat="true" ht="18" hidden="false" customHeight="true" outlineLevel="0" collapsed="false">
      <c r="A82" s="26"/>
      <c r="B82" s="31"/>
      <c r="C82" s="43" t="n">
        <v>52</v>
      </c>
      <c r="D82" s="44" t="s">
        <v>124</v>
      </c>
      <c r="E82" s="20"/>
      <c r="F82" s="36"/>
      <c r="G82" s="20"/>
    </row>
    <row r="83" s="3" customFormat="true" ht="18" hidden="false" customHeight="true" outlineLevel="0" collapsed="false">
      <c r="A83" s="26"/>
      <c r="B83" s="31"/>
      <c r="C83" s="43" t="n">
        <v>53</v>
      </c>
      <c r="D83" s="44" t="s">
        <v>125</v>
      </c>
      <c r="E83" s="20"/>
      <c r="F83" s="36"/>
      <c r="G83" s="20"/>
    </row>
    <row r="84" s="3" customFormat="true" ht="18" hidden="false" customHeight="true" outlineLevel="0" collapsed="false">
      <c r="A84" s="26"/>
      <c r="B84" s="31"/>
      <c r="C84" s="43" t="n">
        <v>54</v>
      </c>
      <c r="D84" s="44" t="s">
        <v>126</v>
      </c>
      <c r="E84" s="20"/>
      <c r="F84" s="36"/>
      <c r="G84" s="20"/>
    </row>
    <row r="85" s="3" customFormat="true" ht="18" hidden="false" customHeight="true" outlineLevel="0" collapsed="false">
      <c r="A85" s="26"/>
      <c r="B85" s="31"/>
      <c r="C85" s="45" t="s">
        <v>127</v>
      </c>
      <c r="D85" s="46" t="s">
        <v>128</v>
      </c>
      <c r="E85" s="30"/>
      <c r="F85" s="36"/>
      <c r="G85" s="56"/>
    </row>
    <row r="86" s="3" customFormat="true" ht="18" hidden="false" customHeight="true" outlineLevel="0" collapsed="false">
      <c r="A86" s="26"/>
      <c r="B86" s="31"/>
      <c r="C86" s="68"/>
      <c r="D86" s="74" t="s">
        <v>76</v>
      </c>
      <c r="E86" s="30"/>
      <c r="F86" s="25"/>
      <c r="G86" s="56"/>
    </row>
    <row r="87" s="3" customFormat="true" ht="18" hidden="false" customHeight="true" outlineLevel="0" collapsed="false">
      <c r="A87" s="26"/>
      <c r="B87" s="41" t="s">
        <v>129</v>
      </c>
      <c r="C87" s="28" t="n">
        <v>55</v>
      </c>
      <c r="D87" s="29" t="s">
        <v>130</v>
      </c>
      <c r="E87" s="75"/>
      <c r="F87" s="16" t="s">
        <v>131</v>
      </c>
      <c r="G87" s="15"/>
    </row>
    <row r="88" s="3" customFormat="true" ht="18" hidden="false" customHeight="true" outlineLevel="0" collapsed="false">
      <c r="A88" s="26"/>
      <c r="B88" s="31"/>
      <c r="C88" s="43" t="s">
        <v>132</v>
      </c>
      <c r="D88" s="44" t="s">
        <v>133</v>
      </c>
      <c r="E88" s="20"/>
      <c r="F88" s="21" t="s">
        <v>134</v>
      </c>
      <c r="G88" s="20"/>
    </row>
    <row r="89" s="3" customFormat="true" ht="18" hidden="false" customHeight="true" outlineLevel="0" collapsed="false">
      <c r="A89" s="26"/>
      <c r="B89" s="67"/>
      <c r="C89" s="63" t="s">
        <v>135</v>
      </c>
      <c r="D89" s="76" t="s">
        <v>136</v>
      </c>
      <c r="E89" s="39"/>
      <c r="F89" s="36"/>
      <c r="G89" s="24"/>
    </row>
    <row r="90" s="3" customFormat="true" ht="18" hidden="false" customHeight="true" outlineLevel="0" collapsed="false">
      <c r="A90" s="26"/>
      <c r="B90" s="60" t="s">
        <v>137</v>
      </c>
      <c r="C90" s="77" t="s">
        <v>138</v>
      </c>
      <c r="D90" s="29" t="s">
        <v>139</v>
      </c>
      <c r="E90" s="30" t="s">
        <v>49</v>
      </c>
      <c r="F90" s="36"/>
      <c r="G90" s="21" t="s">
        <v>51</v>
      </c>
    </row>
    <row r="91" s="3" customFormat="true" ht="18" hidden="false" customHeight="true" outlineLevel="0" collapsed="false">
      <c r="A91" s="26"/>
      <c r="B91" s="31"/>
      <c r="C91" s="32" t="s">
        <v>140</v>
      </c>
      <c r="D91" s="33" t="s">
        <v>141</v>
      </c>
      <c r="E91" s="20" t="s">
        <v>49</v>
      </c>
      <c r="F91" s="36"/>
      <c r="G91" s="42" t="s">
        <v>51</v>
      </c>
    </row>
    <row r="92" s="3" customFormat="true" ht="18" hidden="false" customHeight="true" outlineLevel="0" collapsed="false">
      <c r="A92" s="26"/>
      <c r="B92" s="31"/>
      <c r="C92" s="32" t="s">
        <v>142</v>
      </c>
      <c r="D92" s="33" t="s">
        <v>143</v>
      </c>
      <c r="E92" s="20" t="s">
        <v>49</v>
      </c>
      <c r="F92" s="36"/>
      <c r="G92" s="42" t="s">
        <v>51</v>
      </c>
    </row>
    <row r="93" s="3" customFormat="true" ht="18" hidden="false" customHeight="true" outlineLevel="0" collapsed="false">
      <c r="A93" s="26"/>
      <c r="B93" s="31"/>
      <c r="C93" s="43" t="n">
        <v>58</v>
      </c>
      <c r="D93" s="44" t="s">
        <v>144</v>
      </c>
      <c r="E93" s="78" t="s">
        <v>49</v>
      </c>
      <c r="F93" s="36"/>
      <c r="G93" s="42" t="s">
        <v>51</v>
      </c>
    </row>
    <row r="94" s="3" customFormat="true" ht="18" hidden="false" customHeight="true" outlineLevel="0" collapsed="false">
      <c r="A94" s="26"/>
      <c r="B94" s="31"/>
      <c r="C94" s="43" t="n">
        <v>59</v>
      </c>
      <c r="D94" s="44" t="s">
        <v>145</v>
      </c>
      <c r="E94" s="20"/>
      <c r="F94" s="36"/>
      <c r="G94" s="20"/>
    </row>
    <row r="95" s="3" customFormat="true" ht="18" hidden="false" customHeight="true" outlineLevel="0" collapsed="false">
      <c r="A95" s="26"/>
      <c r="B95" s="31"/>
      <c r="C95" s="45" t="n">
        <v>60</v>
      </c>
      <c r="D95" s="44" t="s">
        <v>146</v>
      </c>
      <c r="E95" s="34" t="s">
        <v>49</v>
      </c>
      <c r="F95" s="36"/>
      <c r="G95" s="54" t="s">
        <v>51</v>
      </c>
    </row>
    <row r="96" s="3" customFormat="true" ht="18" hidden="false" customHeight="true" outlineLevel="0" collapsed="false">
      <c r="A96" s="26"/>
      <c r="B96" s="31"/>
      <c r="C96" s="37"/>
      <c r="D96" s="46" t="s">
        <v>147</v>
      </c>
      <c r="E96" s="79"/>
      <c r="F96" s="36"/>
      <c r="G96" s="79"/>
    </row>
    <row r="97" s="3" customFormat="true" ht="18" hidden="false" customHeight="true" outlineLevel="0" collapsed="false">
      <c r="A97" s="26"/>
      <c r="B97" s="31"/>
      <c r="C97" s="37"/>
      <c r="D97" s="80" t="s">
        <v>148</v>
      </c>
      <c r="E97" s="81"/>
      <c r="F97" s="36"/>
      <c r="G97" s="81"/>
    </row>
    <row r="98" s="3" customFormat="true" ht="18" hidden="false" customHeight="true" outlineLevel="0" collapsed="false">
      <c r="A98" s="26"/>
      <c r="B98" s="31"/>
      <c r="C98" s="43" t="s">
        <v>149</v>
      </c>
      <c r="D98" s="44" t="s">
        <v>150</v>
      </c>
      <c r="E98" s="56" t="s">
        <v>49</v>
      </c>
      <c r="F98" s="36"/>
      <c r="G98" s="21" t="s">
        <v>51</v>
      </c>
    </row>
    <row r="99" s="3" customFormat="true" ht="18" hidden="false" customHeight="true" outlineLevel="0" collapsed="false">
      <c r="A99" s="26"/>
      <c r="B99" s="67"/>
      <c r="C99" s="63" t="s">
        <v>151</v>
      </c>
      <c r="D99" s="64" t="s">
        <v>152</v>
      </c>
      <c r="E99" s="65" t="s">
        <v>49</v>
      </c>
      <c r="F99" s="36"/>
      <c r="G99" s="82" t="s">
        <v>51</v>
      </c>
    </row>
    <row r="100" s="3" customFormat="true" ht="18" hidden="false" customHeight="true" outlineLevel="0" collapsed="false">
      <c r="A100" s="26"/>
      <c r="B100" s="60" t="s">
        <v>153</v>
      </c>
      <c r="C100" s="43" t="n">
        <v>62</v>
      </c>
      <c r="D100" s="44" t="s">
        <v>154</v>
      </c>
      <c r="E100" s="55"/>
      <c r="F100" s="36"/>
      <c r="G100" s="55"/>
    </row>
    <row r="101" s="3" customFormat="true" ht="18" hidden="false" customHeight="true" outlineLevel="0" collapsed="false">
      <c r="A101" s="72"/>
      <c r="B101" s="83"/>
      <c r="C101" s="63" t="n">
        <v>63</v>
      </c>
      <c r="D101" s="64" t="s">
        <v>155</v>
      </c>
      <c r="E101" s="39"/>
      <c r="F101" s="25"/>
      <c r="G101" s="24"/>
    </row>
    <row r="102" s="3" customFormat="true" ht="18" hidden="false" customHeight="true" outlineLevel="0" collapsed="false">
      <c r="A102" s="84" t="s">
        <v>156</v>
      </c>
      <c r="B102" s="60" t="s">
        <v>157</v>
      </c>
      <c r="C102" s="37" t="n">
        <v>64</v>
      </c>
      <c r="D102" s="38" t="s">
        <v>158</v>
      </c>
      <c r="E102" s="15"/>
      <c r="F102" s="16" t="s">
        <v>159</v>
      </c>
      <c r="G102" s="15"/>
    </row>
    <row r="103" s="3" customFormat="true" ht="18" hidden="false" customHeight="true" outlineLevel="0" collapsed="false">
      <c r="A103" s="26" t="s">
        <v>160</v>
      </c>
      <c r="B103" s="31"/>
      <c r="C103" s="37"/>
      <c r="D103" s="46" t="s">
        <v>161</v>
      </c>
      <c r="E103" s="56"/>
      <c r="F103" s="21" t="s">
        <v>162</v>
      </c>
      <c r="G103" s="56"/>
    </row>
    <row r="104" s="3" customFormat="true" ht="18" hidden="false" customHeight="true" outlineLevel="0" collapsed="false">
      <c r="A104" s="26" t="s">
        <v>163</v>
      </c>
      <c r="B104" s="31"/>
      <c r="C104" s="37"/>
      <c r="D104" s="71" t="s">
        <v>164</v>
      </c>
      <c r="E104" s="56"/>
      <c r="F104" s="36"/>
      <c r="G104" s="56"/>
    </row>
    <row r="105" s="3" customFormat="true" ht="18" hidden="false" customHeight="true" outlineLevel="0" collapsed="false">
      <c r="A105" s="26" t="s">
        <v>165</v>
      </c>
      <c r="B105" s="31"/>
      <c r="C105" s="37"/>
      <c r="D105" s="38" t="s">
        <v>76</v>
      </c>
      <c r="E105" s="56"/>
      <c r="F105" s="36"/>
      <c r="G105" s="56"/>
    </row>
    <row r="106" s="3" customFormat="true" ht="18" hidden="false" customHeight="true" outlineLevel="0" collapsed="false">
      <c r="A106" s="26" t="s">
        <v>166</v>
      </c>
      <c r="B106" s="31"/>
      <c r="C106" s="45" t="n">
        <v>65</v>
      </c>
      <c r="D106" s="46" t="s">
        <v>167</v>
      </c>
      <c r="E106" s="20"/>
      <c r="F106" s="36"/>
      <c r="G106" s="20"/>
    </row>
    <row r="107" s="3" customFormat="true" ht="18" hidden="false" customHeight="true" outlineLevel="0" collapsed="false">
      <c r="A107" s="26" t="s">
        <v>168</v>
      </c>
      <c r="B107" s="31"/>
      <c r="C107" s="43" t="n">
        <v>66</v>
      </c>
      <c r="D107" s="44" t="s">
        <v>169</v>
      </c>
      <c r="E107" s="20"/>
      <c r="F107" s="36"/>
      <c r="G107" s="20"/>
    </row>
    <row r="108" s="3" customFormat="true" ht="18" hidden="false" customHeight="true" outlineLevel="0" collapsed="false">
      <c r="A108" s="84"/>
      <c r="B108" s="31"/>
      <c r="C108" s="45" t="n">
        <v>67</v>
      </c>
      <c r="D108" s="46" t="s">
        <v>170</v>
      </c>
      <c r="E108" s="20"/>
      <c r="F108" s="36"/>
      <c r="G108" s="20"/>
    </row>
    <row r="109" s="3" customFormat="true" ht="18" hidden="false" customHeight="true" outlineLevel="0" collapsed="false">
      <c r="A109" s="84"/>
      <c r="B109" s="31"/>
      <c r="C109" s="37"/>
      <c r="D109" s="58" t="s">
        <v>171</v>
      </c>
      <c r="E109" s="56"/>
      <c r="F109" s="36"/>
      <c r="G109" s="56"/>
    </row>
    <row r="110" s="3" customFormat="true" ht="18" hidden="false" customHeight="true" outlineLevel="0" collapsed="false">
      <c r="A110" s="84"/>
      <c r="B110" s="31"/>
      <c r="C110" s="37"/>
      <c r="D110" s="38" t="s">
        <v>76</v>
      </c>
      <c r="E110" s="24"/>
      <c r="F110" s="36"/>
      <c r="G110" s="24"/>
    </row>
    <row r="111" s="3" customFormat="true" ht="18" hidden="false" customHeight="true" outlineLevel="0" collapsed="false">
      <c r="A111" s="84"/>
      <c r="B111" s="27" t="s">
        <v>166</v>
      </c>
      <c r="C111" s="61" t="n">
        <v>68</v>
      </c>
      <c r="D111" s="62" t="s">
        <v>172</v>
      </c>
      <c r="E111" s="49"/>
      <c r="F111" s="36"/>
      <c r="G111" s="15"/>
    </row>
    <row r="112" s="3" customFormat="true" ht="18" hidden="false" customHeight="true" outlineLevel="0" collapsed="false">
      <c r="A112" s="40"/>
      <c r="B112" s="85" t="s">
        <v>168</v>
      </c>
      <c r="C112" s="86" t="n">
        <v>69</v>
      </c>
      <c r="D112" s="87" t="s">
        <v>173</v>
      </c>
      <c r="E112" s="88"/>
      <c r="F112" s="36"/>
      <c r="G112" s="66"/>
    </row>
    <row r="113" s="3" customFormat="true" ht="18" hidden="false" customHeight="true" outlineLevel="0" collapsed="false">
      <c r="A113" s="72"/>
      <c r="B113" s="85" t="s">
        <v>174</v>
      </c>
      <c r="C113" s="86" t="n">
        <v>70</v>
      </c>
      <c r="D113" s="87" t="s">
        <v>175</v>
      </c>
      <c r="E113" s="88"/>
      <c r="F113" s="25"/>
      <c r="G113" s="66"/>
    </row>
    <row r="114" s="3" customFormat="true" ht="18" hidden="false" customHeight="true" outlineLevel="0" collapsed="false">
      <c r="A114" s="84" t="s">
        <v>176</v>
      </c>
      <c r="B114" s="89" t="s">
        <v>177</v>
      </c>
      <c r="C114" s="37" t="n">
        <v>71</v>
      </c>
      <c r="D114" s="38" t="s">
        <v>178</v>
      </c>
      <c r="E114" s="30"/>
      <c r="F114" s="16" t="s">
        <v>179</v>
      </c>
      <c r="G114" s="56"/>
    </row>
    <row r="115" s="3" customFormat="true" ht="18" hidden="false" customHeight="true" outlineLevel="0" collapsed="false">
      <c r="A115" s="26" t="s">
        <v>180</v>
      </c>
      <c r="B115" s="27" t="s">
        <v>181</v>
      </c>
      <c r="C115" s="61" t="n">
        <v>72</v>
      </c>
      <c r="D115" s="62" t="s">
        <v>182</v>
      </c>
      <c r="E115" s="49"/>
      <c r="F115" s="21" t="s">
        <v>183</v>
      </c>
      <c r="G115" s="15"/>
    </row>
    <row r="116" s="3" customFormat="true" ht="18" hidden="false" customHeight="true" outlineLevel="0" collapsed="false">
      <c r="A116" s="26" t="s">
        <v>184</v>
      </c>
      <c r="B116" s="57"/>
      <c r="C116" s="37"/>
      <c r="D116" s="46" t="s">
        <v>185</v>
      </c>
      <c r="E116" s="30"/>
      <c r="F116" s="36"/>
      <c r="G116" s="56"/>
    </row>
    <row r="117" s="3" customFormat="true" ht="18" hidden="false" customHeight="true" outlineLevel="0" collapsed="false">
      <c r="A117" s="26" t="s">
        <v>186</v>
      </c>
      <c r="B117" s="57"/>
      <c r="C117" s="37"/>
      <c r="D117" s="71" t="s">
        <v>187</v>
      </c>
      <c r="E117" s="30"/>
      <c r="F117" s="36"/>
      <c r="G117" s="56"/>
    </row>
    <row r="118" s="3" customFormat="true" ht="18" hidden="false" customHeight="true" outlineLevel="0" collapsed="false">
      <c r="A118" s="26" t="s">
        <v>188</v>
      </c>
      <c r="B118" s="57"/>
      <c r="C118" s="32"/>
      <c r="D118" s="38" t="s">
        <v>76</v>
      </c>
      <c r="E118" s="30"/>
      <c r="F118" s="36"/>
      <c r="G118" s="56"/>
    </row>
    <row r="119" s="3" customFormat="true" ht="18" hidden="false" customHeight="true" outlineLevel="0" collapsed="false">
      <c r="A119" s="84"/>
      <c r="B119" s="57"/>
      <c r="C119" s="37" t="n">
        <v>73</v>
      </c>
      <c r="D119" s="46" t="s">
        <v>189</v>
      </c>
      <c r="E119" s="34"/>
      <c r="F119" s="36"/>
      <c r="G119" s="34"/>
    </row>
    <row r="120" s="3" customFormat="true" ht="18" hidden="false" customHeight="true" outlineLevel="0" collapsed="false">
      <c r="A120" s="84"/>
      <c r="B120" s="57"/>
      <c r="C120" s="37"/>
      <c r="D120" s="46" t="s">
        <v>185</v>
      </c>
      <c r="E120" s="30"/>
      <c r="F120" s="36"/>
      <c r="G120" s="56"/>
    </row>
    <row r="121" s="3" customFormat="true" ht="18" hidden="false" customHeight="true" outlineLevel="0" collapsed="false">
      <c r="A121" s="84"/>
      <c r="B121" s="57"/>
      <c r="C121" s="37"/>
      <c r="D121" s="71" t="s">
        <v>187</v>
      </c>
      <c r="E121" s="30"/>
      <c r="F121" s="36"/>
      <c r="G121" s="56"/>
    </row>
    <row r="122" s="3" customFormat="true" ht="18" hidden="false" customHeight="true" outlineLevel="0" collapsed="false">
      <c r="A122" s="84"/>
      <c r="B122" s="57"/>
      <c r="C122" s="37"/>
      <c r="D122" s="38" t="s">
        <v>76</v>
      </c>
      <c r="E122" s="30"/>
      <c r="F122" s="36"/>
      <c r="G122" s="56"/>
    </row>
    <row r="123" s="3" customFormat="true" ht="18" hidden="false" customHeight="true" outlineLevel="0" collapsed="false">
      <c r="A123" s="84"/>
      <c r="B123" s="27" t="s">
        <v>190</v>
      </c>
      <c r="C123" s="28" t="n">
        <v>74</v>
      </c>
      <c r="D123" s="29" t="s">
        <v>191</v>
      </c>
      <c r="E123" s="49"/>
      <c r="F123" s="36"/>
      <c r="G123" s="15"/>
    </row>
    <row r="124" s="3" customFormat="true" ht="18" hidden="false" customHeight="true" outlineLevel="0" collapsed="false">
      <c r="A124" s="84"/>
      <c r="B124" s="57"/>
      <c r="C124" s="37" t="n">
        <v>75</v>
      </c>
      <c r="D124" s="38" t="s">
        <v>192</v>
      </c>
      <c r="E124" s="34"/>
      <c r="F124" s="36"/>
      <c r="G124" s="65"/>
    </row>
    <row r="125" s="3" customFormat="true" ht="18" hidden="false" customHeight="true" outlineLevel="0" collapsed="false">
      <c r="A125" s="84"/>
      <c r="B125" s="59"/>
      <c r="C125" s="63" t="n">
        <v>76</v>
      </c>
      <c r="D125" s="64" t="s">
        <v>193</v>
      </c>
      <c r="E125" s="90"/>
      <c r="F125" s="36"/>
      <c r="G125" s="66"/>
    </row>
    <row r="126" s="3" customFormat="true" ht="18" hidden="false" customHeight="true" outlineLevel="0" collapsed="false">
      <c r="A126" s="72"/>
      <c r="B126" s="91" t="s">
        <v>194</v>
      </c>
      <c r="C126" s="68" t="n">
        <v>77</v>
      </c>
      <c r="D126" s="69" t="s">
        <v>195</v>
      </c>
      <c r="E126" s="39"/>
      <c r="F126" s="36"/>
      <c r="G126" s="24"/>
    </row>
    <row r="127" s="3" customFormat="true" ht="18" hidden="false" customHeight="true" outlineLevel="0" collapsed="false">
      <c r="A127" s="40" t="s">
        <v>196</v>
      </c>
      <c r="B127" s="85" t="s">
        <v>197</v>
      </c>
      <c r="C127" s="86" t="n">
        <v>78</v>
      </c>
      <c r="D127" s="87" t="s">
        <v>197</v>
      </c>
      <c r="E127" s="88"/>
      <c r="F127" s="36"/>
      <c r="G127" s="66"/>
    </row>
    <row r="128" s="3" customFormat="true" ht="18" hidden="false" customHeight="true" outlineLevel="0" collapsed="false">
      <c r="A128" s="92" t="s">
        <v>198</v>
      </c>
      <c r="B128" s="89" t="s">
        <v>199</v>
      </c>
      <c r="C128" s="32" t="n">
        <v>79</v>
      </c>
      <c r="D128" s="33" t="s">
        <v>200</v>
      </c>
      <c r="E128" s="30"/>
      <c r="F128" s="36"/>
      <c r="G128" s="56"/>
    </row>
    <row r="129" s="3" customFormat="true" ht="18" hidden="false" customHeight="true" outlineLevel="0" collapsed="false">
      <c r="A129" s="93" t="s">
        <v>201</v>
      </c>
      <c r="B129" s="67"/>
      <c r="C129" s="63" t="n">
        <v>80</v>
      </c>
      <c r="D129" s="69" t="s">
        <v>202</v>
      </c>
      <c r="E129" s="65"/>
      <c r="F129" s="25"/>
      <c r="G129" s="65"/>
    </row>
  </sheetData>
  <mergeCells count="6">
    <mergeCell ref="A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1.1" right="0.670138888888889" top="0.984027777777778" bottom="0.620138888888889" header="0.511805555555556" footer="0.340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平成２０年版地域保健情報年報（平成１９年度実績）様式一覧</oddHeader>
    <oddFooter>&amp;C&amp;P</oddFooter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25" zoomScalePageLayoutView="100" workbookViewId="0">
      <pane xSplit="1" ySplit="4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32" activeCellId="0" sqref="A32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27.37"/>
    <col collapsed="false" customWidth="true" hidden="false" outlineLevel="0" max="2" min="2" style="95" width="10.12"/>
    <col collapsed="false" customWidth="true" hidden="false" outlineLevel="0" max="29" min="3" style="95" width="6.49"/>
    <col collapsed="false" customWidth="true" hidden="false" outlineLevel="0" max="30" min="30" style="96" width="5.87"/>
    <col collapsed="false" customWidth="false" hidden="false" outlineLevel="0" max="52" min="31" style="97" width="8.99"/>
    <col collapsed="false" customWidth="false" hidden="false" outlineLevel="0" max="257" min="53" style="95" width="8.99"/>
  </cols>
  <sheetData>
    <row r="1" s="103" customFormat="true" ht="13.5" hidden="false" customHeight="false" outlineLevel="0" collapsed="false">
      <c r="A1" s="98" t="s">
        <v>203</v>
      </c>
      <c r="B1" s="98"/>
      <c r="C1" s="98"/>
      <c r="D1" s="98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100" t="s">
        <v>204</v>
      </c>
      <c r="AA1" s="100"/>
      <c r="AB1" s="100"/>
      <c r="AC1" s="100"/>
      <c r="AD1" s="101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2"/>
      <c r="AU1" s="102"/>
      <c r="AV1" s="102"/>
      <c r="AW1" s="102"/>
      <c r="AX1" s="102"/>
      <c r="AY1" s="102"/>
      <c r="AZ1" s="102"/>
    </row>
    <row r="2" customFormat="false" ht="15" hidden="false" customHeight="true" outlineLevel="0" collapsed="false">
      <c r="A2" s="104"/>
      <c r="B2" s="105" t="s">
        <v>205</v>
      </c>
      <c r="C2" s="106" t="s">
        <v>206</v>
      </c>
      <c r="D2" s="106"/>
      <c r="E2" s="106"/>
      <c r="F2" s="106"/>
      <c r="G2" s="106"/>
      <c r="H2" s="107" t="s">
        <v>207</v>
      </c>
      <c r="I2" s="106" t="s">
        <v>208</v>
      </c>
      <c r="J2" s="106"/>
      <c r="K2" s="106"/>
      <c r="L2" s="106"/>
      <c r="M2" s="108" t="s">
        <v>209</v>
      </c>
      <c r="N2" s="107" t="s">
        <v>210</v>
      </c>
      <c r="O2" s="109" t="s">
        <v>211</v>
      </c>
      <c r="P2" s="109"/>
      <c r="Q2" s="109"/>
      <c r="R2" s="110" t="s">
        <v>212</v>
      </c>
      <c r="S2" s="109" t="s">
        <v>213</v>
      </c>
      <c r="T2" s="109"/>
      <c r="U2" s="109"/>
      <c r="V2" s="109"/>
      <c r="W2" s="111" t="s">
        <v>214</v>
      </c>
      <c r="X2" s="112" t="s">
        <v>215</v>
      </c>
      <c r="Y2" s="107" t="s">
        <v>216</v>
      </c>
      <c r="Z2" s="106" t="s">
        <v>217</v>
      </c>
      <c r="AA2" s="106"/>
      <c r="AB2" s="106"/>
      <c r="AC2" s="106"/>
      <c r="AD2" s="113"/>
    </row>
    <row r="3" customFormat="false" ht="15" hidden="false" customHeight="true" outlineLevel="0" collapsed="false">
      <c r="A3" s="114"/>
      <c r="B3" s="105"/>
      <c r="C3" s="105" t="s">
        <v>218</v>
      </c>
      <c r="D3" s="107" t="s">
        <v>219</v>
      </c>
      <c r="E3" s="107" t="s">
        <v>206</v>
      </c>
      <c r="F3" s="107" t="s">
        <v>220</v>
      </c>
      <c r="G3" s="107" t="s">
        <v>221</v>
      </c>
      <c r="H3" s="107"/>
      <c r="I3" s="105" t="s">
        <v>218</v>
      </c>
      <c r="J3" s="107" t="s">
        <v>222</v>
      </c>
      <c r="K3" s="107" t="s">
        <v>223</v>
      </c>
      <c r="L3" s="107" t="s">
        <v>224</v>
      </c>
      <c r="M3" s="108"/>
      <c r="N3" s="107"/>
      <c r="O3" s="115" t="s">
        <v>225</v>
      </c>
      <c r="P3" s="115"/>
      <c r="Q3" s="110" t="s">
        <v>226</v>
      </c>
      <c r="R3" s="110"/>
      <c r="S3" s="116" t="s">
        <v>227</v>
      </c>
      <c r="T3" s="116"/>
      <c r="U3" s="109" t="s">
        <v>228</v>
      </c>
      <c r="V3" s="109"/>
      <c r="W3" s="111"/>
      <c r="X3" s="112"/>
      <c r="Y3" s="112"/>
      <c r="Z3" s="105" t="s">
        <v>218</v>
      </c>
      <c r="AA3" s="107" t="s">
        <v>229</v>
      </c>
      <c r="AB3" s="112" t="s">
        <v>230</v>
      </c>
      <c r="AC3" s="107" t="s">
        <v>231</v>
      </c>
      <c r="AD3" s="113"/>
    </row>
    <row r="4" customFormat="false" ht="46.5" hidden="false" customHeight="true" outlineLevel="0" collapsed="false">
      <c r="A4" s="117"/>
      <c r="B4" s="105"/>
      <c r="C4" s="105"/>
      <c r="D4" s="107"/>
      <c r="E4" s="107"/>
      <c r="F4" s="107"/>
      <c r="G4" s="107"/>
      <c r="H4" s="107"/>
      <c r="I4" s="105"/>
      <c r="J4" s="107"/>
      <c r="K4" s="107"/>
      <c r="L4" s="107"/>
      <c r="M4" s="108"/>
      <c r="N4" s="107"/>
      <c r="O4" s="118"/>
      <c r="P4" s="110" t="s">
        <v>232</v>
      </c>
      <c r="Q4" s="110"/>
      <c r="R4" s="110"/>
      <c r="S4" s="119" t="s">
        <v>233</v>
      </c>
      <c r="T4" s="107" t="s">
        <v>234</v>
      </c>
      <c r="U4" s="120" t="s">
        <v>235</v>
      </c>
      <c r="V4" s="110" t="s">
        <v>236</v>
      </c>
      <c r="W4" s="111"/>
      <c r="X4" s="112"/>
      <c r="Y4" s="112"/>
      <c r="Z4" s="105"/>
      <c r="AA4" s="107"/>
      <c r="AB4" s="107"/>
      <c r="AC4" s="107"/>
      <c r="AD4" s="113"/>
    </row>
    <row r="5" s="130" customFormat="true" ht="13.5" hidden="false" customHeight="true" outlineLevel="0" collapsed="false">
      <c r="A5" s="121" t="s">
        <v>237</v>
      </c>
      <c r="B5" s="122" t="n">
        <f aca="false">IF(SUM(C5,H5,I5,M5,N5,O5,Q5:Z5)=0,"-",SUM(C5,H5,I5,M5,N5,O5,Q5:Z5))</f>
        <v>36285</v>
      </c>
      <c r="C5" s="122" t="n">
        <f aca="false">SUM(D5:G5)</f>
        <v>5113</v>
      </c>
      <c r="D5" s="123" t="n">
        <v>668</v>
      </c>
      <c r="E5" s="124" t="n">
        <v>2788</v>
      </c>
      <c r="F5" s="124" t="n">
        <v>1496</v>
      </c>
      <c r="G5" s="124" t="n">
        <v>161</v>
      </c>
      <c r="H5" s="124" t="n">
        <v>194</v>
      </c>
      <c r="I5" s="122" t="n">
        <f aca="false">IF(SUM(J5:L5)=0,"-",SUM(J5:L5))</f>
        <v>1629</v>
      </c>
      <c r="J5" s="123" t="n">
        <v>432</v>
      </c>
      <c r="K5" s="124" t="n">
        <v>170</v>
      </c>
      <c r="L5" s="124" t="n">
        <v>1027</v>
      </c>
      <c r="M5" s="124" t="n">
        <v>7231</v>
      </c>
      <c r="N5" s="122" t="n">
        <v>10008</v>
      </c>
      <c r="O5" s="124" t="n">
        <v>5112</v>
      </c>
      <c r="P5" s="122" t="n">
        <v>4026</v>
      </c>
      <c r="Q5" s="125" t="n">
        <v>40</v>
      </c>
      <c r="R5" s="126" t="n">
        <v>515</v>
      </c>
      <c r="S5" s="122" t="n">
        <v>919</v>
      </c>
      <c r="T5" s="122" t="n">
        <v>1360</v>
      </c>
      <c r="U5" s="122" t="n">
        <v>288</v>
      </c>
      <c r="V5" s="127" t="n">
        <v>1</v>
      </c>
      <c r="W5" s="127" t="n">
        <v>2298</v>
      </c>
      <c r="X5" s="122" t="n">
        <v>1026</v>
      </c>
      <c r="Y5" s="122" t="n">
        <v>336</v>
      </c>
      <c r="Z5" s="122" t="n">
        <v>215</v>
      </c>
      <c r="AA5" s="122" t="n">
        <v>28</v>
      </c>
      <c r="AB5" s="122" t="n">
        <v>99</v>
      </c>
      <c r="AC5" s="122" t="n">
        <v>88</v>
      </c>
      <c r="AD5" s="128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</row>
    <row r="6" s="130" customFormat="true" ht="12.75" hidden="false" customHeight="true" outlineLevel="0" collapsed="false">
      <c r="A6" s="131" t="s">
        <v>238</v>
      </c>
      <c r="B6" s="132" t="n">
        <f aca="false">IF(SUM(C6,H6,I6,M6,N6,O6,Q6:Z6)=0,"-",SUM(C6,H6,I6,M6,N6,O6,Q6:Z6))</f>
        <v>3002</v>
      </c>
      <c r="C6" s="132" t="n">
        <f aca="false">IF(SUM(D6:G6)=0,"-",SUM(D6:G6))</f>
        <v>352</v>
      </c>
      <c r="D6" s="132" t="n">
        <f aca="false">IF(SUM(D7,D16)=0,"-",SUM(D7,D16))</f>
        <v>27</v>
      </c>
      <c r="E6" s="132" t="n">
        <f aca="false">IF(SUM(E7,E16)=0,"-",SUM(E7,E16))</f>
        <v>195</v>
      </c>
      <c r="F6" s="132" t="n">
        <f aca="false">IF(SUM(F7,F16)=0,"-",SUM(F7,F16))</f>
        <v>125</v>
      </c>
      <c r="G6" s="132" t="n">
        <f aca="false">IF(SUM(G7,G16)=0,"-",SUM(G7,G16))</f>
        <v>5</v>
      </c>
      <c r="H6" s="132" t="n">
        <f aca="false">IF(SUM(H7,H16)=0,"-",SUM(H7,H16))</f>
        <v>13</v>
      </c>
      <c r="I6" s="132" t="n">
        <f aca="false">IF(SUM(I7,I16)=0,"-",SUM(I7,I16))</f>
        <v>114</v>
      </c>
      <c r="J6" s="132" t="n">
        <f aca="false">IF(SUM(J7,J16)=0,"-",SUM(J7,J16))</f>
        <v>38</v>
      </c>
      <c r="K6" s="132" t="n">
        <f aca="false">IF(SUM(K7,K16)=0,"-",SUM(K7,K16))</f>
        <v>7</v>
      </c>
      <c r="L6" s="132" t="n">
        <f aca="false">IF(SUM(L7,L16)=0,"-",SUM(L7,L16))</f>
        <v>69</v>
      </c>
      <c r="M6" s="132" t="n">
        <f aca="false">IF(SUM(M7,M16)=0,"-",SUM(M7,M16))</f>
        <v>563</v>
      </c>
      <c r="N6" s="132" t="n">
        <f aca="false">IF(SUM(N7,N16)=0,"-",SUM(N7,N16))</f>
        <v>807</v>
      </c>
      <c r="O6" s="132" t="n">
        <f aca="false">IF(SUM(O7,O16)=0,"-",SUM(O7,O16))</f>
        <v>471</v>
      </c>
      <c r="P6" s="132" t="n">
        <f aca="false">IF(SUM(P7,P16)=0,"-",SUM(P7,P16))</f>
        <v>369</v>
      </c>
      <c r="Q6" s="132" t="n">
        <f aca="false">IF(SUM(Q7,Q16)=0,"-",SUM(Q7,Q16))</f>
        <v>3</v>
      </c>
      <c r="R6" s="132" t="n">
        <f aca="false">IF(SUM(R7,R16)=0,"-",SUM(R7,R16))</f>
        <v>20</v>
      </c>
      <c r="S6" s="132" t="n">
        <f aca="false">IF(SUM(S7,S16)=0,"-",SUM(S7,S16))</f>
        <v>98</v>
      </c>
      <c r="T6" s="132" t="n">
        <f aca="false">IF(SUM(T7,T16)=0,"-",SUM(T7,T16))</f>
        <v>38</v>
      </c>
      <c r="U6" s="132" t="n">
        <f aca="false">IF(SUM(U7,U16)=0,"-",SUM(U7,U16))</f>
        <v>197</v>
      </c>
      <c r="V6" s="132" t="n">
        <f aca="false">IF(SUM(V7,V16)=0,"-",SUM(V7,V16))</f>
        <v>3</v>
      </c>
      <c r="W6" s="132" t="n">
        <f aca="false">IF(SUM(W7,W16)=0,"-",SUM(W7,W16))</f>
        <v>172</v>
      </c>
      <c r="X6" s="132" t="n">
        <f aca="false">IF(SUM(X7,X16)=0,"-",SUM(X7,X16))</f>
        <v>116</v>
      </c>
      <c r="Y6" s="132" t="n">
        <f aca="false">IF(SUM(Y7,Y16)=0,"-",SUM(Y7,Y16))</f>
        <v>25</v>
      </c>
      <c r="Z6" s="132" t="n">
        <f aca="false">IF(SUM(Z7,Z16)=0,"-",SUM(Z7,Z16))</f>
        <v>10</v>
      </c>
      <c r="AA6" s="132" t="n">
        <f aca="false">IF(SUM(AA7,AA16)=0,"-",SUM(AA7,AA16))</f>
        <v>3</v>
      </c>
      <c r="AB6" s="132" t="n">
        <f aca="false">IF(SUM(AB7,AB16)=0,"-",SUM(AB7,AB16))</f>
        <v>7</v>
      </c>
      <c r="AC6" s="132" t="str">
        <f aca="false">IF(SUM(AC7,AC16)=0,"-",SUM(AC7,AC16))</f>
        <v>-</v>
      </c>
      <c r="AD6" s="133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</row>
    <row r="7" s="130" customFormat="true" ht="13.5" hidden="false" customHeight="true" outlineLevel="0" collapsed="false">
      <c r="A7" s="134" t="s">
        <v>239</v>
      </c>
      <c r="B7" s="135" t="n">
        <f aca="false">IF(SUM(C7,H7,I7,M7,N7,O7,Q7:Z7)=0,"-",SUM(C7,H7,I7,M7,N7,O7,Q7:Z7))</f>
        <v>748</v>
      </c>
      <c r="C7" s="135" t="n">
        <f aca="false">IF(SUM(D7:G7)=0,"-",SUM(D7:G7))</f>
        <v>184</v>
      </c>
      <c r="D7" s="135" t="n">
        <f aca="false">IF(SUM(D8:D15)=0,"-",SUM(D8:D15))</f>
        <v>5</v>
      </c>
      <c r="E7" s="135" t="n">
        <f aca="false">IF(SUM(E8:E15)=0,"-",SUM(E8:E15))</f>
        <v>92</v>
      </c>
      <c r="F7" s="135" t="n">
        <f aca="false">IF(SUM(F8:F15)=0,"-",SUM(F8:F15))</f>
        <v>84</v>
      </c>
      <c r="G7" s="135" t="n">
        <f aca="false">IF(SUM(G8:G15)=0,"-",SUM(G8:G15))</f>
        <v>3</v>
      </c>
      <c r="H7" s="135" t="str">
        <f aca="false">IF(SUM(H8:H15)=0,"-",SUM(H8:H15))</f>
        <v>-</v>
      </c>
      <c r="I7" s="135" t="n">
        <f aca="false">IF(SUM(I8:I15)=0,"-",SUM(I8:I15))</f>
        <v>24</v>
      </c>
      <c r="J7" s="135" t="n">
        <f aca="false">IF(SUM(J8:J15)=0,"-",SUM(J8:J15))</f>
        <v>5</v>
      </c>
      <c r="K7" s="135" t="n">
        <f aca="false">IF(SUM(K8:K15)=0,"-",SUM(K8:K15))</f>
        <v>1</v>
      </c>
      <c r="L7" s="135" t="n">
        <f aca="false">IF(SUM(L8:L15)=0,"-",SUM(L8:L15))</f>
        <v>18</v>
      </c>
      <c r="M7" s="135" t="n">
        <f aca="false">IF(SUM(M8:M15)=0,"-",SUM(M8:M15))</f>
        <v>67</v>
      </c>
      <c r="N7" s="135" t="n">
        <f aca="false">IF(SUM(N8:N15)=0,"-",SUM(N8:N15))</f>
        <v>60</v>
      </c>
      <c r="O7" s="135" t="n">
        <f aca="false">IF(SUM(O8:O15)=0,"-",SUM(O8:O15))</f>
        <v>36</v>
      </c>
      <c r="P7" s="135" t="n">
        <f aca="false">IF(SUM(P8:P15)=0,"-",SUM(P8:P15))</f>
        <v>25</v>
      </c>
      <c r="Q7" s="135" t="str">
        <f aca="false">IF(SUM(Q8:Q15)=0,"-",SUM(Q8:Q15))</f>
        <v>-</v>
      </c>
      <c r="R7" s="135" t="n">
        <f aca="false">IF(SUM(R8:R15)=0,"-",SUM(R8:R15))</f>
        <v>4</v>
      </c>
      <c r="S7" s="135" t="n">
        <f aca="false">IF(SUM(S8:S15)=0,"-",SUM(S8:S15))</f>
        <v>98</v>
      </c>
      <c r="T7" s="135" t="n">
        <f aca="false">IF(SUM(T8:T15)=0,"-",SUM(T8:T15))</f>
        <v>32</v>
      </c>
      <c r="U7" s="135" t="n">
        <f aca="false">IF(SUM(U8:U15)=0,"-",SUM(U8:U15))</f>
        <v>192</v>
      </c>
      <c r="V7" s="135" t="n">
        <f aca="false">IF(SUM(V8:V15)=0,"-",SUM(V8:V15))</f>
        <v>3</v>
      </c>
      <c r="W7" s="135" t="n">
        <f aca="false">IF(SUM(W8:W15)=0,"-",SUM(W8:W15))</f>
        <v>26</v>
      </c>
      <c r="X7" s="135" t="n">
        <f aca="false">IF(SUM(X8:X15)=0,"-",SUM(X8:X15))</f>
        <v>5</v>
      </c>
      <c r="Y7" s="135" t="n">
        <f aca="false">IF(SUM(Y8:Y15)=0,"-",SUM(Y8:Y15))</f>
        <v>11</v>
      </c>
      <c r="Z7" s="135" t="n">
        <f aca="false">IF(SUM(Z8:Z15)=0,"-",SUM(Z8:Z15))</f>
        <v>6</v>
      </c>
      <c r="AA7" s="135" t="str">
        <f aca="false">IF(SUM(AA8:AA15)=0,"-",SUM(AA8:AA15))</f>
        <v>-</v>
      </c>
      <c r="AB7" s="135" t="n">
        <f aca="false">IF(SUM(AB8:AB15)=0,"-",SUM(AB8:AB15))</f>
        <v>6</v>
      </c>
      <c r="AC7" s="135" t="str">
        <f aca="false">IF(SUM(AC8:AC15)=0,"-",SUM(AC8:AC15))</f>
        <v>-</v>
      </c>
      <c r="AD7" s="133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</row>
    <row r="8" customFormat="false" ht="13.5" hidden="false" customHeight="true" outlineLevel="0" collapsed="false">
      <c r="A8" s="136" t="s">
        <v>240</v>
      </c>
      <c r="B8" s="137" t="n">
        <f aca="false">IF(SUM(C8,H8,I8,M8,N8,O8,Q8:Z8)=0,"-",SUM(C8,H8,I8,M8,N8,O8,Q8:Z8))</f>
        <v>29</v>
      </c>
      <c r="C8" s="138" t="n">
        <f aca="false">IF(SUM(D8:G8)=0,"-",SUM(D8:G8))</f>
        <v>3</v>
      </c>
      <c r="D8" s="139" t="s">
        <v>241</v>
      </c>
      <c r="E8" s="139" t="n">
        <v>2</v>
      </c>
      <c r="F8" s="139" t="n">
        <v>1</v>
      </c>
      <c r="G8" s="139" t="s">
        <v>241</v>
      </c>
      <c r="H8" s="139" t="s">
        <v>241</v>
      </c>
      <c r="I8" s="138" t="n">
        <f aca="false">IF(SUM(J8:L8)=0,"-",SUM(J8:L8))</f>
        <v>4</v>
      </c>
      <c r="J8" s="139" t="s">
        <v>241</v>
      </c>
      <c r="K8" s="139" t="s">
        <v>241</v>
      </c>
      <c r="L8" s="139" t="n">
        <v>4</v>
      </c>
      <c r="M8" s="140" t="n">
        <v>10</v>
      </c>
      <c r="N8" s="139" t="n">
        <v>6</v>
      </c>
      <c r="O8" s="139" t="n">
        <v>3</v>
      </c>
      <c r="P8" s="139" t="n">
        <v>2</v>
      </c>
      <c r="Q8" s="139" t="s">
        <v>241</v>
      </c>
      <c r="R8" s="139" t="s">
        <v>241</v>
      </c>
      <c r="S8" s="139" t="s">
        <v>241</v>
      </c>
      <c r="T8" s="139" t="s">
        <v>241</v>
      </c>
      <c r="U8" s="139" t="s">
        <v>241</v>
      </c>
      <c r="V8" s="139" t="s">
        <v>241</v>
      </c>
      <c r="W8" s="141" t="n">
        <v>1</v>
      </c>
      <c r="X8" s="139" t="s">
        <v>241</v>
      </c>
      <c r="Y8" s="139" t="n">
        <v>2</v>
      </c>
      <c r="Z8" s="138" t="str">
        <f aca="false">IF(SUM(AA8:AC8)=0,"-",SUM(AA8:AC8))</f>
        <v>-</v>
      </c>
      <c r="AA8" s="140" t="s">
        <v>241</v>
      </c>
      <c r="AB8" s="140" t="s">
        <v>241</v>
      </c>
      <c r="AC8" s="139" t="s">
        <v>241</v>
      </c>
      <c r="AD8" s="113"/>
    </row>
    <row r="9" customFormat="false" ht="13.5" hidden="false" customHeight="true" outlineLevel="0" collapsed="false">
      <c r="A9" s="136" t="s">
        <v>242</v>
      </c>
      <c r="B9" s="138" t="n">
        <f aca="false">IF(SUM(C9,H9,I9,M9,N9,O9,Q9:Z9)=0,"-",SUM(C9,H9,I9,M9,N9,O9,Q9:Z9))</f>
        <v>48</v>
      </c>
      <c r="C9" s="142" t="n">
        <f aca="false">IF(SUM(D9:G9)=0,"-",SUM(D9:G9))</f>
        <v>3</v>
      </c>
      <c r="D9" s="139" t="s">
        <v>241</v>
      </c>
      <c r="E9" s="139" t="n">
        <v>1</v>
      </c>
      <c r="F9" s="139" t="n">
        <v>2</v>
      </c>
      <c r="G9" s="139" t="s">
        <v>241</v>
      </c>
      <c r="H9" s="139" t="s">
        <v>241</v>
      </c>
      <c r="I9" s="142" t="n">
        <f aca="false">IF(SUM(J9:L9)=0,"-",SUM(J9:L9))</f>
        <v>4</v>
      </c>
      <c r="J9" s="139" t="s">
        <v>241</v>
      </c>
      <c r="K9" s="139" t="s">
        <v>241</v>
      </c>
      <c r="L9" s="139" t="n">
        <v>4</v>
      </c>
      <c r="M9" s="140" t="n">
        <v>8</v>
      </c>
      <c r="N9" s="139" t="n">
        <v>10</v>
      </c>
      <c r="O9" s="139" t="n">
        <v>6</v>
      </c>
      <c r="P9" s="139" t="n">
        <v>4</v>
      </c>
      <c r="Q9" s="139" t="s">
        <v>241</v>
      </c>
      <c r="R9" s="139" t="s">
        <v>241</v>
      </c>
      <c r="S9" s="139" t="s">
        <v>241</v>
      </c>
      <c r="T9" s="139" t="n">
        <v>1</v>
      </c>
      <c r="U9" s="139" t="n">
        <v>11</v>
      </c>
      <c r="V9" s="139" t="s">
        <v>241</v>
      </c>
      <c r="W9" s="141" t="n">
        <v>3</v>
      </c>
      <c r="X9" s="139" t="s">
        <v>241</v>
      </c>
      <c r="Y9" s="139" t="n">
        <v>2</v>
      </c>
      <c r="Z9" s="142" t="str">
        <f aca="false">IF(SUM(AA9:AC9)=0,"-",SUM(AA9:AC9))</f>
        <v>-</v>
      </c>
      <c r="AA9" s="140" t="s">
        <v>241</v>
      </c>
      <c r="AB9" s="140" t="s">
        <v>241</v>
      </c>
      <c r="AC9" s="139" t="s">
        <v>241</v>
      </c>
      <c r="AD9" s="113"/>
    </row>
    <row r="10" customFormat="false" ht="13.5" hidden="false" customHeight="true" outlineLevel="0" collapsed="false">
      <c r="A10" s="136" t="s">
        <v>243</v>
      </c>
      <c r="B10" s="138" t="n">
        <f aca="false">IF(SUM(C10,H10,I10,M10,N10,O10,Q10:Z10)=0,"-",SUM(C10,H10,I10,M10,N10,O10,Q10:Z10))</f>
        <v>39</v>
      </c>
      <c r="C10" s="142" t="n">
        <f aca="false">IF(SUM(D10:G10)=0,"-",SUM(D10:G10))</f>
        <v>7</v>
      </c>
      <c r="D10" s="139" t="n">
        <v>1</v>
      </c>
      <c r="E10" s="139" t="n">
        <v>5</v>
      </c>
      <c r="F10" s="139" t="n">
        <v>1</v>
      </c>
      <c r="G10" s="139" t="s">
        <v>241</v>
      </c>
      <c r="H10" s="139" t="s">
        <v>241</v>
      </c>
      <c r="I10" s="142" t="n">
        <f aca="false">IF(SUM(J10:L10)=0,"-",SUM(J10:L10))</f>
        <v>2</v>
      </c>
      <c r="J10" s="139" t="n">
        <v>1</v>
      </c>
      <c r="K10" s="139" t="s">
        <v>241</v>
      </c>
      <c r="L10" s="139" t="n">
        <v>1</v>
      </c>
      <c r="M10" s="140" t="n">
        <v>9</v>
      </c>
      <c r="N10" s="139" t="n">
        <v>9</v>
      </c>
      <c r="O10" s="139" t="n">
        <v>6</v>
      </c>
      <c r="P10" s="139" t="n">
        <v>5</v>
      </c>
      <c r="Q10" s="139" t="s">
        <v>241</v>
      </c>
      <c r="R10" s="139" t="n">
        <v>1</v>
      </c>
      <c r="S10" s="139" t="n">
        <v>1</v>
      </c>
      <c r="T10" s="139" t="s">
        <v>241</v>
      </c>
      <c r="U10" s="139" t="s">
        <v>241</v>
      </c>
      <c r="V10" s="139" t="s">
        <v>241</v>
      </c>
      <c r="W10" s="141" t="n">
        <v>1</v>
      </c>
      <c r="X10" s="139" t="s">
        <v>241</v>
      </c>
      <c r="Y10" s="139" t="n">
        <v>1</v>
      </c>
      <c r="Z10" s="142" t="n">
        <f aca="false">IF(SUM(AA10:AC10)=0,"-",SUM(AA10:AC10))</f>
        <v>2</v>
      </c>
      <c r="AA10" s="140" t="s">
        <v>241</v>
      </c>
      <c r="AB10" s="140" t="n">
        <v>2</v>
      </c>
      <c r="AC10" s="139" t="s">
        <v>241</v>
      </c>
      <c r="AD10" s="113"/>
    </row>
    <row r="11" customFormat="false" ht="13.5" hidden="false" customHeight="true" outlineLevel="0" collapsed="false">
      <c r="A11" s="136" t="s">
        <v>244</v>
      </c>
      <c r="B11" s="138" t="n">
        <f aca="false">IF(SUM(C11,H11,I11,M11,N11,O11,Q11:Z11)=0,"-",SUM(C11,H11,I11,M11,N11,O11,Q11:Z11))</f>
        <v>19</v>
      </c>
      <c r="C11" s="142" t="n">
        <f aca="false">IF(SUM(D11:G11)=0,"-",SUM(D11:G11))</f>
        <v>4</v>
      </c>
      <c r="D11" s="139" t="s">
        <v>241</v>
      </c>
      <c r="E11" s="139" t="n">
        <v>3</v>
      </c>
      <c r="F11" s="139" t="n">
        <v>1</v>
      </c>
      <c r="G11" s="139" t="s">
        <v>241</v>
      </c>
      <c r="H11" s="139" t="s">
        <v>241</v>
      </c>
      <c r="I11" s="142" t="n">
        <f aca="false">IF(SUM(J11:L11)=0,"-",SUM(J11:L11))</f>
        <v>2</v>
      </c>
      <c r="J11" s="139" t="n">
        <v>1</v>
      </c>
      <c r="K11" s="139" t="s">
        <v>241</v>
      </c>
      <c r="L11" s="139" t="n">
        <v>1</v>
      </c>
      <c r="M11" s="140" t="n">
        <v>6</v>
      </c>
      <c r="N11" s="139" t="n">
        <v>3</v>
      </c>
      <c r="O11" s="139" t="n">
        <v>3</v>
      </c>
      <c r="P11" s="139" t="n">
        <v>2</v>
      </c>
      <c r="Q11" s="139" t="s">
        <v>241</v>
      </c>
      <c r="R11" s="139" t="s">
        <v>241</v>
      </c>
      <c r="S11" s="139" t="s">
        <v>241</v>
      </c>
      <c r="T11" s="139" t="s">
        <v>241</v>
      </c>
      <c r="U11" s="139" t="s">
        <v>241</v>
      </c>
      <c r="V11" s="139" t="s">
        <v>241</v>
      </c>
      <c r="W11" s="141" t="s">
        <v>241</v>
      </c>
      <c r="X11" s="139" t="s">
        <v>241</v>
      </c>
      <c r="Y11" s="139" t="n">
        <v>1</v>
      </c>
      <c r="Z11" s="142" t="str">
        <f aca="false">IF(SUM(AA11:AC11)=0,"-",SUM(AA11:AC11))</f>
        <v>-</v>
      </c>
      <c r="AA11" s="140" t="s">
        <v>241</v>
      </c>
      <c r="AB11" s="140" t="s">
        <v>241</v>
      </c>
      <c r="AC11" s="139" t="s">
        <v>241</v>
      </c>
      <c r="AD11" s="113"/>
    </row>
    <row r="12" customFormat="false" ht="13.5" hidden="false" customHeight="true" outlineLevel="0" collapsed="false">
      <c r="A12" s="136" t="s">
        <v>245</v>
      </c>
      <c r="B12" s="138" t="n">
        <f aca="false">IF(SUM(C12,H12,I12,M12,N12,O12,Q12:Z12)=0,"-",SUM(C12,H12,I12,M12,N12,O12,Q12:Z12))</f>
        <v>32</v>
      </c>
      <c r="C12" s="142" t="n">
        <f aca="false">IF(SUM(D12:G12)=0,"-",SUM(D12:G12))</f>
        <v>7</v>
      </c>
      <c r="D12" s="139" t="s">
        <v>241</v>
      </c>
      <c r="E12" s="139" t="n">
        <v>2</v>
      </c>
      <c r="F12" s="139" t="n">
        <v>5</v>
      </c>
      <c r="G12" s="139" t="s">
        <v>241</v>
      </c>
      <c r="H12" s="139" t="s">
        <v>241</v>
      </c>
      <c r="I12" s="142" t="n">
        <f aca="false">IF(SUM(J12:L12)=0,"-",SUM(J12:L12))</f>
        <v>3</v>
      </c>
      <c r="J12" s="139" t="s">
        <v>241</v>
      </c>
      <c r="K12" s="139" t="n">
        <v>1</v>
      </c>
      <c r="L12" s="139" t="n">
        <v>2</v>
      </c>
      <c r="M12" s="140" t="n">
        <v>7</v>
      </c>
      <c r="N12" s="139" t="n">
        <v>3</v>
      </c>
      <c r="O12" s="139" t="n">
        <v>3</v>
      </c>
      <c r="P12" s="139" t="n">
        <v>3</v>
      </c>
      <c r="Q12" s="139" t="s">
        <v>241</v>
      </c>
      <c r="R12" s="139" t="n">
        <v>1</v>
      </c>
      <c r="S12" s="139" t="n">
        <v>2</v>
      </c>
      <c r="T12" s="139" t="s">
        <v>241</v>
      </c>
      <c r="U12" s="139" t="n">
        <v>4</v>
      </c>
      <c r="V12" s="139" t="s">
        <v>241</v>
      </c>
      <c r="W12" s="141" t="s">
        <v>241</v>
      </c>
      <c r="X12" s="139" t="s">
        <v>241</v>
      </c>
      <c r="Y12" s="139" t="n">
        <v>1</v>
      </c>
      <c r="Z12" s="142" t="n">
        <f aca="false">IF(SUM(AA12:AC12)=0,"-",SUM(AA12:AC12))</f>
        <v>1</v>
      </c>
      <c r="AA12" s="140" t="s">
        <v>241</v>
      </c>
      <c r="AB12" s="140" t="n">
        <v>1</v>
      </c>
      <c r="AC12" s="139" t="s">
        <v>241</v>
      </c>
      <c r="AD12" s="113"/>
    </row>
    <row r="13" customFormat="false" ht="13.5" hidden="false" customHeight="true" outlineLevel="0" collapsed="false">
      <c r="A13" s="136" t="s">
        <v>246</v>
      </c>
      <c r="B13" s="138" t="n">
        <f aca="false">IF(SUM(C13,H13,I13,M13,N13,O13,Q13:Z13)=0,"-",SUM(C13,H13,I13,M13,N13,O13,Q13:Z13))</f>
        <v>218</v>
      </c>
      <c r="C13" s="142" t="n">
        <f aca="false">IF(SUM(D13:G13)=0,"-",SUM(D13:G13))</f>
        <v>39</v>
      </c>
      <c r="D13" s="139" t="s">
        <v>241</v>
      </c>
      <c r="E13" s="139" t="n">
        <v>28</v>
      </c>
      <c r="F13" s="139" t="n">
        <v>9</v>
      </c>
      <c r="G13" s="139" t="n">
        <v>2</v>
      </c>
      <c r="H13" s="139" t="s">
        <v>241</v>
      </c>
      <c r="I13" s="142" t="n">
        <f aca="false">IF(SUM(J13:L13)=0,"-",SUM(J13:L13))</f>
        <v>3</v>
      </c>
      <c r="J13" s="139" t="n">
        <v>1</v>
      </c>
      <c r="K13" s="139" t="s">
        <v>241</v>
      </c>
      <c r="L13" s="139" t="n">
        <v>2</v>
      </c>
      <c r="M13" s="140" t="n">
        <v>7</v>
      </c>
      <c r="N13" s="139" t="n">
        <v>9</v>
      </c>
      <c r="O13" s="139" t="n">
        <v>3</v>
      </c>
      <c r="P13" s="139" t="n">
        <v>2</v>
      </c>
      <c r="Q13" s="139" t="s">
        <v>241</v>
      </c>
      <c r="R13" s="139" t="n">
        <v>2</v>
      </c>
      <c r="S13" s="139" t="n">
        <v>49</v>
      </c>
      <c r="T13" s="139" t="n">
        <v>18</v>
      </c>
      <c r="U13" s="139" t="n">
        <v>74</v>
      </c>
      <c r="V13" s="139" t="n">
        <v>1</v>
      </c>
      <c r="W13" s="141" t="n">
        <v>9</v>
      </c>
      <c r="X13" s="139" t="n">
        <v>3</v>
      </c>
      <c r="Y13" s="139" t="s">
        <v>241</v>
      </c>
      <c r="Z13" s="142" t="n">
        <f aca="false">IF(SUM(AA13:AC13)=0,"-",SUM(AA13:AC13))</f>
        <v>1</v>
      </c>
      <c r="AA13" s="140" t="s">
        <v>241</v>
      </c>
      <c r="AB13" s="140" t="n">
        <v>1</v>
      </c>
      <c r="AC13" s="139" t="s">
        <v>241</v>
      </c>
      <c r="AD13" s="113"/>
    </row>
    <row r="14" customFormat="false" ht="13.5" hidden="false" customHeight="true" outlineLevel="0" collapsed="false">
      <c r="A14" s="136" t="s">
        <v>247</v>
      </c>
      <c r="B14" s="138" t="n">
        <f aca="false">IF(SUM(C14,H14,I14,M14,N14,O14,Q14:Z14)=0,"-",SUM(C14,H14,I14,M14,N14,O14,Q14:Z14))</f>
        <v>191</v>
      </c>
      <c r="C14" s="142" t="n">
        <f aca="false">IF(SUM(D14:G14)=0,"-",SUM(D14:G14))</f>
        <v>49</v>
      </c>
      <c r="D14" s="139" t="n">
        <v>2</v>
      </c>
      <c r="E14" s="139" t="n">
        <v>12</v>
      </c>
      <c r="F14" s="139" t="n">
        <v>35</v>
      </c>
      <c r="G14" s="139" t="s">
        <v>241</v>
      </c>
      <c r="H14" s="139" t="s">
        <v>241</v>
      </c>
      <c r="I14" s="142" t="n">
        <f aca="false">IF(SUM(J14:L14)=0,"-",SUM(J14:L14))</f>
        <v>2</v>
      </c>
      <c r="J14" s="139" t="s">
        <v>241</v>
      </c>
      <c r="K14" s="139" t="s">
        <v>241</v>
      </c>
      <c r="L14" s="139" t="n">
        <v>2</v>
      </c>
      <c r="M14" s="140" t="n">
        <v>9</v>
      </c>
      <c r="N14" s="139" t="n">
        <v>7</v>
      </c>
      <c r="O14" s="139" t="n">
        <v>6</v>
      </c>
      <c r="P14" s="139" t="n">
        <v>4</v>
      </c>
      <c r="Q14" s="139" t="s">
        <v>241</v>
      </c>
      <c r="R14" s="139" t="s">
        <v>241</v>
      </c>
      <c r="S14" s="139" t="n">
        <v>46</v>
      </c>
      <c r="T14" s="139" t="s">
        <v>241</v>
      </c>
      <c r="U14" s="139" t="n">
        <v>62</v>
      </c>
      <c r="V14" s="139" t="n">
        <v>2</v>
      </c>
      <c r="W14" s="141" t="n">
        <v>7</v>
      </c>
      <c r="X14" s="139" t="s">
        <v>241</v>
      </c>
      <c r="Y14" s="139" t="n">
        <v>1</v>
      </c>
      <c r="Z14" s="142" t="str">
        <f aca="false">IF(SUM(AA14:AC14)=0,"-",SUM(AA14:AC14))</f>
        <v>-</v>
      </c>
      <c r="AA14" s="140" t="s">
        <v>241</v>
      </c>
      <c r="AB14" s="140" t="s">
        <v>241</v>
      </c>
      <c r="AC14" s="139" t="s">
        <v>241</v>
      </c>
      <c r="AD14" s="113"/>
    </row>
    <row r="15" customFormat="false" ht="13.5" hidden="false" customHeight="true" outlineLevel="0" collapsed="false">
      <c r="A15" s="136" t="s">
        <v>248</v>
      </c>
      <c r="B15" s="138" t="n">
        <f aca="false">IF(SUM(C15,H15,I15,M15,N15,O15,Q15:Z15)=0,"-",SUM(C15,H15,I15,M15,N15,O15,Q15:Z15))</f>
        <v>172</v>
      </c>
      <c r="C15" s="142" t="n">
        <f aca="false">IF(SUM(D15:G15)=0,"-",SUM(D15:G15))</f>
        <v>72</v>
      </c>
      <c r="D15" s="139" t="n">
        <v>2</v>
      </c>
      <c r="E15" s="139" t="n">
        <v>39</v>
      </c>
      <c r="F15" s="139" t="n">
        <v>30</v>
      </c>
      <c r="G15" s="139" t="n">
        <v>1</v>
      </c>
      <c r="H15" s="139" t="s">
        <v>241</v>
      </c>
      <c r="I15" s="142" t="n">
        <f aca="false">IF(SUM(J15:L15)=0,"-",SUM(J15:L15))</f>
        <v>4</v>
      </c>
      <c r="J15" s="139" t="n">
        <v>2</v>
      </c>
      <c r="K15" s="139" t="s">
        <v>241</v>
      </c>
      <c r="L15" s="139" t="n">
        <v>2</v>
      </c>
      <c r="M15" s="140" t="n">
        <v>11</v>
      </c>
      <c r="N15" s="139" t="n">
        <v>13</v>
      </c>
      <c r="O15" s="139" t="n">
        <v>6</v>
      </c>
      <c r="P15" s="139" t="n">
        <v>3</v>
      </c>
      <c r="Q15" s="139" t="s">
        <v>241</v>
      </c>
      <c r="R15" s="139" t="s">
        <v>241</v>
      </c>
      <c r="S15" s="139" t="s">
        <v>241</v>
      </c>
      <c r="T15" s="139" t="n">
        <v>13</v>
      </c>
      <c r="U15" s="139" t="n">
        <v>41</v>
      </c>
      <c r="V15" s="139" t="s">
        <v>241</v>
      </c>
      <c r="W15" s="141" t="n">
        <v>5</v>
      </c>
      <c r="X15" s="139" t="n">
        <v>2</v>
      </c>
      <c r="Y15" s="139" t="n">
        <v>3</v>
      </c>
      <c r="Z15" s="142" t="n">
        <f aca="false">IF(SUM(AA15:AC15)=0,"-",SUM(AA15:AC15))</f>
        <v>2</v>
      </c>
      <c r="AA15" s="140" t="s">
        <v>241</v>
      </c>
      <c r="AB15" s="140" t="n">
        <v>2</v>
      </c>
      <c r="AC15" s="139" t="s">
        <v>241</v>
      </c>
      <c r="AD15" s="113"/>
    </row>
    <row r="16" s="149" customFormat="true" ht="13.5" hidden="false" customHeight="true" outlineLevel="0" collapsed="false">
      <c r="A16" s="143" t="s">
        <v>249</v>
      </c>
      <c r="B16" s="144" t="n">
        <v>2254</v>
      </c>
      <c r="C16" s="144" t="n">
        <v>168</v>
      </c>
      <c r="D16" s="145" t="n">
        <v>22</v>
      </c>
      <c r="E16" s="145" t="n">
        <v>103</v>
      </c>
      <c r="F16" s="145" t="n">
        <v>41</v>
      </c>
      <c r="G16" s="145" t="n">
        <v>2</v>
      </c>
      <c r="H16" s="145" t="n">
        <v>13</v>
      </c>
      <c r="I16" s="144" t="n">
        <v>90</v>
      </c>
      <c r="J16" s="145" t="n">
        <v>33</v>
      </c>
      <c r="K16" s="145" t="n">
        <v>6</v>
      </c>
      <c r="L16" s="145" t="n">
        <v>51</v>
      </c>
      <c r="M16" s="146" t="n">
        <v>496</v>
      </c>
      <c r="N16" s="145" t="n">
        <v>747</v>
      </c>
      <c r="O16" s="145" t="n">
        <v>435</v>
      </c>
      <c r="P16" s="145" t="n">
        <v>344</v>
      </c>
      <c r="Q16" s="145" t="n">
        <v>3</v>
      </c>
      <c r="R16" s="145" t="n">
        <v>16</v>
      </c>
      <c r="S16" s="145" t="s">
        <v>241</v>
      </c>
      <c r="T16" s="145" t="n">
        <v>6</v>
      </c>
      <c r="U16" s="145" t="n">
        <v>5</v>
      </c>
      <c r="V16" s="145" t="s">
        <v>241</v>
      </c>
      <c r="W16" s="147" t="n">
        <v>146</v>
      </c>
      <c r="X16" s="145" t="n">
        <v>111</v>
      </c>
      <c r="Y16" s="145" t="n">
        <v>14</v>
      </c>
      <c r="Z16" s="144" t="n">
        <v>4</v>
      </c>
      <c r="AA16" s="145" t="n">
        <v>3</v>
      </c>
      <c r="AB16" s="145" t="n">
        <v>1</v>
      </c>
      <c r="AC16" s="145" t="s">
        <v>241</v>
      </c>
      <c r="AD16" s="113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</row>
    <row r="17" customFormat="false" ht="13.5" hidden="false" customHeight="true" outlineLevel="0" collapsed="false">
      <c r="A17" s="150" t="s">
        <v>250</v>
      </c>
      <c r="B17" s="151" t="n">
        <f aca="false">IF(SUM(C17,H17,I17,M17,N17,O17,Q17:Z17)=0,"-",SUM(C17,H17,I17,M17,N17,O17,Q17:Z17))</f>
        <v>539</v>
      </c>
      <c r="C17" s="152" t="n">
        <f aca="false">IF(SUM(D17:G17)=0,"-",SUM(D17:G17))</f>
        <v>89</v>
      </c>
      <c r="D17" s="151" t="n">
        <v>6</v>
      </c>
      <c r="E17" s="151" t="n">
        <v>53</v>
      </c>
      <c r="F17" s="151" t="n">
        <v>20</v>
      </c>
      <c r="G17" s="151" t="n">
        <v>10</v>
      </c>
      <c r="H17" s="151" t="n">
        <v>1</v>
      </c>
      <c r="I17" s="152" t="n">
        <f aca="false">IF(SUM(J17:L17)=0,"-",SUM(J17:L17))</f>
        <v>25</v>
      </c>
      <c r="J17" s="151" t="n">
        <v>5</v>
      </c>
      <c r="K17" s="151" t="n">
        <v>2</v>
      </c>
      <c r="L17" s="151" t="n">
        <v>18</v>
      </c>
      <c r="M17" s="153" t="n">
        <v>120</v>
      </c>
      <c r="N17" s="151" t="n">
        <v>138</v>
      </c>
      <c r="O17" s="151" t="n">
        <v>68</v>
      </c>
      <c r="P17" s="151" t="n">
        <v>47</v>
      </c>
      <c r="Q17" s="151" t="s">
        <v>241</v>
      </c>
      <c r="R17" s="151" t="n">
        <v>6</v>
      </c>
      <c r="S17" s="151" t="n">
        <v>3</v>
      </c>
      <c r="T17" s="151" t="n">
        <v>6</v>
      </c>
      <c r="U17" s="151" t="n">
        <v>25</v>
      </c>
      <c r="V17" s="151" t="n">
        <v>3</v>
      </c>
      <c r="W17" s="154" t="n">
        <v>22</v>
      </c>
      <c r="X17" s="151" t="n">
        <v>8</v>
      </c>
      <c r="Y17" s="151" t="n">
        <v>15</v>
      </c>
      <c r="Z17" s="152" t="n">
        <f aca="false">IF(SUM(AA17:AC17)=0,"-",SUM(AA17:AC17))</f>
        <v>10</v>
      </c>
      <c r="AA17" s="153" t="s">
        <v>241</v>
      </c>
      <c r="AB17" s="153" t="n">
        <v>10</v>
      </c>
      <c r="AC17" s="151" t="s">
        <v>241</v>
      </c>
      <c r="AD17" s="113"/>
    </row>
    <row r="18" s="159" customFormat="true" ht="13.5" hidden="false" customHeight="true" outlineLevel="0" collapsed="false">
      <c r="A18" s="155" t="s">
        <v>251</v>
      </c>
      <c r="B18" s="135" t="n">
        <f aca="false">IF(SUM(C18,H18,I18,M18,N18,O18,Q18:Z18)=0,"-",SUM(C18,H18,I18,M18,N18,O18,Q18:Z18))</f>
        <v>539</v>
      </c>
      <c r="C18" s="156" t="n">
        <f aca="false">IF(SUM(D18:G18)=0,"-",SUM(D18:G18))</f>
        <v>89</v>
      </c>
      <c r="D18" s="135" t="n">
        <f aca="false">IF(SUM(D19:D26)=0,"-",SUM(D19:D26))</f>
        <v>6</v>
      </c>
      <c r="E18" s="135" t="n">
        <f aca="false">IF(SUM(E19:E26)=0,"-",SUM(E19:E26))</f>
        <v>53</v>
      </c>
      <c r="F18" s="135" t="n">
        <f aca="false">IF(SUM(F19:F26)=0,"-",SUM(F19:F26))</f>
        <v>20</v>
      </c>
      <c r="G18" s="135" t="n">
        <f aca="false">IF(SUM(G19:G26)=0,"-",SUM(G19:G26))</f>
        <v>10</v>
      </c>
      <c r="H18" s="135" t="n">
        <f aca="false">IF(SUM(H19:H26)=0,"-",SUM(H19:H26))</f>
        <v>1</v>
      </c>
      <c r="I18" s="156" t="n">
        <f aca="false">IF(SUM(J18:L18)=0,"-",SUM(J18:L18))</f>
        <v>25</v>
      </c>
      <c r="J18" s="135" t="n">
        <f aca="false">IF(SUM(J19:J26)=0,"-",SUM(J19:J26))</f>
        <v>5</v>
      </c>
      <c r="K18" s="135" t="n">
        <f aca="false">IF(SUM(K19:K26)=0,"-",SUM(K19:K26))</f>
        <v>2</v>
      </c>
      <c r="L18" s="135" t="n">
        <f aca="false">IF(SUM(L19:L26)=0,"-",SUM(L19:L26))</f>
        <v>18</v>
      </c>
      <c r="M18" s="135" t="n">
        <f aca="false">IF(SUM(M19:M26)=0,"-",SUM(M19:M26))</f>
        <v>120</v>
      </c>
      <c r="N18" s="135" t="n">
        <f aca="false">IF(SUM(N19:N26)=0,"-",SUM(N19:N26))</f>
        <v>138</v>
      </c>
      <c r="O18" s="135" t="n">
        <f aca="false">IF(SUM(O19:O26)=0,"-",SUM(O19:O26))</f>
        <v>68</v>
      </c>
      <c r="P18" s="135" t="n">
        <f aca="false">IF(SUM(P19:P26)=0,"-",SUM(P19:P26))</f>
        <v>47</v>
      </c>
      <c r="Q18" s="135" t="s">
        <v>241</v>
      </c>
      <c r="R18" s="135" t="n">
        <f aca="false">IF(SUM(R19:R26)=0,"-",SUM(R19:R26))</f>
        <v>6</v>
      </c>
      <c r="S18" s="135" t="n">
        <f aca="false">IF(SUM(S19:S26)=0,"-",SUM(S19:S26))</f>
        <v>3</v>
      </c>
      <c r="T18" s="135" t="n">
        <f aca="false">IF(SUM(T19:T26)=0,"-",SUM(T19:T26))</f>
        <v>6</v>
      </c>
      <c r="U18" s="135" t="n">
        <f aca="false">IF(SUM(U19:U26)=0,"-",SUM(U19:U26))</f>
        <v>25</v>
      </c>
      <c r="V18" s="135" t="n">
        <f aca="false">IF(SUM(V19:V26)=0,"-",SUM(V19:V26))</f>
        <v>3</v>
      </c>
      <c r="W18" s="135" t="n">
        <f aca="false">IF(SUM(W19:W26)=0,"-",SUM(W19:W26))</f>
        <v>22</v>
      </c>
      <c r="X18" s="135" t="n">
        <f aca="false">IF(SUM(X19:X26)=0,"-",SUM(X19:X26))</f>
        <v>8</v>
      </c>
      <c r="Y18" s="135" t="n">
        <f aca="false">IF(SUM(Y19:Y26)=0,"-",SUM(Y19:Y26))</f>
        <v>15</v>
      </c>
      <c r="Z18" s="156" t="n">
        <f aca="false">IF(SUM(AA18:AC18)=0,"-",SUM(AA18:AC18))</f>
        <v>10</v>
      </c>
      <c r="AA18" s="157" t="s">
        <v>241</v>
      </c>
      <c r="AB18" s="135" t="n">
        <f aca="false">IF(SUM(AB19:AB26)=0,"-",SUM(AB19:AB26))</f>
        <v>10</v>
      </c>
      <c r="AC18" s="135" t="s">
        <v>241</v>
      </c>
      <c r="AD18" s="133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</row>
    <row r="19" customFormat="false" ht="13.5" hidden="false" customHeight="true" outlineLevel="0" collapsed="false">
      <c r="A19" s="160" t="s">
        <v>252</v>
      </c>
      <c r="B19" s="138" t="n">
        <f aca="false">IF(SUM(C19,H19,I19,M19,N19,O19,Q19:Z19)=0,"-",SUM(C19,H19,I19,M19,N19,O19,Q19:Z19))</f>
        <v>168</v>
      </c>
      <c r="C19" s="142" t="n">
        <f aca="false">IF(SUM(D19:G19)=0,"-",SUM(D19:G19))</f>
        <v>29</v>
      </c>
      <c r="D19" s="139" t="n">
        <v>1</v>
      </c>
      <c r="E19" s="139" t="n">
        <v>20</v>
      </c>
      <c r="F19" s="139" t="n">
        <v>8</v>
      </c>
      <c r="G19" s="139" t="s">
        <v>241</v>
      </c>
      <c r="H19" s="139" t="s">
        <v>241</v>
      </c>
      <c r="I19" s="142" t="n">
        <f aca="false">IF(SUM(J19:L19)=0,"-",SUM(J19:L19))</f>
        <v>10</v>
      </c>
      <c r="J19" s="139" t="n">
        <v>1</v>
      </c>
      <c r="K19" s="139" t="n">
        <v>1</v>
      </c>
      <c r="L19" s="139" t="n">
        <v>8</v>
      </c>
      <c r="M19" s="140" t="n">
        <v>34</v>
      </c>
      <c r="N19" s="139" t="n">
        <v>49</v>
      </c>
      <c r="O19" s="139" t="n">
        <v>19</v>
      </c>
      <c r="P19" s="139" t="n">
        <v>13</v>
      </c>
      <c r="Q19" s="139" t="s">
        <v>241</v>
      </c>
      <c r="R19" s="139" t="n">
        <v>2</v>
      </c>
      <c r="S19" s="139" t="s">
        <v>241</v>
      </c>
      <c r="T19" s="139" t="n">
        <v>2</v>
      </c>
      <c r="U19" s="139" t="n">
        <v>6</v>
      </c>
      <c r="V19" s="139" t="s">
        <v>241</v>
      </c>
      <c r="W19" s="141" t="n">
        <v>7</v>
      </c>
      <c r="X19" s="139" t="n">
        <v>3</v>
      </c>
      <c r="Y19" s="139" t="n">
        <v>3</v>
      </c>
      <c r="Z19" s="142" t="n">
        <f aca="false">IF(SUM(AA19:AC19)=0,"-",SUM(AA19:AC19))</f>
        <v>4</v>
      </c>
      <c r="AA19" s="140" t="s">
        <v>241</v>
      </c>
      <c r="AB19" s="140" t="n">
        <v>4</v>
      </c>
      <c r="AC19" s="139" t="s">
        <v>241</v>
      </c>
      <c r="AD19" s="113"/>
    </row>
    <row r="20" customFormat="false" ht="13.5" hidden="false" customHeight="true" outlineLevel="0" collapsed="false">
      <c r="A20" s="160" t="s">
        <v>253</v>
      </c>
      <c r="B20" s="138" t="n">
        <f aca="false">IF(SUM(C20,H20,I20,M20,N20,O20,Q20:Z20)=0,"-",SUM(C20,H20,I20,M20,N20,O20,Q20:Z20))</f>
        <v>212</v>
      </c>
      <c r="C20" s="142" t="n">
        <f aca="false">IF(SUM(D20:G20)=0,"-",SUM(D20:G20))</f>
        <v>32</v>
      </c>
      <c r="D20" s="139" t="n">
        <v>4</v>
      </c>
      <c r="E20" s="139" t="n">
        <v>15</v>
      </c>
      <c r="F20" s="139" t="n">
        <v>3</v>
      </c>
      <c r="G20" s="139" t="n">
        <v>10</v>
      </c>
      <c r="H20" s="139" t="n">
        <v>1</v>
      </c>
      <c r="I20" s="142" t="n">
        <f aca="false">IF(SUM(J20:L20)=0,"-",SUM(J20:L20))</f>
        <v>5</v>
      </c>
      <c r="J20" s="139" t="n">
        <v>1</v>
      </c>
      <c r="K20" s="139" t="n">
        <v>1</v>
      </c>
      <c r="L20" s="139" t="n">
        <v>3</v>
      </c>
      <c r="M20" s="140" t="n">
        <v>54</v>
      </c>
      <c r="N20" s="139" t="n">
        <v>58</v>
      </c>
      <c r="O20" s="139" t="n">
        <v>35</v>
      </c>
      <c r="P20" s="139" t="n">
        <v>26</v>
      </c>
      <c r="Q20" s="139" t="s">
        <v>241</v>
      </c>
      <c r="R20" s="139" t="n">
        <v>4</v>
      </c>
      <c r="S20" s="139" t="s">
        <v>241</v>
      </c>
      <c r="T20" s="139" t="n">
        <v>1</v>
      </c>
      <c r="U20" s="139" t="n">
        <v>2</v>
      </c>
      <c r="V20" s="139" t="n">
        <v>1</v>
      </c>
      <c r="W20" s="141" t="n">
        <v>9</v>
      </c>
      <c r="X20" s="139" t="n">
        <v>3</v>
      </c>
      <c r="Y20" s="139" t="n">
        <v>5</v>
      </c>
      <c r="Z20" s="142" t="n">
        <f aca="false">IF(SUM(AA20:AC20)=0,"-",SUM(AA20:AC20))</f>
        <v>2</v>
      </c>
      <c r="AA20" s="140" t="s">
        <v>241</v>
      </c>
      <c r="AB20" s="140" t="n">
        <v>2</v>
      </c>
      <c r="AC20" s="139" t="s">
        <v>241</v>
      </c>
      <c r="AD20" s="113"/>
    </row>
    <row r="21" customFormat="false" ht="13.5" hidden="false" customHeight="true" outlineLevel="0" collapsed="false">
      <c r="A21" s="160" t="s">
        <v>254</v>
      </c>
      <c r="B21" s="138" t="n">
        <f aca="false">IF(SUM(C21,H21,I21,M21,N21,O21,Q21:Z21)=0,"-",SUM(C21,H21,I21,M21,N21,O21,Q21:Z21))</f>
        <v>26</v>
      </c>
      <c r="C21" s="142" t="n">
        <f aca="false">IF(SUM(D21:G21)=0,"-",SUM(D21:G21))</f>
        <v>4</v>
      </c>
      <c r="D21" s="139" t="s">
        <v>241</v>
      </c>
      <c r="E21" s="139" t="n">
        <v>3</v>
      </c>
      <c r="F21" s="139" t="n">
        <v>1</v>
      </c>
      <c r="G21" s="139" t="s">
        <v>241</v>
      </c>
      <c r="H21" s="139" t="s">
        <v>241</v>
      </c>
      <c r="I21" s="142" t="n">
        <f aca="false">IF(SUM(J21:L21)=0,"-",SUM(J21:L21))</f>
        <v>1</v>
      </c>
      <c r="J21" s="139" t="n">
        <v>1</v>
      </c>
      <c r="K21" s="139" t="s">
        <v>241</v>
      </c>
      <c r="L21" s="139" t="s">
        <v>241</v>
      </c>
      <c r="M21" s="140" t="n">
        <v>5</v>
      </c>
      <c r="N21" s="139" t="n">
        <v>7</v>
      </c>
      <c r="O21" s="139" t="n">
        <v>4</v>
      </c>
      <c r="P21" s="139" t="n">
        <v>3</v>
      </c>
      <c r="Q21" s="139" t="s">
        <v>241</v>
      </c>
      <c r="R21" s="139" t="s">
        <v>241</v>
      </c>
      <c r="S21" s="139" t="n">
        <v>1</v>
      </c>
      <c r="T21" s="139" t="s">
        <v>241</v>
      </c>
      <c r="U21" s="139" t="n">
        <v>1</v>
      </c>
      <c r="V21" s="139" t="s">
        <v>241</v>
      </c>
      <c r="W21" s="141" t="n">
        <v>1</v>
      </c>
      <c r="X21" s="139" t="s">
        <v>241</v>
      </c>
      <c r="Y21" s="139" t="n">
        <v>1</v>
      </c>
      <c r="Z21" s="142" t="n">
        <f aca="false">IF(SUM(AA21:AC21)=0,"-",SUM(AA21:AC21))</f>
        <v>1</v>
      </c>
      <c r="AA21" s="140" t="s">
        <v>241</v>
      </c>
      <c r="AB21" s="140" t="n">
        <v>1</v>
      </c>
      <c r="AC21" s="139" t="s">
        <v>241</v>
      </c>
      <c r="AD21" s="113"/>
    </row>
    <row r="22" customFormat="false" ht="13.5" hidden="false" customHeight="true" outlineLevel="0" collapsed="false">
      <c r="A22" s="160" t="s">
        <v>255</v>
      </c>
      <c r="B22" s="138" t="n">
        <f aca="false">IF(SUM(C22,H22,I22,M22,N22,O22,Q22:Z22)=0,"-",SUM(C22,H22,I22,M22,N22,O22,Q22:Z22))</f>
        <v>21</v>
      </c>
      <c r="C22" s="142" t="n">
        <f aca="false">IF(SUM(D22:G22)=0,"-",SUM(D22:G22))</f>
        <v>3</v>
      </c>
      <c r="D22" s="139" t="s">
        <v>241</v>
      </c>
      <c r="E22" s="139" t="n">
        <v>3</v>
      </c>
      <c r="F22" s="139" t="s">
        <v>241</v>
      </c>
      <c r="G22" s="139" t="s">
        <v>241</v>
      </c>
      <c r="H22" s="139" t="s">
        <v>241</v>
      </c>
      <c r="I22" s="142" t="n">
        <f aca="false">IF(SUM(J22:L22)=0,"-",SUM(J22:L22))</f>
        <v>2</v>
      </c>
      <c r="J22" s="139" t="s">
        <v>241</v>
      </c>
      <c r="K22" s="139" t="s">
        <v>241</v>
      </c>
      <c r="L22" s="139" t="n">
        <v>2</v>
      </c>
      <c r="M22" s="140" t="n">
        <v>3</v>
      </c>
      <c r="N22" s="139" t="n">
        <v>4</v>
      </c>
      <c r="O22" s="139" t="n">
        <v>1</v>
      </c>
      <c r="P22" s="139" t="s">
        <v>241</v>
      </c>
      <c r="Q22" s="139" t="s">
        <v>241</v>
      </c>
      <c r="R22" s="139" t="s">
        <v>241</v>
      </c>
      <c r="S22" s="139" t="s">
        <v>241</v>
      </c>
      <c r="T22" s="139" t="n">
        <v>1</v>
      </c>
      <c r="U22" s="139" t="n">
        <v>2</v>
      </c>
      <c r="V22" s="139" t="s">
        <v>241</v>
      </c>
      <c r="W22" s="141" t="n">
        <v>3</v>
      </c>
      <c r="X22" s="139" t="s">
        <v>241</v>
      </c>
      <c r="Y22" s="139" t="n">
        <v>1</v>
      </c>
      <c r="Z22" s="142" t="n">
        <f aca="false">IF(SUM(AA22:AC22)=0,"-",SUM(AA22:AC22))</f>
        <v>1</v>
      </c>
      <c r="AA22" s="140" t="s">
        <v>241</v>
      </c>
      <c r="AB22" s="140" t="n">
        <v>1</v>
      </c>
      <c r="AC22" s="139" t="s">
        <v>241</v>
      </c>
      <c r="AD22" s="113"/>
    </row>
    <row r="23" customFormat="false" ht="13.5" hidden="false" customHeight="true" outlineLevel="0" collapsed="false">
      <c r="A23" s="160" t="s">
        <v>256</v>
      </c>
      <c r="B23" s="138" t="n">
        <f aca="false">IF(SUM(C23,H23,I23,M23,N23,O23,Q23:Z23)=0,"-",SUM(C23,H23,I23,M23,N23,O23,Q23:Z23))</f>
        <v>31</v>
      </c>
      <c r="C23" s="142" t="n">
        <f aca="false">IF(SUM(D23:G23)=0,"-",SUM(D23:G23))</f>
        <v>5</v>
      </c>
      <c r="D23" s="139" t="s">
        <v>241</v>
      </c>
      <c r="E23" s="139" t="n">
        <v>3</v>
      </c>
      <c r="F23" s="139" t="n">
        <v>2</v>
      </c>
      <c r="G23" s="139" t="s">
        <v>241</v>
      </c>
      <c r="H23" s="139" t="s">
        <v>241</v>
      </c>
      <c r="I23" s="142" t="n">
        <f aca="false">IF(SUM(J23:L23)=0,"-",SUM(J23:L23))</f>
        <v>2</v>
      </c>
      <c r="J23" s="139" t="n">
        <v>1</v>
      </c>
      <c r="K23" s="139" t="s">
        <v>241</v>
      </c>
      <c r="L23" s="139" t="n">
        <v>1</v>
      </c>
      <c r="M23" s="140" t="n">
        <v>6</v>
      </c>
      <c r="N23" s="139" t="n">
        <v>8</v>
      </c>
      <c r="O23" s="139" t="n">
        <v>4</v>
      </c>
      <c r="P23" s="139" t="n">
        <v>2</v>
      </c>
      <c r="Q23" s="139" t="s">
        <v>241</v>
      </c>
      <c r="R23" s="139" t="s">
        <v>241</v>
      </c>
      <c r="S23" s="139" t="n">
        <v>1</v>
      </c>
      <c r="T23" s="139" t="s">
        <v>241</v>
      </c>
      <c r="U23" s="139" t="n">
        <v>2</v>
      </c>
      <c r="V23" s="139" t="n">
        <v>2</v>
      </c>
      <c r="W23" s="141" t="s">
        <v>241</v>
      </c>
      <c r="X23" s="139" t="s">
        <v>241</v>
      </c>
      <c r="Y23" s="139" t="n">
        <v>1</v>
      </c>
      <c r="Z23" s="142" t="str">
        <f aca="false">IF(SUM(AA23:AC23)=0,"-",SUM(AA23:AC23))</f>
        <v>-</v>
      </c>
      <c r="AA23" s="140" t="s">
        <v>241</v>
      </c>
      <c r="AB23" s="140" t="s">
        <v>241</v>
      </c>
      <c r="AC23" s="139" t="s">
        <v>241</v>
      </c>
      <c r="AD23" s="113"/>
    </row>
    <row r="24" customFormat="false" ht="13.5" hidden="false" customHeight="true" outlineLevel="0" collapsed="false">
      <c r="A24" s="160" t="s">
        <v>257</v>
      </c>
      <c r="B24" s="138" t="n">
        <f aca="false">IF(SUM(C24,H24,I24,M24,N24,O24,Q24:Z24)=0,"-",SUM(C24,H24,I24,M24,N24,O24,Q24:Z24))</f>
        <v>42</v>
      </c>
      <c r="C24" s="142" t="n">
        <f aca="false">IF(SUM(D24:G24)=0,"-",SUM(D24:G24))</f>
        <v>7</v>
      </c>
      <c r="D24" s="139" t="s">
        <v>241</v>
      </c>
      <c r="E24" s="139" t="n">
        <v>5</v>
      </c>
      <c r="F24" s="139" t="n">
        <v>2</v>
      </c>
      <c r="G24" s="139" t="s">
        <v>241</v>
      </c>
      <c r="H24" s="139" t="s">
        <v>241</v>
      </c>
      <c r="I24" s="142" t="n">
        <f aca="false">IF(SUM(J24:L24)=0,"-",SUM(J24:L24))</f>
        <v>3</v>
      </c>
      <c r="J24" s="139" t="n">
        <v>1</v>
      </c>
      <c r="K24" s="139" t="s">
        <v>241</v>
      </c>
      <c r="L24" s="139" t="n">
        <v>2</v>
      </c>
      <c r="M24" s="140" t="n">
        <v>11</v>
      </c>
      <c r="N24" s="139" t="n">
        <v>7</v>
      </c>
      <c r="O24" s="139" t="n">
        <v>2</v>
      </c>
      <c r="P24" s="139" t="s">
        <v>241</v>
      </c>
      <c r="Q24" s="139" t="s">
        <v>241</v>
      </c>
      <c r="R24" s="139" t="s">
        <v>241</v>
      </c>
      <c r="S24" s="139" t="s">
        <v>241</v>
      </c>
      <c r="T24" s="139" t="n">
        <v>1</v>
      </c>
      <c r="U24" s="139" t="n">
        <v>6</v>
      </c>
      <c r="V24" s="139" t="s">
        <v>241</v>
      </c>
      <c r="W24" s="141" t="n">
        <v>1</v>
      </c>
      <c r="X24" s="139" t="n">
        <v>2</v>
      </c>
      <c r="Y24" s="139" t="n">
        <v>1</v>
      </c>
      <c r="Z24" s="142" t="n">
        <f aca="false">IF(SUM(AA24:AC24)=0,"-",SUM(AA24:AC24))</f>
        <v>1</v>
      </c>
      <c r="AA24" s="140" t="s">
        <v>241</v>
      </c>
      <c r="AB24" s="140" t="n">
        <v>1</v>
      </c>
      <c r="AC24" s="139" t="s">
        <v>241</v>
      </c>
      <c r="AD24" s="113"/>
    </row>
    <row r="25" customFormat="false" ht="13.5" hidden="false" customHeight="true" outlineLevel="0" collapsed="false">
      <c r="A25" s="160" t="s">
        <v>258</v>
      </c>
      <c r="B25" s="138" t="n">
        <f aca="false">IF(SUM(C25,H25,I25,M25,N25,O25,Q25:Z25)=0,"-",SUM(C25,H25,I25,M25,N25,O25,Q25:Z25))</f>
        <v>17</v>
      </c>
      <c r="C25" s="142" t="n">
        <f aca="false">IF(SUM(D25:G25)=0,"-",SUM(D25:G25))</f>
        <v>4</v>
      </c>
      <c r="D25" s="139" t="s">
        <v>241</v>
      </c>
      <c r="E25" s="139" t="n">
        <v>2</v>
      </c>
      <c r="F25" s="139" t="n">
        <v>2</v>
      </c>
      <c r="G25" s="139" t="s">
        <v>241</v>
      </c>
      <c r="H25" s="139" t="s">
        <v>241</v>
      </c>
      <c r="I25" s="142" t="n">
        <f aca="false">IF(SUM(J25:L25)=0,"-",SUM(J25:L25))</f>
        <v>1</v>
      </c>
      <c r="J25" s="139" t="s">
        <v>241</v>
      </c>
      <c r="K25" s="139" t="s">
        <v>241</v>
      </c>
      <c r="L25" s="139" t="n">
        <v>1</v>
      </c>
      <c r="M25" s="140" t="n">
        <v>2</v>
      </c>
      <c r="N25" s="139" t="n">
        <v>2</v>
      </c>
      <c r="O25" s="139" t="n">
        <v>1</v>
      </c>
      <c r="P25" s="139" t="n">
        <v>1</v>
      </c>
      <c r="Q25" s="139" t="s">
        <v>241</v>
      </c>
      <c r="R25" s="139" t="s">
        <v>241</v>
      </c>
      <c r="S25" s="139" t="n">
        <v>1</v>
      </c>
      <c r="T25" s="139" t="s">
        <v>241</v>
      </c>
      <c r="U25" s="139" t="n">
        <v>4</v>
      </c>
      <c r="V25" s="139" t="s">
        <v>241</v>
      </c>
      <c r="W25" s="141" t="s">
        <v>241</v>
      </c>
      <c r="X25" s="139" t="s">
        <v>241</v>
      </c>
      <c r="Y25" s="139" t="n">
        <v>1</v>
      </c>
      <c r="Z25" s="142" t="n">
        <f aca="false">IF(SUM(AA25:AC25)=0,"-",SUM(AA25:AC25))</f>
        <v>1</v>
      </c>
      <c r="AA25" s="140" t="s">
        <v>241</v>
      </c>
      <c r="AB25" s="140" t="n">
        <v>1</v>
      </c>
      <c r="AC25" s="139" t="s">
        <v>241</v>
      </c>
      <c r="AD25" s="113"/>
    </row>
    <row r="26" customFormat="false" ht="13.5" hidden="false" customHeight="true" outlineLevel="0" collapsed="false">
      <c r="A26" s="161" t="s">
        <v>259</v>
      </c>
      <c r="B26" s="162" t="n">
        <f aca="false">IF(SUM(C26,H26,I26,M26,N26,O26,Q26:Z26)=0,"-",SUM(C26,H26,I26,M26,N26,O26,Q26:Z26))</f>
        <v>22</v>
      </c>
      <c r="C26" s="163" t="n">
        <f aca="false">IF(SUM(D26:G26)=0,"-",SUM(D26:G26))</f>
        <v>5</v>
      </c>
      <c r="D26" s="164" t="n">
        <v>1</v>
      </c>
      <c r="E26" s="164" t="n">
        <v>2</v>
      </c>
      <c r="F26" s="164" t="n">
        <v>2</v>
      </c>
      <c r="G26" s="164" t="s">
        <v>241</v>
      </c>
      <c r="H26" s="164" t="s">
        <v>241</v>
      </c>
      <c r="I26" s="163" t="n">
        <f aca="false">IF(SUM(J26:L26)=0,"-",SUM(J26:L26))</f>
        <v>1</v>
      </c>
      <c r="J26" s="164" t="s">
        <v>241</v>
      </c>
      <c r="K26" s="164" t="s">
        <v>241</v>
      </c>
      <c r="L26" s="164" t="n">
        <v>1</v>
      </c>
      <c r="M26" s="165" t="n">
        <v>5</v>
      </c>
      <c r="N26" s="164" t="n">
        <v>3</v>
      </c>
      <c r="O26" s="164" t="n">
        <v>2</v>
      </c>
      <c r="P26" s="164" t="n">
        <v>2</v>
      </c>
      <c r="Q26" s="164" t="s">
        <v>241</v>
      </c>
      <c r="R26" s="164" t="s">
        <v>241</v>
      </c>
      <c r="S26" s="164" t="s">
        <v>241</v>
      </c>
      <c r="T26" s="164" t="n">
        <v>1</v>
      </c>
      <c r="U26" s="164" t="n">
        <v>2</v>
      </c>
      <c r="V26" s="164" t="s">
        <v>241</v>
      </c>
      <c r="W26" s="166" t="n">
        <v>1</v>
      </c>
      <c r="X26" s="164"/>
      <c r="Y26" s="164" t="n">
        <v>2</v>
      </c>
      <c r="Z26" s="163" t="str">
        <f aca="false">IF(SUM(AA26:AC26)=0,"-",SUM(AA26:AC26))</f>
        <v>-</v>
      </c>
      <c r="AA26" s="165" t="s">
        <v>241</v>
      </c>
      <c r="AB26" s="165" t="s">
        <v>241</v>
      </c>
      <c r="AC26" s="164" t="s">
        <v>241</v>
      </c>
      <c r="AD26" s="113"/>
    </row>
    <row r="27" customFormat="false" ht="13.5" hidden="false" customHeight="true" outlineLevel="0" collapsed="false">
      <c r="A27" s="167" t="s">
        <v>260</v>
      </c>
      <c r="B27" s="168" t="n">
        <f aca="false">IF(SUM(C27,H27,I27,M27,N27,O27,Q27:Z27)=0,"-",SUM(C27,H27,I27,M27,N27,O27,Q27:Z27))</f>
        <v>479</v>
      </c>
      <c r="C27" s="169" t="n">
        <f aca="false">IF(SUM(D27:G27)=0,"-",SUM(D27:G27))</f>
        <v>169</v>
      </c>
      <c r="D27" s="168" t="n">
        <v>19</v>
      </c>
      <c r="E27" s="168" t="n">
        <v>84</v>
      </c>
      <c r="F27" s="168" t="n">
        <v>64</v>
      </c>
      <c r="G27" s="168" t="n">
        <v>2</v>
      </c>
      <c r="H27" s="168" t="n">
        <v>1</v>
      </c>
      <c r="I27" s="169" t="n">
        <f aca="false">IF(SUM(J27:L27)=0,"-",SUM(J27:L27))</f>
        <v>27</v>
      </c>
      <c r="J27" s="168" t="n">
        <v>3</v>
      </c>
      <c r="K27" s="168" t="n">
        <v>2</v>
      </c>
      <c r="L27" s="168" t="n">
        <v>22</v>
      </c>
      <c r="M27" s="170" t="n">
        <v>70</v>
      </c>
      <c r="N27" s="168" t="n">
        <v>94</v>
      </c>
      <c r="O27" s="168" t="n">
        <v>5</v>
      </c>
      <c r="P27" s="168" t="n">
        <v>32</v>
      </c>
      <c r="Q27" s="168"/>
      <c r="R27" s="168" t="n">
        <v>3</v>
      </c>
      <c r="S27" s="168" t="n">
        <v>8</v>
      </c>
      <c r="T27" s="168" t="n">
        <v>7</v>
      </c>
      <c r="U27" s="168" t="n">
        <v>54</v>
      </c>
      <c r="V27" s="168" t="n">
        <v>4</v>
      </c>
      <c r="W27" s="171" t="n">
        <v>24</v>
      </c>
      <c r="X27" s="168" t="n">
        <v>4</v>
      </c>
      <c r="Y27" s="168" t="n">
        <v>6</v>
      </c>
      <c r="Z27" s="169" t="n">
        <v>3</v>
      </c>
      <c r="AA27" s="170" t="s">
        <v>241</v>
      </c>
      <c r="AB27" s="170" t="n">
        <v>3</v>
      </c>
      <c r="AC27" s="168"/>
      <c r="AD27" s="113"/>
    </row>
    <row r="28" customFormat="false" ht="13.5" hidden="false" customHeight="true" outlineLevel="0" collapsed="false">
      <c r="A28" s="172" t="s">
        <v>261</v>
      </c>
      <c r="B28" s="173" t="n">
        <f aca="false">IF(SUM(C28,H28,I28,M28,N28,O28,Q28:Z28)=0,"-",SUM(C28,H28,I28,M28,N28,O28,Q28:Z28))</f>
        <v>479</v>
      </c>
      <c r="C28" s="174" t="n">
        <f aca="false">IF(SUM(D28:G28)=0,"-",SUM(D28:G28))</f>
        <v>169</v>
      </c>
      <c r="D28" s="173" t="n">
        <v>19</v>
      </c>
      <c r="E28" s="173" t="n">
        <v>84</v>
      </c>
      <c r="F28" s="173" t="n">
        <v>64</v>
      </c>
      <c r="G28" s="173" t="n">
        <v>2</v>
      </c>
      <c r="H28" s="173" t="n">
        <v>1</v>
      </c>
      <c r="I28" s="174" t="n">
        <v>27</v>
      </c>
      <c r="J28" s="173" t="n">
        <v>3</v>
      </c>
      <c r="K28" s="173" t="n">
        <v>2</v>
      </c>
      <c r="L28" s="173" t="n">
        <v>22</v>
      </c>
      <c r="M28" s="175" t="n">
        <v>70</v>
      </c>
      <c r="N28" s="173" t="n">
        <v>94</v>
      </c>
      <c r="O28" s="173" t="n">
        <v>5</v>
      </c>
      <c r="P28" s="173" t="n">
        <v>32</v>
      </c>
      <c r="Q28" s="173"/>
      <c r="R28" s="173" t="n">
        <v>3</v>
      </c>
      <c r="S28" s="173" t="n">
        <v>8</v>
      </c>
      <c r="T28" s="173" t="n">
        <v>7</v>
      </c>
      <c r="U28" s="173" t="n">
        <v>54</v>
      </c>
      <c r="V28" s="173" t="n">
        <v>4</v>
      </c>
      <c r="W28" s="176" t="n">
        <v>24</v>
      </c>
      <c r="X28" s="173" t="n">
        <v>4</v>
      </c>
      <c r="Y28" s="173" t="n">
        <v>6</v>
      </c>
      <c r="Z28" s="174" t="n">
        <v>3</v>
      </c>
      <c r="AA28" s="175" t="s">
        <v>241</v>
      </c>
      <c r="AB28" s="173" t="n">
        <v>3</v>
      </c>
      <c r="AC28" s="173"/>
      <c r="AD28" s="113"/>
    </row>
    <row r="29" customFormat="false" ht="13.5" hidden="false" customHeight="true" outlineLevel="0" collapsed="false">
      <c r="A29" s="177" t="s">
        <v>262</v>
      </c>
      <c r="B29" s="168" t="n">
        <f aca="false">IF(SUM(C29,H29,I29,M29,N29,O29,Q29:Z29)=0,"-",SUM(C29,H29,I29,M29,N29,O29,Q29:Z29))</f>
        <v>231</v>
      </c>
      <c r="C29" s="169" t="n">
        <f aca="false">IF(SUM(D29:G29)=0,"-",SUM(D29:G29))</f>
        <v>82</v>
      </c>
      <c r="D29" s="178" t="n">
        <v>9</v>
      </c>
      <c r="E29" s="178" t="n">
        <v>47</v>
      </c>
      <c r="F29" s="178" t="n">
        <v>26</v>
      </c>
      <c r="G29" s="178" t="s">
        <v>241</v>
      </c>
      <c r="H29" s="178" t="n">
        <v>1</v>
      </c>
      <c r="I29" s="169" t="n">
        <f aca="false">IF(SUM(J29:L29)=0,"-",SUM(J29:L29))</f>
        <v>13</v>
      </c>
      <c r="J29" s="178" t="n">
        <v>1</v>
      </c>
      <c r="K29" s="178" t="n">
        <v>1</v>
      </c>
      <c r="L29" s="178" t="n">
        <v>11</v>
      </c>
      <c r="M29" s="179" t="n">
        <v>37</v>
      </c>
      <c r="N29" s="178" t="n">
        <v>60</v>
      </c>
      <c r="O29" s="178" t="n">
        <v>3</v>
      </c>
      <c r="P29" s="178" t="n">
        <v>14</v>
      </c>
      <c r="Q29" s="178"/>
      <c r="R29" s="178" t="n">
        <v>3</v>
      </c>
      <c r="S29" s="178" t="n">
        <v>1</v>
      </c>
      <c r="T29" s="178" t="n">
        <v>2</v>
      </c>
      <c r="U29" s="178" t="n">
        <v>11</v>
      </c>
      <c r="V29" s="178" t="s">
        <v>241</v>
      </c>
      <c r="W29" s="180" t="n">
        <v>14</v>
      </c>
      <c r="X29" s="178" t="n">
        <v>1</v>
      </c>
      <c r="Y29" s="178" t="n">
        <v>2</v>
      </c>
      <c r="Z29" s="169" t="n">
        <v>1</v>
      </c>
      <c r="AA29" s="179" t="s">
        <v>241</v>
      </c>
      <c r="AB29" s="179" t="n">
        <v>1</v>
      </c>
      <c r="AC29" s="178" t="s">
        <v>241</v>
      </c>
      <c r="AD29" s="113"/>
    </row>
    <row r="30" customFormat="false" ht="13.5" hidden="false" customHeight="true" outlineLevel="0" collapsed="false">
      <c r="A30" s="177" t="s">
        <v>263</v>
      </c>
      <c r="B30" s="168" t="n">
        <f aca="false">IF(SUM(C30,H30,I30,M30,N30,O30,Q30:Z30)=0,"-",SUM(C30,H30,I30,M30,N30,O30,Q30:Z30))</f>
        <v>138</v>
      </c>
      <c r="C30" s="169" t="n">
        <f aca="false">IF(SUM(D30:G30)=0,"-",SUM(D30:G30))</f>
        <v>34</v>
      </c>
      <c r="D30" s="178" t="n">
        <v>1</v>
      </c>
      <c r="E30" s="178" t="n">
        <v>15</v>
      </c>
      <c r="F30" s="178" t="n">
        <v>17</v>
      </c>
      <c r="G30" s="178" t="n">
        <v>1</v>
      </c>
      <c r="H30" s="178"/>
      <c r="I30" s="169" t="n">
        <f aca="false">IF(SUM(J30:L30)=0,"-",SUM(J30:L30))</f>
        <v>6</v>
      </c>
      <c r="J30" s="178" t="s">
        <v>241</v>
      </c>
      <c r="K30" s="178" t="s">
        <v>241</v>
      </c>
      <c r="L30" s="178" t="n">
        <v>6</v>
      </c>
      <c r="M30" s="179" t="n">
        <v>18</v>
      </c>
      <c r="N30" s="178" t="n">
        <v>21</v>
      </c>
      <c r="O30" s="178" t="n">
        <v>2</v>
      </c>
      <c r="P30" s="178" t="n">
        <v>10</v>
      </c>
      <c r="Q30" s="178"/>
      <c r="R30" s="178" t="s">
        <v>241</v>
      </c>
      <c r="S30" s="178" t="n">
        <v>7</v>
      </c>
      <c r="T30" s="178" t="n">
        <v>3</v>
      </c>
      <c r="U30" s="178" t="n">
        <v>36</v>
      </c>
      <c r="V30" s="178" t="n">
        <v>4</v>
      </c>
      <c r="W30" s="180" t="n">
        <v>1</v>
      </c>
      <c r="X30" s="178" t="n">
        <v>3</v>
      </c>
      <c r="Y30" s="178" t="n">
        <v>2</v>
      </c>
      <c r="Z30" s="169" t="n">
        <v>1</v>
      </c>
      <c r="AA30" s="179" t="s">
        <v>241</v>
      </c>
      <c r="AB30" s="179" t="n">
        <v>1</v>
      </c>
      <c r="AC30" s="178" t="s">
        <v>241</v>
      </c>
      <c r="AD30" s="113"/>
    </row>
    <row r="31" customFormat="false" ht="13.5" hidden="false" customHeight="true" outlineLevel="0" collapsed="false">
      <c r="A31" s="177" t="s">
        <v>264</v>
      </c>
      <c r="B31" s="168" t="n">
        <f aca="false">IF(SUM(C31,H31,I31,M31,N31,O31,Q31:Z31)=0,"-",SUM(C31,H31,I31,M31,N31,O31,Q31:Z31))</f>
        <v>52</v>
      </c>
      <c r="C31" s="169" t="n">
        <f aca="false">IF(SUM(D31:G31)=0,"-",SUM(D31:G31))</f>
        <v>26</v>
      </c>
      <c r="D31" s="178" t="n">
        <v>2</v>
      </c>
      <c r="E31" s="178" t="n">
        <v>12</v>
      </c>
      <c r="F31" s="178" t="n">
        <v>12</v>
      </c>
      <c r="G31" s="178" t="s">
        <v>241</v>
      </c>
      <c r="H31" s="178"/>
      <c r="I31" s="169" t="n">
        <f aca="false">IF(SUM(J31:L31)=0,"-",SUM(J31:L31))</f>
        <v>4</v>
      </c>
      <c r="J31" s="178" t="n">
        <v>1</v>
      </c>
      <c r="K31" s="178" t="n">
        <v>1</v>
      </c>
      <c r="L31" s="178" t="n">
        <v>2</v>
      </c>
      <c r="M31" s="179" t="n">
        <v>5</v>
      </c>
      <c r="N31" s="178" t="n">
        <v>4</v>
      </c>
      <c r="O31" s="178" t="s">
        <v>241</v>
      </c>
      <c r="P31" s="178" t="n">
        <v>5</v>
      </c>
      <c r="Q31" s="178"/>
      <c r="R31" s="178" t="s">
        <v>241</v>
      </c>
      <c r="S31" s="178" t="s">
        <v>241</v>
      </c>
      <c r="T31" s="178" t="n">
        <v>1</v>
      </c>
      <c r="U31" s="178" t="n">
        <v>5</v>
      </c>
      <c r="V31" s="178" t="s">
        <v>241</v>
      </c>
      <c r="W31" s="180" t="n">
        <v>4</v>
      </c>
      <c r="X31" s="178" t="s">
        <v>241</v>
      </c>
      <c r="Y31" s="178" t="n">
        <v>2</v>
      </c>
      <c r="Z31" s="169" t="n">
        <v>1</v>
      </c>
      <c r="AA31" s="179" t="s">
        <v>241</v>
      </c>
      <c r="AB31" s="179" t="n">
        <v>1</v>
      </c>
      <c r="AC31" s="178" t="s">
        <v>241</v>
      </c>
      <c r="AD31" s="113"/>
    </row>
    <row r="32" customFormat="false" ht="13.5" hidden="false" customHeight="true" outlineLevel="0" collapsed="false">
      <c r="A32" s="177" t="s">
        <v>265</v>
      </c>
      <c r="B32" s="168" t="n">
        <f aca="false">IF(SUM(C32,H32,I32,M32,N32,O32,Q32:Z32)=0,"-",SUM(C32,H32,I32,M32,N32,O32,Q32:Z32))</f>
        <v>24</v>
      </c>
      <c r="C32" s="169" t="n">
        <f aca="false">IF(SUM(D32:G32)=0,"-",SUM(D32:G32))</f>
        <v>9</v>
      </c>
      <c r="D32" s="178" t="n">
        <v>1</v>
      </c>
      <c r="E32" s="178" t="n">
        <v>3</v>
      </c>
      <c r="F32" s="178" t="n">
        <v>5</v>
      </c>
      <c r="G32" s="178" t="s">
        <v>241</v>
      </c>
      <c r="H32" s="178"/>
      <c r="I32" s="169" t="n">
        <f aca="false">IF(SUM(J32:L32)=0,"-",SUM(J32:L32))</f>
        <v>1</v>
      </c>
      <c r="J32" s="178" t="s">
        <v>241</v>
      </c>
      <c r="K32" s="178" t="s">
        <v>241</v>
      </c>
      <c r="L32" s="178" t="n">
        <v>1</v>
      </c>
      <c r="M32" s="179" t="n">
        <v>6</v>
      </c>
      <c r="N32" s="178" t="n">
        <v>6</v>
      </c>
      <c r="O32" s="178" t="s">
        <v>241</v>
      </c>
      <c r="P32" s="178" t="n">
        <v>1</v>
      </c>
      <c r="Q32" s="178"/>
      <c r="R32" s="178" t="s">
        <v>241</v>
      </c>
      <c r="S32" s="178" t="s">
        <v>241</v>
      </c>
      <c r="T32" s="178" t="s">
        <v>241</v>
      </c>
      <c r="U32" s="178" t="n">
        <v>2</v>
      </c>
      <c r="V32" s="178" t="s">
        <v>241</v>
      </c>
      <c r="W32" s="180" t="s">
        <v>241</v>
      </c>
      <c r="X32" s="178" t="s">
        <v>241</v>
      </c>
      <c r="Y32" s="178" t="s">
        <v>241</v>
      </c>
      <c r="Z32" s="169" t="s">
        <v>241</v>
      </c>
      <c r="AA32" s="179" t="s">
        <v>241</v>
      </c>
      <c r="AB32" s="179" t="s">
        <v>241</v>
      </c>
      <c r="AC32" s="178" t="s">
        <v>241</v>
      </c>
      <c r="AD32" s="113"/>
    </row>
    <row r="33" customFormat="false" ht="13.5" hidden="false" customHeight="true" outlineLevel="0" collapsed="false">
      <c r="A33" s="177" t="s">
        <v>266</v>
      </c>
      <c r="B33" s="181" t="n">
        <f aca="false">IF(SUM(C33,H33,I33,M33,N33,O33,Q33:Z33)=0,"-",SUM(C33,H33,I33,M33,N33,O33,Q33:Z33))</f>
        <v>34</v>
      </c>
      <c r="C33" s="182" t="n">
        <f aca="false">IF(SUM(D33:G33)=0,"-",SUM(D33:G33))</f>
        <v>18</v>
      </c>
      <c r="D33" s="183" t="n">
        <v>6</v>
      </c>
      <c r="E33" s="183" t="n">
        <v>7</v>
      </c>
      <c r="F33" s="183" t="n">
        <v>4</v>
      </c>
      <c r="G33" s="183" t="n">
        <v>1</v>
      </c>
      <c r="H33" s="183"/>
      <c r="I33" s="182" t="n">
        <f aca="false">IF(SUM(J33:L33)=0,"-",SUM(J33:L33))</f>
        <v>3</v>
      </c>
      <c r="J33" s="183" t="n">
        <v>1</v>
      </c>
      <c r="K33" s="183" t="s">
        <v>241</v>
      </c>
      <c r="L33" s="183" t="n">
        <v>2</v>
      </c>
      <c r="M33" s="184" t="n">
        <v>4</v>
      </c>
      <c r="N33" s="183" t="n">
        <v>3</v>
      </c>
      <c r="O33" s="183" t="s">
        <v>241</v>
      </c>
      <c r="P33" s="183" t="n">
        <v>2</v>
      </c>
      <c r="Q33" s="183"/>
      <c r="R33" s="183" t="s">
        <v>241</v>
      </c>
      <c r="S33" s="183" t="s">
        <v>241</v>
      </c>
      <c r="T33" s="183" t="n">
        <v>1</v>
      </c>
      <c r="U33" s="183" t="s">
        <v>241</v>
      </c>
      <c r="V33" s="183" t="s">
        <v>241</v>
      </c>
      <c r="W33" s="185" t="n">
        <v>5</v>
      </c>
      <c r="X33" s="183" t="s">
        <v>241</v>
      </c>
      <c r="Y33" s="183" t="s">
        <v>241</v>
      </c>
      <c r="Z33" s="182" t="s">
        <v>241</v>
      </c>
      <c r="AA33" s="184" t="s">
        <v>241</v>
      </c>
      <c r="AB33" s="184" t="s">
        <v>241</v>
      </c>
      <c r="AC33" s="183" t="s">
        <v>241</v>
      </c>
      <c r="AD33" s="113"/>
    </row>
    <row r="34" customFormat="false" ht="13.5" hidden="false" customHeight="true" outlineLevel="0" collapsed="false">
      <c r="A34" s="150" t="s">
        <v>267</v>
      </c>
      <c r="B34" s="151" t="n">
        <v>531</v>
      </c>
      <c r="C34" s="152" t="n">
        <v>129</v>
      </c>
      <c r="D34" s="186" t="n">
        <v>4</v>
      </c>
      <c r="E34" s="186" t="n">
        <v>86</v>
      </c>
      <c r="F34" s="186" t="n">
        <v>36</v>
      </c>
      <c r="G34" s="186" t="n">
        <v>3</v>
      </c>
      <c r="H34" s="186" t="n">
        <v>1</v>
      </c>
      <c r="I34" s="152" t="n">
        <v>26</v>
      </c>
      <c r="J34" s="186" t="n">
        <v>5</v>
      </c>
      <c r="K34" s="186" t="n">
        <v>1</v>
      </c>
      <c r="L34" s="186" t="n">
        <v>20</v>
      </c>
      <c r="M34" s="187" t="n">
        <v>104</v>
      </c>
      <c r="N34" s="186" t="n">
        <v>104</v>
      </c>
      <c r="O34" s="186" t="n">
        <v>55</v>
      </c>
      <c r="P34" s="186" t="n">
        <v>39</v>
      </c>
      <c r="Q34" s="151"/>
      <c r="R34" s="151" t="n">
        <v>6</v>
      </c>
      <c r="S34" s="151" t="n">
        <v>11</v>
      </c>
      <c r="T34" s="151" t="n">
        <v>5</v>
      </c>
      <c r="U34" s="151" t="n">
        <v>39</v>
      </c>
      <c r="V34" s="151" t="s">
        <v>241</v>
      </c>
      <c r="W34" s="154" t="n">
        <v>19</v>
      </c>
      <c r="X34" s="151" t="n">
        <v>12</v>
      </c>
      <c r="Y34" s="151" t="n">
        <v>9</v>
      </c>
      <c r="Z34" s="152" t="n">
        <v>11</v>
      </c>
      <c r="AA34" s="153" t="s">
        <v>241</v>
      </c>
      <c r="AB34" s="153" t="n">
        <v>8</v>
      </c>
      <c r="AC34" s="151" t="n">
        <v>3</v>
      </c>
      <c r="AD34" s="113"/>
    </row>
    <row r="35" customFormat="false" ht="13.5" hidden="false" customHeight="true" outlineLevel="0" collapsed="false">
      <c r="A35" s="188" t="s">
        <v>268</v>
      </c>
      <c r="B35" s="135" t="n">
        <f aca="false">IF(SUM(C35,H35,I35,M35,N35,O35,Q35:Z35)=0,"-",SUM(C35,H35,I35,M35,N35,O35,Q35:Z35))</f>
        <v>531</v>
      </c>
      <c r="C35" s="156" t="n">
        <f aca="false">IF(SUM(D35:G35)=0,"-",SUM(D35:G35))</f>
        <v>129</v>
      </c>
      <c r="D35" s="189" t="n">
        <f aca="false">IF(SUM(D36:D44)=0,"-",SUM(D36:D44))</f>
        <v>4</v>
      </c>
      <c r="E35" s="189" t="n">
        <f aca="false">IF(SUM(E36:E44)=0,"-",SUM(E36:E44))</f>
        <v>86</v>
      </c>
      <c r="F35" s="189" t="n">
        <f aca="false">IF(SUM(F36:F44)=0,"-",SUM(F36:F44))</f>
        <v>36</v>
      </c>
      <c r="G35" s="189" t="n">
        <f aca="false">IF(SUM(G36:G44)=0,"-",SUM(G36:G44))</f>
        <v>3</v>
      </c>
      <c r="H35" s="189" t="n">
        <f aca="false">IF(SUM(H36:H44)=0,"-",SUM(H36:H44))</f>
        <v>1</v>
      </c>
      <c r="I35" s="156" t="n">
        <f aca="false">IF(SUM(J35:L35)=0,"-",SUM(J35:L35))</f>
        <v>26</v>
      </c>
      <c r="J35" s="189" t="n">
        <f aca="false">IF(SUM(J36:J44)=0,"-",SUM(J36:J44))</f>
        <v>5</v>
      </c>
      <c r="K35" s="189" t="n">
        <f aca="false">IF(SUM(K36:K44)=0,"-",SUM(K36:K44))</f>
        <v>1</v>
      </c>
      <c r="L35" s="189" t="n">
        <f aca="false">IF(SUM(L36:L44)=0,"-",SUM(L36:L44))</f>
        <v>20</v>
      </c>
      <c r="M35" s="190" t="n">
        <f aca="false">IF(SUM(M36:M44)=0,"-",SUM(M36:M44))</f>
        <v>104</v>
      </c>
      <c r="N35" s="189" t="n">
        <f aca="false">IF(SUM(N36:N44)=0,"-",SUM(N36:N44))</f>
        <v>104</v>
      </c>
      <c r="O35" s="189" t="n">
        <f aca="false">IF(SUM(O36:O44)=0,"-",SUM(O36:O44))</f>
        <v>55</v>
      </c>
      <c r="P35" s="189" t="n">
        <f aca="false">IF(SUM(P36:P44)=0,"-",SUM(P36:P44))</f>
        <v>39</v>
      </c>
      <c r="Q35" s="135" t="str">
        <f aca="false">IF(SUM(Q36:Q44)=0,"-",SUM(Q36:Q44))</f>
        <v>-</v>
      </c>
      <c r="R35" s="135" t="n">
        <f aca="false">IF(SUM(R36:R44)=0,"-",SUM(R36:R44))</f>
        <v>6</v>
      </c>
      <c r="S35" s="135" t="n">
        <f aca="false">IF(SUM(S36:S44)=0,"-",SUM(S36:S44))</f>
        <v>11</v>
      </c>
      <c r="T35" s="135" t="n">
        <f aca="false">IF(SUM(T36:T44)=0,"-",SUM(T36:T44))</f>
        <v>5</v>
      </c>
      <c r="U35" s="135" t="n">
        <f aca="false">IF(SUM(U36:U44)=0,"-",SUM(U36:U44))</f>
        <v>39</v>
      </c>
      <c r="V35" s="135" t="str">
        <f aca="false">IF(SUM(V36:V44)=0,"-",SUM(V36:V44))</f>
        <v>-</v>
      </c>
      <c r="W35" s="191" t="n">
        <f aca="false">IF(SUM(W36:W44)=0,"-",SUM(W36:W44))</f>
        <v>19</v>
      </c>
      <c r="X35" s="135" t="n">
        <f aca="false">IF(SUM(X36:X44)=0,"-",SUM(X36:X44))</f>
        <v>12</v>
      </c>
      <c r="Y35" s="135" t="n">
        <f aca="false">IF(SUM(Y36:Y44)=0,"-",SUM(Y36:Y44))</f>
        <v>9</v>
      </c>
      <c r="Z35" s="156" t="n">
        <f aca="false">IF(SUM(AA35:AC35)=0,"-",SUM(AA35:AC35))</f>
        <v>11</v>
      </c>
      <c r="AA35" s="157" t="str">
        <f aca="false">IF(SUM(AA36:AA44)=0,"-",SUM(AA36:AA44))</f>
        <v>-</v>
      </c>
      <c r="AB35" s="135" t="n">
        <f aca="false">IF(SUM(AB36:AB44)=0,"-",SUM(AB36:AB44))</f>
        <v>8</v>
      </c>
      <c r="AC35" s="135" t="n">
        <f aca="false">IF(SUM(AC36:AC44)=0,"-",SUM(AC36:AC44))</f>
        <v>3</v>
      </c>
      <c r="AD35" s="113"/>
    </row>
    <row r="36" customFormat="false" ht="13.5" hidden="false" customHeight="true" outlineLevel="0" collapsed="false">
      <c r="A36" s="136" t="s">
        <v>269</v>
      </c>
      <c r="B36" s="138" t="n">
        <f aca="false">IF(SUM(C36,H36,I36,M36,N36,O36,Q36:Z36)=0,"-",SUM(C36,H36,I36,M36,N36,O36,Q36:Z36))</f>
        <v>195</v>
      </c>
      <c r="C36" s="142" t="n">
        <f aca="false">IF(SUM(D36:G36)=0,"-",SUM(D36:G36))</f>
        <v>27</v>
      </c>
      <c r="D36" s="139" t="n">
        <v>1</v>
      </c>
      <c r="E36" s="139" t="n">
        <v>19</v>
      </c>
      <c r="F36" s="139" t="n">
        <v>5</v>
      </c>
      <c r="G36" s="139" t="n">
        <v>2</v>
      </c>
      <c r="H36" s="139" t="n">
        <v>1</v>
      </c>
      <c r="I36" s="142" t="n">
        <f aca="false">IF(SUM(J36:L36)=0,"-",SUM(J36:L36))</f>
        <v>10</v>
      </c>
      <c r="J36" s="139" t="n">
        <v>3</v>
      </c>
      <c r="K36" s="139" t="s">
        <v>241</v>
      </c>
      <c r="L36" s="139" t="n">
        <v>7</v>
      </c>
      <c r="M36" s="140" t="n">
        <v>48</v>
      </c>
      <c r="N36" s="139" t="n">
        <v>54</v>
      </c>
      <c r="O36" s="139" t="n">
        <v>26</v>
      </c>
      <c r="P36" s="139" t="n">
        <v>18</v>
      </c>
      <c r="Q36" s="139" t="s">
        <v>241</v>
      </c>
      <c r="R36" s="139" t="n">
        <v>3</v>
      </c>
      <c r="S36" s="139" t="n">
        <v>2</v>
      </c>
      <c r="T36" s="139" t="n">
        <v>1</v>
      </c>
      <c r="U36" s="139" t="n">
        <v>4</v>
      </c>
      <c r="V36" s="139" t="s">
        <v>241</v>
      </c>
      <c r="W36" s="141" t="n">
        <v>10</v>
      </c>
      <c r="X36" s="139" t="n">
        <v>6</v>
      </c>
      <c r="Y36" s="139" t="n">
        <v>1</v>
      </c>
      <c r="Z36" s="142" t="n">
        <f aca="false">IF(SUM(AA36:AC36)=0,"-",SUM(AA36:AC36))</f>
        <v>2</v>
      </c>
      <c r="AA36" s="140" t="s">
        <v>241</v>
      </c>
      <c r="AB36" s="140" t="n">
        <v>1</v>
      </c>
      <c r="AC36" s="139" t="n">
        <v>1</v>
      </c>
      <c r="AD36" s="113"/>
    </row>
    <row r="37" customFormat="false" ht="13.5" hidden="false" customHeight="true" outlineLevel="0" collapsed="false">
      <c r="A37" s="136" t="s">
        <v>270</v>
      </c>
      <c r="B37" s="138" t="n">
        <f aca="false">IF(SUM(C37,H37,I37,M37,N37,O37,Q37:Z37)=0,"-",SUM(C37,H37,I37,M37,N37,O37,Q37:Z37))</f>
        <v>51</v>
      </c>
      <c r="C37" s="142" t="n">
        <f aca="false">IF(SUM(D37:G37)=0,"-",SUM(D37:G37))</f>
        <v>21</v>
      </c>
      <c r="D37" s="139" t="s">
        <v>241</v>
      </c>
      <c r="E37" s="139" t="n">
        <v>8</v>
      </c>
      <c r="F37" s="139" t="n">
        <v>13</v>
      </c>
      <c r="G37" s="139" t="s">
        <v>241</v>
      </c>
      <c r="H37" s="139" t="s">
        <v>241</v>
      </c>
      <c r="I37" s="142" t="n">
        <f aca="false">IF(SUM(J37:L37)=0,"-",SUM(J37:L37))</f>
        <v>4</v>
      </c>
      <c r="J37" s="139" t="s">
        <v>241</v>
      </c>
      <c r="K37" s="139" t="s">
        <v>241</v>
      </c>
      <c r="L37" s="139" t="n">
        <v>4</v>
      </c>
      <c r="M37" s="140" t="n">
        <v>7</v>
      </c>
      <c r="N37" s="139" t="n">
        <v>6</v>
      </c>
      <c r="O37" s="139" t="n">
        <v>3</v>
      </c>
      <c r="P37" s="139" t="n">
        <v>2</v>
      </c>
      <c r="Q37" s="139" t="s">
        <v>241</v>
      </c>
      <c r="R37" s="139" t="n">
        <v>1</v>
      </c>
      <c r="S37" s="139" t="n">
        <v>1</v>
      </c>
      <c r="T37" s="139" t="s">
        <v>241</v>
      </c>
      <c r="U37" s="139" t="n">
        <v>6</v>
      </c>
      <c r="V37" s="139" t="s">
        <v>241</v>
      </c>
      <c r="W37" s="141" t="s">
        <v>241</v>
      </c>
      <c r="X37" s="139" t="s">
        <v>241</v>
      </c>
      <c r="Y37" s="139" t="n">
        <v>1</v>
      </c>
      <c r="Z37" s="142" t="n">
        <f aca="false">IF(SUM(AA37:AC37)=0,"-",SUM(AA37:AC37))</f>
        <v>1</v>
      </c>
      <c r="AA37" s="140" t="s">
        <v>241</v>
      </c>
      <c r="AB37" s="140" t="s">
        <v>241</v>
      </c>
      <c r="AC37" s="139" t="n">
        <v>1</v>
      </c>
      <c r="AD37" s="113"/>
    </row>
    <row r="38" customFormat="false" ht="13.5" hidden="false" customHeight="true" outlineLevel="0" collapsed="false">
      <c r="A38" s="136" t="s">
        <v>271</v>
      </c>
      <c r="B38" s="138" t="n">
        <f aca="false">IF(SUM(C38,H38,I38,M38,N38,O38,Q38:Z38)=0,"-",SUM(C38,H38,I38,M38,N38,O38,Q38:Z38))</f>
        <v>36</v>
      </c>
      <c r="C38" s="142" t="n">
        <f aca="false">IF(SUM(D38:G38)=0,"-",SUM(D38:G38))</f>
        <v>9</v>
      </c>
      <c r="D38" s="139" t="s">
        <v>241</v>
      </c>
      <c r="E38" s="139" t="n">
        <v>4</v>
      </c>
      <c r="F38" s="139" t="n">
        <v>5</v>
      </c>
      <c r="G38" s="139" t="s">
        <v>241</v>
      </c>
      <c r="H38" s="139" t="s">
        <v>241</v>
      </c>
      <c r="I38" s="142" t="n">
        <f aca="false">IF(SUM(J38:L38)=0,"-",SUM(J38:L38))</f>
        <v>1</v>
      </c>
      <c r="J38" s="139" t="s">
        <v>241</v>
      </c>
      <c r="K38" s="139" t="s">
        <v>241</v>
      </c>
      <c r="L38" s="139" t="n">
        <v>1</v>
      </c>
      <c r="M38" s="140" t="n">
        <v>8</v>
      </c>
      <c r="N38" s="139" t="n">
        <v>5</v>
      </c>
      <c r="O38" s="139" t="n">
        <v>3</v>
      </c>
      <c r="P38" s="139" t="n">
        <v>1</v>
      </c>
      <c r="Q38" s="139" t="s">
        <v>241</v>
      </c>
      <c r="R38" s="139" t="s">
        <v>241</v>
      </c>
      <c r="S38" s="139" t="n">
        <v>2</v>
      </c>
      <c r="T38" s="139" t="s">
        <v>241</v>
      </c>
      <c r="U38" s="139" t="n">
        <v>2</v>
      </c>
      <c r="V38" s="139" t="s">
        <v>241</v>
      </c>
      <c r="W38" s="141" t="n">
        <v>1</v>
      </c>
      <c r="X38" s="139" t="n">
        <v>4</v>
      </c>
      <c r="Y38" s="139" t="s">
        <v>241</v>
      </c>
      <c r="Z38" s="142" t="n">
        <f aca="false">IF(SUM(AA38:AC38)=0,"-",SUM(AA38:AC38))</f>
        <v>1</v>
      </c>
      <c r="AA38" s="140" t="s">
        <v>241</v>
      </c>
      <c r="AB38" s="140" t="n">
        <v>1</v>
      </c>
      <c r="AC38" s="139" t="s">
        <v>241</v>
      </c>
      <c r="AD38" s="113"/>
    </row>
    <row r="39" customFormat="false" ht="13.5" hidden="false" customHeight="true" outlineLevel="0" collapsed="false">
      <c r="A39" s="136" t="s">
        <v>272</v>
      </c>
      <c r="B39" s="138" t="n">
        <f aca="false">IF(SUM(C39,H39,I39,M39,N39,O39,Q39:Z39)=0,"-",SUM(C39,H39,I39,M39,N39,O39,Q39:Z39))</f>
        <v>33</v>
      </c>
      <c r="C39" s="142" t="n">
        <f aca="false">IF(SUM(D39:G39)=0,"-",SUM(D39:G39))</f>
        <v>5</v>
      </c>
      <c r="D39" s="139" t="s">
        <v>241</v>
      </c>
      <c r="E39" s="139" t="n">
        <v>5</v>
      </c>
      <c r="F39" s="139" t="s">
        <v>241</v>
      </c>
      <c r="G39" s="139" t="s">
        <v>241</v>
      </c>
      <c r="H39" s="139" t="s">
        <v>241</v>
      </c>
      <c r="I39" s="142" t="n">
        <f aca="false">IF(SUM(J39:L39)=0,"-",SUM(J39:L39))</f>
        <v>2</v>
      </c>
      <c r="J39" s="139" t="n">
        <v>1</v>
      </c>
      <c r="K39" s="139" t="s">
        <v>241</v>
      </c>
      <c r="L39" s="139" t="n">
        <v>1</v>
      </c>
      <c r="M39" s="140" t="n">
        <v>6</v>
      </c>
      <c r="N39" s="139" t="n">
        <v>6</v>
      </c>
      <c r="O39" s="139" t="n">
        <v>3</v>
      </c>
      <c r="P39" s="139" t="s">
        <v>241</v>
      </c>
      <c r="Q39" s="139" t="s">
        <v>241</v>
      </c>
      <c r="R39" s="139" t="n">
        <v>1</v>
      </c>
      <c r="S39" s="139" t="n">
        <v>1</v>
      </c>
      <c r="T39" s="139" t="s">
        <v>241</v>
      </c>
      <c r="U39" s="139" t="n">
        <v>5</v>
      </c>
      <c r="V39" s="139" t="s">
        <v>241</v>
      </c>
      <c r="W39" s="141" t="n">
        <v>2</v>
      </c>
      <c r="X39" s="139" t="s">
        <v>241</v>
      </c>
      <c r="Y39" s="139" t="n">
        <v>1</v>
      </c>
      <c r="Z39" s="142" t="n">
        <f aca="false">IF(SUM(AA39:AC39)=0,"-",SUM(AA39:AC39))</f>
        <v>1</v>
      </c>
      <c r="AA39" s="140" t="s">
        <v>241</v>
      </c>
      <c r="AB39" s="140" t="n">
        <v>1</v>
      </c>
      <c r="AC39" s="139" t="s">
        <v>241</v>
      </c>
      <c r="AD39" s="113"/>
    </row>
    <row r="40" customFormat="false" ht="13.5" hidden="false" customHeight="true" outlineLevel="0" collapsed="false">
      <c r="A40" s="136" t="s">
        <v>273</v>
      </c>
      <c r="B40" s="138" t="n">
        <f aca="false">IF(SUM(C40,H40,I40,M40,N40,O40,Q40:Z40)=0,"-",SUM(C40,H40,I40,M40,N40,O40,Q40:Z40))</f>
        <v>106</v>
      </c>
      <c r="C40" s="142" t="n">
        <f aca="false">IF(SUM(D40:G40)=0,"-",SUM(D40:G40))</f>
        <v>38</v>
      </c>
      <c r="D40" s="139" t="n">
        <v>1</v>
      </c>
      <c r="E40" s="139" t="n">
        <v>30</v>
      </c>
      <c r="F40" s="139" t="n">
        <v>7</v>
      </c>
      <c r="G40" s="139" t="s">
        <v>241</v>
      </c>
      <c r="H40" s="139" t="s">
        <v>241</v>
      </c>
      <c r="I40" s="142" t="n">
        <f aca="false">IF(SUM(J40:L40)=0,"-",SUM(J40:L40))</f>
        <v>2</v>
      </c>
      <c r="J40" s="139" t="s">
        <v>241</v>
      </c>
      <c r="K40" s="139" t="s">
        <v>241</v>
      </c>
      <c r="L40" s="139" t="n">
        <v>2</v>
      </c>
      <c r="M40" s="140" t="n">
        <v>19</v>
      </c>
      <c r="N40" s="139" t="n">
        <v>20</v>
      </c>
      <c r="O40" s="139" t="n">
        <v>12</v>
      </c>
      <c r="P40" s="139" t="n">
        <v>9</v>
      </c>
      <c r="Q40" s="139" t="s">
        <v>241</v>
      </c>
      <c r="R40" s="139" t="s">
        <v>241</v>
      </c>
      <c r="S40" s="139" t="n">
        <v>3</v>
      </c>
      <c r="T40" s="139" t="s">
        <v>241</v>
      </c>
      <c r="U40" s="139" t="n">
        <v>6</v>
      </c>
      <c r="V40" s="139" t="s">
        <v>241</v>
      </c>
      <c r="W40" s="141" t="n">
        <v>3</v>
      </c>
      <c r="X40" s="139" t="s">
        <v>241</v>
      </c>
      <c r="Y40" s="139" t="s">
        <v>241</v>
      </c>
      <c r="Z40" s="142" t="n">
        <f aca="false">IF(SUM(AA40:AC40)=0,"-",SUM(AA40:AC40))</f>
        <v>3</v>
      </c>
      <c r="AA40" s="140" t="s">
        <v>241</v>
      </c>
      <c r="AB40" s="140" t="n">
        <v>2</v>
      </c>
      <c r="AC40" s="139" t="n">
        <v>1</v>
      </c>
      <c r="AD40" s="113"/>
    </row>
    <row r="41" customFormat="false" ht="13.5" hidden="false" customHeight="true" outlineLevel="0" collapsed="false">
      <c r="A41" s="136" t="s">
        <v>274</v>
      </c>
      <c r="B41" s="138" t="n">
        <f aca="false">IF(SUM(C41,H41,I41,M41,N41,O41,Q41:Z41)=0,"-",SUM(C41,H41,I41,M41,N41,O41,Q41:Z41))</f>
        <v>21</v>
      </c>
      <c r="C41" s="142" t="n">
        <f aca="false">IF(SUM(D41:G41)=0,"-",SUM(D41:G41))</f>
        <v>4</v>
      </c>
      <c r="D41" s="139" t="s">
        <v>241</v>
      </c>
      <c r="E41" s="139" t="n">
        <v>2</v>
      </c>
      <c r="F41" s="139" t="n">
        <v>1</v>
      </c>
      <c r="G41" s="139" t="n">
        <v>1</v>
      </c>
      <c r="H41" s="139" t="s">
        <v>241</v>
      </c>
      <c r="I41" s="142" t="n">
        <f aca="false">IF(SUM(J41:L41)=0,"-",SUM(J41:L41))</f>
        <v>1</v>
      </c>
      <c r="J41" s="139" t="s">
        <v>241</v>
      </c>
      <c r="K41" s="139" t="s">
        <v>241</v>
      </c>
      <c r="L41" s="139" t="n">
        <v>1</v>
      </c>
      <c r="M41" s="140" t="n">
        <v>2</v>
      </c>
      <c r="N41" s="139" t="n">
        <v>2</v>
      </c>
      <c r="O41" s="139" t="n">
        <v>2</v>
      </c>
      <c r="P41" s="139" t="n">
        <v>1</v>
      </c>
      <c r="Q41" s="139" t="s">
        <v>241</v>
      </c>
      <c r="R41" s="139" t="s">
        <v>241</v>
      </c>
      <c r="S41" s="139" t="n">
        <v>1</v>
      </c>
      <c r="T41" s="139" t="n">
        <v>1</v>
      </c>
      <c r="U41" s="139" t="n">
        <v>5</v>
      </c>
      <c r="V41" s="139" t="s">
        <v>241</v>
      </c>
      <c r="W41" s="141" t="n">
        <v>1</v>
      </c>
      <c r="X41" s="139" t="s">
        <v>241</v>
      </c>
      <c r="Y41" s="139" t="n">
        <v>1</v>
      </c>
      <c r="Z41" s="142" t="n">
        <f aca="false">IF(SUM(AA41:AC41)=0,"-",SUM(AA41:AC41))</f>
        <v>1</v>
      </c>
      <c r="AA41" s="140" t="s">
        <v>241</v>
      </c>
      <c r="AB41" s="140" t="n">
        <v>1</v>
      </c>
      <c r="AC41" s="139" t="s">
        <v>241</v>
      </c>
      <c r="AD41" s="113"/>
    </row>
    <row r="42" customFormat="false" ht="13.5" hidden="false" customHeight="true" outlineLevel="0" collapsed="false">
      <c r="A42" s="136" t="s">
        <v>275</v>
      </c>
      <c r="B42" s="138" t="n">
        <f aca="false">IF(SUM(C42,H42,I42,M42,N42,O42,Q42:Z42)=0,"-",SUM(C42,H42,I42,M42,N42,O42,Q42:Z42))</f>
        <v>30</v>
      </c>
      <c r="C42" s="142" t="n">
        <f aca="false">IF(SUM(D42:G42)=0,"-",SUM(D42:G42))</f>
        <v>8</v>
      </c>
      <c r="D42" s="139" t="s">
        <v>241</v>
      </c>
      <c r="E42" s="139" t="n">
        <v>6</v>
      </c>
      <c r="F42" s="139" t="n">
        <v>2</v>
      </c>
      <c r="G42" s="139" t="s">
        <v>241</v>
      </c>
      <c r="H42" s="139" t="s">
        <v>241</v>
      </c>
      <c r="I42" s="142" t="n">
        <f aca="false">IF(SUM(J42:L42)=0,"-",SUM(J42:L42))</f>
        <v>2</v>
      </c>
      <c r="J42" s="139" t="n">
        <v>1</v>
      </c>
      <c r="K42" s="139" t="s">
        <v>241</v>
      </c>
      <c r="L42" s="139" t="n">
        <v>1</v>
      </c>
      <c r="M42" s="140" t="n">
        <v>6</v>
      </c>
      <c r="N42" s="139" t="n">
        <v>3</v>
      </c>
      <c r="O42" s="139" t="n">
        <v>2</v>
      </c>
      <c r="P42" s="139" t="n">
        <v>2</v>
      </c>
      <c r="Q42" s="139" t="s">
        <v>241</v>
      </c>
      <c r="R42" s="139" t="s">
        <v>241</v>
      </c>
      <c r="S42" s="139" t="n">
        <v>1</v>
      </c>
      <c r="T42" s="139" t="n">
        <v>1</v>
      </c>
      <c r="U42" s="139" t="n">
        <v>6</v>
      </c>
      <c r="V42" s="139" t="s">
        <v>241</v>
      </c>
      <c r="W42" s="141" t="s">
        <v>241</v>
      </c>
      <c r="X42" s="139" t="s">
        <v>241</v>
      </c>
      <c r="Y42" s="139" t="n">
        <v>1</v>
      </c>
      <c r="Z42" s="142" t="str">
        <f aca="false">IF(SUM(AA42:AC42)=0,"-",SUM(AA42:AC42))</f>
        <v>-</v>
      </c>
      <c r="AA42" s="140" t="s">
        <v>241</v>
      </c>
      <c r="AB42" s="140" t="s">
        <v>241</v>
      </c>
      <c r="AC42" s="139" t="s">
        <v>241</v>
      </c>
      <c r="AD42" s="113"/>
    </row>
    <row r="43" customFormat="false" ht="13.5" hidden="false" customHeight="true" outlineLevel="0" collapsed="false">
      <c r="A43" s="136" t="s">
        <v>276</v>
      </c>
      <c r="B43" s="138" t="n">
        <f aca="false">IF(SUM(C43,H43,I43,M43,N43,O43,Q43:Z43)=0,"-",SUM(C43,H43,I43,M43,N43,O43,Q43:Z43))</f>
        <v>41</v>
      </c>
      <c r="C43" s="142" t="n">
        <f aca="false">IF(SUM(D43:G43)=0,"-",SUM(D43:G43))</f>
        <v>9</v>
      </c>
      <c r="D43" s="139" t="n">
        <v>2</v>
      </c>
      <c r="E43" s="139" t="n">
        <v>6</v>
      </c>
      <c r="F43" s="139" t="n">
        <v>1</v>
      </c>
      <c r="G43" s="139" t="s">
        <v>241</v>
      </c>
      <c r="H43" s="139" t="s">
        <v>241</v>
      </c>
      <c r="I43" s="142" t="n">
        <f aca="false">IF(SUM(J43:L43)=0,"-",SUM(J43:L43))</f>
        <v>3</v>
      </c>
      <c r="J43" s="139" t="s">
        <v>241</v>
      </c>
      <c r="K43" s="139" t="n">
        <v>1</v>
      </c>
      <c r="L43" s="139" t="n">
        <v>2</v>
      </c>
      <c r="M43" s="140" t="n">
        <v>6</v>
      </c>
      <c r="N43" s="139" t="n">
        <v>6</v>
      </c>
      <c r="O43" s="139" t="n">
        <v>4</v>
      </c>
      <c r="P43" s="139" t="n">
        <v>4</v>
      </c>
      <c r="Q43" s="139" t="s">
        <v>241</v>
      </c>
      <c r="R43" s="139" t="n">
        <v>1</v>
      </c>
      <c r="S43" s="139" t="s">
        <v>241</v>
      </c>
      <c r="T43" s="139" t="n">
        <v>2</v>
      </c>
      <c r="U43" s="139" t="n">
        <v>5</v>
      </c>
      <c r="V43" s="139" t="s">
        <v>241</v>
      </c>
      <c r="W43" s="141" t="n">
        <v>1</v>
      </c>
      <c r="X43" s="139" t="n">
        <v>1</v>
      </c>
      <c r="Y43" s="139" t="n">
        <v>2</v>
      </c>
      <c r="Z43" s="142" t="n">
        <f aca="false">IF(SUM(AA43:AC43)=0,"-",SUM(AA43:AC43))</f>
        <v>1</v>
      </c>
      <c r="AA43" s="140" t="s">
        <v>241</v>
      </c>
      <c r="AB43" s="140" t="n">
        <v>1</v>
      </c>
      <c r="AC43" s="139" t="s">
        <v>241</v>
      </c>
      <c r="AD43" s="113"/>
    </row>
    <row r="44" customFormat="false" ht="13.5" hidden="false" customHeight="true" outlineLevel="0" collapsed="false">
      <c r="A44" s="136" t="s">
        <v>277</v>
      </c>
      <c r="B44" s="138" t="n">
        <f aca="false">IF(SUM(C44,H44,I44,M44,N44,O44,Q44:Z44)=0,"-",SUM(C44,H44,I44,M44,N44,O44,Q44:Z44))</f>
        <v>18</v>
      </c>
      <c r="C44" s="142" t="n">
        <f aca="false">IF(SUM(D44:G44)=0,"-",SUM(D44:G44))</f>
        <v>8</v>
      </c>
      <c r="D44" s="139" t="s">
        <v>241</v>
      </c>
      <c r="E44" s="139" t="n">
        <v>6</v>
      </c>
      <c r="F44" s="139" t="n">
        <v>2</v>
      </c>
      <c r="G44" s="139" t="s">
        <v>241</v>
      </c>
      <c r="H44" s="139" t="s">
        <v>241</v>
      </c>
      <c r="I44" s="142" t="n">
        <f aca="false">IF(SUM(J44:L44)=0,"-",SUM(J44:L44))</f>
        <v>1</v>
      </c>
      <c r="J44" s="139" t="s">
        <v>241</v>
      </c>
      <c r="K44" s="139" t="s">
        <v>241</v>
      </c>
      <c r="L44" s="139" t="n">
        <v>1</v>
      </c>
      <c r="M44" s="140" t="n">
        <v>2</v>
      </c>
      <c r="N44" s="139" t="n">
        <v>2</v>
      </c>
      <c r="O44" s="139" t="s">
        <v>241</v>
      </c>
      <c r="P44" s="139" t="n">
        <v>2</v>
      </c>
      <c r="Q44" s="139" t="s">
        <v>241</v>
      </c>
      <c r="R44" s="139" t="s">
        <v>241</v>
      </c>
      <c r="S44" s="139" t="s">
        <v>241</v>
      </c>
      <c r="T44" s="139" t="s">
        <v>241</v>
      </c>
      <c r="U44" s="139" t="s">
        <v>241</v>
      </c>
      <c r="V44" s="139" t="s">
        <v>241</v>
      </c>
      <c r="W44" s="141" t="n">
        <v>1</v>
      </c>
      <c r="X44" s="139" t="n">
        <v>1</v>
      </c>
      <c r="Y44" s="139" t="n">
        <v>2</v>
      </c>
      <c r="Z44" s="142" t="n">
        <f aca="false">IF(SUM(AA44:AC44)=0,"-",SUM(AA44:AC44))</f>
        <v>1</v>
      </c>
      <c r="AA44" s="140" t="s">
        <v>241</v>
      </c>
      <c r="AB44" s="140" t="n">
        <v>1</v>
      </c>
      <c r="AC44" s="139" t="s">
        <v>241</v>
      </c>
      <c r="AD44" s="113"/>
    </row>
    <row r="45" customFormat="false" ht="13.5" hidden="false" customHeight="true" outlineLevel="0" collapsed="false">
      <c r="A45" s="150" t="s">
        <v>278</v>
      </c>
      <c r="B45" s="122" t="n">
        <v>861</v>
      </c>
      <c r="C45" s="132" t="n">
        <v>235</v>
      </c>
      <c r="D45" s="192" t="n">
        <v>26</v>
      </c>
      <c r="E45" s="192" t="n">
        <v>154</v>
      </c>
      <c r="F45" s="192" t="n">
        <v>53</v>
      </c>
      <c r="G45" s="192" t="n">
        <v>2</v>
      </c>
      <c r="H45" s="192" t="n">
        <v>1</v>
      </c>
      <c r="I45" s="132" t="n">
        <v>38</v>
      </c>
      <c r="J45" s="192" t="n">
        <v>7</v>
      </c>
      <c r="K45" s="192" t="n">
        <v>5</v>
      </c>
      <c r="L45" s="192" t="n">
        <v>26</v>
      </c>
      <c r="M45" s="193" t="n">
        <v>131</v>
      </c>
      <c r="N45" s="192" t="n">
        <v>134</v>
      </c>
      <c r="O45" s="192" t="n">
        <v>70</v>
      </c>
      <c r="P45" s="192" t="n">
        <v>49</v>
      </c>
      <c r="Q45" s="122" t="s">
        <v>241</v>
      </c>
      <c r="R45" s="122" t="n">
        <v>24</v>
      </c>
      <c r="S45" s="122" t="n">
        <v>7</v>
      </c>
      <c r="T45" s="122" t="n">
        <v>12</v>
      </c>
      <c r="U45" s="122" t="n">
        <v>122</v>
      </c>
      <c r="V45" s="122" t="s">
        <v>241</v>
      </c>
      <c r="W45" s="127" t="n">
        <v>37</v>
      </c>
      <c r="X45" s="122" t="n">
        <v>18</v>
      </c>
      <c r="Y45" s="122" t="n">
        <v>15</v>
      </c>
      <c r="Z45" s="132" t="n">
        <v>17</v>
      </c>
      <c r="AA45" s="124" t="s">
        <v>241</v>
      </c>
      <c r="AB45" s="124" t="n">
        <v>11</v>
      </c>
      <c r="AC45" s="122" t="n">
        <v>6</v>
      </c>
      <c r="AD45" s="113"/>
    </row>
    <row r="46" customFormat="false" ht="13.5" hidden="false" customHeight="true" outlineLevel="0" collapsed="false">
      <c r="A46" s="194" t="s">
        <v>279</v>
      </c>
      <c r="B46" s="135" t="n">
        <f aca="false">IF(SUM(C46,H46,I46,M46,N46,O46,Q46:Z46)=0,"-",SUM(C46,H46,I46,M46,N46,O46,Q46:Z46))</f>
        <v>925</v>
      </c>
      <c r="C46" s="156" t="n">
        <f aca="false">IF(SUM(D46:G46)=0,"-",SUM(D46:G46))</f>
        <v>299</v>
      </c>
      <c r="D46" s="189" t="n">
        <f aca="false">IF(SUM(D47:D56)=0,"-",SUM(D47:D56))</f>
        <v>26</v>
      </c>
      <c r="E46" s="189" t="n">
        <f aca="false">IF(SUM(E47:E56)=0,"-",SUM(E47:E56))</f>
        <v>154</v>
      </c>
      <c r="F46" s="189" t="n">
        <f aca="false">IF(SUM(F47:F56)=0,"-",SUM(F47:F56))</f>
        <v>117</v>
      </c>
      <c r="G46" s="189" t="n">
        <f aca="false">IF(SUM(G47:G56)=0,"-",SUM(G47:G56))</f>
        <v>2</v>
      </c>
      <c r="H46" s="189" t="n">
        <f aca="false">IF(SUM(H47:H56)=0,"-",SUM(H47:H56))</f>
        <v>1</v>
      </c>
      <c r="I46" s="156" t="n">
        <f aca="false">IF(SUM(J46:L46)=0,"-",SUM(J46:L46))</f>
        <v>38</v>
      </c>
      <c r="J46" s="189" t="n">
        <f aca="false">IF(SUM(J47:J56)=0,"-",SUM(J47:J56))</f>
        <v>7</v>
      </c>
      <c r="K46" s="189" t="n">
        <f aca="false">IF(SUM(K47:K56)=0,"-",SUM(K47:K56))</f>
        <v>5</v>
      </c>
      <c r="L46" s="189" t="n">
        <f aca="false">IF(SUM(L47:L56)=0,"-",SUM(L47:L56))</f>
        <v>26</v>
      </c>
      <c r="M46" s="190" t="n">
        <f aca="false">IF(SUM(M47:M56)=0,"-",SUM(M47:M56))</f>
        <v>131</v>
      </c>
      <c r="N46" s="189" t="n">
        <f aca="false">IF(SUM(N47:N56)=0,"-",SUM(N47:N56))</f>
        <v>134</v>
      </c>
      <c r="O46" s="189" t="n">
        <f aca="false">IF(SUM(O47:O56)=0,"-",SUM(O47:O56))</f>
        <v>70</v>
      </c>
      <c r="P46" s="189" t="n">
        <f aca="false">IF(SUM(P47:P56)=0,"-",SUM(P47:P56))</f>
        <v>49</v>
      </c>
      <c r="Q46" s="135" t="str">
        <f aca="false">IF(SUM(Q47:Q55)=0,"-",SUM(Q47:Q55))</f>
        <v>-</v>
      </c>
      <c r="R46" s="135" t="n">
        <f aca="false">IF(SUM(R47:R55)=0,"-",SUM(R47:R55))</f>
        <v>24</v>
      </c>
      <c r="S46" s="135" t="n">
        <f aca="false">IF(SUM(S47:S55)=0,"-",SUM(S47:S55))</f>
        <v>7</v>
      </c>
      <c r="T46" s="135" t="n">
        <f aca="false">IF(SUM(T47:T55)=0,"-",SUM(T47:T55))</f>
        <v>12</v>
      </c>
      <c r="U46" s="135" t="n">
        <f aca="false">IF(SUM(U47:U55)=0,"-",SUM(U47:U55))</f>
        <v>122</v>
      </c>
      <c r="V46" s="135" t="str">
        <f aca="false">IF(SUM(V47:V55)=0,"-",SUM(V47:V55))</f>
        <v>-</v>
      </c>
      <c r="W46" s="135" t="n">
        <f aca="false">IF(SUM(W47:W55)=0,"-",SUM(W47:W55))</f>
        <v>37</v>
      </c>
      <c r="X46" s="135" t="n">
        <f aca="false">IF(SUM(X47:X55)=0,"-",SUM(X47:X55))</f>
        <v>18</v>
      </c>
      <c r="Y46" s="135" t="n">
        <f aca="false">IF(SUM(Y47:Y55)=0,"-",SUM(Y47:Y55))</f>
        <v>15</v>
      </c>
      <c r="Z46" s="157" t="n">
        <f aca="false">IF(SUM(Z47:Z55)=0,"-",SUM(Z47:Z55))</f>
        <v>17</v>
      </c>
      <c r="AA46" s="157" t="str">
        <f aca="false">IF(SUM(AA47:AA55)=0,"-",SUM(AA47:AA55))</f>
        <v>-</v>
      </c>
      <c r="AB46" s="157" t="n">
        <f aca="false">IF(SUM(AB47:AB55)=0,"-",SUM(AB47:AB55))</f>
        <v>11</v>
      </c>
      <c r="AC46" s="157" t="n">
        <f aca="false">IF(SUM(AC47:AC55)=0,"-",SUM(AC47:AC55))</f>
        <v>6</v>
      </c>
      <c r="AD46" s="113"/>
    </row>
    <row r="47" customFormat="false" ht="13.5" hidden="false" customHeight="true" outlineLevel="0" collapsed="false">
      <c r="A47" s="177" t="s">
        <v>280</v>
      </c>
      <c r="B47" s="138" t="n">
        <f aca="false">IF(SUM(C47,H47,I47,M47,N47,O47,Q47:Z47)=0,"-",SUM(C47,H47,I47,M47,N47,O47,Q47:Z47))</f>
        <v>399</v>
      </c>
      <c r="C47" s="142" t="n">
        <f aca="false">IF(SUM(D47:G47)=0,"-",SUM(D47:G47))</f>
        <v>86</v>
      </c>
      <c r="D47" s="139" t="n">
        <v>16</v>
      </c>
      <c r="E47" s="139" t="n">
        <v>56</v>
      </c>
      <c r="F47" s="139" t="n">
        <v>13</v>
      </c>
      <c r="G47" s="139" t="n">
        <v>1</v>
      </c>
      <c r="H47" s="139" t="n">
        <v>1</v>
      </c>
      <c r="I47" s="142" t="n">
        <f aca="false">IF(SUM(J47:L47)=0,"-",SUM(J47:L47))</f>
        <v>12</v>
      </c>
      <c r="J47" s="139" t="n">
        <v>2</v>
      </c>
      <c r="K47" s="139" t="n">
        <v>2</v>
      </c>
      <c r="L47" s="139" t="n">
        <v>8</v>
      </c>
      <c r="M47" s="140" t="n">
        <v>82</v>
      </c>
      <c r="N47" s="139" t="n">
        <v>73</v>
      </c>
      <c r="O47" s="139" t="n">
        <v>51</v>
      </c>
      <c r="P47" s="139" t="n">
        <v>41</v>
      </c>
      <c r="Q47" s="139" t="s">
        <v>241</v>
      </c>
      <c r="R47" s="139" t="n">
        <v>17</v>
      </c>
      <c r="S47" s="139" t="n">
        <v>1</v>
      </c>
      <c r="T47" s="139" t="n">
        <v>4</v>
      </c>
      <c r="U47" s="139" t="n">
        <v>26</v>
      </c>
      <c r="V47" s="139" t="s">
        <v>241</v>
      </c>
      <c r="W47" s="141" t="n">
        <v>21</v>
      </c>
      <c r="X47" s="139" t="n">
        <v>15</v>
      </c>
      <c r="Y47" s="139" t="n">
        <v>5</v>
      </c>
      <c r="Z47" s="142" t="n">
        <f aca="false">IF(SUM(AA47:AC47)=0,"-",SUM(AA47:AC47))</f>
        <v>5</v>
      </c>
      <c r="AA47" s="140" t="s">
        <v>241</v>
      </c>
      <c r="AB47" s="140" t="n">
        <v>2</v>
      </c>
      <c r="AC47" s="139" t="n">
        <v>3</v>
      </c>
      <c r="AD47" s="113"/>
    </row>
    <row r="48" customFormat="false" ht="13.5" hidden="false" customHeight="true" outlineLevel="0" collapsed="false">
      <c r="A48" s="177" t="s">
        <v>281</v>
      </c>
      <c r="B48" s="138" t="n">
        <f aca="false">IF(SUM(C48,H48,I48,M48,N48,O48,Q48:Z48)=0,"-",SUM(C48,H48,I48,M48,N48,O48,Q48:Z48))</f>
        <v>31</v>
      </c>
      <c r="C48" s="142" t="n">
        <f aca="false">IF(SUM(D48:G48)=0,"-",SUM(D48:G48))</f>
        <v>7</v>
      </c>
      <c r="D48" s="139" t="n">
        <v>1</v>
      </c>
      <c r="E48" s="139" t="n">
        <v>4</v>
      </c>
      <c r="F48" s="139" t="n">
        <v>2</v>
      </c>
      <c r="G48" s="139" t="s">
        <v>241</v>
      </c>
      <c r="H48" s="139" t="s">
        <v>241</v>
      </c>
      <c r="I48" s="142" t="n">
        <f aca="false">IF(SUM(J48:L48)=0,"-",SUM(J48:L48))</f>
        <v>3</v>
      </c>
      <c r="J48" s="139" t="s">
        <v>241</v>
      </c>
      <c r="K48" s="139" t="n">
        <v>1</v>
      </c>
      <c r="L48" s="139" t="n">
        <v>2</v>
      </c>
      <c r="M48" s="140" t="n">
        <v>3</v>
      </c>
      <c r="N48" s="139" t="n">
        <v>4</v>
      </c>
      <c r="O48" s="139" t="n">
        <v>1</v>
      </c>
      <c r="P48" s="139" t="n">
        <v>1</v>
      </c>
      <c r="Q48" s="139" t="s">
        <v>241</v>
      </c>
      <c r="R48" s="139" t="s">
        <v>241</v>
      </c>
      <c r="S48" s="139" t="s">
        <v>241</v>
      </c>
      <c r="T48" s="139" t="n">
        <v>1</v>
      </c>
      <c r="U48" s="139" t="n">
        <v>4</v>
      </c>
      <c r="V48" s="139" t="s">
        <v>241</v>
      </c>
      <c r="W48" s="141" t="n">
        <v>1</v>
      </c>
      <c r="X48" s="139" t="s">
        <v>241</v>
      </c>
      <c r="Y48" s="139" t="n">
        <v>1</v>
      </c>
      <c r="Z48" s="142" t="n">
        <f aca="false">IF(SUM(AA48:AC48)=0,"-",SUM(AA48:AC48))</f>
        <v>6</v>
      </c>
      <c r="AA48" s="140" t="s">
        <v>241</v>
      </c>
      <c r="AB48" s="140" t="n">
        <v>4</v>
      </c>
      <c r="AC48" s="139" t="n">
        <v>2</v>
      </c>
      <c r="AD48" s="113"/>
    </row>
    <row r="49" customFormat="false" ht="13.5" hidden="false" customHeight="true" outlineLevel="0" collapsed="false">
      <c r="A49" s="177" t="s">
        <v>282</v>
      </c>
      <c r="B49" s="138" t="n">
        <f aca="false">IF(SUM(C49,H49,I49,M49,N49,O49,Q49:Z49)=0,"-",SUM(C49,H49,I49,M49,N49,O49,Q49:Z49))</f>
        <v>47</v>
      </c>
      <c r="C49" s="142" t="n">
        <f aca="false">IF(SUM(D49:G49)=0,"-",SUM(D49:G49))</f>
        <v>10</v>
      </c>
      <c r="D49" s="139" t="s">
        <v>241</v>
      </c>
      <c r="E49" s="139" t="n">
        <v>6</v>
      </c>
      <c r="F49" s="139" t="n">
        <v>4</v>
      </c>
      <c r="G49" s="139" t="s">
        <v>241</v>
      </c>
      <c r="H49" s="139" t="s">
        <v>241</v>
      </c>
      <c r="I49" s="142" t="n">
        <f aca="false">IF(SUM(J49:L49)=0,"-",SUM(J49:L49))</f>
        <v>3</v>
      </c>
      <c r="J49" s="139" t="n">
        <v>1</v>
      </c>
      <c r="K49" s="139" t="s">
        <v>241</v>
      </c>
      <c r="L49" s="139" t="n">
        <v>2</v>
      </c>
      <c r="M49" s="140" t="n">
        <v>6</v>
      </c>
      <c r="N49" s="139" t="n">
        <v>8</v>
      </c>
      <c r="O49" s="139" t="n">
        <v>4</v>
      </c>
      <c r="P49" s="139" t="n">
        <v>2</v>
      </c>
      <c r="Q49" s="139" t="s">
        <v>241</v>
      </c>
      <c r="R49" s="139" t="n">
        <v>2</v>
      </c>
      <c r="S49" s="139" t="s">
        <v>241</v>
      </c>
      <c r="T49" s="139" t="n">
        <v>1</v>
      </c>
      <c r="U49" s="139" t="n">
        <v>10</v>
      </c>
      <c r="V49" s="139" t="s">
        <v>241</v>
      </c>
      <c r="W49" s="141" t="n">
        <v>1</v>
      </c>
      <c r="X49" s="139" t="s">
        <v>241</v>
      </c>
      <c r="Y49" s="139" t="n">
        <v>1</v>
      </c>
      <c r="Z49" s="142" t="n">
        <f aca="false">IF(SUM(AA49:AC49)=0,"-",SUM(AA49:AC49))</f>
        <v>1</v>
      </c>
      <c r="AA49" s="140" t="s">
        <v>241</v>
      </c>
      <c r="AB49" s="140" t="n">
        <v>1</v>
      </c>
      <c r="AC49" s="139" t="s">
        <v>241</v>
      </c>
      <c r="AD49" s="113"/>
    </row>
    <row r="50" customFormat="false" ht="13.5" hidden="false" customHeight="true" outlineLevel="0" collapsed="false">
      <c r="A50" s="177" t="s">
        <v>283</v>
      </c>
      <c r="B50" s="138" t="n">
        <f aca="false">IF(SUM(C50,H50,I50,M50,N50,O50,Q50:Z50)=0,"-",SUM(C50,H50,I50,M50,N50,O50,Q50:Z50))</f>
        <v>21</v>
      </c>
      <c r="C50" s="142" t="n">
        <f aca="false">IF(SUM(D50:G50)=0,"-",SUM(D50:G50))</f>
        <v>5</v>
      </c>
      <c r="D50" s="139" t="s">
        <v>241</v>
      </c>
      <c r="E50" s="139" t="n">
        <v>4</v>
      </c>
      <c r="F50" s="139" t="n">
        <v>1</v>
      </c>
      <c r="G50" s="139" t="s">
        <v>241</v>
      </c>
      <c r="H50" s="139" t="s">
        <v>241</v>
      </c>
      <c r="I50" s="142" t="n">
        <f aca="false">IF(SUM(J50:L50)=0,"-",SUM(J50:L50))</f>
        <v>2</v>
      </c>
      <c r="J50" s="139" t="s">
        <v>241</v>
      </c>
      <c r="K50" s="139" t="n">
        <v>1</v>
      </c>
      <c r="L50" s="139" t="n">
        <v>1</v>
      </c>
      <c r="M50" s="140" t="n">
        <v>3</v>
      </c>
      <c r="N50" s="139" t="n">
        <v>2</v>
      </c>
      <c r="O50" s="139" t="n">
        <v>1</v>
      </c>
      <c r="P50" s="139"/>
      <c r="Q50" s="139" t="s">
        <v>241</v>
      </c>
      <c r="R50" s="139" t="n">
        <v>2</v>
      </c>
      <c r="S50" s="139" t="n">
        <v>1</v>
      </c>
      <c r="T50" s="139" t="s">
        <v>241</v>
      </c>
      <c r="U50" s="139" t="n">
        <v>2</v>
      </c>
      <c r="V50" s="139" t="s">
        <v>241</v>
      </c>
      <c r="W50" s="141" t="s">
        <v>241</v>
      </c>
      <c r="X50" s="139" t="s">
        <v>241</v>
      </c>
      <c r="Y50" s="139" t="n">
        <v>1</v>
      </c>
      <c r="Z50" s="142" t="n">
        <f aca="false">IF(SUM(AA50:AC50)=0,"-",SUM(AA50:AC50))</f>
        <v>2</v>
      </c>
      <c r="AA50" s="140" t="s">
        <v>241</v>
      </c>
      <c r="AB50" s="140" t="n">
        <v>2</v>
      </c>
      <c r="AC50" s="139" t="s">
        <v>241</v>
      </c>
      <c r="AD50" s="113"/>
    </row>
    <row r="51" customFormat="false" ht="13.5" hidden="false" customHeight="true" outlineLevel="0" collapsed="false">
      <c r="A51" s="177" t="s">
        <v>284</v>
      </c>
      <c r="B51" s="138" t="n">
        <f aca="false">IF(SUM(C51,H51,I51,M51,N51,O51,Q51:Z51)=0,"-",SUM(C51,H51,I51,M51,N51,O51,Q51:Z51))</f>
        <v>71</v>
      </c>
      <c r="C51" s="142" t="n">
        <f aca="false">IF(SUM(D51:G51)=0,"-",SUM(D51:G51))</f>
        <v>11</v>
      </c>
      <c r="D51" s="139" t="n">
        <v>1</v>
      </c>
      <c r="E51" s="139" t="n">
        <v>8</v>
      </c>
      <c r="F51" s="139" t="n">
        <v>2</v>
      </c>
      <c r="G51" s="139" t="s">
        <v>241</v>
      </c>
      <c r="H51" s="139" t="s">
        <v>241</v>
      </c>
      <c r="I51" s="142" t="n">
        <f aca="false">IF(SUM(J51:L51)=0,"-",SUM(J51:L51))</f>
        <v>5</v>
      </c>
      <c r="J51" s="139" t="n">
        <v>2</v>
      </c>
      <c r="K51" s="139" t="s">
        <v>241</v>
      </c>
      <c r="L51" s="139" t="n">
        <v>3</v>
      </c>
      <c r="M51" s="140" t="n">
        <v>13</v>
      </c>
      <c r="N51" s="139" t="n">
        <v>20</v>
      </c>
      <c r="O51" s="139" t="n">
        <v>5</v>
      </c>
      <c r="P51" s="139" t="n">
        <v>2</v>
      </c>
      <c r="Q51" s="139" t="s">
        <v>241</v>
      </c>
      <c r="R51" s="139" t="s">
        <v>241</v>
      </c>
      <c r="S51" s="139" t="n">
        <v>2</v>
      </c>
      <c r="T51" s="139" t="n">
        <v>1</v>
      </c>
      <c r="U51" s="139" t="n">
        <v>5</v>
      </c>
      <c r="V51" s="139" t="s">
        <v>241</v>
      </c>
      <c r="W51" s="141" t="n">
        <v>5</v>
      </c>
      <c r="X51" s="139" t="s">
        <v>241</v>
      </c>
      <c r="Y51" s="139" t="n">
        <v>2</v>
      </c>
      <c r="Z51" s="142" t="n">
        <f aca="false">IF(SUM(AA51:AC51)=0,"-",SUM(AA51:AC51))</f>
        <v>2</v>
      </c>
      <c r="AA51" s="140" t="s">
        <v>241</v>
      </c>
      <c r="AB51" s="140" t="n">
        <v>1</v>
      </c>
      <c r="AC51" s="139" t="n">
        <v>1</v>
      </c>
      <c r="AD51" s="113"/>
    </row>
    <row r="52" customFormat="false" ht="13.5" hidden="false" customHeight="true" outlineLevel="0" collapsed="false">
      <c r="A52" s="177" t="s">
        <v>285</v>
      </c>
      <c r="B52" s="138" t="n">
        <f aca="false">IF(SUM(C52,H52,I52,M52,N52,O52,Q52:Z52)=0,"-",SUM(C52,H52,I52,M52,N52,O52,Q52:Z52))</f>
        <v>62</v>
      </c>
      <c r="C52" s="142" t="n">
        <f aca="false">IF(SUM(D52:G52)=0,"-",SUM(D52:G52))</f>
        <v>18</v>
      </c>
      <c r="D52" s="139" t="s">
        <v>241</v>
      </c>
      <c r="E52" s="139" t="n">
        <v>11</v>
      </c>
      <c r="F52" s="139" t="n">
        <v>6</v>
      </c>
      <c r="G52" s="139" t="n">
        <v>1</v>
      </c>
      <c r="H52" s="139" t="s">
        <v>241</v>
      </c>
      <c r="I52" s="142" t="n">
        <f aca="false">IF(SUM(J52:L52)=0,"-",SUM(J52:L52))</f>
        <v>5</v>
      </c>
      <c r="J52" s="139" t="n">
        <v>1</v>
      </c>
      <c r="K52" s="139" t="s">
        <v>241</v>
      </c>
      <c r="L52" s="139" t="n">
        <v>4</v>
      </c>
      <c r="M52" s="140" t="n">
        <v>7</v>
      </c>
      <c r="N52" s="139" t="n">
        <v>7</v>
      </c>
      <c r="O52" s="139" t="n">
        <v>3</v>
      </c>
      <c r="P52" s="139" t="n">
        <v>1</v>
      </c>
      <c r="Q52" s="139" t="s">
        <v>241</v>
      </c>
      <c r="R52" s="139" t="n">
        <v>3</v>
      </c>
      <c r="S52" s="139" t="n">
        <v>2</v>
      </c>
      <c r="T52" s="139" t="n">
        <v>3</v>
      </c>
      <c r="U52" s="139" t="n">
        <v>11</v>
      </c>
      <c r="V52" s="139" t="s">
        <v>241</v>
      </c>
      <c r="W52" s="141" t="n">
        <v>1</v>
      </c>
      <c r="X52" s="139" t="s">
        <v>241</v>
      </c>
      <c r="Y52" s="139" t="n">
        <v>1</v>
      </c>
      <c r="Z52" s="142" t="n">
        <f aca="false">IF(SUM(AA52:AC52)=0,"-",SUM(AA52:AC52))</f>
        <v>1</v>
      </c>
      <c r="AA52" s="140" t="s">
        <v>241</v>
      </c>
      <c r="AB52" s="140" t="n">
        <v>1</v>
      </c>
      <c r="AC52" s="139" t="s">
        <v>241</v>
      </c>
      <c r="AD52" s="113"/>
    </row>
    <row r="53" customFormat="false" ht="13.5" hidden="false" customHeight="true" outlineLevel="0" collapsed="false">
      <c r="A53" s="177" t="s">
        <v>286</v>
      </c>
      <c r="B53" s="138" t="n">
        <f aca="false">IF(SUM(C53,H53,I53,M53,N53,O53,Q53:Z53)=0,"-",SUM(C53,H53,I53,M53,N53,O53,Q53:Z53))</f>
        <v>91</v>
      </c>
      <c r="C53" s="142" t="n">
        <f aca="false">IF(SUM(D53:G53)=0,"-",SUM(D53:G53))</f>
        <v>48</v>
      </c>
      <c r="D53" s="139" t="n">
        <v>3</v>
      </c>
      <c r="E53" s="139" t="n">
        <v>30</v>
      </c>
      <c r="F53" s="139" t="n">
        <v>15</v>
      </c>
      <c r="G53" s="139" t="s">
        <v>241</v>
      </c>
      <c r="H53" s="139" t="s">
        <v>241</v>
      </c>
      <c r="I53" s="142" t="n">
        <f aca="false">IF(SUM(J53:L53)=0,"-",SUM(J53:L53))</f>
        <v>2</v>
      </c>
      <c r="J53" s="139" t="n">
        <v>1</v>
      </c>
      <c r="K53" s="139" t="s">
        <v>241</v>
      </c>
      <c r="L53" s="139" t="n">
        <v>1</v>
      </c>
      <c r="M53" s="140" t="n">
        <v>7</v>
      </c>
      <c r="N53" s="139" t="n">
        <v>8</v>
      </c>
      <c r="O53" s="139" t="n">
        <v>2</v>
      </c>
      <c r="P53" s="139" t="n">
        <v>2</v>
      </c>
      <c r="Q53" s="139" t="s">
        <v>241</v>
      </c>
      <c r="R53" s="139" t="s">
        <v>241</v>
      </c>
      <c r="S53" s="139" t="s">
        <v>241</v>
      </c>
      <c r="T53" s="139" t="n">
        <v>1</v>
      </c>
      <c r="U53" s="139" t="n">
        <v>18</v>
      </c>
      <c r="V53" s="139" t="s">
        <v>241</v>
      </c>
      <c r="W53" s="141" t="n">
        <v>4</v>
      </c>
      <c r="X53" s="139" t="s">
        <v>241</v>
      </c>
      <c r="Y53" s="139" t="n">
        <v>1</v>
      </c>
      <c r="Z53" s="142" t="str">
        <f aca="false">IF(SUM(AA53:AC53)=0,"-",SUM(AA53:AC53))</f>
        <v>-</v>
      </c>
      <c r="AA53" s="140" t="s">
        <v>241</v>
      </c>
      <c r="AB53" s="140" t="s">
        <v>241</v>
      </c>
      <c r="AC53" s="139" t="s">
        <v>241</v>
      </c>
      <c r="AD53" s="113"/>
    </row>
    <row r="54" customFormat="false" ht="13.5" hidden="false" customHeight="true" outlineLevel="0" collapsed="false">
      <c r="A54" s="177" t="s">
        <v>287</v>
      </c>
      <c r="B54" s="138" t="n">
        <f aca="false">IF(SUM(C54,H54,I54,M54,N54,O54,Q54:Z54)=0,"-",SUM(C54,H54,I54,M54,N54,O54,Q54:Z54))</f>
        <v>45</v>
      </c>
      <c r="C54" s="142" t="n">
        <f aca="false">IF(SUM(D54:G54)=0,"-",SUM(D54:G54))</f>
        <v>16</v>
      </c>
      <c r="D54" s="139" t="n">
        <v>1</v>
      </c>
      <c r="E54" s="139" t="n">
        <v>10</v>
      </c>
      <c r="F54" s="139" t="n">
        <v>5</v>
      </c>
      <c r="G54" s="139" t="s">
        <v>241</v>
      </c>
      <c r="H54" s="139" t="s">
        <v>241</v>
      </c>
      <c r="I54" s="142" t="n">
        <f aca="false">IF(SUM(J54:L54)=0,"-",SUM(J54:L54))</f>
        <v>3</v>
      </c>
      <c r="J54" s="139" t="s">
        <v>241</v>
      </c>
      <c r="K54" s="139" t="s">
        <v>241</v>
      </c>
      <c r="L54" s="139" t="n">
        <v>3</v>
      </c>
      <c r="M54" s="140" t="n">
        <v>5</v>
      </c>
      <c r="N54" s="139" t="n">
        <v>6</v>
      </c>
      <c r="O54" s="139" t="n">
        <v>1</v>
      </c>
      <c r="P54" s="139" t="s">
        <v>241</v>
      </c>
      <c r="Q54" s="139" t="s">
        <v>241</v>
      </c>
      <c r="R54" s="139" t="s">
        <v>241</v>
      </c>
      <c r="S54" s="139" t="n">
        <v>1</v>
      </c>
      <c r="T54" s="139" t="s">
        <v>241</v>
      </c>
      <c r="U54" s="139" t="n">
        <v>8</v>
      </c>
      <c r="V54" s="139" t="s">
        <v>241</v>
      </c>
      <c r="W54" s="141" t="n">
        <v>2</v>
      </c>
      <c r="X54" s="139" t="n">
        <v>2</v>
      </c>
      <c r="Y54" s="139" t="n">
        <v>1</v>
      </c>
      <c r="Z54" s="142" t="str">
        <f aca="false">IF(SUM(AA54:AC54)=0,"-",SUM(AA54:AC54))</f>
        <v>-</v>
      </c>
      <c r="AA54" s="140" t="s">
        <v>241</v>
      </c>
      <c r="AB54" s="140" t="s">
        <v>241</v>
      </c>
      <c r="AC54" s="139" t="s">
        <v>241</v>
      </c>
      <c r="AD54" s="113"/>
    </row>
    <row r="55" customFormat="false" ht="13.5" hidden="false" customHeight="true" outlineLevel="0" collapsed="false">
      <c r="A55" s="195" t="s">
        <v>288</v>
      </c>
      <c r="B55" s="162" t="n">
        <f aca="false">IF(SUM(C55,H55,I55,M55,N55,O55,Q55:Z55)=0,"-",SUM(C55,H55,I55,M55,N55,O55,Q55:Z55))</f>
        <v>94</v>
      </c>
      <c r="C55" s="163" t="n">
        <f aca="false">IF(SUM(D55:G55)=0,"-",SUM(D55:G55))</f>
        <v>34</v>
      </c>
      <c r="D55" s="164" t="n">
        <v>4</v>
      </c>
      <c r="E55" s="164" t="n">
        <v>25</v>
      </c>
      <c r="F55" s="164" t="n">
        <v>5</v>
      </c>
      <c r="G55" s="164" t="s">
        <v>241</v>
      </c>
      <c r="H55" s="164" t="s">
        <v>241</v>
      </c>
      <c r="I55" s="163" t="n">
        <f aca="false">IF(SUM(J55:L55)=0,"-",SUM(J55:L55))</f>
        <v>3</v>
      </c>
      <c r="J55" s="164" t="s">
        <v>241</v>
      </c>
      <c r="K55" s="164" t="n">
        <v>1</v>
      </c>
      <c r="L55" s="164" t="n">
        <v>2</v>
      </c>
      <c r="M55" s="165" t="n">
        <v>5</v>
      </c>
      <c r="N55" s="164" t="n">
        <v>6</v>
      </c>
      <c r="O55" s="164" t="n">
        <v>2</v>
      </c>
      <c r="P55" s="164" t="s">
        <v>241</v>
      </c>
      <c r="Q55" s="164" t="s">
        <v>241</v>
      </c>
      <c r="R55" s="164" t="s">
        <v>241</v>
      </c>
      <c r="S55" s="164" t="s">
        <v>241</v>
      </c>
      <c r="T55" s="164" t="n">
        <v>1</v>
      </c>
      <c r="U55" s="164" t="n">
        <v>38</v>
      </c>
      <c r="V55" s="164" t="s">
        <v>241</v>
      </c>
      <c r="W55" s="166" t="n">
        <v>2</v>
      </c>
      <c r="X55" s="164" t="n">
        <v>1</v>
      </c>
      <c r="Y55" s="164" t="n">
        <v>2</v>
      </c>
      <c r="Z55" s="163" t="str">
        <f aca="false">IF(SUM(AA55:AC55)=0,"-",SUM(AA55:AC55))</f>
        <v>-</v>
      </c>
      <c r="AA55" s="165" t="s">
        <v>241</v>
      </c>
      <c r="AB55" s="165" t="s">
        <v>241</v>
      </c>
      <c r="AC55" s="164" t="s">
        <v>241</v>
      </c>
      <c r="AD55" s="113"/>
    </row>
    <row r="56" s="197" customFormat="true" ht="13.5" hidden="false" customHeight="true" outlineLevel="0" collapsed="false">
      <c r="A56" s="196" t="s">
        <v>289</v>
      </c>
      <c r="B56" s="113"/>
      <c r="C56" s="113"/>
      <c r="D56" s="113"/>
      <c r="E56" s="113"/>
      <c r="F56" s="113" t="n">
        <f aca="false">SUM(F29:F33)</f>
        <v>64</v>
      </c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</row>
    <row r="57" s="197" customFormat="true" ht="14.25" hidden="false" customHeight="true" outlineLevel="0" collapsed="false">
      <c r="A57" s="196" t="s">
        <v>290</v>
      </c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</row>
    <row r="58" customFormat="false" ht="11.25" hidden="false" customHeight="false" outlineLevel="0" collapsed="false">
      <c r="A58" s="196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</row>
    <row r="59" customFormat="false" ht="11.25" hidden="false" customHeight="false" outlineLevel="0" collapsed="false">
      <c r="A59" s="196" t="s">
        <v>291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</row>
    <row r="60" customFormat="false" ht="11.25" hidden="false" customHeight="false" outlineLevel="0" collapsed="false">
      <c r="A60" s="198" t="s">
        <v>292</v>
      </c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  <c r="AA60" s="199"/>
      <c r="AB60" s="199"/>
      <c r="AD60" s="113"/>
    </row>
    <row r="61" customFormat="false" ht="11.25" hidden="false" customHeight="false" outlineLevel="0" collapsed="false">
      <c r="A61" s="198" t="s">
        <v>293</v>
      </c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99"/>
      <c r="AA61" s="199"/>
      <c r="AB61" s="199"/>
      <c r="AD61" s="113"/>
    </row>
  </sheetData>
  <mergeCells count="31">
    <mergeCell ref="Z1:AC1"/>
    <mergeCell ref="B2:B4"/>
    <mergeCell ref="C2:G2"/>
    <mergeCell ref="H2:H4"/>
    <mergeCell ref="I2:L2"/>
    <mergeCell ref="M2:M4"/>
    <mergeCell ref="N2:N4"/>
    <mergeCell ref="O2:Q2"/>
    <mergeCell ref="R2:R4"/>
    <mergeCell ref="S2:V2"/>
    <mergeCell ref="W2:W4"/>
    <mergeCell ref="X2:X4"/>
    <mergeCell ref="Y2:Y4"/>
    <mergeCell ref="Z2:AC2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O3:P3"/>
    <mergeCell ref="Q3:Q4"/>
    <mergeCell ref="S3:T3"/>
    <mergeCell ref="U3:V3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905555555555556" right="0.78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27.37"/>
    <col collapsed="false" customWidth="true" hidden="false" outlineLevel="0" max="2" min="2" style="95" width="10.12"/>
    <col collapsed="false" customWidth="true" hidden="false" outlineLevel="0" max="29" min="3" style="95" width="6.49"/>
    <col collapsed="false" customWidth="true" hidden="false" outlineLevel="0" max="30" min="30" style="96" width="5.87"/>
    <col collapsed="false" customWidth="false" hidden="false" outlineLevel="0" max="52" min="31" style="97" width="8.99"/>
    <col collapsed="false" customWidth="false" hidden="false" outlineLevel="0" max="257" min="53" style="95" width="8.99"/>
  </cols>
  <sheetData>
    <row r="1" s="103" customFormat="true" ht="13.5" hidden="false" customHeight="false" outlineLevel="0" collapsed="false">
      <c r="A1" s="98" t="s">
        <v>203</v>
      </c>
      <c r="B1" s="98"/>
      <c r="C1" s="98"/>
      <c r="D1" s="98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100" t="s">
        <v>204</v>
      </c>
      <c r="AA1" s="100"/>
      <c r="AB1" s="100"/>
      <c r="AC1" s="100"/>
      <c r="AD1" s="101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2"/>
      <c r="AU1" s="102"/>
      <c r="AV1" s="102"/>
      <c r="AW1" s="102"/>
      <c r="AX1" s="102"/>
      <c r="AY1" s="102"/>
      <c r="AZ1" s="102"/>
    </row>
    <row r="2" customFormat="false" ht="15" hidden="false" customHeight="true" outlineLevel="0" collapsed="false">
      <c r="A2" s="104"/>
      <c r="B2" s="105" t="s">
        <v>205</v>
      </c>
      <c r="C2" s="106" t="s">
        <v>206</v>
      </c>
      <c r="D2" s="106"/>
      <c r="E2" s="106"/>
      <c r="F2" s="106"/>
      <c r="G2" s="106"/>
      <c r="H2" s="107" t="s">
        <v>207</v>
      </c>
      <c r="I2" s="106" t="s">
        <v>208</v>
      </c>
      <c r="J2" s="106"/>
      <c r="K2" s="106"/>
      <c r="L2" s="106"/>
      <c r="M2" s="108" t="s">
        <v>209</v>
      </c>
      <c r="N2" s="107" t="s">
        <v>210</v>
      </c>
      <c r="O2" s="109" t="s">
        <v>211</v>
      </c>
      <c r="P2" s="109"/>
      <c r="Q2" s="109"/>
      <c r="R2" s="110" t="s">
        <v>212</v>
      </c>
      <c r="S2" s="109" t="s">
        <v>213</v>
      </c>
      <c r="T2" s="109"/>
      <c r="U2" s="109"/>
      <c r="V2" s="109"/>
      <c r="W2" s="111" t="s">
        <v>214</v>
      </c>
      <c r="X2" s="112" t="s">
        <v>215</v>
      </c>
      <c r="Y2" s="107" t="s">
        <v>216</v>
      </c>
      <c r="Z2" s="106" t="s">
        <v>217</v>
      </c>
      <c r="AA2" s="106"/>
      <c r="AB2" s="106"/>
      <c r="AC2" s="106"/>
      <c r="AD2" s="113"/>
    </row>
    <row r="3" customFormat="false" ht="15" hidden="false" customHeight="true" outlineLevel="0" collapsed="false">
      <c r="A3" s="114"/>
      <c r="B3" s="105"/>
      <c r="C3" s="105" t="s">
        <v>218</v>
      </c>
      <c r="D3" s="107" t="s">
        <v>219</v>
      </c>
      <c r="E3" s="107" t="s">
        <v>206</v>
      </c>
      <c r="F3" s="107" t="s">
        <v>220</v>
      </c>
      <c r="G3" s="107" t="s">
        <v>221</v>
      </c>
      <c r="H3" s="107"/>
      <c r="I3" s="105" t="s">
        <v>218</v>
      </c>
      <c r="J3" s="107" t="s">
        <v>222</v>
      </c>
      <c r="K3" s="107" t="s">
        <v>223</v>
      </c>
      <c r="L3" s="107" t="s">
        <v>224</v>
      </c>
      <c r="M3" s="108"/>
      <c r="N3" s="107"/>
      <c r="O3" s="115" t="s">
        <v>225</v>
      </c>
      <c r="P3" s="115"/>
      <c r="Q3" s="110" t="s">
        <v>226</v>
      </c>
      <c r="R3" s="110"/>
      <c r="S3" s="116" t="s">
        <v>227</v>
      </c>
      <c r="T3" s="116"/>
      <c r="U3" s="109" t="s">
        <v>228</v>
      </c>
      <c r="V3" s="109"/>
      <c r="W3" s="111"/>
      <c r="X3" s="112"/>
      <c r="Y3" s="112"/>
      <c r="Z3" s="105" t="s">
        <v>218</v>
      </c>
      <c r="AA3" s="107" t="s">
        <v>229</v>
      </c>
      <c r="AB3" s="112" t="s">
        <v>230</v>
      </c>
      <c r="AC3" s="107" t="s">
        <v>231</v>
      </c>
      <c r="AD3" s="113"/>
    </row>
    <row r="4" customFormat="false" ht="46.5" hidden="false" customHeight="true" outlineLevel="0" collapsed="false">
      <c r="A4" s="117"/>
      <c r="B4" s="105"/>
      <c r="C4" s="105"/>
      <c r="D4" s="107"/>
      <c r="E4" s="107"/>
      <c r="F4" s="107"/>
      <c r="G4" s="107"/>
      <c r="H4" s="107"/>
      <c r="I4" s="105"/>
      <c r="J4" s="107"/>
      <c r="K4" s="107"/>
      <c r="L4" s="107"/>
      <c r="M4" s="108"/>
      <c r="N4" s="107"/>
      <c r="O4" s="118"/>
      <c r="P4" s="110" t="s">
        <v>232</v>
      </c>
      <c r="Q4" s="110"/>
      <c r="R4" s="110"/>
      <c r="S4" s="119" t="s">
        <v>233</v>
      </c>
      <c r="T4" s="107" t="s">
        <v>234</v>
      </c>
      <c r="U4" s="120" t="s">
        <v>235</v>
      </c>
      <c r="V4" s="110" t="s">
        <v>236</v>
      </c>
      <c r="W4" s="111"/>
      <c r="X4" s="112"/>
      <c r="Y4" s="112"/>
      <c r="Z4" s="105"/>
      <c r="AA4" s="107"/>
      <c r="AB4" s="107"/>
      <c r="AC4" s="107"/>
      <c r="AD4" s="113"/>
    </row>
    <row r="5" s="130" customFormat="true" ht="13.5" hidden="false" customHeight="true" outlineLevel="0" collapsed="false">
      <c r="A5" s="121" t="s">
        <v>237</v>
      </c>
      <c r="B5" s="122" t="n">
        <f aca="false">IF(SUM(C5,H5,I5,M5,N5,O5,Q5:Z5)=0,"-",SUM(C5,H5,I5,M5,N5,O5,Q5:Z5))</f>
        <v>36285</v>
      </c>
      <c r="C5" s="122" t="n">
        <f aca="false">SUM(D5:G5)</f>
        <v>5113</v>
      </c>
      <c r="D5" s="123" t="n">
        <v>668</v>
      </c>
      <c r="E5" s="124" t="n">
        <v>2788</v>
      </c>
      <c r="F5" s="124" t="n">
        <v>1496</v>
      </c>
      <c r="G5" s="124" t="n">
        <v>161</v>
      </c>
      <c r="H5" s="124" t="n">
        <v>194</v>
      </c>
      <c r="I5" s="122" t="n">
        <f aca="false">IF(SUM(J5:L5)=0,"-",SUM(J5:L5))</f>
        <v>1629</v>
      </c>
      <c r="J5" s="123" t="n">
        <v>432</v>
      </c>
      <c r="K5" s="124" t="n">
        <v>170</v>
      </c>
      <c r="L5" s="124" t="n">
        <v>1027</v>
      </c>
      <c r="M5" s="124" t="n">
        <v>7231</v>
      </c>
      <c r="N5" s="122" t="n">
        <v>10008</v>
      </c>
      <c r="O5" s="124" t="n">
        <v>5112</v>
      </c>
      <c r="P5" s="122" t="n">
        <v>4026</v>
      </c>
      <c r="Q5" s="125" t="n">
        <v>40</v>
      </c>
      <c r="R5" s="126" t="n">
        <v>515</v>
      </c>
      <c r="S5" s="122" t="n">
        <v>919</v>
      </c>
      <c r="T5" s="122" t="n">
        <v>1360</v>
      </c>
      <c r="U5" s="122" t="n">
        <v>288</v>
      </c>
      <c r="V5" s="127" t="n">
        <v>1</v>
      </c>
      <c r="W5" s="127" t="n">
        <v>2298</v>
      </c>
      <c r="X5" s="122" t="n">
        <v>1026</v>
      </c>
      <c r="Y5" s="122" t="n">
        <v>336</v>
      </c>
      <c r="Z5" s="122" t="n">
        <v>215</v>
      </c>
      <c r="AA5" s="122" t="n">
        <v>28</v>
      </c>
      <c r="AB5" s="122" t="n">
        <v>99</v>
      </c>
      <c r="AC5" s="122" t="n">
        <v>88</v>
      </c>
      <c r="AD5" s="128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</row>
    <row r="6" s="130" customFormat="true" ht="12.75" hidden="false" customHeight="true" outlineLevel="0" collapsed="false">
      <c r="A6" s="131" t="s">
        <v>238</v>
      </c>
      <c r="B6" s="132" t="n">
        <f aca="false">IF(SUM(C6,H6,I6,M6,N6,O6,Q6:Z6)=0,"-",SUM(C6,H6,I6,M6,N6,O6,Q6:Z6))</f>
        <v>3002</v>
      </c>
      <c r="C6" s="132" t="n">
        <f aca="false">IF(SUM(D6:G6)=0,"-",SUM(D6:G6))</f>
        <v>352</v>
      </c>
      <c r="D6" s="132" t="n">
        <f aca="false">IF(SUM(D7,D16)=0,"-",SUM(D7,D16))</f>
        <v>27</v>
      </c>
      <c r="E6" s="132" t="n">
        <f aca="false">IF(SUM(E7,E16)=0,"-",SUM(E7,E16))</f>
        <v>195</v>
      </c>
      <c r="F6" s="132" t="n">
        <f aca="false">IF(SUM(F7,F16)=0,"-",SUM(F7,F16))</f>
        <v>125</v>
      </c>
      <c r="G6" s="132" t="n">
        <f aca="false">IF(SUM(G7,G16)=0,"-",SUM(G7,G16))</f>
        <v>5</v>
      </c>
      <c r="H6" s="132" t="n">
        <f aca="false">IF(SUM(H7,H16)=0,"-",SUM(H7,H16))</f>
        <v>13</v>
      </c>
      <c r="I6" s="132" t="n">
        <f aca="false">IF(SUM(I7,I16)=0,"-",SUM(I7,I16))</f>
        <v>114</v>
      </c>
      <c r="J6" s="132" t="n">
        <f aca="false">IF(SUM(J7,J16)=0,"-",SUM(J7,J16))</f>
        <v>38</v>
      </c>
      <c r="K6" s="132" t="n">
        <f aca="false">IF(SUM(K7,K16)=0,"-",SUM(K7,K16))</f>
        <v>7</v>
      </c>
      <c r="L6" s="132" t="n">
        <f aca="false">IF(SUM(L7,L16)=0,"-",SUM(L7,L16))</f>
        <v>69</v>
      </c>
      <c r="M6" s="132" t="n">
        <f aca="false">IF(SUM(M7,M16)=0,"-",SUM(M7,M16))</f>
        <v>563</v>
      </c>
      <c r="N6" s="132" t="n">
        <f aca="false">IF(SUM(N7,N16)=0,"-",SUM(N7,N16))</f>
        <v>807</v>
      </c>
      <c r="O6" s="132" t="n">
        <f aca="false">IF(SUM(O7,O16)=0,"-",SUM(O7,O16))</f>
        <v>471</v>
      </c>
      <c r="P6" s="132" t="n">
        <f aca="false">IF(SUM(P7,P16)=0,"-",SUM(P7,P16))</f>
        <v>369</v>
      </c>
      <c r="Q6" s="132" t="n">
        <f aca="false">IF(SUM(Q7,Q16)=0,"-",SUM(Q7,Q16))</f>
        <v>3</v>
      </c>
      <c r="R6" s="132" t="n">
        <f aca="false">IF(SUM(R7,R16)=0,"-",SUM(R7,R16))</f>
        <v>20</v>
      </c>
      <c r="S6" s="132" t="n">
        <f aca="false">IF(SUM(S7,S16)=0,"-",SUM(S7,S16))</f>
        <v>98</v>
      </c>
      <c r="T6" s="132" t="n">
        <f aca="false">IF(SUM(T7,T16)=0,"-",SUM(T7,T16))</f>
        <v>38</v>
      </c>
      <c r="U6" s="132" t="n">
        <f aca="false">IF(SUM(U7,U16)=0,"-",SUM(U7,U16))</f>
        <v>197</v>
      </c>
      <c r="V6" s="132" t="n">
        <f aca="false">IF(SUM(V7,V16)=0,"-",SUM(V7,V16))</f>
        <v>3</v>
      </c>
      <c r="W6" s="132" t="n">
        <f aca="false">IF(SUM(W7,W16)=0,"-",SUM(W7,W16))</f>
        <v>172</v>
      </c>
      <c r="X6" s="132" t="n">
        <f aca="false">IF(SUM(X7,X16)=0,"-",SUM(X7,X16))</f>
        <v>116</v>
      </c>
      <c r="Y6" s="132" t="n">
        <f aca="false">IF(SUM(Y7,Y16)=0,"-",SUM(Y7,Y16))</f>
        <v>25</v>
      </c>
      <c r="Z6" s="132" t="n">
        <f aca="false">IF(SUM(Z7,Z16)=0,"-",SUM(Z7,Z16))</f>
        <v>10</v>
      </c>
      <c r="AA6" s="132" t="n">
        <f aca="false">IF(SUM(AA7,AA16)=0,"-",SUM(AA7,AA16))</f>
        <v>3</v>
      </c>
      <c r="AB6" s="132" t="n">
        <f aca="false">IF(SUM(AB7,AB16)=0,"-",SUM(AB7,AB16))</f>
        <v>7</v>
      </c>
      <c r="AC6" s="132" t="str">
        <f aca="false">IF(SUM(AC7,AC16)=0,"-",SUM(AC7,AC16))</f>
        <v>-</v>
      </c>
      <c r="AD6" s="133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</row>
    <row r="7" s="130" customFormat="true" ht="13.5" hidden="false" customHeight="true" outlineLevel="0" collapsed="false">
      <c r="A7" s="134" t="s">
        <v>239</v>
      </c>
      <c r="B7" s="135" t="n">
        <f aca="false">IF(SUM(C7,H7,I7,M7,N7,O7,Q7:Z7)=0,"-",SUM(C7,H7,I7,M7,N7,O7,Q7:Z7))</f>
        <v>748</v>
      </c>
      <c r="C7" s="135" t="n">
        <f aca="false">IF(SUM(D7:G7)=0,"-",SUM(D7:G7))</f>
        <v>184</v>
      </c>
      <c r="D7" s="135" t="n">
        <f aca="false">IF(SUM(D8:D15)=0,"-",SUM(D8:D15))</f>
        <v>5</v>
      </c>
      <c r="E7" s="135" t="n">
        <f aca="false">IF(SUM(E8:E15)=0,"-",SUM(E8:E15))</f>
        <v>92</v>
      </c>
      <c r="F7" s="135" t="n">
        <f aca="false">IF(SUM(F8:F15)=0,"-",SUM(F8:F15))</f>
        <v>84</v>
      </c>
      <c r="G7" s="135" t="n">
        <f aca="false">IF(SUM(G8:G15)=0,"-",SUM(G8:G15))</f>
        <v>3</v>
      </c>
      <c r="H7" s="135" t="str">
        <f aca="false">IF(SUM(H8:H15)=0,"-",SUM(H8:H15))</f>
        <v>-</v>
      </c>
      <c r="I7" s="135" t="n">
        <f aca="false">IF(SUM(I8:I15)=0,"-",SUM(I8:I15))</f>
        <v>24</v>
      </c>
      <c r="J7" s="135" t="n">
        <f aca="false">IF(SUM(J8:J15)=0,"-",SUM(J8:J15))</f>
        <v>5</v>
      </c>
      <c r="K7" s="135" t="n">
        <f aca="false">IF(SUM(K8:K15)=0,"-",SUM(K8:K15))</f>
        <v>1</v>
      </c>
      <c r="L7" s="135" t="n">
        <f aca="false">IF(SUM(L8:L15)=0,"-",SUM(L8:L15))</f>
        <v>18</v>
      </c>
      <c r="M7" s="135" t="n">
        <f aca="false">IF(SUM(M8:M15)=0,"-",SUM(M8:M15))</f>
        <v>67</v>
      </c>
      <c r="N7" s="135" t="n">
        <f aca="false">IF(SUM(N8:N15)=0,"-",SUM(N8:N15))</f>
        <v>60</v>
      </c>
      <c r="O7" s="135" t="n">
        <f aca="false">IF(SUM(O8:O15)=0,"-",SUM(O8:O15))</f>
        <v>36</v>
      </c>
      <c r="P7" s="135" t="n">
        <f aca="false">IF(SUM(P8:P15)=0,"-",SUM(P8:P15))</f>
        <v>25</v>
      </c>
      <c r="Q7" s="135" t="str">
        <f aca="false">IF(SUM(Q8:Q15)=0,"-",SUM(Q8:Q15))</f>
        <v>-</v>
      </c>
      <c r="R7" s="135" t="n">
        <f aca="false">IF(SUM(R8:R15)=0,"-",SUM(R8:R15))</f>
        <v>4</v>
      </c>
      <c r="S7" s="135" t="n">
        <f aca="false">IF(SUM(S8:S15)=0,"-",SUM(S8:S15))</f>
        <v>98</v>
      </c>
      <c r="T7" s="135" t="n">
        <f aca="false">IF(SUM(T8:T15)=0,"-",SUM(T8:T15))</f>
        <v>32</v>
      </c>
      <c r="U7" s="135" t="n">
        <f aca="false">IF(SUM(U8:U15)=0,"-",SUM(U8:U15))</f>
        <v>192</v>
      </c>
      <c r="V7" s="135" t="n">
        <f aca="false">IF(SUM(V8:V15)=0,"-",SUM(V8:V15))</f>
        <v>3</v>
      </c>
      <c r="W7" s="135" t="n">
        <f aca="false">IF(SUM(W8:W15)=0,"-",SUM(W8:W15))</f>
        <v>26</v>
      </c>
      <c r="X7" s="135" t="n">
        <f aca="false">IF(SUM(X8:X15)=0,"-",SUM(X8:X15))</f>
        <v>5</v>
      </c>
      <c r="Y7" s="135" t="n">
        <f aca="false">IF(SUM(Y8:Y15)=0,"-",SUM(Y8:Y15))</f>
        <v>11</v>
      </c>
      <c r="Z7" s="135" t="n">
        <f aca="false">IF(SUM(Z8:Z15)=0,"-",SUM(Z8:Z15))</f>
        <v>6</v>
      </c>
      <c r="AA7" s="135" t="str">
        <f aca="false">IF(SUM(AA8:AA15)=0,"-",SUM(AA8:AA15))</f>
        <v>-</v>
      </c>
      <c r="AB7" s="135" t="n">
        <f aca="false">IF(SUM(AB8:AB15)=0,"-",SUM(AB8:AB15))</f>
        <v>6</v>
      </c>
      <c r="AC7" s="135" t="str">
        <f aca="false">IF(SUM(AC8:AC15)=0,"-",SUM(AC8:AC15))</f>
        <v>-</v>
      </c>
      <c r="AD7" s="133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</row>
    <row r="8" customFormat="false" ht="13.5" hidden="false" customHeight="true" outlineLevel="0" collapsed="false">
      <c r="A8" s="136" t="s">
        <v>240</v>
      </c>
      <c r="B8" s="137" t="n">
        <f aca="false">IF(SUM(C8,H8,I8,M8,N8,O8,Q8:Z8)=0,"-",SUM(C8,H8,I8,M8,N8,O8,Q8:Z8))</f>
        <v>29</v>
      </c>
      <c r="C8" s="138" t="n">
        <f aca="false">IF(SUM(D8:G8)=0,"-",SUM(D8:G8))</f>
        <v>3</v>
      </c>
      <c r="D8" s="139" t="s">
        <v>241</v>
      </c>
      <c r="E8" s="139" t="n">
        <v>2</v>
      </c>
      <c r="F8" s="139" t="n">
        <v>1</v>
      </c>
      <c r="G8" s="139" t="s">
        <v>241</v>
      </c>
      <c r="H8" s="139" t="s">
        <v>241</v>
      </c>
      <c r="I8" s="138" t="n">
        <f aca="false">IF(SUM(J8:L8)=0,"-",SUM(J8:L8))</f>
        <v>4</v>
      </c>
      <c r="J8" s="139" t="s">
        <v>241</v>
      </c>
      <c r="K8" s="139" t="s">
        <v>241</v>
      </c>
      <c r="L8" s="139" t="n">
        <v>4</v>
      </c>
      <c r="M8" s="140" t="n">
        <v>10</v>
      </c>
      <c r="N8" s="139" t="n">
        <v>6</v>
      </c>
      <c r="O8" s="139" t="n">
        <v>3</v>
      </c>
      <c r="P8" s="139" t="n">
        <v>2</v>
      </c>
      <c r="Q8" s="139" t="s">
        <v>241</v>
      </c>
      <c r="R8" s="139" t="s">
        <v>241</v>
      </c>
      <c r="S8" s="139" t="s">
        <v>241</v>
      </c>
      <c r="T8" s="139" t="s">
        <v>241</v>
      </c>
      <c r="U8" s="139" t="s">
        <v>241</v>
      </c>
      <c r="V8" s="139" t="s">
        <v>241</v>
      </c>
      <c r="W8" s="141" t="n">
        <v>1</v>
      </c>
      <c r="X8" s="139" t="s">
        <v>241</v>
      </c>
      <c r="Y8" s="139" t="n">
        <v>2</v>
      </c>
      <c r="Z8" s="138" t="str">
        <f aca="false">IF(SUM(AA8:AC8)=0,"-",SUM(AA8:AC8))</f>
        <v>-</v>
      </c>
      <c r="AA8" s="140" t="s">
        <v>241</v>
      </c>
      <c r="AB8" s="140" t="s">
        <v>241</v>
      </c>
      <c r="AC8" s="139" t="s">
        <v>241</v>
      </c>
      <c r="AD8" s="113"/>
    </row>
    <row r="9" customFormat="false" ht="13.5" hidden="false" customHeight="true" outlineLevel="0" collapsed="false">
      <c r="A9" s="136" t="s">
        <v>242</v>
      </c>
      <c r="B9" s="138" t="n">
        <f aca="false">IF(SUM(C9,H9,I9,M9,N9,O9,Q9:Z9)=0,"-",SUM(C9,H9,I9,M9,N9,O9,Q9:Z9))</f>
        <v>48</v>
      </c>
      <c r="C9" s="142" t="n">
        <f aca="false">IF(SUM(D9:G9)=0,"-",SUM(D9:G9))</f>
        <v>3</v>
      </c>
      <c r="D9" s="139" t="s">
        <v>241</v>
      </c>
      <c r="E9" s="139" t="n">
        <v>1</v>
      </c>
      <c r="F9" s="139" t="n">
        <v>2</v>
      </c>
      <c r="G9" s="139" t="s">
        <v>241</v>
      </c>
      <c r="H9" s="139" t="s">
        <v>241</v>
      </c>
      <c r="I9" s="142" t="n">
        <f aca="false">IF(SUM(J9:L9)=0,"-",SUM(J9:L9))</f>
        <v>4</v>
      </c>
      <c r="J9" s="139" t="s">
        <v>241</v>
      </c>
      <c r="K9" s="139" t="s">
        <v>241</v>
      </c>
      <c r="L9" s="139" t="n">
        <v>4</v>
      </c>
      <c r="M9" s="140" t="n">
        <v>8</v>
      </c>
      <c r="N9" s="139" t="n">
        <v>10</v>
      </c>
      <c r="O9" s="139" t="n">
        <v>6</v>
      </c>
      <c r="P9" s="139" t="n">
        <v>4</v>
      </c>
      <c r="Q9" s="139" t="s">
        <v>241</v>
      </c>
      <c r="R9" s="139" t="s">
        <v>241</v>
      </c>
      <c r="S9" s="139" t="s">
        <v>241</v>
      </c>
      <c r="T9" s="139" t="n">
        <v>1</v>
      </c>
      <c r="U9" s="139" t="n">
        <v>11</v>
      </c>
      <c r="V9" s="139" t="s">
        <v>241</v>
      </c>
      <c r="W9" s="141" t="n">
        <v>3</v>
      </c>
      <c r="X9" s="139" t="s">
        <v>241</v>
      </c>
      <c r="Y9" s="139" t="n">
        <v>2</v>
      </c>
      <c r="Z9" s="142" t="str">
        <f aca="false">IF(SUM(AA9:AC9)=0,"-",SUM(AA9:AC9))</f>
        <v>-</v>
      </c>
      <c r="AA9" s="140" t="s">
        <v>241</v>
      </c>
      <c r="AB9" s="140" t="s">
        <v>241</v>
      </c>
      <c r="AC9" s="139" t="s">
        <v>241</v>
      </c>
      <c r="AD9" s="113"/>
    </row>
    <row r="10" customFormat="false" ht="13.5" hidden="false" customHeight="true" outlineLevel="0" collapsed="false">
      <c r="A10" s="136" t="s">
        <v>243</v>
      </c>
      <c r="B10" s="138" t="n">
        <f aca="false">IF(SUM(C10,H10,I10,M10,N10,O10,Q10:Z10)=0,"-",SUM(C10,H10,I10,M10,N10,O10,Q10:Z10))</f>
        <v>39</v>
      </c>
      <c r="C10" s="142" t="n">
        <f aca="false">IF(SUM(D10:G10)=0,"-",SUM(D10:G10))</f>
        <v>7</v>
      </c>
      <c r="D10" s="139" t="n">
        <v>1</v>
      </c>
      <c r="E10" s="139" t="n">
        <v>5</v>
      </c>
      <c r="F10" s="139" t="n">
        <v>1</v>
      </c>
      <c r="G10" s="139" t="s">
        <v>241</v>
      </c>
      <c r="H10" s="139" t="s">
        <v>241</v>
      </c>
      <c r="I10" s="142" t="n">
        <f aca="false">IF(SUM(J10:L10)=0,"-",SUM(J10:L10))</f>
        <v>2</v>
      </c>
      <c r="J10" s="139" t="n">
        <v>1</v>
      </c>
      <c r="K10" s="139" t="s">
        <v>241</v>
      </c>
      <c r="L10" s="139" t="n">
        <v>1</v>
      </c>
      <c r="M10" s="140" t="n">
        <v>9</v>
      </c>
      <c r="N10" s="139" t="n">
        <v>9</v>
      </c>
      <c r="O10" s="139" t="n">
        <v>6</v>
      </c>
      <c r="P10" s="139" t="n">
        <v>5</v>
      </c>
      <c r="Q10" s="139" t="s">
        <v>241</v>
      </c>
      <c r="R10" s="139" t="n">
        <v>1</v>
      </c>
      <c r="S10" s="139" t="n">
        <v>1</v>
      </c>
      <c r="T10" s="139" t="s">
        <v>241</v>
      </c>
      <c r="U10" s="139" t="s">
        <v>241</v>
      </c>
      <c r="V10" s="139" t="s">
        <v>241</v>
      </c>
      <c r="W10" s="141" t="n">
        <v>1</v>
      </c>
      <c r="X10" s="139" t="s">
        <v>241</v>
      </c>
      <c r="Y10" s="139" t="n">
        <v>1</v>
      </c>
      <c r="Z10" s="142" t="n">
        <f aca="false">IF(SUM(AA10:AC10)=0,"-",SUM(AA10:AC10))</f>
        <v>2</v>
      </c>
      <c r="AA10" s="140" t="s">
        <v>241</v>
      </c>
      <c r="AB10" s="140" t="n">
        <v>2</v>
      </c>
      <c r="AC10" s="139" t="s">
        <v>241</v>
      </c>
      <c r="AD10" s="113"/>
    </row>
    <row r="11" customFormat="false" ht="13.5" hidden="false" customHeight="true" outlineLevel="0" collapsed="false">
      <c r="A11" s="136" t="s">
        <v>244</v>
      </c>
      <c r="B11" s="138" t="n">
        <f aca="false">IF(SUM(C11,H11,I11,M11,N11,O11,Q11:Z11)=0,"-",SUM(C11,H11,I11,M11,N11,O11,Q11:Z11))</f>
        <v>19</v>
      </c>
      <c r="C11" s="142" t="n">
        <f aca="false">IF(SUM(D11:G11)=0,"-",SUM(D11:G11))</f>
        <v>4</v>
      </c>
      <c r="D11" s="139" t="s">
        <v>241</v>
      </c>
      <c r="E11" s="139" t="n">
        <v>3</v>
      </c>
      <c r="F11" s="139" t="n">
        <v>1</v>
      </c>
      <c r="G11" s="139" t="s">
        <v>241</v>
      </c>
      <c r="H11" s="139" t="s">
        <v>241</v>
      </c>
      <c r="I11" s="142" t="n">
        <f aca="false">IF(SUM(J11:L11)=0,"-",SUM(J11:L11))</f>
        <v>2</v>
      </c>
      <c r="J11" s="139" t="n">
        <v>1</v>
      </c>
      <c r="K11" s="139" t="s">
        <v>241</v>
      </c>
      <c r="L11" s="139" t="n">
        <v>1</v>
      </c>
      <c r="M11" s="140" t="n">
        <v>6</v>
      </c>
      <c r="N11" s="139" t="n">
        <v>3</v>
      </c>
      <c r="O11" s="139" t="n">
        <v>3</v>
      </c>
      <c r="P11" s="139" t="n">
        <v>2</v>
      </c>
      <c r="Q11" s="139" t="s">
        <v>241</v>
      </c>
      <c r="R11" s="139" t="s">
        <v>241</v>
      </c>
      <c r="S11" s="139" t="s">
        <v>241</v>
      </c>
      <c r="T11" s="139" t="s">
        <v>241</v>
      </c>
      <c r="U11" s="139" t="s">
        <v>241</v>
      </c>
      <c r="V11" s="139" t="s">
        <v>241</v>
      </c>
      <c r="W11" s="141" t="s">
        <v>241</v>
      </c>
      <c r="X11" s="139" t="s">
        <v>241</v>
      </c>
      <c r="Y11" s="139" t="n">
        <v>1</v>
      </c>
      <c r="Z11" s="142" t="str">
        <f aca="false">IF(SUM(AA11:AC11)=0,"-",SUM(AA11:AC11))</f>
        <v>-</v>
      </c>
      <c r="AA11" s="140" t="s">
        <v>241</v>
      </c>
      <c r="AB11" s="140" t="s">
        <v>241</v>
      </c>
      <c r="AC11" s="139" t="s">
        <v>241</v>
      </c>
      <c r="AD11" s="113"/>
    </row>
    <row r="12" customFormat="false" ht="13.5" hidden="false" customHeight="true" outlineLevel="0" collapsed="false">
      <c r="A12" s="136" t="s">
        <v>245</v>
      </c>
      <c r="B12" s="138" t="n">
        <f aca="false">IF(SUM(C12,H12,I12,M12,N12,O12,Q12:Z12)=0,"-",SUM(C12,H12,I12,M12,N12,O12,Q12:Z12))</f>
        <v>32</v>
      </c>
      <c r="C12" s="142" t="n">
        <f aca="false">IF(SUM(D12:G12)=0,"-",SUM(D12:G12))</f>
        <v>7</v>
      </c>
      <c r="D12" s="139" t="s">
        <v>241</v>
      </c>
      <c r="E12" s="139" t="n">
        <v>2</v>
      </c>
      <c r="F12" s="139" t="n">
        <v>5</v>
      </c>
      <c r="G12" s="139" t="s">
        <v>241</v>
      </c>
      <c r="H12" s="139" t="s">
        <v>241</v>
      </c>
      <c r="I12" s="142" t="n">
        <f aca="false">IF(SUM(J12:L12)=0,"-",SUM(J12:L12))</f>
        <v>3</v>
      </c>
      <c r="J12" s="139" t="s">
        <v>241</v>
      </c>
      <c r="K12" s="139" t="n">
        <v>1</v>
      </c>
      <c r="L12" s="139" t="n">
        <v>2</v>
      </c>
      <c r="M12" s="140" t="n">
        <v>7</v>
      </c>
      <c r="N12" s="139" t="n">
        <v>3</v>
      </c>
      <c r="O12" s="139" t="n">
        <v>3</v>
      </c>
      <c r="P12" s="139" t="n">
        <v>3</v>
      </c>
      <c r="Q12" s="139" t="s">
        <v>241</v>
      </c>
      <c r="R12" s="139" t="n">
        <v>1</v>
      </c>
      <c r="S12" s="139" t="n">
        <v>2</v>
      </c>
      <c r="T12" s="139" t="s">
        <v>241</v>
      </c>
      <c r="U12" s="139" t="n">
        <v>4</v>
      </c>
      <c r="V12" s="139" t="s">
        <v>241</v>
      </c>
      <c r="W12" s="141" t="s">
        <v>241</v>
      </c>
      <c r="X12" s="139" t="s">
        <v>241</v>
      </c>
      <c r="Y12" s="139" t="n">
        <v>1</v>
      </c>
      <c r="Z12" s="142" t="n">
        <f aca="false">IF(SUM(AA12:AC12)=0,"-",SUM(AA12:AC12))</f>
        <v>1</v>
      </c>
      <c r="AA12" s="140" t="s">
        <v>241</v>
      </c>
      <c r="AB12" s="140" t="n">
        <v>1</v>
      </c>
      <c r="AC12" s="139" t="s">
        <v>241</v>
      </c>
      <c r="AD12" s="113"/>
    </row>
    <row r="13" customFormat="false" ht="13.5" hidden="false" customHeight="true" outlineLevel="0" collapsed="false">
      <c r="A13" s="136" t="s">
        <v>246</v>
      </c>
      <c r="B13" s="138" t="n">
        <f aca="false">IF(SUM(C13,H13,I13,M13,N13,O13,Q13:Z13)=0,"-",SUM(C13,H13,I13,M13,N13,O13,Q13:Z13))</f>
        <v>218</v>
      </c>
      <c r="C13" s="142" t="n">
        <f aca="false">IF(SUM(D13:G13)=0,"-",SUM(D13:G13))</f>
        <v>39</v>
      </c>
      <c r="D13" s="139" t="s">
        <v>241</v>
      </c>
      <c r="E13" s="139" t="n">
        <v>28</v>
      </c>
      <c r="F13" s="139" t="n">
        <v>9</v>
      </c>
      <c r="G13" s="139" t="n">
        <v>2</v>
      </c>
      <c r="H13" s="139" t="s">
        <v>241</v>
      </c>
      <c r="I13" s="142" t="n">
        <f aca="false">IF(SUM(J13:L13)=0,"-",SUM(J13:L13))</f>
        <v>3</v>
      </c>
      <c r="J13" s="139" t="n">
        <v>1</v>
      </c>
      <c r="K13" s="139" t="s">
        <v>241</v>
      </c>
      <c r="L13" s="139" t="n">
        <v>2</v>
      </c>
      <c r="M13" s="140" t="n">
        <v>7</v>
      </c>
      <c r="N13" s="139" t="n">
        <v>9</v>
      </c>
      <c r="O13" s="139" t="n">
        <v>3</v>
      </c>
      <c r="P13" s="139" t="n">
        <v>2</v>
      </c>
      <c r="Q13" s="139" t="s">
        <v>241</v>
      </c>
      <c r="R13" s="139" t="n">
        <v>2</v>
      </c>
      <c r="S13" s="139" t="n">
        <v>49</v>
      </c>
      <c r="T13" s="139" t="n">
        <v>18</v>
      </c>
      <c r="U13" s="139" t="n">
        <v>74</v>
      </c>
      <c r="V13" s="139" t="n">
        <v>1</v>
      </c>
      <c r="W13" s="141" t="n">
        <v>9</v>
      </c>
      <c r="X13" s="139" t="n">
        <v>3</v>
      </c>
      <c r="Y13" s="139" t="s">
        <v>241</v>
      </c>
      <c r="Z13" s="142" t="n">
        <f aca="false">IF(SUM(AA13:AC13)=0,"-",SUM(AA13:AC13))</f>
        <v>1</v>
      </c>
      <c r="AA13" s="140" t="s">
        <v>241</v>
      </c>
      <c r="AB13" s="140" t="n">
        <v>1</v>
      </c>
      <c r="AC13" s="139" t="s">
        <v>241</v>
      </c>
      <c r="AD13" s="113"/>
    </row>
    <row r="14" customFormat="false" ht="13.5" hidden="false" customHeight="true" outlineLevel="0" collapsed="false">
      <c r="A14" s="136" t="s">
        <v>247</v>
      </c>
      <c r="B14" s="138" t="n">
        <f aca="false">IF(SUM(C14,H14,I14,M14,N14,O14,Q14:Z14)=0,"-",SUM(C14,H14,I14,M14,N14,O14,Q14:Z14))</f>
        <v>191</v>
      </c>
      <c r="C14" s="142" t="n">
        <f aca="false">IF(SUM(D14:G14)=0,"-",SUM(D14:G14))</f>
        <v>49</v>
      </c>
      <c r="D14" s="139" t="n">
        <v>2</v>
      </c>
      <c r="E14" s="139" t="n">
        <v>12</v>
      </c>
      <c r="F14" s="139" t="n">
        <v>35</v>
      </c>
      <c r="G14" s="139" t="s">
        <v>241</v>
      </c>
      <c r="H14" s="139" t="s">
        <v>241</v>
      </c>
      <c r="I14" s="142" t="n">
        <f aca="false">IF(SUM(J14:L14)=0,"-",SUM(J14:L14))</f>
        <v>2</v>
      </c>
      <c r="J14" s="139" t="s">
        <v>241</v>
      </c>
      <c r="K14" s="139" t="s">
        <v>241</v>
      </c>
      <c r="L14" s="139" t="n">
        <v>2</v>
      </c>
      <c r="M14" s="140" t="n">
        <v>9</v>
      </c>
      <c r="N14" s="139" t="n">
        <v>7</v>
      </c>
      <c r="O14" s="139" t="n">
        <v>6</v>
      </c>
      <c r="P14" s="139" t="n">
        <v>4</v>
      </c>
      <c r="Q14" s="139" t="s">
        <v>241</v>
      </c>
      <c r="R14" s="139" t="s">
        <v>241</v>
      </c>
      <c r="S14" s="139" t="n">
        <v>46</v>
      </c>
      <c r="T14" s="139" t="s">
        <v>241</v>
      </c>
      <c r="U14" s="139" t="n">
        <v>62</v>
      </c>
      <c r="V14" s="139" t="n">
        <v>2</v>
      </c>
      <c r="W14" s="141" t="n">
        <v>7</v>
      </c>
      <c r="X14" s="139" t="s">
        <v>241</v>
      </c>
      <c r="Y14" s="139" t="n">
        <v>1</v>
      </c>
      <c r="Z14" s="142" t="str">
        <f aca="false">IF(SUM(AA14:AC14)=0,"-",SUM(AA14:AC14))</f>
        <v>-</v>
      </c>
      <c r="AA14" s="140" t="s">
        <v>241</v>
      </c>
      <c r="AB14" s="140" t="s">
        <v>241</v>
      </c>
      <c r="AC14" s="139" t="s">
        <v>241</v>
      </c>
      <c r="AD14" s="113"/>
    </row>
    <row r="15" customFormat="false" ht="13.5" hidden="false" customHeight="true" outlineLevel="0" collapsed="false">
      <c r="A15" s="136" t="s">
        <v>248</v>
      </c>
      <c r="B15" s="138" t="n">
        <f aca="false">IF(SUM(C15,H15,I15,M15,N15,O15,Q15:Z15)=0,"-",SUM(C15,H15,I15,M15,N15,O15,Q15:Z15))</f>
        <v>172</v>
      </c>
      <c r="C15" s="142" t="n">
        <f aca="false">IF(SUM(D15:G15)=0,"-",SUM(D15:G15))</f>
        <v>72</v>
      </c>
      <c r="D15" s="139" t="n">
        <v>2</v>
      </c>
      <c r="E15" s="139" t="n">
        <v>39</v>
      </c>
      <c r="F15" s="139" t="n">
        <v>30</v>
      </c>
      <c r="G15" s="139" t="n">
        <v>1</v>
      </c>
      <c r="H15" s="139" t="s">
        <v>241</v>
      </c>
      <c r="I15" s="142" t="n">
        <f aca="false">IF(SUM(J15:L15)=0,"-",SUM(J15:L15))</f>
        <v>4</v>
      </c>
      <c r="J15" s="139" t="n">
        <v>2</v>
      </c>
      <c r="K15" s="139" t="s">
        <v>241</v>
      </c>
      <c r="L15" s="139" t="n">
        <v>2</v>
      </c>
      <c r="M15" s="140" t="n">
        <v>11</v>
      </c>
      <c r="N15" s="139" t="n">
        <v>13</v>
      </c>
      <c r="O15" s="139" t="n">
        <v>6</v>
      </c>
      <c r="P15" s="139" t="n">
        <v>3</v>
      </c>
      <c r="Q15" s="139" t="s">
        <v>241</v>
      </c>
      <c r="R15" s="139" t="s">
        <v>241</v>
      </c>
      <c r="S15" s="139" t="s">
        <v>241</v>
      </c>
      <c r="T15" s="139" t="n">
        <v>13</v>
      </c>
      <c r="U15" s="139" t="n">
        <v>41</v>
      </c>
      <c r="V15" s="139" t="s">
        <v>241</v>
      </c>
      <c r="W15" s="141" t="n">
        <v>5</v>
      </c>
      <c r="X15" s="139" t="n">
        <v>2</v>
      </c>
      <c r="Y15" s="139" t="n">
        <v>3</v>
      </c>
      <c r="Z15" s="142" t="n">
        <f aca="false">IF(SUM(AA15:AC15)=0,"-",SUM(AA15:AC15))</f>
        <v>2</v>
      </c>
      <c r="AA15" s="140" t="s">
        <v>241</v>
      </c>
      <c r="AB15" s="140" t="n">
        <v>2</v>
      </c>
      <c r="AC15" s="139" t="s">
        <v>241</v>
      </c>
      <c r="AD15" s="113"/>
    </row>
    <row r="16" s="149" customFormat="true" ht="13.5" hidden="false" customHeight="true" outlineLevel="0" collapsed="false">
      <c r="A16" s="143" t="s">
        <v>249</v>
      </c>
      <c r="B16" s="144" t="n">
        <v>2254</v>
      </c>
      <c r="C16" s="144" t="n">
        <v>168</v>
      </c>
      <c r="D16" s="145" t="n">
        <v>22</v>
      </c>
      <c r="E16" s="145" t="n">
        <v>103</v>
      </c>
      <c r="F16" s="145" t="n">
        <v>41</v>
      </c>
      <c r="G16" s="145" t="n">
        <v>2</v>
      </c>
      <c r="H16" s="145" t="n">
        <v>13</v>
      </c>
      <c r="I16" s="144" t="n">
        <v>90</v>
      </c>
      <c r="J16" s="145" t="n">
        <v>33</v>
      </c>
      <c r="K16" s="145" t="n">
        <v>6</v>
      </c>
      <c r="L16" s="145" t="n">
        <v>51</v>
      </c>
      <c r="M16" s="146" t="n">
        <v>496</v>
      </c>
      <c r="N16" s="145" t="n">
        <v>747</v>
      </c>
      <c r="O16" s="145" t="n">
        <v>435</v>
      </c>
      <c r="P16" s="145" t="n">
        <v>344</v>
      </c>
      <c r="Q16" s="145" t="n">
        <v>3</v>
      </c>
      <c r="R16" s="145" t="n">
        <v>16</v>
      </c>
      <c r="S16" s="145" t="s">
        <v>241</v>
      </c>
      <c r="T16" s="145" t="n">
        <v>6</v>
      </c>
      <c r="U16" s="145" t="n">
        <v>5</v>
      </c>
      <c r="V16" s="145" t="s">
        <v>241</v>
      </c>
      <c r="W16" s="147" t="n">
        <v>146</v>
      </c>
      <c r="X16" s="145" t="n">
        <v>111</v>
      </c>
      <c r="Y16" s="145" t="n">
        <v>14</v>
      </c>
      <c r="Z16" s="144" t="n">
        <v>4</v>
      </c>
      <c r="AA16" s="145" t="n">
        <v>3</v>
      </c>
      <c r="AB16" s="145" t="n">
        <v>1</v>
      </c>
      <c r="AC16" s="145" t="s">
        <v>241</v>
      </c>
      <c r="AD16" s="113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</row>
    <row r="17" customFormat="false" ht="13.5" hidden="false" customHeight="true" outlineLevel="0" collapsed="false">
      <c r="A17" s="150" t="s">
        <v>250</v>
      </c>
      <c r="B17" s="151" t="n">
        <f aca="false">IF(SUM(C17,H17,I17,M17,N17,O17,Q17:Z17)=0,"-",SUM(C17,H17,I17,M17,N17,O17,Q17:Z17))</f>
        <v>539</v>
      </c>
      <c r="C17" s="152" t="n">
        <f aca="false">IF(SUM(D17:G17)=0,"-",SUM(D17:G17))</f>
        <v>89</v>
      </c>
      <c r="D17" s="151" t="n">
        <v>6</v>
      </c>
      <c r="E17" s="151" t="n">
        <v>53</v>
      </c>
      <c r="F17" s="151" t="n">
        <v>20</v>
      </c>
      <c r="G17" s="151" t="n">
        <v>10</v>
      </c>
      <c r="H17" s="151" t="n">
        <v>1</v>
      </c>
      <c r="I17" s="152" t="n">
        <f aca="false">IF(SUM(J17:L17)=0,"-",SUM(J17:L17))</f>
        <v>25</v>
      </c>
      <c r="J17" s="151" t="n">
        <v>5</v>
      </c>
      <c r="K17" s="151" t="n">
        <v>2</v>
      </c>
      <c r="L17" s="151" t="n">
        <v>18</v>
      </c>
      <c r="M17" s="153" t="n">
        <v>120</v>
      </c>
      <c r="N17" s="151" t="n">
        <v>138</v>
      </c>
      <c r="O17" s="151" t="n">
        <v>68</v>
      </c>
      <c r="P17" s="151" t="n">
        <v>47</v>
      </c>
      <c r="Q17" s="151" t="s">
        <v>241</v>
      </c>
      <c r="R17" s="151" t="n">
        <v>6</v>
      </c>
      <c r="S17" s="151" t="n">
        <v>3</v>
      </c>
      <c r="T17" s="151" t="n">
        <v>6</v>
      </c>
      <c r="U17" s="151" t="n">
        <v>25</v>
      </c>
      <c r="V17" s="151" t="n">
        <v>3</v>
      </c>
      <c r="W17" s="154" t="n">
        <v>22</v>
      </c>
      <c r="X17" s="151" t="n">
        <v>8</v>
      </c>
      <c r="Y17" s="151" t="n">
        <v>15</v>
      </c>
      <c r="Z17" s="152" t="n">
        <f aca="false">IF(SUM(AA17:AC17)=0,"-",SUM(AA17:AC17))</f>
        <v>10</v>
      </c>
      <c r="AA17" s="153" t="s">
        <v>241</v>
      </c>
      <c r="AB17" s="153" t="n">
        <v>10</v>
      </c>
      <c r="AC17" s="151" t="s">
        <v>241</v>
      </c>
      <c r="AD17" s="113"/>
    </row>
    <row r="18" s="159" customFormat="true" ht="13.5" hidden="false" customHeight="true" outlineLevel="0" collapsed="false">
      <c r="A18" s="155" t="s">
        <v>251</v>
      </c>
      <c r="B18" s="135" t="n">
        <f aca="false">IF(SUM(C18,H18,I18,M18,N18,O18,Q18:Z18)=0,"-",SUM(C18,H18,I18,M18,N18,O18,Q18:Z18))</f>
        <v>539</v>
      </c>
      <c r="C18" s="156" t="n">
        <f aca="false">IF(SUM(D18:G18)=0,"-",SUM(D18:G18))</f>
        <v>89</v>
      </c>
      <c r="D18" s="135" t="n">
        <f aca="false">IF(SUM(D19:D26)=0,"-",SUM(D19:D26))</f>
        <v>6</v>
      </c>
      <c r="E18" s="135" t="n">
        <f aca="false">IF(SUM(E19:E26)=0,"-",SUM(E19:E26))</f>
        <v>53</v>
      </c>
      <c r="F18" s="135" t="n">
        <f aca="false">IF(SUM(F19:F26)=0,"-",SUM(F19:F26))</f>
        <v>20</v>
      </c>
      <c r="G18" s="135" t="n">
        <f aca="false">IF(SUM(G19:G26)=0,"-",SUM(G19:G26))</f>
        <v>10</v>
      </c>
      <c r="H18" s="135" t="n">
        <f aca="false">IF(SUM(H19:H26)=0,"-",SUM(H19:H26))</f>
        <v>1</v>
      </c>
      <c r="I18" s="156" t="n">
        <f aca="false">IF(SUM(J18:L18)=0,"-",SUM(J18:L18))</f>
        <v>25</v>
      </c>
      <c r="J18" s="135" t="n">
        <f aca="false">IF(SUM(J19:J26)=0,"-",SUM(J19:J26))</f>
        <v>5</v>
      </c>
      <c r="K18" s="135" t="n">
        <f aca="false">IF(SUM(K19:K26)=0,"-",SUM(K19:K26))</f>
        <v>2</v>
      </c>
      <c r="L18" s="135" t="n">
        <f aca="false">IF(SUM(L19:L26)=0,"-",SUM(L19:L26))</f>
        <v>18</v>
      </c>
      <c r="M18" s="135" t="n">
        <f aca="false">IF(SUM(M19:M26)=0,"-",SUM(M19:M26))</f>
        <v>120</v>
      </c>
      <c r="N18" s="135" t="n">
        <f aca="false">IF(SUM(N19:N26)=0,"-",SUM(N19:N26))</f>
        <v>138</v>
      </c>
      <c r="O18" s="135" t="n">
        <f aca="false">IF(SUM(O19:O26)=0,"-",SUM(O19:O26))</f>
        <v>68</v>
      </c>
      <c r="P18" s="135" t="n">
        <f aca="false">IF(SUM(P19:P26)=0,"-",SUM(P19:P26))</f>
        <v>47</v>
      </c>
      <c r="Q18" s="135" t="s">
        <v>241</v>
      </c>
      <c r="R18" s="135" t="n">
        <f aca="false">IF(SUM(R19:R26)=0,"-",SUM(R19:R26))</f>
        <v>6</v>
      </c>
      <c r="S18" s="135" t="n">
        <f aca="false">IF(SUM(S19:S26)=0,"-",SUM(S19:S26))</f>
        <v>3</v>
      </c>
      <c r="T18" s="135" t="n">
        <f aca="false">IF(SUM(T19:T26)=0,"-",SUM(T19:T26))</f>
        <v>6</v>
      </c>
      <c r="U18" s="135" t="n">
        <f aca="false">IF(SUM(U19:U26)=0,"-",SUM(U19:U26))</f>
        <v>25</v>
      </c>
      <c r="V18" s="135" t="n">
        <f aca="false">IF(SUM(V19:V26)=0,"-",SUM(V19:V26))</f>
        <v>3</v>
      </c>
      <c r="W18" s="135" t="n">
        <f aca="false">IF(SUM(W19:W26)=0,"-",SUM(W19:W26))</f>
        <v>22</v>
      </c>
      <c r="X18" s="135" t="n">
        <f aca="false">IF(SUM(X19:X26)=0,"-",SUM(X19:X26))</f>
        <v>8</v>
      </c>
      <c r="Y18" s="135" t="n">
        <f aca="false">IF(SUM(Y19:Y26)=0,"-",SUM(Y19:Y26))</f>
        <v>15</v>
      </c>
      <c r="Z18" s="156" t="n">
        <f aca="false">IF(SUM(AA18:AC18)=0,"-",SUM(AA18:AC18))</f>
        <v>10</v>
      </c>
      <c r="AA18" s="157" t="s">
        <v>241</v>
      </c>
      <c r="AB18" s="135" t="n">
        <f aca="false">IF(SUM(AB19:AB26)=0,"-",SUM(AB19:AB26))</f>
        <v>10</v>
      </c>
      <c r="AC18" s="135" t="s">
        <v>241</v>
      </c>
      <c r="AD18" s="133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</row>
    <row r="19" customFormat="false" ht="13.5" hidden="false" customHeight="true" outlineLevel="0" collapsed="false">
      <c r="A19" s="160" t="s">
        <v>252</v>
      </c>
      <c r="B19" s="138" t="n">
        <f aca="false">IF(SUM(C19,H19,I19,M19,N19,O19,Q19:Z19)=0,"-",SUM(C19,H19,I19,M19,N19,O19,Q19:Z19))</f>
        <v>168</v>
      </c>
      <c r="C19" s="142" t="n">
        <f aca="false">IF(SUM(D19:G19)=0,"-",SUM(D19:G19))</f>
        <v>29</v>
      </c>
      <c r="D19" s="139" t="n">
        <v>1</v>
      </c>
      <c r="E19" s="139" t="n">
        <v>20</v>
      </c>
      <c r="F19" s="139" t="n">
        <v>8</v>
      </c>
      <c r="G19" s="139" t="s">
        <v>241</v>
      </c>
      <c r="H19" s="139" t="s">
        <v>241</v>
      </c>
      <c r="I19" s="142" t="n">
        <f aca="false">IF(SUM(J19:L19)=0,"-",SUM(J19:L19))</f>
        <v>10</v>
      </c>
      <c r="J19" s="139" t="n">
        <v>1</v>
      </c>
      <c r="K19" s="139" t="n">
        <v>1</v>
      </c>
      <c r="L19" s="139" t="n">
        <v>8</v>
      </c>
      <c r="M19" s="140" t="n">
        <v>34</v>
      </c>
      <c r="N19" s="139" t="n">
        <v>49</v>
      </c>
      <c r="O19" s="139" t="n">
        <v>19</v>
      </c>
      <c r="P19" s="139" t="n">
        <v>13</v>
      </c>
      <c r="Q19" s="139" t="s">
        <v>241</v>
      </c>
      <c r="R19" s="139" t="n">
        <v>2</v>
      </c>
      <c r="S19" s="139" t="s">
        <v>241</v>
      </c>
      <c r="T19" s="139" t="n">
        <v>2</v>
      </c>
      <c r="U19" s="139" t="n">
        <v>6</v>
      </c>
      <c r="V19" s="139" t="s">
        <v>241</v>
      </c>
      <c r="W19" s="141" t="n">
        <v>7</v>
      </c>
      <c r="X19" s="139" t="n">
        <v>3</v>
      </c>
      <c r="Y19" s="139" t="n">
        <v>3</v>
      </c>
      <c r="Z19" s="142" t="n">
        <f aca="false">IF(SUM(AA19:AC19)=0,"-",SUM(AA19:AC19))</f>
        <v>4</v>
      </c>
      <c r="AA19" s="140" t="s">
        <v>241</v>
      </c>
      <c r="AB19" s="140" t="n">
        <v>4</v>
      </c>
      <c r="AC19" s="139" t="s">
        <v>241</v>
      </c>
      <c r="AD19" s="113"/>
    </row>
    <row r="20" customFormat="false" ht="13.5" hidden="false" customHeight="true" outlineLevel="0" collapsed="false">
      <c r="A20" s="160" t="s">
        <v>253</v>
      </c>
      <c r="B20" s="138" t="n">
        <f aca="false">IF(SUM(C20,H20,I20,M20,N20,O20,Q20:Z20)=0,"-",SUM(C20,H20,I20,M20,N20,O20,Q20:Z20))</f>
        <v>212</v>
      </c>
      <c r="C20" s="142" t="n">
        <f aca="false">IF(SUM(D20:G20)=0,"-",SUM(D20:G20))</f>
        <v>32</v>
      </c>
      <c r="D20" s="139" t="n">
        <v>4</v>
      </c>
      <c r="E20" s="139" t="n">
        <v>15</v>
      </c>
      <c r="F20" s="139" t="n">
        <v>3</v>
      </c>
      <c r="G20" s="139" t="n">
        <v>10</v>
      </c>
      <c r="H20" s="139" t="n">
        <v>1</v>
      </c>
      <c r="I20" s="142" t="n">
        <f aca="false">IF(SUM(J20:L20)=0,"-",SUM(J20:L20))</f>
        <v>5</v>
      </c>
      <c r="J20" s="139" t="n">
        <v>1</v>
      </c>
      <c r="K20" s="139" t="n">
        <v>1</v>
      </c>
      <c r="L20" s="139" t="n">
        <v>3</v>
      </c>
      <c r="M20" s="140" t="n">
        <v>54</v>
      </c>
      <c r="N20" s="139" t="n">
        <v>58</v>
      </c>
      <c r="O20" s="139" t="n">
        <v>35</v>
      </c>
      <c r="P20" s="139" t="n">
        <v>26</v>
      </c>
      <c r="Q20" s="139" t="s">
        <v>241</v>
      </c>
      <c r="R20" s="139" t="n">
        <v>4</v>
      </c>
      <c r="S20" s="139" t="s">
        <v>241</v>
      </c>
      <c r="T20" s="139" t="n">
        <v>1</v>
      </c>
      <c r="U20" s="139" t="n">
        <v>2</v>
      </c>
      <c r="V20" s="139" t="n">
        <v>1</v>
      </c>
      <c r="W20" s="141" t="n">
        <v>9</v>
      </c>
      <c r="X20" s="139" t="n">
        <v>3</v>
      </c>
      <c r="Y20" s="139" t="n">
        <v>5</v>
      </c>
      <c r="Z20" s="142" t="n">
        <f aca="false">IF(SUM(AA20:AC20)=0,"-",SUM(AA20:AC20))</f>
        <v>2</v>
      </c>
      <c r="AA20" s="140" t="s">
        <v>241</v>
      </c>
      <c r="AB20" s="140" t="n">
        <v>2</v>
      </c>
      <c r="AC20" s="139" t="s">
        <v>241</v>
      </c>
      <c r="AD20" s="113"/>
    </row>
    <row r="21" customFormat="false" ht="13.5" hidden="false" customHeight="true" outlineLevel="0" collapsed="false">
      <c r="A21" s="160" t="s">
        <v>254</v>
      </c>
      <c r="B21" s="138" t="n">
        <f aca="false">IF(SUM(C21,H21,I21,M21,N21,O21,Q21:Z21)=0,"-",SUM(C21,H21,I21,M21,N21,O21,Q21:Z21))</f>
        <v>26</v>
      </c>
      <c r="C21" s="142" t="n">
        <f aca="false">IF(SUM(D21:G21)=0,"-",SUM(D21:G21))</f>
        <v>4</v>
      </c>
      <c r="D21" s="139" t="s">
        <v>241</v>
      </c>
      <c r="E21" s="139" t="n">
        <v>3</v>
      </c>
      <c r="F21" s="139" t="n">
        <v>1</v>
      </c>
      <c r="G21" s="139" t="s">
        <v>241</v>
      </c>
      <c r="H21" s="139" t="s">
        <v>241</v>
      </c>
      <c r="I21" s="142" t="n">
        <f aca="false">IF(SUM(J21:L21)=0,"-",SUM(J21:L21))</f>
        <v>1</v>
      </c>
      <c r="J21" s="139" t="n">
        <v>1</v>
      </c>
      <c r="K21" s="139" t="s">
        <v>241</v>
      </c>
      <c r="L21" s="139" t="s">
        <v>241</v>
      </c>
      <c r="M21" s="140" t="n">
        <v>5</v>
      </c>
      <c r="N21" s="139" t="n">
        <v>7</v>
      </c>
      <c r="O21" s="139" t="n">
        <v>4</v>
      </c>
      <c r="P21" s="139" t="n">
        <v>3</v>
      </c>
      <c r="Q21" s="139" t="s">
        <v>241</v>
      </c>
      <c r="R21" s="139" t="s">
        <v>241</v>
      </c>
      <c r="S21" s="139" t="n">
        <v>1</v>
      </c>
      <c r="T21" s="139" t="s">
        <v>241</v>
      </c>
      <c r="U21" s="139" t="n">
        <v>1</v>
      </c>
      <c r="V21" s="139" t="s">
        <v>241</v>
      </c>
      <c r="W21" s="141" t="n">
        <v>1</v>
      </c>
      <c r="X21" s="139" t="s">
        <v>241</v>
      </c>
      <c r="Y21" s="139" t="n">
        <v>1</v>
      </c>
      <c r="Z21" s="142" t="n">
        <f aca="false">IF(SUM(AA21:AC21)=0,"-",SUM(AA21:AC21))</f>
        <v>1</v>
      </c>
      <c r="AA21" s="140" t="s">
        <v>241</v>
      </c>
      <c r="AB21" s="140" t="n">
        <v>1</v>
      </c>
      <c r="AC21" s="139" t="s">
        <v>241</v>
      </c>
      <c r="AD21" s="113"/>
    </row>
    <row r="22" customFormat="false" ht="13.5" hidden="false" customHeight="true" outlineLevel="0" collapsed="false">
      <c r="A22" s="160" t="s">
        <v>255</v>
      </c>
      <c r="B22" s="138" t="n">
        <f aca="false">IF(SUM(C22,H22,I22,M22,N22,O22,Q22:Z22)=0,"-",SUM(C22,H22,I22,M22,N22,O22,Q22:Z22))</f>
        <v>21</v>
      </c>
      <c r="C22" s="142" t="n">
        <f aca="false">IF(SUM(D22:G22)=0,"-",SUM(D22:G22))</f>
        <v>3</v>
      </c>
      <c r="D22" s="139" t="s">
        <v>241</v>
      </c>
      <c r="E22" s="139" t="n">
        <v>3</v>
      </c>
      <c r="F22" s="139" t="s">
        <v>241</v>
      </c>
      <c r="G22" s="139" t="s">
        <v>241</v>
      </c>
      <c r="H22" s="139" t="s">
        <v>241</v>
      </c>
      <c r="I22" s="142" t="n">
        <f aca="false">IF(SUM(J22:L22)=0,"-",SUM(J22:L22))</f>
        <v>2</v>
      </c>
      <c r="J22" s="139" t="s">
        <v>241</v>
      </c>
      <c r="K22" s="139" t="s">
        <v>241</v>
      </c>
      <c r="L22" s="139" t="n">
        <v>2</v>
      </c>
      <c r="M22" s="140" t="n">
        <v>3</v>
      </c>
      <c r="N22" s="139" t="n">
        <v>4</v>
      </c>
      <c r="O22" s="139" t="n">
        <v>1</v>
      </c>
      <c r="P22" s="139" t="s">
        <v>241</v>
      </c>
      <c r="Q22" s="139" t="s">
        <v>241</v>
      </c>
      <c r="R22" s="139" t="s">
        <v>241</v>
      </c>
      <c r="S22" s="139" t="s">
        <v>241</v>
      </c>
      <c r="T22" s="139" t="n">
        <v>1</v>
      </c>
      <c r="U22" s="139" t="n">
        <v>2</v>
      </c>
      <c r="V22" s="139" t="s">
        <v>241</v>
      </c>
      <c r="W22" s="141" t="n">
        <v>3</v>
      </c>
      <c r="X22" s="139" t="s">
        <v>241</v>
      </c>
      <c r="Y22" s="139" t="n">
        <v>1</v>
      </c>
      <c r="Z22" s="142" t="n">
        <f aca="false">IF(SUM(AA22:AC22)=0,"-",SUM(AA22:AC22))</f>
        <v>1</v>
      </c>
      <c r="AA22" s="140" t="s">
        <v>241</v>
      </c>
      <c r="AB22" s="140" t="n">
        <v>1</v>
      </c>
      <c r="AC22" s="139" t="s">
        <v>241</v>
      </c>
      <c r="AD22" s="113"/>
    </row>
    <row r="23" customFormat="false" ht="13.5" hidden="false" customHeight="true" outlineLevel="0" collapsed="false">
      <c r="A23" s="160" t="s">
        <v>256</v>
      </c>
      <c r="B23" s="138" t="n">
        <f aca="false">IF(SUM(C23,H23,I23,M23,N23,O23,Q23:Z23)=0,"-",SUM(C23,H23,I23,M23,N23,O23,Q23:Z23))</f>
        <v>31</v>
      </c>
      <c r="C23" s="142" t="n">
        <f aca="false">IF(SUM(D23:G23)=0,"-",SUM(D23:G23))</f>
        <v>5</v>
      </c>
      <c r="D23" s="139" t="s">
        <v>241</v>
      </c>
      <c r="E23" s="139" t="n">
        <v>3</v>
      </c>
      <c r="F23" s="139" t="n">
        <v>2</v>
      </c>
      <c r="G23" s="139" t="s">
        <v>241</v>
      </c>
      <c r="H23" s="139" t="s">
        <v>241</v>
      </c>
      <c r="I23" s="142" t="n">
        <f aca="false">IF(SUM(J23:L23)=0,"-",SUM(J23:L23))</f>
        <v>2</v>
      </c>
      <c r="J23" s="139" t="n">
        <v>1</v>
      </c>
      <c r="K23" s="139" t="s">
        <v>241</v>
      </c>
      <c r="L23" s="139" t="n">
        <v>1</v>
      </c>
      <c r="M23" s="140" t="n">
        <v>6</v>
      </c>
      <c r="N23" s="139" t="n">
        <v>8</v>
      </c>
      <c r="O23" s="139" t="n">
        <v>4</v>
      </c>
      <c r="P23" s="139" t="n">
        <v>2</v>
      </c>
      <c r="Q23" s="139" t="s">
        <v>241</v>
      </c>
      <c r="R23" s="139" t="s">
        <v>241</v>
      </c>
      <c r="S23" s="139" t="n">
        <v>1</v>
      </c>
      <c r="T23" s="139" t="s">
        <v>241</v>
      </c>
      <c r="U23" s="139" t="n">
        <v>2</v>
      </c>
      <c r="V23" s="139" t="n">
        <v>2</v>
      </c>
      <c r="W23" s="141" t="s">
        <v>241</v>
      </c>
      <c r="X23" s="139" t="s">
        <v>241</v>
      </c>
      <c r="Y23" s="139" t="n">
        <v>1</v>
      </c>
      <c r="Z23" s="142" t="str">
        <f aca="false">IF(SUM(AA23:AC23)=0,"-",SUM(AA23:AC23))</f>
        <v>-</v>
      </c>
      <c r="AA23" s="140" t="s">
        <v>241</v>
      </c>
      <c r="AB23" s="140" t="s">
        <v>241</v>
      </c>
      <c r="AC23" s="139" t="s">
        <v>241</v>
      </c>
      <c r="AD23" s="113"/>
    </row>
    <row r="24" customFormat="false" ht="13.5" hidden="false" customHeight="true" outlineLevel="0" collapsed="false">
      <c r="A24" s="160" t="s">
        <v>257</v>
      </c>
      <c r="B24" s="138" t="n">
        <f aca="false">IF(SUM(C24,H24,I24,M24,N24,O24,Q24:Z24)=0,"-",SUM(C24,H24,I24,M24,N24,O24,Q24:Z24))</f>
        <v>42</v>
      </c>
      <c r="C24" s="142" t="n">
        <f aca="false">IF(SUM(D24:G24)=0,"-",SUM(D24:G24))</f>
        <v>7</v>
      </c>
      <c r="D24" s="139" t="s">
        <v>241</v>
      </c>
      <c r="E24" s="139" t="n">
        <v>5</v>
      </c>
      <c r="F24" s="139" t="n">
        <v>2</v>
      </c>
      <c r="G24" s="139" t="s">
        <v>241</v>
      </c>
      <c r="H24" s="139" t="s">
        <v>241</v>
      </c>
      <c r="I24" s="142" t="n">
        <f aca="false">IF(SUM(J24:L24)=0,"-",SUM(J24:L24))</f>
        <v>3</v>
      </c>
      <c r="J24" s="139" t="n">
        <v>1</v>
      </c>
      <c r="K24" s="139" t="s">
        <v>241</v>
      </c>
      <c r="L24" s="139" t="n">
        <v>2</v>
      </c>
      <c r="M24" s="140" t="n">
        <v>11</v>
      </c>
      <c r="N24" s="139" t="n">
        <v>7</v>
      </c>
      <c r="O24" s="139" t="n">
        <v>2</v>
      </c>
      <c r="P24" s="139" t="s">
        <v>241</v>
      </c>
      <c r="Q24" s="139" t="s">
        <v>241</v>
      </c>
      <c r="R24" s="139" t="s">
        <v>241</v>
      </c>
      <c r="S24" s="139" t="s">
        <v>241</v>
      </c>
      <c r="T24" s="139" t="n">
        <v>1</v>
      </c>
      <c r="U24" s="139" t="n">
        <v>6</v>
      </c>
      <c r="V24" s="139" t="s">
        <v>241</v>
      </c>
      <c r="W24" s="141" t="n">
        <v>1</v>
      </c>
      <c r="X24" s="139" t="n">
        <v>2</v>
      </c>
      <c r="Y24" s="139" t="n">
        <v>1</v>
      </c>
      <c r="Z24" s="142" t="n">
        <f aca="false">IF(SUM(AA24:AC24)=0,"-",SUM(AA24:AC24))</f>
        <v>1</v>
      </c>
      <c r="AA24" s="140" t="s">
        <v>241</v>
      </c>
      <c r="AB24" s="140" t="n">
        <v>1</v>
      </c>
      <c r="AC24" s="139" t="s">
        <v>241</v>
      </c>
      <c r="AD24" s="113"/>
    </row>
    <row r="25" customFormat="false" ht="13.5" hidden="false" customHeight="true" outlineLevel="0" collapsed="false">
      <c r="A25" s="160" t="s">
        <v>258</v>
      </c>
      <c r="B25" s="138" t="n">
        <f aca="false">IF(SUM(C25,H25,I25,M25,N25,O25,Q25:Z25)=0,"-",SUM(C25,H25,I25,M25,N25,O25,Q25:Z25))</f>
        <v>17</v>
      </c>
      <c r="C25" s="142" t="n">
        <f aca="false">IF(SUM(D25:G25)=0,"-",SUM(D25:G25))</f>
        <v>4</v>
      </c>
      <c r="D25" s="139" t="s">
        <v>241</v>
      </c>
      <c r="E25" s="139" t="n">
        <v>2</v>
      </c>
      <c r="F25" s="139" t="n">
        <v>2</v>
      </c>
      <c r="G25" s="139" t="s">
        <v>241</v>
      </c>
      <c r="H25" s="139" t="s">
        <v>241</v>
      </c>
      <c r="I25" s="142" t="n">
        <f aca="false">IF(SUM(J25:L25)=0,"-",SUM(J25:L25))</f>
        <v>1</v>
      </c>
      <c r="J25" s="139" t="s">
        <v>241</v>
      </c>
      <c r="K25" s="139" t="s">
        <v>241</v>
      </c>
      <c r="L25" s="139" t="n">
        <v>1</v>
      </c>
      <c r="M25" s="140" t="n">
        <v>2</v>
      </c>
      <c r="N25" s="139" t="n">
        <v>2</v>
      </c>
      <c r="O25" s="139" t="n">
        <v>1</v>
      </c>
      <c r="P25" s="139" t="n">
        <v>1</v>
      </c>
      <c r="Q25" s="139" t="s">
        <v>241</v>
      </c>
      <c r="R25" s="139" t="s">
        <v>241</v>
      </c>
      <c r="S25" s="139" t="n">
        <v>1</v>
      </c>
      <c r="T25" s="139" t="s">
        <v>241</v>
      </c>
      <c r="U25" s="139" t="n">
        <v>4</v>
      </c>
      <c r="V25" s="139" t="s">
        <v>241</v>
      </c>
      <c r="W25" s="141" t="s">
        <v>241</v>
      </c>
      <c r="X25" s="139" t="s">
        <v>241</v>
      </c>
      <c r="Y25" s="139" t="n">
        <v>1</v>
      </c>
      <c r="Z25" s="142" t="n">
        <f aca="false">IF(SUM(AA25:AC25)=0,"-",SUM(AA25:AC25))</f>
        <v>1</v>
      </c>
      <c r="AA25" s="140" t="s">
        <v>241</v>
      </c>
      <c r="AB25" s="140" t="n">
        <v>1</v>
      </c>
      <c r="AC25" s="139" t="s">
        <v>241</v>
      </c>
      <c r="AD25" s="113"/>
    </row>
    <row r="26" customFormat="false" ht="13.5" hidden="false" customHeight="true" outlineLevel="0" collapsed="false">
      <c r="A26" s="161" t="s">
        <v>259</v>
      </c>
      <c r="B26" s="162" t="n">
        <f aca="false">IF(SUM(C26,H26,I26,M26,N26,O26,Q26:Z26)=0,"-",SUM(C26,H26,I26,M26,N26,O26,Q26:Z26))</f>
        <v>22</v>
      </c>
      <c r="C26" s="163" t="n">
        <f aca="false">IF(SUM(D26:G26)=0,"-",SUM(D26:G26))</f>
        <v>5</v>
      </c>
      <c r="D26" s="164" t="n">
        <v>1</v>
      </c>
      <c r="E26" s="164" t="n">
        <v>2</v>
      </c>
      <c r="F26" s="164" t="n">
        <v>2</v>
      </c>
      <c r="G26" s="164" t="s">
        <v>241</v>
      </c>
      <c r="H26" s="164" t="s">
        <v>241</v>
      </c>
      <c r="I26" s="163" t="n">
        <f aca="false">IF(SUM(J26:L26)=0,"-",SUM(J26:L26))</f>
        <v>1</v>
      </c>
      <c r="J26" s="164" t="s">
        <v>241</v>
      </c>
      <c r="K26" s="164" t="s">
        <v>241</v>
      </c>
      <c r="L26" s="164" t="n">
        <v>1</v>
      </c>
      <c r="M26" s="165" t="n">
        <v>5</v>
      </c>
      <c r="N26" s="164" t="n">
        <v>3</v>
      </c>
      <c r="O26" s="164" t="n">
        <v>2</v>
      </c>
      <c r="P26" s="164" t="n">
        <v>2</v>
      </c>
      <c r="Q26" s="164" t="s">
        <v>241</v>
      </c>
      <c r="R26" s="164" t="s">
        <v>241</v>
      </c>
      <c r="S26" s="164" t="s">
        <v>241</v>
      </c>
      <c r="T26" s="164" t="n">
        <v>1</v>
      </c>
      <c r="U26" s="164" t="n">
        <v>2</v>
      </c>
      <c r="V26" s="164" t="s">
        <v>241</v>
      </c>
      <c r="W26" s="166" t="n">
        <v>1</v>
      </c>
      <c r="X26" s="164"/>
      <c r="Y26" s="164" t="n">
        <v>2</v>
      </c>
      <c r="Z26" s="163" t="str">
        <f aca="false">IF(SUM(AA26:AC26)=0,"-",SUM(AA26:AC26))</f>
        <v>-</v>
      </c>
      <c r="AA26" s="165" t="s">
        <v>241</v>
      </c>
      <c r="AB26" s="165" t="s">
        <v>241</v>
      </c>
      <c r="AC26" s="164" t="s">
        <v>241</v>
      </c>
      <c r="AD26" s="113"/>
    </row>
    <row r="27" customFormat="false" ht="13.5" hidden="false" customHeight="true" outlineLevel="0" collapsed="false">
      <c r="A27" s="167" t="s">
        <v>260</v>
      </c>
      <c r="B27" s="151" t="n">
        <f aca="false">IF(SUM(C27,H27,I27,M27,N27,O27,Q27:Z27)=0,"-",SUM(C27,H27,I27,M27,N27,O27,Q27:Z27))</f>
        <v>698</v>
      </c>
      <c r="C27" s="152" t="n">
        <f aca="false">IF(SUM(D27:G27)=0,"-",SUM(D27:G27))</f>
        <v>336</v>
      </c>
      <c r="D27" s="151" t="n">
        <v>169</v>
      </c>
      <c r="E27" s="151" t="n">
        <v>19</v>
      </c>
      <c r="F27" s="151" t="n">
        <v>84</v>
      </c>
      <c r="G27" s="151" t="n">
        <v>64</v>
      </c>
      <c r="H27" s="151" t="n">
        <v>2</v>
      </c>
      <c r="I27" s="152" t="n">
        <f aca="false">IF(SUM(J27:L27)=0,"-",SUM(J27:L27))</f>
        <v>32</v>
      </c>
      <c r="J27" s="151" t="n">
        <v>27</v>
      </c>
      <c r="K27" s="151" t="n">
        <v>3</v>
      </c>
      <c r="L27" s="151" t="n">
        <v>2</v>
      </c>
      <c r="M27" s="153" t="n">
        <v>22</v>
      </c>
      <c r="N27" s="151" t="n">
        <v>70</v>
      </c>
      <c r="O27" s="151" t="n">
        <v>94</v>
      </c>
      <c r="P27" s="151" t="n">
        <v>5</v>
      </c>
      <c r="Q27" s="151" t="n">
        <v>32</v>
      </c>
      <c r="R27" s="151" t="s">
        <v>241</v>
      </c>
      <c r="S27" s="151" t="n">
        <v>3</v>
      </c>
      <c r="T27" s="151" t="n">
        <v>8</v>
      </c>
      <c r="U27" s="151" t="n">
        <v>7</v>
      </c>
      <c r="V27" s="151" t="n">
        <v>54</v>
      </c>
      <c r="W27" s="154" t="n">
        <v>4</v>
      </c>
      <c r="X27" s="151" t="n">
        <v>24</v>
      </c>
      <c r="Y27" s="151" t="n">
        <v>4</v>
      </c>
      <c r="Z27" s="152" t="n">
        <f aca="false">IF(SUM(AA27:AC27)=0,"-",SUM(AA27:AC27))</f>
        <v>6</v>
      </c>
      <c r="AA27" s="153" t="n">
        <v>3</v>
      </c>
      <c r="AB27" s="153" t="s">
        <v>241</v>
      </c>
      <c r="AC27" s="151" t="n">
        <v>3</v>
      </c>
      <c r="AD27" s="113"/>
    </row>
    <row r="28" customFormat="false" ht="13.5" hidden="false" customHeight="true" outlineLevel="0" collapsed="false">
      <c r="A28" s="172" t="s">
        <v>261</v>
      </c>
      <c r="B28" s="135" t="n">
        <f aca="false">IF(SUM(C28,H28,I28,M28,N28,O28,Q28:Z28)=0,"-",SUM(C28,H28,I28,M28,N28,O28,Q28:Z28))</f>
        <v>698</v>
      </c>
      <c r="C28" s="156" t="n">
        <f aca="false">IF(SUM(D28:G28)=0,"-",SUM(D28:G28))</f>
        <v>336</v>
      </c>
      <c r="D28" s="135" t="n">
        <v>169</v>
      </c>
      <c r="E28" s="135" t="n">
        <v>19</v>
      </c>
      <c r="F28" s="135" t="n">
        <v>84</v>
      </c>
      <c r="G28" s="135" t="n">
        <v>64</v>
      </c>
      <c r="H28" s="135" t="n">
        <v>2</v>
      </c>
      <c r="I28" s="156" t="n">
        <f aca="false">IF(SUM(J28:L28)=0,"-",SUM(J28:L28))</f>
        <v>32</v>
      </c>
      <c r="J28" s="135" t="n">
        <v>27</v>
      </c>
      <c r="K28" s="135" t="n">
        <v>3</v>
      </c>
      <c r="L28" s="135" t="n">
        <v>2</v>
      </c>
      <c r="M28" s="157" t="n">
        <v>22</v>
      </c>
      <c r="N28" s="135" t="n">
        <v>70</v>
      </c>
      <c r="O28" s="135" t="n">
        <v>94</v>
      </c>
      <c r="P28" s="135" t="n">
        <v>5</v>
      </c>
      <c r="Q28" s="135" t="n">
        <v>32</v>
      </c>
      <c r="R28" s="135" t="s">
        <v>241</v>
      </c>
      <c r="S28" s="135" t="n">
        <v>3</v>
      </c>
      <c r="T28" s="135" t="n">
        <v>8</v>
      </c>
      <c r="U28" s="135" t="n">
        <v>7</v>
      </c>
      <c r="V28" s="135" t="n">
        <v>54</v>
      </c>
      <c r="W28" s="191" t="n">
        <v>4</v>
      </c>
      <c r="X28" s="135" t="n">
        <v>24</v>
      </c>
      <c r="Y28" s="135" t="n">
        <v>4</v>
      </c>
      <c r="Z28" s="156" t="n">
        <f aca="false">IF(SUM(AA28:AC28)=0,"-",SUM(AA28:AC28))</f>
        <v>6</v>
      </c>
      <c r="AA28" s="157" t="n">
        <v>3</v>
      </c>
      <c r="AB28" s="135" t="s">
        <v>241</v>
      </c>
      <c r="AC28" s="135" t="n">
        <v>3</v>
      </c>
      <c r="AD28" s="113"/>
    </row>
    <row r="29" customFormat="false" ht="13.5" hidden="false" customHeight="true" outlineLevel="0" collapsed="false">
      <c r="A29" s="177" t="s">
        <v>262</v>
      </c>
      <c r="B29" s="138" t="n">
        <f aca="false">IF(SUM(C29,H29,I29,M29,N29,O29,Q29:Z29)=0,"-",SUM(C29,H29,I29,M29,N29,O29,Q29:Z29))</f>
        <v>335</v>
      </c>
      <c r="C29" s="142" t="n">
        <f aca="false">IF(SUM(D29:G29)=0,"-",SUM(D29:G29))</f>
        <v>164</v>
      </c>
      <c r="D29" s="139" t="n">
        <v>82</v>
      </c>
      <c r="E29" s="139" t="n">
        <v>9</v>
      </c>
      <c r="F29" s="139" t="n">
        <v>47</v>
      </c>
      <c r="G29" s="139" t="n">
        <v>26</v>
      </c>
      <c r="H29" s="139" t="s">
        <v>241</v>
      </c>
      <c r="I29" s="142" t="n">
        <f aca="false">IF(SUM(J29:L29)=0,"-",SUM(J29:L29))</f>
        <v>15</v>
      </c>
      <c r="J29" s="139" t="n">
        <v>13</v>
      </c>
      <c r="K29" s="139" t="n">
        <v>1</v>
      </c>
      <c r="L29" s="139" t="n">
        <v>1</v>
      </c>
      <c r="M29" s="140" t="n">
        <v>11</v>
      </c>
      <c r="N29" s="139" t="n">
        <v>37</v>
      </c>
      <c r="O29" s="139" t="n">
        <v>60</v>
      </c>
      <c r="P29" s="139" t="n">
        <v>3</v>
      </c>
      <c r="Q29" s="139" t="n">
        <v>14</v>
      </c>
      <c r="R29" s="139" t="s">
        <v>241</v>
      </c>
      <c r="S29" s="139" t="n">
        <v>3</v>
      </c>
      <c r="T29" s="139" t="n">
        <v>1</v>
      </c>
      <c r="U29" s="139" t="n">
        <v>2</v>
      </c>
      <c r="V29" s="139" t="n">
        <v>11</v>
      </c>
      <c r="W29" s="141" t="s">
        <v>241</v>
      </c>
      <c r="X29" s="139" t="n">
        <v>14</v>
      </c>
      <c r="Y29" s="139" t="n">
        <v>1</v>
      </c>
      <c r="Z29" s="142" t="n">
        <f aca="false">IF(SUM(AA29:AC29)=0,"-",SUM(AA29:AC29))</f>
        <v>2</v>
      </c>
      <c r="AA29" s="140" t="n">
        <v>1</v>
      </c>
      <c r="AB29" s="140" t="s">
        <v>241</v>
      </c>
      <c r="AC29" s="139" t="n">
        <v>1</v>
      </c>
      <c r="AD29" s="113"/>
    </row>
    <row r="30" customFormat="false" ht="13.5" hidden="false" customHeight="true" outlineLevel="0" collapsed="false">
      <c r="A30" s="177" t="s">
        <v>263</v>
      </c>
      <c r="B30" s="138" t="n">
        <f aca="false">IF(SUM(C30,H30,I30,M30,N30,O30,Q30:Z30)=0,"-",SUM(C30,H30,I30,M30,N30,O30,Q30:Z30))</f>
        <v>185</v>
      </c>
      <c r="C30" s="142" t="n">
        <f aca="false">IF(SUM(D30:G30)=0,"-",SUM(D30:G30))</f>
        <v>67</v>
      </c>
      <c r="D30" s="139" t="n">
        <v>34</v>
      </c>
      <c r="E30" s="139" t="n">
        <v>1</v>
      </c>
      <c r="F30" s="139" t="n">
        <v>15</v>
      </c>
      <c r="G30" s="139" t="n">
        <v>17</v>
      </c>
      <c r="H30" s="139" t="n">
        <v>1</v>
      </c>
      <c r="I30" s="142" t="n">
        <f aca="false">IF(SUM(J30:L30)=0,"-",SUM(J30:L30))</f>
        <v>6</v>
      </c>
      <c r="J30" s="139" t="n">
        <v>6</v>
      </c>
      <c r="K30" s="139" t="s">
        <v>241</v>
      </c>
      <c r="L30" s="139" t="s">
        <v>241</v>
      </c>
      <c r="M30" s="140" t="n">
        <v>6</v>
      </c>
      <c r="N30" s="139" t="n">
        <v>18</v>
      </c>
      <c r="O30" s="139" t="n">
        <v>21</v>
      </c>
      <c r="P30" s="139" t="n">
        <v>2</v>
      </c>
      <c r="Q30" s="139" t="n">
        <v>10</v>
      </c>
      <c r="R30" s="139" t="s">
        <v>241</v>
      </c>
      <c r="S30" s="139" t="s">
        <v>241</v>
      </c>
      <c r="T30" s="139" t="n">
        <v>7</v>
      </c>
      <c r="U30" s="139" t="n">
        <v>3</v>
      </c>
      <c r="V30" s="139" t="n">
        <v>36</v>
      </c>
      <c r="W30" s="141" t="n">
        <v>4</v>
      </c>
      <c r="X30" s="139" t="n">
        <v>1</v>
      </c>
      <c r="Y30" s="139" t="n">
        <v>3</v>
      </c>
      <c r="Z30" s="142" t="n">
        <f aca="false">IF(SUM(AA30:AC30)=0,"-",SUM(AA30:AC30))</f>
        <v>2</v>
      </c>
      <c r="AA30" s="140" t="n">
        <v>1</v>
      </c>
      <c r="AB30" s="140" t="s">
        <v>241</v>
      </c>
      <c r="AC30" s="139" t="n">
        <v>1</v>
      </c>
      <c r="AD30" s="113"/>
    </row>
    <row r="31" customFormat="false" ht="13.5" hidden="false" customHeight="true" outlineLevel="0" collapsed="false">
      <c r="A31" s="177" t="s">
        <v>264</v>
      </c>
      <c r="B31" s="138" t="n">
        <f aca="false">IF(SUM(C31,H31,I31,M31,N31,O31,Q31:Z31)=0,"-",SUM(C31,H31,I31,M31,N31,O31,Q31:Z31))</f>
        <v>86</v>
      </c>
      <c r="C31" s="142" t="n">
        <f aca="false">IF(SUM(D31:G31)=0,"-",SUM(D31:G31))</f>
        <v>52</v>
      </c>
      <c r="D31" s="139" t="n">
        <v>26</v>
      </c>
      <c r="E31" s="139" t="n">
        <v>2</v>
      </c>
      <c r="F31" s="139" t="n">
        <v>12</v>
      </c>
      <c r="G31" s="139" t="n">
        <v>12</v>
      </c>
      <c r="H31" s="139" t="s">
        <v>241</v>
      </c>
      <c r="I31" s="142" t="n">
        <f aca="false">IF(SUM(J31:L31)=0,"-",SUM(J31:L31))</f>
        <v>6</v>
      </c>
      <c r="J31" s="139" t="n">
        <v>4</v>
      </c>
      <c r="K31" s="139" t="n">
        <v>1</v>
      </c>
      <c r="L31" s="139" t="n">
        <v>1</v>
      </c>
      <c r="M31" s="140" t="n">
        <v>2</v>
      </c>
      <c r="N31" s="139" t="n">
        <v>5</v>
      </c>
      <c r="O31" s="139" t="n">
        <v>4</v>
      </c>
      <c r="P31" s="139" t="s">
        <v>241</v>
      </c>
      <c r="Q31" s="139" t="n">
        <v>5</v>
      </c>
      <c r="R31" s="139" t="s">
        <v>241</v>
      </c>
      <c r="S31" s="139" t="s">
        <v>241</v>
      </c>
      <c r="T31" s="139" t="s">
        <v>241</v>
      </c>
      <c r="U31" s="139" t="n">
        <v>1</v>
      </c>
      <c r="V31" s="139" t="n">
        <v>5</v>
      </c>
      <c r="W31" s="141" t="s">
        <v>241</v>
      </c>
      <c r="X31" s="139" t="n">
        <v>4</v>
      </c>
      <c r="Y31" s="139" t="s">
        <v>241</v>
      </c>
      <c r="Z31" s="142" t="n">
        <f aca="false">IF(SUM(AA31:AC31)=0,"-",SUM(AA31:AC31))</f>
        <v>2</v>
      </c>
      <c r="AA31" s="140" t="n">
        <v>1</v>
      </c>
      <c r="AB31" s="140" t="s">
        <v>241</v>
      </c>
      <c r="AC31" s="139" t="n">
        <v>1</v>
      </c>
      <c r="AD31" s="113"/>
    </row>
    <row r="32" customFormat="false" ht="13.5" hidden="false" customHeight="true" outlineLevel="0" collapsed="false">
      <c r="A32" s="177" t="s">
        <v>265</v>
      </c>
      <c r="B32" s="138" t="n">
        <f aca="false">IF(SUM(C32,H32,I32,M32,N32,O32,Q32:Z32)=0,"-",SUM(C32,H32,I32,M32,N32,O32,Q32:Z32))</f>
        <v>37</v>
      </c>
      <c r="C32" s="142" t="n">
        <f aca="false">IF(SUM(D32:G32)=0,"-",SUM(D32:G32))</f>
        <v>19</v>
      </c>
      <c r="D32" s="139" t="n">
        <v>10</v>
      </c>
      <c r="E32" s="139" t="n">
        <v>1</v>
      </c>
      <c r="F32" s="139" t="n">
        <v>3</v>
      </c>
      <c r="G32" s="139" t="n">
        <v>5</v>
      </c>
      <c r="H32" s="139" t="n">
        <v>1</v>
      </c>
      <c r="I32" s="142" t="n">
        <f aca="false">IF(SUM(J32:L32)=0,"-",SUM(J32:L32))</f>
        <v>1</v>
      </c>
      <c r="J32" s="139" t="n">
        <v>1</v>
      </c>
      <c r="K32" s="139" t="s">
        <v>241</v>
      </c>
      <c r="L32" s="139" t="s">
        <v>241</v>
      </c>
      <c r="M32" s="140" t="n">
        <v>1</v>
      </c>
      <c r="N32" s="139" t="n">
        <v>6</v>
      </c>
      <c r="O32" s="139" t="n">
        <v>6</v>
      </c>
      <c r="P32" s="139" t="s">
        <v>241</v>
      </c>
      <c r="Q32" s="139" t="n">
        <v>1</v>
      </c>
      <c r="R32" s="139" t="s">
        <v>241</v>
      </c>
      <c r="S32" s="139" t="s">
        <v>241</v>
      </c>
      <c r="T32" s="139" t="s">
        <v>241</v>
      </c>
      <c r="U32" s="139" t="s">
        <v>241</v>
      </c>
      <c r="V32" s="139" t="n">
        <v>2</v>
      </c>
      <c r="W32" s="141" t="s">
        <v>241</v>
      </c>
      <c r="X32" s="139" t="s">
        <v>241</v>
      </c>
      <c r="Y32" s="139" t="s">
        <v>241</v>
      </c>
      <c r="Z32" s="142" t="str">
        <f aca="false">IF(SUM(AA32:AC32)=0,"-",SUM(AA32:AC32))</f>
        <v>-</v>
      </c>
      <c r="AA32" s="140" t="s">
        <v>241</v>
      </c>
      <c r="AB32" s="140" t="s">
        <v>241</v>
      </c>
      <c r="AC32" s="139" t="s">
        <v>241</v>
      </c>
      <c r="AD32" s="113"/>
    </row>
    <row r="33" customFormat="false" ht="13.5" hidden="false" customHeight="true" outlineLevel="0" collapsed="false">
      <c r="A33" s="177" t="s">
        <v>266</v>
      </c>
      <c r="B33" s="162" t="n">
        <f aca="false">IF(SUM(C33,H33,I33,M33,N33,O33,Q33:Z33)=0,"-",SUM(C33,H33,I33,M33,N33,O33,Q33:Z33))</f>
        <v>55</v>
      </c>
      <c r="C33" s="163" t="n">
        <f aca="false">IF(SUM(D33:G33)=0,"-",SUM(D33:G33))</f>
        <v>34</v>
      </c>
      <c r="D33" s="164" t="n">
        <v>17</v>
      </c>
      <c r="E33" s="164" t="n">
        <v>6</v>
      </c>
      <c r="F33" s="164" t="n">
        <v>7</v>
      </c>
      <c r="G33" s="164" t="n">
        <v>4</v>
      </c>
      <c r="H33" s="164" t="s">
        <v>241</v>
      </c>
      <c r="I33" s="163" t="n">
        <f aca="false">IF(SUM(J33:L33)=0,"-",SUM(J33:L33))</f>
        <v>4</v>
      </c>
      <c r="J33" s="164" t="n">
        <v>3</v>
      </c>
      <c r="K33" s="164" t="n">
        <v>1</v>
      </c>
      <c r="L33" s="164" t="s">
        <v>241</v>
      </c>
      <c r="M33" s="165" t="n">
        <v>2</v>
      </c>
      <c r="N33" s="164" t="n">
        <v>4</v>
      </c>
      <c r="O33" s="164" t="n">
        <v>3</v>
      </c>
      <c r="P33" s="164" t="s">
        <v>241</v>
      </c>
      <c r="Q33" s="164" t="n">
        <v>2</v>
      </c>
      <c r="R33" s="164" t="s">
        <v>241</v>
      </c>
      <c r="S33" s="164" t="s">
        <v>241</v>
      </c>
      <c r="T33" s="164" t="s">
        <v>241</v>
      </c>
      <c r="U33" s="164" t="n">
        <v>1</v>
      </c>
      <c r="V33" s="164" t="s">
        <v>241</v>
      </c>
      <c r="W33" s="166" t="s">
        <v>241</v>
      </c>
      <c r="X33" s="164" t="n">
        <v>5</v>
      </c>
      <c r="Y33" s="164" t="s">
        <v>241</v>
      </c>
      <c r="Z33" s="163" t="str">
        <f aca="false">IF(SUM(AA33:AC33)=0,"-",SUM(AA33:AC33))</f>
        <v>-</v>
      </c>
      <c r="AA33" s="165" t="s">
        <v>241</v>
      </c>
      <c r="AB33" s="165" t="s">
        <v>241</v>
      </c>
      <c r="AC33" s="164" t="s">
        <v>241</v>
      </c>
      <c r="AD33" s="113"/>
    </row>
    <row r="34" customFormat="false" ht="13.5" hidden="false" customHeight="true" outlineLevel="0" collapsed="false">
      <c r="A34" s="150" t="s">
        <v>267</v>
      </c>
      <c r="B34" s="151" t="n">
        <v>531</v>
      </c>
      <c r="C34" s="152" t="n">
        <v>129</v>
      </c>
      <c r="D34" s="186" t="n">
        <v>4</v>
      </c>
      <c r="E34" s="186" t="n">
        <v>86</v>
      </c>
      <c r="F34" s="186" t="n">
        <v>36</v>
      </c>
      <c r="G34" s="186" t="n">
        <v>3</v>
      </c>
      <c r="H34" s="186" t="n">
        <v>1</v>
      </c>
      <c r="I34" s="152" t="n">
        <v>26</v>
      </c>
      <c r="J34" s="186" t="n">
        <v>5</v>
      </c>
      <c r="K34" s="186" t="n">
        <v>1</v>
      </c>
      <c r="L34" s="186" t="n">
        <v>20</v>
      </c>
      <c r="M34" s="187" t="n">
        <v>104</v>
      </c>
      <c r="N34" s="186" t="n">
        <v>104</v>
      </c>
      <c r="O34" s="186" t="n">
        <v>55</v>
      </c>
      <c r="P34" s="186" t="n">
        <v>39</v>
      </c>
      <c r="Q34" s="151" t="s">
        <v>241</v>
      </c>
      <c r="R34" s="151" t="n">
        <v>6</v>
      </c>
      <c r="S34" s="151" t="n">
        <v>11</v>
      </c>
      <c r="T34" s="151" t="n">
        <v>5</v>
      </c>
      <c r="U34" s="151" t="n">
        <v>39</v>
      </c>
      <c r="V34" s="151" t="s">
        <v>241</v>
      </c>
      <c r="W34" s="154" t="n">
        <v>19</v>
      </c>
      <c r="X34" s="151" t="n">
        <v>12</v>
      </c>
      <c r="Y34" s="151" t="n">
        <v>9</v>
      </c>
      <c r="Z34" s="152" t="n">
        <v>11</v>
      </c>
      <c r="AA34" s="153" t="s">
        <v>241</v>
      </c>
      <c r="AB34" s="153" t="n">
        <v>8</v>
      </c>
      <c r="AC34" s="151" t="n">
        <v>3</v>
      </c>
      <c r="AD34" s="113"/>
    </row>
    <row r="35" customFormat="false" ht="13.5" hidden="false" customHeight="true" outlineLevel="0" collapsed="false">
      <c r="A35" s="188" t="s">
        <v>268</v>
      </c>
      <c r="B35" s="135" t="n">
        <f aca="false">IF(SUM(C35,H35,I35,M35,N35,O35,Q35:Z35)=0,"-",SUM(C35,H35,I35,M35,N35,O35,Q35:Z35))</f>
        <v>531</v>
      </c>
      <c r="C35" s="156" t="n">
        <f aca="false">IF(SUM(D35:G35)=0,"-",SUM(D35:G35))</f>
        <v>129</v>
      </c>
      <c r="D35" s="189" t="n">
        <f aca="false">IF(SUM(D36:D44)=0,"-",SUM(D36:D44))</f>
        <v>4</v>
      </c>
      <c r="E35" s="189" t="n">
        <f aca="false">IF(SUM(E36:E44)=0,"-",SUM(E36:E44))</f>
        <v>86</v>
      </c>
      <c r="F35" s="189" t="n">
        <f aca="false">IF(SUM(F36:F44)=0,"-",SUM(F36:F44))</f>
        <v>36</v>
      </c>
      <c r="G35" s="189" t="n">
        <f aca="false">IF(SUM(G36:G44)=0,"-",SUM(G36:G44))</f>
        <v>3</v>
      </c>
      <c r="H35" s="189" t="n">
        <f aca="false">IF(SUM(H36:H44)=0,"-",SUM(H36:H44))</f>
        <v>1</v>
      </c>
      <c r="I35" s="156" t="n">
        <f aca="false">IF(SUM(J35:L35)=0,"-",SUM(J35:L35))</f>
        <v>26</v>
      </c>
      <c r="J35" s="189" t="n">
        <f aca="false">IF(SUM(J36:J44)=0,"-",SUM(J36:J44))</f>
        <v>5</v>
      </c>
      <c r="K35" s="189" t="n">
        <f aca="false">IF(SUM(K36:K44)=0,"-",SUM(K36:K44))</f>
        <v>1</v>
      </c>
      <c r="L35" s="189" t="n">
        <f aca="false">IF(SUM(L36:L44)=0,"-",SUM(L36:L44))</f>
        <v>20</v>
      </c>
      <c r="M35" s="190" t="n">
        <f aca="false">IF(SUM(M36:M44)=0,"-",SUM(M36:M44))</f>
        <v>104</v>
      </c>
      <c r="N35" s="189" t="n">
        <f aca="false">IF(SUM(N36:N44)=0,"-",SUM(N36:N44))</f>
        <v>104</v>
      </c>
      <c r="O35" s="189" t="n">
        <f aca="false">IF(SUM(O36:O44)=0,"-",SUM(O36:O44))</f>
        <v>55</v>
      </c>
      <c r="P35" s="189" t="n">
        <f aca="false">IF(SUM(P36:P44)=0,"-",SUM(P36:P44))</f>
        <v>39</v>
      </c>
      <c r="Q35" s="135" t="str">
        <f aca="false">IF(SUM(Q36:Q44)=0,"-",SUM(Q36:Q44))</f>
        <v>-</v>
      </c>
      <c r="R35" s="135" t="n">
        <f aca="false">IF(SUM(R36:R44)=0,"-",SUM(R36:R44))</f>
        <v>6</v>
      </c>
      <c r="S35" s="135" t="n">
        <f aca="false">IF(SUM(S36:S44)=0,"-",SUM(S36:S44))</f>
        <v>11</v>
      </c>
      <c r="T35" s="135" t="n">
        <f aca="false">IF(SUM(T36:T44)=0,"-",SUM(T36:T44))</f>
        <v>5</v>
      </c>
      <c r="U35" s="135" t="n">
        <f aca="false">IF(SUM(U36:U44)=0,"-",SUM(U36:U44))</f>
        <v>39</v>
      </c>
      <c r="V35" s="135" t="str">
        <f aca="false">IF(SUM(V36:V44)=0,"-",SUM(V36:V44))</f>
        <v>-</v>
      </c>
      <c r="W35" s="191" t="n">
        <f aca="false">IF(SUM(W36:W44)=0,"-",SUM(W36:W44))</f>
        <v>19</v>
      </c>
      <c r="X35" s="135" t="n">
        <f aca="false">IF(SUM(X36:X44)=0,"-",SUM(X36:X44))</f>
        <v>12</v>
      </c>
      <c r="Y35" s="135" t="n">
        <f aca="false">IF(SUM(Y36:Y44)=0,"-",SUM(Y36:Y44))</f>
        <v>9</v>
      </c>
      <c r="Z35" s="156" t="n">
        <f aca="false">IF(SUM(AA35:AC35)=0,"-",SUM(AA35:AC35))</f>
        <v>11</v>
      </c>
      <c r="AA35" s="157" t="str">
        <f aca="false">IF(SUM(AA36:AA44)=0,"-",SUM(AA36:AA44))</f>
        <v>-</v>
      </c>
      <c r="AB35" s="135" t="n">
        <f aca="false">IF(SUM(AB36:AB44)=0,"-",SUM(AB36:AB44))</f>
        <v>8</v>
      </c>
      <c r="AC35" s="135" t="n">
        <f aca="false">IF(SUM(AC36:AC44)=0,"-",SUM(AC36:AC44))</f>
        <v>3</v>
      </c>
      <c r="AD35" s="113"/>
    </row>
    <row r="36" customFormat="false" ht="13.5" hidden="false" customHeight="true" outlineLevel="0" collapsed="false">
      <c r="A36" s="136" t="s">
        <v>269</v>
      </c>
      <c r="B36" s="138" t="n">
        <f aca="false">IF(SUM(C36,H36,I36,M36,N36,O36,Q36:Z36)=0,"-",SUM(C36,H36,I36,M36,N36,O36,Q36:Z36))</f>
        <v>195</v>
      </c>
      <c r="C36" s="142" t="n">
        <f aca="false">IF(SUM(D36:G36)=0,"-",SUM(D36:G36))</f>
        <v>27</v>
      </c>
      <c r="D36" s="139" t="n">
        <v>1</v>
      </c>
      <c r="E36" s="139" t="n">
        <v>19</v>
      </c>
      <c r="F36" s="139" t="n">
        <v>5</v>
      </c>
      <c r="G36" s="139" t="n">
        <v>2</v>
      </c>
      <c r="H36" s="139" t="n">
        <v>1</v>
      </c>
      <c r="I36" s="142" t="n">
        <f aca="false">IF(SUM(J36:L36)=0,"-",SUM(J36:L36))</f>
        <v>10</v>
      </c>
      <c r="J36" s="139" t="n">
        <v>3</v>
      </c>
      <c r="K36" s="139" t="s">
        <v>241</v>
      </c>
      <c r="L36" s="139" t="n">
        <v>7</v>
      </c>
      <c r="M36" s="140" t="n">
        <v>48</v>
      </c>
      <c r="N36" s="139" t="n">
        <v>54</v>
      </c>
      <c r="O36" s="139" t="n">
        <v>26</v>
      </c>
      <c r="P36" s="139" t="n">
        <v>18</v>
      </c>
      <c r="Q36" s="139" t="s">
        <v>241</v>
      </c>
      <c r="R36" s="139" t="n">
        <v>3</v>
      </c>
      <c r="S36" s="139" t="n">
        <v>2</v>
      </c>
      <c r="T36" s="139" t="n">
        <v>1</v>
      </c>
      <c r="U36" s="139" t="n">
        <v>4</v>
      </c>
      <c r="V36" s="139" t="s">
        <v>241</v>
      </c>
      <c r="W36" s="141" t="n">
        <v>10</v>
      </c>
      <c r="X36" s="139" t="n">
        <v>6</v>
      </c>
      <c r="Y36" s="139" t="n">
        <v>1</v>
      </c>
      <c r="Z36" s="142" t="n">
        <f aca="false">IF(SUM(AA36:AC36)=0,"-",SUM(AA36:AC36))</f>
        <v>2</v>
      </c>
      <c r="AA36" s="140" t="s">
        <v>241</v>
      </c>
      <c r="AB36" s="140" t="n">
        <v>1</v>
      </c>
      <c r="AC36" s="139" t="n">
        <v>1</v>
      </c>
      <c r="AD36" s="113"/>
    </row>
    <row r="37" customFormat="false" ht="13.5" hidden="false" customHeight="true" outlineLevel="0" collapsed="false">
      <c r="A37" s="136" t="s">
        <v>270</v>
      </c>
      <c r="B37" s="138" t="n">
        <f aca="false">IF(SUM(C37,H37,I37,M37,N37,O37,Q37:Z37)=0,"-",SUM(C37,H37,I37,M37,N37,O37,Q37:Z37))</f>
        <v>51</v>
      </c>
      <c r="C37" s="142" t="n">
        <f aca="false">IF(SUM(D37:G37)=0,"-",SUM(D37:G37))</f>
        <v>21</v>
      </c>
      <c r="D37" s="139" t="s">
        <v>241</v>
      </c>
      <c r="E37" s="139" t="n">
        <v>8</v>
      </c>
      <c r="F37" s="139" t="n">
        <v>13</v>
      </c>
      <c r="G37" s="139" t="s">
        <v>241</v>
      </c>
      <c r="H37" s="139" t="s">
        <v>241</v>
      </c>
      <c r="I37" s="142" t="n">
        <f aca="false">IF(SUM(J37:L37)=0,"-",SUM(J37:L37))</f>
        <v>4</v>
      </c>
      <c r="J37" s="139" t="s">
        <v>241</v>
      </c>
      <c r="K37" s="139" t="s">
        <v>241</v>
      </c>
      <c r="L37" s="139" t="n">
        <v>4</v>
      </c>
      <c r="M37" s="140" t="n">
        <v>7</v>
      </c>
      <c r="N37" s="139" t="n">
        <v>6</v>
      </c>
      <c r="O37" s="139" t="n">
        <v>3</v>
      </c>
      <c r="P37" s="139" t="n">
        <v>2</v>
      </c>
      <c r="Q37" s="139" t="s">
        <v>241</v>
      </c>
      <c r="R37" s="139" t="n">
        <v>1</v>
      </c>
      <c r="S37" s="139" t="n">
        <v>1</v>
      </c>
      <c r="T37" s="139" t="s">
        <v>241</v>
      </c>
      <c r="U37" s="139" t="n">
        <v>6</v>
      </c>
      <c r="V37" s="139" t="s">
        <v>241</v>
      </c>
      <c r="W37" s="141" t="s">
        <v>241</v>
      </c>
      <c r="X37" s="139" t="s">
        <v>241</v>
      </c>
      <c r="Y37" s="139" t="n">
        <v>1</v>
      </c>
      <c r="Z37" s="142" t="n">
        <f aca="false">IF(SUM(AA37:AC37)=0,"-",SUM(AA37:AC37))</f>
        <v>1</v>
      </c>
      <c r="AA37" s="140" t="s">
        <v>241</v>
      </c>
      <c r="AB37" s="140" t="s">
        <v>241</v>
      </c>
      <c r="AC37" s="139" t="n">
        <v>1</v>
      </c>
      <c r="AD37" s="113"/>
    </row>
    <row r="38" customFormat="false" ht="13.5" hidden="false" customHeight="true" outlineLevel="0" collapsed="false">
      <c r="A38" s="136" t="s">
        <v>271</v>
      </c>
      <c r="B38" s="138" t="n">
        <f aca="false">IF(SUM(C38,H38,I38,M38,N38,O38,Q38:Z38)=0,"-",SUM(C38,H38,I38,M38,N38,O38,Q38:Z38))</f>
        <v>36</v>
      </c>
      <c r="C38" s="142" t="n">
        <f aca="false">IF(SUM(D38:G38)=0,"-",SUM(D38:G38))</f>
        <v>9</v>
      </c>
      <c r="D38" s="139" t="s">
        <v>241</v>
      </c>
      <c r="E38" s="139" t="n">
        <v>4</v>
      </c>
      <c r="F38" s="139" t="n">
        <v>5</v>
      </c>
      <c r="G38" s="139" t="s">
        <v>241</v>
      </c>
      <c r="H38" s="139" t="s">
        <v>241</v>
      </c>
      <c r="I38" s="142" t="n">
        <f aca="false">IF(SUM(J38:L38)=0,"-",SUM(J38:L38))</f>
        <v>1</v>
      </c>
      <c r="J38" s="139" t="s">
        <v>241</v>
      </c>
      <c r="K38" s="139" t="s">
        <v>241</v>
      </c>
      <c r="L38" s="139" t="n">
        <v>1</v>
      </c>
      <c r="M38" s="140" t="n">
        <v>8</v>
      </c>
      <c r="N38" s="139" t="n">
        <v>5</v>
      </c>
      <c r="O38" s="139" t="n">
        <v>3</v>
      </c>
      <c r="P38" s="139" t="n">
        <v>1</v>
      </c>
      <c r="Q38" s="139" t="s">
        <v>241</v>
      </c>
      <c r="R38" s="139" t="s">
        <v>241</v>
      </c>
      <c r="S38" s="139" t="n">
        <v>2</v>
      </c>
      <c r="T38" s="139" t="s">
        <v>241</v>
      </c>
      <c r="U38" s="139" t="n">
        <v>2</v>
      </c>
      <c r="V38" s="139" t="s">
        <v>241</v>
      </c>
      <c r="W38" s="141" t="n">
        <v>1</v>
      </c>
      <c r="X38" s="139" t="n">
        <v>4</v>
      </c>
      <c r="Y38" s="139" t="s">
        <v>241</v>
      </c>
      <c r="Z38" s="142" t="n">
        <f aca="false">IF(SUM(AA38:AC38)=0,"-",SUM(AA38:AC38))</f>
        <v>1</v>
      </c>
      <c r="AA38" s="140" t="s">
        <v>241</v>
      </c>
      <c r="AB38" s="140" t="n">
        <v>1</v>
      </c>
      <c r="AC38" s="139" t="s">
        <v>241</v>
      </c>
      <c r="AD38" s="113"/>
    </row>
    <row r="39" customFormat="false" ht="13.5" hidden="false" customHeight="true" outlineLevel="0" collapsed="false">
      <c r="A39" s="136" t="s">
        <v>272</v>
      </c>
      <c r="B39" s="138" t="n">
        <f aca="false">IF(SUM(C39,H39,I39,M39,N39,O39,Q39:Z39)=0,"-",SUM(C39,H39,I39,M39,N39,O39,Q39:Z39))</f>
        <v>33</v>
      </c>
      <c r="C39" s="142" t="n">
        <f aca="false">IF(SUM(D39:G39)=0,"-",SUM(D39:G39))</f>
        <v>5</v>
      </c>
      <c r="D39" s="139" t="s">
        <v>241</v>
      </c>
      <c r="E39" s="139" t="n">
        <v>5</v>
      </c>
      <c r="F39" s="139" t="s">
        <v>241</v>
      </c>
      <c r="G39" s="139" t="s">
        <v>241</v>
      </c>
      <c r="H39" s="139" t="s">
        <v>241</v>
      </c>
      <c r="I39" s="142" t="n">
        <f aca="false">IF(SUM(J39:L39)=0,"-",SUM(J39:L39))</f>
        <v>2</v>
      </c>
      <c r="J39" s="139" t="n">
        <v>1</v>
      </c>
      <c r="K39" s="139" t="s">
        <v>241</v>
      </c>
      <c r="L39" s="139" t="n">
        <v>1</v>
      </c>
      <c r="M39" s="140" t="n">
        <v>6</v>
      </c>
      <c r="N39" s="139" t="n">
        <v>6</v>
      </c>
      <c r="O39" s="139" t="n">
        <v>3</v>
      </c>
      <c r="P39" s="139" t="s">
        <v>241</v>
      </c>
      <c r="Q39" s="139" t="s">
        <v>241</v>
      </c>
      <c r="R39" s="139" t="n">
        <v>1</v>
      </c>
      <c r="S39" s="139" t="n">
        <v>1</v>
      </c>
      <c r="T39" s="139" t="s">
        <v>241</v>
      </c>
      <c r="U39" s="139" t="n">
        <v>5</v>
      </c>
      <c r="V39" s="139" t="s">
        <v>241</v>
      </c>
      <c r="W39" s="141" t="n">
        <v>2</v>
      </c>
      <c r="X39" s="139" t="s">
        <v>241</v>
      </c>
      <c r="Y39" s="139" t="n">
        <v>1</v>
      </c>
      <c r="Z39" s="142" t="n">
        <f aca="false">IF(SUM(AA39:AC39)=0,"-",SUM(AA39:AC39))</f>
        <v>1</v>
      </c>
      <c r="AA39" s="140" t="s">
        <v>241</v>
      </c>
      <c r="AB39" s="140" t="n">
        <v>1</v>
      </c>
      <c r="AC39" s="139" t="s">
        <v>241</v>
      </c>
      <c r="AD39" s="113"/>
    </row>
    <row r="40" customFormat="false" ht="13.5" hidden="false" customHeight="true" outlineLevel="0" collapsed="false">
      <c r="A40" s="136" t="s">
        <v>273</v>
      </c>
      <c r="B40" s="138" t="n">
        <f aca="false">IF(SUM(C40,H40,I40,M40,N40,O40,Q40:Z40)=0,"-",SUM(C40,H40,I40,M40,N40,O40,Q40:Z40))</f>
        <v>106</v>
      </c>
      <c r="C40" s="142" t="n">
        <f aca="false">IF(SUM(D40:G40)=0,"-",SUM(D40:G40))</f>
        <v>38</v>
      </c>
      <c r="D40" s="139" t="n">
        <v>1</v>
      </c>
      <c r="E40" s="139" t="n">
        <v>30</v>
      </c>
      <c r="F40" s="139" t="n">
        <v>7</v>
      </c>
      <c r="G40" s="139" t="s">
        <v>241</v>
      </c>
      <c r="H40" s="139" t="s">
        <v>241</v>
      </c>
      <c r="I40" s="142" t="n">
        <f aca="false">IF(SUM(J40:L40)=0,"-",SUM(J40:L40))</f>
        <v>2</v>
      </c>
      <c r="J40" s="139" t="s">
        <v>241</v>
      </c>
      <c r="K40" s="139" t="s">
        <v>241</v>
      </c>
      <c r="L40" s="139" t="n">
        <v>2</v>
      </c>
      <c r="M40" s="140" t="n">
        <v>19</v>
      </c>
      <c r="N40" s="139" t="n">
        <v>20</v>
      </c>
      <c r="O40" s="139" t="n">
        <v>12</v>
      </c>
      <c r="P40" s="139" t="n">
        <v>9</v>
      </c>
      <c r="Q40" s="139" t="s">
        <v>241</v>
      </c>
      <c r="R40" s="139" t="s">
        <v>241</v>
      </c>
      <c r="S40" s="139" t="n">
        <v>3</v>
      </c>
      <c r="T40" s="139" t="s">
        <v>241</v>
      </c>
      <c r="U40" s="139" t="n">
        <v>6</v>
      </c>
      <c r="V40" s="139" t="s">
        <v>241</v>
      </c>
      <c r="W40" s="141" t="n">
        <v>3</v>
      </c>
      <c r="X40" s="139" t="s">
        <v>241</v>
      </c>
      <c r="Y40" s="139" t="s">
        <v>241</v>
      </c>
      <c r="Z40" s="142" t="n">
        <f aca="false">IF(SUM(AA40:AC40)=0,"-",SUM(AA40:AC40))</f>
        <v>3</v>
      </c>
      <c r="AA40" s="140" t="s">
        <v>241</v>
      </c>
      <c r="AB40" s="140" t="n">
        <v>2</v>
      </c>
      <c r="AC40" s="139" t="n">
        <v>1</v>
      </c>
      <c r="AD40" s="113"/>
    </row>
    <row r="41" customFormat="false" ht="13.5" hidden="false" customHeight="true" outlineLevel="0" collapsed="false">
      <c r="A41" s="136" t="s">
        <v>274</v>
      </c>
      <c r="B41" s="138" t="n">
        <f aca="false">IF(SUM(C41,H41,I41,M41,N41,O41,Q41:Z41)=0,"-",SUM(C41,H41,I41,M41,N41,O41,Q41:Z41))</f>
        <v>21</v>
      </c>
      <c r="C41" s="142" t="n">
        <f aca="false">IF(SUM(D41:G41)=0,"-",SUM(D41:G41))</f>
        <v>4</v>
      </c>
      <c r="D41" s="139" t="s">
        <v>241</v>
      </c>
      <c r="E41" s="139" t="n">
        <v>2</v>
      </c>
      <c r="F41" s="139" t="n">
        <v>1</v>
      </c>
      <c r="G41" s="139" t="n">
        <v>1</v>
      </c>
      <c r="H41" s="139" t="s">
        <v>241</v>
      </c>
      <c r="I41" s="142" t="n">
        <f aca="false">IF(SUM(J41:L41)=0,"-",SUM(J41:L41))</f>
        <v>1</v>
      </c>
      <c r="J41" s="139" t="s">
        <v>241</v>
      </c>
      <c r="K41" s="139" t="s">
        <v>241</v>
      </c>
      <c r="L41" s="139" t="n">
        <v>1</v>
      </c>
      <c r="M41" s="140" t="n">
        <v>2</v>
      </c>
      <c r="N41" s="139" t="n">
        <v>2</v>
      </c>
      <c r="O41" s="139" t="n">
        <v>2</v>
      </c>
      <c r="P41" s="139" t="n">
        <v>1</v>
      </c>
      <c r="Q41" s="139" t="s">
        <v>241</v>
      </c>
      <c r="R41" s="139" t="s">
        <v>241</v>
      </c>
      <c r="S41" s="139" t="n">
        <v>1</v>
      </c>
      <c r="T41" s="139" t="n">
        <v>1</v>
      </c>
      <c r="U41" s="139" t="n">
        <v>5</v>
      </c>
      <c r="V41" s="139" t="s">
        <v>241</v>
      </c>
      <c r="W41" s="141" t="n">
        <v>1</v>
      </c>
      <c r="X41" s="139" t="s">
        <v>241</v>
      </c>
      <c r="Y41" s="139" t="n">
        <v>1</v>
      </c>
      <c r="Z41" s="142" t="n">
        <f aca="false">IF(SUM(AA41:AC41)=0,"-",SUM(AA41:AC41))</f>
        <v>1</v>
      </c>
      <c r="AA41" s="140" t="s">
        <v>241</v>
      </c>
      <c r="AB41" s="140" t="n">
        <v>1</v>
      </c>
      <c r="AC41" s="139" t="s">
        <v>241</v>
      </c>
      <c r="AD41" s="113"/>
    </row>
    <row r="42" customFormat="false" ht="13.5" hidden="false" customHeight="true" outlineLevel="0" collapsed="false">
      <c r="A42" s="136" t="s">
        <v>275</v>
      </c>
      <c r="B42" s="138" t="n">
        <f aca="false">IF(SUM(C42,H42,I42,M42,N42,O42,Q42:Z42)=0,"-",SUM(C42,H42,I42,M42,N42,O42,Q42:Z42))</f>
        <v>30</v>
      </c>
      <c r="C42" s="142" t="n">
        <f aca="false">IF(SUM(D42:G42)=0,"-",SUM(D42:G42))</f>
        <v>8</v>
      </c>
      <c r="D42" s="139" t="s">
        <v>241</v>
      </c>
      <c r="E42" s="139" t="n">
        <v>6</v>
      </c>
      <c r="F42" s="139" t="n">
        <v>2</v>
      </c>
      <c r="G42" s="139" t="s">
        <v>241</v>
      </c>
      <c r="H42" s="139" t="s">
        <v>241</v>
      </c>
      <c r="I42" s="142" t="n">
        <f aca="false">IF(SUM(J42:L42)=0,"-",SUM(J42:L42))</f>
        <v>2</v>
      </c>
      <c r="J42" s="139" t="n">
        <v>1</v>
      </c>
      <c r="K42" s="139" t="s">
        <v>241</v>
      </c>
      <c r="L42" s="139" t="n">
        <v>1</v>
      </c>
      <c r="M42" s="140" t="n">
        <v>6</v>
      </c>
      <c r="N42" s="139" t="n">
        <v>3</v>
      </c>
      <c r="O42" s="139" t="n">
        <v>2</v>
      </c>
      <c r="P42" s="139" t="n">
        <v>2</v>
      </c>
      <c r="Q42" s="139" t="s">
        <v>241</v>
      </c>
      <c r="R42" s="139" t="s">
        <v>241</v>
      </c>
      <c r="S42" s="139" t="n">
        <v>1</v>
      </c>
      <c r="T42" s="139" t="n">
        <v>1</v>
      </c>
      <c r="U42" s="139" t="n">
        <v>6</v>
      </c>
      <c r="V42" s="139" t="s">
        <v>241</v>
      </c>
      <c r="W42" s="141" t="s">
        <v>241</v>
      </c>
      <c r="X42" s="139" t="s">
        <v>241</v>
      </c>
      <c r="Y42" s="139" t="n">
        <v>1</v>
      </c>
      <c r="Z42" s="142" t="str">
        <f aca="false">IF(SUM(AA42:AC42)=0,"-",SUM(AA42:AC42))</f>
        <v>-</v>
      </c>
      <c r="AA42" s="140" t="s">
        <v>241</v>
      </c>
      <c r="AB42" s="140" t="s">
        <v>241</v>
      </c>
      <c r="AC42" s="139" t="s">
        <v>241</v>
      </c>
      <c r="AD42" s="113"/>
    </row>
    <row r="43" customFormat="false" ht="13.5" hidden="false" customHeight="true" outlineLevel="0" collapsed="false">
      <c r="A43" s="136" t="s">
        <v>276</v>
      </c>
      <c r="B43" s="138" t="n">
        <f aca="false">IF(SUM(C43,H43,I43,M43,N43,O43,Q43:Z43)=0,"-",SUM(C43,H43,I43,M43,N43,O43,Q43:Z43))</f>
        <v>41</v>
      </c>
      <c r="C43" s="142" t="n">
        <f aca="false">IF(SUM(D43:G43)=0,"-",SUM(D43:G43))</f>
        <v>9</v>
      </c>
      <c r="D43" s="139" t="n">
        <v>2</v>
      </c>
      <c r="E43" s="139" t="n">
        <v>6</v>
      </c>
      <c r="F43" s="139" t="n">
        <v>1</v>
      </c>
      <c r="G43" s="139" t="s">
        <v>241</v>
      </c>
      <c r="H43" s="139" t="s">
        <v>241</v>
      </c>
      <c r="I43" s="142" t="n">
        <f aca="false">IF(SUM(J43:L43)=0,"-",SUM(J43:L43))</f>
        <v>3</v>
      </c>
      <c r="J43" s="139" t="s">
        <v>241</v>
      </c>
      <c r="K43" s="139" t="n">
        <v>1</v>
      </c>
      <c r="L43" s="139" t="n">
        <v>2</v>
      </c>
      <c r="M43" s="140" t="n">
        <v>6</v>
      </c>
      <c r="N43" s="139" t="n">
        <v>6</v>
      </c>
      <c r="O43" s="139" t="n">
        <v>4</v>
      </c>
      <c r="P43" s="139" t="n">
        <v>4</v>
      </c>
      <c r="Q43" s="139" t="s">
        <v>241</v>
      </c>
      <c r="R43" s="139" t="n">
        <v>1</v>
      </c>
      <c r="S43" s="139" t="s">
        <v>241</v>
      </c>
      <c r="T43" s="139" t="n">
        <v>2</v>
      </c>
      <c r="U43" s="139" t="n">
        <v>5</v>
      </c>
      <c r="V43" s="139" t="s">
        <v>241</v>
      </c>
      <c r="W43" s="141" t="n">
        <v>1</v>
      </c>
      <c r="X43" s="139" t="n">
        <v>1</v>
      </c>
      <c r="Y43" s="139" t="n">
        <v>2</v>
      </c>
      <c r="Z43" s="142" t="n">
        <f aca="false">IF(SUM(AA43:AC43)=0,"-",SUM(AA43:AC43))</f>
        <v>1</v>
      </c>
      <c r="AA43" s="140" t="s">
        <v>241</v>
      </c>
      <c r="AB43" s="140" t="n">
        <v>1</v>
      </c>
      <c r="AC43" s="139" t="s">
        <v>241</v>
      </c>
      <c r="AD43" s="113"/>
    </row>
    <row r="44" customFormat="false" ht="13.5" hidden="false" customHeight="true" outlineLevel="0" collapsed="false">
      <c r="A44" s="136" t="s">
        <v>277</v>
      </c>
      <c r="B44" s="138" t="n">
        <f aca="false">IF(SUM(C44,H44,I44,M44,N44,O44,Q44:Z44)=0,"-",SUM(C44,H44,I44,M44,N44,O44,Q44:Z44))</f>
        <v>18</v>
      </c>
      <c r="C44" s="142" t="n">
        <f aca="false">IF(SUM(D44:G44)=0,"-",SUM(D44:G44))</f>
        <v>8</v>
      </c>
      <c r="D44" s="139" t="s">
        <v>241</v>
      </c>
      <c r="E44" s="139" t="n">
        <v>6</v>
      </c>
      <c r="F44" s="139" t="n">
        <v>2</v>
      </c>
      <c r="G44" s="139" t="s">
        <v>241</v>
      </c>
      <c r="H44" s="139" t="s">
        <v>241</v>
      </c>
      <c r="I44" s="142" t="n">
        <f aca="false">IF(SUM(J44:L44)=0,"-",SUM(J44:L44))</f>
        <v>1</v>
      </c>
      <c r="J44" s="139" t="s">
        <v>241</v>
      </c>
      <c r="K44" s="139" t="s">
        <v>241</v>
      </c>
      <c r="L44" s="139" t="n">
        <v>1</v>
      </c>
      <c r="M44" s="140" t="n">
        <v>2</v>
      </c>
      <c r="N44" s="139" t="n">
        <v>2</v>
      </c>
      <c r="O44" s="139" t="s">
        <v>241</v>
      </c>
      <c r="P44" s="139" t="n">
        <v>2</v>
      </c>
      <c r="Q44" s="139" t="s">
        <v>241</v>
      </c>
      <c r="R44" s="139" t="s">
        <v>241</v>
      </c>
      <c r="S44" s="139" t="s">
        <v>241</v>
      </c>
      <c r="T44" s="139" t="s">
        <v>241</v>
      </c>
      <c r="U44" s="139" t="s">
        <v>241</v>
      </c>
      <c r="V44" s="139" t="s">
        <v>241</v>
      </c>
      <c r="W44" s="141" t="n">
        <v>1</v>
      </c>
      <c r="X44" s="139" t="n">
        <v>1</v>
      </c>
      <c r="Y44" s="139" t="n">
        <v>2</v>
      </c>
      <c r="Z44" s="142" t="n">
        <f aca="false">IF(SUM(AA44:AC44)=0,"-",SUM(AA44:AC44))</f>
        <v>1</v>
      </c>
      <c r="AA44" s="140" t="s">
        <v>241</v>
      </c>
      <c r="AB44" s="140" t="n">
        <v>1</v>
      </c>
      <c r="AC44" s="139" t="s">
        <v>241</v>
      </c>
      <c r="AD44" s="113"/>
    </row>
    <row r="45" customFormat="false" ht="13.5" hidden="false" customHeight="true" outlineLevel="0" collapsed="false">
      <c r="A45" s="150" t="s">
        <v>278</v>
      </c>
      <c r="B45" s="122" t="n">
        <v>861</v>
      </c>
      <c r="C45" s="132" t="n">
        <v>235</v>
      </c>
      <c r="D45" s="192" t="n">
        <v>26</v>
      </c>
      <c r="E45" s="192" t="n">
        <v>154</v>
      </c>
      <c r="F45" s="192" t="n">
        <v>53</v>
      </c>
      <c r="G45" s="192" t="n">
        <v>2</v>
      </c>
      <c r="H45" s="192" t="n">
        <v>1</v>
      </c>
      <c r="I45" s="132" t="n">
        <v>38</v>
      </c>
      <c r="J45" s="192" t="n">
        <v>7</v>
      </c>
      <c r="K45" s="192" t="n">
        <v>5</v>
      </c>
      <c r="L45" s="192" t="n">
        <v>26</v>
      </c>
      <c r="M45" s="193" t="n">
        <v>131</v>
      </c>
      <c r="N45" s="192" t="n">
        <v>134</v>
      </c>
      <c r="O45" s="192" t="n">
        <v>70</v>
      </c>
      <c r="P45" s="192" t="n">
        <v>49</v>
      </c>
      <c r="Q45" s="122" t="s">
        <v>241</v>
      </c>
      <c r="R45" s="122" t="n">
        <v>24</v>
      </c>
      <c r="S45" s="122" t="n">
        <v>7</v>
      </c>
      <c r="T45" s="122" t="n">
        <v>12</v>
      </c>
      <c r="U45" s="122" t="n">
        <v>122</v>
      </c>
      <c r="V45" s="122" t="s">
        <v>241</v>
      </c>
      <c r="W45" s="127" t="n">
        <v>37</v>
      </c>
      <c r="X45" s="122" t="n">
        <v>18</v>
      </c>
      <c r="Y45" s="122" t="n">
        <v>15</v>
      </c>
      <c r="Z45" s="132" t="n">
        <v>17</v>
      </c>
      <c r="AA45" s="124" t="s">
        <v>241</v>
      </c>
      <c r="AB45" s="124" t="n">
        <v>11</v>
      </c>
      <c r="AC45" s="122" t="n">
        <v>6</v>
      </c>
      <c r="AD45" s="113"/>
    </row>
    <row r="46" customFormat="false" ht="13.5" hidden="false" customHeight="true" outlineLevel="0" collapsed="false">
      <c r="A46" s="194" t="s">
        <v>279</v>
      </c>
      <c r="B46" s="135" t="n">
        <f aca="false">IF(SUM(C46,H46,I46,M46,N46,O46,Q46:Z46)=0,"-",SUM(C46,H46,I46,M46,N46,O46,Q46:Z46))</f>
        <v>861</v>
      </c>
      <c r="C46" s="156" t="n">
        <f aca="false">IF(SUM(D46:G46)=0,"-",SUM(D46:G46))</f>
        <v>235</v>
      </c>
      <c r="D46" s="189" t="n">
        <f aca="false">IF(SUM(D47:D56)=0,"-",SUM(D47:D56))</f>
        <v>26</v>
      </c>
      <c r="E46" s="189" t="n">
        <f aca="false">IF(SUM(E47:E56)=0,"-",SUM(E47:E56))</f>
        <v>154</v>
      </c>
      <c r="F46" s="189" t="n">
        <f aca="false">IF(SUM(F47:F56)=0,"-",SUM(F47:F56))</f>
        <v>53</v>
      </c>
      <c r="G46" s="189" t="n">
        <f aca="false">IF(SUM(G47:G56)=0,"-",SUM(G47:G56))</f>
        <v>2</v>
      </c>
      <c r="H46" s="189" t="n">
        <f aca="false">IF(SUM(H47:H56)=0,"-",SUM(H47:H56))</f>
        <v>1</v>
      </c>
      <c r="I46" s="156" t="n">
        <f aca="false">IF(SUM(J46:L46)=0,"-",SUM(J46:L46))</f>
        <v>38</v>
      </c>
      <c r="J46" s="189" t="n">
        <f aca="false">IF(SUM(J47:J56)=0,"-",SUM(J47:J56))</f>
        <v>7</v>
      </c>
      <c r="K46" s="189" t="n">
        <f aca="false">IF(SUM(K47:K56)=0,"-",SUM(K47:K56))</f>
        <v>5</v>
      </c>
      <c r="L46" s="189" t="n">
        <f aca="false">IF(SUM(L47:L56)=0,"-",SUM(L47:L56))</f>
        <v>26</v>
      </c>
      <c r="M46" s="190" t="n">
        <f aca="false">IF(SUM(M47:M56)=0,"-",SUM(M47:M56))</f>
        <v>131</v>
      </c>
      <c r="N46" s="189" t="n">
        <f aca="false">IF(SUM(N47:N56)=0,"-",SUM(N47:N56))</f>
        <v>134</v>
      </c>
      <c r="O46" s="189" t="n">
        <f aca="false">IF(SUM(O47:O56)=0,"-",SUM(O47:O56))</f>
        <v>70</v>
      </c>
      <c r="P46" s="189" t="n">
        <f aca="false">IF(SUM(P47:P56)=0,"-",SUM(P47:P56))</f>
        <v>49</v>
      </c>
      <c r="Q46" s="135" t="str">
        <f aca="false">IF(SUM(Q47:Q55)=0,"-",SUM(Q47:Q55))</f>
        <v>-</v>
      </c>
      <c r="R46" s="135" t="n">
        <f aca="false">IF(SUM(R47:R55)=0,"-",SUM(R47:R55))</f>
        <v>24</v>
      </c>
      <c r="S46" s="135" t="n">
        <f aca="false">IF(SUM(S47:S55)=0,"-",SUM(S47:S55))</f>
        <v>7</v>
      </c>
      <c r="T46" s="135" t="n">
        <f aca="false">IF(SUM(T47:T55)=0,"-",SUM(T47:T55))</f>
        <v>12</v>
      </c>
      <c r="U46" s="135" t="n">
        <f aca="false">IF(SUM(U47:U55)=0,"-",SUM(U47:U55))</f>
        <v>122</v>
      </c>
      <c r="V46" s="135" t="str">
        <f aca="false">IF(SUM(V47:V55)=0,"-",SUM(V47:V55))</f>
        <v>-</v>
      </c>
      <c r="W46" s="135" t="n">
        <f aca="false">IF(SUM(W47:W55)=0,"-",SUM(W47:W55))</f>
        <v>37</v>
      </c>
      <c r="X46" s="135" t="n">
        <f aca="false">IF(SUM(X47:X55)=0,"-",SUM(X47:X55))</f>
        <v>18</v>
      </c>
      <c r="Y46" s="135" t="n">
        <f aca="false">IF(SUM(Y47:Y55)=0,"-",SUM(Y47:Y55))</f>
        <v>15</v>
      </c>
      <c r="Z46" s="157" t="n">
        <f aca="false">IF(SUM(Z47:Z55)=0,"-",SUM(Z47:Z55))</f>
        <v>17</v>
      </c>
      <c r="AA46" s="157" t="str">
        <f aca="false">IF(SUM(AA47:AA55)=0,"-",SUM(AA47:AA55))</f>
        <v>-</v>
      </c>
      <c r="AB46" s="157" t="n">
        <f aca="false">IF(SUM(AB47:AB55)=0,"-",SUM(AB47:AB55))</f>
        <v>11</v>
      </c>
      <c r="AC46" s="157" t="n">
        <f aca="false">IF(SUM(AC47:AC55)=0,"-",SUM(AC47:AC55))</f>
        <v>6</v>
      </c>
      <c r="AD46" s="113"/>
    </row>
    <row r="47" customFormat="false" ht="13.5" hidden="false" customHeight="true" outlineLevel="0" collapsed="false">
      <c r="A47" s="177" t="s">
        <v>280</v>
      </c>
      <c r="B47" s="138" t="n">
        <f aca="false">IF(SUM(C47,H47,I47,M47,N47,O47,Q47:Z47)=0,"-",SUM(C47,H47,I47,M47,N47,O47,Q47:Z47))</f>
        <v>399</v>
      </c>
      <c r="C47" s="142" t="n">
        <f aca="false">IF(SUM(D47:G47)=0,"-",SUM(D47:G47))</f>
        <v>86</v>
      </c>
      <c r="D47" s="139" t="n">
        <v>16</v>
      </c>
      <c r="E47" s="139" t="n">
        <v>56</v>
      </c>
      <c r="F47" s="139" t="n">
        <v>13</v>
      </c>
      <c r="G47" s="139" t="n">
        <v>1</v>
      </c>
      <c r="H47" s="139" t="n">
        <v>1</v>
      </c>
      <c r="I47" s="142" t="n">
        <f aca="false">IF(SUM(J47:L47)=0,"-",SUM(J47:L47))</f>
        <v>12</v>
      </c>
      <c r="J47" s="139" t="n">
        <v>2</v>
      </c>
      <c r="K47" s="139" t="n">
        <v>2</v>
      </c>
      <c r="L47" s="139" t="n">
        <v>8</v>
      </c>
      <c r="M47" s="140" t="n">
        <v>82</v>
      </c>
      <c r="N47" s="139" t="n">
        <v>73</v>
      </c>
      <c r="O47" s="139" t="n">
        <v>51</v>
      </c>
      <c r="P47" s="139" t="n">
        <v>41</v>
      </c>
      <c r="Q47" s="139" t="s">
        <v>241</v>
      </c>
      <c r="R47" s="139" t="n">
        <v>17</v>
      </c>
      <c r="S47" s="139" t="n">
        <v>1</v>
      </c>
      <c r="T47" s="139" t="n">
        <v>4</v>
      </c>
      <c r="U47" s="139" t="n">
        <v>26</v>
      </c>
      <c r="V47" s="139" t="s">
        <v>241</v>
      </c>
      <c r="W47" s="141" t="n">
        <v>21</v>
      </c>
      <c r="X47" s="139" t="n">
        <v>15</v>
      </c>
      <c r="Y47" s="139" t="n">
        <v>5</v>
      </c>
      <c r="Z47" s="142" t="n">
        <f aca="false">IF(SUM(AA47:AC47)=0,"-",SUM(AA47:AC47))</f>
        <v>5</v>
      </c>
      <c r="AA47" s="140" t="s">
        <v>241</v>
      </c>
      <c r="AB47" s="140" t="n">
        <v>2</v>
      </c>
      <c r="AC47" s="139" t="n">
        <v>3</v>
      </c>
      <c r="AD47" s="113"/>
    </row>
    <row r="48" customFormat="false" ht="13.5" hidden="false" customHeight="true" outlineLevel="0" collapsed="false">
      <c r="A48" s="177" t="s">
        <v>281</v>
      </c>
      <c r="B48" s="138" t="n">
        <f aca="false">IF(SUM(C48,H48,I48,M48,N48,O48,Q48:Z48)=0,"-",SUM(C48,H48,I48,M48,N48,O48,Q48:Z48))</f>
        <v>31</v>
      </c>
      <c r="C48" s="142" t="n">
        <f aca="false">IF(SUM(D48:G48)=0,"-",SUM(D48:G48))</f>
        <v>7</v>
      </c>
      <c r="D48" s="139" t="n">
        <v>1</v>
      </c>
      <c r="E48" s="139" t="n">
        <v>4</v>
      </c>
      <c r="F48" s="139" t="n">
        <v>2</v>
      </c>
      <c r="G48" s="139" t="s">
        <v>241</v>
      </c>
      <c r="H48" s="139" t="s">
        <v>241</v>
      </c>
      <c r="I48" s="142" t="n">
        <f aca="false">IF(SUM(J48:L48)=0,"-",SUM(J48:L48))</f>
        <v>3</v>
      </c>
      <c r="J48" s="139" t="s">
        <v>241</v>
      </c>
      <c r="K48" s="139" t="n">
        <v>1</v>
      </c>
      <c r="L48" s="139" t="n">
        <v>2</v>
      </c>
      <c r="M48" s="140" t="n">
        <v>3</v>
      </c>
      <c r="N48" s="139" t="n">
        <v>4</v>
      </c>
      <c r="O48" s="139" t="n">
        <v>1</v>
      </c>
      <c r="P48" s="139" t="n">
        <v>1</v>
      </c>
      <c r="Q48" s="139" t="s">
        <v>241</v>
      </c>
      <c r="R48" s="139" t="s">
        <v>241</v>
      </c>
      <c r="S48" s="139" t="s">
        <v>241</v>
      </c>
      <c r="T48" s="139" t="n">
        <v>1</v>
      </c>
      <c r="U48" s="139" t="n">
        <v>4</v>
      </c>
      <c r="V48" s="139" t="s">
        <v>241</v>
      </c>
      <c r="W48" s="141" t="n">
        <v>1</v>
      </c>
      <c r="X48" s="139" t="s">
        <v>241</v>
      </c>
      <c r="Y48" s="139" t="n">
        <v>1</v>
      </c>
      <c r="Z48" s="142" t="n">
        <f aca="false">IF(SUM(AA48:AC48)=0,"-",SUM(AA48:AC48))</f>
        <v>6</v>
      </c>
      <c r="AA48" s="140" t="s">
        <v>241</v>
      </c>
      <c r="AB48" s="140" t="n">
        <v>4</v>
      </c>
      <c r="AC48" s="139" t="n">
        <v>2</v>
      </c>
      <c r="AD48" s="113"/>
    </row>
    <row r="49" customFormat="false" ht="13.5" hidden="false" customHeight="true" outlineLevel="0" collapsed="false">
      <c r="A49" s="177" t="s">
        <v>282</v>
      </c>
      <c r="B49" s="138" t="n">
        <f aca="false">IF(SUM(C49,H49,I49,M49,N49,O49,Q49:Z49)=0,"-",SUM(C49,H49,I49,M49,N49,O49,Q49:Z49))</f>
        <v>47</v>
      </c>
      <c r="C49" s="142" t="n">
        <f aca="false">IF(SUM(D49:G49)=0,"-",SUM(D49:G49))</f>
        <v>10</v>
      </c>
      <c r="D49" s="139" t="s">
        <v>241</v>
      </c>
      <c r="E49" s="139" t="n">
        <v>6</v>
      </c>
      <c r="F49" s="139" t="n">
        <v>4</v>
      </c>
      <c r="G49" s="139" t="s">
        <v>241</v>
      </c>
      <c r="H49" s="139" t="s">
        <v>241</v>
      </c>
      <c r="I49" s="142" t="n">
        <f aca="false">IF(SUM(J49:L49)=0,"-",SUM(J49:L49))</f>
        <v>3</v>
      </c>
      <c r="J49" s="139" t="n">
        <v>1</v>
      </c>
      <c r="K49" s="139" t="s">
        <v>241</v>
      </c>
      <c r="L49" s="139" t="n">
        <v>2</v>
      </c>
      <c r="M49" s="140" t="n">
        <v>6</v>
      </c>
      <c r="N49" s="139" t="n">
        <v>8</v>
      </c>
      <c r="O49" s="139" t="n">
        <v>4</v>
      </c>
      <c r="P49" s="139" t="n">
        <v>2</v>
      </c>
      <c r="Q49" s="139" t="s">
        <v>241</v>
      </c>
      <c r="R49" s="139" t="n">
        <v>2</v>
      </c>
      <c r="S49" s="139" t="s">
        <v>241</v>
      </c>
      <c r="T49" s="139" t="n">
        <v>1</v>
      </c>
      <c r="U49" s="139" t="n">
        <v>10</v>
      </c>
      <c r="V49" s="139" t="s">
        <v>241</v>
      </c>
      <c r="W49" s="141" t="n">
        <v>1</v>
      </c>
      <c r="X49" s="139" t="s">
        <v>241</v>
      </c>
      <c r="Y49" s="139" t="n">
        <v>1</v>
      </c>
      <c r="Z49" s="142" t="n">
        <f aca="false">IF(SUM(AA49:AC49)=0,"-",SUM(AA49:AC49))</f>
        <v>1</v>
      </c>
      <c r="AA49" s="140" t="s">
        <v>241</v>
      </c>
      <c r="AB49" s="140" t="n">
        <v>1</v>
      </c>
      <c r="AC49" s="139" t="s">
        <v>241</v>
      </c>
      <c r="AD49" s="113"/>
    </row>
    <row r="50" customFormat="false" ht="13.5" hidden="false" customHeight="true" outlineLevel="0" collapsed="false">
      <c r="A50" s="177" t="s">
        <v>283</v>
      </c>
      <c r="B50" s="138" t="n">
        <f aca="false">IF(SUM(C50,H50,I50,M50,N50,O50,Q50:Z50)=0,"-",SUM(C50,H50,I50,M50,N50,O50,Q50:Z50))</f>
        <v>21</v>
      </c>
      <c r="C50" s="142" t="n">
        <f aca="false">IF(SUM(D50:G50)=0,"-",SUM(D50:G50))</f>
        <v>5</v>
      </c>
      <c r="D50" s="139" t="s">
        <v>241</v>
      </c>
      <c r="E50" s="139" t="n">
        <v>4</v>
      </c>
      <c r="F50" s="139" t="n">
        <v>1</v>
      </c>
      <c r="G50" s="139" t="s">
        <v>241</v>
      </c>
      <c r="H50" s="139" t="s">
        <v>241</v>
      </c>
      <c r="I50" s="142" t="n">
        <f aca="false">IF(SUM(J50:L50)=0,"-",SUM(J50:L50))</f>
        <v>2</v>
      </c>
      <c r="J50" s="139" t="s">
        <v>241</v>
      </c>
      <c r="K50" s="139" t="n">
        <v>1</v>
      </c>
      <c r="L50" s="139" t="n">
        <v>1</v>
      </c>
      <c r="M50" s="140" t="n">
        <v>3</v>
      </c>
      <c r="N50" s="139" t="n">
        <v>2</v>
      </c>
      <c r="O50" s="139" t="n">
        <v>1</v>
      </c>
      <c r="P50" s="139"/>
      <c r="Q50" s="139" t="s">
        <v>241</v>
      </c>
      <c r="R50" s="139" t="n">
        <v>2</v>
      </c>
      <c r="S50" s="139" t="n">
        <v>1</v>
      </c>
      <c r="T50" s="139" t="s">
        <v>241</v>
      </c>
      <c r="U50" s="139" t="n">
        <v>2</v>
      </c>
      <c r="V50" s="139" t="s">
        <v>241</v>
      </c>
      <c r="W50" s="141" t="s">
        <v>241</v>
      </c>
      <c r="X50" s="139" t="s">
        <v>241</v>
      </c>
      <c r="Y50" s="139" t="n">
        <v>1</v>
      </c>
      <c r="Z50" s="142" t="n">
        <f aca="false">IF(SUM(AA50:AC50)=0,"-",SUM(AA50:AC50))</f>
        <v>2</v>
      </c>
      <c r="AA50" s="140" t="s">
        <v>241</v>
      </c>
      <c r="AB50" s="140" t="n">
        <v>2</v>
      </c>
      <c r="AC50" s="139" t="s">
        <v>241</v>
      </c>
      <c r="AD50" s="113"/>
    </row>
    <row r="51" customFormat="false" ht="13.5" hidden="false" customHeight="true" outlineLevel="0" collapsed="false">
      <c r="A51" s="177" t="s">
        <v>284</v>
      </c>
      <c r="B51" s="138" t="n">
        <f aca="false">IF(SUM(C51,H51,I51,M51,N51,O51,Q51:Z51)=0,"-",SUM(C51,H51,I51,M51,N51,O51,Q51:Z51))</f>
        <v>71</v>
      </c>
      <c r="C51" s="142" t="n">
        <f aca="false">IF(SUM(D51:G51)=0,"-",SUM(D51:G51))</f>
        <v>11</v>
      </c>
      <c r="D51" s="139" t="n">
        <v>1</v>
      </c>
      <c r="E51" s="139" t="n">
        <v>8</v>
      </c>
      <c r="F51" s="139" t="n">
        <v>2</v>
      </c>
      <c r="G51" s="139" t="s">
        <v>241</v>
      </c>
      <c r="H51" s="139" t="s">
        <v>241</v>
      </c>
      <c r="I51" s="142" t="n">
        <f aca="false">IF(SUM(J51:L51)=0,"-",SUM(J51:L51))</f>
        <v>5</v>
      </c>
      <c r="J51" s="139" t="n">
        <v>2</v>
      </c>
      <c r="K51" s="139" t="s">
        <v>241</v>
      </c>
      <c r="L51" s="139" t="n">
        <v>3</v>
      </c>
      <c r="M51" s="140" t="n">
        <v>13</v>
      </c>
      <c r="N51" s="139" t="n">
        <v>20</v>
      </c>
      <c r="O51" s="139" t="n">
        <v>5</v>
      </c>
      <c r="P51" s="139" t="n">
        <v>2</v>
      </c>
      <c r="Q51" s="139" t="s">
        <v>241</v>
      </c>
      <c r="R51" s="139" t="s">
        <v>241</v>
      </c>
      <c r="S51" s="139" t="n">
        <v>2</v>
      </c>
      <c r="T51" s="139" t="n">
        <v>1</v>
      </c>
      <c r="U51" s="139" t="n">
        <v>5</v>
      </c>
      <c r="V51" s="139" t="s">
        <v>241</v>
      </c>
      <c r="W51" s="141" t="n">
        <v>5</v>
      </c>
      <c r="X51" s="139" t="s">
        <v>241</v>
      </c>
      <c r="Y51" s="139" t="n">
        <v>2</v>
      </c>
      <c r="Z51" s="142" t="n">
        <f aca="false">IF(SUM(AA51:AC51)=0,"-",SUM(AA51:AC51))</f>
        <v>2</v>
      </c>
      <c r="AA51" s="140" t="s">
        <v>241</v>
      </c>
      <c r="AB51" s="140" t="n">
        <v>1</v>
      </c>
      <c r="AC51" s="139" t="n">
        <v>1</v>
      </c>
      <c r="AD51" s="113"/>
    </row>
    <row r="52" customFormat="false" ht="13.5" hidden="false" customHeight="true" outlineLevel="0" collapsed="false">
      <c r="A52" s="177" t="s">
        <v>285</v>
      </c>
      <c r="B52" s="138" t="n">
        <f aca="false">IF(SUM(C52,H52,I52,M52,N52,O52,Q52:Z52)=0,"-",SUM(C52,H52,I52,M52,N52,O52,Q52:Z52))</f>
        <v>62</v>
      </c>
      <c r="C52" s="142" t="n">
        <f aca="false">IF(SUM(D52:G52)=0,"-",SUM(D52:G52))</f>
        <v>18</v>
      </c>
      <c r="D52" s="139" t="s">
        <v>241</v>
      </c>
      <c r="E52" s="139" t="n">
        <v>11</v>
      </c>
      <c r="F52" s="139" t="n">
        <v>6</v>
      </c>
      <c r="G52" s="139" t="n">
        <v>1</v>
      </c>
      <c r="H52" s="139" t="s">
        <v>241</v>
      </c>
      <c r="I52" s="142" t="n">
        <f aca="false">IF(SUM(J52:L52)=0,"-",SUM(J52:L52))</f>
        <v>5</v>
      </c>
      <c r="J52" s="139" t="n">
        <v>1</v>
      </c>
      <c r="K52" s="139" t="s">
        <v>241</v>
      </c>
      <c r="L52" s="139" t="n">
        <v>4</v>
      </c>
      <c r="M52" s="140" t="n">
        <v>7</v>
      </c>
      <c r="N52" s="139" t="n">
        <v>7</v>
      </c>
      <c r="O52" s="139" t="n">
        <v>3</v>
      </c>
      <c r="P52" s="139" t="n">
        <v>1</v>
      </c>
      <c r="Q52" s="139" t="s">
        <v>241</v>
      </c>
      <c r="R52" s="139" t="n">
        <v>3</v>
      </c>
      <c r="S52" s="139" t="n">
        <v>2</v>
      </c>
      <c r="T52" s="139" t="n">
        <v>3</v>
      </c>
      <c r="U52" s="139" t="n">
        <v>11</v>
      </c>
      <c r="V52" s="139" t="s">
        <v>241</v>
      </c>
      <c r="W52" s="141" t="n">
        <v>1</v>
      </c>
      <c r="X52" s="139" t="s">
        <v>241</v>
      </c>
      <c r="Y52" s="139" t="n">
        <v>1</v>
      </c>
      <c r="Z52" s="142" t="n">
        <f aca="false">IF(SUM(AA52:AC52)=0,"-",SUM(AA52:AC52))</f>
        <v>1</v>
      </c>
      <c r="AA52" s="140" t="s">
        <v>241</v>
      </c>
      <c r="AB52" s="140" t="n">
        <v>1</v>
      </c>
      <c r="AC52" s="139" t="s">
        <v>241</v>
      </c>
      <c r="AD52" s="113"/>
    </row>
    <row r="53" customFormat="false" ht="13.5" hidden="false" customHeight="true" outlineLevel="0" collapsed="false">
      <c r="A53" s="177" t="s">
        <v>286</v>
      </c>
      <c r="B53" s="138" t="n">
        <f aca="false">IF(SUM(C53,H53,I53,M53,N53,O53,Q53:Z53)=0,"-",SUM(C53,H53,I53,M53,N53,O53,Q53:Z53))</f>
        <v>91</v>
      </c>
      <c r="C53" s="142" t="n">
        <f aca="false">IF(SUM(D53:G53)=0,"-",SUM(D53:G53))</f>
        <v>48</v>
      </c>
      <c r="D53" s="139" t="n">
        <v>3</v>
      </c>
      <c r="E53" s="139" t="n">
        <v>30</v>
      </c>
      <c r="F53" s="139" t="n">
        <v>15</v>
      </c>
      <c r="G53" s="139" t="s">
        <v>241</v>
      </c>
      <c r="H53" s="139" t="s">
        <v>241</v>
      </c>
      <c r="I53" s="142" t="n">
        <f aca="false">IF(SUM(J53:L53)=0,"-",SUM(J53:L53))</f>
        <v>2</v>
      </c>
      <c r="J53" s="139" t="n">
        <v>1</v>
      </c>
      <c r="K53" s="139" t="s">
        <v>241</v>
      </c>
      <c r="L53" s="139" t="n">
        <v>1</v>
      </c>
      <c r="M53" s="140" t="n">
        <v>7</v>
      </c>
      <c r="N53" s="139" t="n">
        <v>8</v>
      </c>
      <c r="O53" s="139" t="n">
        <v>2</v>
      </c>
      <c r="P53" s="139" t="n">
        <v>2</v>
      </c>
      <c r="Q53" s="139" t="s">
        <v>241</v>
      </c>
      <c r="R53" s="139" t="s">
        <v>241</v>
      </c>
      <c r="S53" s="139" t="s">
        <v>241</v>
      </c>
      <c r="T53" s="139" t="n">
        <v>1</v>
      </c>
      <c r="U53" s="139" t="n">
        <v>18</v>
      </c>
      <c r="V53" s="139" t="s">
        <v>241</v>
      </c>
      <c r="W53" s="141" t="n">
        <v>4</v>
      </c>
      <c r="X53" s="139" t="s">
        <v>241</v>
      </c>
      <c r="Y53" s="139" t="n">
        <v>1</v>
      </c>
      <c r="Z53" s="142" t="str">
        <f aca="false">IF(SUM(AA53:AC53)=0,"-",SUM(AA53:AC53))</f>
        <v>-</v>
      </c>
      <c r="AA53" s="140" t="s">
        <v>241</v>
      </c>
      <c r="AB53" s="140" t="s">
        <v>241</v>
      </c>
      <c r="AC53" s="139" t="s">
        <v>241</v>
      </c>
      <c r="AD53" s="113"/>
    </row>
    <row r="54" customFormat="false" ht="13.5" hidden="false" customHeight="true" outlineLevel="0" collapsed="false">
      <c r="A54" s="177" t="s">
        <v>287</v>
      </c>
      <c r="B54" s="138" t="n">
        <f aca="false">IF(SUM(C54,H54,I54,M54,N54,O54,Q54:Z54)=0,"-",SUM(C54,H54,I54,M54,N54,O54,Q54:Z54))</f>
        <v>45</v>
      </c>
      <c r="C54" s="142" t="n">
        <f aca="false">IF(SUM(D54:G54)=0,"-",SUM(D54:G54))</f>
        <v>16</v>
      </c>
      <c r="D54" s="139" t="n">
        <v>1</v>
      </c>
      <c r="E54" s="139" t="n">
        <v>10</v>
      </c>
      <c r="F54" s="139" t="n">
        <v>5</v>
      </c>
      <c r="G54" s="139" t="s">
        <v>241</v>
      </c>
      <c r="H54" s="139" t="s">
        <v>241</v>
      </c>
      <c r="I54" s="142" t="n">
        <f aca="false">IF(SUM(J54:L54)=0,"-",SUM(J54:L54))</f>
        <v>3</v>
      </c>
      <c r="J54" s="139" t="s">
        <v>241</v>
      </c>
      <c r="K54" s="139" t="s">
        <v>241</v>
      </c>
      <c r="L54" s="139" t="n">
        <v>3</v>
      </c>
      <c r="M54" s="140" t="n">
        <v>5</v>
      </c>
      <c r="N54" s="139" t="n">
        <v>6</v>
      </c>
      <c r="O54" s="139" t="n">
        <v>1</v>
      </c>
      <c r="P54" s="139" t="s">
        <v>241</v>
      </c>
      <c r="Q54" s="139" t="s">
        <v>241</v>
      </c>
      <c r="R54" s="139" t="s">
        <v>241</v>
      </c>
      <c r="S54" s="139" t="n">
        <v>1</v>
      </c>
      <c r="T54" s="139" t="s">
        <v>241</v>
      </c>
      <c r="U54" s="139" t="n">
        <v>8</v>
      </c>
      <c r="V54" s="139" t="s">
        <v>241</v>
      </c>
      <c r="W54" s="141" t="n">
        <v>2</v>
      </c>
      <c r="X54" s="139" t="n">
        <v>2</v>
      </c>
      <c r="Y54" s="139" t="n">
        <v>1</v>
      </c>
      <c r="Z54" s="142" t="str">
        <f aca="false">IF(SUM(AA54:AC54)=0,"-",SUM(AA54:AC54))</f>
        <v>-</v>
      </c>
      <c r="AA54" s="140" t="s">
        <v>241</v>
      </c>
      <c r="AB54" s="140" t="s">
        <v>241</v>
      </c>
      <c r="AC54" s="139" t="s">
        <v>241</v>
      </c>
      <c r="AD54" s="113"/>
    </row>
    <row r="55" customFormat="false" ht="13.5" hidden="false" customHeight="true" outlineLevel="0" collapsed="false">
      <c r="A55" s="195" t="s">
        <v>288</v>
      </c>
      <c r="B55" s="162" t="n">
        <f aca="false">IF(SUM(C55,H55,I55,M55,N55,O55,Q55:Z55)=0,"-",SUM(C55,H55,I55,M55,N55,O55,Q55:Z55))</f>
        <v>94</v>
      </c>
      <c r="C55" s="163" t="n">
        <f aca="false">IF(SUM(D55:G55)=0,"-",SUM(D55:G55))</f>
        <v>34</v>
      </c>
      <c r="D55" s="164" t="n">
        <v>4</v>
      </c>
      <c r="E55" s="164" t="n">
        <v>25</v>
      </c>
      <c r="F55" s="164" t="n">
        <v>5</v>
      </c>
      <c r="G55" s="164" t="s">
        <v>241</v>
      </c>
      <c r="H55" s="164" t="s">
        <v>241</v>
      </c>
      <c r="I55" s="163" t="n">
        <f aca="false">IF(SUM(J55:L55)=0,"-",SUM(J55:L55))</f>
        <v>3</v>
      </c>
      <c r="J55" s="164" t="s">
        <v>241</v>
      </c>
      <c r="K55" s="164" t="n">
        <v>1</v>
      </c>
      <c r="L55" s="164" t="n">
        <v>2</v>
      </c>
      <c r="M55" s="165" t="n">
        <v>5</v>
      </c>
      <c r="N55" s="164" t="n">
        <v>6</v>
      </c>
      <c r="O55" s="164" t="n">
        <v>2</v>
      </c>
      <c r="P55" s="164" t="s">
        <v>241</v>
      </c>
      <c r="Q55" s="164" t="s">
        <v>241</v>
      </c>
      <c r="R55" s="164" t="s">
        <v>241</v>
      </c>
      <c r="S55" s="164" t="s">
        <v>241</v>
      </c>
      <c r="T55" s="164" t="n">
        <v>1</v>
      </c>
      <c r="U55" s="164" t="n">
        <v>38</v>
      </c>
      <c r="V55" s="164" t="s">
        <v>241</v>
      </c>
      <c r="W55" s="166" t="n">
        <v>2</v>
      </c>
      <c r="X55" s="164" t="n">
        <v>1</v>
      </c>
      <c r="Y55" s="164" t="n">
        <v>2</v>
      </c>
      <c r="Z55" s="163" t="str">
        <f aca="false">IF(SUM(AA55:AC55)=0,"-",SUM(AA55:AC55))</f>
        <v>-</v>
      </c>
      <c r="AA55" s="165" t="s">
        <v>241</v>
      </c>
      <c r="AB55" s="165" t="s">
        <v>241</v>
      </c>
      <c r="AC55" s="164" t="s">
        <v>241</v>
      </c>
      <c r="AD55" s="113"/>
    </row>
    <row r="56" s="197" customFormat="true" ht="13.5" hidden="false" customHeight="true" outlineLevel="0" collapsed="false">
      <c r="A56" s="196" t="s">
        <v>289</v>
      </c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</row>
    <row r="57" s="197" customFormat="true" ht="14.25" hidden="false" customHeight="true" outlineLevel="0" collapsed="false">
      <c r="A57" s="196" t="s">
        <v>290</v>
      </c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</row>
    <row r="58" customFormat="false" ht="11.25" hidden="false" customHeight="false" outlineLevel="0" collapsed="false">
      <c r="A58" s="196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</row>
    <row r="59" customFormat="false" ht="11.25" hidden="false" customHeight="false" outlineLevel="0" collapsed="false">
      <c r="A59" s="196" t="s">
        <v>291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</row>
    <row r="60" customFormat="false" ht="11.25" hidden="false" customHeight="false" outlineLevel="0" collapsed="false">
      <c r="A60" s="198" t="s">
        <v>292</v>
      </c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  <c r="AA60" s="199"/>
      <c r="AB60" s="199"/>
      <c r="AD60" s="113"/>
    </row>
    <row r="61" customFormat="false" ht="11.25" hidden="false" customHeight="false" outlineLevel="0" collapsed="false">
      <c r="A61" s="198" t="s">
        <v>293</v>
      </c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99"/>
      <c r="AA61" s="199"/>
      <c r="AB61" s="199"/>
      <c r="AD61" s="113"/>
    </row>
  </sheetData>
  <mergeCells count="31">
    <mergeCell ref="Z1:AC1"/>
    <mergeCell ref="B2:B4"/>
    <mergeCell ref="C2:G2"/>
    <mergeCell ref="H2:H4"/>
    <mergeCell ref="I2:L2"/>
    <mergeCell ref="M2:M4"/>
    <mergeCell ref="N2:N4"/>
    <mergeCell ref="O2:Q2"/>
    <mergeCell ref="R2:R4"/>
    <mergeCell ref="S2:V2"/>
    <mergeCell ref="W2:W4"/>
    <mergeCell ref="X2:X4"/>
    <mergeCell ref="Y2:Y4"/>
    <mergeCell ref="Z2:AC2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O3:P3"/>
    <mergeCell ref="Q3:Q4"/>
    <mergeCell ref="S3:T3"/>
    <mergeCell ref="U3:V3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1:56:34Z</dcterms:created>
  <dc:creator>038352</dc:creator>
  <dc:description/>
  <dc:language>en-US</dc:language>
  <cp:lastModifiedBy>Administrator</cp:lastModifiedBy>
  <cp:lastPrinted>2016-02-02T01:27:23Z</cp:lastPrinted>
  <dcterms:modified xsi:type="dcterms:W3CDTF">2016-02-02T02:32:39Z</dcterms:modified>
  <cp:revision>0</cp:revision>
  <dc:subject/>
  <dc:title/>
</cp:coreProperties>
</file>