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⑳改正案一覧" sheetId="1" state="hidden" r:id="rId2"/>
    <sheet name="第１章" sheetId="2" state="visible" r:id="rId3"/>
    <sheet name="1 " sheetId="3" state="visible" r:id="rId4"/>
    <sheet name="2" sheetId="4" state="visible" r:id="rId5"/>
    <sheet name="3" sheetId="5" state="visible" r:id="rId6"/>
  </sheets>
  <definedNames>
    <definedName function="false" hidden="false" localSheetId="2" name="_xlnm.Print_Area" vbProcedure="false">'1 '!$A$1:$H$59</definedName>
    <definedName function="false" hidden="false" localSheetId="2" name="_xlnm.Print_Titles" vbProcedure="false">'1 '!$1:$3</definedName>
    <definedName function="false" hidden="false" localSheetId="3" name="_xlnm.Print_Area" vbProcedure="false">'2'!$A$1:$M$60</definedName>
    <definedName function="false" hidden="false" localSheetId="3" name="_xlnm.Print_Titles" vbProcedure="false">'2'!$1:$4</definedName>
    <definedName function="false" hidden="false" localSheetId="0" name="_xlnm.Print_Area" vbProcedure="false">⑳改正案一覧!$A$1:$G$129</definedName>
    <definedName function="false" hidden="false" localSheetId="0" name="_xlnm.Print_Titles" vbProcedure="false">⑳改正案一覧!$3:$5</definedName>
    <definedName function="false" hidden="false" localSheetId="4" name="_xlnm.Print_Area" vbProcedure="false">'3'!$A$1:$Y$165</definedName>
    <definedName function="false" hidden="false" localSheetId="4" name="_xlnm.Print_Titles" vbProcedure="false">'3'!$1:$5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橋本" vbProcedure="false">#REF!</definedName>
    <definedName function="false" hidden="false" localSheetId="0" name="Z_5A314F3D_7587_496C_ACA2_D816A8EBDA06__wvu_PrintArea" vbProcedure="false">⑳改正案一覧!$A$1:$G$129</definedName>
    <definedName function="false" hidden="false" localSheetId="0" name="Z_5A314F3D_7587_496C_ACA2_D816A8EBDA06__wvu_PrintTitles" vbProcedure="false">⑳改正案一覧!$3:$5</definedName>
    <definedName function="false" hidden="false" localSheetId="2" name="Z_5A314F3D_7587_496C_ACA2_D816A8EBDA06__wvu_PrintArea" vbProcedure="false">'1 '!$A$1:$H$69</definedName>
    <definedName function="false" hidden="false" localSheetId="2" name="Z_5A314F3D_7587_496C_ACA2_D816A8EBDA06__wvu_PrintTitles" vbProcedure="false">'1 '!$1:$3</definedName>
    <definedName function="false" hidden="false" localSheetId="3" name="Z_5A314F3D_7587_496C_ACA2_D816A8EBDA06__wvu_Cols" vbProcedure="false">'2'!$M:$M</definedName>
    <definedName function="false" hidden="false" localSheetId="3" name="Z_5A314F3D_7587_496C_ACA2_D816A8EBDA06__wvu_PrintArea" vbProcedure="false">'2'!$A$1:$M$60</definedName>
    <definedName function="false" hidden="false" localSheetId="3" name="Z_5A314F3D_7587_496C_ACA2_D816A8EBDA06__wvu_PrintTitles" vbProcedure="false">'2'!$1:$4</definedName>
    <definedName function="false" hidden="false" localSheetId="4" name="Z_5A314F3D_7587_496C_ACA2_D816A8EBDA06__wvu_PrintArea" vbProcedure="false">'3'!$A$1:$Y$168</definedName>
    <definedName function="false" hidden="false" localSheetId="4" name="Z_5A314F3D_7587_496C_ACA2_D816A8EBDA06__wvu_PrintTitles" vbProcedure="false">'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44">
  <si>
    <t xml:space="preserve">※○は発行担当保健所から改正案有</t>
  </si>
  <si>
    <t xml:space="preserve">区　　分</t>
  </si>
  <si>
    <t xml:space="preserve">様 式　　　番 号</t>
  </si>
  <si>
    <t xml:space="preserve">表　　　　　　題</t>
  </si>
  <si>
    <t xml:space="preserve">改正案※</t>
  </si>
  <si>
    <t xml:space="preserve">⑳改正案検討担当発行単位　　　　　　　　　　　　　　　　　　（）内は発行担当保健福祉事務所</t>
  </si>
  <si>
    <t xml:space="preserve">改正案　　　　　　　　ファイル形式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章</t>
    </r>
  </si>
  <si>
    <t xml:space="preserve">人口</t>
  </si>
  <si>
    <t xml:space="preserve">人口、世帯、面積及び人口密度</t>
  </si>
  <si>
    <t xml:space="preserve">空知</t>
  </si>
  <si>
    <t xml:space="preserve">人</t>
  </si>
  <si>
    <t xml:space="preserve">国勢調査総人口の推移</t>
  </si>
  <si>
    <t xml:space="preserve">（空知保健福祉事務所保健福祉部）</t>
  </si>
  <si>
    <t xml:space="preserve">口</t>
  </si>
  <si>
    <t xml:space="preserve">国勢調査総人口（性・年齢階級別）</t>
  </si>
  <si>
    <t xml:space="preserve">の</t>
  </si>
  <si>
    <t xml:space="preserve">人口動態</t>
  </si>
  <si>
    <t xml:space="preserve">人口動態総覧（実数・率）</t>
  </si>
  <si>
    <t xml:space="preserve">日胆</t>
  </si>
  <si>
    <t xml:space="preserve">動</t>
  </si>
  <si>
    <t xml:space="preserve">出生数（性・体重別）</t>
  </si>
  <si>
    <t xml:space="preserve">（胆振保健福祉事務所保健福祉部）</t>
  </si>
  <si>
    <t xml:space="preserve">向</t>
  </si>
  <si>
    <t xml:space="preserve">出生数（母の年齢階級別・出生順位別）及び合計特殊出生率</t>
  </si>
  <si>
    <t xml:space="preserve">死亡数（性・年齢階級別）</t>
  </si>
  <si>
    <r>
      <rPr>
        <sz val="9"/>
        <rFont val="Noto Sans"/>
        <family val="2"/>
      </rPr>
      <t xml:space="preserve">死亡数（主な死因年次推移分類）及び死亡率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悪性新生物死亡数（性・年齢階級別）</t>
  </si>
  <si>
    <t xml:space="preserve">悪性新生物死亡数（性・主要部位別）</t>
  </si>
  <si>
    <t xml:space="preserve">心疾患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心疾患死亡数（性・病類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急性心筋梗塞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その他の虚血性心疾患死亡数（性・年齢階級別）</t>
  </si>
  <si>
    <t xml:space="preserve">脳血管疾患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脳血管疾患死亡数（性・病類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脳内出血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脳梗塞死亡数（性・年齢階級別）</t>
  </si>
  <si>
    <t xml:space="preserve">肺炎死亡数（性・年齢階級別）</t>
  </si>
  <si>
    <t xml:space="preserve">不慮の事故死亡数（性・年齢階級別）</t>
  </si>
  <si>
    <t xml:space="preserve">自殺死亡数（性・年齢階級別）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章</t>
    </r>
  </si>
  <si>
    <t xml:space="preserve">母子保健</t>
  </si>
  <si>
    <t xml:space="preserve">母子保健（妊娠の届出・健康診査）</t>
  </si>
  <si>
    <t xml:space="preserve">○</t>
  </si>
  <si>
    <t xml:space="preserve">道北</t>
  </si>
  <si>
    <t xml:space="preserve">エクセル</t>
  </si>
  <si>
    <t xml:space="preserve">保</t>
  </si>
  <si>
    <t xml:space="preserve">１歳６ヶ月児歯科健康診査の結果</t>
  </si>
  <si>
    <t xml:space="preserve">（上川保健福祉事務所保健福祉部）</t>
  </si>
  <si>
    <t xml:space="preserve">健</t>
  </si>
  <si>
    <t xml:space="preserve">３歳児歯科健康診査の結果</t>
  </si>
  <si>
    <t xml:space="preserve">予</t>
  </si>
  <si>
    <t xml:space="preserve">母子保健（保健指導）</t>
  </si>
  <si>
    <t xml:space="preserve">防</t>
  </si>
  <si>
    <t xml:space="preserve">母子保健（訪問指導）</t>
  </si>
  <si>
    <t xml:space="preserve">人工妊娠中絶数（年齢階級・妊娠週数別）</t>
  </si>
  <si>
    <t xml:space="preserve">栄養改善</t>
  </si>
  <si>
    <t xml:space="preserve">健康増進（栄養・運動等指導）</t>
  </si>
  <si>
    <t xml:space="preserve">保健所栄養改善活動状況</t>
  </si>
  <si>
    <t xml:space="preserve">市町村栄養改善活動状況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給食施設指導数（個別）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給食施設指導数（集団）</t>
  </si>
  <si>
    <t xml:space="preserve">結核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年齢階級別）</t>
  </si>
  <si>
    <t xml:space="preserve">オホーツク</t>
  </si>
  <si>
    <t xml:space="preserve">（マル初）</t>
  </si>
  <si>
    <t xml:space="preserve">（網走保健福祉事務所北見地域保健部）</t>
  </si>
  <si>
    <t xml:space="preserve">（上記以外の項目）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年齢階級別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活動性分類・受療状況）</t>
  </si>
  <si>
    <t xml:space="preserve">（「マル初」「非定型抗酸菌陽性」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活動性分類・受療状況）</t>
  </si>
  <si>
    <t xml:space="preserve">一般住民結核健診数</t>
  </si>
  <si>
    <t xml:space="preserve">結核予防（ＢＣＧ）</t>
  </si>
  <si>
    <t xml:space="preserve">結核管理検診数</t>
  </si>
  <si>
    <t xml:space="preserve">結核患者家族等検診数</t>
  </si>
  <si>
    <t xml:space="preserve">（「ツベルクリン反応検査」の各項目）</t>
  </si>
  <si>
    <t xml:space="preserve">感染症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予防接種（定期）接種者数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感染症患者数</t>
  </si>
  <si>
    <t xml:space="preserve">エキノコックス症検診数</t>
  </si>
  <si>
    <t xml:space="preserve">エキノコックス症媒介動物剖検数</t>
  </si>
  <si>
    <t xml:space="preserve">歯科保健</t>
  </si>
  <si>
    <t xml:space="preserve">歯科保健（健診・保健指導）</t>
  </si>
  <si>
    <t xml:space="preserve">十勝</t>
  </si>
  <si>
    <t xml:space="preserve">歯科保健（予防処置・治療）</t>
  </si>
  <si>
    <t xml:space="preserve">（十勝保健福祉事務所保健福祉部）</t>
  </si>
  <si>
    <t xml:space="preserve">医療給付</t>
  </si>
  <si>
    <t xml:space="preserve">医療給付事業</t>
  </si>
  <si>
    <t xml:space="preserve">（老人医療給付）</t>
  </si>
  <si>
    <t xml:space="preserve">（老人医療給付特別対策）</t>
  </si>
  <si>
    <t xml:space="preserve">（重度等医療）</t>
  </si>
  <si>
    <t xml:space="preserve">（母子・乳幼児医療）</t>
  </si>
  <si>
    <t xml:space="preserve">小児医療等給付事業</t>
  </si>
  <si>
    <t xml:space="preserve">（育成医療）</t>
  </si>
  <si>
    <t xml:space="preserve">（未熟児・結核）</t>
  </si>
  <si>
    <t xml:space="preserve">（小児慢性）</t>
  </si>
  <si>
    <t xml:space="preserve">成人保健</t>
  </si>
  <si>
    <t xml:space="preserve">老人保健事業（健康手帳の交付）</t>
  </si>
  <si>
    <t xml:space="preserve">釧根</t>
  </si>
  <si>
    <t xml:space="preserve">老人保健事業（健康教育）</t>
  </si>
  <si>
    <t xml:space="preserve">（釧路保健福祉事務所保健福祉部）</t>
  </si>
  <si>
    <t xml:space="preserve">老人保健事業（健康相談）</t>
  </si>
  <si>
    <t xml:space="preserve">老人保健事業（基本健康診査）</t>
  </si>
  <si>
    <t xml:space="preserve">老人保健事業（主な検査項目別の受診者数及び検査結果別人員）</t>
  </si>
  <si>
    <t xml:space="preserve">老人保健事業（歯周疾患検診・骨粗鬆症検診）</t>
  </si>
  <si>
    <t xml:space="preserve">老人保健事業（機能訓練）</t>
  </si>
  <si>
    <t xml:space="preserve">老人保健事業（訪問指導）</t>
  </si>
  <si>
    <t xml:space="preserve">老人保健事業（胃がん検診）</t>
  </si>
  <si>
    <t xml:space="preserve">老人保健事業（肺がん検診）</t>
  </si>
  <si>
    <t xml:space="preserve">老人保健事業（大腸がん検診）</t>
  </si>
  <si>
    <t xml:space="preserve">老人保健事業（子宮がん検診）</t>
  </si>
  <si>
    <t xml:space="preserve">老人保健事業（乳がん検診）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t xml:space="preserve">（「前年度精密検査者の追跡結果」各欄）</t>
  </si>
  <si>
    <t xml:space="preserve">特定疾患</t>
  </si>
  <si>
    <t xml:space="preserve">特定疾患医療受給者数（国）</t>
  </si>
  <si>
    <t xml:space="preserve">道南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特定疾患医療受給者数（北海道）</t>
  </si>
  <si>
    <t xml:space="preserve">（渡島保健福祉事務所保健福祉部）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ウイルス性肝炎進行防止対策・橋本病重症患者対策医療受給者数（北海道）</t>
  </si>
  <si>
    <t xml:space="preserve">精神保健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保健所把握精神障害者数（入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保健所把握精神障害者数（通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保健所把握精神障害者数（その他病類別）</t>
  </si>
  <si>
    <t xml:space="preserve">保健所把握精神障害者数（新規）</t>
  </si>
  <si>
    <t xml:space="preserve">保健所把握精神障害者数（受療別）</t>
  </si>
  <si>
    <t xml:space="preserve">精神保健事業</t>
  </si>
  <si>
    <t xml:space="preserve">（「相談～普及啓発」の各項目）</t>
  </si>
  <si>
    <t xml:space="preserve">（「職親事業」「精神障害者保健福祉手帳」の項目）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障害福祉サービス等の状況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精神障害者施設（障害福祉サービス移行前）</t>
  </si>
  <si>
    <t xml:space="preserve">保健師活動</t>
  </si>
  <si>
    <t xml:space="preserve">保健師家庭訪問数</t>
  </si>
  <si>
    <t xml:space="preserve">保健師業務別割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章</t>
    </r>
  </si>
  <si>
    <t xml:space="preserve">医療</t>
  </si>
  <si>
    <t xml:space="preserve">保健医療施設数</t>
  </si>
  <si>
    <t xml:space="preserve">後志</t>
  </si>
  <si>
    <t xml:space="preserve">医</t>
  </si>
  <si>
    <t xml:space="preserve">（「病院～歯科診療所」の各項目）</t>
  </si>
  <si>
    <t xml:space="preserve">（後志保健福祉事務所保健福祉部）</t>
  </si>
  <si>
    <t xml:space="preserve">療</t>
  </si>
  <si>
    <t xml:space="preserve">（助産所、衛生検査所）</t>
  </si>
  <si>
    <t xml:space="preserve">と</t>
  </si>
  <si>
    <t xml:space="preserve">薬</t>
  </si>
  <si>
    <r>
      <rPr>
        <sz val="9"/>
        <rFont val="Noto Sans"/>
        <family val="2"/>
      </rPr>
      <t xml:space="preserve">医療施設数・病床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事</t>
  </si>
  <si>
    <t xml:space="preserve">保健医療従事者数（人口１０万対）</t>
  </si>
  <si>
    <r>
      <rPr>
        <sz val="9"/>
        <rFont val="Noto Sans"/>
        <family val="2"/>
      </rPr>
      <t xml:space="preserve">保健所把握保健医療機関従事者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（「栄養士」の項目）</t>
  </si>
  <si>
    <t xml:space="preserve">医薬品等取扱業者数</t>
  </si>
  <si>
    <t xml:space="preserve">献血者数</t>
  </si>
  <si>
    <t xml:space="preserve">介護保険</t>
  </si>
  <si>
    <t xml:space="preserve">介護保険（施設数、検査数）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章</t>
    </r>
  </si>
  <si>
    <t xml:space="preserve">水道</t>
  </si>
  <si>
    <t xml:space="preserve">水道普及状況</t>
  </si>
  <si>
    <t xml:space="preserve">石狩</t>
  </si>
  <si>
    <t xml:space="preserve">生</t>
  </si>
  <si>
    <t xml:space="preserve">環境衛生</t>
  </si>
  <si>
    <t xml:space="preserve">環境衛生（施設数）</t>
  </si>
  <si>
    <t xml:space="preserve">（石狩保健福祉事務所保健福祉部）</t>
  </si>
  <si>
    <t xml:space="preserve">活</t>
  </si>
  <si>
    <t xml:space="preserve">（「旅館～コインランドリー、化製場等施設」の各項目）</t>
  </si>
  <si>
    <t xml:space="preserve">環</t>
  </si>
  <si>
    <t xml:space="preserve">（「特定建築物」「建築物衛生登録業者」）</t>
  </si>
  <si>
    <t xml:space="preserve">境</t>
  </si>
  <si>
    <t xml:space="preserve">環境衛生（監視数）</t>
  </si>
  <si>
    <t xml:space="preserve">食品衛生</t>
  </si>
  <si>
    <t xml:space="preserve">食品衛生（施設数）</t>
  </si>
  <si>
    <t xml:space="preserve">食品衛生（監視数）</t>
  </si>
  <si>
    <t xml:space="preserve">食品等収去検査数</t>
  </si>
  <si>
    <t xml:space="preserve">狂犬病</t>
  </si>
  <si>
    <t xml:space="preserve">狂犬病予防及び野犬掃とう数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章</t>
    </r>
  </si>
  <si>
    <t xml:space="preserve">衛生教育</t>
  </si>
  <si>
    <t xml:space="preserve">衛生</t>
  </si>
  <si>
    <t xml:space="preserve">試験検査</t>
  </si>
  <si>
    <t xml:space="preserve">臨床検査数</t>
  </si>
  <si>
    <t xml:space="preserve">教育等</t>
  </si>
  <si>
    <t xml:space="preserve">生活環境検査数</t>
  </si>
  <si>
    <t xml:space="preserve">第１章</t>
  </si>
  <si>
    <t xml:space="preserve">人口の動向</t>
  </si>
  <si>
    <t xml:space="preserve">第１表　人口、世帯、面積及び人口密度</t>
  </si>
  <si>
    <r>
      <rPr>
        <b val="true"/>
        <sz val="9"/>
        <rFont val="Noto Sans"/>
        <family val="2"/>
      </rPr>
      <t xml:space="preserve">平成２</t>
    </r>
    <r>
      <rPr>
        <b val="true"/>
        <sz val="9"/>
        <rFont val="ＭＳ 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年３月３１日現在人口</t>
    </r>
  </si>
  <si>
    <t xml:space="preserve">世帯数</t>
  </si>
  <si>
    <t xml:space="preserve">世帯人員</t>
  </si>
  <si>
    <r>
      <rPr>
        <b val="true"/>
        <sz val="9"/>
        <rFont val="Noto Sans"/>
        <family val="2"/>
      </rPr>
      <t xml:space="preserve">面積</t>
    </r>
    <r>
      <rPr>
        <b val="true"/>
        <sz val="9"/>
        <rFont val="ＭＳ 明朝"/>
        <family val="1"/>
        <charset val="128"/>
      </rPr>
      <t xml:space="preserve">(k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ＭＳ 明朝"/>
        <family val="1"/>
        <charset val="128"/>
      </rPr>
      <t xml:space="preserve">)</t>
    </r>
  </si>
  <si>
    <t xml:space="preserve">人口密度</t>
  </si>
  <si>
    <r>
      <rPr>
        <b val="true"/>
        <sz val="9"/>
        <rFont val="Noto Sans"/>
        <family val="2"/>
      </rPr>
      <t xml:space="preserve">計</t>
    </r>
    <r>
      <rPr>
        <b val="true"/>
        <sz val="9"/>
        <rFont val="ＭＳ 明朝"/>
        <family val="1"/>
        <charset val="128"/>
      </rPr>
      <t xml:space="preserve">a</t>
    </r>
  </si>
  <si>
    <t xml:space="preserve">男</t>
  </si>
  <si>
    <t xml:space="preserve">女</t>
  </si>
  <si>
    <t xml:space="preserve">b</t>
  </si>
  <si>
    <t xml:space="preserve">a/b</t>
  </si>
  <si>
    <t xml:space="preserve">c</t>
  </si>
  <si>
    <t xml:space="preserve">a/c</t>
  </si>
  <si>
    <t xml:space="preserve">全 国</t>
  </si>
  <si>
    <t xml:space="preserve">全 道</t>
  </si>
  <si>
    <t xml:space="preserve">上川中部第二次保健医療福祉圏</t>
  </si>
  <si>
    <t xml:space="preserve">上川保健所</t>
  </si>
  <si>
    <t xml:space="preserve">鷹栖町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旭川市</t>
  </si>
  <si>
    <t xml:space="preserve">上川北部第二次保健医療福祉圏</t>
  </si>
  <si>
    <t xml:space="preserve">名寄保健所</t>
  </si>
  <si>
    <t xml:space="preserve">士別市</t>
  </si>
  <si>
    <t xml:space="preserve">名寄市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富良野第二次保健医療福祉圏</t>
  </si>
  <si>
    <t xml:space="preserve">富良野保健所</t>
  </si>
  <si>
    <t xml:space="preserve">富良野市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留萌第二次保健医療医療圏</t>
  </si>
  <si>
    <t xml:space="preserve">留萌保健所</t>
  </si>
  <si>
    <t xml:space="preserve">留萌市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宗谷第二次保健医療福祉圏</t>
  </si>
  <si>
    <t xml:space="preserve">稚内保健所</t>
  </si>
  <si>
    <t xml:space="preserve">稚内市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歌登町</t>
  </si>
  <si>
    <t xml:space="preserve">-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資料　支庁調（人口は平成２２年３月末現在の住民基本台帳、面積は国土地理院調（平成２１年１０月１日））</t>
  </si>
  <si>
    <t xml:space="preserve">注１　根室市の面積には歯舞諸島を含み、根室市並びに別海町の面積には風蓮湖を含まない。</t>
  </si>
  <si>
    <t xml:space="preserve">　２　全道の面積には、色丹、国後、択捉の３島を含む。</t>
  </si>
  <si>
    <t xml:space="preserve">【記載要領】</t>
  </si>
  <si>
    <t xml:space="preserve">（１）人口、世帯は、平成２２年３月末現在の住民基本台帳の数値を記載すること。</t>
  </si>
  <si>
    <t xml:space="preserve">　　　従来、国勢調査年は、国勢調査人口等を用いていたが、今後は、住民基本台帳に統一する。</t>
  </si>
  <si>
    <t xml:space="preserve">（２）世帯人員は、小数第２位を四捨五入し（０．０）と表示（以下、小数第２位を四捨五入し表示する場合は、</t>
  </si>
  <si>
    <t xml:space="preserve">　　「（０．０）と表示」という。）すること。</t>
  </si>
  <si>
    <t xml:space="preserve">（３）面積は、国土地理院調べ（平成２０年１０月１日）とし、（０．００）と表示（以下、小数第３位を四捨</t>
  </si>
  <si>
    <t xml:space="preserve">　　五入し表示する場合は「（０．００）と表示」という。）すること。</t>
  </si>
  <si>
    <t xml:space="preserve">　　　なお、境界未確定の場合は、空欄とし、その旨備考欄に記載すること。</t>
  </si>
  <si>
    <t xml:space="preserve">（４）人口密度は、小数第３位を四捨五入し（０．００）と表示すること。</t>
  </si>
  <si>
    <t xml:space="preserve">第２表　国勢調査総人口の推移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年
国勢調査
総人口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年　国勢調査総人口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年　国勢調査総人口</t>
    </r>
  </si>
  <si>
    <r>
      <rPr>
        <b val="true"/>
        <sz val="9"/>
        <rFont val="Noto Sans"/>
        <family val="2"/>
      </rPr>
      <t xml:space="preserve">増減  </t>
    </r>
    <r>
      <rPr>
        <b val="true"/>
        <sz val="9"/>
        <rFont val="ＭＳ 明朝"/>
        <family val="1"/>
        <charset val="128"/>
      </rPr>
      <t xml:space="preserve">c</t>
    </r>
  </si>
  <si>
    <t xml:space="preserve">率％</t>
  </si>
  <si>
    <r>
      <rPr>
        <b val="true"/>
        <sz val="9"/>
        <rFont val="Noto Sans"/>
        <family val="2"/>
      </rPr>
      <t xml:space="preserve">増減  </t>
    </r>
    <r>
      <rPr>
        <b val="true"/>
        <sz val="9"/>
        <rFont val="ＭＳ 明朝"/>
        <family val="1"/>
        <charset val="128"/>
      </rPr>
      <t xml:space="preserve">g</t>
    </r>
  </si>
  <si>
    <t xml:space="preserve">a</t>
  </si>
  <si>
    <t xml:space="preserve">(b-a)</t>
  </si>
  <si>
    <t xml:space="preserve">c/a</t>
  </si>
  <si>
    <t xml:space="preserve">d</t>
  </si>
  <si>
    <t xml:space="preserve">e</t>
  </si>
  <si>
    <t xml:space="preserve">f</t>
  </si>
  <si>
    <t xml:space="preserve">(f-b)</t>
  </si>
  <si>
    <t xml:space="preserve">g/b</t>
  </si>
  <si>
    <t xml:space="preserve">h</t>
  </si>
  <si>
    <t xml:space="preserve">i</t>
  </si>
  <si>
    <t xml:space="preserve">計Ａ</t>
  </si>
  <si>
    <t xml:space="preserve">全国</t>
  </si>
  <si>
    <t xml:space="preserve">全道</t>
  </si>
  <si>
    <t xml:space="preserve">朝日町</t>
  </si>
  <si>
    <t xml:space="preserve">風連町</t>
  </si>
  <si>
    <t xml:space="preserve">資料　国勢調査人口（総人口確定数）</t>
  </si>
  <si>
    <t xml:space="preserve">（１）総務省統計局が公表する確定数を用いること。</t>
  </si>
  <si>
    <t xml:space="preserve">（２）増減率は、（０．００）と表示すること。</t>
  </si>
  <si>
    <t xml:space="preserve">第３表　国勢調査総人口（性・年齢階級別）</t>
  </si>
  <si>
    <t xml:space="preserve">平成１７年</t>
  </si>
  <si>
    <t xml:space="preserve">総　数</t>
  </si>
  <si>
    <r>
      <rPr>
        <b val="true"/>
        <sz val="9"/>
        <rFont val="ＭＳ 明朝"/>
        <family val="1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100</t>
    </r>
    <r>
      <rPr>
        <b val="true"/>
        <sz val="9"/>
        <rFont val="Noto Sans"/>
        <family val="2"/>
      </rPr>
      <t xml:space="preserve">歳以上</t>
    </r>
  </si>
  <si>
    <t xml:space="preserve">不　詳</t>
  </si>
  <si>
    <t xml:space="preserve">総数</t>
  </si>
  <si>
    <t xml:space="preserve">上川中部 </t>
  </si>
  <si>
    <t xml:space="preserve">第二次保健</t>
  </si>
  <si>
    <t xml:space="preserve">医療福祉圏</t>
  </si>
  <si>
    <t xml:space="preserve">上川北部</t>
  </si>
  <si>
    <t xml:space="preserve">富良野 </t>
  </si>
  <si>
    <t xml:space="preserve">留萌 </t>
  </si>
  <si>
    <t xml:space="preserve">宗谷  </t>
  </si>
  <si>
    <t xml:space="preserve">福祉医療圏</t>
  </si>
  <si>
    <t xml:space="preserve">（１）平成１７年国勢調査総人口を用いること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m/d/yyyy"/>
    <numFmt numFmtId="168" formatCode="[$-409]mmm\-yy"/>
    <numFmt numFmtId="169" formatCode="#,##0.0;[RED]\-#,##0.0"/>
    <numFmt numFmtId="170" formatCode="[$-409]#,##0.00_);[RED]\(#,##0.00\)"/>
    <numFmt numFmtId="171" formatCode="#,##0"/>
    <numFmt numFmtId="172" formatCode="#,##0;&quot;△ &quot;#,##0"/>
    <numFmt numFmtId="173" formatCode="#,##0.00;&quot;△ &quot;#,##0.00"/>
    <numFmt numFmtId="174" formatCode="0;&quot;△ &quot;0"/>
    <numFmt numFmtId="175" formatCode="\ ###,###,###,###,##0;\-###,###,###,###,##0"/>
    <numFmt numFmtId="176" formatCode="0.00;&quot;△ &quot;0.00"/>
    <numFmt numFmtId="177" formatCode="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48"/>
      <name val="HGS創英角ｺﾞｼｯｸUB"/>
      <family val="3"/>
      <charset val="128"/>
    </font>
    <font>
      <sz val="36"/>
      <name val="Noto Sans"/>
      <family val="2"/>
    </font>
    <font>
      <sz val="48"/>
      <name val="Noto Sans"/>
      <family val="2"/>
    </font>
    <font>
      <sz val="9"/>
      <name val="Arial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Arial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b val="true"/>
      <sz val="8.95"/>
      <name val="Noto Sans"/>
      <family val="2"/>
    </font>
    <font>
      <b val="true"/>
      <sz val="8.95"/>
      <color rgb="FFFF0000"/>
      <name val="ＭＳ 明朝"/>
      <family val="1"/>
      <charset val="128"/>
    </font>
    <font>
      <b val="true"/>
      <sz val="8.95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6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6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4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5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4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4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第7表" xfId="24"/>
    <cellStyle name="標準_０３八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50</xdr:row>
      <xdr:rowOff>47520</xdr:rowOff>
    </xdr:from>
    <xdr:to>
      <xdr:col>0</xdr:col>
      <xdr:colOff>1681920</xdr:colOff>
      <xdr:row>51</xdr:row>
      <xdr:rowOff>133200</xdr:rowOff>
    </xdr:to>
    <xdr:sp>
      <xdr:nvSpPr>
        <xdr:cNvPr id="0" name="AutoShape 4"/>
        <xdr:cNvSpPr/>
      </xdr:nvSpPr>
      <xdr:spPr>
        <a:xfrm>
          <a:off x="1599840" y="8400960"/>
          <a:ext cx="82080" cy="257040"/>
        </a:xfrm>
        <a:custGeom>
          <a:avLst/>
          <a:gdLst>
            <a:gd name="textAreaLeft" fmla="*/ 0 w 82080"/>
            <a:gd name="textAreaRight" fmla="*/ 29520 w 82080"/>
            <a:gd name="textAreaTop" fmla="*/ 6480 h 257040"/>
            <a:gd name="textAreaBottom" fmla="*/ 250560 h 257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5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F79" activeCellId="0" sqref="F7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75"/>
    <col collapsed="false" customWidth="true" hidden="false" outlineLevel="0" max="3" min="3" style="2" width="5.36"/>
    <col collapsed="false" customWidth="true" hidden="false" outlineLevel="0" max="4" min="4" style="3" width="54.99"/>
    <col collapsed="false" customWidth="true" hidden="false" outlineLevel="0" max="5" min="5" style="4" width="12.25"/>
    <col collapsed="false" customWidth="true" hidden="false" outlineLevel="0" max="6" min="6" style="5" width="29.36"/>
    <col collapsed="false" customWidth="true" hidden="false" outlineLevel="0" max="7" min="7" style="4" width="12.25"/>
  </cols>
  <sheetData>
    <row r="2" customFormat="false" ht="14.25" hidden="false" customHeight="false" outlineLevel="0" collapsed="false">
      <c r="E2" s="6" t="s">
        <v>0</v>
      </c>
    </row>
    <row r="3" s="3" customFormat="true" ht="13.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</row>
    <row r="4" s="3" customFormat="true" ht="11.25" hidden="false" customHeight="true" outlineLevel="0" collapsed="false">
      <c r="A4" s="7"/>
      <c r="B4" s="7"/>
      <c r="C4" s="8"/>
      <c r="D4" s="9"/>
      <c r="E4" s="9"/>
      <c r="F4" s="10"/>
      <c r="G4" s="10"/>
    </row>
    <row r="5" s="3" customFormat="true" ht="12" hidden="false" customHeight="false" outlineLevel="0" collapsed="false">
      <c r="A5" s="7"/>
      <c r="B5" s="7"/>
      <c r="C5" s="8"/>
      <c r="D5" s="9"/>
      <c r="E5" s="9"/>
      <c r="F5" s="10"/>
      <c r="G5" s="10"/>
    </row>
    <row r="6" s="3" customFormat="true" ht="18" hidden="false" customHeight="true" outlineLevel="0" collapsed="false">
      <c r="A6" s="11" t="s">
        <v>7</v>
      </c>
      <c r="B6" s="12" t="s">
        <v>8</v>
      </c>
      <c r="C6" s="13" t="n">
        <v>1</v>
      </c>
      <c r="D6" s="14" t="s">
        <v>9</v>
      </c>
      <c r="E6" s="15"/>
      <c r="F6" s="16" t="s">
        <v>10</v>
      </c>
      <c r="G6" s="15"/>
    </row>
    <row r="7" s="3" customFormat="true" ht="18" hidden="false" customHeight="true" outlineLevel="0" collapsed="false">
      <c r="A7" s="17" t="s">
        <v>11</v>
      </c>
      <c r="B7" s="12"/>
      <c r="C7" s="18" t="n">
        <v>2</v>
      </c>
      <c r="D7" s="19" t="s">
        <v>12</v>
      </c>
      <c r="E7" s="20"/>
      <c r="F7" s="21" t="s">
        <v>13</v>
      </c>
      <c r="G7" s="20"/>
    </row>
    <row r="8" s="3" customFormat="true" ht="18" hidden="false" customHeight="true" outlineLevel="0" collapsed="false">
      <c r="A8" s="17" t="s">
        <v>14</v>
      </c>
      <c r="B8" s="12"/>
      <c r="C8" s="22" t="n">
        <v>3</v>
      </c>
      <c r="D8" s="23" t="s">
        <v>15</v>
      </c>
      <c r="E8" s="24"/>
      <c r="F8" s="25"/>
      <c r="G8" s="24"/>
    </row>
    <row r="9" s="3" customFormat="true" ht="18" hidden="false" customHeight="true" outlineLevel="0" collapsed="false">
      <c r="A9" s="26" t="s">
        <v>16</v>
      </c>
      <c r="B9" s="27" t="s">
        <v>17</v>
      </c>
      <c r="C9" s="28" t="n">
        <v>4</v>
      </c>
      <c r="D9" s="29" t="s">
        <v>18</v>
      </c>
      <c r="E9" s="30"/>
      <c r="F9" s="21" t="s">
        <v>19</v>
      </c>
      <c r="G9" s="21"/>
    </row>
    <row r="10" s="3" customFormat="true" ht="18" hidden="false" customHeight="true" outlineLevel="0" collapsed="false">
      <c r="A10" s="26" t="s">
        <v>20</v>
      </c>
      <c r="B10" s="31"/>
      <c r="C10" s="32" t="n">
        <v>5</v>
      </c>
      <c r="D10" s="33" t="s">
        <v>21</v>
      </c>
      <c r="E10" s="34"/>
      <c r="F10" s="21" t="s">
        <v>22</v>
      </c>
      <c r="G10" s="34"/>
    </row>
    <row r="11" s="3" customFormat="true" ht="27.95" hidden="false" customHeight="true" outlineLevel="0" collapsed="false">
      <c r="A11" s="26" t="s">
        <v>23</v>
      </c>
      <c r="B11" s="31"/>
      <c r="C11" s="32" t="n">
        <v>6</v>
      </c>
      <c r="D11" s="35" t="s">
        <v>24</v>
      </c>
      <c r="E11" s="20"/>
      <c r="F11" s="36"/>
      <c r="G11" s="20"/>
    </row>
    <row r="12" s="3" customFormat="true" ht="18" hidden="false" customHeight="true" outlineLevel="0" collapsed="false">
      <c r="A12" s="26"/>
      <c r="B12" s="31"/>
      <c r="C12" s="32" t="n">
        <v>7</v>
      </c>
      <c r="D12" s="33" t="s">
        <v>25</v>
      </c>
      <c r="E12" s="20"/>
      <c r="F12" s="36"/>
      <c r="G12" s="20"/>
    </row>
    <row r="13" s="3" customFormat="true" ht="27.95" hidden="false" customHeight="true" outlineLevel="0" collapsed="false">
      <c r="A13" s="26"/>
      <c r="B13" s="31"/>
      <c r="C13" s="32" t="n">
        <v>8</v>
      </c>
      <c r="D13" s="35" t="s">
        <v>26</v>
      </c>
      <c r="E13" s="20"/>
      <c r="F13" s="36"/>
      <c r="G13" s="20"/>
    </row>
    <row r="14" s="3" customFormat="true" ht="18" hidden="false" customHeight="true" outlineLevel="0" collapsed="false">
      <c r="A14" s="26"/>
      <c r="B14" s="31"/>
      <c r="C14" s="32" t="n">
        <v>9</v>
      </c>
      <c r="D14" s="33" t="s">
        <v>27</v>
      </c>
      <c r="F14" s="36"/>
      <c r="G14" s="20"/>
    </row>
    <row r="15" s="3" customFormat="true" ht="18" hidden="false" customHeight="true" outlineLevel="0" collapsed="false">
      <c r="A15" s="26"/>
      <c r="B15" s="31"/>
      <c r="C15" s="32" t="n">
        <v>10</v>
      </c>
      <c r="D15" s="33" t="s">
        <v>28</v>
      </c>
      <c r="E15" s="20"/>
      <c r="F15" s="36"/>
      <c r="G15" s="20"/>
    </row>
    <row r="16" s="3" customFormat="true" ht="18" hidden="false" customHeight="true" outlineLevel="0" collapsed="false">
      <c r="A16" s="26"/>
      <c r="B16" s="31"/>
      <c r="C16" s="32" t="n">
        <v>11</v>
      </c>
      <c r="D16" s="33" t="s">
        <v>29</v>
      </c>
      <c r="E16" s="20"/>
      <c r="F16" s="36"/>
      <c r="G16" s="20"/>
    </row>
    <row r="17" s="3" customFormat="true" ht="18" hidden="false" customHeight="true" outlineLevel="0" collapsed="false">
      <c r="A17" s="26"/>
      <c r="B17" s="31"/>
      <c r="C17" s="32" t="s">
        <v>30</v>
      </c>
      <c r="D17" s="33" t="s">
        <v>31</v>
      </c>
      <c r="E17" s="20"/>
      <c r="F17" s="36"/>
      <c r="G17" s="20"/>
    </row>
    <row r="18" s="3" customFormat="true" ht="18" hidden="false" customHeight="true" outlineLevel="0" collapsed="false">
      <c r="A18" s="26"/>
      <c r="B18" s="31"/>
      <c r="C18" s="32" t="s">
        <v>32</v>
      </c>
      <c r="D18" s="33" t="s">
        <v>33</v>
      </c>
      <c r="E18" s="20"/>
      <c r="F18" s="36"/>
      <c r="G18" s="20"/>
    </row>
    <row r="19" s="3" customFormat="true" ht="18" hidden="false" customHeight="true" outlineLevel="0" collapsed="false">
      <c r="A19" s="26"/>
      <c r="B19" s="31"/>
      <c r="C19" s="32" t="s">
        <v>34</v>
      </c>
      <c r="D19" s="33" t="s">
        <v>35</v>
      </c>
      <c r="E19" s="20"/>
      <c r="F19" s="36"/>
      <c r="G19" s="20"/>
    </row>
    <row r="20" s="3" customFormat="true" ht="18" hidden="false" customHeight="true" outlineLevel="0" collapsed="false">
      <c r="A20" s="26"/>
      <c r="B20" s="31"/>
      <c r="C20" s="32" t="n">
        <v>13</v>
      </c>
      <c r="D20" s="33" t="s">
        <v>36</v>
      </c>
      <c r="E20" s="20"/>
      <c r="F20" s="36"/>
      <c r="G20" s="20"/>
    </row>
    <row r="21" s="3" customFormat="true" ht="18" hidden="false" customHeight="true" outlineLevel="0" collapsed="false">
      <c r="A21" s="26"/>
      <c r="B21" s="31"/>
      <c r="C21" s="32" t="s">
        <v>37</v>
      </c>
      <c r="D21" s="33" t="s">
        <v>38</v>
      </c>
      <c r="E21" s="20"/>
      <c r="F21" s="36"/>
      <c r="G21" s="20"/>
    </row>
    <row r="22" s="3" customFormat="true" ht="18" hidden="false" customHeight="true" outlineLevel="0" collapsed="false">
      <c r="A22" s="26"/>
      <c r="B22" s="31"/>
      <c r="C22" s="32" t="s">
        <v>39</v>
      </c>
      <c r="D22" s="33" t="s">
        <v>40</v>
      </c>
      <c r="E22" s="20"/>
      <c r="F22" s="36"/>
      <c r="G22" s="20"/>
    </row>
    <row r="23" s="3" customFormat="true" ht="18" hidden="false" customHeight="true" outlineLevel="0" collapsed="false">
      <c r="A23" s="26"/>
      <c r="B23" s="31"/>
      <c r="C23" s="32" t="s">
        <v>41</v>
      </c>
      <c r="D23" s="33" t="s">
        <v>42</v>
      </c>
      <c r="E23" s="20"/>
      <c r="F23" s="36"/>
      <c r="G23" s="20"/>
    </row>
    <row r="24" s="3" customFormat="true" ht="18" hidden="false" customHeight="true" outlineLevel="0" collapsed="false">
      <c r="A24" s="26"/>
      <c r="B24" s="31"/>
      <c r="C24" s="32" t="n">
        <v>15</v>
      </c>
      <c r="D24" s="33" t="s">
        <v>43</v>
      </c>
      <c r="E24" s="20"/>
      <c r="F24" s="36"/>
      <c r="G24" s="20"/>
    </row>
    <row r="25" s="3" customFormat="true" ht="18" hidden="false" customHeight="true" outlineLevel="0" collapsed="false">
      <c r="A25" s="26"/>
      <c r="B25" s="31"/>
      <c r="C25" s="32" t="n">
        <v>16</v>
      </c>
      <c r="D25" s="33" t="s">
        <v>44</v>
      </c>
      <c r="E25" s="20"/>
      <c r="F25" s="36"/>
      <c r="G25" s="20"/>
    </row>
    <row r="26" s="3" customFormat="true" ht="18" hidden="false" customHeight="true" outlineLevel="0" collapsed="false">
      <c r="A26" s="26"/>
      <c r="B26" s="31"/>
      <c r="C26" s="37" t="n">
        <v>17</v>
      </c>
      <c r="D26" s="38" t="s">
        <v>45</v>
      </c>
      <c r="E26" s="39"/>
      <c r="F26" s="25"/>
      <c r="G26" s="24"/>
    </row>
    <row r="27" s="3" customFormat="true" ht="18" hidden="false" customHeight="true" outlineLevel="0" collapsed="false">
      <c r="A27" s="40" t="s">
        <v>46</v>
      </c>
      <c r="B27" s="41" t="s">
        <v>47</v>
      </c>
      <c r="C27" s="28" t="n">
        <v>18</v>
      </c>
      <c r="D27" s="29" t="s">
        <v>48</v>
      </c>
      <c r="E27" s="15" t="s">
        <v>49</v>
      </c>
      <c r="F27" s="16" t="s">
        <v>50</v>
      </c>
      <c r="G27" s="16" t="s">
        <v>51</v>
      </c>
    </row>
    <row r="28" s="3" customFormat="true" ht="18" hidden="false" customHeight="true" outlineLevel="0" collapsed="false">
      <c r="A28" s="26" t="s">
        <v>52</v>
      </c>
      <c r="B28" s="31"/>
      <c r="C28" s="32" t="n">
        <v>19</v>
      </c>
      <c r="D28" s="33" t="s">
        <v>53</v>
      </c>
      <c r="E28" s="20" t="s">
        <v>49</v>
      </c>
      <c r="F28" s="21" t="s">
        <v>54</v>
      </c>
      <c r="G28" s="42" t="s">
        <v>51</v>
      </c>
    </row>
    <row r="29" s="3" customFormat="true" ht="18" hidden="false" customHeight="true" outlineLevel="0" collapsed="false">
      <c r="A29" s="26" t="s">
        <v>55</v>
      </c>
      <c r="B29" s="31"/>
      <c r="C29" s="43" t="n">
        <v>20</v>
      </c>
      <c r="D29" s="44" t="s">
        <v>56</v>
      </c>
      <c r="E29" s="20" t="s">
        <v>49</v>
      </c>
      <c r="F29" s="36"/>
      <c r="G29" s="42" t="s">
        <v>51</v>
      </c>
    </row>
    <row r="30" s="3" customFormat="true" ht="18" hidden="false" customHeight="true" outlineLevel="0" collapsed="false">
      <c r="A30" s="26" t="s">
        <v>57</v>
      </c>
      <c r="B30" s="31"/>
      <c r="C30" s="43" t="n">
        <v>21</v>
      </c>
      <c r="D30" s="44" t="s">
        <v>58</v>
      </c>
      <c r="E30" s="20"/>
      <c r="F30" s="36"/>
      <c r="G30" s="20"/>
    </row>
    <row r="31" s="3" customFormat="true" ht="18" hidden="false" customHeight="true" outlineLevel="0" collapsed="false">
      <c r="A31" s="26" t="s">
        <v>59</v>
      </c>
      <c r="B31" s="31"/>
      <c r="C31" s="43" t="n">
        <v>22</v>
      </c>
      <c r="D31" s="44" t="s">
        <v>60</v>
      </c>
      <c r="E31" s="20"/>
      <c r="F31" s="36"/>
      <c r="G31" s="20"/>
    </row>
    <row r="32" s="3" customFormat="true" ht="18" hidden="false" customHeight="true" outlineLevel="0" collapsed="false">
      <c r="A32" s="26"/>
      <c r="B32" s="31"/>
      <c r="C32" s="45" t="n">
        <v>23</v>
      </c>
      <c r="D32" s="46" t="s">
        <v>61</v>
      </c>
      <c r="E32" s="34"/>
      <c r="F32" s="36"/>
      <c r="G32" s="34"/>
    </row>
    <row r="33" s="3" customFormat="true" ht="18" hidden="false" customHeight="true" outlineLevel="0" collapsed="false">
      <c r="A33" s="26"/>
      <c r="B33" s="41" t="s">
        <v>62</v>
      </c>
      <c r="C33" s="28" t="n">
        <v>24</v>
      </c>
      <c r="D33" s="29" t="s">
        <v>63</v>
      </c>
      <c r="E33" s="47"/>
      <c r="F33" s="36"/>
      <c r="G33" s="47"/>
    </row>
    <row r="34" s="3" customFormat="true" ht="18" hidden="false" customHeight="true" outlineLevel="0" collapsed="false">
      <c r="A34" s="26"/>
      <c r="B34" s="31"/>
      <c r="C34" s="43" t="n">
        <v>25</v>
      </c>
      <c r="D34" s="44" t="s">
        <v>64</v>
      </c>
      <c r="E34" s="20"/>
      <c r="F34" s="36"/>
      <c r="G34" s="20"/>
    </row>
    <row r="35" s="3" customFormat="true" ht="18" hidden="false" customHeight="true" outlineLevel="0" collapsed="false">
      <c r="A35" s="26"/>
      <c r="B35" s="31"/>
      <c r="C35" s="43" t="n">
        <v>26</v>
      </c>
      <c r="D35" s="44" t="s">
        <v>65</v>
      </c>
      <c r="E35" s="20"/>
      <c r="F35" s="36"/>
      <c r="G35" s="20"/>
    </row>
    <row r="36" s="3" customFormat="true" ht="18" hidden="false" customHeight="true" outlineLevel="0" collapsed="false">
      <c r="A36" s="26"/>
      <c r="B36" s="31"/>
      <c r="C36" s="45" t="s">
        <v>66</v>
      </c>
      <c r="D36" s="46" t="s">
        <v>67</v>
      </c>
      <c r="E36" s="20" t="s">
        <v>49</v>
      </c>
      <c r="F36" s="36"/>
      <c r="G36" s="42" t="s">
        <v>51</v>
      </c>
    </row>
    <row r="37" s="3" customFormat="true" ht="18" hidden="false" customHeight="true" outlineLevel="0" collapsed="false">
      <c r="A37" s="26"/>
      <c r="B37" s="31"/>
      <c r="C37" s="45" t="s">
        <v>68</v>
      </c>
      <c r="D37" s="46" t="s">
        <v>69</v>
      </c>
      <c r="E37" s="24"/>
      <c r="F37" s="25"/>
      <c r="G37" s="24"/>
    </row>
    <row r="38" s="3" customFormat="true" ht="18" hidden="false" customHeight="true" outlineLevel="0" collapsed="false">
      <c r="A38" s="26"/>
      <c r="B38" s="41" t="s">
        <v>70</v>
      </c>
      <c r="C38" s="48" t="s">
        <v>71</v>
      </c>
      <c r="D38" s="29" t="s">
        <v>72</v>
      </c>
      <c r="E38" s="49" t="s">
        <v>49</v>
      </c>
      <c r="F38" s="16" t="s">
        <v>73</v>
      </c>
      <c r="G38" s="16" t="s">
        <v>51</v>
      </c>
    </row>
    <row r="39" s="3" customFormat="true" ht="18" hidden="false" customHeight="true" outlineLevel="0" collapsed="false">
      <c r="A39" s="26"/>
      <c r="B39" s="31"/>
      <c r="C39" s="50"/>
      <c r="D39" s="38" t="s">
        <v>74</v>
      </c>
      <c r="E39" s="30"/>
      <c r="F39" s="21" t="s">
        <v>75</v>
      </c>
      <c r="G39" s="21"/>
    </row>
    <row r="40" s="3" customFormat="true" ht="18" hidden="false" customHeight="true" outlineLevel="0" collapsed="false">
      <c r="A40" s="26"/>
      <c r="B40" s="31"/>
      <c r="C40" s="51"/>
      <c r="D40" s="52" t="s">
        <v>76</v>
      </c>
      <c r="E40" s="30"/>
      <c r="F40" s="36"/>
      <c r="G40" s="21"/>
    </row>
    <row r="41" s="3" customFormat="true" ht="18" hidden="false" customHeight="true" outlineLevel="0" collapsed="false">
      <c r="A41" s="26"/>
      <c r="B41" s="31"/>
      <c r="C41" s="53" t="s">
        <v>77</v>
      </c>
      <c r="D41" s="44" t="s">
        <v>78</v>
      </c>
      <c r="E41" s="34" t="s">
        <v>49</v>
      </c>
      <c r="F41" s="36"/>
      <c r="G41" s="54" t="s">
        <v>51</v>
      </c>
    </row>
    <row r="42" s="3" customFormat="true" ht="18" hidden="false" customHeight="true" outlineLevel="0" collapsed="false">
      <c r="A42" s="26"/>
      <c r="B42" s="31"/>
      <c r="C42" s="50"/>
      <c r="D42" s="38" t="s">
        <v>74</v>
      </c>
      <c r="E42" s="21"/>
      <c r="F42" s="36"/>
      <c r="G42" s="21"/>
    </row>
    <row r="43" s="3" customFormat="true" ht="18" hidden="false" customHeight="true" outlineLevel="0" collapsed="false">
      <c r="A43" s="26"/>
      <c r="B43" s="31"/>
      <c r="C43" s="51"/>
      <c r="D43" s="52" t="s">
        <v>76</v>
      </c>
      <c r="E43" s="55"/>
      <c r="F43" s="36"/>
      <c r="G43" s="55"/>
    </row>
    <row r="44" s="3" customFormat="true" ht="18" hidden="false" customHeight="true" outlineLevel="0" collapsed="false">
      <c r="A44" s="26"/>
      <c r="B44" s="31"/>
      <c r="C44" s="53" t="s">
        <v>79</v>
      </c>
      <c r="D44" s="44" t="s">
        <v>80</v>
      </c>
      <c r="E44" s="56" t="s">
        <v>49</v>
      </c>
      <c r="F44" s="36"/>
      <c r="G44" s="21" t="s">
        <v>51</v>
      </c>
    </row>
    <row r="45" s="3" customFormat="true" ht="18" hidden="false" customHeight="true" outlineLevel="0" collapsed="false">
      <c r="A45" s="26"/>
      <c r="B45" s="31"/>
      <c r="C45" s="50"/>
      <c r="D45" s="46" t="s">
        <v>81</v>
      </c>
      <c r="E45" s="56"/>
      <c r="F45" s="36"/>
      <c r="G45" s="56"/>
    </row>
    <row r="46" s="3" customFormat="true" ht="18" hidden="false" customHeight="true" outlineLevel="0" collapsed="false">
      <c r="A46" s="26"/>
      <c r="B46" s="31"/>
      <c r="C46" s="51"/>
      <c r="D46" s="52" t="s">
        <v>76</v>
      </c>
      <c r="E46" s="56"/>
      <c r="F46" s="36"/>
      <c r="G46" s="56"/>
    </row>
    <row r="47" s="3" customFormat="true" ht="18" hidden="false" customHeight="true" outlineLevel="0" collapsed="false">
      <c r="A47" s="26"/>
      <c r="B47" s="31"/>
      <c r="C47" s="53" t="s">
        <v>82</v>
      </c>
      <c r="D47" s="44" t="s">
        <v>83</v>
      </c>
      <c r="E47" s="34" t="s">
        <v>49</v>
      </c>
      <c r="F47" s="36"/>
      <c r="G47" s="54" t="s">
        <v>51</v>
      </c>
    </row>
    <row r="48" s="3" customFormat="true" ht="18" hidden="false" customHeight="true" outlineLevel="0" collapsed="false">
      <c r="A48" s="26"/>
      <c r="B48" s="31"/>
      <c r="C48" s="50"/>
      <c r="D48" s="46" t="s">
        <v>81</v>
      </c>
      <c r="E48" s="56"/>
      <c r="F48" s="36"/>
      <c r="G48" s="56"/>
    </row>
    <row r="49" s="3" customFormat="true" ht="18" hidden="false" customHeight="true" outlineLevel="0" collapsed="false">
      <c r="A49" s="26"/>
      <c r="B49" s="31"/>
      <c r="C49" s="51"/>
      <c r="D49" s="52" t="s">
        <v>76</v>
      </c>
      <c r="E49" s="55"/>
      <c r="F49" s="36"/>
      <c r="G49" s="55"/>
    </row>
    <row r="50" s="3" customFormat="true" ht="18" hidden="false" customHeight="true" outlineLevel="0" collapsed="false">
      <c r="A50" s="26"/>
      <c r="B50" s="31"/>
      <c r="C50" s="43" t="n">
        <v>30</v>
      </c>
      <c r="D50" s="44" t="s">
        <v>84</v>
      </c>
      <c r="E50" s="56" t="s">
        <v>49</v>
      </c>
      <c r="F50" s="36"/>
      <c r="G50" s="21" t="s">
        <v>51</v>
      </c>
    </row>
    <row r="51" s="3" customFormat="true" ht="18" hidden="false" customHeight="true" outlineLevel="0" collapsed="false">
      <c r="A51" s="26"/>
      <c r="B51" s="31"/>
      <c r="C51" s="43" t="n">
        <v>31</v>
      </c>
      <c r="D51" s="44" t="s">
        <v>85</v>
      </c>
      <c r="E51" s="20" t="s">
        <v>49</v>
      </c>
      <c r="F51" s="36"/>
      <c r="G51" s="42" t="s">
        <v>51</v>
      </c>
    </row>
    <row r="52" s="3" customFormat="true" ht="18" hidden="false" customHeight="true" outlineLevel="0" collapsed="false">
      <c r="A52" s="26"/>
      <c r="B52" s="31"/>
      <c r="C52" s="43" t="n">
        <v>32</v>
      </c>
      <c r="D52" s="44" t="s">
        <v>86</v>
      </c>
      <c r="E52" s="20"/>
      <c r="F52" s="36"/>
      <c r="G52" s="20"/>
    </row>
    <row r="53" s="3" customFormat="true" ht="18" hidden="false" customHeight="true" outlineLevel="0" collapsed="false">
      <c r="A53" s="26"/>
      <c r="B53" s="31"/>
      <c r="C53" s="45" t="n">
        <v>33</v>
      </c>
      <c r="D53" s="46" t="s">
        <v>87</v>
      </c>
      <c r="E53" s="20"/>
      <c r="F53" s="36"/>
      <c r="G53" s="20"/>
    </row>
    <row r="54" s="3" customFormat="true" ht="18" hidden="false" customHeight="true" outlineLevel="0" collapsed="false">
      <c r="A54" s="26"/>
      <c r="B54" s="57"/>
      <c r="C54" s="37"/>
      <c r="D54" s="58" t="s">
        <v>88</v>
      </c>
      <c r="E54" s="56"/>
      <c r="F54" s="36"/>
      <c r="G54" s="56"/>
    </row>
    <row r="55" s="3" customFormat="true" ht="18" hidden="false" customHeight="true" outlineLevel="0" collapsed="false">
      <c r="A55" s="26"/>
      <c r="B55" s="59"/>
      <c r="C55" s="37"/>
      <c r="D55" s="38" t="s">
        <v>76</v>
      </c>
      <c r="E55" s="56"/>
      <c r="F55" s="36"/>
      <c r="G55" s="56"/>
    </row>
    <row r="56" s="3" customFormat="true" ht="18" hidden="false" customHeight="true" outlineLevel="0" collapsed="false">
      <c r="A56" s="26"/>
      <c r="B56" s="60" t="s">
        <v>89</v>
      </c>
      <c r="C56" s="61" t="s">
        <v>90</v>
      </c>
      <c r="D56" s="62" t="s">
        <v>91</v>
      </c>
      <c r="E56" s="15"/>
      <c r="F56" s="36"/>
      <c r="G56" s="56"/>
    </row>
    <row r="57" s="3" customFormat="true" ht="18" hidden="false" customHeight="true" outlineLevel="0" collapsed="false">
      <c r="A57" s="26"/>
      <c r="B57" s="31"/>
      <c r="C57" s="63" t="s">
        <v>92</v>
      </c>
      <c r="D57" s="64" t="s">
        <v>91</v>
      </c>
      <c r="E57" s="65"/>
      <c r="F57" s="36"/>
      <c r="G57" s="66"/>
    </row>
    <row r="58" s="3" customFormat="true" ht="18" hidden="false" customHeight="true" outlineLevel="0" collapsed="false">
      <c r="A58" s="40"/>
      <c r="B58" s="41"/>
      <c r="C58" s="28" t="n">
        <v>35</v>
      </c>
      <c r="D58" s="29" t="s">
        <v>93</v>
      </c>
      <c r="E58" s="56" t="s">
        <v>49</v>
      </c>
      <c r="F58" s="36"/>
      <c r="G58" s="21" t="s">
        <v>51</v>
      </c>
    </row>
    <row r="59" s="3" customFormat="true" ht="18" hidden="false" customHeight="true" outlineLevel="0" collapsed="false">
      <c r="A59" s="26"/>
      <c r="B59" s="31"/>
      <c r="C59" s="43" t="n">
        <v>36</v>
      </c>
      <c r="D59" s="44" t="s">
        <v>94</v>
      </c>
      <c r="E59" s="20"/>
      <c r="F59" s="36"/>
      <c r="G59" s="20"/>
    </row>
    <row r="60" s="3" customFormat="true" ht="18" hidden="false" customHeight="true" outlineLevel="0" collapsed="false">
      <c r="A60" s="26"/>
      <c r="B60" s="67"/>
      <c r="C60" s="68" t="n">
        <v>37</v>
      </c>
      <c r="D60" s="69" t="s">
        <v>95</v>
      </c>
      <c r="E60" s="24"/>
      <c r="F60" s="25"/>
      <c r="G60" s="24"/>
    </row>
    <row r="61" s="3" customFormat="true" ht="18" hidden="false" customHeight="true" outlineLevel="0" collapsed="false">
      <c r="A61" s="26"/>
      <c r="B61" s="60" t="s">
        <v>96</v>
      </c>
      <c r="C61" s="37" t="n">
        <v>38</v>
      </c>
      <c r="D61" s="38" t="s">
        <v>97</v>
      </c>
      <c r="E61" s="56"/>
      <c r="F61" s="16" t="s">
        <v>98</v>
      </c>
      <c r="G61" s="56"/>
    </row>
    <row r="62" s="3" customFormat="true" ht="18" hidden="false" customHeight="true" outlineLevel="0" collapsed="false">
      <c r="A62" s="26"/>
      <c r="B62" s="67"/>
      <c r="C62" s="63" t="n">
        <v>39</v>
      </c>
      <c r="D62" s="64" t="s">
        <v>99</v>
      </c>
      <c r="E62" s="65"/>
      <c r="F62" s="21" t="s">
        <v>100</v>
      </c>
      <c r="G62" s="65"/>
    </row>
    <row r="63" s="3" customFormat="true" ht="18" hidden="false" customHeight="true" outlineLevel="0" collapsed="false">
      <c r="A63" s="26"/>
      <c r="B63" s="60" t="s">
        <v>101</v>
      </c>
      <c r="C63" s="37" t="n">
        <v>40</v>
      </c>
      <c r="D63" s="38" t="s">
        <v>102</v>
      </c>
      <c r="E63" s="56"/>
      <c r="F63" s="36"/>
      <c r="G63" s="56"/>
    </row>
    <row r="64" s="3" customFormat="true" ht="18" hidden="false" customHeight="true" outlineLevel="0" collapsed="false">
      <c r="A64" s="26"/>
      <c r="B64" s="31"/>
      <c r="C64" s="37"/>
      <c r="D64" s="58" t="s">
        <v>103</v>
      </c>
      <c r="E64" s="56"/>
      <c r="F64" s="36"/>
      <c r="G64" s="56"/>
    </row>
    <row r="65" s="3" customFormat="true" ht="18" hidden="false" customHeight="true" outlineLevel="0" collapsed="false">
      <c r="A65" s="26"/>
      <c r="B65" s="31"/>
      <c r="C65" s="37"/>
      <c r="D65" s="70" t="s">
        <v>104</v>
      </c>
      <c r="E65" s="56"/>
      <c r="F65" s="36"/>
      <c r="G65" s="56"/>
    </row>
    <row r="66" s="3" customFormat="true" ht="18" hidden="false" customHeight="true" outlineLevel="0" collapsed="false">
      <c r="A66" s="26"/>
      <c r="B66" s="31"/>
      <c r="C66" s="37"/>
      <c r="D66" s="71" t="s">
        <v>105</v>
      </c>
      <c r="E66" s="56"/>
      <c r="F66" s="36"/>
      <c r="G66" s="56"/>
    </row>
    <row r="67" s="3" customFormat="true" ht="18" hidden="false" customHeight="true" outlineLevel="0" collapsed="false">
      <c r="A67" s="72"/>
      <c r="B67" s="59"/>
      <c r="C67" s="68"/>
      <c r="D67" s="69" t="s">
        <v>106</v>
      </c>
      <c r="E67" s="56"/>
      <c r="F67" s="36"/>
      <c r="G67" s="56"/>
    </row>
    <row r="68" s="3" customFormat="true" ht="18" hidden="false" customHeight="true" outlineLevel="0" collapsed="false">
      <c r="A68" s="40"/>
      <c r="B68" s="27"/>
      <c r="C68" s="61" t="n">
        <v>41</v>
      </c>
      <c r="D68" s="62" t="s">
        <v>107</v>
      </c>
      <c r="E68" s="15"/>
      <c r="F68" s="36"/>
      <c r="G68" s="15"/>
    </row>
    <row r="69" s="3" customFormat="true" ht="18" hidden="false" customHeight="true" outlineLevel="0" collapsed="false">
      <c r="A69" s="26"/>
      <c r="B69" s="57"/>
      <c r="C69" s="37"/>
      <c r="D69" s="58" t="s">
        <v>108</v>
      </c>
      <c r="E69" s="56"/>
      <c r="F69" s="36"/>
      <c r="G69" s="56"/>
    </row>
    <row r="70" s="3" customFormat="true" ht="18" hidden="false" customHeight="true" outlineLevel="0" collapsed="false">
      <c r="A70" s="26"/>
      <c r="B70" s="31"/>
      <c r="C70" s="37"/>
      <c r="D70" s="71" t="s">
        <v>109</v>
      </c>
      <c r="E70" s="56"/>
      <c r="F70" s="36"/>
      <c r="G70" s="56"/>
    </row>
    <row r="71" s="3" customFormat="true" ht="18" hidden="false" customHeight="true" outlineLevel="0" collapsed="false">
      <c r="A71" s="72"/>
      <c r="B71" s="59"/>
      <c r="C71" s="68"/>
      <c r="D71" s="69" t="s">
        <v>110</v>
      </c>
      <c r="E71" s="24"/>
      <c r="F71" s="25"/>
      <c r="G71" s="24"/>
    </row>
    <row r="72" s="3" customFormat="true" ht="18" hidden="false" customHeight="true" outlineLevel="0" collapsed="false">
      <c r="A72" s="26"/>
      <c r="B72" s="60" t="s">
        <v>111</v>
      </c>
      <c r="C72" s="37" t="n">
        <v>42</v>
      </c>
      <c r="D72" s="38" t="s">
        <v>112</v>
      </c>
      <c r="E72" s="30"/>
      <c r="F72" s="16" t="s">
        <v>113</v>
      </c>
      <c r="G72" s="56"/>
    </row>
    <row r="73" s="3" customFormat="true" ht="18" hidden="false" customHeight="true" outlineLevel="0" collapsed="false">
      <c r="A73" s="26"/>
      <c r="B73" s="31"/>
      <c r="C73" s="43" t="n">
        <v>43</v>
      </c>
      <c r="D73" s="44" t="s">
        <v>114</v>
      </c>
      <c r="E73" s="20"/>
      <c r="F73" s="21" t="s">
        <v>115</v>
      </c>
      <c r="G73" s="20"/>
    </row>
    <row r="74" s="3" customFormat="true" ht="18" hidden="false" customHeight="true" outlineLevel="0" collapsed="false">
      <c r="A74" s="26"/>
      <c r="B74" s="31"/>
      <c r="C74" s="43" t="n">
        <v>44</v>
      </c>
      <c r="D74" s="44" t="s">
        <v>116</v>
      </c>
      <c r="E74" s="20"/>
      <c r="F74" s="36"/>
      <c r="G74" s="20"/>
    </row>
    <row r="75" s="3" customFormat="true" ht="18" hidden="false" customHeight="true" outlineLevel="0" collapsed="false">
      <c r="A75" s="26"/>
      <c r="B75" s="31"/>
      <c r="C75" s="43" t="n">
        <v>45</v>
      </c>
      <c r="D75" s="44" t="s">
        <v>117</v>
      </c>
      <c r="E75" s="20"/>
      <c r="F75" s="36"/>
      <c r="G75" s="20"/>
    </row>
    <row r="76" s="3" customFormat="true" ht="27.95" hidden="false" customHeight="true" outlineLevel="0" collapsed="false">
      <c r="A76" s="26"/>
      <c r="B76" s="31"/>
      <c r="C76" s="43" t="n">
        <v>46</v>
      </c>
      <c r="D76" s="73" t="s">
        <v>118</v>
      </c>
      <c r="E76" s="20"/>
      <c r="F76" s="36"/>
      <c r="G76" s="20"/>
    </row>
    <row r="77" s="3" customFormat="true" ht="18" hidden="false" customHeight="true" outlineLevel="0" collapsed="false">
      <c r="A77" s="26"/>
      <c r="B77" s="31"/>
      <c r="C77" s="43" t="n">
        <v>47</v>
      </c>
      <c r="D77" s="44" t="s">
        <v>119</v>
      </c>
      <c r="E77" s="20"/>
      <c r="F77" s="36"/>
      <c r="G77" s="20"/>
    </row>
    <row r="78" s="3" customFormat="true" ht="18" hidden="false" customHeight="true" outlineLevel="0" collapsed="false">
      <c r="A78" s="26"/>
      <c r="B78" s="31"/>
      <c r="C78" s="43" t="n">
        <v>48</v>
      </c>
      <c r="D78" s="44" t="s">
        <v>120</v>
      </c>
      <c r="E78" s="20"/>
      <c r="F78" s="36"/>
      <c r="G78" s="20"/>
    </row>
    <row r="79" s="3" customFormat="true" ht="18" hidden="false" customHeight="true" outlineLevel="0" collapsed="false">
      <c r="A79" s="26"/>
      <c r="B79" s="31"/>
      <c r="C79" s="45" t="n">
        <v>49</v>
      </c>
      <c r="D79" s="46" t="s">
        <v>121</v>
      </c>
      <c r="E79" s="20"/>
      <c r="F79" s="36"/>
      <c r="G79" s="20"/>
    </row>
    <row r="80" s="3" customFormat="true" ht="18" hidden="false" customHeight="true" outlineLevel="0" collapsed="false">
      <c r="A80" s="26"/>
      <c r="B80" s="31"/>
      <c r="C80" s="43" t="n">
        <v>50</v>
      </c>
      <c r="D80" s="44" t="s">
        <v>122</v>
      </c>
      <c r="E80" s="20"/>
      <c r="F80" s="36"/>
      <c r="G80" s="20"/>
    </row>
    <row r="81" s="3" customFormat="true" ht="18" hidden="false" customHeight="true" outlineLevel="0" collapsed="false">
      <c r="A81" s="26"/>
      <c r="B81" s="31"/>
      <c r="C81" s="43" t="n">
        <v>51</v>
      </c>
      <c r="D81" s="44" t="s">
        <v>123</v>
      </c>
      <c r="E81" s="20"/>
      <c r="F81" s="36"/>
      <c r="G81" s="20"/>
    </row>
    <row r="82" s="3" customFormat="true" ht="18" hidden="false" customHeight="true" outlineLevel="0" collapsed="false">
      <c r="A82" s="26"/>
      <c r="B82" s="31"/>
      <c r="C82" s="43" t="n">
        <v>52</v>
      </c>
      <c r="D82" s="44" t="s">
        <v>124</v>
      </c>
      <c r="E82" s="20"/>
      <c r="F82" s="36"/>
      <c r="G82" s="20"/>
    </row>
    <row r="83" s="3" customFormat="true" ht="18" hidden="false" customHeight="true" outlineLevel="0" collapsed="false">
      <c r="A83" s="26"/>
      <c r="B83" s="31"/>
      <c r="C83" s="43" t="n">
        <v>53</v>
      </c>
      <c r="D83" s="44" t="s">
        <v>125</v>
      </c>
      <c r="E83" s="20"/>
      <c r="F83" s="36"/>
      <c r="G83" s="20"/>
    </row>
    <row r="84" s="3" customFormat="true" ht="18" hidden="false" customHeight="true" outlineLevel="0" collapsed="false">
      <c r="A84" s="26"/>
      <c r="B84" s="31"/>
      <c r="C84" s="43" t="n">
        <v>54</v>
      </c>
      <c r="D84" s="44" t="s">
        <v>126</v>
      </c>
      <c r="E84" s="20"/>
      <c r="F84" s="36"/>
      <c r="G84" s="20"/>
    </row>
    <row r="85" s="3" customFormat="true" ht="18" hidden="false" customHeight="true" outlineLevel="0" collapsed="false">
      <c r="A85" s="26"/>
      <c r="B85" s="31"/>
      <c r="C85" s="45" t="s">
        <v>127</v>
      </c>
      <c r="D85" s="46" t="s">
        <v>128</v>
      </c>
      <c r="E85" s="30"/>
      <c r="F85" s="36"/>
      <c r="G85" s="56"/>
    </row>
    <row r="86" s="3" customFormat="true" ht="18" hidden="false" customHeight="true" outlineLevel="0" collapsed="false">
      <c r="A86" s="26"/>
      <c r="B86" s="31"/>
      <c r="C86" s="68"/>
      <c r="D86" s="74" t="s">
        <v>76</v>
      </c>
      <c r="E86" s="30"/>
      <c r="F86" s="25"/>
      <c r="G86" s="56"/>
    </row>
    <row r="87" s="3" customFormat="true" ht="18" hidden="false" customHeight="true" outlineLevel="0" collapsed="false">
      <c r="A87" s="26"/>
      <c r="B87" s="41" t="s">
        <v>129</v>
      </c>
      <c r="C87" s="28" t="n">
        <v>55</v>
      </c>
      <c r="D87" s="29" t="s">
        <v>130</v>
      </c>
      <c r="E87" s="75"/>
      <c r="F87" s="16" t="s">
        <v>131</v>
      </c>
      <c r="G87" s="15"/>
    </row>
    <row r="88" s="3" customFormat="true" ht="18" hidden="false" customHeight="true" outlineLevel="0" collapsed="false">
      <c r="A88" s="26"/>
      <c r="B88" s="31"/>
      <c r="C88" s="43" t="s">
        <v>132</v>
      </c>
      <c r="D88" s="44" t="s">
        <v>133</v>
      </c>
      <c r="E88" s="20"/>
      <c r="F88" s="21" t="s">
        <v>134</v>
      </c>
      <c r="G88" s="20"/>
    </row>
    <row r="89" s="3" customFormat="true" ht="18" hidden="false" customHeight="true" outlineLevel="0" collapsed="false">
      <c r="A89" s="26"/>
      <c r="B89" s="67"/>
      <c r="C89" s="63" t="s">
        <v>135</v>
      </c>
      <c r="D89" s="76" t="s">
        <v>136</v>
      </c>
      <c r="E89" s="39"/>
      <c r="F89" s="36"/>
      <c r="G89" s="24"/>
    </row>
    <row r="90" s="3" customFormat="true" ht="18" hidden="false" customHeight="true" outlineLevel="0" collapsed="false">
      <c r="A90" s="26"/>
      <c r="B90" s="60" t="s">
        <v>137</v>
      </c>
      <c r="C90" s="77" t="s">
        <v>138</v>
      </c>
      <c r="D90" s="29" t="s">
        <v>139</v>
      </c>
      <c r="E90" s="30" t="s">
        <v>49</v>
      </c>
      <c r="F90" s="36"/>
      <c r="G90" s="21" t="s">
        <v>51</v>
      </c>
    </row>
    <row r="91" s="3" customFormat="true" ht="18" hidden="false" customHeight="true" outlineLevel="0" collapsed="false">
      <c r="A91" s="26"/>
      <c r="B91" s="31"/>
      <c r="C91" s="32" t="s">
        <v>140</v>
      </c>
      <c r="D91" s="33" t="s">
        <v>141</v>
      </c>
      <c r="E91" s="20" t="s">
        <v>49</v>
      </c>
      <c r="F91" s="36"/>
      <c r="G91" s="42" t="s">
        <v>51</v>
      </c>
    </row>
    <row r="92" s="3" customFormat="true" ht="18" hidden="false" customHeight="true" outlineLevel="0" collapsed="false">
      <c r="A92" s="26"/>
      <c r="B92" s="31"/>
      <c r="C92" s="32" t="s">
        <v>142</v>
      </c>
      <c r="D92" s="33" t="s">
        <v>143</v>
      </c>
      <c r="E92" s="20" t="s">
        <v>49</v>
      </c>
      <c r="F92" s="36"/>
      <c r="G92" s="42" t="s">
        <v>51</v>
      </c>
    </row>
    <row r="93" s="3" customFormat="true" ht="18" hidden="false" customHeight="true" outlineLevel="0" collapsed="false">
      <c r="A93" s="26"/>
      <c r="B93" s="31"/>
      <c r="C93" s="43" t="n">
        <v>58</v>
      </c>
      <c r="D93" s="44" t="s">
        <v>144</v>
      </c>
      <c r="E93" s="78" t="s">
        <v>49</v>
      </c>
      <c r="F93" s="36"/>
      <c r="G93" s="42" t="s">
        <v>51</v>
      </c>
    </row>
    <row r="94" s="3" customFormat="true" ht="18" hidden="false" customHeight="true" outlineLevel="0" collapsed="false">
      <c r="A94" s="26"/>
      <c r="B94" s="31"/>
      <c r="C94" s="43" t="n">
        <v>59</v>
      </c>
      <c r="D94" s="44" t="s">
        <v>145</v>
      </c>
      <c r="E94" s="20"/>
      <c r="F94" s="36"/>
      <c r="G94" s="20"/>
    </row>
    <row r="95" s="3" customFormat="true" ht="18" hidden="false" customHeight="true" outlineLevel="0" collapsed="false">
      <c r="A95" s="26"/>
      <c r="B95" s="31"/>
      <c r="C95" s="45" t="n">
        <v>60</v>
      </c>
      <c r="D95" s="44" t="s">
        <v>146</v>
      </c>
      <c r="E95" s="34" t="s">
        <v>49</v>
      </c>
      <c r="F95" s="36"/>
      <c r="G95" s="54" t="s">
        <v>51</v>
      </c>
    </row>
    <row r="96" s="3" customFormat="true" ht="18" hidden="false" customHeight="true" outlineLevel="0" collapsed="false">
      <c r="A96" s="26"/>
      <c r="B96" s="31"/>
      <c r="C96" s="37"/>
      <c r="D96" s="46" t="s">
        <v>147</v>
      </c>
      <c r="E96" s="79"/>
      <c r="F96" s="36"/>
      <c r="G96" s="79"/>
    </row>
    <row r="97" s="3" customFormat="true" ht="18" hidden="false" customHeight="true" outlineLevel="0" collapsed="false">
      <c r="A97" s="26"/>
      <c r="B97" s="31"/>
      <c r="C97" s="37"/>
      <c r="D97" s="80" t="s">
        <v>148</v>
      </c>
      <c r="E97" s="81"/>
      <c r="F97" s="36"/>
      <c r="G97" s="81"/>
    </row>
    <row r="98" s="3" customFormat="true" ht="18" hidden="false" customHeight="true" outlineLevel="0" collapsed="false">
      <c r="A98" s="26"/>
      <c r="B98" s="31"/>
      <c r="C98" s="43" t="s">
        <v>149</v>
      </c>
      <c r="D98" s="44" t="s">
        <v>150</v>
      </c>
      <c r="E98" s="56" t="s">
        <v>49</v>
      </c>
      <c r="F98" s="36"/>
      <c r="G98" s="21" t="s">
        <v>51</v>
      </c>
    </row>
    <row r="99" s="3" customFormat="true" ht="18" hidden="false" customHeight="true" outlineLevel="0" collapsed="false">
      <c r="A99" s="26"/>
      <c r="B99" s="67"/>
      <c r="C99" s="63" t="s">
        <v>151</v>
      </c>
      <c r="D99" s="64" t="s">
        <v>152</v>
      </c>
      <c r="E99" s="65" t="s">
        <v>49</v>
      </c>
      <c r="F99" s="36"/>
      <c r="G99" s="82" t="s">
        <v>51</v>
      </c>
    </row>
    <row r="100" s="3" customFormat="true" ht="18" hidden="false" customHeight="true" outlineLevel="0" collapsed="false">
      <c r="A100" s="26"/>
      <c r="B100" s="60" t="s">
        <v>153</v>
      </c>
      <c r="C100" s="43" t="n">
        <v>62</v>
      </c>
      <c r="D100" s="44" t="s">
        <v>154</v>
      </c>
      <c r="E100" s="55"/>
      <c r="F100" s="36"/>
      <c r="G100" s="55"/>
    </row>
    <row r="101" s="3" customFormat="true" ht="18" hidden="false" customHeight="true" outlineLevel="0" collapsed="false">
      <c r="A101" s="72"/>
      <c r="B101" s="83"/>
      <c r="C101" s="63" t="n">
        <v>63</v>
      </c>
      <c r="D101" s="64" t="s">
        <v>155</v>
      </c>
      <c r="E101" s="39"/>
      <c r="F101" s="25"/>
      <c r="G101" s="24"/>
    </row>
    <row r="102" s="3" customFormat="true" ht="18" hidden="false" customHeight="true" outlineLevel="0" collapsed="false">
      <c r="A102" s="84" t="s">
        <v>156</v>
      </c>
      <c r="B102" s="60" t="s">
        <v>157</v>
      </c>
      <c r="C102" s="37" t="n">
        <v>64</v>
      </c>
      <c r="D102" s="38" t="s">
        <v>158</v>
      </c>
      <c r="E102" s="15"/>
      <c r="F102" s="16" t="s">
        <v>159</v>
      </c>
      <c r="G102" s="15"/>
    </row>
    <row r="103" s="3" customFormat="true" ht="18" hidden="false" customHeight="true" outlineLevel="0" collapsed="false">
      <c r="A103" s="26" t="s">
        <v>160</v>
      </c>
      <c r="B103" s="31"/>
      <c r="C103" s="37"/>
      <c r="D103" s="46" t="s">
        <v>161</v>
      </c>
      <c r="E103" s="56"/>
      <c r="F103" s="21" t="s">
        <v>162</v>
      </c>
      <c r="G103" s="56"/>
    </row>
    <row r="104" s="3" customFormat="true" ht="18" hidden="false" customHeight="true" outlineLevel="0" collapsed="false">
      <c r="A104" s="26" t="s">
        <v>163</v>
      </c>
      <c r="B104" s="31"/>
      <c r="C104" s="37"/>
      <c r="D104" s="71" t="s">
        <v>164</v>
      </c>
      <c r="E104" s="56"/>
      <c r="F104" s="36"/>
      <c r="G104" s="56"/>
    </row>
    <row r="105" s="3" customFormat="true" ht="18" hidden="false" customHeight="true" outlineLevel="0" collapsed="false">
      <c r="A105" s="26" t="s">
        <v>165</v>
      </c>
      <c r="B105" s="31"/>
      <c r="C105" s="37"/>
      <c r="D105" s="38" t="s">
        <v>76</v>
      </c>
      <c r="E105" s="56"/>
      <c r="F105" s="36"/>
      <c r="G105" s="56"/>
    </row>
    <row r="106" s="3" customFormat="true" ht="18" hidden="false" customHeight="true" outlineLevel="0" collapsed="false">
      <c r="A106" s="26" t="s">
        <v>166</v>
      </c>
      <c r="B106" s="31"/>
      <c r="C106" s="45" t="n">
        <v>65</v>
      </c>
      <c r="D106" s="46" t="s">
        <v>167</v>
      </c>
      <c r="E106" s="20"/>
      <c r="F106" s="36"/>
      <c r="G106" s="20"/>
    </row>
    <row r="107" s="3" customFormat="true" ht="18" hidden="false" customHeight="true" outlineLevel="0" collapsed="false">
      <c r="A107" s="26" t="s">
        <v>168</v>
      </c>
      <c r="B107" s="31"/>
      <c r="C107" s="43" t="n">
        <v>66</v>
      </c>
      <c r="D107" s="44" t="s">
        <v>169</v>
      </c>
      <c r="E107" s="20"/>
      <c r="F107" s="36"/>
      <c r="G107" s="20"/>
    </row>
    <row r="108" s="3" customFormat="true" ht="18" hidden="false" customHeight="true" outlineLevel="0" collapsed="false">
      <c r="A108" s="84"/>
      <c r="B108" s="31"/>
      <c r="C108" s="45" t="n">
        <v>67</v>
      </c>
      <c r="D108" s="46" t="s">
        <v>170</v>
      </c>
      <c r="E108" s="20"/>
      <c r="F108" s="36"/>
      <c r="G108" s="20"/>
    </row>
    <row r="109" s="3" customFormat="true" ht="18" hidden="false" customHeight="true" outlineLevel="0" collapsed="false">
      <c r="A109" s="84"/>
      <c r="B109" s="31"/>
      <c r="C109" s="37"/>
      <c r="D109" s="58" t="s">
        <v>171</v>
      </c>
      <c r="E109" s="56"/>
      <c r="F109" s="36"/>
      <c r="G109" s="56"/>
    </row>
    <row r="110" s="3" customFormat="true" ht="18" hidden="false" customHeight="true" outlineLevel="0" collapsed="false">
      <c r="A110" s="84"/>
      <c r="B110" s="31"/>
      <c r="C110" s="37"/>
      <c r="D110" s="38" t="s">
        <v>76</v>
      </c>
      <c r="E110" s="24"/>
      <c r="F110" s="36"/>
      <c r="G110" s="24"/>
    </row>
    <row r="111" s="3" customFormat="true" ht="18" hidden="false" customHeight="true" outlineLevel="0" collapsed="false">
      <c r="A111" s="84"/>
      <c r="B111" s="27" t="s">
        <v>166</v>
      </c>
      <c r="C111" s="61" t="n">
        <v>68</v>
      </c>
      <c r="D111" s="62" t="s">
        <v>172</v>
      </c>
      <c r="E111" s="49"/>
      <c r="F111" s="36"/>
      <c r="G111" s="15"/>
    </row>
    <row r="112" s="3" customFormat="true" ht="18" hidden="false" customHeight="true" outlineLevel="0" collapsed="false">
      <c r="A112" s="40"/>
      <c r="B112" s="85" t="s">
        <v>168</v>
      </c>
      <c r="C112" s="86" t="n">
        <v>69</v>
      </c>
      <c r="D112" s="87" t="s">
        <v>173</v>
      </c>
      <c r="E112" s="88"/>
      <c r="F112" s="36"/>
      <c r="G112" s="66"/>
    </row>
    <row r="113" s="3" customFormat="true" ht="18" hidden="false" customHeight="true" outlineLevel="0" collapsed="false">
      <c r="A113" s="72"/>
      <c r="B113" s="85" t="s">
        <v>174</v>
      </c>
      <c r="C113" s="86" t="n">
        <v>70</v>
      </c>
      <c r="D113" s="87" t="s">
        <v>175</v>
      </c>
      <c r="E113" s="88"/>
      <c r="F113" s="25"/>
      <c r="G113" s="66"/>
    </row>
    <row r="114" s="3" customFormat="true" ht="18" hidden="false" customHeight="true" outlineLevel="0" collapsed="false">
      <c r="A114" s="84" t="s">
        <v>176</v>
      </c>
      <c r="B114" s="89" t="s">
        <v>177</v>
      </c>
      <c r="C114" s="37" t="n">
        <v>71</v>
      </c>
      <c r="D114" s="38" t="s">
        <v>178</v>
      </c>
      <c r="E114" s="30"/>
      <c r="F114" s="16" t="s">
        <v>179</v>
      </c>
      <c r="G114" s="56"/>
    </row>
    <row r="115" s="3" customFormat="true" ht="18" hidden="false" customHeight="true" outlineLevel="0" collapsed="false">
      <c r="A115" s="26" t="s">
        <v>180</v>
      </c>
      <c r="B115" s="27" t="s">
        <v>181</v>
      </c>
      <c r="C115" s="61" t="n">
        <v>72</v>
      </c>
      <c r="D115" s="62" t="s">
        <v>182</v>
      </c>
      <c r="E115" s="49"/>
      <c r="F115" s="21" t="s">
        <v>183</v>
      </c>
      <c r="G115" s="15"/>
    </row>
    <row r="116" s="3" customFormat="true" ht="18" hidden="false" customHeight="true" outlineLevel="0" collapsed="false">
      <c r="A116" s="26" t="s">
        <v>184</v>
      </c>
      <c r="B116" s="57"/>
      <c r="C116" s="37"/>
      <c r="D116" s="46" t="s">
        <v>185</v>
      </c>
      <c r="E116" s="30"/>
      <c r="F116" s="36"/>
      <c r="G116" s="56"/>
    </row>
    <row r="117" s="3" customFormat="true" ht="18" hidden="false" customHeight="true" outlineLevel="0" collapsed="false">
      <c r="A117" s="26" t="s">
        <v>186</v>
      </c>
      <c r="B117" s="57"/>
      <c r="C117" s="37"/>
      <c r="D117" s="71" t="s">
        <v>187</v>
      </c>
      <c r="E117" s="30"/>
      <c r="F117" s="36"/>
      <c r="G117" s="56"/>
    </row>
    <row r="118" s="3" customFormat="true" ht="18" hidden="false" customHeight="true" outlineLevel="0" collapsed="false">
      <c r="A118" s="26" t="s">
        <v>188</v>
      </c>
      <c r="B118" s="57"/>
      <c r="C118" s="32"/>
      <c r="D118" s="38" t="s">
        <v>76</v>
      </c>
      <c r="E118" s="30"/>
      <c r="F118" s="36"/>
      <c r="G118" s="56"/>
    </row>
    <row r="119" s="3" customFormat="true" ht="18" hidden="false" customHeight="true" outlineLevel="0" collapsed="false">
      <c r="A119" s="84"/>
      <c r="B119" s="57"/>
      <c r="C119" s="37" t="n">
        <v>73</v>
      </c>
      <c r="D119" s="46" t="s">
        <v>189</v>
      </c>
      <c r="E119" s="34"/>
      <c r="F119" s="36"/>
      <c r="G119" s="34"/>
    </row>
    <row r="120" s="3" customFormat="true" ht="18" hidden="false" customHeight="true" outlineLevel="0" collapsed="false">
      <c r="A120" s="84"/>
      <c r="B120" s="57"/>
      <c r="C120" s="37"/>
      <c r="D120" s="46" t="s">
        <v>185</v>
      </c>
      <c r="E120" s="30"/>
      <c r="F120" s="36"/>
      <c r="G120" s="56"/>
    </row>
    <row r="121" s="3" customFormat="true" ht="18" hidden="false" customHeight="true" outlineLevel="0" collapsed="false">
      <c r="A121" s="84"/>
      <c r="B121" s="57"/>
      <c r="C121" s="37"/>
      <c r="D121" s="71" t="s">
        <v>187</v>
      </c>
      <c r="E121" s="30"/>
      <c r="F121" s="36"/>
      <c r="G121" s="56"/>
    </row>
    <row r="122" s="3" customFormat="true" ht="18" hidden="false" customHeight="true" outlineLevel="0" collapsed="false">
      <c r="A122" s="84"/>
      <c r="B122" s="57"/>
      <c r="C122" s="37"/>
      <c r="D122" s="38" t="s">
        <v>76</v>
      </c>
      <c r="E122" s="30"/>
      <c r="F122" s="36"/>
      <c r="G122" s="56"/>
    </row>
    <row r="123" s="3" customFormat="true" ht="18" hidden="false" customHeight="true" outlineLevel="0" collapsed="false">
      <c r="A123" s="84"/>
      <c r="B123" s="27" t="s">
        <v>190</v>
      </c>
      <c r="C123" s="28" t="n">
        <v>74</v>
      </c>
      <c r="D123" s="29" t="s">
        <v>191</v>
      </c>
      <c r="E123" s="49"/>
      <c r="F123" s="36"/>
      <c r="G123" s="15"/>
    </row>
    <row r="124" s="3" customFormat="true" ht="18" hidden="false" customHeight="true" outlineLevel="0" collapsed="false">
      <c r="A124" s="84"/>
      <c r="B124" s="57"/>
      <c r="C124" s="37" t="n">
        <v>75</v>
      </c>
      <c r="D124" s="38" t="s">
        <v>192</v>
      </c>
      <c r="E124" s="34"/>
      <c r="F124" s="36"/>
      <c r="G124" s="65"/>
    </row>
    <row r="125" s="3" customFormat="true" ht="18" hidden="false" customHeight="true" outlineLevel="0" collapsed="false">
      <c r="A125" s="84"/>
      <c r="B125" s="59"/>
      <c r="C125" s="63" t="n">
        <v>76</v>
      </c>
      <c r="D125" s="64" t="s">
        <v>193</v>
      </c>
      <c r="E125" s="90"/>
      <c r="F125" s="36"/>
      <c r="G125" s="66"/>
    </row>
    <row r="126" s="3" customFormat="true" ht="18" hidden="false" customHeight="true" outlineLevel="0" collapsed="false">
      <c r="A126" s="72"/>
      <c r="B126" s="91" t="s">
        <v>194</v>
      </c>
      <c r="C126" s="68" t="n">
        <v>77</v>
      </c>
      <c r="D126" s="69" t="s">
        <v>195</v>
      </c>
      <c r="E126" s="39"/>
      <c r="F126" s="36"/>
      <c r="G126" s="24"/>
    </row>
    <row r="127" s="3" customFormat="true" ht="18" hidden="false" customHeight="true" outlineLevel="0" collapsed="false">
      <c r="A127" s="40" t="s">
        <v>196</v>
      </c>
      <c r="B127" s="85" t="s">
        <v>197</v>
      </c>
      <c r="C127" s="86" t="n">
        <v>78</v>
      </c>
      <c r="D127" s="87" t="s">
        <v>197</v>
      </c>
      <c r="E127" s="88"/>
      <c r="F127" s="36"/>
      <c r="G127" s="66"/>
    </row>
    <row r="128" s="3" customFormat="true" ht="18" hidden="false" customHeight="true" outlineLevel="0" collapsed="false">
      <c r="A128" s="92" t="s">
        <v>198</v>
      </c>
      <c r="B128" s="89" t="s">
        <v>199</v>
      </c>
      <c r="C128" s="32" t="n">
        <v>79</v>
      </c>
      <c r="D128" s="33" t="s">
        <v>200</v>
      </c>
      <c r="E128" s="30"/>
      <c r="F128" s="36"/>
      <c r="G128" s="56"/>
    </row>
    <row r="129" s="3" customFormat="true" ht="18" hidden="false" customHeight="true" outlineLevel="0" collapsed="false">
      <c r="A129" s="93" t="s">
        <v>201</v>
      </c>
      <c r="B129" s="67"/>
      <c r="C129" s="63" t="n">
        <v>80</v>
      </c>
      <c r="D129" s="69" t="s">
        <v>202</v>
      </c>
      <c r="E129" s="65"/>
      <c r="F129" s="25"/>
      <c r="G129" s="65"/>
    </row>
  </sheetData>
  <mergeCells count="6">
    <mergeCell ref="A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1.1" right="0.670138888888889" top="0.984027777777778" bottom="0.620138888888889" header="0.511805555555556" footer="0.34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２０年版地域保健情報年報（平成１９年度実績）様式一覧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94" width="28.99"/>
    <col collapsed="false" customWidth="true" hidden="false" outlineLevel="0" max="3" min="3" style="0" width="20.49"/>
  </cols>
  <sheetData>
    <row r="1" customFormat="false" ht="55.5" hidden="false" customHeight="false" outlineLevel="0" collapsed="false">
      <c r="B1" s="95"/>
    </row>
    <row r="2" customFormat="false" ht="55.5" hidden="false" customHeight="false" outlineLevel="0" collapsed="false">
      <c r="B2" s="95"/>
    </row>
    <row r="3" customFormat="false" ht="55.5" hidden="false" customHeight="false" outlineLevel="0" collapsed="false">
      <c r="B3" s="95"/>
    </row>
    <row r="4" customFormat="false" ht="42" hidden="false" customHeight="false" outlineLevel="0" collapsed="false">
      <c r="B4" s="96" t="s">
        <v>203</v>
      </c>
    </row>
    <row r="5" customFormat="false" ht="55.5" hidden="false" customHeight="false" outlineLevel="0" collapsed="false">
      <c r="B5" s="95"/>
    </row>
    <row r="6" customFormat="false" ht="55.5" hidden="false" customHeight="false" outlineLevel="0" collapsed="false">
      <c r="B6" s="97" t="s">
        <v>204</v>
      </c>
    </row>
    <row r="7" customFormat="false" ht="55.5" hidden="false" customHeight="false" outlineLevel="0" collapsed="false">
      <c r="B7" s="9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8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25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48" activeCellId="0" sqref="F48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23.87"/>
    <col collapsed="false" customWidth="true" hidden="false" outlineLevel="0" max="2" min="2" style="99" width="14.25"/>
    <col collapsed="false" customWidth="true" hidden="false" outlineLevel="0" max="4" min="3" style="99" width="11.37"/>
    <col collapsed="false" customWidth="true" hidden="false" outlineLevel="0" max="5" min="5" style="99" width="10.25"/>
    <col collapsed="false" customWidth="true" hidden="false" outlineLevel="0" max="6" min="6" style="100" width="9.25"/>
    <col collapsed="false" customWidth="true" hidden="false" outlineLevel="0" max="7" min="7" style="101" width="11.87"/>
    <col collapsed="false" customWidth="true" hidden="false" outlineLevel="0" max="8" min="8" style="102" width="9.49"/>
    <col collapsed="false" customWidth="false" hidden="false" outlineLevel="0" max="257" min="9" style="99" width="8.99"/>
  </cols>
  <sheetData>
    <row r="1" s="108" customFormat="true" ht="14.25" hidden="false" customHeight="false" outlineLevel="0" collapsed="false">
      <c r="A1" s="103" t="s">
        <v>205</v>
      </c>
      <c r="B1" s="104"/>
      <c r="C1" s="104"/>
      <c r="D1" s="104"/>
      <c r="E1" s="104"/>
      <c r="F1" s="105"/>
      <c r="G1" s="106"/>
      <c r="H1" s="107"/>
    </row>
    <row r="2" customFormat="false" ht="12" hidden="false" customHeight="true" outlineLevel="0" collapsed="false">
      <c r="A2" s="109"/>
      <c r="B2" s="110" t="s">
        <v>206</v>
      </c>
      <c r="C2" s="110"/>
      <c r="D2" s="110"/>
      <c r="E2" s="111" t="s">
        <v>207</v>
      </c>
      <c r="F2" s="112" t="s">
        <v>208</v>
      </c>
      <c r="G2" s="113" t="s">
        <v>209</v>
      </c>
      <c r="H2" s="114" t="s">
        <v>210</v>
      </c>
    </row>
    <row r="3" customFormat="false" ht="12" hidden="false" customHeight="false" outlineLevel="0" collapsed="false">
      <c r="A3" s="115"/>
      <c r="B3" s="116" t="s">
        <v>211</v>
      </c>
      <c r="C3" s="117" t="s">
        <v>212</v>
      </c>
      <c r="D3" s="117" t="s">
        <v>213</v>
      </c>
      <c r="E3" s="118" t="s">
        <v>214</v>
      </c>
      <c r="F3" s="119" t="s">
        <v>215</v>
      </c>
      <c r="G3" s="120" t="s">
        <v>216</v>
      </c>
      <c r="H3" s="121" t="s">
        <v>217</v>
      </c>
    </row>
    <row r="4" s="128" customFormat="true" ht="13.5" hidden="false" customHeight="false" outlineLevel="0" collapsed="false">
      <c r="A4" s="122" t="s">
        <v>218</v>
      </c>
      <c r="B4" s="123" t="n">
        <v>127057860</v>
      </c>
      <c r="C4" s="124" t="n">
        <v>62080435</v>
      </c>
      <c r="D4" s="124" t="n">
        <v>64977425</v>
      </c>
      <c r="E4" s="124" t="n">
        <v>53362801</v>
      </c>
      <c r="F4" s="125" t="n">
        <v>2.38101931718314</v>
      </c>
      <c r="G4" s="126" t="n">
        <v>377946.51</v>
      </c>
      <c r="H4" s="126" t="n">
        <v>336.179476825967</v>
      </c>
      <c r="I4" s="127"/>
    </row>
    <row r="5" s="128" customFormat="true" ht="13.5" hidden="false" customHeight="false" outlineLevel="0" collapsed="false">
      <c r="A5" s="129" t="s">
        <v>219</v>
      </c>
      <c r="B5" s="130" t="n">
        <v>5520894</v>
      </c>
      <c r="C5" s="124" t="n">
        <v>2618969</v>
      </c>
      <c r="D5" s="124" t="n">
        <v>2901925</v>
      </c>
      <c r="E5" s="124" t="n">
        <v>2654310</v>
      </c>
      <c r="F5" s="125" t="n">
        <v>2.07997332640121</v>
      </c>
      <c r="G5" s="126" t="n">
        <v>83456.75</v>
      </c>
      <c r="H5" s="126" t="n">
        <v>66.1527557687065</v>
      </c>
      <c r="I5" s="127"/>
    </row>
    <row r="6" s="128" customFormat="true" ht="13.5" hidden="false" customHeight="false" outlineLevel="0" collapsed="false">
      <c r="A6" s="131" t="s">
        <v>220</v>
      </c>
      <c r="B6" s="132" t="n">
        <f aca="false">IF(SUM(B7,B16)=0,"-",SUM(B7,B16))</f>
        <v>408808</v>
      </c>
      <c r="C6" s="132" t="n">
        <f aca="false">IF(SUM(C7,C16)=0,"-",SUM(C7,C16))</f>
        <v>191066</v>
      </c>
      <c r="D6" s="132" t="n">
        <f aca="false">IF(SUM(D7,D16)=0,"-",SUM(D7,D16))</f>
        <v>217742</v>
      </c>
      <c r="E6" s="132" t="n">
        <f aca="false">IF(SUM(E7,E16)=0,"-",SUM(E7,E16))</f>
        <v>195181</v>
      </c>
      <c r="F6" s="133" t="n">
        <f aca="false">IF(SUM(B6/E6)=0,"-",SUM(B6/E6))</f>
        <v>2.0945071497738</v>
      </c>
      <c r="G6" s="134" t="n">
        <f aca="false">SUM(G7,G16)</f>
        <v>3470.89</v>
      </c>
      <c r="H6" s="134" t="n">
        <f aca="false">IF(SUM(B6/G6)=0,"-",SUM(B6/G6))</f>
        <v>117.781894557304</v>
      </c>
      <c r="I6" s="127"/>
    </row>
    <row r="7" s="139" customFormat="true" ht="12" hidden="false" customHeight="false" outlineLevel="0" collapsed="false">
      <c r="A7" s="135" t="s">
        <v>221</v>
      </c>
      <c r="B7" s="136" t="n">
        <f aca="false">IF(SUM(B8:B15)=0,"-",SUM(B8:B15))</f>
        <v>55519</v>
      </c>
      <c r="C7" s="136" t="n">
        <f aca="false">IF(SUM(C8:C15)=0,"-",SUM(C8:C15))</f>
        <v>26251</v>
      </c>
      <c r="D7" s="136" t="n">
        <f aca="false">IF(SUM(D8:D15)=0,"-",SUM(D8:D15))</f>
        <v>29268</v>
      </c>
      <c r="E7" s="136" t="n">
        <f aca="false">IF(SUM(E8:E15)=0,"-",SUM(E8:E15))</f>
        <v>23024</v>
      </c>
      <c r="F7" s="137" t="n">
        <f aca="false">IF(SUM(B7/E7)=0,"-",SUM(B7/E7))</f>
        <v>2.41135337039611</v>
      </c>
      <c r="G7" s="138" t="n">
        <f aca="false">IF(SUM(G8:G15)=0,"-",SUM(G8:G15))</f>
        <v>2723.29</v>
      </c>
      <c r="H7" s="138" t="n">
        <f aca="false">IF(SUM(B7/G7)=0,"-",SUM(B7/G7))</f>
        <v>20.3867380998718</v>
      </c>
    </row>
    <row r="8" s="139" customFormat="true" ht="12" hidden="false" customHeight="false" outlineLevel="0" collapsed="false">
      <c r="A8" s="140" t="s">
        <v>222</v>
      </c>
      <c r="B8" s="141" t="n">
        <f aca="false">IF(SUM(C8:D8)=0,"-",SUM(C8:D8))</f>
        <v>7600</v>
      </c>
      <c r="C8" s="142" t="n">
        <v>3600</v>
      </c>
      <c r="D8" s="142" t="n">
        <v>4000</v>
      </c>
      <c r="E8" s="142" t="n">
        <v>3018</v>
      </c>
      <c r="F8" s="143" t="n">
        <f aca="false">IF(SUM(B8/E8)=0,"-",SUM(B8/E8))</f>
        <v>2.51822398939695</v>
      </c>
      <c r="G8" s="144" t="n">
        <v>139.44</v>
      </c>
      <c r="H8" s="145" t="n">
        <f aca="false">IF(SUM(B8/G8)=0,"-",SUM(B8/G8))</f>
        <v>54.5037292025244</v>
      </c>
    </row>
    <row r="9" s="139" customFormat="true" ht="12" hidden="false" customHeight="false" outlineLevel="0" collapsed="false">
      <c r="A9" s="140" t="s">
        <v>223</v>
      </c>
      <c r="B9" s="141" t="n">
        <f aca="false">IF(SUM(C9:D9)=0,"-",SUM(C9:D9))</f>
        <v>9433</v>
      </c>
      <c r="C9" s="146" t="n">
        <v>4461</v>
      </c>
      <c r="D9" s="146" t="n">
        <v>4972</v>
      </c>
      <c r="E9" s="146" t="n">
        <v>3521</v>
      </c>
      <c r="F9" s="143" t="n">
        <f aca="false">IF(SUM(B9/E9)=0,"-",SUM(B9/E9))</f>
        <v>2.67906844646407</v>
      </c>
      <c r="G9" s="144" t="n">
        <v>68.44</v>
      </c>
      <c r="H9" s="145" t="n">
        <f aca="false">IF(SUM(B9/G9)=0,"-",SUM(B9/G9))</f>
        <v>137.828755113968</v>
      </c>
    </row>
    <row r="10" s="139" customFormat="true" ht="12" hidden="false" customHeight="false" outlineLevel="0" collapsed="false">
      <c r="A10" s="140" t="s">
        <v>224</v>
      </c>
      <c r="B10" s="141" t="n">
        <f aca="false">IF(SUM(C10:D10)=0,"-",SUM(C10:D10))</f>
        <v>7396</v>
      </c>
      <c r="C10" s="146" t="n">
        <v>3455</v>
      </c>
      <c r="D10" s="146" t="n">
        <v>3941</v>
      </c>
      <c r="E10" s="146" t="n">
        <v>3043</v>
      </c>
      <c r="F10" s="143" t="n">
        <f aca="false">IF(SUM(B10/E10)=0,"-",SUM(B10/E10))</f>
        <v>2.4304962208347</v>
      </c>
      <c r="G10" s="144" t="n">
        <v>204.95</v>
      </c>
      <c r="H10" s="145" t="n">
        <f aca="false">IF(SUM(B10/G10)=0,"-",SUM(B10/G10))</f>
        <v>36.0868504513296</v>
      </c>
    </row>
    <row r="11" s="139" customFormat="true" ht="12" hidden="false" customHeight="false" outlineLevel="0" collapsed="false">
      <c r="A11" s="140" t="s">
        <v>225</v>
      </c>
      <c r="B11" s="141" t="n">
        <f aca="false">IF(SUM(C11:D11)=0,"-",SUM(C11:D11))</f>
        <v>4271</v>
      </c>
      <c r="C11" s="146" t="n">
        <v>2026</v>
      </c>
      <c r="D11" s="146" t="n">
        <v>2245</v>
      </c>
      <c r="E11" s="146" t="n">
        <v>1828</v>
      </c>
      <c r="F11" s="143" t="n">
        <f aca="false">IF(SUM(B11/E11)=0,"-",SUM(B11/E11))</f>
        <v>2.33643326039387</v>
      </c>
      <c r="G11" s="144" t="n">
        <v>87.29</v>
      </c>
      <c r="H11" s="145" t="n">
        <f aca="false">IF(SUM(B11/G11)=0,"-",SUM(B11/G11))</f>
        <v>48.9288578302211</v>
      </c>
    </row>
    <row r="12" s="139" customFormat="true" ht="12" hidden="false" customHeight="false" outlineLevel="0" collapsed="false">
      <c r="A12" s="140" t="s">
        <v>226</v>
      </c>
      <c r="B12" s="141" t="n">
        <f aca="false">IF(SUM(C12:D12)=0,"-",SUM(C12:D12))</f>
        <v>3528</v>
      </c>
      <c r="C12" s="146" t="n">
        <v>1682</v>
      </c>
      <c r="D12" s="146" t="n">
        <v>1846</v>
      </c>
      <c r="E12" s="146" t="n">
        <v>1496</v>
      </c>
      <c r="F12" s="143" t="n">
        <f aca="false">IF(SUM(B12/E12)=0,"-",SUM(B12/E12))</f>
        <v>2.35828877005348</v>
      </c>
      <c r="G12" s="144" t="n">
        <v>249.71</v>
      </c>
      <c r="H12" s="145" t="n">
        <f aca="false">IF(SUM(B12/G12)=0,"-",SUM(B12/G12))</f>
        <v>14.1283889311601</v>
      </c>
    </row>
    <row r="13" s="139" customFormat="true" ht="12" hidden="false" customHeight="false" outlineLevel="0" collapsed="false">
      <c r="A13" s="140" t="s">
        <v>227</v>
      </c>
      <c r="B13" s="141" t="n">
        <f aca="false">IF(SUM(C13:D13)=0,"-",SUM(C13:D13))</f>
        <v>4403</v>
      </c>
      <c r="C13" s="146" t="n">
        <v>2070</v>
      </c>
      <c r="D13" s="146" t="n">
        <v>2333</v>
      </c>
      <c r="E13" s="146" t="n">
        <v>2241</v>
      </c>
      <c r="F13" s="143" t="n">
        <f aca="false">IF(SUM(B13/E13)=0,"-",SUM(B13/E13))</f>
        <v>1.96474788041053</v>
      </c>
      <c r="G13" s="144" t="n">
        <v>1049.24</v>
      </c>
      <c r="H13" s="145" t="n">
        <f aca="false">IF(SUM(B13/G13)=0,"-",SUM(B13/G13))</f>
        <v>4.19637070641607</v>
      </c>
    </row>
    <row r="14" s="139" customFormat="true" ht="12" hidden="false" customHeight="false" outlineLevel="0" collapsed="false">
      <c r="A14" s="140" t="s">
        <v>228</v>
      </c>
      <c r="B14" s="141" t="n">
        <f aca="false">IF(SUM(C14:D14)=0,"-",SUM(C14:D14))</f>
        <v>7783</v>
      </c>
      <c r="C14" s="146" t="n">
        <v>3707</v>
      </c>
      <c r="D14" s="146" t="n">
        <v>4076</v>
      </c>
      <c r="E14" s="146" t="n">
        <v>3170</v>
      </c>
      <c r="F14" s="143" t="n">
        <f aca="false">IF(SUM(B14/E14)=0,"-",SUM(B14/E14))</f>
        <v>2.45520504731861</v>
      </c>
      <c r="G14" s="144" t="n">
        <v>247.06</v>
      </c>
      <c r="H14" s="145" t="n">
        <f aca="false">IF(SUM(B14/G14)=0,"-",SUM(B14/G14))</f>
        <v>31.5024690358617</v>
      </c>
    </row>
    <row r="15" s="139" customFormat="true" ht="12" hidden="false" customHeight="false" outlineLevel="0" collapsed="false">
      <c r="A15" s="147" t="s">
        <v>229</v>
      </c>
      <c r="B15" s="141" t="n">
        <f aca="false">IF(SUM(C15:D15)=0,"-",SUM(C15:D15))</f>
        <v>11105</v>
      </c>
      <c r="C15" s="148" t="n">
        <v>5250</v>
      </c>
      <c r="D15" s="148" t="n">
        <v>5855</v>
      </c>
      <c r="E15" s="148" t="n">
        <v>4707</v>
      </c>
      <c r="F15" s="143" t="n">
        <f aca="false">IF(SUM(B15/E15)=0,"-",SUM(B15/E15))</f>
        <v>2.35925217760782</v>
      </c>
      <c r="G15" s="144" t="n">
        <v>677.16</v>
      </c>
      <c r="H15" s="145" t="n">
        <f aca="false">IF(SUM(B15/G15)=0,"-",SUM(B15/G15))</f>
        <v>16.3993738555142</v>
      </c>
    </row>
    <row r="16" customFormat="false" ht="12" hidden="false" customHeight="false" outlineLevel="0" collapsed="false">
      <c r="A16" s="149" t="s">
        <v>230</v>
      </c>
      <c r="B16" s="150" t="n">
        <v>353289</v>
      </c>
      <c r="C16" s="151" t="n">
        <v>164815</v>
      </c>
      <c r="D16" s="152" t="n">
        <v>188474</v>
      </c>
      <c r="E16" s="151" t="n">
        <v>172157</v>
      </c>
      <c r="F16" s="153" t="n">
        <v>2.05213264636349</v>
      </c>
      <c r="G16" s="154" t="n">
        <v>747.6</v>
      </c>
      <c r="H16" s="155" t="n">
        <v>472.564205457464</v>
      </c>
    </row>
    <row r="17" s="128" customFormat="true" ht="13.5" hidden="false" customHeight="false" outlineLevel="0" collapsed="false">
      <c r="A17" s="131" t="s">
        <v>231</v>
      </c>
      <c r="B17" s="132" t="n">
        <f aca="false">+B18</f>
        <v>73118</v>
      </c>
      <c r="C17" s="132" t="n">
        <f aca="false">+C18</f>
        <v>34944</v>
      </c>
      <c r="D17" s="132" t="n">
        <f aca="false">+D18</f>
        <v>38174</v>
      </c>
      <c r="E17" s="132" t="n">
        <f aca="false">+E18</f>
        <v>33520</v>
      </c>
      <c r="F17" s="133" t="n">
        <f aca="false">+F18</f>
        <v>2.1813245823389</v>
      </c>
      <c r="G17" s="134" t="n">
        <f aca="false">+G18</f>
        <v>4197.4</v>
      </c>
      <c r="H17" s="134" t="n">
        <f aca="false">+H18</f>
        <v>17.419831324153</v>
      </c>
      <c r="I17" s="127"/>
    </row>
    <row r="18" s="128" customFormat="true" ht="13.5" hidden="false" customHeight="false" outlineLevel="0" collapsed="false">
      <c r="A18" s="135" t="s">
        <v>232</v>
      </c>
      <c r="B18" s="136" t="n">
        <f aca="false">IF(SUM(B19:B26)=0,"-",SUM(B19:B26))</f>
        <v>73118</v>
      </c>
      <c r="C18" s="136" t="n">
        <f aca="false">IF(SUM(C19:C26)=0,"-",SUM(C19:C26))</f>
        <v>34944</v>
      </c>
      <c r="D18" s="136" t="n">
        <f aca="false">IF(SUM(D19:D26)=0,"-",SUM(D19:D26))</f>
        <v>38174</v>
      </c>
      <c r="E18" s="136" t="n">
        <f aca="false">IF(SUM(E19:E26)=0,"-",SUM(E19:E26))</f>
        <v>33520</v>
      </c>
      <c r="F18" s="137" t="n">
        <f aca="false">IF(SUM(B18/E18)=0,"-",SUM(B18/E18))</f>
        <v>2.1813245823389</v>
      </c>
      <c r="G18" s="138" t="n">
        <f aca="false">IF(SUM(G19:G26)=0,"-",SUM(G19:G26))</f>
        <v>4197.4</v>
      </c>
      <c r="H18" s="138" t="n">
        <f aca="false">IF(SUM(B18/G18)=0,"-",SUM(B18/G18))</f>
        <v>17.419831324153</v>
      </c>
      <c r="I18" s="127"/>
    </row>
    <row r="19" s="128" customFormat="true" ht="13.5" hidden="false" customHeight="false" outlineLevel="0" collapsed="false">
      <c r="A19" s="156" t="s">
        <v>233</v>
      </c>
      <c r="B19" s="157" t="n">
        <f aca="false">IF(SUM(C19:D19)=0,"-",SUM(C19:D19))</f>
        <v>22666</v>
      </c>
      <c r="C19" s="142" t="n">
        <v>10666</v>
      </c>
      <c r="D19" s="142" t="n">
        <v>12000</v>
      </c>
      <c r="E19" s="142" t="n">
        <v>9937</v>
      </c>
      <c r="F19" s="158" t="n">
        <f aca="false">IF(SUM(B19/E19)=0,"-",SUM(B19/E19))</f>
        <v>2.28097011170373</v>
      </c>
      <c r="G19" s="159" t="n">
        <v>1119.29</v>
      </c>
      <c r="H19" s="160" t="n">
        <f aca="false">IF(SUM(B19/G19)=0,"-",SUM(B19/G19))</f>
        <v>20.2503372673749</v>
      </c>
      <c r="I19" s="127"/>
    </row>
    <row r="20" s="128" customFormat="true" ht="13.5" hidden="false" customHeight="false" outlineLevel="0" collapsed="false">
      <c r="A20" s="161" t="s">
        <v>234</v>
      </c>
      <c r="B20" s="162" t="n">
        <f aca="false">IF(SUM(C20:D20)=0,"-",SUM(C20:D20))</f>
        <v>30919</v>
      </c>
      <c r="C20" s="146" t="n">
        <v>14957</v>
      </c>
      <c r="D20" s="146" t="n">
        <v>15962</v>
      </c>
      <c r="E20" s="146" t="n">
        <v>14652</v>
      </c>
      <c r="F20" s="163" t="n">
        <f aca="false">IF(SUM(B20/E20)=0,"-",SUM(B20/E20))</f>
        <v>2.11022386022386</v>
      </c>
      <c r="G20" s="164" t="n">
        <v>535.23</v>
      </c>
      <c r="H20" s="165" t="n">
        <f aca="false">IF(SUM(B20/G20)=0,"-",SUM(B20/G20))</f>
        <v>57.7676886572128</v>
      </c>
      <c r="I20" s="127"/>
    </row>
    <row r="21" s="128" customFormat="true" ht="13.5" hidden="false" customHeight="false" outlineLevel="0" collapsed="false">
      <c r="A21" s="161" t="s">
        <v>235</v>
      </c>
      <c r="B21" s="162" t="n">
        <f aca="false">IF(SUM(C21:D21)=0,"-",SUM(C21:D21))</f>
        <v>4069</v>
      </c>
      <c r="C21" s="146" t="n">
        <v>1890</v>
      </c>
      <c r="D21" s="146" t="n">
        <v>2179</v>
      </c>
      <c r="E21" s="146" t="n">
        <v>1778</v>
      </c>
      <c r="F21" s="163" t="n">
        <f aca="false">IF(SUM(B21/E21)=0,"-",SUM(B21/E21))</f>
        <v>2.28852643419573</v>
      </c>
      <c r="G21" s="164" t="n">
        <v>224.83</v>
      </c>
      <c r="H21" s="165" t="n">
        <f aca="false">IF(SUM(B21/G21)=0,"-",SUM(B21/G21))</f>
        <v>18.0981185784815</v>
      </c>
      <c r="I21" s="127"/>
    </row>
    <row r="22" s="128" customFormat="true" ht="13.5" hidden="false" customHeight="false" outlineLevel="0" collapsed="false">
      <c r="A22" s="161" t="s">
        <v>236</v>
      </c>
      <c r="B22" s="162" t="n">
        <f aca="false">IF(SUM(C22:D22)=0,"-",SUM(C22:D22))</f>
        <v>3741</v>
      </c>
      <c r="C22" s="146" t="n">
        <v>1781</v>
      </c>
      <c r="D22" s="146" t="n">
        <v>1960</v>
      </c>
      <c r="E22" s="146" t="n">
        <v>1535</v>
      </c>
      <c r="F22" s="163" t="n">
        <f aca="false">IF(SUM(B22/E22)=0,"-",SUM(B22/E22))</f>
        <v>2.4371335504886</v>
      </c>
      <c r="G22" s="164" t="n">
        <v>131.2</v>
      </c>
      <c r="H22" s="165" t="n">
        <f aca="false">IF(SUM(B22/G22)=0,"-",SUM(B22/G22))</f>
        <v>28.5137195121951</v>
      </c>
      <c r="I22" s="127"/>
    </row>
    <row r="23" s="128" customFormat="true" ht="13.5" hidden="false" customHeight="false" outlineLevel="0" collapsed="false">
      <c r="A23" s="161" t="s">
        <v>237</v>
      </c>
      <c r="B23" s="162" t="n">
        <f aca="false">IF(SUM(C23:D23)=0,"-",SUM(C23:D23))</f>
        <v>3788</v>
      </c>
      <c r="C23" s="146" t="n">
        <v>1790</v>
      </c>
      <c r="D23" s="146" t="n">
        <v>1998</v>
      </c>
      <c r="E23" s="146" t="n">
        <v>1830</v>
      </c>
      <c r="F23" s="163" t="n">
        <f aca="false">IF(SUM(B23/E23)=0,"-",SUM(B23/E23))</f>
        <v>2.06994535519126</v>
      </c>
      <c r="G23" s="164" t="n">
        <v>644.2</v>
      </c>
      <c r="H23" s="165" t="n">
        <f aca="false">IF(SUM(B23/G23)=0,"-",SUM(B23/G23))</f>
        <v>5.88016144054641</v>
      </c>
      <c r="I23" s="127"/>
    </row>
    <row r="24" s="128" customFormat="true" ht="13.5" hidden="false" customHeight="false" outlineLevel="0" collapsed="false">
      <c r="A24" s="161" t="s">
        <v>238</v>
      </c>
      <c r="B24" s="162" t="n">
        <f aca="false">IF(SUM(C24:D24)=0,"-",SUM(C24:D24))</f>
        <v>5158</v>
      </c>
      <c r="C24" s="146" t="n">
        <v>2460</v>
      </c>
      <c r="D24" s="146" t="n">
        <v>2698</v>
      </c>
      <c r="E24" s="146" t="n">
        <v>2408</v>
      </c>
      <c r="F24" s="163" t="n">
        <f aca="false">IF(SUM(B24/E24)=0,"-",SUM(B24/E24))</f>
        <v>2.14202657807309</v>
      </c>
      <c r="G24" s="164" t="n">
        <v>672.14</v>
      </c>
      <c r="H24" s="165" t="n">
        <f aca="false">IF(SUM(B24/G24)=0,"-",SUM(B24/G24))</f>
        <v>7.67399648882673</v>
      </c>
      <c r="I24" s="127"/>
    </row>
    <row r="25" s="128" customFormat="true" ht="13.5" hidden="false" customHeight="false" outlineLevel="0" collapsed="false">
      <c r="A25" s="161" t="s">
        <v>239</v>
      </c>
      <c r="B25" s="162" t="n">
        <f aca="false">IF(SUM(C25:D25)=0,"-",SUM(C25:D25))</f>
        <v>879</v>
      </c>
      <c r="C25" s="166" t="n">
        <v>458</v>
      </c>
      <c r="D25" s="166" t="n">
        <v>421</v>
      </c>
      <c r="E25" s="166" t="n">
        <v>468</v>
      </c>
      <c r="F25" s="163" t="n">
        <f aca="false">IF(SUM(B25/E25)=0,"-",SUM(B25/E25))</f>
        <v>1.87820512820513</v>
      </c>
      <c r="G25" s="164" t="n">
        <v>275.64</v>
      </c>
      <c r="H25" s="165" t="n">
        <f aca="false">IF(SUM(B25/G25)=0,"-",SUM(B25/G25))</f>
        <v>3.1889420983892</v>
      </c>
      <c r="I25" s="127"/>
    </row>
    <row r="26" s="128" customFormat="true" ht="13.5" hidden="false" customHeight="false" outlineLevel="0" collapsed="false">
      <c r="A26" s="167" t="s">
        <v>240</v>
      </c>
      <c r="B26" s="168" t="n">
        <f aca="false">IF(SUM(C26:D26)=0,"-",SUM(C26:D26))</f>
        <v>1898</v>
      </c>
      <c r="C26" s="148" t="n">
        <v>942</v>
      </c>
      <c r="D26" s="148" t="n">
        <v>956</v>
      </c>
      <c r="E26" s="169" t="n">
        <v>912</v>
      </c>
      <c r="F26" s="170" t="n">
        <f aca="false">IF(SUM(B26/E26)=0,"-",SUM(B26/E26))</f>
        <v>2.08114035087719</v>
      </c>
      <c r="G26" s="171" t="n">
        <v>594.87</v>
      </c>
      <c r="H26" s="172" t="n">
        <f aca="false">IF(SUM(B26/G26)=0,"-",SUM(B26/G26))</f>
        <v>3.19061307512566</v>
      </c>
      <c r="I26" s="127"/>
    </row>
    <row r="27" s="128" customFormat="true" ht="13.5" hidden="false" customHeight="false" outlineLevel="0" collapsed="false">
      <c r="A27" s="131" t="s">
        <v>241</v>
      </c>
      <c r="B27" s="132" t="n">
        <f aca="false">+B28</f>
        <v>46342</v>
      </c>
      <c r="C27" s="132" t="n">
        <f aca="false">+C28</f>
        <v>22428</v>
      </c>
      <c r="D27" s="132" t="n">
        <f aca="false">+D28</f>
        <v>23914</v>
      </c>
      <c r="E27" s="132" t="n">
        <f aca="false">+E28</f>
        <v>20328</v>
      </c>
      <c r="F27" s="133" t="n">
        <f aca="false">+F28</f>
        <v>2.3</v>
      </c>
      <c r="G27" s="134" t="n">
        <f aca="false">+G28</f>
        <v>2183.68</v>
      </c>
      <c r="H27" s="134" t="n">
        <f aca="false">+H28</f>
        <v>21.22</v>
      </c>
      <c r="I27" s="127"/>
    </row>
    <row r="28" s="128" customFormat="true" ht="13.5" hidden="false" customHeight="false" outlineLevel="0" collapsed="false">
      <c r="A28" s="173" t="s">
        <v>242</v>
      </c>
      <c r="B28" s="136" t="n">
        <v>46342</v>
      </c>
      <c r="C28" s="136" t="n">
        <v>22428</v>
      </c>
      <c r="D28" s="136" t="n">
        <v>23914</v>
      </c>
      <c r="E28" s="136" t="n">
        <v>20328</v>
      </c>
      <c r="F28" s="137" t="n">
        <v>2.3</v>
      </c>
      <c r="G28" s="138" t="n">
        <v>2183.68</v>
      </c>
      <c r="H28" s="138" t="n">
        <v>21.22</v>
      </c>
      <c r="I28" s="127"/>
    </row>
    <row r="29" s="128" customFormat="true" ht="13.5" hidden="false" customHeight="false" outlineLevel="0" collapsed="false">
      <c r="A29" s="174" t="s">
        <v>243</v>
      </c>
      <c r="B29" s="141" t="n">
        <v>24488</v>
      </c>
      <c r="C29" s="174" t="n">
        <v>11585</v>
      </c>
      <c r="D29" s="174" t="n">
        <v>12903</v>
      </c>
      <c r="E29" s="174" t="n">
        <v>10803</v>
      </c>
      <c r="F29" s="143" t="n">
        <v>2.3</v>
      </c>
      <c r="G29" s="144" t="n">
        <v>600.97</v>
      </c>
      <c r="H29" s="145" t="n">
        <v>40.75</v>
      </c>
      <c r="I29" s="127"/>
    </row>
    <row r="30" s="128" customFormat="true" ht="13.5" hidden="false" customHeight="false" outlineLevel="0" collapsed="false">
      <c r="A30" s="174" t="s">
        <v>244</v>
      </c>
      <c r="B30" s="141" t="n">
        <v>12071</v>
      </c>
      <c r="C30" s="175" t="n">
        <v>6080</v>
      </c>
      <c r="D30" s="175" t="n">
        <v>5991</v>
      </c>
      <c r="E30" s="174" t="n">
        <v>5304</v>
      </c>
      <c r="F30" s="143" t="n">
        <v>2.3</v>
      </c>
      <c r="G30" s="144" t="n">
        <v>237.18</v>
      </c>
      <c r="H30" s="145" t="n">
        <v>50.89</v>
      </c>
      <c r="I30" s="127"/>
    </row>
    <row r="31" s="128" customFormat="true" ht="13.5" hidden="false" customHeight="false" outlineLevel="0" collapsed="false">
      <c r="A31" s="174" t="s">
        <v>245</v>
      </c>
      <c r="B31" s="141" t="n">
        <v>5648</v>
      </c>
      <c r="C31" s="175" t="n">
        <v>2696</v>
      </c>
      <c r="D31" s="175" t="n">
        <v>2952</v>
      </c>
      <c r="E31" s="174" t="n">
        <v>2136</v>
      </c>
      <c r="F31" s="143" t="n">
        <v>2.6</v>
      </c>
      <c r="G31" s="144" t="n">
        <v>108.7</v>
      </c>
      <c r="H31" s="145" t="n">
        <v>51.96</v>
      </c>
      <c r="I31" s="127"/>
    </row>
    <row r="32" s="128" customFormat="true" ht="13.5" hidden="false" customHeight="false" outlineLevel="0" collapsed="false">
      <c r="A32" s="174" t="s">
        <v>246</v>
      </c>
      <c r="B32" s="141" t="n">
        <v>2876</v>
      </c>
      <c r="C32" s="175" t="n">
        <v>1447</v>
      </c>
      <c r="D32" s="175" t="n">
        <v>1429</v>
      </c>
      <c r="E32" s="174" t="n">
        <v>1468</v>
      </c>
      <c r="F32" s="143" t="n">
        <v>2</v>
      </c>
      <c r="G32" s="144" t="n">
        <v>665.52</v>
      </c>
      <c r="H32" s="145" t="n">
        <v>4.32</v>
      </c>
      <c r="I32" s="127"/>
    </row>
    <row r="33" s="128" customFormat="true" ht="13.5" hidden="false" customHeight="false" outlineLevel="0" collapsed="false">
      <c r="A33" s="174" t="s">
        <v>247</v>
      </c>
      <c r="B33" s="141" t="n">
        <v>1259</v>
      </c>
      <c r="C33" s="176" t="n">
        <v>620</v>
      </c>
      <c r="D33" s="176" t="n">
        <v>639</v>
      </c>
      <c r="E33" s="177" t="n">
        <v>617</v>
      </c>
      <c r="F33" s="143" t="n">
        <v>2</v>
      </c>
      <c r="G33" s="178" t="n">
        <v>571.31</v>
      </c>
      <c r="H33" s="145" t="n">
        <v>2.2</v>
      </c>
      <c r="I33" s="127"/>
    </row>
    <row r="34" s="128" customFormat="true" ht="13.5" hidden="false" customHeight="false" outlineLevel="0" collapsed="false">
      <c r="A34" s="131" t="s">
        <v>248</v>
      </c>
      <c r="B34" s="132" t="n">
        <f aca="false">+B35</f>
        <v>57776</v>
      </c>
      <c r="C34" s="132" t="n">
        <f aca="false">+C35</f>
        <v>27676</v>
      </c>
      <c r="D34" s="132" t="n">
        <f aca="false">+D35</f>
        <v>30100</v>
      </c>
      <c r="E34" s="132" t="n">
        <f aca="false">+E35</f>
        <v>27317</v>
      </c>
      <c r="F34" s="133" t="n">
        <f aca="false">+F35</f>
        <v>2.1150199509463</v>
      </c>
      <c r="G34" s="134" t="n">
        <f aca="false">+G35</f>
        <v>4019.91</v>
      </c>
      <c r="H34" s="134" t="n">
        <f aca="false">+H35</f>
        <v>14.3724610749992</v>
      </c>
      <c r="I34" s="127"/>
    </row>
    <row r="35" s="128" customFormat="true" ht="13.5" hidden="false" customHeight="false" outlineLevel="0" collapsed="false">
      <c r="A35" s="173" t="s">
        <v>249</v>
      </c>
      <c r="B35" s="136" t="n">
        <f aca="false">IF(SUM(B36:B44)=0,"-",SUM(B36:B44))</f>
        <v>57776</v>
      </c>
      <c r="C35" s="136" t="n">
        <f aca="false">IF(SUM(C36:C44)=0,"-",SUM(C36:C44))</f>
        <v>27676</v>
      </c>
      <c r="D35" s="136" t="n">
        <f aca="false">IF(SUM(D36:D44)=0,"-",SUM(D36:D44))</f>
        <v>30100</v>
      </c>
      <c r="E35" s="136" t="n">
        <f aca="false">IF(SUM(E36:E44)=0,"-",SUM(E36:E44))</f>
        <v>27317</v>
      </c>
      <c r="F35" s="137" t="n">
        <f aca="false">IF(SUM(B35/E35)=0,"-",SUM(B35/E35))</f>
        <v>2.1150199509463</v>
      </c>
      <c r="G35" s="179" t="n">
        <f aca="false">IF(SUM(G36:G44)=0,"-",SUM(G36:G44))</f>
        <v>4019.91</v>
      </c>
      <c r="H35" s="138" t="n">
        <f aca="false">IF(SUM(B35/G35)=0,"-",SUM(B35/G35))</f>
        <v>14.3724610749992</v>
      </c>
      <c r="I35" s="127"/>
    </row>
    <row r="36" s="128" customFormat="true" ht="13.5" hidden="false" customHeight="false" outlineLevel="0" collapsed="false">
      <c r="A36" s="174" t="s">
        <v>250</v>
      </c>
      <c r="B36" s="141" t="n">
        <f aca="false">IF(SUM(C36:D36)=0,"-",SUM(C36:D36))</f>
        <v>25459</v>
      </c>
      <c r="C36" s="142" t="n">
        <v>12229</v>
      </c>
      <c r="D36" s="142" t="n">
        <v>13230</v>
      </c>
      <c r="E36" s="142" t="n">
        <v>12489</v>
      </c>
      <c r="F36" s="143" t="n">
        <f aca="false">IF(SUM(B36/E36)=0,"-",SUM(B36/E36))</f>
        <v>2.03851389222516</v>
      </c>
      <c r="G36" s="144" t="n">
        <v>297.44</v>
      </c>
      <c r="H36" s="145" t="n">
        <f aca="false">IF(SUM(B36/G36)=0,"-",SUM(B36/G36))</f>
        <v>85.593733189887</v>
      </c>
      <c r="I36" s="127"/>
    </row>
    <row r="37" s="128" customFormat="true" ht="13.5" hidden="false" customHeight="false" outlineLevel="0" collapsed="false">
      <c r="A37" s="174" t="s">
        <v>251</v>
      </c>
      <c r="B37" s="141" t="n">
        <f aca="false">IF(SUM(C37:D37)=0,"-",SUM(C37:D37))</f>
        <v>5411</v>
      </c>
      <c r="C37" s="146" t="n">
        <v>2487</v>
      </c>
      <c r="D37" s="146" t="n">
        <v>2924</v>
      </c>
      <c r="E37" s="146" t="n">
        <v>2555</v>
      </c>
      <c r="F37" s="143" t="n">
        <f aca="false">IF(SUM(B37/E37)=0,"-",SUM(B37/E37))</f>
        <v>2.11780821917808</v>
      </c>
      <c r="G37" s="144" t="n">
        <v>369.68</v>
      </c>
      <c r="H37" s="145" t="n">
        <f aca="false">IF(SUM(B37/G37)=0,"-",SUM(B37/G37))</f>
        <v>14.6369833369401</v>
      </c>
      <c r="I37" s="127"/>
    </row>
    <row r="38" s="128" customFormat="true" ht="13.5" hidden="false" customHeight="false" outlineLevel="0" collapsed="false">
      <c r="A38" s="174" t="s">
        <v>252</v>
      </c>
      <c r="B38" s="141" t="n">
        <f aca="false">IF(SUM(C38:D38)=0,"-",SUM(C38:D38))</f>
        <v>3843</v>
      </c>
      <c r="C38" s="146" t="n">
        <v>1841</v>
      </c>
      <c r="D38" s="146" t="n">
        <v>2002</v>
      </c>
      <c r="E38" s="146" t="n">
        <v>1768</v>
      </c>
      <c r="F38" s="143" t="n">
        <f aca="false">IF(SUM(B38/E38)=0,"-",SUM(B38/E38))</f>
        <v>2.17364253393665</v>
      </c>
      <c r="G38" s="144" t="n">
        <v>627.29</v>
      </c>
      <c r="H38" s="145" t="n">
        <f aca="false">IF(SUM(B38/G38)=0,"-",SUM(B38/G38))</f>
        <v>6.12635304245246</v>
      </c>
      <c r="I38" s="127"/>
    </row>
    <row r="39" s="128" customFormat="true" ht="13.5" hidden="false" customHeight="false" outlineLevel="0" collapsed="false">
      <c r="A39" s="174" t="s">
        <v>253</v>
      </c>
      <c r="B39" s="141" t="n">
        <f aca="false">IF(SUM(C39:D39)=0,"-",SUM(C39:D39))</f>
        <v>3776</v>
      </c>
      <c r="C39" s="146" t="n">
        <v>1763</v>
      </c>
      <c r="D39" s="146" t="n">
        <v>2013</v>
      </c>
      <c r="E39" s="146" t="n">
        <v>1673</v>
      </c>
      <c r="F39" s="143" t="n">
        <f aca="false">IF(SUM(B39/E39)=0,"-",SUM(B39/E39))</f>
        <v>2.25702331141662</v>
      </c>
      <c r="G39" s="144" t="n">
        <v>454.53</v>
      </c>
      <c r="H39" s="145" t="n">
        <f aca="false">IF(SUM(B39/G39)=0,"-",SUM(B39/G39))</f>
        <v>8.30748245440345</v>
      </c>
      <c r="I39" s="127"/>
    </row>
    <row r="40" s="128" customFormat="true" ht="13.5" hidden="false" customHeight="false" outlineLevel="0" collapsed="false">
      <c r="A40" s="174" t="s">
        <v>254</v>
      </c>
      <c r="B40" s="141" t="n">
        <f aca="false">IF(SUM(C40:D40)=0,"-",SUM(C40:D40))</f>
        <v>8368</v>
      </c>
      <c r="C40" s="146" t="n">
        <v>3984</v>
      </c>
      <c r="D40" s="146" t="n">
        <v>4384</v>
      </c>
      <c r="E40" s="146" t="n">
        <v>3936</v>
      </c>
      <c r="F40" s="143" t="n">
        <f aca="false">IF(SUM(B40/E40)=0,"-",SUM(B40/E40))</f>
        <v>2.1260162601626</v>
      </c>
      <c r="G40" s="144" t="n">
        <v>472.49</v>
      </c>
      <c r="H40" s="145" t="n">
        <f aca="false">IF(SUM(B40/G40)=0,"-",SUM(B40/G40))</f>
        <v>17.7104277339203</v>
      </c>
      <c r="I40" s="127"/>
    </row>
    <row r="41" s="128" customFormat="true" ht="13.5" hidden="false" customHeight="false" outlineLevel="0" collapsed="false">
      <c r="A41" s="174" t="s">
        <v>255</v>
      </c>
      <c r="B41" s="141" t="n">
        <f aca="false">IF(SUM(C41:D41)=0,"-",SUM(C41:D41))</f>
        <v>1459</v>
      </c>
      <c r="C41" s="166" t="n">
        <v>702</v>
      </c>
      <c r="D41" s="166" t="n">
        <v>757</v>
      </c>
      <c r="E41" s="166" t="n">
        <v>612</v>
      </c>
      <c r="F41" s="143" t="n">
        <f aca="false">IF(SUM(B41/E41)=0,"-",SUM(B41/E41))</f>
        <v>2.38398692810458</v>
      </c>
      <c r="G41" s="144" t="n">
        <v>280.04</v>
      </c>
      <c r="H41" s="145" t="n">
        <f aca="false">IF(SUM(B41/G41)=0,"-",SUM(B41/G41))</f>
        <v>5.2099700042851</v>
      </c>
      <c r="I41" s="127"/>
    </row>
    <row r="42" s="128" customFormat="true" ht="13.5" hidden="false" customHeight="false" outlineLevel="0" collapsed="false">
      <c r="A42" s="174" t="s">
        <v>256</v>
      </c>
      <c r="B42" s="141" t="n">
        <f aca="false">IF(SUM(C42:D42)=0,"-",SUM(C42:D42))</f>
        <v>3139</v>
      </c>
      <c r="C42" s="146" t="n">
        <v>1524</v>
      </c>
      <c r="D42" s="146" t="n">
        <v>1615</v>
      </c>
      <c r="E42" s="146" t="n">
        <v>1390</v>
      </c>
      <c r="F42" s="143" t="n">
        <f aca="false">IF(SUM(B42/E42)=0,"-",SUM(B42/E42))</f>
        <v>2.25827338129496</v>
      </c>
      <c r="G42" s="144" t="n">
        <v>590.86</v>
      </c>
      <c r="H42" s="145" t="n">
        <f aca="false">IF(SUM(B42/G42)=0,"-",SUM(B42/G42))</f>
        <v>5.31259520021663</v>
      </c>
      <c r="I42" s="127"/>
    </row>
    <row r="43" s="128" customFormat="true" ht="13.5" hidden="false" customHeight="false" outlineLevel="0" collapsed="false">
      <c r="A43" s="174" t="s">
        <v>257</v>
      </c>
      <c r="B43" s="141" t="n">
        <f aca="false">IF(SUM(C43:D43)=0,"-",SUM(C43:D43))</f>
        <v>3669</v>
      </c>
      <c r="C43" s="146" t="n">
        <v>1798</v>
      </c>
      <c r="D43" s="146" t="n">
        <v>1871</v>
      </c>
      <c r="E43" s="146" t="n">
        <v>1625</v>
      </c>
      <c r="F43" s="143" t="n">
        <f aca="false">IF(SUM(B43/E43)=0,"-",SUM(B43/E43))</f>
        <v>2.25784615384615</v>
      </c>
      <c r="G43" s="144" t="n">
        <v>353.31</v>
      </c>
      <c r="H43" s="145" t="n">
        <f aca="false">IF(SUM(B43/G43)=0,"-",SUM(B43/G43))</f>
        <v>10.3846480427953</v>
      </c>
      <c r="I43" s="127"/>
    </row>
    <row r="44" s="128" customFormat="true" ht="13.5" hidden="false" customHeight="false" outlineLevel="0" collapsed="false">
      <c r="A44" s="174" t="s">
        <v>258</v>
      </c>
      <c r="B44" s="141" t="n">
        <f aca="false">IF(SUM(C44:D44)=0,"-",SUM(C44:D44))</f>
        <v>2652</v>
      </c>
      <c r="C44" s="148" t="n">
        <v>1348</v>
      </c>
      <c r="D44" s="148" t="n">
        <v>1304</v>
      </c>
      <c r="E44" s="148" t="n">
        <v>1269</v>
      </c>
      <c r="F44" s="143" t="n">
        <f aca="false">IF(SUM(B44/E44)=0,"-",SUM(B44/E44))</f>
        <v>2.08983451536643</v>
      </c>
      <c r="G44" s="178" t="n">
        <v>574.27</v>
      </c>
      <c r="H44" s="145" t="n">
        <f aca="false">IF(SUM(B44/G44)=0,"-",SUM(B44/G44))</f>
        <v>4.61803681195257</v>
      </c>
      <c r="I44" s="127"/>
    </row>
    <row r="45" s="128" customFormat="true" ht="13.5" hidden="false" customHeight="false" outlineLevel="0" collapsed="false">
      <c r="A45" s="131" t="s">
        <v>259</v>
      </c>
      <c r="B45" s="132" t="n">
        <f aca="false">+B46</f>
        <v>71328</v>
      </c>
      <c r="C45" s="132" t="n">
        <f aca="false">+C46</f>
        <v>34761</v>
      </c>
      <c r="D45" s="132" t="n">
        <f aca="false">+D46</f>
        <v>36567</v>
      </c>
      <c r="E45" s="132" t="n">
        <f aca="false">+E46</f>
        <v>33118</v>
      </c>
      <c r="F45" s="133" t="n">
        <f aca="false">+F46</f>
        <v>2.15375324596896</v>
      </c>
      <c r="G45" s="134" t="n">
        <f aca="false">+G46</f>
        <v>4050.8</v>
      </c>
      <c r="H45" s="134" t="n">
        <f aca="false">+H46</f>
        <v>17.6083736545867</v>
      </c>
      <c r="I45" s="127"/>
    </row>
    <row r="46" s="128" customFormat="true" ht="13.5" hidden="false" customHeight="false" outlineLevel="0" collapsed="false">
      <c r="A46" s="173" t="s">
        <v>260</v>
      </c>
      <c r="B46" s="136" t="n">
        <f aca="false">IF(SUM(B47:B56)=0,"-",SUM(B47:B56))</f>
        <v>71328</v>
      </c>
      <c r="C46" s="136" t="n">
        <f aca="false">IF(SUM(C47:C56)=0,"-",SUM(C47:C56))</f>
        <v>34761</v>
      </c>
      <c r="D46" s="136" t="n">
        <f aca="false">IF(SUM(D47:D56)=0,"-",SUM(D47:D56))</f>
        <v>36567</v>
      </c>
      <c r="E46" s="136" t="n">
        <f aca="false">IF(SUM(E47:E56)=0,"-",SUM(E47:E56))</f>
        <v>33118</v>
      </c>
      <c r="F46" s="137" t="n">
        <f aca="false">IF(SUM(B46/E46)=0,"-",SUM(B46/E46))</f>
        <v>2.15375324596896</v>
      </c>
      <c r="G46" s="138" t="n">
        <f aca="false">IF(SUM(G47:G56)=0,"-",SUM(G47:G56))</f>
        <v>4050.8</v>
      </c>
      <c r="H46" s="138" t="n">
        <f aca="false">IF(SUM(B46/G46)=0,"-",SUM(B46/G46))</f>
        <v>17.6083736545867</v>
      </c>
      <c r="I46" s="127"/>
    </row>
    <row r="47" s="128" customFormat="true" ht="13.5" hidden="false" customHeight="false" outlineLevel="0" collapsed="false">
      <c r="A47" s="174" t="s">
        <v>261</v>
      </c>
      <c r="B47" s="141" t="n">
        <f aca="false">IF(SUM(C47:D47)=0,"-",SUM(C47:D47))</f>
        <v>39527</v>
      </c>
      <c r="C47" s="142" t="n">
        <v>19370</v>
      </c>
      <c r="D47" s="142" t="n">
        <v>20157</v>
      </c>
      <c r="E47" s="142" t="n">
        <v>18959</v>
      </c>
      <c r="F47" s="143" t="n">
        <f aca="false">IF(SUM(B47/E47)=0,"-",SUM(B47/E47))</f>
        <v>2.08486734532412</v>
      </c>
      <c r="G47" s="144" t="n">
        <v>760.83</v>
      </c>
      <c r="H47" s="145" t="n">
        <f aca="false">IF(SUM(B47/G47)=0,"-",SUM(B47/G47))</f>
        <v>51.9524729571652</v>
      </c>
      <c r="I47" s="127"/>
    </row>
    <row r="48" s="128" customFormat="true" ht="13.5" hidden="false" customHeight="false" outlineLevel="0" collapsed="false">
      <c r="A48" s="174" t="s">
        <v>262</v>
      </c>
      <c r="B48" s="141" t="n">
        <f aca="false">IF(SUM(C48:D48)=0,"-",SUM(C48:D48))</f>
        <v>2855</v>
      </c>
      <c r="C48" s="146" t="n">
        <v>1405</v>
      </c>
      <c r="D48" s="146" t="n">
        <v>1450</v>
      </c>
      <c r="E48" s="146" t="n">
        <v>1123</v>
      </c>
      <c r="F48" s="143" t="n">
        <f aca="false">IF(SUM(B48/E48)=0,"-",SUM(B48/E48))</f>
        <v>2.54229741763134</v>
      </c>
      <c r="G48" s="144" t="n">
        <v>590</v>
      </c>
      <c r="H48" s="145" t="n">
        <f aca="false">IF(SUM(B48/G48)=0,"-",SUM(B48/G48))</f>
        <v>4.83898305084746</v>
      </c>
      <c r="I48" s="127"/>
    </row>
    <row r="49" s="128" customFormat="true" ht="13.5" hidden="false" customHeight="false" outlineLevel="0" collapsed="false">
      <c r="A49" s="174" t="s">
        <v>263</v>
      </c>
      <c r="B49" s="141" t="n">
        <f aca="false">IF(SUM(C49:D49)=0,"-",SUM(C49:D49))</f>
        <v>4231</v>
      </c>
      <c r="C49" s="146" t="n">
        <v>2054</v>
      </c>
      <c r="D49" s="146" t="n">
        <v>2177</v>
      </c>
      <c r="E49" s="146" t="n">
        <v>1967</v>
      </c>
      <c r="F49" s="143" t="n">
        <f aca="false">IF(SUM(B49/E49)=0,"-",SUM(B49/E49))</f>
        <v>2.15099135739705</v>
      </c>
      <c r="G49" s="144" t="n">
        <v>401.56</v>
      </c>
      <c r="H49" s="145" t="n">
        <f aca="false">IF(SUM(B49/G49)=0,"-",SUM(B49/G49))</f>
        <v>10.5364080087658</v>
      </c>
      <c r="I49" s="127"/>
    </row>
    <row r="50" s="128" customFormat="true" ht="13.5" hidden="false" customHeight="false" outlineLevel="0" collapsed="false">
      <c r="A50" s="174" t="s">
        <v>264</v>
      </c>
      <c r="B50" s="141" t="n">
        <f aca="false">IF(SUM(C50:D50)=0,"-",SUM(C50:D50))</f>
        <v>2081</v>
      </c>
      <c r="C50" s="146" t="n">
        <v>1010</v>
      </c>
      <c r="D50" s="146" t="n">
        <v>1071</v>
      </c>
      <c r="E50" s="146" t="n">
        <v>939</v>
      </c>
      <c r="F50" s="143" t="n">
        <f aca="false">IF(SUM(B50/E50)=0,"-",SUM(B50/E50))</f>
        <v>2.21618743343983</v>
      </c>
      <c r="G50" s="144" t="n">
        <v>398.55</v>
      </c>
      <c r="H50" s="145" t="n">
        <f aca="false">IF(SUM(B50/G50)=0,"-",SUM(B50/G50))</f>
        <v>5.22142767532305</v>
      </c>
      <c r="I50" s="127"/>
    </row>
    <row r="51" s="128" customFormat="true" ht="13.5" hidden="false" customHeight="false" outlineLevel="0" collapsed="false">
      <c r="A51" s="174" t="s">
        <v>265</v>
      </c>
      <c r="B51" s="141" t="n">
        <f aca="false">IF(SUM(C51:D51)=0,"-",SUM(C51:D51))</f>
        <v>9396</v>
      </c>
      <c r="C51" s="146" t="n">
        <v>4488</v>
      </c>
      <c r="D51" s="146" t="n">
        <v>4908</v>
      </c>
      <c r="E51" s="146" t="n">
        <v>4077</v>
      </c>
      <c r="F51" s="143" t="n">
        <f aca="false">IF(SUM(B51/E51)=0,"-",SUM(B51/E51))</f>
        <v>2.3046357615894</v>
      </c>
      <c r="G51" s="144" t="n">
        <v>1115.68</v>
      </c>
      <c r="H51" s="145" t="n">
        <f aca="false">IF(SUM(B51/G51)=0,"-",SUM(B51/G51))</f>
        <v>8.42176968306324</v>
      </c>
      <c r="I51" s="127"/>
    </row>
    <row r="52" s="128" customFormat="true" ht="13.5" hidden="false" customHeight="false" outlineLevel="0" collapsed="false">
      <c r="A52" s="174" t="s">
        <v>266</v>
      </c>
      <c r="B52" s="141" t="str">
        <f aca="false">IF(SUM(C52:D52)=0,"-",SUM(C52:D52))</f>
        <v>-</v>
      </c>
      <c r="C52" s="146" t="s">
        <v>267</v>
      </c>
      <c r="D52" s="146" t="s">
        <v>267</v>
      </c>
      <c r="E52" s="146" t="s">
        <v>267</v>
      </c>
      <c r="F52" s="143" t="s">
        <v>267</v>
      </c>
      <c r="G52" s="144" t="s">
        <v>267</v>
      </c>
      <c r="H52" s="145" t="s">
        <v>267</v>
      </c>
      <c r="I52" s="127"/>
    </row>
    <row r="53" s="128" customFormat="true" ht="13.5" hidden="false" customHeight="false" outlineLevel="0" collapsed="false">
      <c r="A53" s="174" t="s">
        <v>268</v>
      </c>
      <c r="B53" s="141" t="n">
        <f aca="false">IF(SUM(C53:D53)=0,"-",SUM(C53:D53))</f>
        <v>4578</v>
      </c>
      <c r="C53" s="146" t="n">
        <v>2271</v>
      </c>
      <c r="D53" s="146" t="n">
        <v>2307</v>
      </c>
      <c r="E53" s="146" t="n">
        <v>2039</v>
      </c>
      <c r="F53" s="143" t="n">
        <f aca="false">IF(SUM(B53/E53)=0,"-",SUM(B53/E53))</f>
        <v>2.24521824423737</v>
      </c>
      <c r="G53" s="144" t="n">
        <v>520.67</v>
      </c>
      <c r="H53" s="145" t="n">
        <f aca="false">IF(SUM(B53/G53)=0,"-",SUM(B53/G53))</f>
        <v>8.79251733343577</v>
      </c>
      <c r="I53" s="127"/>
    </row>
    <row r="54" s="128" customFormat="true" ht="13.5" hidden="false" customHeight="false" outlineLevel="0" collapsed="false">
      <c r="A54" s="174" t="s">
        <v>269</v>
      </c>
      <c r="B54" s="141" t="n">
        <f aca="false">IF(SUM(C54:D54)=0,"-",SUM(C54:D54))</f>
        <v>3111</v>
      </c>
      <c r="C54" s="146" t="n">
        <v>1521</v>
      </c>
      <c r="D54" s="146" t="n">
        <v>1590</v>
      </c>
      <c r="E54" s="146" t="n">
        <v>1412</v>
      </c>
      <c r="F54" s="143" t="n">
        <f aca="false">IF(SUM(B54/E54)=0,"-",SUM(B54/E54))</f>
        <v>2.20325779036827</v>
      </c>
      <c r="G54" s="144" t="n">
        <v>81.33</v>
      </c>
      <c r="H54" s="145" t="n">
        <f aca="false">IF(SUM(B54/G54)=0,"-",SUM(B54/G54))</f>
        <v>38.2515676872003</v>
      </c>
      <c r="I54" s="127"/>
    </row>
    <row r="55" s="128" customFormat="true" ht="13.5" hidden="false" customHeight="false" outlineLevel="0" collapsed="false">
      <c r="A55" s="174" t="s">
        <v>270</v>
      </c>
      <c r="B55" s="141" t="n">
        <f aca="false">IF(SUM(C55:D55)=0,"-",SUM(C55:D55))</f>
        <v>2574</v>
      </c>
      <c r="C55" s="146" t="n">
        <v>1225</v>
      </c>
      <c r="D55" s="146" t="n">
        <v>1349</v>
      </c>
      <c r="E55" s="146" t="n">
        <v>1232</v>
      </c>
      <c r="F55" s="143" t="n">
        <f aca="false">IF(SUM(B55/E55)=0,"-",SUM(B55/E55))</f>
        <v>2.08928571428571</v>
      </c>
      <c r="G55" s="144" t="n">
        <v>76.49</v>
      </c>
      <c r="H55" s="145" t="n">
        <f aca="false">IF(SUM(B55/G55)=0,"-",SUM(B55/G55))</f>
        <v>33.6514577068898</v>
      </c>
      <c r="I55" s="127"/>
    </row>
    <row r="56" s="128" customFormat="true" ht="13.5" hidden="false" customHeight="false" outlineLevel="0" collapsed="false">
      <c r="A56" s="180" t="s">
        <v>271</v>
      </c>
      <c r="B56" s="181" t="n">
        <f aca="false">IF(SUM(C56:D56)=0,"-",SUM(C56:D56))</f>
        <v>2975</v>
      </c>
      <c r="C56" s="148" t="n">
        <v>1417</v>
      </c>
      <c r="D56" s="148" t="n">
        <v>1558</v>
      </c>
      <c r="E56" s="148" t="n">
        <v>1370</v>
      </c>
      <c r="F56" s="182" t="n">
        <f aca="false">IF(SUM(B56/E56)=0,"-",SUM(B56/E56))</f>
        <v>2.17153284671533</v>
      </c>
      <c r="G56" s="178" t="n">
        <v>105.69</v>
      </c>
      <c r="H56" s="183" t="n">
        <f aca="false">IF(SUM(B56/G56)=0,"-",SUM(B56/G56))</f>
        <v>28.148358406661</v>
      </c>
      <c r="I56" s="127"/>
    </row>
    <row r="57" customFormat="false" ht="13.5" hidden="false" customHeight="true" outlineLevel="0" collapsed="false">
      <c r="A57" s="184" t="s">
        <v>272</v>
      </c>
      <c r="B57" s="185"/>
      <c r="C57" s="186"/>
      <c r="D57" s="185"/>
      <c r="E57" s="185"/>
      <c r="F57" s="187"/>
      <c r="G57" s="188"/>
      <c r="H57" s="188"/>
    </row>
    <row r="58" customFormat="false" ht="13.5" hidden="false" customHeight="true" outlineLevel="0" collapsed="false">
      <c r="A58" s="184" t="s">
        <v>273</v>
      </c>
      <c r="B58" s="185"/>
      <c r="C58" s="186"/>
      <c r="D58" s="185"/>
      <c r="E58" s="185"/>
      <c r="F58" s="187"/>
      <c r="G58" s="188"/>
      <c r="H58" s="188"/>
    </row>
    <row r="59" customFormat="false" ht="13.5" hidden="false" customHeight="true" outlineLevel="0" collapsed="false">
      <c r="A59" s="189" t="s">
        <v>274</v>
      </c>
      <c r="B59" s="185"/>
      <c r="C59" s="186"/>
      <c r="D59" s="185"/>
      <c r="E59" s="185"/>
      <c r="F59" s="187"/>
      <c r="G59" s="188"/>
      <c r="H59" s="188"/>
    </row>
    <row r="60" customFormat="false" ht="12" hidden="false" customHeight="false" outlineLevel="0" collapsed="false">
      <c r="A60" s="189"/>
      <c r="B60" s="185"/>
      <c r="C60" s="186"/>
      <c r="D60" s="185"/>
      <c r="E60" s="185"/>
      <c r="F60" s="187"/>
      <c r="G60" s="188"/>
      <c r="H60" s="188"/>
    </row>
    <row r="61" customFormat="false" ht="12" hidden="false" customHeight="false" outlineLevel="0" collapsed="false">
      <c r="A61" s="189" t="s">
        <v>275</v>
      </c>
    </row>
    <row r="62" customFormat="false" ht="12" hidden="false" customHeight="false" outlineLevel="0" collapsed="false">
      <c r="A62" s="189" t="s">
        <v>276</v>
      </c>
    </row>
    <row r="63" customFormat="false" ht="12" hidden="false" customHeight="false" outlineLevel="0" collapsed="false">
      <c r="A63" s="189" t="s">
        <v>277</v>
      </c>
    </row>
    <row r="64" customFormat="false" ht="12" hidden="false" customHeight="false" outlineLevel="0" collapsed="false">
      <c r="A64" s="189" t="s">
        <v>278</v>
      </c>
    </row>
    <row r="65" customFormat="false" ht="12" hidden="false" customHeight="false" outlineLevel="0" collapsed="false">
      <c r="A65" s="189" t="s">
        <v>279</v>
      </c>
    </row>
    <row r="66" customFormat="false" ht="12" hidden="false" customHeight="false" outlineLevel="0" collapsed="false">
      <c r="A66" s="189" t="s">
        <v>280</v>
      </c>
    </row>
    <row r="67" customFormat="false" ht="12" hidden="false" customHeight="false" outlineLevel="0" collapsed="false">
      <c r="A67" s="189" t="s">
        <v>281</v>
      </c>
    </row>
    <row r="68" customFormat="false" ht="12" hidden="false" customHeight="false" outlineLevel="0" collapsed="false">
      <c r="A68" s="189" t="s">
        <v>282</v>
      </c>
    </row>
    <row r="69" customFormat="false" ht="12" hidden="false" customHeight="false" outlineLevel="0" collapsed="false">
      <c r="A69" s="189" t="s">
        <v>283</v>
      </c>
    </row>
    <row r="73" customFormat="false" ht="12" hidden="false" customHeight="false" outlineLevel="0" collapsed="false">
      <c r="A73" s="190" t="s">
        <v>242</v>
      </c>
      <c r="B73" s="99" t="n">
        <v>46342</v>
      </c>
      <c r="C73" s="99" t="n">
        <v>22428</v>
      </c>
      <c r="D73" s="99" t="n">
        <v>23914</v>
      </c>
      <c r="E73" s="99" t="n">
        <v>20328</v>
      </c>
      <c r="F73" s="100" t="n">
        <v>2.3</v>
      </c>
      <c r="G73" s="101" t="n">
        <v>2183.68</v>
      </c>
      <c r="H73" s="102" t="n">
        <v>21.22</v>
      </c>
    </row>
    <row r="74" customFormat="false" ht="12" hidden="false" customHeight="false" outlineLevel="0" collapsed="false">
      <c r="A74" s="190" t="s">
        <v>243</v>
      </c>
      <c r="B74" s="99" t="n">
        <v>24488</v>
      </c>
      <c r="C74" s="99" t="n">
        <v>11585</v>
      </c>
      <c r="D74" s="99" t="n">
        <v>12903</v>
      </c>
      <c r="E74" s="99" t="n">
        <v>10803</v>
      </c>
      <c r="F74" s="100" t="n">
        <v>2.3</v>
      </c>
      <c r="G74" s="101" t="n">
        <v>600.97</v>
      </c>
      <c r="H74" s="102" t="n">
        <v>40.75</v>
      </c>
    </row>
    <row r="75" customFormat="false" ht="12" hidden="false" customHeight="false" outlineLevel="0" collapsed="false">
      <c r="A75" s="190" t="s">
        <v>244</v>
      </c>
      <c r="B75" s="99" t="n">
        <v>12071</v>
      </c>
      <c r="C75" s="99" t="n">
        <v>6080</v>
      </c>
      <c r="D75" s="99" t="n">
        <v>5991</v>
      </c>
      <c r="E75" s="99" t="n">
        <v>5304</v>
      </c>
      <c r="F75" s="100" t="n">
        <v>2.3</v>
      </c>
      <c r="G75" s="101" t="n">
        <v>237.18</v>
      </c>
      <c r="H75" s="102" t="n">
        <v>50.89</v>
      </c>
    </row>
    <row r="76" customFormat="false" ht="12" hidden="false" customHeight="false" outlineLevel="0" collapsed="false">
      <c r="A76" s="190" t="s">
        <v>245</v>
      </c>
      <c r="B76" s="99" t="n">
        <v>5648</v>
      </c>
      <c r="C76" s="99" t="n">
        <v>2696</v>
      </c>
      <c r="D76" s="99" t="n">
        <v>2952</v>
      </c>
      <c r="E76" s="99" t="n">
        <v>2136</v>
      </c>
      <c r="F76" s="100" t="n">
        <v>2.6</v>
      </c>
      <c r="G76" s="101" t="n">
        <v>108.7</v>
      </c>
      <c r="H76" s="102" t="n">
        <v>51.96</v>
      </c>
    </row>
    <row r="77" customFormat="false" ht="12" hidden="false" customHeight="false" outlineLevel="0" collapsed="false">
      <c r="A77" s="190" t="s">
        <v>246</v>
      </c>
      <c r="B77" s="99" t="n">
        <v>2876</v>
      </c>
      <c r="C77" s="99" t="n">
        <v>1447</v>
      </c>
      <c r="D77" s="99" t="n">
        <v>1429</v>
      </c>
      <c r="E77" s="99" t="n">
        <v>1468</v>
      </c>
      <c r="F77" s="100" t="n">
        <v>2</v>
      </c>
      <c r="G77" s="101" t="n">
        <v>665.52</v>
      </c>
      <c r="H77" s="102" t="n">
        <v>4.32</v>
      </c>
    </row>
    <row r="78" customFormat="false" ht="12" hidden="false" customHeight="false" outlineLevel="0" collapsed="false">
      <c r="A78" s="190" t="s">
        <v>247</v>
      </c>
      <c r="B78" s="99" t="n">
        <v>1259</v>
      </c>
      <c r="C78" s="99" t="n">
        <v>620</v>
      </c>
      <c r="D78" s="99" t="n">
        <v>639</v>
      </c>
      <c r="E78" s="99" t="n">
        <v>617</v>
      </c>
      <c r="F78" s="100" t="n">
        <v>2</v>
      </c>
      <c r="G78" s="101" t="n">
        <v>571.31</v>
      </c>
      <c r="H78" s="102" t="n">
        <v>2.2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0.329166666666667" bottom="0.7875" header="0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" man="true" max="16383" min="0"/>
    <brk id="8" man="true" max="16383" min="0"/>
    <brk id="12" man="true" max="16383" min="0"/>
    <brk id="59" man="true" max="16383" min="0"/>
    <brk id="64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4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90" zoomScalePageLayoutView="100" workbookViewId="0">
      <pane xSplit="0" ySplit="7" topLeftCell="A1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23.62"/>
    <col collapsed="false" customWidth="true" hidden="false" outlineLevel="0" max="3" min="2" style="192" width="10.25"/>
    <col collapsed="false" customWidth="true" hidden="false" outlineLevel="0" max="4" min="4" style="193" width="8.49"/>
    <col collapsed="false" customWidth="true" hidden="false" outlineLevel="0" max="5" min="5" style="194" width="7.49"/>
    <col collapsed="false" customWidth="true" hidden="false" outlineLevel="0" max="6" min="6" style="194" width="9.49"/>
    <col collapsed="false" customWidth="true" hidden="false" outlineLevel="0" max="7" min="7" style="194" width="7.62"/>
    <col collapsed="false" customWidth="true" hidden="false" outlineLevel="0" max="8" min="8" style="192" width="10.25"/>
    <col collapsed="false" customWidth="true" hidden="false" outlineLevel="0" max="9" min="9" style="193" width="8.75"/>
    <col collapsed="false" customWidth="true" hidden="false" outlineLevel="0" max="10" min="10" style="194" width="7.62"/>
    <col collapsed="false" customWidth="true" hidden="false" outlineLevel="0" max="11" min="11" style="195" width="9.62"/>
    <col collapsed="false" customWidth="true" hidden="false" outlineLevel="0" max="12" min="12" style="194" width="7.62"/>
    <col collapsed="false" customWidth="true" hidden="true" outlineLevel="0" max="13" min="13" style="196" width="11.37"/>
    <col collapsed="false" customWidth="false" hidden="false" outlineLevel="0" max="257" min="14" style="192" width="8.99"/>
  </cols>
  <sheetData>
    <row r="1" s="203" customFormat="true" ht="13.5" hidden="false" customHeight="false" outlineLevel="0" collapsed="false">
      <c r="A1" s="197" t="s">
        <v>284</v>
      </c>
      <c r="B1" s="198"/>
      <c r="C1" s="198"/>
      <c r="D1" s="103"/>
      <c r="E1" s="199"/>
      <c r="F1" s="199"/>
      <c r="G1" s="199"/>
      <c r="H1" s="200"/>
      <c r="I1" s="201"/>
      <c r="J1" s="199"/>
      <c r="K1" s="202"/>
      <c r="L1" s="199"/>
      <c r="M1" s="107"/>
    </row>
    <row r="2" customFormat="false" ht="33.75" hidden="false" customHeight="true" outlineLevel="0" collapsed="false">
      <c r="A2" s="204"/>
      <c r="B2" s="205" t="s">
        <v>285</v>
      </c>
      <c r="C2" s="206" t="s">
        <v>286</v>
      </c>
      <c r="D2" s="206"/>
      <c r="E2" s="206"/>
      <c r="F2" s="206"/>
      <c r="G2" s="206"/>
      <c r="H2" s="207" t="s">
        <v>287</v>
      </c>
      <c r="I2" s="207"/>
      <c r="J2" s="207"/>
      <c r="K2" s="207"/>
      <c r="L2" s="207"/>
      <c r="M2" s="208"/>
    </row>
    <row r="3" s="192" customFormat="true" ht="24" hidden="false" customHeight="true" outlineLevel="0" collapsed="false">
      <c r="A3" s="209"/>
      <c r="B3" s="210"/>
      <c r="C3" s="211" t="s">
        <v>8</v>
      </c>
      <c r="D3" s="212" t="s">
        <v>288</v>
      </c>
      <c r="E3" s="213" t="s">
        <v>289</v>
      </c>
      <c r="F3" s="214" t="s">
        <v>207</v>
      </c>
      <c r="G3" s="215" t="s">
        <v>208</v>
      </c>
      <c r="H3" s="216" t="s">
        <v>8</v>
      </c>
      <c r="I3" s="212" t="s">
        <v>290</v>
      </c>
      <c r="J3" s="217" t="s">
        <v>289</v>
      </c>
      <c r="K3" s="218" t="s">
        <v>207</v>
      </c>
      <c r="L3" s="215" t="s">
        <v>208</v>
      </c>
      <c r="M3" s="219"/>
    </row>
    <row r="4" customFormat="false" ht="13.5" hidden="false" customHeight="true" outlineLevel="0" collapsed="false">
      <c r="A4" s="220"/>
      <c r="B4" s="221" t="s">
        <v>291</v>
      </c>
      <c r="C4" s="222" t="s">
        <v>214</v>
      </c>
      <c r="D4" s="223" t="s">
        <v>292</v>
      </c>
      <c r="E4" s="224" t="s">
        <v>293</v>
      </c>
      <c r="F4" s="225" t="s">
        <v>294</v>
      </c>
      <c r="G4" s="226" t="s">
        <v>295</v>
      </c>
      <c r="H4" s="227" t="s">
        <v>296</v>
      </c>
      <c r="I4" s="223" t="s">
        <v>297</v>
      </c>
      <c r="J4" s="228" t="s">
        <v>298</v>
      </c>
      <c r="K4" s="229" t="s">
        <v>299</v>
      </c>
      <c r="L4" s="228" t="s">
        <v>300</v>
      </c>
      <c r="M4" s="230" t="s">
        <v>301</v>
      </c>
    </row>
    <row r="5" s="236" customFormat="true" ht="15" hidden="false" customHeight="true" outlineLevel="0" collapsed="false">
      <c r="A5" s="231" t="s">
        <v>302</v>
      </c>
      <c r="B5" s="124" t="n">
        <v>125570246</v>
      </c>
      <c r="C5" s="124" t="n">
        <v>126925843</v>
      </c>
      <c r="D5" s="232" t="n">
        <f aca="false">C5-B5</f>
        <v>1355597</v>
      </c>
      <c r="E5" s="233" t="n">
        <f aca="false">D5/B5*100</f>
        <v>1.07955271505959</v>
      </c>
      <c r="F5" s="234" t="n">
        <v>47062743</v>
      </c>
      <c r="G5" s="125" t="n">
        <v>2.69694953819415</v>
      </c>
      <c r="H5" s="124" t="n">
        <v>127767994</v>
      </c>
      <c r="I5" s="232" t="n">
        <v>842151</v>
      </c>
      <c r="J5" s="233" t="n">
        <v>0.663498449248039</v>
      </c>
      <c r="K5" s="234" t="n">
        <v>49566305</v>
      </c>
      <c r="L5" s="125" t="n">
        <v>2.57771875470645</v>
      </c>
      <c r="M5" s="235"/>
      <c r="N5" s="235"/>
      <c r="O5" s="235"/>
    </row>
    <row r="6" s="236" customFormat="true" ht="15" hidden="false" customHeight="true" outlineLevel="0" collapsed="false">
      <c r="A6" s="231" t="s">
        <v>303</v>
      </c>
      <c r="B6" s="124" t="n">
        <v>5692321</v>
      </c>
      <c r="C6" s="124" t="n">
        <v>5683062</v>
      </c>
      <c r="D6" s="237" t="n">
        <f aca="false">C6-B6</f>
        <v>-9259</v>
      </c>
      <c r="E6" s="233" t="n">
        <f aca="false">D6/B6*100</f>
        <v>-0.162657727840717</v>
      </c>
      <c r="F6" s="234" t="n">
        <v>2306419</v>
      </c>
      <c r="G6" s="125" t="n">
        <v>2.46401976397177</v>
      </c>
      <c r="H6" s="124" t="n">
        <v>5627737</v>
      </c>
      <c r="I6" s="232" t="n">
        <v>-55325</v>
      </c>
      <c r="J6" s="238" t="n">
        <v>-0.973506887660209</v>
      </c>
      <c r="K6" s="234" t="n">
        <v>2380251</v>
      </c>
      <c r="L6" s="125" t="n">
        <v>2.36434602905324</v>
      </c>
      <c r="M6" s="235"/>
      <c r="N6" s="235"/>
      <c r="O6" s="235"/>
    </row>
    <row r="7" s="243" customFormat="true" ht="11.25" hidden="false" customHeight="false" outlineLevel="0" collapsed="false">
      <c r="A7" s="131" t="s">
        <v>220</v>
      </c>
      <c r="B7" s="132" t="n">
        <f aca="false">IF(SUM(B8,B17)=0,"-",SUM(B8,B17))</f>
        <v>417615</v>
      </c>
      <c r="C7" s="132" t="n">
        <f aca="false">IF(SUM(C8,C17)=0,"-",SUM(C8,C17))</f>
        <v>416403</v>
      </c>
      <c r="D7" s="239" t="n">
        <f aca="false">IF(SUM(D8,D17)=0,"-",SUM(D8,D17))</f>
        <v>-1212</v>
      </c>
      <c r="E7" s="240" t="n">
        <f aca="false">IF(SUM(D7/B7*100)=0,"-",SUM(D7/B7*100))</f>
        <v>-0.290219460507884</v>
      </c>
      <c r="F7" s="132" t="n">
        <f aca="false">IF(SUM(F8,F17)=0,"-",SUM(F8,F17))</f>
        <v>167098</v>
      </c>
      <c r="G7" s="241" t="n">
        <f aca="false">+C7/F7</f>
        <v>2.49196878478498</v>
      </c>
      <c r="H7" s="132" t="n">
        <f aca="false">IF(SUM(H8,H17)=0,"-",SUM(H8,H17))</f>
        <v>411516</v>
      </c>
      <c r="I7" s="239" t="n">
        <f aca="false">IF(SUM(I8,I17)=0,"-",SUM(I8,I17))</f>
        <v>-4887</v>
      </c>
      <c r="J7" s="240" t="n">
        <f aca="false">IF(SUM(I7/C7*100)=0,"-",SUM(I7/C7*100))</f>
        <v>-1.17362266842458</v>
      </c>
      <c r="K7" s="132" t="n">
        <f aca="false">IF(SUM(K8,K17)=0,"-",SUM(K8,K17))</f>
        <v>171904</v>
      </c>
      <c r="L7" s="241" t="n">
        <f aca="false">+H7/K7</f>
        <v>2.3938709977662</v>
      </c>
      <c r="M7" s="242" t="e">
        <f aca="false">IF(SUM(#REF!,#REF!,#REF!,#REF!,#REF!,#REF!,#REF!,#REF!,#REF!,#REF!,#REF!,#REF!,#REF!,#REF!,#REF!,#REF!,#REF!,M8,M17,M18,M29,M35,M45,#REF!,#REF!,#REF!,#REF!,#REF!,#REF!,#REF!)=0,"-",SUM(#REF!,#REF!,#REF!,#REF!,#REF!,#REF!,#REF!,#REF!,#REF!,#REF!,#REF!,#REF!,#REF!,#REF!,#REF!,#REF!,#REF!,M8,M17,M18,M29,M35,M45,#REF!,#REF!,#REF!,#REF!,#REF!,#REF!,#REF!))</f>
        <v>#REF!</v>
      </c>
    </row>
    <row r="8" s="248" customFormat="true" ht="11.25" hidden="false" customHeight="false" outlineLevel="0" collapsed="false">
      <c r="A8" s="135" t="s">
        <v>221</v>
      </c>
      <c r="B8" s="136" t="n">
        <f aca="false">IF(SUM(B9:B16)=0,"-",SUM(B9:B16))</f>
        <v>57047</v>
      </c>
      <c r="C8" s="136" t="n">
        <f aca="false">IF(SUM(C9:C16)=0,"-",SUM(C9:C16))</f>
        <v>56867</v>
      </c>
      <c r="D8" s="244" t="n">
        <f aca="false">IF(SUM(C8-B8)=0," -",SUM(C8-B8))</f>
        <v>-180</v>
      </c>
      <c r="E8" s="245" t="n">
        <f aca="false">IF(SUM(D8/B8*100)=0,"-",SUM(D8/B8*100))</f>
        <v>-0.315529300401423</v>
      </c>
      <c r="F8" s="246" t="n">
        <f aca="false">IF(SUM(F9:F16)=0,"-",SUM(F9:F16))</f>
        <v>20698</v>
      </c>
      <c r="G8" s="137" t="n">
        <f aca="false">IF(C8/F8=0,"-",C8/F8)</f>
        <v>2.7474635230457</v>
      </c>
      <c r="H8" s="136" t="n">
        <f aca="false">IF(SUM(H9:H16)=0,"-",SUM(H9:H16))</f>
        <v>56512</v>
      </c>
      <c r="I8" s="244" t="n">
        <f aca="false">IF(SUM(H8-C8)=0," -",SUM(H8-C8))</f>
        <v>-355</v>
      </c>
      <c r="J8" s="245" t="n">
        <f aca="false">IF(SUM(I8/C8*100)=0,"-",SUM(I8/C8*100))</f>
        <v>-0.624263632686796</v>
      </c>
      <c r="K8" s="246" t="n">
        <f aca="false">IF(SUM(K9:K16)=0,"-",SUM(K9:K16))</f>
        <v>21520</v>
      </c>
      <c r="L8" s="137" t="n">
        <f aca="false">IF(H8/K8=0,"-",H8/K8)</f>
        <v>2.62602230483271</v>
      </c>
      <c r="M8" s="247" t="e">
        <f aca="false">IF(SUM(M9:M16)=0,"-",SUM(M9:M16))</f>
        <v>#REF!</v>
      </c>
    </row>
    <row r="9" s="248" customFormat="true" ht="11.25" hidden="false" customHeight="false" outlineLevel="0" collapsed="false">
      <c r="A9" s="140" t="s">
        <v>222</v>
      </c>
      <c r="B9" s="249" t="n">
        <v>6871</v>
      </c>
      <c r="C9" s="249" t="n">
        <v>7165</v>
      </c>
      <c r="D9" s="250" t="n">
        <f aca="false">IF((C9-B9)=0,"-",(C9-B9))</f>
        <v>294</v>
      </c>
      <c r="E9" s="251" t="n">
        <f aca="false">IF((D9/B9*100)=0,"-",(D9/B9*100))</f>
        <v>4.27885315092417</v>
      </c>
      <c r="F9" s="252" t="n">
        <v>2427</v>
      </c>
      <c r="G9" s="143" t="n">
        <f aca="false">IF(C9/F9=0,"-",C9/F9)</f>
        <v>2.95220436753193</v>
      </c>
      <c r="H9" s="249" t="n">
        <v>7261</v>
      </c>
      <c r="I9" s="250" t="n">
        <f aca="false">IF(SUM(H9-C9)=0," -",SUM(H9-C9))</f>
        <v>96</v>
      </c>
      <c r="J9" s="251" t="n">
        <f aca="false">IF(SUM(I9/C9*100)=0,"-",SUM(I9/C9*100))</f>
        <v>1.33984647592463</v>
      </c>
      <c r="K9" s="252" t="n">
        <v>2591</v>
      </c>
      <c r="L9" s="143" t="n">
        <f aca="false">IF(H9/K9=0,"-",H9/K9)</f>
        <v>2.80239289849479</v>
      </c>
      <c r="M9" s="253" t="e">
        <f aca="false">IF(SUM(#REF!)=0,"-",SUM(#REF!))</f>
        <v>#REF!</v>
      </c>
    </row>
    <row r="10" s="248" customFormat="true" ht="11.25" hidden="false" customHeight="false" outlineLevel="0" collapsed="false">
      <c r="A10" s="140" t="s">
        <v>223</v>
      </c>
      <c r="B10" s="249" t="n">
        <v>7676</v>
      </c>
      <c r="C10" s="249" t="n">
        <v>8127</v>
      </c>
      <c r="D10" s="250" t="n">
        <f aca="false">IF((C10-B10)=0,"-",(C10-B10))</f>
        <v>451</v>
      </c>
      <c r="E10" s="251" t="n">
        <f aca="false">IF((D10/B10*100)=0,"-",(D10/B10*100))</f>
        <v>5.8754559666493</v>
      </c>
      <c r="F10" s="252" t="n">
        <v>2609</v>
      </c>
      <c r="G10" s="143" t="n">
        <f aca="false">IF(C10/F10=0,"-",C10/F10)</f>
        <v>3.11498658489843</v>
      </c>
      <c r="H10" s="249" t="n">
        <v>9194</v>
      </c>
      <c r="I10" s="250" t="n">
        <f aca="false">IF(SUM(H10-C10)=0," -",SUM(H10-C10))</f>
        <v>1067</v>
      </c>
      <c r="J10" s="251" t="n">
        <f aca="false">IF(SUM(I10/C10*100)=0,"-",SUM(I10/C10*100))</f>
        <v>13.1290759197736</v>
      </c>
      <c r="K10" s="252" t="n">
        <v>3127</v>
      </c>
      <c r="L10" s="143" t="n">
        <f aca="false">IF(H10/K10=0,"-",H10/K10)</f>
        <v>2.94019827310521</v>
      </c>
      <c r="M10" s="253" t="e">
        <f aca="false">IF(SUM(#REF!)=0,"-",SUM(#REF!))</f>
        <v>#REF!</v>
      </c>
    </row>
    <row r="11" s="248" customFormat="true" ht="11.25" hidden="false" customHeight="false" outlineLevel="0" collapsed="false">
      <c r="A11" s="140" t="s">
        <v>224</v>
      </c>
      <c r="B11" s="249" t="n">
        <v>7893</v>
      </c>
      <c r="C11" s="249" t="n">
        <v>7643</v>
      </c>
      <c r="D11" s="250" t="n">
        <f aca="false">IF((C11-B11)=0,"-",(C11-B11))</f>
        <v>-250</v>
      </c>
      <c r="E11" s="251" t="n">
        <f aca="false">IF((D11/B11*100)=0,"-",(D11/B11*100))</f>
        <v>-3.16736348663373</v>
      </c>
      <c r="F11" s="252" t="n">
        <v>2657</v>
      </c>
      <c r="G11" s="143" t="n">
        <f aca="false">IF(C11/F11=0,"-",C11/F11)</f>
        <v>2.87655250282273</v>
      </c>
      <c r="H11" s="249" t="n">
        <v>7473</v>
      </c>
      <c r="I11" s="250" t="n">
        <f aca="false">IF(SUM(H11-C11)=0," -",SUM(H11-C11))</f>
        <v>-170</v>
      </c>
      <c r="J11" s="251" t="n">
        <f aca="false">IF(SUM(I11/C11*100)=0,"-",SUM(I11/C11*100))</f>
        <v>-2.2242574905142</v>
      </c>
      <c r="K11" s="252" t="n">
        <v>2784</v>
      </c>
      <c r="L11" s="143" t="n">
        <f aca="false">IF(H11/K11=0,"-",H11/K11)</f>
        <v>2.68426724137931</v>
      </c>
      <c r="M11" s="253" t="e">
        <f aca="false">IF(SUM(#REF!)=0,"-",SUM(#REF!))</f>
        <v>#REF!</v>
      </c>
    </row>
    <row r="12" s="248" customFormat="true" ht="11.25" hidden="false" customHeight="false" outlineLevel="0" collapsed="false">
      <c r="A12" s="140" t="s">
        <v>225</v>
      </c>
      <c r="B12" s="249" t="n">
        <v>4683</v>
      </c>
      <c r="C12" s="249" t="n">
        <v>4576</v>
      </c>
      <c r="D12" s="250" t="n">
        <f aca="false">IF((C12-B12)=0,"-",(C12-B12))</f>
        <v>-107</v>
      </c>
      <c r="E12" s="251" t="n">
        <f aca="false">IF((D12/B12*100)=0,"-",(D12/B12*100))</f>
        <v>-2.28486013239376</v>
      </c>
      <c r="F12" s="252" t="n">
        <v>1636</v>
      </c>
      <c r="G12" s="143" t="n">
        <f aca="false">IF(C12/F12=0,"-",C12/F12)</f>
        <v>2.79706601466993</v>
      </c>
      <c r="H12" s="249" t="n">
        <v>4340</v>
      </c>
      <c r="I12" s="250" t="n">
        <f aca="false">IF(SUM(H12-C12)=0," -",SUM(H12-C12))</f>
        <v>-236</v>
      </c>
      <c r="J12" s="251" t="n">
        <f aca="false">IF(SUM(I12/C12*100)=0,"-",SUM(I12/C12*100))</f>
        <v>-5.15734265734266</v>
      </c>
      <c r="K12" s="252" t="n">
        <v>1625</v>
      </c>
      <c r="L12" s="143" t="n">
        <f aca="false">IF(H12/K12=0,"-",H12/K12)</f>
        <v>2.67076923076923</v>
      </c>
      <c r="M12" s="253" t="e">
        <f aca="false">IF(SUM(#REF!)=0,"-",SUM(#REF!))</f>
        <v>#REF!</v>
      </c>
    </row>
    <row r="13" s="248" customFormat="true" ht="11.25" hidden="false" customHeight="false" outlineLevel="0" collapsed="false">
      <c r="A13" s="140" t="s">
        <v>226</v>
      </c>
      <c r="B13" s="249" t="n">
        <v>4322</v>
      </c>
      <c r="C13" s="249" t="n">
        <v>4065</v>
      </c>
      <c r="D13" s="250" t="n">
        <f aca="false">IF((C13-B13)=0,"-",(C13-B13))</f>
        <v>-257</v>
      </c>
      <c r="E13" s="251" t="n">
        <f aca="false">IF((D13/B13*100)=0,"-",(D13/B13*100))</f>
        <v>-5.94632114761684</v>
      </c>
      <c r="F13" s="252" t="n">
        <v>1529</v>
      </c>
      <c r="G13" s="143" t="n">
        <f aca="false">IF(C13/F13=0,"-",C13/F13)</f>
        <v>2.65860039241334</v>
      </c>
      <c r="H13" s="249" t="n">
        <v>3739</v>
      </c>
      <c r="I13" s="250" t="n">
        <f aca="false">IF(SUM(H13-C13)=0," -",SUM(H13-C13))</f>
        <v>-326</v>
      </c>
      <c r="J13" s="251" t="n">
        <f aca="false">IF(SUM(I13/C13*100)=0,"-",SUM(I13/C13*100))</f>
        <v>-8.01968019680197</v>
      </c>
      <c r="K13" s="252" t="n">
        <v>1458</v>
      </c>
      <c r="L13" s="143" t="n">
        <f aca="false">IF(H13/K13=0,"-",H13/K13)</f>
        <v>2.56447187928669</v>
      </c>
      <c r="M13" s="253" t="e">
        <f aca="false">IF(SUM(#REF!)=0,"-",SUM(#REF!))</f>
        <v>#REF!</v>
      </c>
    </row>
    <row r="14" s="248" customFormat="true" ht="11.25" hidden="false" customHeight="false" outlineLevel="0" collapsed="false">
      <c r="A14" s="140" t="s">
        <v>227</v>
      </c>
      <c r="B14" s="249" t="n">
        <v>6285</v>
      </c>
      <c r="C14" s="249" t="n">
        <v>5718</v>
      </c>
      <c r="D14" s="250" t="n">
        <f aca="false">IF((C14-B14)=0,"-",(C14-B14))</f>
        <v>-567</v>
      </c>
      <c r="E14" s="251" t="n">
        <f aca="false">IF((D14/B14*100)=0,"-",(D14/B14*100))</f>
        <v>-9.02147971360382</v>
      </c>
      <c r="F14" s="252" t="n">
        <v>2853</v>
      </c>
      <c r="G14" s="143" t="n">
        <f aca="false">IF(C14/F14=0,"-",C14/F14)</f>
        <v>2.00420609884332</v>
      </c>
      <c r="H14" s="249" t="n">
        <v>5176</v>
      </c>
      <c r="I14" s="250" t="n">
        <f aca="false">IF(SUM(H14-C14)=0," -",SUM(H14-C14))</f>
        <v>-542</v>
      </c>
      <c r="J14" s="251" t="n">
        <f aca="false">IF(SUM(I14/C14*100)=0,"-",SUM(I14/C14*100))</f>
        <v>-9.47883875480937</v>
      </c>
      <c r="K14" s="252" t="n">
        <v>2666</v>
      </c>
      <c r="L14" s="143" t="n">
        <f aca="false">IF(H14/K14=0,"-",H14/K14)</f>
        <v>1.94148537134284</v>
      </c>
      <c r="M14" s="253" t="e">
        <f aca="false">IF(SUM(#REF!)=0,"-",SUM(#REF!))</f>
        <v>#REF!</v>
      </c>
    </row>
    <row r="15" s="248" customFormat="true" ht="11.25" hidden="false" customHeight="false" outlineLevel="0" collapsed="false">
      <c r="A15" s="140" t="s">
        <v>228</v>
      </c>
      <c r="B15" s="249" t="n">
        <v>7211</v>
      </c>
      <c r="C15" s="249" t="n">
        <v>7671</v>
      </c>
      <c r="D15" s="250" t="n">
        <f aca="false">IF((C15-B15)=0,"-",(C15-B15))</f>
        <v>460</v>
      </c>
      <c r="E15" s="251" t="n">
        <f aca="false">IF((D15/B15*100)=0,"-",(D15/B15*100))</f>
        <v>6.37914297600888</v>
      </c>
      <c r="F15" s="252" t="n">
        <v>2702</v>
      </c>
      <c r="G15" s="143" t="n">
        <f aca="false">IF(C15/F15=0,"-",C15/F15)</f>
        <v>2.83900814211695</v>
      </c>
      <c r="H15" s="249" t="n">
        <v>7701</v>
      </c>
      <c r="I15" s="250" t="n">
        <f aca="false">IF(SUM(H15-C15)=0," -",SUM(H15-C15))</f>
        <v>30</v>
      </c>
      <c r="J15" s="251" t="n">
        <f aca="false">IF(SUM(I15/C15*100)=0,"-",SUM(I15/C15*100))</f>
        <v>0.391083300743058</v>
      </c>
      <c r="K15" s="252" t="n">
        <v>2927</v>
      </c>
      <c r="L15" s="143" t="n">
        <f aca="false">IF(H15/K15=0,"-",H15/K15)</f>
        <v>2.63102152374445</v>
      </c>
      <c r="M15" s="253" t="e">
        <f aca="false">IF(SUM(#REF!)=0,"-",SUM(#REF!))</f>
        <v>#REF!</v>
      </c>
    </row>
    <row r="16" s="248" customFormat="true" ht="11.25" hidden="false" customHeight="false" outlineLevel="0" collapsed="false">
      <c r="A16" s="147" t="s">
        <v>229</v>
      </c>
      <c r="B16" s="249" t="n">
        <v>12106</v>
      </c>
      <c r="C16" s="249" t="n">
        <v>11902</v>
      </c>
      <c r="D16" s="250" t="n">
        <f aca="false">IF((C16-B16)=0,"-",(C16-B16))</f>
        <v>-204</v>
      </c>
      <c r="E16" s="251" t="n">
        <f aca="false">IF((D16/B16*100)=0,"-",(D16/B16*100))</f>
        <v>-1.68511481909797</v>
      </c>
      <c r="F16" s="252" t="n">
        <v>4285</v>
      </c>
      <c r="G16" s="143" t="n">
        <f aca="false">IF(C16/F16=0,"-",C16/F16)</f>
        <v>2.77759626604434</v>
      </c>
      <c r="H16" s="249" t="n">
        <v>11628</v>
      </c>
      <c r="I16" s="250" t="n">
        <f aca="false">IF(SUM(H16-C16)=0," -",SUM(H16-C16))</f>
        <v>-274</v>
      </c>
      <c r="J16" s="251" t="n">
        <f aca="false">IF(SUM(I16/C16*100)=0,"-",SUM(I16/C16*100))</f>
        <v>-2.30213409511007</v>
      </c>
      <c r="K16" s="252" t="n">
        <v>4342</v>
      </c>
      <c r="L16" s="143" t="n">
        <f aca="false">IF(H16/K16=0,"-",H16/K16)</f>
        <v>2.67802855826808</v>
      </c>
      <c r="M16" s="253" t="e">
        <f aca="false">IF(SUM(#REF!)=0,"-",SUM(#REF!))</f>
        <v>#REF!</v>
      </c>
    </row>
    <row r="17" s="248" customFormat="true" ht="11.25" hidden="false" customHeight="false" outlineLevel="0" collapsed="false">
      <c r="A17" s="149" t="s">
        <v>230</v>
      </c>
      <c r="B17" s="254" t="n">
        <v>360568</v>
      </c>
      <c r="C17" s="254" t="n">
        <v>359536</v>
      </c>
      <c r="D17" s="255" t="n">
        <v>-1032</v>
      </c>
      <c r="E17" s="256" t="n">
        <v>-0.286215082869251</v>
      </c>
      <c r="F17" s="257" t="n">
        <v>146400</v>
      </c>
      <c r="G17" s="153" t="n">
        <v>2.45584699453552</v>
      </c>
      <c r="H17" s="254" t="n">
        <v>355004</v>
      </c>
      <c r="I17" s="255" t="n">
        <v>-4532</v>
      </c>
      <c r="J17" s="256" t="n">
        <v>-1.26051355079881</v>
      </c>
      <c r="K17" s="257" t="n">
        <v>150384</v>
      </c>
      <c r="L17" s="153" t="n">
        <v>2.36065006915629</v>
      </c>
      <c r="M17" s="258" t="e">
        <f aca="false"/>
        <v>#REF!</v>
      </c>
    </row>
    <row r="18" s="236" customFormat="true" ht="15" hidden="false" customHeight="true" outlineLevel="0" collapsed="false">
      <c r="A18" s="131" t="s">
        <v>231</v>
      </c>
      <c r="B18" s="132" t="n">
        <f aca="false">+B19</f>
        <v>85904</v>
      </c>
      <c r="C18" s="132" t="n">
        <f aca="false">+C19</f>
        <v>81438</v>
      </c>
      <c r="D18" s="239" t="n">
        <f aca="false">IF((C18-B18)=0,"-",(C18-B18))</f>
        <v>-4466</v>
      </c>
      <c r="E18" s="259" t="n">
        <f aca="false">IF((D18/B18*100)=0,"-",(D18/B18*100))</f>
        <v>-5.19882659713168</v>
      </c>
      <c r="F18" s="132" t="n">
        <f aca="false">+F19</f>
        <v>31585</v>
      </c>
      <c r="G18" s="133" t="n">
        <f aca="false">+G19</f>
        <v>2.57837581130283</v>
      </c>
      <c r="H18" s="132" t="n">
        <f aca="false">+H19</f>
        <v>76063</v>
      </c>
      <c r="I18" s="239" t="n">
        <f aca="false">+I19</f>
        <v>-5375</v>
      </c>
      <c r="J18" s="259" t="n">
        <f aca="false">+J19</f>
        <v>-6.60011296937548</v>
      </c>
      <c r="K18" s="132" t="n">
        <f aca="false">+K19</f>
        <v>30931</v>
      </c>
      <c r="L18" s="133" t="n">
        <f aca="false">+L19</f>
        <v>2.45911868352139</v>
      </c>
      <c r="M18" s="235"/>
      <c r="N18" s="235"/>
      <c r="O18" s="235"/>
    </row>
    <row r="19" s="236" customFormat="true" ht="15" hidden="false" customHeight="true" outlineLevel="0" collapsed="false">
      <c r="A19" s="135" t="s">
        <v>232</v>
      </c>
      <c r="B19" s="136" t="n">
        <f aca="false">IF(SUM(B20:B29)=0,"-",SUM(B20:B29))</f>
        <v>85904</v>
      </c>
      <c r="C19" s="244" t="n">
        <f aca="false">IF(SUM(C20:C29)=0,"-",SUM(C20:C29))</f>
        <v>81438</v>
      </c>
      <c r="D19" s="244" t="n">
        <f aca="false">IF((C19-B19)=0,"-",(C19-B19))</f>
        <v>-4466</v>
      </c>
      <c r="E19" s="260" t="n">
        <f aca="false">IF((D19/B19*100)=0,"-",(D19/B19*100))</f>
        <v>-5.19882659713168</v>
      </c>
      <c r="F19" s="244" t="n">
        <f aca="false">IF(SUM(F20:F29)=0,"-",SUM(F20:F29))</f>
        <v>31585</v>
      </c>
      <c r="G19" s="137" t="n">
        <f aca="false">IF(C19/F19=0,"-",C19/F19)</f>
        <v>2.57837581130283</v>
      </c>
      <c r="H19" s="244" t="n">
        <f aca="false">IF(SUM(H20:H29)=0,"-",SUM(H20:H29))</f>
        <v>76063</v>
      </c>
      <c r="I19" s="244" t="n">
        <f aca="false">IF(SUM(H19-C19)=0," -",SUM(H19-C19))</f>
        <v>-5375</v>
      </c>
      <c r="J19" s="260" t="n">
        <f aca="false">IF(SUM(I19/C19*100)=0,"-",SUM(I19/C19*100))</f>
        <v>-6.60011296937548</v>
      </c>
      <c r="K19" s="244" t="n">
        <f aca="false">IF(SUM(K20:K29)=0,"-",SUM(K20:K29))</f>
        <v>30931</v>
      </c>
      <c r="L19" s="137" t="n">
        <f aca="false">IF(H19/K19=0,"-",H19/K19)</f>
        <v>2.45911868352139</v>
      </c>
      <c r="M19" s="235"/>
      <c r="N19" s="235"/>
      <c r="O19" s="235"/>
    </row>
    <row r="20" s="236" customFormat="true" ht="15" hidden="false" customHeight="true" outlineLevel="0" collapsed="false">
      <c r="A20" s="156" t="s">
        <v>233</v>
      </c>
      <c r="B20" s="261" t="n">
        <v>24293</v>
      </c>
      <c r="C20" s="261" t="n">
        <v>23065</v>
      </c>
      <c r="D20" s="262" t="n">
        <f aca="false">IF((C20-B20)=0,"-",(C20-B20))</f>
        <v>-1228</v>
      </c>
      <c r="E20" s="263" t="n">
        <f aca="false">IF((D20/B20*100)=0,"-",(D20/B20*100))</f>
        <v>-5.05495410200469</v>
      </c>
      <c r="F20" s="261" t="n">
        <v>8602</v>
      </c>
      <c r="G20" s="158" t="n">
        <f aca="false">IF(C20/F20=0,"-",C20/F20)</f>
        <v>2.68135317368054</v>
      </c>
      <c r="H20" s="261" t="n">
        <v>23411</v>
      </c>
      <c r="I20" s="262" t="n">
        <f aca="false">IF(SUM(H20-C20)=0," -",SUM(H20-C20))</f>
        <v>346</v>
      </c>
      <c r="J20" s="263" t="n">
        <f aca="false">IF(SUM(I20/C20*100)=0,"-",SUM(I20/C20*100))</f>
        <v>1.50010838933449</v>
      </c>
      <c r="K20" s="261" t="n">
        <v>9398</v>
      </c>
      <c r="L20" s="158" t="n">
        <f aca="false">IF(H20/K20=0,"-",H20/K20)</f>
        <v>2.4910619280698</v>
      </c>
      <c r="M20" s="235"/>
      <c r="N20" s="235"/>
      <c r="O20" s="235"/>
    </row>
    <row r="21" s="236" customFormat="true" ht="15" hidden="false" customHeight="true" outlineLevel="0" collapsed="false">
      <c r="A21" s="161" t="s">
        <v>234</v>
      </c>
      <c r="B21" s="264" t="n">
        <v>28749</v>
      </c>
      <c r="C21" s="264" t="n">
        <v>27760</v>
      </c>
      <c r="D21" s="265" t="n">
        <f aca="false">IF((C21-B21)=0,"-",(C21-B21))</f>
        <v>-989</v>
      </c>
      <c r="E21" s="266" t="n">
        <f aca="false">IF((D21/B21*100)=0,"-",(D21/B21*100))</f>
        <v>-3.44011965633587</v>
      </c>
      <c r="F21" s="264" t="n">
        <v>11219</v>
      </c>
      <c r="G21" s="163" t="n">
        <f aca="false">IF(C21/F21=0,"-",C21/F21)</f>
        <v>2.47437383010964</v>
      </c>
      <c r="H21" s="264" t="n">
        <v>26590</v>
      </c>
      <c r="I21" s="265" t="n">
        <f aca="false">IF(SUM(H21-C21)=0," -",SUM(H21-C21))</f>
        <v>-1170</v>
      </c>
      <c r="J21" s="266" t="n">
        <f aca="false">IF(SUM(I21/C21*100)=0,"-",SUM(I21/C21*100))</f>
        <v>-4.21469740634006</v>
      </c>
      <c r="K21" s="264" t="n">
        <v>11241</v>
      </c>
      <c r="L21" s="163" t="n">
        <f aca="false">IF(H21/K21=0,"-",H21/K21)</f>
        <v>2.36544791388667</v>
      </c>
      <c r="M21" s="235"/>
      <c r="N21" s="235"/>
      <c r="O21" s="235"/>
    </row>
    <row r="22" s="236" customFormat="true" ht="15" hidden="false" customHeight="true" outlineLevel="0" collapsed="false">
      <c r="A22" s="161" t="s">
        <v>235</v>
      </c>
      <c r="B22" s="264" t="n">
        <v>5002</v>
      </c>
      <c r="C22" s="264" t="n">
        <v>4710</v>
      </c>
      <c r="D22" s="265" t="n">
        <f aca="false">IF((C22-B22)=0,"-",(C22-B22))</f>
        <v>-292</v>
      </c>
      <c r="E22" s="266" t="n">
        <f aca="false">IF((D22/B22*100)=0,"-",(D22/B22*100))</f>
        <v>-5.83766493402639</v>
      </c>
      <c r="F22" s="264" t="n">
        <v>1814</v>
      </c>
      <c r="G22" s="163" t="n">
        <f aca="false">IF(C22/F22=0,"-",C22/F22)</f>
        <v>2.59647188533627</v>
      </c>
      <c r="H22" s="264" t="n">
        <v>4238</v>
      </c>
      <c r="I22" s="265" t="n">
        <f aca="false">IF(SUM(H22-C22)=0," -",SUM(H22-C22))</f>
        <v>-472</v>
      </c>
      <c r="J22" s="266" t="n">
        <f aca="false">IF(SUM(I22/C22*100)=0,"-",SUM(I22/C22*100))</f>
        <v>-10.0212314225053</v>
      </c>
      <c r="K22" s="264" t="n">
        <v>1646</v>
      </c>
      <c r="L22" s="163" t="n">
        <f aca="false">IF(H22/K22=0,"-",H22/K22)</f>
        <v>2.57472660996355</v>
      </c>
      <c r="M22" s="235"/>
      <c r="N22" s="235"/>
      <c r="O22" s="235"/>
    </row>
    <row r="23" s="236" customFormat="true" ht="15" hidden="false" customHeight="true" outlineLevel="0" collapsed="false">
      <c r="A23" s="161" t="s">
        <v>236</v>
      </c>
      <c r="B23" s="264" t="n">
        <v>4466</v>
      </c>
      <c r="C23" s="264" t="n">
        <v>4158</v>
      </c>
      <c r="D23" s="265" t="n">
        <f aca="false">IF((C23-B23)=0,"-",(C23-B23))</f>
        <v>-308</v>
      </c>
      <c r="E23" s="266" t="n">
        <f aca="false">IF((D23/B23*100)=0,"-",(D23/B23*100))</f>
        <v>-6.89655172413793</v>
      </c>
      <c r="F23" s="264" t="n">
        <v>1414</v>
      </c>
      <c r="G23" s="163" t="n">
        <f aca="false">IF(C23/F23=0,"-",C23/F23)</f>
        <v>2.94059405940594</v>
      </c>
      <c r="H23" s="264" t="n">
        <v>3952</v>
      </c>
      <c r="I23" s="265" t="n">
        <f aca="false">IF(SUM(H23-C23)=0," -",SUM(H23-C23))</f>
        <v>-206</v>
      </c>
      <c r="J23" s="266" t="n">
        <f aca="false">IF(SUM(I23/C23*100)=0,"-",SUM(I23/C23*100))</f>
        <v>-4.95430495430495</v>
      </c>
      <c r="K23" s="264" t="n">
        <v>1422</v>
      </c>
      <c r="L23" s="163" t="n">
        <f aca="false">IF(H23/K23=0,"-",H23/K23)</f>
        <v>2.77918424753868</v>
      </c>
      <c r="M23" s="235"/>
      <c r="N23" s="235"/>
      <c r="O23" s="235"/>
    </row>
    <row r="24" s="236" customFormat="true" ht="15" hidden="false" customHeight="true" outlineLevel="0" collapsed="false">
      <c r="A24" s="161" t="s">
        <v>304</v>
      </c>
      <c r="B24" s="264" t="n">
        <v>2110</v>
      </c>
      <c r="C24" s="264" t="n">
        <v>1926</v>
      </c>
      <c r="D24" s="265" t="n">
        <f aca="false">IF((C24-B24)=0,"-",(C24-B24))</f>
        <v>-184</v>
      </c>
      <c r="E24" s="266" t="n">
        <f aca="false">IF((D24/B24*100)=0,"-",(D24/B24*100))</f>
        <v>-8.72037914691943</v>
      </c>
      <c r="F24" s="264" t="n">
        <v>847</v>
      </c>
      <c r="G24" s="163" t="n">
        <f aca="false">IF(C24/F24=0,"-",C24/F24)</f>
        <v>2.27390791027155</v>
      </c>
      <c r="H24" s="264" t="s">
        <v>267</v>
      </c>
      <c r="I24" s="265" t="s">
        <v>267</v>
      </c>
      <c r="J24" s="266" t="s">
        <v>267</v>
      </c>
      <c r="K24" s="264" t="s">
        <v>267</v>
      </c>
      <c r="L24" s="163" t="s">
        <v>267</v>
      </c>
      <c r="M24" s="235"/>
      <c r="N24" s="235"/>
      <c r="O24" s="235"/>
    </row>
    <row r="25" s="236" customFormat="true" ht="15" hidden="false" customHeight="true" outlineLevel="0" collapsed="false">
      <c r="A25" s="161" t="s">
        <v>305</v>
      </c>
      <c r="B25" s="264" t="n">
        <v>5915</v>
      </c>
      <c r="C25" s="264" t="n">
        <v>5568</v>
      </c>
      <c r="D25" s="265" t="n">
        <f aca="false">IF((C25-B25)=0,"-",(C25-B25))</f>
        <v>-347</v>
      </c>
      <c r="E25" s="266" t="n">
        <f aca="false">IF((D25/B25*100)=0,"-",(D25/B25*100))</f>
        <v>-5.86644125105664</v>
      </c>
      <c r="F25" s="264" t="n">
        <v>1911</v>
      </c>
      <c r="G25" s="163" t="n">
        <f aca="false">IF(C25/F25=0,"-",C25/F25)</f>
        <v>2.91365777080063</v>
      </c>
      <c r="H25" s="264" t="n">
        <v>5038</v>
      </c>
      <c r="I25" s="265" t="n">
        <f aca="false">IF(SUM(H25-C25)=0," -",SUM(H25-C25))</f>
        <v>-530</v>
      </c>
      <c r="J25" s="266" t="n">
        <f aca="false">IF(SUM(I25/C25*100)=0,"-",SUM(I25/C25*100))</f>
        <v>-9.51867816091954</v>
      </c>
      <c r="K25" s="264" t="n">
        <v>1828</v>
      </c>
      <c r="L25" s="163" t="n">
        <f aca="false">IF(H25/K25=0,"-",H25/K25)</f>
        <v>2.75601750547046</v>
      </c>
      <c r="M25" s="235"/>
      <c r="N25" s="235"/>
      <c r="O25" s="235"/>
    </row>
    <row r="26" s="236" customFormat="true" ht="15" hidden="false" customHeight="true" outlineLevel="0" collapsed="false">
      <c r="A26" s="161" t="s">
        <v>237</v>
      </c>
      <c r="B26" s="264" t="n">
        <v>4747</v>
      </c>
      <c r="C26" s="264" t="n">
        <v>4413</v>
      </c>
      <c r="D26" s="265" t="n">
        <f aca="false">IF((C26-B26)=0,"-",(C26-B26))</f>
        <v>-334</v>
      </c>
      <c r="E26" s="266" t="n">
        <f aca="false">IF((D26/B26*100)=0,"-",(D26/B26*100))</f>
        <v>-7.03602275121129</v>
      </c>
      <c r="F26" s="264" t="n">
        <v>1809</v>
      </c>
      <c r="G26" s="163" t="n">
        <f aca="false">IF(C26/F26=0,"-",C26/F26)</f>
        <v>2.43946932006634</v>
      </c>
      <c r="H26" s="264" t="n">
        <v>4146</v>
      </c>
      <c r="I26" s="265" t="n">
        <f aca="false">IF(SUM(H26-C26)=0," -",SUM(H26-C26))</f>
        <v>-267</v>
      </c>
      <c r="J26" s="266" t="n">
        <f aca="false">IF(SUM(I26/C26*100)=0,"-",SUM(I26/C26*100))</f>
        <v>-6.05030591434398</v>
      </c>
      <c r="K26" s="264" t="n">
        <v>1771</v>
      </c>
      <c r="L26" s="163" t="n">
        <f aca="false">IF(H26/K26=0,"-",H26/K26)</f>
        <v>2.34105025409373</v>
      </c>
      <c r="M26" s="235"/>
      <c r="N26" s="235"/>
      <c r="O26" s="235"/>
    </row>
    <row r="27" s="236" customFormat="true" ht="15" hidden="false" customHeight="true" outlineLevel="0" collapsed="false">
      <c r="A27" s="161" t="s">
        <v>238</v>
      </c>
      <c r="B27" s="264" t="n">
        <v>6540</v>
      </c>
      <c r="C27" s="264" t="n">
        <v>6040</v>
      </c>
      <c r="D27" s="265" t="n">
        <f aca="false">IF((C27-B27)=0,"-",(C27-B27))</f>
        <v>-500</v>
      </c>
      <c r="E27" s="266" t="n">
        <f aca="false">IF((D27/B27*100)=0,"-",(D27/B27*100))</f>
        <v>-7.64525993883792</v>
      </c>
      <c r="F27" s="264" t="n">
        <v>2324</v>
      </c>
      <c r="G27" s="163" t="n">
        <f aca="false">IF(C27/F27=0,"-",C27/F27)</f>
        <v>2.59896729776248</v>
      </c>
      <c r="H27" s="264" t="n">
        <v>5512</v>
      </c>
      <c r="I27" s="265" t="n">
        <f aca="false">IF(SUM(H27-C27)=0," -",SUM(H27-C27))</f>
        <v>-528</v>
      </c>
      <c r="J27" s="266" t="n">
        <f aca="false">IF(SUM(I27/C27*100)=0,"-",SUM(I27/C27*100))</f>
        <v>-8.74172185430464</v>
      </c>
      <c r="K27" s="264" t="n">
        <v>2218</v>
      </c>
      <c r="L27" s="163" t="n">
        <f aca="false">IF(H27/K27=0,"-",H27/K27)</f>
        <v>2.48512173128945</v>
      </c>
      <c r="M27" s="235"/>
      <c r="N27" s="235"/>
      <c r="O27" s="235"/>
    </row>
    <row r="28" s="236" customFormat="true" ht="15" hidden="false" customHeight="true" outlineLevel="0" collapsed="false">
      <c r="A28" s="161" t="s">
        <v>239</v>
      </c>
      <c r="B28" s="264" t="n">
        <v>1480</v>
      </c>
      <c r="C28" s="264" t="n">
        <v>1334</v>
      </c>
      <c r="D28" s="265" t="n">
        <f aca="false">IF((C28-B28)=0,"-",(C28-B28))</f>
        <v>-146</v>
      </c>
      <c r="E28" s="266" t="n">
        <f aca="false">IF((D28/B28*100)=0,"-",(D28/B28*100))</f>
        <v>-9.86486486486487</v>
      </c>
      <c r="F28" s="264" t="n">
        <v>569</v>
      </c>
      <c r="G28" s="163" t="n">
        <f aca="false">IF(C28/F28=0,"-",C28/F28)</f>
        <v>2.34446397188049</v>
      </c>
      <c r="H28" s="264" t="n">
        <v>1070</v>
      </c>
      <c r="I28" s="265" t="n">
        <f aca="false">IF(SUM(H28-C28)=0," -",SUM(H28-C28))</f>
        <v>-264</v>
      </c>
      <c r="J28" s="266" t="n">
        <f aca="false">IF(SUM(I28/C28*100)=0,"-",SUM(I28/C28*100))</f>
        <v>-19.7901049475262</v>
      </c>
      <c r="K28" s="264" t="n">
        <v>457</v>
      </c>
      <c r="L28" s="163" t="n">
        <f aca="false">IF(H28/K28=0,"-",H28/K28)</f>
        <v>2.34135667396061</v>
      </c>
      <c r="M28" s="235"/>
      <c r="N28" s="235"/>
      <c r="O28" s="235"/>
    </row>
    <row r="29" s="236" customFormat="true" ht="15" hidden="false" customHeight="true" outlineLevel="0" collapsed="false">
      <c r="A29" s="167" t="s">
        <v>240</v>
      </c>
      <c r="B29" s="267" t="n">
        <v>2602</v>
      </c>
      <c r="C29" s="267" t="n">
        <v>2464</v>
      </c>
      <c r="D29" s="268" t="n">
        <f aca="false">IF((C29-B29)=0,"-",(C29-B29))</f>
        <v>-138</v>
      </c>
      <c r="E29" s="269" t="n">
        <f aca="false">IF((D29/B29*100)=0,"-",(D29/B29*100))</f>
        <v>-5.30361260568793</v>
      </c>
      <c r="F29" s="267" t="n">
        <v>1076</v>
      </c>
      <c r="G29" s="170" t="n">
        <f aca="false">IF(C29/F29=0,"-",C29/F29)</f>
        <v>2.28996282527881</v>
      </c>
      <c r="H29" s="267" t="n">
        <v>2106</v>
      </c>
      <c r="I29" s="268" t="n">
        <f aca="false">IF(SUM(H29-C29)=0," -",SUM(H29-C29))</f>
        <v>-358</v>
      </c>
      <c r="J29" s="269" t="n">
        <f aca="false">IF(SUM(I29/C29*100)=0,"-",SUM(I29/C29*100))</f>
        <v>-14.5292207792208</v>
      </c>
      <c r="K29" s="267" t="n">
        <v>950</v>
      </c>
      <c r="L29" s="170" t="n">
        <f aca="false">IF(H29/K29=0,"-",H29/K29)</f>
        <v>2.21684210526316</v>
      </c>
      <c r="M29" s="235"/>
      <c r="N29" s="235"/>
      <c r="O29" s="235"/>
    </row>
    <row r="30" s="236" customFormat="true" ht="15" hidden="false" customHeight="true" outlineLevel="0" collapsed="false">
      <c r="A30" s="131" t="s">
        <v>241</v>
      </c>
      <c r="B30" s="132" t="n">
        <f aca="false">+B31</f>
        <v>50293</v>
      </c>
      <c r="C30" s="132" t="n">
        <f aca="false">+C31</f>
        <v>49863</v>
      </c>
      <c r="D30" s="239" t="n">
        <f aca="false">IF((C30-B30)=0,"-",(C30-B30))</f>
        <v>-430</v>
      </c>
      <c r="E30" s="259" t="n">
        <f aca="false">IF((D30/B30*100)=0,"-",(D30/B30*100))</f>
        <v>-0.854989760006363</v>
      </c>
      <c r="F30" s="132" t="n">
        <f aca="false">+F31</f>
        <v>18629</v>
      </c>
      <c r="G30" s="133" t="n">
        <f aca="false">+G31</f>
        <v>2.67663320629127</v>
      </c>
      <c r="H30" s="132" t="n">
        <f aca="false">+H31</f>
        <v>47901</v>
      </c>
      <c r="I30" s="239" t="n">
        <f aca="false">+I31</f>
        <v>-1962</v>
      </c>
      <c r="J30" s="259" t="n">
        <f aca="false">+J31</f>
        <v>-3.93478130076409</v>
      </c>
      <c r="K30" s="132" t="n">
        <f aca="false">+K31</f>
        <v>18835</v>
      </c>
      <c r="L30" s="133" t="n">
        <f aca="false">+L31</f>
        <v>2.54319086806477</v>
      </c>
      <c r="M30" s="235"/>
      <c r="N30" s="235"/>
      <c r="O30" s="235"/>
    </row>
    <row r="31" s="236" customFormat="true" ht="15" hidden="false" customHeight="true" outlineLevel="0" collapsed="false">
      <c r="A31" s="173" t="s">
        <v>242</v>
      </c>
      <c r="B31" s="136" t="n">
        <f aca="false">IF(SUM(B32:B36)=0,"-",SUM(B32:B36))</f>
        <v>50293</v>
      </c>
      <c r="C31" s="136" t="n">
        <f aca="false">IF(SUM(C32:C36)=0,"-",SUM(C32:C36))</f>
        <v>49863</v>
      </c>
      <c r="D31" s="270" t="n">
        <f aca="false">IF((C31-B31)=0,"-",(C31-B31))</f>
        <v>-430</v>
      </c>
      <c r="E31" s="260" t="n">
        <f aca="false">IF((D31/B31*100)=0,"-",(D31/B31*100))</f>
        <v>-0.854989760006363</v>
      </c>
      <c r="F31" s="136" t="n">
        <f aca="false">IF(SUM(F32:F36)=0,"-",SUM(F32:F36))</f>
        <v>18629</v>
      </c>
      <c r="G31" s="137" t="n">
        <f aca="false">IF(C31/F31=0,"-",C31/F31)</f>
        <v>2.67663320629127</v>
      </c>
      <c r="H31" s="136" t="n">
        <f aca="false">IF(SUM(H32:H36)=0,"-",SUM(H32:H36))</f>
        <v>47901</v>
      </c>
      <c r="I31" s="270" t="n">
        <f aca="false">IF(SUM(H31-C31)=0," -",SUM(H31-C31))</f>
        <v>-1962</v>
      </c>
      <c r="J31" s="260" t="n">
        <f aca="false">IF(SUM(I31/C31*100)=0,"-",SUM(I31/C31*100))</f>
        <v>-3.93478130076409</v>
      </c>
      <c r="K31" s="136" t="n">
        <f aca="false">IF(SUM(K32:K36)=0,"-",SUM(K32:K36))</f>
        <v>18835</v>
      </c>
      <c r="L31" s="137" t="n">
        <f aca="false">IF(H31/K31=0,"-",H31/K31)</f>
        <v>2.54319086806477</v>
      </c>
      <c r="M31" s="235"/>
      <c r="N31" s="235"/>
      <c r="O31" s="235"/>
    </row>
    <row r="32" s="236" customFormat="true" ht="15" hidden="false" customHeight="true" outlineLevel="0" collapsed="false">
      <c r="A32" s="174" t="s">
        <v>243</v>
      </c>
      <c r="B32" s="249" t="n">
        <v>26046</v>
      </c>
      <c r="C32" s="249" t="n">
        <v>26112</v>
      </c>
      <c r="D32" s="250" t="n">
        <f aca="false">IF((C32-B32)=0,"-",(C32-B32))</f>
        <v>66</v>
      </c>
      <c r="E32" s="271" t="n">
        <f aca="false">IF((D32/B32*100)=0,"-",(D32/B32*100))</f>
        <v>0.253397834600323</v>
      </c>
      <c r="F32" s="252" t="n">
        <v>9914</v>
      </c>
      <c r="G32" s="143" t="n">
        <f aca="false">IF(C32/F32=0,"-",C32/F32)</f>
        <v>2.63385111962881</v>
      </c>
      <c r="H32" s="249" t="n">
        <v>25076</v>
      </c>
      <c r="I32" s="250" t="n">
        <f aca="false">IF(SUM(H32-C32)=0," -",SUM(H32-C32))</f>
        <v>-1036</v>
      </c>
      <c r="J32" s="271" t="n">
        <f aca="false">IF(SUM(I32/C32*100)=0,"-",SUM(I32/C32*100))</f>
        <v>-3.96752450980392</v>
      </c>
      <c r="K32" s="252" t="n">
        <v>9989</v>
      </c>
      <c r="L32" s="143" t="n">
        <f aca="false">IF(H32/K32=0,"-",H32/K32)</f>
        <v>2.51036139753729</v>
      </c>
      <c r="M32" s="235"/>
      <c r="N32" s="235"/>
      <c r="O32" s="235"/>
    </row>
    <row r="33" s="236" customFormat="true" ht="15" hidden="false" customHeight="true" outlineLevel="0" collapsed="false">
      <c r="A33" s="174" t="s">
        <v>244</v>
      </c>
      <c r="B33" s="249" t="n">
        <v>12881</v>
      </c>
      <c r="C33" s="249" t="n">
        <v>12809</v>
      </c>
      <c r="D33" s="250" t="n">
        <f aca="false">IF((C33-B33)=0,"-",(C33-B33))</f>
        <v>-72</v>
      </c>
      <c r="E33" s="271" t="n">
        <f aca="false">IF((D33/B33*100)=0,"-",(D33/B33*100))</f>
        <v>-0.558962813446161</v>
      </c>
      <c r="F33" s="252" t="n">
        <v>4410</v>
      </c>
      <c r="G33" s="143" t="n">
        <f aca="false">IF(C33/F33=0,"-",C33/F33)</f>
        <v>2.90453514739229</v>
      </c>
      <c r="H33" s="249" t="n">
        <v>12352</v>
      </c>
      <c r="I33" s="250" t="n">
        <f aca="false">IF(SUM(H33-C33)=0," -",SUM(H33-C33))</f>
        <v>-457</v>
      </c>
      <c r="J33" s="271" t="n">
        <f aca="false">IF(SUM(I33/C33*100)=0,"-",SUM(I33/C33*100))</f>
        <v>-3.56780388789133</v>
      </c>
      <c r="K33" s="252" t="n">
        <v>4540</v>
      </c>
      <c r="L33" s="143" t="n">
        <f aca="false">IF(H33/K33=0,"-",H33/K33)</f>
        <v>2.72070484581498</v>
      </c>
      <c r="M33" s="235"/>
      <c r="N33" s="235"/>
      <c r="O33" s="235"/>
    </row>
    <row r="34" s="236" customFormat="true" ht="15" hidden="false" customHeight="true" outlineLevel="0" collapsed="false">
      <c r="A34" s="174" t="s">
        <v>245</v>
      </c>
      <c r="B34" s="249" t="n">
        <v>5931</v>
      </c>
      <c r="C34" s="249" t="n">
        <v>5833</v>
      </c>
      <c r="D34" s="250" t="n">
        <f aca="false">IF((C34-B34)=0,"-",(C34-B34))</f>
        <v>-98</v>
      </c>
      <c r="E34" s="271" t="n">
        <f aca="false">IF((D34/B34*100)=0,"-",(D34/B34*100))</f>
        <v>-1.65233518799528</v>
      </c>
      <c r="F34" s="252" t="n">
        <v>1952</v>
      </c>
      <c r="G34" s="143" t="n">
        <f aca="false">IF(C34/F34=0,"-",C34/F34)</f>
        <v>2.98821721311475</v>
      </c>
      <c r="H34" s="249" t="n">
        <v>5707</v>
      </c>
      <c r="I34" s="250" t="n">
        <f aca="false">IF(SUM(H34-C34)=0," -",SUM(H34-C34))</f>
        <v>-126</v>
      </c>
      <c r="J34" s="271" t="n">
        <f aca="false">IF(SUM(I34/C34*100)=0,"-",SUM(I34/C34*100))</f>
        <v>-2.16012343562489</v>
      </c>
      <c r="K34" s="252" t="n">
        <v>2035</v>
      </c>
      <c r="L34" s="143" t="n">
        <f aca="false">IF(H34/K34=0,"-",H34/K34)</f>
        <v>2.8044226044226</v>
      </c>
      <c r="M34" s="235"/>
      <c r="N34" s="235"/>
      <c r="O34" s="235"/>
    </row>
    <row r="35" s="236" customFormat="true" ht="15" hidden="false" customHeight="true" outlineLevel="0" collapsed="false">
      <c r="A35" s="174" t="s">
        <v>246</v>
      </c>
      <c r="B35" s="249" t="n">
        <v>3331</v>
      </c>
      <c r="C35" s="249" t="n">
        <v>3236</v>
      </c>
      <c r="D35" s="250" t="n">
        <f aca="false">IF((C35-B35)=0,"-",(C35-B35))</f>
        <v>-95</v>
      </c>
      <c r="E35" s="271" t="n">
        <f aca="false">IF((D35/B35*100)=0,"-",(D35/B35*100))</f>
        <v>-2.85199639747824</v>
      </c>
      <c r="F35" s="252" t="n">
        <v>1323</v>
      </c>
      <c r="G35" s="143" t="n">
        <f aca="false">IF(C35/F35=0,"-",C35/F35)</f>
        <v>2.44595616024187</v>
      </c>
      <c r="H35" s="249" t="n">
        <v>2947</v>
      </c>
      <c r="I35" s="250" t="n">
        <f aca="false">IF(SUM(H35-C35)=0," -",SUM(H35-C35))</f>
        <v>-289</v>
      </c>
      <c r="J35" s="271" t="n">
        <f aca="false">IF(SUM(I35/C35*100)=0,"-",SUM(I35/C35*100))</f>
        <v>-8.93077873918418</v>
      </c>
      <c r="K35" s="252" t="n">
        <v>1220</v>
      </c>
      <c r="L35" s="143" t="n">
        <f aca="false">IF(H35/K35=0,"-",H35/K35)</f>
        <v>2.4155737704918</v>
      </c>
      <c r="M35" s="235"/>
      <c r="N35" s="235"/>
      <c r="O35" s="235"/>
    </row>
    <row r="36" s="236" customFormat="true" ht="15" hidden="false" customHeight="true" outlineLevel="0" collapsed="false">
      <c r="A36" s="174" t="s">
        <v>247</v>
      </c>
      <c r="B36" s="249" t="n">
        <v>2104</v>
      </c>
      <c r="C36" s="249" t="n">
        <v>1873</v>
      </c>
      <c r="D36" s="250" t="n">
        <f aca="false">IF((C36-B36)=0,"-",(C36-B36))</f>
        <v>-231</v>
      </c>
      <c r="E36" s="271" t="n">
        <f aca="false">IF((D36/B36*100)=0,"-",(D36/B36*100))</f>
        <v>-10.9790874524715</v>
      </c>
      <c r="F36" s="252" t="n">
        <v>1030</v>
      </c>
      <c r="G36" s="143" t="n">
        <f aca="false">IF(C36/F36=0,"-",C36/F36)</f>
        <v>1.81844660194175</v>
      </c>
      <c r="H36" s="249" t="n">
        <v>1819</v>
      </c>
      <c r="I36" s="250" t="n">
        <f aca="false">IF(SUM(H36-C36)=0," -",SUM(H36-C36))</f>
        <v>-54</v>
      </c>
      <c r="J36" s="271" t="n">
        <f aca="false">IF(SUM(I36/C36*100)=0,"-",SUM(I36/C36*100))</f>
        <v>-2.88307528029899</v>
      </c>
      <c r="K36" s="252" t="n">
        <v>1051</v>
      </c>
      <c r="L36" s="143" t="n">
        <f aca="false">IF(H36/K36=0,"-",H36/K36)</f>
        <v>1.73073263558516</v>
      </c>
      <c r="M36" s="235"/>
      <c r="N36" s="235"/>
      <c r="O36" s="235"/>
    </row>
    <row r="37" s="236" customFormat="true" ht="15" hidden="false" customHeight="true" outlineLevel="0" collapsed="false">
      <c r="A37" s="131" t="s">
        <v>248</v>
      </c>
      <c r="B37" s="132" t="n">
        <f aca="false">+B38</f>
        <v>70403</v>
      </c>
      <c r="C37" s="132" t="n">
        <f aca="false">+C38</f>
        <v>65891</v>
      </c>
      <c r="D37" s="239" t="n">
        <f aca="false">IF((C37-B37)=0,"-",(C37-B37))</f>
        <v>-4512</v>
      </c>
      <c r="E37" s="259" t="n">
        <f aca="false">IF((D37/B37*100)=0,"-",(D37/B37*100))</f>
        <v>-6.4088178060594</v>
      </c>
      <c r="F37" s="132" t="n">
        <f aca="false">+F38</f>
        <v>26756</v>
      </c>
      <c r="G37" s="133" t="n">
        <f aca="false">+G38</f>
        <v>2.46266258035581</v>
      </c>
      <c r="H37" s="132" t="n">
        <f aca="false">+H38</f>
        <v>61494</v>
      </c>
      <c r="I37" s="239" t="n">
        <f aca="false">+I38</f>
        <v>-4397</v>
      </c>
      <c r="J37" s="259" t="n">
        <f aca="false">+J38</f>
        <v>-6.67314200725441</v>
      </c>
      <c r="K37" s="132" t="n">
        <f aca="false">+K38</f>
        <v>26005</v>
      </c>
      <c r="L37" s="133" t="n">
        <f aca="false">+L38</f>
        <v>2.36469909632763</v>
      </c>
      <c r="M37" s="235"/>
      <c r="N37" s="235"/>
      <c r="O37" s="235"/>
    </row>
    <row r="38" s="236" customFormat="true" ht="15" hidden="false" customHeight="true" outlineLevel="0" collapsed="false">
      <c r="A38" s="173" t="s">
        <v>249</v>
      </c>
      <c r="B38" s="136" t="n">
        <f aca="false">IF(SUM(B39:B47)=0,"-",SUM(B39:B47))</f>
        <v>70403</v>
      </c>
      <c r="C38" s="136" t="n">
        <f aca="false">IF(SUM(C39:C47)=0,"-",SUM(C39:C47))</f>
        <v>65891</v>
      </c>
      <c r="D38" s="270" t="n">
        <f aca="false">IF((C38-B38)=0,"-",(C38-B38))</f>
        <v>-4512</v>
      </c>
      <c r="E38" s="260" t="n">
        <f aca="false">IF((D38/B38*100)=0,"-",(D38/B38*100))</f>
        <v>-6.4088178060594</v>
      </c>
      <c r="F38" s="136" t="n">
        <f aca="false">IF(SUM(F39:F47)=0,"-",SUM(F39:F47))</f>
        <v>26756</v>
      </c>
      <c r="G38" s="137" t="n">
        <f aca="false">IF(C38/F38=0,"-",C38/F38)</f>
        <v>2.46266258035581</v>
      </c>
      <c r="H38" s="136" t="n">
        <f aca="false">IF(SUM(H39:H47)=0,"-",SUM(H39:H47))</f>
        <v>61494</v>
      </c>
      <c r="I38" s="270" t="n">
        <f aca="false">IF(SUM(H38-C38)=0," -",SUM(H38-C38))</f>
        <v>-4397</v>
      </c>
      <c r="J38" s="260" t="n">
        <f aca="false">IF(SUM(I38/C38*100)=0,"-",SUM(I38/C38*100))</f>
        <v>-6.67314200725441</v>
      </c>
      <c r="K38" s="136" t="n">
        <f aca="false">IF(SUM(K39:K47)=0,"-",SUM(K39:K47))</f>
        <v>26005</v>
      </c>
      <c r="L38" s="137" t="n">
        <f aca="false">IF(H38/K38=0,"-",H38/K38)</f>
        <v>2.36469909632763</v>
      </c>
      <c r="M38" s="235"/>
      <c r="N38" s="235"/>
      <c r="O38" s="235"/>
    </row>
    <row r="39" s="236" customFormat="true" ht="13.5" hidden="false" customHeight="false" outlineLevel="0" collapsed="false">
      <c r="A39" s="174" t="s">
        <v>250</v>
      </c>
      <c r="B39" s="249" t="n">
        <v>30060</v>
      </c>
      <c r="C39" s="249" t="n">
        <v>28325</v>
      </c>
      <c r="D39" s="250" t="n">
        <f aca="false">IF((C39-B39)=0,"-",(C39-B39))</f>
        <v>-1735</v>
      </c>
      <c r="E39" s="271" t="n">
        <f aca="false">IF((D39/B39*100)=0,"-",(D39/B39*100))</f>
        <v>-5.77178975382568</v>
      </c>
      <c r="F39" s="252" t="n">
        <v>11767</v>
      </c>
      <c r="G39" s="143" t="n">
        <f aca="false">IF(C39/F39=0,"-",C39/F39)</f>
        <v>2.40715560465709</v>
      </c>
      <c r="H39" s="249" t="n">
        <v>26826</v>
      </c>
      <c r="I39" s="250" t="n">
        <f aca="false">IF(SUM(H39-C39)=0," -",SUM(H39-C39))</f>
        <v>-1499</v>
      </c>
      <c r="J39" s="271" t="n">
        <f aca="false">IF(SUM(I39/C39*100)=0,"-",SUM(I39/C39*100))</f>
        <v>-5.29214474845543</v>
      </c>
      <c r="K39" s="252" t="n">
        <v>11666</v>
      </c>
      <c r="L39" s="143" t="n">
        <f aca="false">IF(H39/K39=0,"-",H39/K39)</f>
        <v>2.29950282873307</v>
      </c>
      <c r="M39" s="235"/>
      <c r="N39" s="235"/>
      <c r="O39" s="235"/>
    </row>
    <row r="40" s="236" customFormat="true" ht="13.5" hidden="false" customHeight="false" outlineLevel="0" collapsed="false">
      <c r="A40" s="174" t="s">
        <v>251</v>
      </c>
      <c r="B40" s="249" t="n">
        <v>6652</v>
      </c>
      <c r="C40" s="249" t="n">
        <v>6167</v>
      </c>
      <c r="D40" s="250" t="n">
        <f aca="false">IF((C40-B40)=0,"-",(C40-B40))</f>
        <v>-485</v>
      </c>
      <c r="E40" s="271" t="n">
        <f aca="false">IF((D40/B40*100)=0,"-",(D40/B40*100))</f>
        <v>-7.291040288635</v>
      </c>
      <c r="F40" s="252" t="n">
        <v>2461</v>
      </c>
      <c r="G40" s="143" t="n">
        <f aca="false">IF(C40/F40=0,"-",C40/F40)</f>
        <v>2.50589191385616</v>
      </c>
      <c r="H40" s="249" t="n">
        <v>5708</v>
      </c>
      <c r="I40" s="250" t="n">
        <f aca="false">IF(SUM(H40-C40)=0," -",SUM(H40-C40))</f>
        <v>-459</v>
      </c>
      <c r="J40" s="271" t="n">
        <f aca="false">IF(SUM(I40/C40*100)=0,"-",SUM(I40/C40*100))</f>
        <v>-7.44284092751743</v>
      </c>
      <c r="K40" s="252" t="n">
        <v>2389</v>
      </c>
      <c r="L40" s="143" t="n">
        <f aca="false">IF(H40/K40=0,"-",H40/K40)</f>
        <v>2.38928421933864</v>
      </c>
      <c r="M40" s="235"/>
      <c r="N40" s="235"/>
      <c r="O40" s="235"/>
    </row>
    <row r="41" s="236" customFormat="true" ht="13.5" hidden="false" customHeight="false" outlineLevel="0" collapsed="false">
      <c r="A41" s="174" t="s">
        <v>252</v>
      </c>
      <c r="B41" s="249" t="n">
        <v>4855</v>
      </c>
      <c r="C41" s="249" t="n">
        <v>4566</v>
      </c>
      <c r="D41" s="250" t="n">
        <f aca="false">IF((C41-B41)=0,"-",(C41-B41))</f>
        <v>-289</v>
      </c>
      <c r="E41" s="271" t="n">
        <f aca="false">IF((D41/B41*100)=0,"-",(D41/B41*100))</f>
        <v>-5.95262615859938</v>
      </c>
      <c r="F41" s="252" t="n">
        <v>1773</v>
      </c>
      <c r="G41" s="143" t="n">
        <f aca="false">IF(C41/F41=0,"-",C41/F41)</f>
        <v>2.57529610829103</v>
      </c>
      <c r="H41" s="249" t="n">
        <v>4272</v>
      </c>
      <c r="I41" s="250" t="n">
        <f aca="false">IF(SUM(H41-C41)=0," -",SUM(H41-C41))</f>
        <v>-294</v>
      </c>
      <c r="J41" s="271" t="n">
        <f aca="false">IF(SUM(I41/C41*100)=0,"-",SUM(I41/C41*100))</f>
        <v>-6.43889618922471</v>
      </c>
      <c r="K41" s="252" t="n">
        <v>1659</v>
      </c>
      <c r="L41" s="143" t="n">
        <f aca="false">IF(H41/K41=0,"-",H41/K41)</f>
        <v>2.5750452079566</v>
      </c>
      <c r="M41" s="235"/>
      <c r="N41" s="235"/>
      <c r="O41" s="235"/>
    </row>
    <row r="42" s="236" customFormat="true" ht="13.5" hidden="false" customHeight="false" outlineLevel="0" collapsed="false">
      <c r="A42" s="174" t="s">
        <v>253</v>
      </c>
      <c r="B42" s="249" t="n">
        <v>4868</v>
      </c>
      <c r="C42" s="249" t="n">
        <v>4645</v>
      </c>
      <c r="D42" s="250" t="n">
        <f aca="false">IF((C42-B42)=0,"-",(C42-B42))</f>
        <v>-223</v>
      </c>
      <c r="E42" s="271" t="n">
        <f aca="false">IF((D42/B42*100)=0,"-",(D42/B42*100))</f>
        <v>-4.58093672966311</v>
      </c>
      <c r="F42" s="252" t="n">
        <v>1774</v>
      </c>
      <c r="G42" s="143" t="n">
        <f aca="false">IF(C42/F42=0,"-",C42/F42)</f>
        <v>2.61837655016911</v>
      </c>
      <c r="H42" s="249" t="n">
        <v>4202</v>
      </c>
      <c r="I42" s="250" t="n">
        <f aca="false">IF(SUM(H42-C42)=0," -",SUM(H42-C42))</f>
        <v>-443</v>
      </c>
      <c r="J42" s="271" t="n">
        <f aca="false">IF(SUM(I42/C42*100)=0,"-",SUM(I42/C42*100))</f>
        <v>-9.53713670613563</v>
      </c>
      <c r="K42" s="252" t="n">
        <v>1689</v>
      </c>
      <c r="L42" s="143" t="n">
        <f aca="false">IF(H42/K42=0,"-",H42/K42)</f>
        <v>2.48786264061575</v>
      </c>
      <c r="M42" s="235"/>
      <c r="N42" s="235"/>
      <c r="O42" s="235"/>
    </row>
    <row r="43" s="236" customFormat="true" ht="13.5" hidden="false" customHeight="false" outlineLevel="0" collapsed="false">
      <c r="A43" s="174" t="s">
        <v>254</v>
      </c>
      <c r="B43" s="249" t="n">
        <v>10102</v>
      </c>
      <c r="C43" s="249" t="n">
        <v>9364</v>
      </c>
      <c r="D43" s="250" t="n">
        <f aca="false">IF((C43-B43)=0,"-",(C43-B43))</f>
        <v>-738</v>
      </c>
      <c r="E43" s="271" t="n">
        <f aca="false">IF((D43/B43*100)=0,"-",(D43/B43*100))</f>
        <v>-7.30548406256187</v>
      </c>
      <c r="F43" s="252" t="n">
        <v>3854</v>
      </c>
      <c r="G43" s="143" t="n">
        <f aca="false">IF(C43/F43=0,"-",C43/F43)</f>
        <v>2.42968344577063</v>
      </c>
      <c r="H43" s="249" t="n">
        <v>8740</v>
      </c>
      <c r="I43" s="250" t="n">
        <f aca="false">IF(SUM(H43-C43)=0," -",SUM(H43-C43))</f>
        <v>-624</v>
      </c>
      <c r="J43" s="271" t="n">
        <f aca="false">IF(SUM(I43/C43*100)=0,"-",SUM(I43/C43*100))</f>
        <v>-6.66381888082016</v>
      </c>
      <c r="K43" s="252" t="n">
        <v>3698</v>
      </c>
      <c r="L43" s="143" t="n">
        <f aca="false">IF(H43/K43=0,"-",H43/K43)</f>
        <v>2.36343969713359</v>
      </c>
      <c r="M43" s="235"/>
      <c r="N43" s="235"/>
      <c r="O43" s="235"/>
    </row>
    <row r="44" s="236" customFormat="true" ht="13.5" hidden="false" customHeight="false" outlineLevel="0" collapsed="false">
      <c r="A44" s="174" t="s">
        <v>255</v>
      </c>
      <c r="B44" s="249" t="n">
        <v>1928</v>
      </c>
      <c r="C44" s="249" t="n">
        <v>1764</v>
      </c>
      <c r="D44" s="250" t="n">
        <f aca="false">IF((C44-B44)=0,"-",(C44-B44))</f>
        <v>-164</v>
      </c>
      <c r="E44" s="271" t="n">
        <f aca="false">IF((D44/B44*100)=0,"-",(D44/B44*100))</f>
        <v>-8.50622406639004</v>
      </c>
      <c r="F44" s="252" t="n">
        <v>707</v>
      </c>
      <c r="G44" s="143" t="n">
        <f aca="false">IF(C44/F44=0,"-",C44/F44)</f>
        <v>2.4950495049505</v>
      </c>
      <c r="H44" s="249" t="n">
        <v>1511</v>
      </c>
      <c r="I44" s="250" t="n">
        <f aca="false">IF(SUM(H44-C44)=0," -",SUM(H44-C44))</f>
        <v>-253</v>
      </c>
      <c r="J44" s="271" t="n">
        <f aca="false">IF(SUM(I44/C44*100)=0,"-",SUM(I44/C44*100))</f>
        <v>-14.3424036281179</v>
      </c>
      <c r="K44" s="252" t="n">
        <v>633</v>
      </c>
      <c r="L44" s="143" t="n">
        <f aca="false">IF(H44/K44=0,"-",H44/K44)</f>
        <v>2.3870458135861</v>
      </c>
      <c r="M44" s="235"/>
      <c r="N44" s="235"/>
      <c r="O44" s="235"/>
    </row>
    <row r="45" s="236" customFormat="true" ht="13.5" hidden="false" customHeight="false" outlineLevel="0" collapsed="false">
      <c r="A45" s="174" t="s">
        <v>256</v>
      </c>
      <c r="B45" s="249" t="n">
        <v>3912</v>
      </c>
      <c r="C45" s="249" t="n">
        <v>3683</v>
      </c>
      <c r="D45" s="250" t="n">
        <f aca="false">IF((C45-B45)=0,"-",(C45-B45))</f>
        <v>-229</v>
      </c>
      <c r="E45" s="271" t="n">
        <f aca="false">IF((D45/B45*100)=0,"-",(D45/B45*100))</f>
        <v>-5.85378323108384</v>
      </c>
      <c r="F45" s="252" t="n">
        <v>1491</v>
      </c>
      <c r="G45" s="143" t="n">
        <f aca="false">IF(C45/F45=0,"-",C45/F45)</f>
        <v>2.47015425888665</v>
      </c>
      <c r="H45" s="249" t="n">
        <v>3421</v>
      </c>
      <c r="I45" s="250" t="n">
        <f aca="false">IF(SUM(H45-C45)=0," -",SUM(H45-C45))</f>
        <v>-262</v>
      </c>
      <c r="J45" s="271" t="n">
        <f aca="false">IF(SUM(I45/C45*100)=0,"-",SUM(I45/C45*100))</f>
        <v>-7.11376595166983</v>
      </c>
      <c r="K45" s="252" t="n">
        <v>1405</v>
      </c>
      <c r="L45" s="143" t="n">
        <f aca="false">IF(H45/K45=0,"-",H45/K45)</f>
        <v>2.43487544483986</v>
      </c>
      <c r="M45" s="235"/>
      <c r="N45" s="235"/>
      <c r="O45" s="235"/>
    </row>
    <row r="46" s="236" customFormat="true" ht="13.5" hidden="false" customHeight="false" outlineLevel="0" collapsed="false">
      <c r="A46" s="174" t="s">
        <v>257</v>
      </c>
      <c r="B46" s="249" t="n">
        <v>4931</v>
      </c>
      <c r="C46" s="249" t="n">
        <v>4542</v>
      </c>
      <c r="D46" s="250" t="n">
        <f aca="false">IF((C46-B46)=0,"-",(C46-B46))</f>
        <v>-389</v>
      </c>
      <c r="E46" s="271" t="n">
        <f aca="false">IF((D46/B46*100)=0,"-",(D46/B46*100))</f>
        <v>-7.88886635570878</v>
      </c>
      <c r="F46" s="252" t="n">
        <v>1805</v>
      </c>
      <c r="G46" s="143" t="n">
        <f aca="false">IF(C46/F46=0,"-",C46/F46)</f>
        <v>2.51634349030471</v>
      </c>
      <c r="H46" s="249" t="n">
        <v>4030</v>
      </c>
      <c r="I46" s="250" t="n">
        <f aca="false">IF(SUM(H46-C46)=0," -",SUM(H46-C46))</f>
        <v>-512</v>
      </c>
      <c r="J46" s="271" t="n">
        <f aca="false">IF(SUM(I46/C46*100)=0,"-",SUM(I46/C46*100))</f>
        <v>-11.2725671510348</v>
      </c>
      <c r="K46" s="252" t="n">
        <v>1674</v>
      </c>
      <c r="L46" s="143" t="n">
        <f aca="false">IF(H46/K46=0,"-",H46/K46)</f>
        <v>2.40740740740741</v>
      </c>
      <c r="M46" s="235"/>
      <c r="N46" s="235"/>
      <c r="O46" s="235"/>
    </row>
    <row r="47" s="236" customFormat="true" ht="13.5" hidden="false" customHeight="false" outlineLevel="0" collapsed="false">
      <c r="A47" s="174" t="s">
        <v>258</v>
      </c>
      <c r="B47" s="249" t="n">
        <v>3095</v>
      </c>
      <c r="C47" s="249" t="n">
        <v>2835</v>
      </c>
      <c r="D47" s="250" t="n">
        <f aca="false">IF((C47-B47)=0,"-",(C47-B47))</f>
        <v>-260</v>
      </c>
      <c r="E47" s="271" t="n">
        <f aca="false">IF((D47/B47*100)=0,"-",(D47/B47*100))</f>
        <v>-8.40064620355412</v>
      </c>
      <c r="F47" s="252" t="n">
        <v>1124</v>
      </c>
      <c r="G47" s="143" t="n">
        <f aca="false">IF(C47/F47=0,"-",C47/F47)</f>
        <v>2.52224199288256</v>
      </c>
      <c r="H47" s="249" t="n">
        <v>2784</v>
      </c>
      <c r="I47" s="250" t="n">
        <f aca="false">IF(SUM(H47-C47)=0," -",SUM(H47-C47))</f>
        <v>-51</v>
      </c>
      <c r="J47" s="271" t="n">
        <f aca="false">IF(SUM(I47/C47*100)=0,"-",SUM(I47/C47*100))</f>
        <v>-1.7989417989418</v>
      </c>
      <c r="K47" s="252" t="n">
        <v>1192</v>
      </c>
      <c r="L47" s="143" t="n">
        <f aca="false">IF(H47/K47=0,"-",H47/K47)</f>
        <v>2.33557046979866</v>
      </c>
      <c r="M47" s="235"/>
      <c r="N47" s="235"/>
      <c r="O47" s="235"/>
    </row>
    <row r="48" s="236" customFormat="true" ht="15" hidden="false" customHeight="true" outlineLevel="0" collapsed="false">
      <c r="A48" s="131" t="s">
        <v>259</v>
      </c>
      <c r="B48" s="132" t="n">
        <v>86378</v>
      </c>
      <c r="C48" s="132" t="n">
        <f aca="false">+C49</f>
        <v>80767</v>
      </c>
      <c r="D48" s="239" t="n">
        <f aca="false">IF((C48-B48)=0,"-",(C48-B48))</f>
        <v>-5611</v>
      </c>
      <c r="E48" s="259" t="n">
        <f aca="false">IF((D48/B48*100)=0,"-",(D48/B48*100))</f>
        <v>-6.4958670031721</v>
      </c>
      <c r="F48" s="132" t="n">
        <f aca="false">+F49</f>
        <v>32631</v>
      </c>
      <c r="G48" s="133" t="n">
        <f aca="false">+G49</f>
        <v>2.4751616560939</v>
      </c>
      <c r="H48" s="132" t="n">
        <f aca="false">H49</f>
        <v>75668</v>
      </c>
      <c r="I48" s="239" t="n">
        <f aca="false">+I49</f>
        <v>-5099</v>
      </c>
      <c r="J48" s="259" t="n">
        <f aca="false">+J49</f>
        <v>-6.31322198422623</v>
      </c>
      <c r="K48" s="132" t="n">
        <f aca="false">K49</f>
        <v>32123</v>
      </c>
      <c r="L48" s="133" t="n">
        <f aca="false">+L49</f>
        <v>2.35557077483423</v>
      </c>
      <c r="M48" s="235"/>
      <c r="N48" s="235"/>
      <c r="O48" s="235"/>
    </row>
    <row r="49" s="236" customFormat="true" ht="15" hidden="false" customHeight="true" outlineLevel="0" collapsed="false">
      <c r="A49" s="173" t="s">
        <v>260</v>
      </c>
      <c r="B49" s="136" t="n">
        <f aca="false">IF(SUM(B50:B59)=0,"-",SUM(B50:B59))</f>
        <v>86378</v>
      </c>
      <c r="C49" s="136" t="n">
        <f aca="false">IF(SUM(C50:C59)=0,"-",SUM(C50:C59))</f>
        <v>80767</v>
      </c>
      <c r="D49" s="270" t="n">
        <f aca="false">IF((C49-B49)=0,"-",(C49-B49))</f>
        <v>-5611</v>
      </c>
      <c r="E49" s="260" t="n">
        <f aca="false">IF((D49/B49*100)=0,"-",(D49/B49*100))</f>
        <v>-6.4958670031721</v>
      </c>
      <c r="F49" s="272" t="n">
        <f aca="false">IF(SUM(F50:F59)=0,"-",SUM(F50:F59))</f>
        <v>32631</v>
      </c>
      <c r="G49" s="137" t="n">
        <f aca="false">IF(C49/F49=0,"-",C49/F49)</f>
        <v>2.4751616560939</v>
      </c>
      <c r="H49" s="136" t="n">
        <f aca="false">IF(SUM(H50:H59)=0,"-",SUM(H50:H59))</f>
        <v>75668</v>
      </c>
      <c r="I49" s="270" t="n">
        <f aca="false">IF(SUM(H49-C49)=0," -",SUM(H49-C49))</f>
        <v>-5099</v>
      </c>
      <c r="J49" s="260" t="n">
        <f aca="false">IF(SUM(I49/C49*100)=0,"-",SUM(I49/C49*100))</f>
        <v>-6.31322198422623</v>
      </c>
      <c r="K49" s="272" t="n">
        <f aca="false">IF(SUM(K50:K59)=0,"-",SUM(K50:K59))</f>
        <v>32123</v>
      </c>
      <c r="L49" s="137" t="n">
        <f aca="false">IF(H49/K49=0,"-",H49/K49)</f>
        <v>2.35557077483423</v>
      </c>
      <c r="M49" s="235"/>
      <c r="N49" s="235"/>
      <c r="O49" s="235"/>
    </row>
    <row r="50" s="236" customFormat="true" ht="15" hidden="false" customHeight="true" outlineLevel="0" collapsed="false">
      <c r="A50" s="174" t="s">
        <v>261</v>
      </c>
      <c r="B50" s="249" t="n">
        <v>45754</v>
      </c>
      <c r="C50" s="249" t="n">
        <v>43774</v>
      </c>
      <c r="D50" s="250" t="n">
        <f aca="false">IF((C50-B50)=0,"-",(C50-B50))</f>
        <v>-1980</v>
      </c>
      <c r="E50" s="271" t="n">
        <f aca="false">IF((D50/B50*100)=0,"-",(D50/B50*100))</f>
        <v>-4.32749049263452</v>
      </c>
      <c r="F50" s="252" t="n">
        <v>17964</v>
      </c>
      <c r="G50" s="143" t="n">
        <f aca="false">IF(C50/F50=0,"-",C50/F50)</f>
        <v>2.43676241371632</v>
      </c>
      <c r="H50" s="249" t="n">
        <v>41592</v>
      </c>
      <c r="I50" s="250" t="n">
        <f aca="false">IF(SUM(H50-C50)=0," -",SUM(H50-C50))</f>
        <v>-2182</v>
      </c>
      <c r="J50" s="271" t="n">
        <f aca="false">IF(SUM(I50/C50*100)=0,"-",SUM(I50/C50*100))</f>
        <v>-4.9846941106593</v>
      </c>
      <c r="K50" s="252" t="n">
        <v>17820</v>
      </c>
      <c r="L50" s="143" t="n">
        <f aca="false">IF(H50/K50=0,"-",H50/K50)</f>
        <v>2.33400673400673</v>
      </c>
      <c r="M50" s="235"/>
      <c r="N50" s="235"/>
      <c r="O50" s="235"/>
    </row>
    <row r="51" s="236" customFormat="true" ht="15" hidden="false" customHeight="true" outlineLevel="0" collapsed="false">
      <c r="A51" s="174" t="s">
        <v>262</v>
      </c>
      <c r="B51" s="249" t="n">
        <v>3121</v>
      </c>
      <c r="C51" s="249" t="n">
        <v>2980</v>
      </c>
      <c r="D51" s="250" t="n">
        <f aca="false">IF((C51-B51)=0,"-",(C51-B51))</f>
        <v>-141</v>
      </c>
      <c r="E51" s="271" t="n">
        <f aca="false">IF((D51/B51*100)=0,"-",(D51/B51*100))</f>
        <v>-4.51778276193528</v>
      </c>
      <c r="F51" s="252" t="n">
        <v>1135</v>
      </c>
      <c r="G51" s="143" t="n">
        <f aca="false">IF(C51/F51=0,"-",C51/F51)</f>
        <v>2.62555066079295</v>
      </c>
      <c r="H51" s="249" t="n">
        <v>2940</v>
      </c>
      <c r="I51" s="250" t="n">
        <f aca="false">IF(SUM(H51-C51)=0," -",SUM(H51-C51))</f>
        <v>-40</v>
      </c>
      <c r="J51" s="271" t="n">
        <f aca="false">IF(SUM(I51/C51*100)=0,"-",SUM(I51/C51*100))</f>
        <v>-1.34228187919463</v>
      </c>
      <c r="K51" s="252" t="n">
        <v>1221</v>
      </c>
      <c r="L51" s="143" t="n">
        <f aca="false">IF(H51/K51=0,"-",H51/K51)</f>
        <v>2.40786240786241</v>
      </c>
      <c r="M51" s="235"/>
      <c r="N51" s="235"/>
      <c r="O51" s="235"/>
    </row>
    <row r="52" s="236" customFormat="true" ht="15" hidden="false" customHeight="true" outlineLevel="0" collapsed="false">
      <c r="A52" s="174" t="s">
        <v>263</v>
      </c>
      <c r="B52" s="249" t="n">
        <v>5224</v>
      </c>
      <c r="C52" s="249" t="n">
        <v>4957</v>
      </c>
      <c r="D52" s="250" t="n">
        <f aca="false">IF((C52-B52)=0,"-",(C52-B52))</f>
        <v>-267</v>
      </c>
      <c r="E52" s="271" t="n">
        <f aca="false">IF((D52/B52*100)=0,"-",(D52/B52*100))</f>
        <v>-5.11102603369066</v>
      </c>
      <c r="F52" s="252" t="n">
        <v>1997</v>
      </c>
      <c r="G52" s="143" t="n">
        <f aca="false">IF(C52/F52=0,"-",C52/F52)</f>
        <v>2.4822233350025</v>
      </c>
      <c r="H52" s="249" t="n">
        <v>4582</v>
      </c>
      <c r="I52" s="250" t="n">
        <f aca="false">IF(SUM(H52-C52)=0," -",SUM(H52-C52))</f>
        <v>-375</v>
      </c>
      <c r="J52" s="271" t="n">
        <f aca="false">IF(SUM(I52/C52*100)=0,"-",SUM(I52/C52*100))</f>
        <v>-7.56505951180149</v>
      </c>
      <c r="K52" s="252" t="n">
        <v>1960</v>
      </c>
      <c r="L52" s="143" t="n">
        <f aca="false">IF(H52/K52=0,"-",H52/K52)</f>
        <v>2.33775510204082</v>
      </c>
      <c r="M52" s="235"/>
      <c r="N52" s="235"/>
      <c r="O52" s="235"/>
    </row>
    <row r="53" s="236" customFormat="true" ht="15" hidden="false" customHeight="true" outlineLevel="0" collapsed="false">
      <c r="A53" s="174" t="s">
        <v>264</v>
      </c>
      <c r="B53" s="249" t="n">
        <v>2754</v>
      </c>
      <c r="C53" s="249" t="n">
        <v>2518</v>
      </c>
      <c r="D53" s="250" t="n">
        <f aca="false">IF((C53-B53)=0,"-",(C53-B53))</f>
        <v>-236</v>
      </c>
      <c r="E53" s="271" t="n">
        <f aca="false">IF((D53/B53*100)=0,"-",(D53/B53*100))</f>
        <v>-8.56935366739288</v>
      </c>
      <c r="F53" s="252" t="n">
        <v>970</v>
      </c>
      <c r="G53" s="143" t="n">
        <f aca="false">IF(C53/F53=0,"-",C53/F53)</f>
        <v>2.59587628865979</v>
      </c>
      <c r="H53" s="249" t="n">
        <v>2289</v>
      </c>
      <c r="I53" s="250" t="n">
        <f aca="false">IF(SUM(H53-C53)=0," -",SUM(H53-C53))</f>
        <v>-229</v>
      </c>
      <c r="J53" s="271" t="n">
        <f aca="false">IF(SUM(I53/C53*100)=0,"-",SUM(I53/C53*100))</f>
        <v>-9.0945194598888</v>
      </c>
      <c r="K53" s="252" t="n">
        <v>927</v>
      </c>
      <c r="L53" s="143" t="n">
        <f aca="false">IF(H53/K53=0,"-",H53/K53)</f>
        <v>2.46925566343042</v>
      </c>
      <c r="M53" s="235"/>
      <c r="N53" s="235"/>
      <c r="O53" s="235"/>
    </row>
    <row r="54" s="236" customFormat="true" ht="15" hidden="false" customHeight="true" outlineLevel="0" collapsed="false">
      <c r="A54" s="174" t="s">
        <v>265</v>
      </c>
      <c r="B54" s="249" t="n">
        <v>8428</v>
      </c>
      <c r="C54" s="249" t="n">
        <v>7973</v>
      </c>
      <c r="D54" s="250" t="n">
        <f aca="false">IF((C54-B54)=0,"-",(C54-B54))</f>
        <v>-455</v>
      </c>
      <c r="E54" s="271" t="n">
        <f aca="false">IF((D54/B54*100)=0,"-",(D54/B54*100))</f>
        <v>-5.39867109634552</v>
      </c>
      <c r="F54" s="252" t="n">
        <v>3089</v>
      </c>
      <c r="G54" s="143" t="n">
        <f aca="false">IF(C54/F54=0,"-",C54/F54)</f>
        <v>2.58109420524442</v>
      </c>
      <c r="H54" s="249" t="n">
        <v>7534</v>
      </c>
      <c r="I54" s="250" t="n">
        <f aca="false">IF(SUM(H54-C54)=0," -",SUM(H54-C54))</f>
        <v>-439</v>
      </c>
      <c r="J54" s="271" t="n">
        <f aca="false">IF(SUM(I54/C54*100)=0,"-",SUM(I54/C54*100))</f>
        <v>-5.50608303022702</v>
      </c>
      <c r="K54" s="252" t="n">
        <v>3012</v>
      </c>
      <c r="L54" s="143" t="n">
        <f aca="false">IF(H54/K54=0,"-",H54/K54)</f>
        <v>2.50132802124834</v>
      </c>
      <c r="M54" s="235"/>
      <c r="N54" s="235"/>
      <c r="O54" s="235"/>
    </row>
    <row r="55" s="236" customFormat="true" ht="15" hidden="false" customHeight="true" outlineLevel="0" collapsed="false">
      <c r="A55" s="174" t="s">
        <v>266</v>
      </c>
      <c r="B55" s="249" t="n">
        <v>2716</v>
      </c>
      <c r="C55" s="249" t="n">
        <v>2536</v>
      </c>
      <c r="D55" s="250" t="n">
        <f aca="false">IF((C55-B55)=0,"-",(C55-B55))</f>
        <v>-180</v>
      </c>
      <c r="E55" s="271" t="n">
        <f aca="false">IF((D55/B55*100)=0,"-",(D55/B55*100))</f>
        <v>-6.62739322533137</v>
      </c>
      <c r="F55" s="252" t="n">
        <v>1072</v>
      </c>
      <c r="G55" s="143" t="n">
        <f aca="false">IF(C55/F55=0,"-",C55/F55)</f>
        <v>2.36567164179104</v>
      </c>
      <c r="H55" s="249" t="n">
        <v>2281</v>
      </c>
      <c r="I55" s="250" t="n">
        <f aca="false">IF(SUM(H55-C55)=0," -",SUM(H55-C55))</f>
        <v>-255</v>
      </c>
      <c r="J55" s="271" t="n">
        <f aca="false">IF(SUM(I55/C55*100)=0,"-",SUM(I55/C55*100))</f>
        <v>-10.0552050473186</v>
      </c>
      <c r="K55" s="252" t="n">
        <v>1009</v>
      </c>
      <c r="L55" s="143" t="n">
        <f aca="false">IF(H55/K55=0,"-",H55/K55)</f>
        <v>2.26065411298315</v>
      </c>
      <c r="M55" s="235"/>
      <c r="N55" s="235"/>
      <c r="O55" s="235"/>
    </row>
    <row r="56" s="236" customFormat="true" ht="15" hidden="false" customHeight="true" outlineLevel="0" collapsed="false">
      <c r="A56" s="174" t="s">
        <v>268</v>
      </c>
      <c r="B56" s="249" t="n">
        <v>5504</v>
      </c>
      <c r="C56" s="249" t="n">
        <v>5220</v>
      </c>
      <c r="D56" s="250" t="n">
        <f aca="false">IF((C56-B56)=0,"-",(C56-B56))</f>
        <v>-284</v>
      </c>
      <c r="E56" s="271" t="n">
        <f aca="false">IF((D56/B56*100)=0,"-",(D56/B56*100))</f>
        <v>-5.15988372093023</v>
      </c>
      <c r="F56" s="252" t="n">
        <v>1949</v>
      </c>
      <c r="G56" s="143" t="n">
        <f aca="false">IF(C56/F56=0,"-",C56/F56)</f>
        <v>2.67829656233966</v>
      </c>
      <c r="H56" s="249" t="n">
        <v>4850</v>
      </c>
      <c r="I56" s="250" t="n">
        <f aca="false">IF(SUM(H56-C56)=0," -",SUM(H56-C56))</f>
        <v>-370</v>
      </c>
      <c r="J56" s="271" t="n">
        <f aca="false">IF(SUM(I56/C56*100)=0,"-",SUM(I56/C56*100))</f>
        <v>-7.08812260536399</v>
      </c>
      <c r="K56" s="252" t="n">
        <v>1937</v>
      </c>
      <c r="L56" s="143" t="n">
        <f aca="false">IF(H56/K56=0,"-",H56/K56)</f>
        <v>2.50387196695922</v>
      </c>
      <c r="M56" s="235"/>
      <c r="N56" s="235"/>
      <c r="O56" s="235"/>
    </row>
    <row r="57" s="236" customFormat="true" ht="15" hidden="false" customHeight="true" outlineLevel="0" collapsed="false">
      <c r="A57" s="174" t="s">
        <v>269</v>
      </c>
      <c r="B57" s="249" t="n">
        <v>4375</v>
      </c>
      <c r="C57" s="249" t="n">
        <v>3856</v>
      </c>
      <c r="D57" s="250" t="n">
        <f aca="false">IF((C57-B57)=0,"-",(C57-B57))</f>
        <v>-519</v>
      </c>
      <c r="E57" s="271" t="n">
        <f aca="false">IF((D57/B57*100)=0,"-",(D57/B57*100))</f>
        <v>-11.8628571428571</v>
      </c>
      <c r="F57" s="252" t="n">
        <v>1615</v>
      </c>
      <c r="G57" s="143" t="n">
        <f aca="false">IF(C57/F57=0,"-",C57/F57)</f>
        <v>2.38761609907121</v>
      </c>
      <c r="H57" s="249" t="n">
        <v>3410</v>
      </c>
      <c r="I57" s="250" t="n">
        <f aca="false">IF(SUM(H57-C57)=0," -",SUM(H57-C57))</f>
        <v>-446</v>
      </c>
      <c r="J57" s="271" t="n">
        <f aca="false">IF(SUM(I57/C57*100)=0,"-",SUM(I57/C57*100))</f>
        <v>-11.5663900414938</v>
      </c>
      <c r="K57" s="252" t="n">
        <v>1481</v>
      </c>
      <c r="L57" s="143" t="n">
        <f aca="false">IF(H57/K57=0,"-",H57/K57)</f>
        <v>2.30249831195138</v>
      </c>
      <c r="M57" s="235"/>
      <c r="N57" s="235"/>
      <c r="O57" s="235"/>
    </row>
    <row r="58" s="236" customFormat="true" ht="15" hidden="false" customHeight="true" outlineLevel="0" collapsed="false">
      <c r="A58" s="174" t="s">
        <v>270</v>
      </c>
      <c r="B58" s="249" t="n">
        <v>4104</v>
      </c>
      <c r="C58" s="249" t="n">
        <v>3417</v>
      </c>
      <c r="D58" s="250" t="n">
        <f aca="false">IF((C58-B58)=0,"-",(C58-B58))</f>
        <v>-687</v>
      </c>
      <c r="E58" s="271" t="n">
        <f aca="false">IF((D58/B58*100)=0,"-",(D58/B58*100))</f>
        <v>-16.7397660818713</v>
      </c>
      <c r="F58" s="252" t="n">
        <v>1381</v>
      </c>
      <c r="G58" s="143" t="n">
        <f aca="false">IF(C58/F58=0,"-",C58/F58)</f>
        <v>2.47429398986242</v>
      </c>
      <c r="H58" s="249" t="n">
        <v>2951</v>
      </c>
      <c r="I58" s="250" t="n">
        <f aca="false">IF(SUM(H58-C58)=0," -",SUM(H58-C58))</f>
        <v>-466</v>
      </c>
      <c r="J58" s="271" t="n">
        <f aca="false">IF(SUM(I58/C58*100)=0,"-",SUM(I58/C58*100))</f>
        <v>-13.6376938835236</v>
      </c>
      <c r="K58" s="252" t="n">
        <v>1327</v>
      </c>
      <c r="L58" s="143" t="n">
        <f aca="false">IF(H58/K58=0,"-",H58/K58)</f>
        <v>2.22381311228335</v>
      </c>
      <c r="M58" s="235"/>
      <c r="N58" s="235"/>
      <c r="O58" s="235"/>
    </row>
    <row r="59" s="236" customFormat="true" ht="15" hidden="false" customHeight="true" outlineLevel="0" collapsed="false">
      <c r="A59" s="180" t="s">
        <v>271</v>
      </c>
      <c r="B59" s="273" t="n">
        <v>4398</v>
      </c>
      <c r="C59" s="273" t="n">
        <v>3536</v>
      </c>
      <c r="D59" s="274" t="n">
        <f aca="false">IF((C59-B59)=0,"-",(C59-B59))</f>
        <v>-862</v>
      </c>
      <c r="E59" s="275" t="n">
        <f aca="false">IF((D59/B59*100)=0,"-",(D59/B59*100))</f>
        <v>-19.599818099136</v>
      </c>
      <c r="F59" s="276" t="n">
        <v>1459</v>
      </c>
      <c r="G59" s="182" t="n">
        <f aca="false">IF(C59/F59=0,"-",C59/F59)</f>
        <v>2.42357779300891</v>
      </c>
      <c r="H59" s="273" t="n">
        <v>3239</v>
      </c>
      <c r="I59" s="274" t="n">
        <f aca="false">IF(SUM(H59-C59)=0," -",SUM(H59-C59))</f>
        <v>-297</v>
      </c>
      <c r="J59" s="275" t="n">
        <f aca="false">IF(SUM(I59/C59*100)=0,"-",SUM(I59/C59*100))</f>
        <v>-8.39932126696833</v>
      </c>
      <c r="K59" s="276" t="n">
        <v>1429</v>
      </c>
      <c r="L59" s="182" t="n">
        <f aca="false">IF(H59/K59=0,"-",H59/K59)</f>
        <v>2.2666200139958</v>
      </c>
      <c r="M59" s="235"/>
      <c r="N59" s="235"/>
      <c r="O59" s="235"/>
    </row>
    <row r="60" s="278" customFormat="true" ht="11.25" hidden="false" customHeight="false" outlineLevel="0" collapsed="false">
      <c r="A60" s="277" t="s">
        <v>306</v>
      </c>
      <c r="D60" s="279"/>
      <c r="E60" s="280"/>
      <c r="F60" s="280"/>
      <c r="G60" s="280"/>
      <c r="I60" s="279"/>
      <c r="J60" s="280"/>
      <c r="K60" s="281"/>
      <c r="L60" s="280"/>
      <c r="M60" s="208"/>
    </row>
    <row r="61" customFormat="false" ht="11.25" hidden="false" customHeight="false" outlineLevel="0" collapsed="false">
      <c r="M61" s="208"/>
    </row>
    <row r="62" customFormat="false" ht="14.25" hidden="false" customHeight="true" outlineLevel="0" collapsed="false">
      <c r="A62" s="277" t="s">
        <v>275</v>
      </c>
      <c r="M62" s="208"/>
    </row>
    <row r="63" customFormat="false" ht="11.25" hidden="false" customHeight="false" outlineLevel="0" collapsed="false">
      <c r="A63" s="277" t="s">
        <v>307</v>
      </c>
      <c r="M63" s="208"/>
    </row>
    <row r="64" customFormat="false" ht="11.25" hidden="false" customHeight="false" outlineLevel="0" collapsed="false">
      <c r="A64" s="277" t="s">
        <v>308</v>
      </c>
      <c r="M64" s="208"/>
    </row>
  </sheetData>
  <mergeCells count="2">
    <mergeCell ref="C2:G2"/>
    <mergeCell ref="H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7" man="true" max="16383" min="0"/>
    <brk id="107" man="true" max="16383" min="0"/>
    <brk id="111" man="true" max="16383" min="0"/>
    <brk id="115" man="true" max="16383" min="0"/>
    <brk id="18934" man="true" max="16383" min="0"/>
    <brk id="25886" man="true" max="16383" min="0"/>
    <brk id="32838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68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2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" activeCellId="0" sqref="A2"/>
    </sheetView>
  </sheetViews>
  <sheetFormatPr defaultColWidth="8.9921875" defaultRowHeight="10.5" zeroHeight="false" outlineLevelRow="0" outlineLevelCol="0"/>
  <cols>
    <col collapsed="false" customWidth="true" hidden="false" outlineLevel="0" max="1" min="1" style="282" width="8.62"/>
    <col collapsed="false" customWidth="true" hidden="false" outlineLevel="0" max="2" min="2" style="283" width="5.12"/>
    <col collapsed="false" customWidth="true" hidden="false" outlineLevel="0" max="3" min="3" style="283" width="10.49"/>
    <col collapsed="false" customWidth="true" hidden="false" outlineLevel="0" max="13" min="4" style="283" width="8.75"/>
    <col collapsed="false" customWidth="true" hidden="false" outlineLevel="0" max="14" min="14" style="283" width="9.49"/>
    <col collapsed="false" customWidth="true" hidden="false" outlineLevel="0" max="15" min="15" style="283" width="9.87"/>
    <col collapsed="false" customWidth="true" hidden="false" outlineLevel="0" max="21" min="16" style="283" width="8.75"/>
    <col collapsed="false" customWidth="true" hidden="false" outlineLevel="0" max="23" min="22" style="283" width="7.12"/>
    <col collapsed="false" customWidth="true" hidden="false" outlineLevel="0" max="24" min="24" style="283" width="6.25"/>
    <col collapsed="false" customWidth="true" hidden="false" outlineLevel="0" max="25" min="25" style="283" width="7.12"/>
    <col collapsed="false" customWidth="false" hidden="false" outlineLevel="0" max="257" min="26" style="283" width="8.99"/>
  </cols>
  <sheetData>
    <row r="1" s="287" customFormat="true" ht="15" hidden="false" customHeight="true" outlineLevel="0" collapsed="false">
      <c r="A1" s="284" t="s">
        <v>309</v>
      </c>
      <c r="B1" s="285"/>
      <c r="C1" s="104"/>
      <c r="D1" s="104"/>
      <c r="E1" s="104"/>
      <c r="F1" s="103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286" t="s">
        <v>310</v>
      </c>
    </row>
    <row r="2" s="291" customFormat="true" ht="25.5" hidden="false" customHeight="true" outlineLevel="0" collapsed="false">
      <c r="A2" s="288"/>
      <c r="B2" s="116"/>
      <c r="C2" s="116" t="s">
        <v>311</v>
      </c>
      <c r="D2" s="289" t="s">
        <v>312</v>
      </c>
      <c r="E2" s="289" t="s">
        <v>313</v>
      </c>
      <c r="F2" s="289" t="s">
        <v>314</v>
      </c>
      <c r="G2" s="289" t="s">
        <v>315</v>
      </c>
      <c r="H2" s="289" t="s">
        <v>316</v>
      </c>
      <c r="I2" s="289" t="s">
        <v>317</v>
      </c>
      <c r="J2" s="289" t="s">
        <v>318</v>
      </c>
      <c r="K2" s="289" t="s">
        <v>319</v>
      </c>
      <c r="L2" s="289" t="s">
        <v>320</v>
      </c>
      <c r="M2" s="289" t="s">
        <v>321</v>
      </c>
      <c r="N2" s="289" t="s">
        <v>322</v>
      </c>
      <c r="O2" s="289" t="s">
        <v>323</v>
      </c>
      <c r="P2" s="289" t="s">
        <v>324</v>
      </c>
      <c r="Q2" s="289" t="s">
        <v>325</v>
      </c>
      <c r="R2" s="289" t="s">
        <v>326</v>
      </c>
      <c r="S2" s="289" t="s">
        <v>327</v>
      </c>
      <c r="T2" s="289" t="s">
        <v>328</v>
      </c>
      <c r="U2" s="289" t="s">
        <v>329</v>
      </c>
      <c r="V2" s="289" t="s">
        <v>330</v>
      </c>
      <c r="W2" s="289" t="s">
        <v>331</v>
      </c>
      <c r="X2" s="290" t="s">
        <v>332</v>
      </c>
      <c r="Y2" s="116" t="s">
        <v>333</v>
      </c>
    </row>
    <row r="3" customFormat="false" ht="10.5" hidden="false" customHeight="true" outlineLevel="0" collapsed="false">
      <c r="A3" s="292"/>
      <c r="B3" s="293" t="s">
        <v>334</v>
      </c>
      <c r="C3" s="294" t="n">
        <v>127767994</v>
      </c>
      <c r="D3" s="295" t="n">
        <v>5578087</v>
      </c>
      <c r="E3" s="295" t="n">
        <v>5928495</v>
      </c>
      <c r="F3" s="295" t="n">
        <v>6014652</v>
      </c>
      <c r="G3" s="295" t="n">
        <v>6568380</v>
      </c>
      <c r="H3" s="295" t="n">
        <v>7350598</v>
      </c>
      <c r="I3" s="295" t="n">
        <v>8280049</v>
      </c>
      <c r="J3" s="295" t="n">
        <v>9754857</v>
      </c>
      <c r="K3" s="295" t="n">
        <v>8735781</v>
      </c>
      <c r="L3" s="295" t="n">
        <v>8080596</v>
      </c>
      <c r="M3" s="295" t="n">
        <v>7725861</v>
      </c>
      <c r="N3" s="295" t="n">
        <v>8796499</v>
      </c>
      <c r="O3" s="295" t="n">
        <v>10255164</v>
      </c>
      <c r="P3" s="295" t="n">
        <v>8544629</v>
      </c>
      <c r="Q3" s="295" t="n">
        <v>7432610</v>
      </c>
      <c r="R3" s="295" t="n">
        <v>6637497</v>
      </c>
      <c r="S3" s="295" t="n">
        <v>5262801</v>
      </c>
      <c r="T3" s="295" t="n">
        <v>3412393</v>
      </c>
      <c r="U3" s="295" t="n">
        <v>1849260</v>
      </c>
      <c r="V3" s="295" t="n">
        <v>840870</v>
      </c>
      <c r="W3" s="295" t="n">
        <v>211221</v>
      </c>
      <c r="X3" s="295" t="n">
        <v>25353</v>
      </c>
      <c r="Y3" s="295" t="n">
        <v>482341</v>
      </c>
    </row>
    <row r="4" s="299" customFormat="true" ht="10.5" hidden="false" customHeight="true" outlineLevel="0" collapsed="false">
      <c r="A4" s="296" t="s">
        <v>302</v>
      </c>
      <c r="B4" s="297" t="s">
        <v>212</v>
      </c>
      <c r="C4" s="298" t="n">
        <v>62348977</v>
      </c>
      <c r="D4" s="298" t="n">
        <v>2854502</v>
      </c>
      <c r="E4" s="298" t="n">
        <v>3036503</v>
      </c>
      <c r="F4" s="298" t="n">
        <v>3080678</v>
      </c>
      <c r="G4" s="298" t="n">
        <v>3373430</v>
      </c>
      <c r="H4" s="298" t="n">
        <v>3754822</v>
      </c>
      <c r="I4" s="298" t="n">
        <v>4198551</v>
      </c>
      <c r="J4" s="298" t="n">
        <v>4933265</v>
      </c>
      <c r="K4" s="298" t="n">
        <v>4402787</v>
      </c>
      <c r="L4" s="298" t="n">
        <v>4065470</v>
      </c>
      <c r="M4" s="298" t="n">
        <v>3867500</v>
      </c>
      <c r="N4" s="298" t="n">
        <v>4383240</v>
      </c>
      <c r="O4" s="298" t="n">
        <v>5077369</v>
      </c>
      <c r="P4" s="298" t="n">
        <v>4154529</v>
      </c>
      <c r="Q4" s="298" t="n">
        <v>3545006</v>
      </c>
      <c r="R4" s="298" t="n">
        <v>3039743</v>
      </c>
      <c r="S4" s="298" t="n">
        <v>2256317</v>
      </c>
      <c r="T4" s="298" t="n">
        <v>1222635</v>
      </c>
      <c r="U4" s="298" t="n">
        <v>555126</v>
      </c>
      <c r="V4" s="298" t="n">
        <v>210586</v>
      </c>
      <c r="W4" s="298" t="n">
        <v>41426</v>
      </c>
      <c r="X4" s="298" t="n">
        <v>3760</v>
      </c>
      <c r="Y4" s="298" t="n">
        <v>291732</v>
      </c>
    </row>
    <row r="5" s="303" customFormat="true" ht="10.5" hidden="false" customHeight="true" outlineLevel="0" collapsed="false">
      <c r="A5" s="300"/>
      <c r="B5" s="301" t="s">
        <v>213</v>
      </c>
      <c r="C5" s="302" t="n">
        <v>65419017</v>
      </c>
      <c r="D5" s="302" t="n">
        <v>2723585</v>
      </c>
      <c r="E5" s="302" t="n">
        <v>2891992</v>
      </c>
      <c r="F5" s="302" t="n">
        <v>2933974</v>
      </c>
      <c r="G5" s="302" t="n">
        <v>3194950</v>
      </c>
      <c r="H5" s="302" t="n">
        <v>3595776</v>
      </c>
      <c r="I5" s="302" t="n">
        <v>4081498</v>
      </c>
      <c r="J5" s="302" t="n">
        <v>4821592</v>
      </c>
      <c r="K5" s="302" t="n">
        <v>4332994</v>
      </c>
      <c r="L5" s="302" t="n">
        <v>4015126</v>
      </c>
      <c r="M5" s="302" t="n">
        <v>3858361</v>
      </c>
      <c r="N5" s="302" t="n">
        <v>4413259</v>
      </c>
      <c r="O5" s="302" t="n">
        <v>5177795</v>
      </c>
      <c r="P5" s="302" t="n">
        <v>4390100</v>
      </c>
      <c r="Q5" s="302" t="n">
        <v>3887604</v>
      </c>
      <c r="R5" s="302" t="n">
        <v>3597754</v>
      </c>
      <c r="S5" s="302" t="n">
        <v>3006484</v>
      </c>
      <c r="T5" s="302" t="n">
        <v>2189758</v>
      </c>
      <c r="U5" s="302" t="n">
        <v>1294134</v>
      </c>
      <c r="V5" s="302" t="n">
        <v>630284</v>
      </c>
      <c r="W5" s="302" t="n">
        <v>169795</v>
      </c>
      <c r="X5" s="302" t="n">
        <v>21593</v>
      </c>
      <c r="Y5" s="302" t="n">
        <v>190609</v>
      </c>
    </row>
    <row r="6" customFormat="false" ht="10.5" hidden="false" customHeight="true" outlineLevel="0" collapsed="false">
      <c r="A6" s="304"/>
      <c r="B6" s="293" t="s">
        <v>334</v>
      </c>
      <c r="C6" s="294" t="n">
        <v>5627737</v>
      </c>
      <c r="D6" s="295" t="n">
        <v>220680</v>
      </c>
      <c r="E6" s="295" t="n">
        <v>238798</v>
      </c>
      <c r="F6" s="295" t="n">
        <v>259579</v>
      </c>
      <c r="G6" s="295" t="n">
        <v>292235</v>
      </c>
      <c r="H6" s="295" t="n">
        <v>314753</v>
      </c>
      <c r="I6" s="295" t="n">
        <v>343983</v>
      </c>
      <c r="J6" s="295" t="n">
        <v>398071</v>
      </c>
      <c r="K6" s="295" t="n">
        <v>357532</v>
      </c>
      <c r="L6" s="295" t="n">
        <v>354700</v>
      </c>
      <c r="M6" s="295" t="n">
        <v>354399</v>
      </c>
      <c r="N6" s="295" t="n">
        <v>428459</v>
      </c>
      <c r="O6" s="295" t="n">
        <v>473433</v>
      </c>
      <c r="P6" s="295" t="n">
        <v>378499</v>
      </c>
      <c r="Q6" s="295" t="n">
        <v>346334</v>
      </c>
      <c r="R6" s="295" t="n">
        <v>316115</v>
      </c>
      <c r="S6" s="295" t="n">
        <v>247983</v>
      </c>
      <c r="T6" s="295" t="n">
        <v>161033</v>
      </c>
      <c r="U6" s="295" t="n">
        <v>86440</v>
      </c>
      <c r="V6" s="295" t="n">
        <v>36985</v>
      </c>
      <c r="W6" s="295" t="n">
        <v>9666</v>
      </c>
      <c r="X6" s="295" t="n">
        <v>1136</v>
      </c>
      <c r="Y6" s="295" t="n">
        <v>6924</v>
      </c>
    </row>
    <row r="7" customFormat="false" ht="10.5" hidden="false" customHeight="true" outlineLevel="0" collapsed="false">
      <c r="A7" s="296" t="s">
        <v>303</v>
      </c>
      <c r="B7" s="297" t="s">
        <v>212</v>
      </c>
      <c r="C7" s="298" t="n">
        <v>2675033</v>
      </c>
      <c r="D7" s="298" t="n">
        <v>112055</v>
      </c>
      <c r="E7" s="298" t="n">
        <v>122052</v>
      </c>
      <c r="F7" s="298" t="n">
        <v>132431</v>
      </c>
      <c r="G7" s="298" t="n">
        <v>150839</v>
      </c>
      <c r="H7" s="298" t="n">
        <v>159089</v>
      </c>
      <c r="I7" s="298" t="n">
        <v>169948</v>
      </c>
      <c r="J7" s="298" t="n">
        <v>196201</v>
      </c>
      <c r="K7" s="298" t="n">
        <v>172188</v>
      </c>
      <c r="L7" s="298" t="n">
        <v>170573</v>
      </c>
      <c r="M7" s="298" t="n">
        <v>172033</v>
      </c>
      <c r="N7" s="298" t="n">
        <v>205963</v>
      </c>
      <c r="O7" s="298" t="n">
        <v>223790</v>
      </c>
      <c r="P7" s="298" t="n">
        <v>174908</v>
      </c>
      <c r="Q7" s="298" t="n">
        <v>159124</v>
      </c>
      <c r="R7" s="298" t="n">
        <v>144875</v>
      </c>
      <c r="S7" s="298" t="n">
        <v>107585</v>
      </c>
      <c r="T7" s="298" t="n">
        <v>58803</v>
      </c>
      <c r="U7" s="298" t="n">
        <v>27086</v>
      </c>
      <c r="V7" s="298" t="n">
        <v>9875</v>
      </c>
      <c r="W7" s="298" t="n">
        <v>2054</v>
      </c>
      <c r="X7" s="298" t="n">
        <v>203</v>
      </c>
      <c r="Y7" s="298" t="n">
        <v>3358</v>
      </c>
    </row>
    <row r="8" customFormat="false" ht="10.5" hidden="false" customHeight="true" outlineLevel="0" collapsed="false">
      <c r="A8" s="305"/>
      <c r="B8" s="301" t="s">
        <v>213</v>
      </c>
      <c r="C8" s="302" t="n">
        <v>2952704</v>
      </c>
      <c r="D8" s="302" t="n">
        <v>108625</v>
      </c>
      <c r="E8" s="302" t="n">
        <v>116746</v>
      </c>
      <c r="F8" s="302" t="n">
        <v>127148</v>
      </c>
      <c r="G8" s="302" t="n">
        <v>141396</v>
      </c>
      <c r="H8" s="302" t="n">
        <v>155664</v>
      </c>
      <c r="I8" s="302" t="n">
        <v>174035</v>
      </c>
      <c r="J8" s="302" t="n">
        <v>201870</v>
      </c>
      <c r="K8" s="302" t="n">
        <v>185344</v>
      </c>
      <c r="L8" s="302" t="n">
        <v>184127</v>
      </c>
      <c r="M8" s="302" t="n">
        <v>182366</v>
      </c>
      <c r="N8" s="302" t="n">
        <v>222496</v>
      </c>
      <c r="O8" s="302" t="n">
        <v>249643</v>
      </c>
      <c r="P8" s="302" t="n">
        <v>203591</v>
      </c>
      <c r="Q8" s="302" t="n">
        <v>187210</v>
      </c>
      <c r="R8" s="302" t="n">
        <v>171240</v>
      </c>
      <c r="S8" s="302" t="n">
        <v>140398</v>
      </c>
      <c r="T8" s="302" t="n">
        <v>102230</v>
      </c>
      <c r="U8" s="302" t="n">
        <v>59354</v>
      </c>
      <c r="V8" s="302" t="n">
        <v>27110</v>
      </c>
      <c r="W8" s="302" t="n">
        <v>7612</v>
      </c>
      <c r="X8" s="302" t="n">
        <v>933</v>
      </c>
      <c r="Y8" s="302" t="n">
        <v>3566</v>
      </c>
    </row>
    <row r="9" s="310" customFormat="true" ht="15" hidden="false" customHeight="true" outlineLevel="0" collapsed="false">
      <c r="A9" s="306" t="s">
        <v>335</v>
      </c>
      <c r="B9" s="307" t="s">
        <v>334</v>
      </c>
      <c r="C9" s="308" t="n">
        <f aca="false">IF(SUM(C10,C11)=0,"-",SUM(C10,C11))</f>
        <v>411516</v>
      </c>
      <c r="D9" s="308" t="n">
        <f aca="false">IF(SUM(D10,D11)=0,"-",SUM(D10,D11))</f>
        <v>15966</v>
      </c>
      <c r="E9" s="308" t="n">
        <f aca="false">IF(SUM(E10,E11)=0,"-",SUM(E10,E11))</f>
        <v>17157</v>
      </c>
      <c r="F9" s="308" t="n">
        <f aca="false">IF(SUM(F10,F11)=0,"-",SUM(F10,F11))</f>
        <v>18469</v>
      </c>
      <c r="G9" s="308" t="n">
        <f aca="false">IF(SUM(G10,G11)=0,"-",SUM(G10,G11))</f>
        <v>19893</v>
      </c>
      <c r="H9" s="308" t="n">
        <f aca="false">IF(SUM(H10,H11)=0,"-",SUM(H10,H11))</f>
        <v>19827</v>
      </c>
      <c r="I9" s="308" t="n">
        <f aca="false">IF(SUM(I10,I11)=0,"-",SUM(I10,I11))</f>
        <v>23372</v>
      </c>
      <c r="J9" s="308" t="n">
        <f aca="false">IF(SUM(J10,J11)=0,"-",SUM(J10,J11))</f>
        <v>27031</v>
      </c>
      <c r="K9" s="308" t="n">
        <f aca="false">IF(SUM(K10,K11)=0,"-",SUM(K10,K11))</f>
        <v>24850</v>
      </c>
      <c r="L9" s="308" t="n">
        <f aca="false">IF(SUM(L10,L11)=0,"-",SUM(L10,L11))</f>
        <v>24722</v>
      </c>
      <c r="M9" s="308" t="n">
        <f aca="false">IF(SUM(M10,M11)=0,"-",SUM(M10,M11))</f>
        <v>25515</v>
      </c>
      <c r="N9" s="308" t="n">
        <f aca="false">IF(SUM(N10,N11)=0,"-",SUM(N10,N11))</f>
        <v>31083</v>
      </c>
      <c r="O9" s="308" t="n">
        <f aca="false">IF(SUM(O10,O11)=0,"-",SUM(O10,O11))</f>
        <v>35982</v>
      </c>
      <c r="P9" s="308" t="n">
        <f aca="false">IF(SUM(P10,P11)=0,"-",SUM(P10,P11))</f>
        <v>29883</v>
      </c>
      <c r="Q9" s="308" t="n">
        <f aca="false">IF(SUM(Q10,Q11)=0,"-",SUM(Q10,Q11))</f>
        <v>27185</v>
      </c>
      <c r="R9" s="308" t="n">
        <f aca="false">IF(SUM(R10,R11)=0,"-",SUM(R10,R11))</f>
        <v>24769</v>
      </c>
      <c r="S9" s="308" t="n">
        <f aca="false">IF(SUM(S10,S11)=0,"-",SUM(S10,S11))</f>
        <v>19337</v>
      </c>
      <c r="T9" s="308" t="n">
        <f aca="false">IF(SUM(T10,T11)=0,"-",SUM(T10,T11))</f>
        <v>12795</v>
      </c>
      <c r="U9" s="308" t="n">
        <f aca="false">IF(SUM(U10,U11)=0,"-",SUM(U10,U11))</f>
        <v>6823</v>
      </c>
      <c r="V9" s="308" t="n">
        <f aca="false">IF(SUM(V10,V11)=0,"-",SUM(V10,V11))</f>
        <v>2905</v>
      </c>
      <c r="W9" s="308" t="n">
        <f aca="false">IF(SUM(W10,W11)=0,"-",SUM(W10,W11))</f>
        <v>696</v>
      </c>
      <c r="X9" s="308" t="n">
        <f aca="false">IF(SUM(X10,X11)=0,"-",SUM(X10,X11))</f>
        <v>68</v>
      </c>
      <c r="Y9" s="308" t="n">
        <f aca="false">IF(SUM(Y10,Y11)=0,"-",SUM(Y10,Y11))</f>
        <v>3188</v>
      </c>
      <c r="Z9" s="309"/>
    </row>
    <row r="10" s="310" customFormat="true" ht="13.5" hidden="false" customHeight="true" outlineLevel="0" collapsed="false">
      <c r="A10" s="311" t="s">
        <v>336</v>
      </c>
      <c r="B10" s="307" t="s">
        <v>212</v>
      </c>
      <c r="C10" s="308" t="n">
        <f aca="false">IF(SUM(C13,C40)=0,"-",SUM(C13,C40))</f>
        <v>192086</v>
      </c>
      <c r="D10" s="308" t="n">
        <f aca="false">IF(SUM(D13,D40)=0,"-",SUM(D13,D40))</f>
        <v>8013</v>
      </c>
      <c r="E10" s="308" t="n">
        <f aca="false">IF(SUM(E13,E40)=0,"-",SUM(E13,E40))</f>
        <v>8804</v>
      </c>
      <c r="F10" s="308" t="n">
        <f aca="false">IF(SUM(F13,F40)=0,"-",SUM(F13,F40))</f>
        <v>9367</v>
      </c>
      <c r="G10" s="308" t="n">
        <f aca="false">IF(SUM(G13,G40)=0,"-",SUM(G13,G40))</f>
        <v>10063</v>
      </c>
      <c r="H10" s="308" t="n">
        <f aca="false">IF(SUM(H13,H40)=0,"-",SUM(H13,H40))</f>
        <v>9345</v>
      </c>
      <c r="I10" s="308" t="n">
        <f aca="false">IF(SUM(I13,I40)=0,"-",SUM(I13,I40))</f>
        <v>11386</v>
      </c>
      <c r="J10" s="308" t="n">
        <f aca="false">IF(SUM(J13,J40)=0,"-",SUM(J13,J40))</f>
        <v>12955</v>
      </c>
      <c r="K10" s="308" t="n">
        <f aca="false">IF(SUM(K13,K40)=0,"-",SUM(K13,K40))</f>
        <v>11476</v>
      </c>
      <c r="L10" s="308" t="n">
        <f aca="false">IF(SUM(L13,L40)=0,"-",SUM(L13,L40))</f>
        <v>11442</v>
      </c>
      <c r="M10" s="308" t="n">
        <f aca="false">IF(SUM(M13,M40)=0,"-",SUM(M13,M40))</f>
        <v>12045</v>
      </c>
      <c r="N10" s="308" t="n">
        <f aca="false">IF(SUM(N13,N40)=0,"-",SUM(N13,N40))</f>
        <v>14573</v>
      </c>
      <c r="O10" s="308" t="n">
        <f aca="false">IF(SUM(O13,O40)=0,"-",SUM(O13,O40))</f>
        <v>16702</v>
      </c>
      <c r="P10" s="308" t="n">
        <f aca="false">IF(SUM(P13,P40)=0,"-",SUM(P13,P40))</f>
        <v>13623</v>
      </c>
      <c r="Q10" s="308" t="n">
        <f aca="false">IF(SUM(Q13,Q40)=0,"-",SUM(Q13,Q40))</f>
        <v>12578</v>
      </c>
      <c r="R10" s="308" t="n">
        <f aca="false">IF(SUM(R13,R40)=0,"-",SUM(R13,R40))</f>
        <v>11583</v>
      </c>
      <c r="S10" s="308" t="n">
        <f aca="false">IF(SUM(S13,S40)=0,"-",SUM(S13,S40))</f>
        <v>8464</v>
      </c>
      <c r="T10" s="308" t="n">
        <f aca="false">IF(SUM(T13,T40)=0,"-",SUM(T13,T40))</f>
        <v>4813</v>
      </c>
      <c r="U10" s="308" t="n">
        <f aca="false">IF(SUM(U13,U40)=0,"-",SUM(U13,U40))</f>
        <v>2215</v>
      </c>
      <c r="V10" s="308" t="n">
        <f aca="false">IF(SUM(V13,V40)=0,"-",SUM(V13,V40))</f>
        <v>841</v>
      </c>
      <c r="W10" s="308" t="n">
        <f aca="false">IF(SUM(W13,W40)=0,"-",SUM(W13,W40))</f>
        <v>151</v>
      </c>
      <c r="X10" s="308" t="n">
        <f aca="false">IF(SUM(X13,X40)=0,"-",SUM(X13,X40))</f>
        <v>11</v>
      </c>
      <c r="Y10" s="308" t="n">
        <f aca="false">IF(SUM(Y13,Y40)=0,"-",SUM(Y13,Y40))</f>
        <v>1636</v>
      </c>
      <c r="Z10" s="309"/>
    </row>
    <row r="11" s="310" customFormat="true" ht="13.5" hidden="false" customHeight="true" outlineLevel="0" collapsed="false">
      <c r="A11" s="312" t="s">
        <v>337</v>
      </c>
      <c r="B11" s="313" t="s">
        <v>213</v>
      </c>
      <c r="C11" s="308" t="n">
        <f aca="false">IF(SUM(C14,C41)=0,"-",SUM(C14,C41))</f>
        <v>219430</v>
      </c>
      <c r="D11" s="308" t="n">
        <f aca="false">IF(SUM(D14,D41)=0,"-",SUM(D14,D41))</f>
        <v>7953</v>
      </c>
      <c r="E11" s="308" t="n">
        <f aca="false">IF(SUM(E14,E41)=0,"-",SUM(E14,E41))</f>
        <v>8353</v>
      </c>
      <c r="F11" s="308" t="n">
        <f aca="false">IF(SUM(F14,F41)=0,"-",SUM(F14,F41))</f>
        <v>9102</v>
      </c>
      <c r="G11" s="308" t="n">
        <f aca="false">IF(SUM(G14,G41)=0,"-",SUM(G14,G41))</f>
        <v>9830</v>
      </c>
      <c r="H11" s="308" t="n">
        <f aca="false">IF(SUM(H14,H41)=0,"-",SUM(H14,H41))</f>
        <v>10482</v>
      </c>
      <c r="I11" s="308" t="n">
        <f aca="false">IF(SUM(I14,I41)=0,"-",SUM(I14,I41))</f>
        <v>11986</v>
      </c>
      <c r="J11" s="308" t="n">
        <f aca="false">IF(SUM(J14,J41)=0,"-",SUM(J14,J41))</f>
        <v>14076</v>
      </c>
      <c r="K11" s="308" t="n">
        <f aca="false">IF(SUM(K14,K41)=0,"-",SUM(K14,K41))</f>
        <v>13374</v>
      </c>
      <c r="L11" s="308" t="n">
        <f aca="false">IF(SUM(L14,L41)=0,"-",SUM(L14,L41))</f>
        <v>13280</v>
      </c>
      <c r="M11" s="308" t="n">
        <f aca="false">IF(SUM(M14,M41)=0,"-",SUM(M14,M41))</f>
        <v>13470</v>
      </c>
      <c r="N11" s="308" t="n">
        <f aca="false">IF(SUM(N14,N41)=0,"-",SUM(N14,N41))</f>
        <v>16510</v>
      </c>
      <c r="O11" s="308" t="n">
        <f aca="false">IF(SUM(O14,O41)=0,"-",SUM(O14,O41))</f>
        <v>19280</v>
      </c>
      <c r="P11" s="308" t="n">
        <f aca="false">IF(SUM(P14,P41)=0,"-",SUM(P14,P41))</f>
        <v>16260</v>
      </c>
      <c r="Q11" s="308" t="n">
        <f aca="false">IF(SUM(Q14,Q41)=0,"-",SUM(Q14,Q41))</f>
        <v>14607</v>
      </c>
      <c r="R11" s="308" t="n">
        <f aca="false">IF(SUM(R14,R41)=0,"-",SUM(R14,R41))</f>
        <v>13186</v>
      </c>
      <c r="S11" s="308" t="n">
        <f aca="false">IF(SUM(S14,S41)=0,"-",SUM(S14,S41))</f>
        <v>10873</v>
      </c>
      <c r="T11" s="308" t="n">
        <f aca="false">IF(SUM(T14,T41)=0,"-",SUM(T14,T41))</f>
        <v>7982</v>
      </c>
      <c r="U11" s="308" t="n">
        <f aca="false">IF(SUM(U14,U41)=0,"-",SUM(U14,U41))</f>
        <v>4608</v>
      </c>
      <c r="V11" s="308" t="n">
        <f aca="false">IF(SUM(V14,V41)=0,"-",SUM(V14,V41))</f>
        <v>2064</v>
      </c>
      <c r="W11" s="308" t="n">
        <f aca="false">IF(SUM(W14,W41)=0,"-",SUM(W14,W41))</f>
        <v>545</v>
      </c>
      <c r="X11" s="308" t="n">
        <f aca="false">IF(SUM(X14,X41)=0,"-",SUM(X14,X41))</f>
        <v>57</v>
      </c>
      <c r="Y11" s="308" t="n">
        <f aca="false">IF(SUM(Y14,Y41)=0,"-",SUM(Y14,Y41))</f>
        <v>1552</v>
      </c>
      <c r="Z11" s="309"/>
    </row>
    <row r="12" s="310" customFormat="true" ht="13.5" hidden="false" customHeight="true" outlineLevel="0" collapsed="false">
      <c r="A12" s="314"/>
      <c r="B12" s="315" t="s">
        <v>334</v>
      </c>
      <c r="C12" s="316" t="n">
        <f aca="false">IF(SUM(D12:AC12)=0,"-",SUM(D12:AC12))</f>
        <v>56512</v>
      </c>
      <c r="D12" s="317" t="n">
        <f aca="false">IF(SUM(D13:D14)=0,"-",SUM(D13:D14))</f>
        <v>2259</v>
      </c>
      <c r="E12" s="317" t="n">
        <f aca="false">IF(SUM(E13:E14)=0,"-",SUM(E13:E14))</f>
        <v>2618</v>
      </c>
      <c r="F12" s="317" t="n">
        <f aca="false">IF(SUM(F13:F14)=0,"-",SUM(F13:F14))</f>
        <v>2538</v>
      </c>
      <c r="G12" s="317" t="n">
        <f aca="false">IF(SUM(G13:G14)=0,"-",SUM(G13:G14))</f>
        <v>2449</v>
      </c>
      <c r="H12" s="317" t="n">
        <f aca="false">IF(SUM(H13:H14)=0,"-",SUM(H13:H14))</f>
        <v>2101</v>
      </c>
      <c r="I12" s="317" t="n">
        <f aca="false">IF(SUM(I13:I14)=0,"-",SUM(I13:I14))</f>
        <v>2527</v>
      </c>
      <c r="J12" s="317" t="n">
        <f aca="false">IF(SUM(J13:J14)=0,"-",SUM(J13:J14))</f>
        <v>3294</v>
      </c>
      <c r="K12" s="317" t="n">
        <f aca="false">IF(SUM(K13:K14)=0,"-",SUM(K13:K14))</f>
        <v>3314</v>
      </c>
      <c r="L12" s="317" t="n">
        <f aca="false">IF(SUM(L13:L14)=0,"-",SUM(L13:L14))</f>
        <v>3320</v>
      </c>
      <c r="M12" s="317" t="n">
        <f aca="false">IF(SUM(M13:M14)=0,"-",SUM(M13:M14))</f>
        <v>3435</v>
      </c>
      <c r="N12" s="317" t="n">
        <f aca="false">IF(SUM(N13:N14)=0,"-",SUM(N13:N14))</f>
        <v>4077</v>
      </c>
      <c r="O12" s="317" t="n">
        <f aca="false">IF(SUM(O13:O14)=0,"-",SUM(O13:O14))</f>
        <v>4713</v>
      </c>
      <c r="P12" s="317" t="n">
        <f aca="false">IF(SUM(P13:P14)=0,"-",SUM(P13:P14))</f>
        <v>4068</v>
      </c>
      <c r="Q12" s="317" t="n">
        <f aca="false">IF(SUM(Q13:Q14)=0,"-",SUM(Q13:Q14))</f>
        <v>4210</v>
      </c>
      <c r="R12" s="317" t="n">
        <f aca="false">IF(SUM(R13:R14)=0,"-",SUM(R13:R14))</f>
        <v>4120</v>
      </c>
      <c r="S12" s="317" t="n">
        <f aca="false">IF(SUM(S13:S14)=0,"-",SUM(S13:S14))</f>
        <v>3253</v>
      </c>
      <c r="T12" s="317" t="n">
        <f aca="false">IF(SUM(T13:T14)=0,"-",SUM(T13:T14))</f>
        <v>2230</v>
      </c>
      <c r="U12" s="317" t="n">
        <f aca="false">IF(SUM(U13:U14)=0,"-",SUM(U13:U14))</f>
        <v>1238</v>
      </c>
      <c r="V12" s="317" t="n">
        <f aca="false">IF(SUM(V13:V14)=0,"-",SUM(V13:V14))</f>
        <v>582</v>
      </c>
      <c r="W12" s="317" t="n">
        <f aca="false">IF(SUM(W13:W14)=0,"-",SUM(W13:W14))</f>
        <v>148</v>
      </c>
      <c r="X12" s="317" t="n">
        <f aca="false">IF(SUM(X13:X14)=0,"-",SUM(X13:X14))</f>
        <v>16</v>
      </c>
      <c r="Y12" s="317" t="n">
        <f aca="false">IF(SUM(Y13:Y14)=0,"-",SUM(Y13:Y14))</f>
        <v>2</v>
      </c>
      <c r="Z12" s="309"/>
    </row>
    <row r="13" s="310" customFormat="true" ht="13.5" hidden="false" customHeight="true" outlineLevel="0" collapsed="false">
      <c r="A13" s="318" t="s">
        <v>221</v>
      </c>
      <c r="B13" s="315" t="s">
        <v>212</v>
      </c>
      <c r="C13" s="317" t="n">
        <f aca="false">IF(SUM(D13:Y13)=0,"-",SUM(D13:Y13))</f>
        <v>26699</v>
      </c>
      <c r="D13" s="317" t="n">
        <f aca="false">IF(SUM(D16,D19,D22,D25,D28,D31,D34,D37)=0,"-",SUM(D16,D19,D22,D25,D28,D31,D34,D37))</f>
        <v>1076</v>
      </c>
      <c r="E13" s="317" t="n">
        <f aca="false">IF(SUM(E16,E19,E22,E25,E28,E31,E34,E37)=0,"-",SUM(E16,E19,E22,E25,E28,E31,E34,E37))</f>
        <v>1344</v>
      </c>
      <c r="F13" s="317" t="n">
        <f aca="false">IF(SUM(F16,F19,F22,F25,F28,F31,F34,F37)=0,"-",SUM(F16,F19,F22,F25,F28,F31,F34,F37))</f>
        <v>1280</v>
      </c>
      <c r="G13" s="317" t="n">
        <f aca="false">IF(SUM(G16,G19,G22,G25,G28,G31,G34,G37)=0,"-",SUM(G16,G19,G22,G25,G28,G31,G34,G37))</f>
        <v>1207</v>
      </c>
      <c r="H13" s="317" t="n">
        <f aca="false">IF(SUM(H16,H19,H22,H25,H28,H31,H34,H37)=0,"-",SUM(H16,H19,H22,H25,H28,H31,H34,H37))</f>
        <v>929</v>
      </c>
      <c r="I13" s="317" t="n">
        <f aca="false">IF(SUM(I16,I19,I22,I25,I28,I31,I34,I37)=0,"-",SUM(I16,I19,I22,I25,I28,I31,I34,I37))</f>
        <v>1281</v>
      </c>
      <c r="J13" s="317" t="n">
        <f aca="false">IF(SUM(J16,J19,J22,J25,J28,J31,J34,J37)=0,"-",SUM(J16,J19,J22,J25,J28,J31,J34,J37))</f>
        <v>1648</v>
      </c>
      <c r="K13" s="317" t="n">
        <f aca="false">IF(SUM(K16,K19,K22,K25,K28,K31,K34,K37)=0,"-",SUM(K16,K19,K22,K25,K28,K31,K34,K37))</f>
        <v>1577</v>
      </c>
      <c r="L13" s="317" t="n">
        <f aca="false">IF(SUM(L16,L19,L22,L25,L28,L31,L34,L37)=0,"-",SUM(L16,L19,L22,L25,L28,L31,L34,L37))</f>
        <v>1606</v>
      </c>
      <c r="M13" s="317" t="n">
        <f aca="false">IF(SUM(M16,M19,M22,M25,M28,M31,M34,M37)=0,"-",SUM(M16,M19,M22,M25,M28,M31,M34,M37))</f>
        <v>1741</v>
      </c>
      <c r="N13" s="317" t="n">
        <f aca="false">IF(SUM(N16,N19,N22,N25,N28,N31,N34,N37)=0,"-",SUM(N16,N19,N22,N25,N28,N31,N34,N37))</f>
        <v>1998</v>
      </c>
      <c r="O13" s="317" t="n">
        <f aca="false">IF(SUM(O16,O19,O22,O25,O28,O31,O34,O37)=0,"-",SUM(O16,O19,O22,O25,O28,O31,O34,O37))</f>
        <v>2237</v>
      </c>
      <c r="P13" s="317" t="n">
        <f aca="false">IF(SUM(P16,P19,P22,P25,P28,P31,P34,P37)=0,"-",SUM(P16,P19,P22,P25,P28,P31,P34,P37))</f>
        <v>1879</v>
      </c>
      <c r="Q13" s="317" t="n">
        <f aca="false">IF(SUM(Q16,Q19,Q22,Q25,Q28,Q31,Q34,Q37)=0,"-",SUM(Q16,Q19,Q22,Q25,Q28,Q31,Q34,Q37))</f>
        <v>1956</v>
      </c>
      <c r="R13" s="317" t="n">
        <f aca="false">IF(SUM(R16,R19,R22,R25,R28,R31,R34,R37)=0,"-",SUM(R16,R19,R22,R25,R28,R31,R34,R37))</f>
        <v>1948</v>
      </c>
      <c r="S13" s="317" t="n">
        <f aca="false">IF(SUM(S16,S19,S22,S25,S28,S31,S34,S37)=0,"-",SUM(S16,S19,S22,S25,S28,S31,S34,S37))</f>
        <v>1466</v>
      </c>
      <c r="T13" s="317" t="n">
        <f aca="false">IF(SUM(T16,T19,T22,T25,T28,T31,T34,T37)=0,"-",SUM(T16,T19,T22,T25,T28,T31,T34,T37))</f>
        <v>887</v>
      </c>
      <c r="U13" s="317" t="n">
        <f aca="false">IF(SUM(U16,U19,U22,U25,U28,U31,U34,U37)=0,"-",SUM(U16,U19,U22,U25,U28,U31,U34,U37))</f>
        <v>416</v>
      </c>
      <c r="V13" s="317" t="n">
        <f aca="false">IF(SUM(V16,V19,V22,V25,V28,V31,V34,V37)=0,"-",SUM(V16,V19,V22,V25,V28,V31,V34,V37))</f>
        <v>178</v>
      </c>
      <c r="W13" s="317" t="n">
        <f aca="false">IF(SUM(W16,W19,W22,W25,W28,W31,W34,W37)=0,"-",SUM(W16,W19,W22,W25,W28,W31,W34,W37))</f>
        <v>40</v>
      </c>
      <c r="X13" s="317" t="n">
        <f aca="false">IF(SUM(X16,X19,X22,X25,X28,X31,X34,X37)=0,"-",SUM(X16,X19,X22,X25,X28,X31,X34,X37))</f>
        <v>3</v>
      </c>
      <c r="Y13" s="317" t="n">
        <f aca="false">IF(SUM(Y16,Y19,Y22,Y25,Y28,Y31,Y34,Y37)=0,"-",SUM(Y16,Y19,Y22,Y25,Y28,Y31,Y34,Y37))</f>
        <v>2</v>
      </c>
      <c r="Z13" s="309"/>
    </row>
    <row r="14" s="310" customFormat="true" ht="13.5" hidden="false" customHeight="true" outlineLevel="0" collapsed="false">
      <c r="A14" s="319"/>
      <c r="B14" s="315" t="s">
        <v>213</v>
      </c>
      <c r="C14" s="317" t="n">
        <f aca="false">IF(SUM(D14:Y14)=0,"-",SUM(D14:Y14))</f>
        <v>29813</v>
      </c>
      <c r="D14" s="317" t="n">
        <f aca="false">IF(SUM(D17,D20,D23,D26,D29,D32,D35,D38)=0,"-",SUM(D17,D20,D23,D26,D29,D32,D35,D38))</f>
        <v>1183</v>
      </c>
      <c r="E14" s="317" t="n">
        <f aca="false">IF(SUM(E17,E20,E23,E26,E29,E32,E35,E38)=0,"-",SUM(E17,E20,E23,E26,E29,E32,E35,E38))</f>
        <v>1274</v>
      </c>
      <c r="F14" s="317" t="n">
        <f aca="false">IF(SUM(F17,F20,F23,F26,F29,F32,F35,F38)=0,"-",SUM(F17,F20,F23,F26,F29,F32,F35,F38))</f>
        <v>1258</v>
      </c>
      <c r="G14" s="317" t="n">
        <f aca="false">IF(SUM(G17,G20,G23,G26,G29,G32,G35,G38)=0,"-",SUM(G17,G20,G23,G26,G29,G32,G35,G38))</f>
        <v>1242</v>
      </c>
      <c r="H14" s="317" t="n">
        <f aca="false">IF(SUM(H17,H20,H23,H26,H29,H32,H35,H38)=0,"-",SUM(H17,H20,H23,H26,H29,H32,H35,H38))</f>
        <v>1172</v>
      </c>
      <c r="I14" s="317" t="n">
        <f aca="false">IF(SUM(I17,I20,I23,I26,I29,I32,I35,I38)=0,"-",SUM(I17,I20,I23,I26,I29,I32,I35,I38))</f>
        <v>1246</v>
      </c>
      <c r="J14" s="317" t="n">
        <f aca="false">IF(SUM(J17,J20,J23,J26,J29,J32,J35,J38)=0,"-",SUM(J17,J20,J23,J26,J29,J32,J35,J38))</f>
        <v>1646</v>
      </c>
      <c r="K14" s="317" t="n">
        <f aca="false">IF(SUM(K17,K20,K23,K26,K29,K32,K35,K38)=0,"-",SUM(K17,K20,K23,K26,K29,K32,K35,K38))</f>
        <v>1737</v>
      </c>
      <c r="L14" s="317" t="n">
        <f aca="false">IF(SUM(L17,L20,L23,L26,L29,L32,L35,L38)=0,"-",SUM(L17,L20,L23,L26,L29,L32,L35,L38))</f>
        <v>1714</v>
      </c>
      <c r="M14" s="317" t="n">
        <f aca="false">IF(SUM(M17,M20,M23,M26,M29,M32,M35,M38)=0,"-",SUM(M17,M20,M23,M26,M29,M32,M35,M38))</f>
        <v>1694</v>
      </c>
      <c r="N14" s="317" t="n">
        <f aca="false">IF(SUM(N17,N20,N23,N26,N29,N32,N35,N38)=0,"-",SUM(N17,N20,N23,N26,N29,N32,N35,N38))</f>
        <v>2079</v>
      </c>
      <c r="O14" s="317" t="n">
        <f aca="false">IF(SUM(O17,O20,O23,O26,O29,O32,O35,O38)=0,"-",SUM(O17,O20,O23,O26,O29,O32,O35,O38))</f>
        <v>2476</v>
      </c>
      <c r="P14" s="317" t="n">
        <f aca="false">IF(SUM(P17,P20,P23,P26,P29,P32,P35,P38)=0,"-",SUM(P17,P20,P23,P26,P29,P32,P35,P38))</f>
        <v>2189</v>
      </c>
      <c r="Q14" s="317" t="n">
        <f aca="false">IF(SUM(Q17,Q20,Q23,Q26,Q29,Q32,Q35,Q38)=0,"-",SUM(Q17,Q20,Q23,Q26,Q29,Q32,Q35,Q38))</f>
        <v>2254</v>
      </c>
      <c r="R14" s="317" t="n">
        <f aca="false">IF(SUM(R17,R20,R23,R26,R29,R32,R35,R38)=0,"-",SUM(R17,R20,R23,R26,R29,R32,R35,R38))</f>
        <v>2172</v>
      </c>
      <c r="S14" s="317" t="n">
        <f aca="false">IF(SUM(S17,S20,S23,S26,S29,S32,S35,S38)=0,"-",SUM(S17,S20,S23,S26,S29,S32,S35,S38))</f>
        <v>1787</v>
      </c>
      <c r="T14" s="317" t="n">
        <f aca="false">IF(SUM(T17,T20,T23,T26,T29,T32,T35,T38)=0,"-",SUM(T17,T20,T23,T26,T29,T32,T35,T38))</f>
        <v>1343</v>
      </c>
      <c r="U14" s="317" t="n">
        <f aca="false">IF(SUM(U17,U20,U23,U26,U29,U32,U35,U38)=0,"-",SUM(U17,U20,U23,U26,U29,U32,U35,U38))</f>
        <v>822</v>
      </c>
      <c r="V14" s="317" t="n">
        <f aca="false">IF(SUM(V17,V20,V23,V26,V29,V32,V35,V38)=0,"-",SUM(V17,V20,V23,V26,V29,V32,V35,V38))</f>
        <v>404</v>
      </c>
      <c r="W14" s="317" t="n">
        <f aca="false">IF(SUM(W17,W20,W23,W26,W29,W32,W35,W38)=0,"-",SUM(W17,W20,W23,W26,W29,W32,W35,W38))</f>
        <v>108</v>
      </c>
      <c r="X14" s="317" t="n">
        <f aca="false">IF(SUM(X17,X20,X23,X26,X29,X32,X35,X38)=0,"-",SUM(X17,X20,X23,X26,X29,X32,X35,X38))</f>
        <v>13</v>
      </c>
      <c r="Y14" s="317" t="str">
        <f aca="false">IF(SUM(Y17,Y20,Y23,Y26,Y29,Y32,Y35,Y38)=0,"-",SUM(Y17,Y20,Y23,Y26,Y29,Y32,Y35,Y38))</f>
        <v>-</v>
      </c>
      <c r="Z14" s="309"/>
    </row>
    <row r="15" s="310" customFormat="true" ht="13.5" hidden="false" customHeight="true" outlineLevel="0" collapsed="false">
      <c r="A15" s="320"/>
      <c r="B15" s="321" t="s">
        <v>334</v>
      </c>
      <c r="C15" s="316" t="n">
        <v>7261</v>
      </c>
      <c r="D15" s="322" t="n">
        <v>331</v>
      </c>
      <c r="E15" s="322" t="n">
        <v>375</v>
      </c>
      <c r="F15" s="322" t="n">
        <v>331</v>
      </c>
      <c r="G15" s="322" t="n">
        <v>313</v>
      </c>
      <c r="H15" s="322" t="n">
        <v>262</v>
      </c>
      <c r="I15" s="322" t="n">
        <v>367</v>
      </c>
      <c r="J15" s="322" t="n">
        <v>460</v>
      </c>
      <c r="K15" s="322" t="n">
        <v>420</v>
      </c>
      <c r="L15" s="322" t="n">
        <v>438</v>
      </c>
      <c r="M15" s="322" t="n">
        <v>481</v>
      </c>
      <c r="N15" s="322" t="n">
        <v>551</v>
      </c>
      <c r="O15" s="322" t="n">
        <v>601</v>
      </c>
      <c r="P15" s="322" t="n">
        <v>509</v>
      </c>
      <c r="Q15" s="322" t="n">
        <v>471</v>
      </c>
      <c r="R15" s="322" t="n">
        <v>501</v>
      </c>
      <c r="S15" s="322" t="n">
        <v>368</v>
      </c>
      <c r="T15" s="322" t="n">
        <v>239</v>
      </c>
      <c r="U15" s="322" t="n">
        <v>149</v>
      </c>
      <c r="V15" s="322" t="n">
        <v>76</v>
      </c>
      <c r="W15" s="322" t="n">
        <v>18</v>
      </c>
      <c r="X15" s="322" t="s">
        <v>267</v>
      </c>
      <c r="Y15" s="322" t="s">
        <v>267</v>
      </c>
      <c r="Z15" s="309"/>
    </row>
    <row r="16" s="310" customFormat="true" ht="13.5" hidden="false" customHeight="true" outlineLevel="0" collapsed="false">
      <c r="A16" s="323" t="s">
        <v>222</v>
      </c>
      <c r="B16" s="324" t="s">
        <v>212</v>
      </c>
      <c r="C16" s="317" t="n">
        <v>3421</v>
      </c>
      <c r="D16" s="325" t="n">
        <v>158</v>
      </c>
      <c r="E16" s="325" t="n">
        <v>195</v>
      </c>
      <c r="F16" s="325" t="n">
        <v>149</v>
      </c>
      <c r="G16" s="325" t="n">
        <v>151</v>
      </c>
      <c r="H16" s="325" t="n">
        <v>108</v>
      </c>
      <c r="I16" s="325" t="n">
        <v>169</v>
      </c>
      <c r="J16" s="325" t="n">
        <v>228</v>
      </c>
      <c r="K16" s="325" t="n">
        <v>204</v>
      </c>
      <c r="L16" s="325" t="n">
        <v>209</v>
      </c>
      <c r="M16" s="325" t="n">
        <v>236</v>
      </c>
      <c r="N16" s="325" t="n">
        <v>275</v>
      </c>
      <c r="O16" s="325" t="n">
        <v>289</v>
      </c>
      <c r="P16" s="325" t="n">
        <v>243</v>
      </c>
      <c r="Q16" s="325" t="n">
        <v>217</v>
      </c>
      <c r="R16" s="325" t="n">
        <v>250</v>
      </c>
      <c r="S16" s="325" t="n">
        <v>157</v>
      </c>
      <c r="T16" s="325" t="n">
        <v>102</v>
      </c>
      <c r="U16" s="325" t="n">
        <v>51</v>
      </c>
      <c r="V16" s="325" t="n">
        <v>23</v>
      </c>
      <c r="W16" s="325" t="n">
        <v>7</v>
      </c>
      <c r="X16" s="325" t="s">
        <v>267</v>
      </c>
      <c r="Y16" s="325" t="s">
        <v>267</v>
      </c>
      <c r="Z16" s="309"/>
    </row>
    <row r="17" s="310" customFormat="true" ht="13.5" hidden="false" customHeight="true" outlineLevel="0" collapsed="false">
      <c r="A17" s="326"/>
      <c r="B17" s="324" t="s">
        <v>213</v>
      </c>
      <c r="C17" s="317" t="n">
        <v>3840</v>
      </c>
      <c r="D17" s="325" t="n">
        <v>173</v>
      </c>
      <c r="E17" s="325" t="n">
        <v>180</v>
      </c>
      <c r="F17" s="325" t="n">
        <v>182</v>
      </c>
      <c r="G17" s="325" t="n">
        <v>162</v>
      </c>
      <c r="H17" s="325" t="n">
        <v>154</v>
      </c>
      <c r="I17" s="325" t="n">
        <v>198</v>
      </c>
      <c r="J17" s="325" t="n">
        <v>232</v>
      </c>
      <c r="K17" s="325" t="n">
        <v>216</v>
      </c>
      <c r="L17" s="325" t="n">
        <v>229</v>
      </c>
      <c r="M17" s="325" t="n">
        <v>245</v>
      </c>
      <c r="N17" s="325" t="n">
        <v>276</v>
      </c>
      <c r="O17" s="325" t="n">
        <v>312</v>
      </c>
      <c r="P17" s="325" t="n">
        <v>266</v>
      </c>
      <c r="Q17" s="325" t="n">
        <v>254</v>
      </c>
      <c r="R17" s="325" t="n">
        <v>251</v>
      </c>
      <c r="S17" s="325" t="n">
        <v>211</v>
      </c>
      <c r="T17" s="325" t="n">
        <v>137</v>
      </c>
      <c r="U17" s="325" t="n">
        <v>98</v>
      </c>
      <c r="V17" s="325" t="n">
        <v>53</v>
      </c>
      <c r="W17" s="325" t="n">
        <v>11</v>
      </c>
      <c r="X17" s="325" t="s">
        <v>267</v>
      </c>
      <c r="Y17" s="325" t="s">
        <v>267</v>
      </c>
      <c r="Z17" s="309"/>
    </row>
    <row r="18" s="310" customFormat="true" ht="13.5" hidden="false" customHeight="true" outlineLevel="0" collapsed="false">
      <c r="A18" s="327"/>
      <c r="B18" s="321" t="s">
        <v>334</v>
      </c>
      <c r="C18" s="316" t="n">
        <v>9194</v>
      </c>
      <c r="D18" s="322" t="n">
        <v>507</v>
      </c>
      <c r="E18" s="322" t="n">
        <v>610</v>
      </c>
      <c r="F18" s="322" t="n">
        <v>600</v>
      </c>
      <c r="G18" s="322" t="n">
        <v>458</v>
      </c>
      <c r="H18" s="322" t="n">
        <v>311</v>
      </c>
      <c r="I18" s="322" t="n">
        <v>387</v>
      </c>
      <c r="J18" s="322" t="n">
        <v>626</v>
      </c>
      <c r="K18" s="322" t="n">
        <v>722</v>
      </c>
      <c r="L18" s="322" t="n">
        <v>699</v>
      </c>
      <c r="M18" s="322" t="n">
        <v>647</v>
      </c>
      <c r="N18" s="322" t="n">
        <v>635</v>
      </c>
      <c r="O18" s="322" t="n">
        <v>637</v>
      </c>
      <c r="P18" s="322" t="n">
        <v>556</v>
      </c>
      <c r="Q18" s="322" t="n">
        <v>518</v>
      </c>
      <c r="R18" s="322" t="n">
        <v>467</v>
      </c>
      <c r="S18" s="322" t="n">
        <v>352</v>
      </c>
      <c r="T18" s="322" t="n">
        <v>200</v>
      </c>
      <c r="U18" s="322" t="n">
        <v>151</v>
      </c>
      <c r="V18" s="322" t="n">
        <v>80</v>
      </c>
      <c r="W18" s="322" t="n">
        <v>30</v>
      </c>
      <c r="X18" s="322" t="n">
        <v>1</v>
      </c>
      <c r="Y18" s="322" t="s">
        <v>267</v>
      </c>
      <c r="Z18" s="309"/>
    </row>
    <row r="19" s="310" customFormat="true" ht="13.5" hidden="false" customHeight="true" outlineLevel="0" collapsed="false">
      <c r="A19" s="323" t="s">
        <v>223</v>
      </c>
      <c r="B19" s="324" t="s">
        <v>212</v>
      </c>
      <c r="C19" s="317" t="n">
        <v>4327</v>
      </c>
      <c r="D19" s="325" t="n">
        <v>232</v>
      </c>
      <c r="E19" s="325" t="n">
        <v>300</v>
      </c>
      <c r="F19" s="325" t="n">
        <v>314</v>
      </c>
      <c r="G19" s="328" t="n">
        <v>234</v>
      </c>
      <c r="H19" s="328" t="n">
        <v>141</v>
      </c>
      <c r="I19" s="328" t="n">
        <v>198</v>
      </c>
      <c r="J19" s="328" t="n">
        <v>281</v>
      </c>
      <c r="K19" s="328" t="n">
        <v>332</v>
      </c>
      <c r="L19" s="328" t="n">
        <v>325</v>
      </c>
      <c r="M19" s="328" t="n">
        <v>332</v>
      </c>
      <c r="N19" s="328" t="n">
        <v>298</v>
      </c>
      <c r="O19" s="328" t="n">
        <v>298</v>
      </c>
      <c r="P19" s="328" t="n">
        <v>263</v>
      </c>
      <c r="Q19" s="328" t="n">
        <v>223</v>
      </c>
      <c r="R19" s="328" t="n">
        <v>232</v>
      </c>
      <c r="S19" s="328" t="n">
        <v>164</v>
      </c>
      <c r="T19" s="328" t="n">
        <v>76</v>
      </c>
      <c r="U19" s="328" t="n">
        <v>51</v>
      </c>
      <c r="V19" s="328" t="n">
        <v>26</v>
      </c>
      <c r="W19" s="328" t="n">
        <v>7</v>
      </c>
      <c r="X19" s="328" t="s">
        <v>267</v>
      </c>
      <c r="Y19" s="328" t="s">
        <v>267</v>
      </c>
      <c r="Z19" s="309"/>
    </row>
    <row r="20" s="310" customFormat="true" ht="13.5" hidden="false" customHeight="true" outlineLevel="0" collapsed="false">
      <c r="A20" s="326"/>
      <c r="B20" s="324" t="s">
        <v>213</v>
      </c>
      <c r="C20" s="317" t="n">
        <v>4867</v>
      </c>
      <c r="D20" s="325" t="n">
        <v>275</v>
      </c>
      <c r="E20" s="325" t="n">
        <v>310</v>
      </c>
      <c r="F20" s="325" t="n">
        <v>286</v>
      </c>
      <c r="G20" s="328" t="n">
        <v>224</v>
      </c>
      <c r="H20" s="328" t="n">
        <v>170</v>
      </c>
      <c r="I20" s="328" t="n">
        <v>189</v>
      </c>
      <c r="J20" s="328" t="n">
        <v>345</v>
      </c>
      <c r="K20" s="328" t="n">
        <v>390</v>
      </c>
      <c r="L20" s="328" t="n">
        <v>374</v>
      </c>
      <c r="M20" s="328" t="n">
        <v>315</v>
      </c>
      <c r="N20" s="328" t="n">
        <v>337</v>
      </c>
      <c r="O20" s="328" t="n">
        <v>339</v>
      </c>
      <c r="P20" s="328" t="n">
        <v>293</v>
      </c>
      <c r="Q20" s="328" t="n">
        <v>295</v>
      </c>
      <c r="R20" s="328" t="n">
        <v>235</v>
      </c>
      <c r="S20" s="328" t="n">
        <v>188</v>
      </c>
      <c r="T20" s="328" t="n">
        <v>124</v>
      </c>
      <c r="U20" s="328" t="n">
        <v>100</v>
      </c>
      <c r="V20" s="328" t="n">
        <v>54</v>
      </c>
      <c r="W20" s="328" t="n">
        <v>23</v>
      </c>
      <c r="X20" s="328" t="n">
        <v>1</v>
      </c>
      <c r="Y20" s="328" t="s">
        <v>267</v>
      </c>
      <c r="Z20" s="309"/>
    </row>
    <row r="21" s="310" customFormat="true" ht="13.5" hidden="false" customHeight="true" outlineLevel="0" collapsed="false">
      <c r="A21" s="327"/>
      <c r="B21" s="321" t="s">
        <v>334</v>
      </c>
      <c r="C21" s="316" t="n">
        <v>7473</v>
      </c>
      <c r="D21" s="322" t="n">
        <v>260</v>
      </c>
      <c r="E21" s="322" t="n">
        <v>318</v>
      </c>
      <c r="F21" s="322" t="n">
        <v>315</v>
      </c>
      <c r="G21" s="322" t="n">
        <v>300</v>
      </c>
      <c r="H21" s="322" t="n">
        <v>268</v>
      </c>
      <c r="I21" s="322" t="n">
        <v>329</v>
      </c>
      <c r="J21" s="322" t="n">
        <v>388</v>
      </c>
      <c r="K21" s="322" t="n">
        <v>388</v>
      </c>
      <c r="L21" s="322" t="n">
        <v>422</v>
      </c>
      <c r="M21" s="322" t="n">
        <v>432</v>
      </c>
      <c r="N21" s="322" t="n">
        <v>494</v>
      </c>
      <c r="O21" s="322" t="n">
        <v>672</v>
      </c>
      <c r="P21" s="322" t="n">
        <v>522</v>
      </c>
      <c r="Q21" s="322" t="n">
        <v>624</v>
      </c>
      <c r="R21" s="322" t="n">
        <v>578</v>
      </c>
      <c r="S21" s="322" t="n">
        <v>498</v>
      </c>
      <c r="T21" s="322" t="n">
        <v>395</v>
      </c>
      <c r="U21" s="322" t="n">
        <v>165</v>
      </c>
      <c r="V21" s="322" t="n">
        <v>81</v>
      </c>
      <c r="W21" s="322" t="n">
        <v>23</v>
      </c>
      <c r="X21" s="322" t="n">
        <v>1</v>
      </c>
      <c r="Y21" s="322" t="s">
        <v>267</v>
      </c>
      <c r="Z21" s="309"/>
    </row>
    <row r="22" s="310" customFormat="true" ht="13.5" hidden="false" customHeight="true" outlineLevel="0" collapsed="false">
      <c r="A22" s="329" t="s">
        <v>224</v>
      </c>
      <c r="B22" s="324" t="s">
        <v>212</v>
      </c>
      <c r="C22" s="317" t="n">
        <v>3490</v>
      </c>
      <c r="D22" s="325" t="n">
        <v>133</v>
      </c>
      <c r="E22" s="325" t="n">
        <v>159</v>
      </c>
      <c r="F22" s="325" t="n">
        <v>159</v>
      </c>
      <c r="G22" s="325" t="n">
        <v>153</v>
      </c>
      <c r="H22" s="325" t="n">
        <v>116</v>
      </c>
      <c r="I22" s="325" t="n">
        <v>174</v>
      </c>
      <c r="J22" s="325" t="n">
        <v>196</v>
      </c>
      <c r="K22" s="325" t="n">
        <v>171</v>
      </c>
      <c r="L22" s="325" t="n">
        <v>205</v>
      </c>
      <c r="M22" s="325" t="n">
        <v>212</v>
      </c>
      <c r="N22" s="325" t="n">
        <v>222</v>
      </c>
      <c r="O22" s="325" t="n">
        <v>341</v>
      </c>
      <c r="P22" s="325" t="n">
        <v>233</v>
      </c>
      <c r="Q22" s="325" t="n">
        <v>271</v>
      </c>
      <c r="R22" s="325" t="n">
        <v>261</v>
      </c>
      <c r="S22" s="325" t="n">
        <v>232</v>
      </c>
      <c r="T22" s="325" t="n">
        <v>158</v>
      </c>
      <c r="U22" s="325" t="n">
        <v>56</v>
      </c>
      <c r="V22" s="325" t="n">
        <v>32</v>
      </c>
      <c r="W22" s="325" t="n">
        <v>6</v>
      </c>
      <c r="X22" s="325" t="s">
        <v>267</v>
      </c>
      <c r="Y22" s="325" t="s">
        <v>267</v>
      </c>
      <c r="Z22" s="309"/>
    </row>
    <row r="23" s="310" customFormat="true" ht="13.5" hidden="false" customHeight="true" outlineLevel="0" collapsed="false">
      <c r="A23" s="330"/>
      <c r="B23" s="324" t="s">
        <v>213</v>
      </c>
      <c r="C23" s="317" t="n">
        <v>3983</v>
      </c>
      <c r="D23" s="325" t="n">
        <v>127</v>
      </c>
      <c r="E23" s="325" t="n">
        <v>159</v>
      </c>
      <c r="F23" s="325" t="n">
        <v>156</v>
      </c>
      <c r="G23" s="325" t="n">
        <v>147</v>
      </c>
      <c r="H23" s="325" t="n">
        <v>152</v>
      </c>
      <c r="I23" s="325" t="n">
        <v>155</v>
      </c>
      <c r="J23" s="325" t="n">
        <v>192</v>
      </c>
      <c r="K23" s="325" t="n">
        <v>217</v>
      </c>
      <c r="L23" s="325" t="n">
        <v>217</v>
      </c>
      <c r="M23" s="325" t="n">
        <v>220</v>
      </c>
      <c r="N23" s="325" t="n">
        <v>272</v>
      </c>
      <c r="O23" s="325" t="n">
        <v>331</v>
      </c>
      <c r="P23" s="325" t="n">
        <v>289</v>
      </c>
      <c r="Q23" s="325" t="n">
        <v>353</v>
      </c>
      <c r="R23" s="325" t="n">
        <v>317</v>
      </c>
      <c r="S23" s="325" t="n">
        <v>266</v>
      </c>
      <c r="T23" s="325" t="n">
        <v>237</v>
      </c>
      <c r="U23" s="325" t="n">
        <v>109</v>
      </c>
      <c r="V23" s="325" t="n">
        <v>49</v>
      </c>
      <c r="W23" s="325" t="n">
        <v>17</v>
      </c>
      <c r="X23" s="325" t="n">
        <v>1</v>
      </c>
      <c r="Y23" s="325" t="s">
        <v>267</v>
      </c>
      <c r="Z23" s="309"/>
    </row>
    <row r="24" s="310" customFormat="true" ht="13.5" hidden="false" customHeight="true" outlineLevel="0" collapsed="false">
      <c r="A24" s="327"/>
      <c r="B24" s="321" t="s">
        <v>334</v>
      </c>
      <c r="C24" s="316" t="n">
        <v>4340</v>
      </c>
      <c r="D24" s="322" t="n">
        <v>133</v>
      </c>
      <c r="E24" s="322" t="n">
        <v>158</v>
      </c>
      <c r="F24" s="322" t="n">
        <v>164</v>
      </c>
      <c r="G24" s="322" t="n">
        <v>184</v>
      </c>
      <c r="H24" s="322" t="n">
        <v>169</v>
      </c>
      <c r="I24" s="322" t="n">
        <v>171</v>
      </c>
      <c r="J24" s="322" t="n">
        <v>225</v>
      </c>
      <c r="K24" s="322" t="n">
        <v>196</v>
      </c>
      <c r="L24" s="322" t="n">
        <v>237</v>
      </c>
      <c r="M24" s="322" t="n">
        <v>278</v>
      </c>
      <c r="N24" s="322" t="n">
        <v>306</v>
      </c>
      <c r="O24" s="322" t="n">
        <v>364</v>
      </c>
      <c r="P24" s="322" t="n">
        <v>344</v>
      </c>
      <c r="Q24" s="322" t="n">
        <v>372</v>
      </c>
      <c r="R24" s="322" t="n">
        <v>367</v>
      </c>
      <c r="S24" s="322" t="n">
        <v>301</v>
      </c>
      <c r="T24" s="322" t="n">
        <v>223</v>
      </c>
      <c r="U24" s="322" t="n">
        <v>96</v>
      </c>
      <c r="V24" s="322" t="n">
        <v>38</v>
      </c>
      <c r="W24" s="322" t="n">
        <v>11</v>
      </c>
      <c r="X24" s="322" t="n">
        <v>3</v>
      </c>
      <c r="Y24" s="322" t="s">
        <v>267</v>
      </c>
      <c r="Z24" s="309"/>
    </row>
    <row r="25" s="310" customFormat="true" ht="13.5" hidden="false" customHeight="true" outlineLevel="0" collapsed="false">
      <c r="A25" s="329" t="s">
        <v>225</v>
      </c>
      <c r="B25" s="324" t="s">
        <v>212</v>
      </c>
      <c r="C25" s="317" t="n">
        <v>2048</v>
      </c>
      <c r="D25" s="325" t="n">
        <v>65</v>
      </c>
      <c r="E25" s="325" t="n">
        <v>75</v>
      </c>
      <c r="F25" s="325" t="n">
        <v>79</v>
      </c>
      <c r="G25" s="325" t="n">
        <v>94</v>
      </c>
      <c r="H25" s="325" t="n">
        <v>72</v>
      </c>
      <c r="I25" s="325" t="n">
        <v>88</v>
      </c>
      <c r="J25" s="325" t="n">
        <v>116</v>
      </c>
      <c r="K25" s="325" t="n">
        <v>89</v>
      </c>
      <c r="L25" s="325" t="n">
        <v>103</v>
      </c>
      <c r="M25" s="325" t="n">
        <v>149</v>
      </c>
      <c r="N25" s="325" t="n">
        <v>149</v>
      </c>
      <c r="O25" s="325" t="n">
        <v>178</v>
      </c>
      <c r="P25" s="325" t="n">
        <v>157</v>
      </c>
      <c r="Q25" s="325" t="n">
        <v>179</v>
      </c>
      <c r="R25" s="325" t="n">
        <v>178</v>
      </c>
      <c r="S25" s="325" t="n">
        <v>141</v>
      </c>
      <c r="T25" s="325" t="n">
        <v>90</v>
      </c>
      <c r="U25" s="325" t="n">
        <v>32</v>
      </c>
      <c r="V25" s="325" t="n">
        <v>10</v>
      </c>
      <c r="W25" s="325" t="n">
        <v>3</v>
      </c>
      <c r="X25" s="325" t="n">
        <v>1</v>
      </c>
      <c r="Y25" s="325" t="s">
        <v>267</v>
      </c>
      <c r="Z25" s="309"/>
    </row>
    <row r="26" s="310" customFormat="true" ht="13.5" hidden="false" customHeight="true" outlineLevel="0" collapsed="false">
      <c r="A26" s="326"/>
      <c r="B26" s="324" t="s">
        <v>213</v>
      </c>
      <c r="C26" s="317" t="n">
        <v>2292</v>
      </c>
      <c r="D26" s="325" t="n">
        <v>68</v>
      </c>
      <c r="E26" s="325" t="n">
        <v>83</v>
      </c>
      <c r="F26" s="325" t="n">
        <v>85</v>
      </c>
      <c r="G26" s="325" t="n">
        <v>90</v>
      </c>
      <c r="H26" s="325" t="n">
        <v>97</v>
      </c>
      <c r="I26" s="325" t="n">
        <v>83</v>
      </c>
      <c r="J26" s="325" t="n">
        <v>109</v>
      </c>
      <c r="K26" s="325" t="n">
        <v>107</v>
      </c>
      <c r="L26" s="325" t="n">
        <v>134</v>
      </c>
      <c r="M26" s="325" t="n">
        <v>129</v>
      </c>
      <c r="N26" s="325" t="n">
        <v>157</v>
      </c>
      <c r="O26" s="325" t="n">
        <v>186</v>
      </c>
      <c r="P26" s="325" t="n">
        <v>187</v>
      </c>
      <c r="Q26" s="325" t="n">
        <v>193</v>
      </c>
      <c r="R26" s="325" t="n">
        <v>189</v>
      </c>
      <c r="S26" s="325" t="n">
        <v>160</v>
      </c>
      <c r="T26" s="325" t="n">
        <v>133</v>
      </c>
      <c r="U26" s="325" t="n">
        <v>64</v>
      </c>
      <c r="V26" s="325" t="n">
        <v>28</v>
      </c>
      <c r="W26" s="325" t="n">
        <v>8</v>
      </c>
      <c r="X26" s="325" t="n">
        <v>2</v>
      </c>
      <c r="Y26" s="325" t="s">
        <v>267</v>
      </c>
      <c r="Z26" s="309"/>
    </row>
    <row r="27" s="310" customFormat="true" ht="13.5" hidden="false" customHeight="true" outlineLevel="0" collapsed="false">
      <c r="A27" s="327"/>
      <c r="B27" s="321" t="s">
        <v>334</v>
      </c>
      <c r="C27" s="316" t="n">
        <v>3739</v>
      </c>
      <c r="D27" s="322" t="n">
        <v>114</v>
      </c>
      <c r="E27" s="322" t="n">
        <v>147</v>
      </c>
      <c r="F27" s="322" t="n">
        <v>143</v>
      </c>
      <c r="G27" s="322" t="n">
        <v>150</v>
      </c>
      <c r="H27" s="322" t="n">
        <v>124</v>
      </c>
      <c r="I27" s="322" t="n">
        <v>144</v>
      </c>
      <c r="J27" s="322" t="n">
        <v>196</v>
      </c>
      <c r="K27" s="322" t="n">
        <v>182</v>
      </c>
      <c r="L27" s="322" t="n">
        <v>164</v>
      </c>
      <c r="M27" s="322" t="n">
        <v>215</v>
      </c>
      <c r="N27" s="322" t="n">
        <v>262</v>
      </c>
      <c r="O27" s="322" t="n">
        <v>328</v>
      </c>
      <c r="P27" s="322" t="n">
        <v>316</v>
      </c>
      <c r="Q27" s="322" t="n">
        <v>307</v>
      </c>
      <c r="R27" s="322" t="n">
        <v>330</v>
      </c>
      <c r="S27" s="322" t="n">
        <v>270</v>
      </c>
      <c r="T27" s="322" t="n">
        <v>173</v>
      </c>
      <c r="U27" s="322" t="n">
        <v>102</v>
      </c>
      <c r="V27" s="322" t="n">
        <v>56</v>
      </c>
      <c r="W27" s="322" t="n">
        <v>16</v>
      </c>
      <c r="X27" s="322" t="s">
        <v>267</v>
      </c>
      <c r="Y27" s="322" t="s">
        <v>267</v>
      </c>
      <c r="Z27" s="309"/>
    </row>
    <row r="28" s="310" customFormat="true" ht="13.5" hidden="false" customHeight="true" outlineLevel="0" collapsed="false">
      <c r="A28" s="331" t="s">
        <v>226</v>
      </c>
      <c r="B28" s="324" t="s">
        <v>212</v>
      </c>
      <c r="C28" s="317" t="n">
        <v>1757</v>
      </c>
      <c r="D28" s="325" t="n">
        <v>64</v>
      </c>
      <c r="E28" s="325" t="n">
        <v>71</v>
      </c>
      <c r="F28" s="325" t="n">
        <v>81</v>
      </c>
      <c r="G28" s="325" t="n">
        <v>69</v>
      </c>
      <c r="H28" s="325" t="n">
        <v>47</v>
      </c>
      <c r="I28" s="325" t="n">
        <v>74</v>
      </c>
      <c r="J28" s="325" t="n">
        <v>109</v>
      </c>
      <c r="K28" s="325" t="n">
        <v>93</v>
      </c>
      <c r="L28" s="325" t="n">
        <v>88</v>
      </c>
      <c r="M28" s="325" t="n">
        <v>112</v>
      </c>
      <c r="N28" s="325" t="n">
        <v>134</v>
      </c>
      <c r="O28" s="325" t="n">
        <v>151</v>
      </c>
      <c r="P28" s="325" t="n">
        <v>141</v>
      </c>
      <c r="Q28" s="325" t="n">
        <v>142</v>
      </c>
      <c r="R28" s="325" t="n">
        <v>154</v>
      </c>
      <c r="S28" s="325" t="n">
        <v>117</v>
      </c>
      <c r="T28" s="325" t="n">
        <v>67</v>
      </c>
      <c r="U28" s="325" t="n">
        <v>28</v>
      </c>
      <c r="V28" s="325" t="n">
        <v>12</v>
      </c>
      <c r="W28" s="325" t="n">
        <v>3</v>
      </c>
      <c r="X28" s="325" t="s">
        <v>267</v>
      </c>
      <c r="Y28" s="325" t="s">
        <v>267</v>
      </c>
      <c r="Z28" s="309"/>
    </row>
    <row r="29" s="310" customFormat="true" ht="13.5" hidden="false" customHeight="true" outlineLevel="0" collapsed="false">
      <c r="A29" s="326"/>
      <c r="B29" s="324" t="s">
        <v>213</v>
      </c>
      <c r="C29" s="317" t="n">
        <v>1982</v>
      </c>
      <c r="D29" s="325" t="n">
        <v>50</v>
      </c>
      <c r="E29" s="325" t="n">
        <v>76</v>
      </c>
      <c r="F29" s="325" t="n">
        <v>62</v>
      </c>
      <c r="G29" s="325" t="n">
        <v>81</v>
      </c>
      <c r="H29" s="325" t="n">
        <v>77</v>
      </c>
      <c r="I29" s="325" t="n">
        <v>70</v>
      </c>
      <c r="J29" s="325" t="n">
        <v>87</v>
      </c>
      <c r="K29" s="325" t="n">
        <v>89</v>
      </c>
      <c r="L29" s="325" t="n">
        <v>76</v>
      </c>
      <c r="M29" s="325" t="n">
        <v>103</v>
      </c>
      <c r="N29" s="325" t="n">
        <v>128</v>
      </c>
      <c r="O29" s="325" t="n">
        <v>177</v>
      </c>
      <c r="P29" s="325" t="n">
        <v>175</v>
      </c>
      <c r="Q29" s="325" t="n">
        <v>165</v>
      </c>
      <c r="R29" s="325" t="n">
        <v>176</v>
      </c>
      <c r="S29" s="325" t="n">
        <v>153</v>
      </c>
      <c r="T29" s="325" t="n">
        <v>106</v>
      </c>
      <c r="U29" s="325" t="n">
        <v>74</v>
      </c>
      <c r="V29" s="325" t="n">
        <v>44</v>
      </c>
      <c r="W29" s="325" t="n">
        <v>13</v>
      </c>
      <c r="X29" s="325" t="s">
        <v>267</v>
      </c>
      <c r="Y29" s="325" t="s">
        <v>267</v>
      </c>
      <c r="Z29" s="309"/>
    </row>
    <row r="30" s="310" customFormat="true" ht="13.5" hidden="false" customHeight="true" outlineLevel="0" collapsed="false">
      <c r="A30" s="327"/>
      <c r="B30" s="321" t="s">
        <v>334</v>
      </c>
      <c r="C30" s="316" t="n">
        <v>5176</v>
      </c>
      <c r="D30" s="322" t="n">
        <v>167</v>
      </c>
      <c r="E30" s="322" t="n">
        <v>170</v>
      </c>
      <c r="F30" s="322" t="n">
        <v>159</v>
      </c>
      <c r="G30" s="322" t="n">
        <v>198</v>
      </c>
      <c r="H30" s="322" t="n">
        <v>221</v>
      </c>
      <c r="I30" s="322" t="n">
        <v>235</v>
      </c>
      <c r="J30" s="322" t="n">
        <v>257</v>
      </c>
      <c r="K30" s="322" t="n">
        <v>249</v>
      </c>
      <c r="L30" s="322" t="n">
        <v>260</v>
      </c>
      <c r="M30" s="322" t="n">
        <v>298</v>
      </c>
      <c r="N30" s="322" t="n">
        <v>426</v>
      </c>
      <c r="O30" s="322" t="n">
        <v>492</v>
      </c>
      <c r="P30" s="322" t="n">
        <v>409</v>
      </c>
      <c r="Q30" s="322" t="n">
        <v>490</v>
      </c>
      <c r="R30" s="322" t="n">
        <v>478</v>
      </c>
      <c r="S30" s="322" t="n">
        <v>310</v>
      </c>
      <c r="T30" s="322" t="n">
        <v>204</v>
      </c>
      <c r="U30" s="322" t="n">
        <v>106</v>
      </c>
      <c r="V30" s="322" t="n">
        <v>38</v>
      </c>
      <c r="W30" s="322" t="n">
        <v>5</v>
      </c>
      <c r="X30" s="322" t="n">
        <v>2</v>
      </c>
      <c r="Y30" s="322" t="n">
        <v>2</v>
      </c>
      <c r="Z30" s="309"/>
    </row>
    <row r="31" s="310" customFormat="true" ht="13.5" hidden="false" customHeight="true" outlineLevel="0" collapsed="false">
      <c r="A31" s="331" t="s">
        <v>227</v>
      </c>
      <c r="B31" s="324" t="s">
        <v>212</v>
      </c>
      <c r="C31" s="317" t="n">
        <v>2522</v>
      </c>
      <c r="D31" s="325" t="n">
        <v>78</v>
      </c>
      <c r="E31" s="325" t="n">
        <v>73</v>
      </c>
      <c r="F31" s="325" t="n">
        <v>86</v>
      </c>
      <c r="G31" s="325" t="n">
        <v>93</v>
      </c>
      <c r="H31" s="325" t="n">
        <v>103</v>
      </c>
      <c r="I31" s="325" t="n">
        <v>131</v>
      </c>
      <c r="J31" s="325" t="n">
        <v>151</v>
      </c>
      <c r="K31" s="325" t="n">
        <v>134</v>
      </c>
      <c r="L31" s="325" t="n">
        <v>144</v>
      </c>
      <c r="M31" s="325" t="n">
        <v>161</v>
      </c>
      <c r="N31" s="325" t="n">
        <v>231</v>
      </c>
      <c r="O31" s="325" t="n">
        <v>226</v>
      </c>
      <c r="P31" s="325" t="n">
        <v>189</v>
      </c>
      <c r="Q31" s="325" t="n">
        <v>224</v>
      </c>
      <c r="R31" s="325" t="n">
        <v>223</v>
      </c>
      <c r="S31" s="325" t="n">
        <v>140</v>
      </c>
      <c r="T31" s="325" t="n">
        <v>74</v>
      </c>
      <c r="U31" s="325" t="n">
        <v>42</v>
      </c>
      <c r="V31" s="325" t="n">
        <v>15</v>
      </c>
      <c r="W31" s="325" t="n">
        <v>2</v>
      </c>
      <c r="X31" s="325" t="s">
        <v>267</v>
      </c>
      <c r="Y31" s="325" t="n">
        <v>2</v>
      </c>
      <c r="Z31" s="309"/>
    </row>
    <row r="32" s="310" customFormat="true" ht="13.5" hidden="false" customHeight="true" outlineLevel="0" collapsed="false">
      <c r="A32" s="326"/>
      <c r="B32" s="324" t="s">
        <v>213</v>
      </c>
      <c r="C32" s="317" t="n">
        <v>2654</v>
      </c>
      <c r="D32" s="325" t="n">
        <v>89</v>
      </c>
      <c r="E32" s="325" t="n">
        <v>97</v>
      </c>
      <c r="F32" s="325" t="n">
        <v>73</v>
      </c>
      <c r="G32" s="325" t="n">
        <v>105</v>
      </c>
      <c r="H32" s="325" t="n">
        <v>118</v>
      </c>
      <c r="I32" s="325" t="n">
        <v>104</v>
      </c>
      <c r="J32" s="325" t="n">
        <v>106</v>
      </c>
      <c r="K32" s="325" t="n">
        <v>115</v>
      </c>
      <c r="L32" s="325" t="n">
        <v>116</v>
      </c>
      <c r="M32" s="325" t="n">
        <v>137</v>
      </c>
      <c r="N32" s="325" t="n">
        <v>195</v>
      </c>
      <c r="O32" s="325" t="n">
        <v>266</v>
      </c>
      <c r="P32" s="325" t="n">
        <v>220</v>
      </c>
      <c r="Q32" s="325" t="n">
        <v>266</v>
      </c>
      <c r="R32" s="325" t="n">
        <v>255</v>
      </c>
      <c r="S32" s="325" t="n">
        <v>170</v>
      </c>
      <c r="T32" s="325" t="n">
        <v>130</v>
      </c>
      <c r="U32" s="325" t="n">
        <v>64</v>
      </c>
      <c r="V32" s="325" t="n">
        <v>23</v>
      </c>
      <c r="W32" s="325" t="n">
        <v>3</v>
      </c>
      <c r="X32" s="325" t="n">
        <v>2</v>
      </c>
      <c r="Y32" s="325" t="s">
        <v>267</v>
      </c>
      <c r="Z32" s="309"/>
    </row>
    <row r="33" s="310" customFormat="true" ht="13.5" hidden="false" customHeight="true" outlineLevel="0" collapsed="false">
      <c r="A33" s="327"/>
      <c r="B33" s="321" t="s">
        <v>334</v>
      </c>
      <c r="C33" s="316" t="n">
        <v>7701</v>
      </c>
      <c r="D33" s="322" t="n">
        <v>317</v>
      </c>
      <c r="E33" s="322" t="n">
        <v>347</v>
      </c>
      <c r="F33" s="322" t="n">
        <v>368</v>
      </c>
      <c r="G33" s="322" t="n">
        <v>385</v>
      </c>
      <c r="H33" s="322" t="n">
        <v>304</v>
      </c>
      <c r="I33" s="322" t="n">
        <v>345</v>
      </c>
      <c r="J33" s="322" t="n">
        <v>499</v>
      </c>
      <c r="K33" s="322" t="n">
        <v>484</v>
      </c>
      <c r="L33" s="322" t="n">
        <v>421</v>
      </c>
      <c r="M33" s="322" t="n">
        <v>446</v>
      </c>
      <c r="N33" s="322" t="n">
        <v>562</v>
      </c>
      <c r="O33" s="322" t="n">
        <v>697</v>
      </c>
      <c r="P33" s="322" t="n">
        <v>566</v>
      </c>
      <c r="Q33" s="322" t="n">
        <v>510</v>
      </c>
      <c r="R33" s="322" t="n">
        <v>474</v>
      </c>
      <c r="S33" s="322" t="n">
        <v>411</v>
      </c>
      <c r="T33" s="322" t="n">
        <v>276</v>
      </c>
      <c r="U33" s="322" t="n">
        <v>180</v>
      </c>
      <c r="V33" s="322" t="n">
        <v>96</v>
      </c>
      <c r="W33" s="322" t="n">
        <v>11</v>
      </c>
      <c r="X33" s="322" t="n">
        <v>2</v>
      </c>
      <c r="Y33" s="322" t="s">
        <v>267</v>
      </c>
      <c r="Z33" s="309"/>
    </row>
    <row r="34" s="310" customFormat="true" ht="13.5" hidden="false" customHeight="true" outlineLevel="0" collapsed="false">
      <c r="A34" s="332" t="s">
        <v>228</v>
      </c>
      <c r="B34" s="324" t="s">
        <v>212</v>
      </c>
      <c r="C34" s="317" t="n">
        <v>3671</v>
      </c>
      <c r="D34" s="325" t="n">
        <v>143</v>
      </c>
      <c r="E34" s="325" t="n">
        <v>192</v>
      </c>
      <c r="F34" s="325" t="n">
        <v>178</v>
      </c>
      <c r="G34" s="325" t="n">
        <v>186</v>
      </c>
      <c r="H34" s="325" t="n">
        <v>128</v>
      </c>
      <c r="I34" s="325" t="n">
        <v>182</v>
      </c>
      <c r="J34" s="325" t="n">
        <v>247</v>
      </c>
      <c r="K34" s="325" t="n">
        <v>239</v>
      </c>
      <c r="L34" s="325" t="n">
        <v>202</v>
      </c>
      <c r="M34" s="325" t="n">
        <v>233</v>
      </c>
      <c r="N34" s="325" t="n">
        <v>282</v>
      </c>
      <c r="O34" s="325" t="n">
        <v>326</v>
      </c>
      <c r="P34" s="325" t="n">
        <v>262</v>
      </c>
      <c r="Q34" s="325" t="n">
        <v>256</v>
      </c>
      <c r="R34" s="325" t="n">
        <v>226</v>
      </c>
      <c r="S34" s="325" t="n">
        <v>184</v>
      </c>
      <c r="T34" s="325" t="n">
        <v>115</v>
      </c>
      <c r="U34" s="325" t="n">
        <v>59</v>
      </c>
      <c r="V34" s="325" t="n">
        <v>26</v>
      </c>
      <c r="W34" s="325" t="n">
        <v>5</v>
      </c>
      <c r="X34" s="325" t="s">
        <v>267</v>
      </c>
      <c r="Y34" s="325" t="s">
        <v>267</v>
      </c>
      <c r="Z34" s="309"/>
    </row>
    <row r="35" s="310" customFormat="true" ht="13.5" hidden="false" customHeight="true" outlineLevel="0" collapsed="false">
      <c r="A35" s="326"/>
      <c r="B35" s="324" t="s">
        <v>213</v>
      </c>
      <c r="C35" s="317" t="n">
        <v>4030</v>
      </c>
      <c r="D35" s="325" t="n">
        <v>174</v>
      </c>
      <c r="E35" s="325" t="n">
        <v>155</v>
      </c>
      <c r="F35" s="325" t="n">
        <v>190</v>
      </c>
      <c r="G35" s="325" t="n">
        <v>199</v>
      </c>
      <c r="H35" s="325" t="n">
        <v>176</v>
      </c>
      <c r="I35" s="325" t="n">
        <v>163</v>
      </c>
      <c r="J35" s="325" t="n">
        <v>252</v>
      </c>
      <c r="K35" s="325" t="n">
        <v>245</v>
      </c>
      <c r="L35" s="325" t="n">
        <v>219</v>
      </c>
      <c r="M35" s="325" t="n">
        <v>213</v>
      </c>
      <c r="N35" s="325" t="n">
        <v>280</v>
      </c>
      <c r="O35" s="325" t="n">
        <v>371</v>
      </c>
      <c r="P35" s="325" t="n">
        <v>304</v>
      </c>
      <c r="Q35" s="325" t="n">
        <v>254</v>
      </c>
      <c r="R35" s="325" t="n">
        <v>248</v>
      </c>
      <c r="S35" s="325" t="n">
        <v>227</v>
      </c>
      <c r="T35" s="325" t="n">
        <v>161</v>
      </c>
      <c r="U35" s="325" t="n">
        <v>121</v>
      </c>
      <c r="V35" s="325" t="n">
        <v>70</v>
      </c>
      <c r="W35" s="325" t="n">
        <v>6</v>
      </c>
      <c r="X35" s="325" t="n">
        <v>2</v>
      </c>
      <c r="Y35" s="325" t="s">
        <v>267</v>
      </c>
      <c r="Z35" s="309"/>
    </row>
    <row r="36" s="310" customFormat="true" ht="13.5" hidden="false" customHeight="true" outlineLevel="0" collapsed="false">
      <c r="A36" s="327"/>
      <c r="B36" s="321" t="s">
        <v>334</v>
      </c>
      <c r="C36" s="316" t="n">
        <v>11628</v>
      </c>
      <c r="D36" s="322" t="n">
        <v>430</v>
      </c>
      <c r="E36" s="322" t="n">
        <v>493</v>
      </c>
      <c r="F36" s="322" t="n">
        <v>458</v>
      </c>
      <c r="G36" s="322" t="n">
        <v>461</v>
      </c>
      <c r="H36" s="322" t="n">
        <v>442</v>
      </c>
      <c r="I36" s="322" t="n">
        <v>549</v>
      </c>
      <c r="J36" s="322" t="n">
        <v>643</v>
      </c>
      <c r="K36" s="322" t="n">
        <v>673</v>
      </c>
      <c r="L36" s="322" t="n">
        <v>679</v>
      </c>
      <c r="M36" s="322" t="n">
        <v>638</v>
      </c>
      <c r="N36" s="322" t="n">
        <v>841</v>
      </c>
      <c r="O36" s="322" t="n">
        <v>922</v>
      </c>
      <c r="P36" s="322" t="n">
        <v>846</v>
      </c>
      <c r="Q36" s="322" t="n">
        <v>918</v>
      </c>
      <c r="R36" s="322" t="n">
        <v>925</v>
      </c>
      <c r="S36" s="322" t="n">
        <v>743</v>
      </c>
      <c r="T36" s="322" t="n">
        <v>520</v>
      </c>
      <c r="U36" s="322" t="n">
        <v>289</v>
      </c>
      <c r="V36" s="322" t="n">
        <v>117</v>
      </c>
      <c r="W36" s="322" t="n">
        <v>34</v>
      </c>
      <c r="X36" s="322" t="n">
        <v>7</v>
      </c>
      <c r="Y36" s="322" t="s">
        <v>267</v>
      </c>
      <c r="Z36" s="309"/>
    </row>
    <row r="37" s="310" customFormat="true" ht="13.5" hidden="false" customHeight="true" outlineLevel="0" collapsed="false">
      <c r="A37" s="332" t="s">
        <v>229</v>
      </c>
      <c r="B37" s="324" t="s">
        <v>212</v>
      </c>
      <c r="C37" s="317" t="n">
        <v>5463</v>
      </c>
      <c r="D37" s="325" t="n">
        <v>203</v>
      </c>
      <c r="E37" s="325" t="n">
        <v>279</v>
      </c>
      <c r="F37" s="325" t="n">
        <v>234</v>
      </c>
      <c r="G37" s="325" t="n">
        <v>227</v>
      </c>
      <c r="H37" s="325" t="n">
        <v>214</v>
      </c>
      <c r="I37" s="325" t="n">
        <v>265</v>
      </c>
      <c r="J37" s="325" t="n">
        <v>320</v>
      </c>
      <c r="K37" s="325" t="n">
        <v>315</v>
      </c>
      <c r="L37" s="325" t="n">
        <v>330</v>
      </c>
      <c r="M37" s="325" t="n">
        <v>306</v>
      </c>
      <c r="N37" s="325" t="n">
        <v>407</v>
      </c>
      <c r="O37" s="325" t="n">
        <v>428</v>
      </c>
      <c r="P37" s="325" t="n">
        <v>391</v>
      </c>
      <c r="Q37" s="325" t="n">
        <v>444</v>
      </c>
      <c r="R37" s="325" t="n">
        <v>424</v>
      </c>
      <c r="S37" s="325" t="n">
        <v>331</v>
      </c>
      <c r="T37" s="325" t="n">
        <v>205</v>
      </c>
      <c r="U37" s="325" t="n">
        <v>97</v>
      </c>
      <c r="V37" s="325" t="n">
        <v>34</v>
      </c>
      <c r="W37" s="325" t="n">
        <v>7</v>
      </c>
      <c r="X37" s="325" t="n">
        <v>2</v>
      </c>
      <c r="Y37" s="325" t="s">
        <v>267</v>
      </c>
      <c r="Z37" s="309"/>
    </row>
    <row r="38" s="310" customFormat="true" ht="13.5" hidden="false" customHeight="true" outlineLevel="0" collapsed="false">
      <c r="A38" s="326"/>
      <c r="B38" s="324" t="s">
        <v>213</v>
      </c>
      <c r="C38" s="317" t="n">
        <v>6165</v>
      </c>
      <c r="D38" s="325" t="n">
        <v>227</v>
      </c>
      <c r="E38" s="325" t="n">
        <v>214</v>
      </c>
      <c r="F38" s="325" t="n">
        <v>224</v>
      </c>
      <c r="G38" s="325" t="n">
        <v>234</v>
      </c>
      <c r="H38" s="325" t="n">
        <v>228</v>
      </c>
      <c r="I38" s="325" t="n">
        <v>284</v>
      </c>
      <c r="J38" s="325" t="n">
        <v>323</v>
      </c>
      <c r="K38" s="325" t="n">
        <v>358</v>
      </c>
      <c r="L38" s="325" t="n">
        <v>349</v>
      </c>
      <c r="M38" s="325" t="n">
        <v>332</v>
      </c>
      <c r="N38" s="325" t="n">
        <v>434</v>
      </c>
      <c r="O38" s="325" t="n">
        <v>494</v>
      </c>
      <c r="P38" s="325" t="n">
        <v>455</v>
      </c>
      <c r="Q38" s="325" t="n">
        <v>474</v>
      </c>
      <c r="R38" s="325" t="n">
        <v>501</v>
      </c>
      <c r="S38" s="325" t="n">
        <v>412</v>
      </c>
      <c r="T38" s="325" t="n">
        <v>315</v>
      </c>
      <c r="U38" s="325" t="n">
        <v>192</v>
      </c>
      <c r="V38" s="325" t="n">
        <v>83</v>
      </c>
      <c r="W38" s="325" t="n">
        <v>27</v>
      </c>
      <c r="X38" s="325" t="n">
        <v>5</v>
      </c>
      <c r="Y38" s="325" t="s">
        <v>267</v>
      </c>
      <c r="Z38" s="309"/>
    </row>
    <row r="39" s="310" customFormat="true" ht="13.5" hidden="false" customHeight="true" outlineLevel="0" collapsed="false">
      <c r="A39" s="333"/>
      <c r="B39" s="334" t="s">
        <v>334</v>
      </c>
      <c r="C39" s="335" t="n">
        <v>355004</v>
      </c>
      <c r="D39" s="335" t="n">
        <v>13707</v>
      </c>
      <c r="E39" s="335" t="n">
        <v>14539</v>
      </c>
      <c r="F39" s="335" t="n">
        <v>15931</v>
      </c>
      <c r="G39" s="335" t="n">
        <v>17444</v>
      </c>
      <c r="H39" s="335" t="n">
        <v>17726</v>
      </c>
      <c r="I39" s="335" t="n">
        <v>20845</v>
      </c>
      <c r="J39" s="335" t="n">
        <v>23737</v>
      </c>
      <c r="K39" s="335" t="n">
        <v>21536</v>
      </c>
      <c r="L39" s="335" t="n">
        <v>21402</v>
      </c>
      <c r="M39" s="335" t="n">
        <v>22080</v>
      </c>
      <c r="N39" s="335" t="n">
        <v>27006</v>
      </c>
      <c r="O39" s="335" t="n">
        <v>31269</v>
      </c>
      <c r="P39" s="335" t="n">
        <v>25815</v>
      </c>
      <c r="Q39" s="335" t="n">
        <v>22975</v>
      </c>
      <c r="R39" s="335" t="n">
        <v>20649</v>
      </c>
      <c r="S39" s="335" t="n">
        <v>16084</v>
      </c>
      <c r="T39" s="335" t="n">
        <v>10565</v>
      </c>
      <c r="U39" s="335" t="n">
        <v>5585</v>
      </c>
      <c r="V39" s="335" t="n">
        <v>2323</v>
      </c>
      <c r="W39" s="335" t="n">
        <v>548</v>
      </c>
      <c r="X39" s="335" t="n">
        <v>52</v>
      </c>
      <c r="Y39" s="335" t="n">
        <v>3186</v>
      </c>
      <c r="Z39" s="309"/>
    </row>
    <row r="40" s="310" customFormat="true" ht="13.5" hidden="false" customHeight="true" outlineLevel="0" collapsed="false">
      <c r="A40" s="336" t="s">
        <v>230</v>
      </c>
      <c r="B40" s="337" t="s">
        <v>212</v>
      </c>
      <c r="C40" s="335" t="n">
        <v>165387</v>
      </c>
      <c r="D40" s="338" t="n">
        <v>6937</v>
      </c>
      <c r="E40" s="338" t="n">
        <v>7460</v>
      </c>
      <c r="F40" s="338" t="n">
        <v>8087</v>
      </c>
      <c r="G40" s="338" t="n">
        <v>8856</v>
      </c>
      <c r="H40" s="338" t="n">
        <v>8416</v>
      </c>
      <c r="I40" s="338" t="n">
        <v>10105</v>
      </c>
      <c r="J40" s="338" t="n">
        <v>11307</v>
      </c>
      <c r="K40" s="338" t="n">
        <v>9899</v>
      </c>
      <c r="L40" s="338" t="n">
        <v>9836</v>
      </c>
      <c r="M40" s="338" t="n">
        <v>10304</v>
      </c>
      <c r="N40" s="338" t="n">
        <v>12575</v>
      </c>
      <c r="O40" s="338" t="n">
        <v>14465</v>
      </c>
      <c r="P40" s="338" t="n">
        <v>11744</v>
      </c>
      <c r="Q40" s="338" t="n">
        <v>10622</v>
      </c>
      <c r="R40" s="338" t="n">
        <v>9635</v>
      </c>
      <c r="S40" s="338" t="n">
        <v>6998</v>
      </c>
      <c r="T40" s="338" t="n">
        <v>3926</v>
      </c>
      <c r="U40" s="338" t="n">
        <v>1799</v>
      </c>
      <c r="V40" s="338" t="n">
        <v>663</v>
      </c>
      <c r="W40" s="338" t="n">
        <v>111</v>
      </c>
      <c r="X40" s="338" t="n">
        <v>8</v>
      </c>
      <c r="Y40" s="338" t="n">
        <v>1634</v>
      </c>
      <c r="Z40" s="309"/>
    </row>
    <row r="41" s="310" customFormat="true" ht="13.5" hidden="false" customHeight="true" outlineLevel="0" collapsed="false">
      <c r="A41" s="339"/>
      <c r="B41" s="337" t="s">
        <v>213</v>
      </c>
      <c r="C41" s="335" t="n">
        <v>189617</v>
      </c>
      <c r="D41" s="338" t="n">
        <v>6770</v>
      </c>
      <c r="E41" s="338" t="n">
        <v>7079</v>
      </c>
      <c r="F41" s="338" t="n">
        <v>7844</v>
      </c>
      <c r="G41" s="338" t="n">
        <v>8588</v>
      </c>
      <c r="H41" s="338" t="n">
        <v>9310</v>
      </c>
      <c r="I41" s="338" t="n">
        <v>10740</v>
      </c>
      <c r="J41" s="338" t="n">
        <v>12430</v>
      </c>
      <c r="K41" s="338" t="n">
        <v>11637</v>
      </c>
      <c r="L41" s="338" t="n">
        <v>11566</v>
      </c>
      <c r="M41" s="338" t="n">
        <v>11776</v>
      </c>
      <c r="N41" s="338" t="n">
        <v>14431</v>
      </c>
      <c r="O41" s="338" t="n">
        <v>16804</v>
      </c>
      <c r="P41" s="338" t="n">
        <v>14071</v>
      </c>
      <c r="Q41" s="338" t="n">
        <v>12353</v>
      </c>
      <c r="R41" s="338" t="n">
        <v>11014</v>
      </c>
      <c r="S41" s="338" t="n">
        <v>9086</v>
      </c>
      <c r="T41" s="338" t="n">
        <v>6639</v>
      </c>
      <c r="U41" s="338" t="n">
        <v>3786</v>
      </c>
      <c r="V41" s="338" t="n">
        <v>1660</v>
      </c>
      <c r="W41" s="338" t="n">
        <v>437</v>
      </c>
      <c r="X41" s="338" t="n">
        <v>44</v>
      </c>
      <c r="Y41" s="338" t="n">
        <v>1552</v>
      </c>
      <c r="Z41" s="309"/>
    </row>
    <row r="42" s="310" customFormat="true" ht="13.5" hidden="false" customHeight="true" outlineLevel="0" collapsed="false">
      <c r="A42" s="340" t="s">
        <v>338</v>
      </c>
      <c r="B42" s="341" t="s">
        <v>334</v>
      </c>
      <c r="C42" s="308" t="n">
        <f aca="false">+C45</f>
        <v>76063</v>
      </c>
      <c r="D42" s="308" t="n">
        <f aca="false">+D45</f>
        <v>2991</v>
      </c>
      <c r="E42" s="308" t="n">
        <f aca="false">+E45</f>
        <v>3053</v>
      </c>
      <c r="F42" s="308" t="n">
        <f aca="false">+F45</f>
        <v>3196</v>
      </c>
      <c r="G42" s="308" t="n">
        <f aca="false">+G45</f>
        <v>3592</v>
      </c>
      <c r="H42" s="308" t="n">
        <f aca="false">+H45</f>
        <v>3052</v>
      </c>
      <c r="I42" s="308" t="n">
        <f aca="false">+I45</f>
        <v>4042</v>
      </c>
      <c r="J42" s="308" t="n">
        <f aca="false">+J45</f>
        <v>4596</v>
      </c>
      <c r="K42" s="308" t="n">
        <f aca="false">+K45</f>
        <v>4048</v>
      </c>
      <c r="L42" s="308" t="n">
        <f aca="false">+L45</f>
        <v>4226</v>
      </c>
      <c r="M42" s="308" t="n">
        <f aca="false">+M45</f>
        <v>4558</v>
      </c>
      <c r="N42" s="308" t="n">
        <f aca="false">+N45</f>
        <v>5524</v>
      </c>
      <c r="O42" s="308" t="n">
        <f aca="false">+O45</f>
        <v>6431</v>
      </c>
      <c r="P42" s="308" t="n">
        <f aca="false">+P45</f>
        <v>5405</v>
      </c>
      <c r="Q42" s="308" t="n">
        <f aca="false">+Q45</f>
        <v>5634</v>
      </c>
      <c r="R42" s="308" t="n">
        <f aca="false">+R45</f>
        <v>5451</v>
      </c>
      <c r="S42" s="308" t="n">
        <f aca="false">+S45</f>
        <v>4503</v>
      </c>
      <c r="T42" s="308" t="n">
        <f aca="false">+T45</f>
        <v>3089</v>
      </c>
      <c r="U42" s="308" t="n">
        <f aca="false">+U45</f>
        <v>1700</v>
      </c>
      <c r="V42" s="308" t="n">
        <f aca="false">+V45</f>
        <v>742</v>
      </c>
      <c r="W42" s="308" t="n">
        <f aca="false">+W45</f>
        <v>199</v>
      </c>
      <c r="X42" s="308" t="n">
        <f aca="false">+X45</f>
        <v>27</v>
      </c>
      <c r="Y42" s="308" t="n">
        <f aca="false">+Y45</f>
        <v>4</v>
      </c>
      <c r="Z42" s="309"/>
    </row>
    <row r="43" s="310" customFormat="true" ht="13.5" hidden="false" customHeight="true" outlineLevel="0" collapsed="false">
      <c r="A43" s="311" t="s">
        <v>336</v>
      </c>
      <c r="B43" s="341" t="s">
        <v>212</v>
      </c>
      <c r="C43" s="308" t="n">
        <f aca="false">+C46</f>
        <v>36282</v>
      </c>
      <c r="D43" s="308" t="n">
        <f aca="false">+D46</f>
        <v>1484</v>
      </c>
      <c r="E43" s="308" t="n">
        <f aca="false">+E46</f>
        <v>1556</v>
      </c>
      <c r="F43" s="308" t="n">
        <f aca="false">+F46</f>
        <v>1635</v>
      </c>
      <c r="G43" s="308" t="n">
        <f aca="false">+G46</f>
        <v>1803</v>
      </c>
      <c r="H43" s="308" t="n">
        <f aca="false">+H46</f>
        <v>1546</v>
      </c>
      <c r="I43" s="308" t="n">
        <f aca="false">+I46</f>
        <v>2169</v>
      </c>
      <c r="J43" s="308" t="n">
        <f aca="false">+J46</f>
        <v>2293</v>
      </c>
      <c r="K43" s="308" t="n">
        <f aca="false">+K46</f>
        <v>2012</v>
      </c>
      <c r="L43" s="308" t="n">
        <f aca="false">+L46</f>
        <v>2120</v>
      </c>
      <c r="M43" s="308" t="n">
        <f aca="false">+M46</f>
        <v>2279</v>
      </c>
      <c r="N43" s="308" t="n">
        <f aca="false">+N46</f>
        <v>2674</v>
      </c>
      <c r="O43" s="308" t="n">
        <f aca="false">+O46</f>
        <v>3113</v>
      </c>
      <c r="P43" s="308" t="n">
        <f aca="false">+P46</f>
        <v>2456</v>
      </c>
      <c r="Q43" s="308" t="n">
        <f aca="false">+Q46</f>
        <v>2535</v>
      </c>
      <c r="R43" s="308" t="n">
        <f aca="false">+R46</f>
        <v>2601</v>
      </c>
      <c r="S43" s="308" t="n">
        <f aca="false">+S46</f>
        <v>1991</v>
      </c>
      <c r="T43" s="308" t="n">
        <f aca="false">+T46</f>
        <v>1206</v>
      </c>
      <c r="U43" s="308" t="n">
        <f aca="false">+U46</f>
        <v>548</v>
      </c>
      <c r="V43" s="308" t="n">
        <f aca="false">+V46</f>
        <v>206</v>
      </c>
      <c r="W43" s="308" t="n">
        <f aca="false">+W46</f>
        <v>49</v>
      </c>
      <c r="X43" s="308" t="n">
        <f aca="false">+X46</f>
        <v>3</v>
      </c>
      <c r="Y43" s="308" t="n">
        <f aca="false">+Y46</f>
        <v>3</v>
      </c>
      <c r="Z43" s="309"/>
    </row>
    <row r="44" s="310" customFormat="true" ht="13.5" hidden="false" customHeight="true" outlineLevel="0" collapsed="false">
      <c r="A44" s="312" t="s">
        <v>337</v>
      </c>
      <c r="B44" s="342" t="s">
        <v>213</v>
      </c>
      <c r="C44" s="308" t="n">
        <f aca="false">+C47</f>
        <v>39781</v>
      </c>
      <c r="D44" s="308" t="n">
        <f aca="false">+D47</f>
        <v>1507</v>
      </c>
      <c r="E44" s="308" t="n">
        <f aca="false">+E47</f>
        <v>1497</v>
      </c>
      <c r="F44" s="308" t="n">
        <f aca="false">+F47</f>
        <v>1561</v>
      </c>
      <c r="G44" s="308" t="n">
        <f aca="false">+G47</f>
        <v>1789</v>
      </c>
      <c r="H44" s="308" t="n">
        <f aca="false">+H47</f>
        <v>1506</v>
      </c>
      <c r="I44" s="308" t="n">
        <f aca="false">+I47</f>
        <v>1873</v>
      </c>
      <c r="J44" s="308" t="n">
        <f aca="false">+J47</f>
        <v>2303</v>
      </c>
      <c r="K44" s="308" t="n">
        <f aca="false">+K47</f>
        <v>2036</v>
      </c>
      <c r="L44" s="308" t="n">
        <f aca="false">+L47</f>
        <v>2106</v>
      </c>
      <c r="M44" s="308" t="n">
        <f aca="false">+M47</f>
        <v>2279</v>
      </c>
      <c r="N44" s="308" t="n">
        <f aca="false">+N47</f>
        <v>2850</v>
      </c>
      <c r="O44" s="308" t="n">
        <f aca="false">+O47</f>
        <v>3318</v>
      </c>
      <c r="P44" s="308" t="n">
        <f aca="false">+P47</f>
        <v>2949</v>
      </c>
      <c r="Q44" s="308" t="n">
        <f aca="false">+Q47</f>
        <v>3099</v>
      </c>
      <c r="R44" s="308" t="n">
        <f aca="false">+R47</f>
        <v>2850</v>
      </c>
      <c r="S44" s="308" t="n">
        <f aca="false">+S47</f>
        <v>2512</v>
      </c>
      <c r="T44" s="308" t="n">
        <f aca="false">+T47</f>
        <v>1883</v>
      </c>
      <c r="U44" s="308" t="n">
        <f aca="false">+U47</f>
        <v>1152</v>
      </c>
      <c r="V44" s="308" t="n">
        <f aca="false">+V47</f>
        <v>536</v>
      </c>
      <c r="W44" s="308" t="n">
        <f aca="false">+W47</f>
        <v>150</v>
      </c>
      <c r="X44" s="308" t="n">
        <f aca="false">+X47</f>
        <v>24</v>
      </c>
      <c r="Y44" s="308" t="n">
        <f aca="false">+Y47</f>
        <v>1</v>
      </c>
      <c r="Z44" s="309"/>
    </row>
    <row r="45" s="310" customFormat="true" ht="13.5" hidden="false" customHeight="true" outlineLevel="0" collapsed="false">
      <c r="A45" s="343"/>
      <c r="B45" s="315" t="s">
        <v>334</v>
      </c>
      <c r="C45" s="316" t="n">
        <f aca="false">IF(SUM(D45:AC45)=0,"-",SUM(D45:AC45))</f>
        <v>76063</v>
      </c>
      <c r="D45" s="317" t="n">
        <f aca="false">IF(SUM(D46:D47)=0,"-",SUM(D46:D47))</f>
        <v>2991</v>
      </c>
      <c r="E45" s="317" t="n">
        <f aca="false">IF(SUM(E46:E47)=0,"-",SUM(E46:E47))</f>
        <v>3053</v>
      </c>
      <c r="F45" s="317" t="n">
        <f aca="false">IF(SUM(F46:F47)=0,"-",SUM(F46:F47))</f>
        <v>3196</v>
      </c>
      <c r="G45" s="317" t="n">
        <f aca="false">IF(SUM(G46:G47)=0,"-",SUM(G46:G47))</f>
        <v>3592</v>
      </c>
      <c r="H45" s="317" t="n">
        <f aca="false">IF(SUM(H46:H47)=0,"-",SUM(H46:H47))</f>
        <v>3052</v>
      </c>
      <c r="I45" s="317" t="n">
        <f aca="false">IF(SUM(I46:I47)=0,"-",SUM(I46:I47))</f>
        <v>4042</v>
      </c>
      <c r="J45" s="317" t="n">
        <f aca="false">IF(SUM(J46:J47)=0,"-",SUM(J46:J47))</f>
        <v>4596</v>
      </c>
      <c r="K45" s="317" t="n">
        <f aca="false">IF(SUM(K46:K47)=0,"-",SUM(K46:K47))</f>
        <v>4048</v>
      </c>
      <c r="L45" s="317" t="n">
        <f aca="false">IF(SUM(L46:L47)=0,"-",SUM(L46:L47))</f>
        <v>4226</v>
      </c>
      <c r="M45" s="317" t="n">
        <f aca="false">IF(SUM(M46:M47)=0,"-",SUM(M46:M47))</f>
        <v>4558</v>
      </c>
      <c r="N45" s="317" t="n">
        <f aca="false">IF(SUM(N46:N47)=0,"-",SUM(N46:N47))</f>
        <v>5524</v>
      </c>
      <c r="O45" s="317" t="n">
        <f aca="false">IF(SUM(O46:O47)=0,"-",SUM(O46:O47))</f>
        <v>6431</v>
      </c>
      <c r="P45" s="317" t="n">
        <f aca="false">IF(SUM(P46:P47)=0,"-",SUM(P46:P47))</f>
        <v>5405</v>
      </c>
      <c r="Q45" s="317" t="n">
        <f aca="false">IF(SUM(Q46:Q47)=0,"-",SUM(Q46:Q47))</f>
        <v>5634</v>
      </c>
      <c r="R45" s="317" t="n">
        <f aca="false">IF(SUM(R46:R47)=0,"-",SUM(R46:R47))</f>
        <v>5451</v>
      </c>
      <c r="S45" s="317" t="n">
        <f aca="false">IF(SUM(S46:S47)=0,"-",SUM(S46:S47))</f>
        <v>4503</v>
      </c>
      <c r="T45" s="317" t="n">
        <f aca="false">IF(SUM(T46:T47)=0,"-",SUM(T46:T47))</f>
        <v>3089</v>
      </c>
      <c r="U45" s="317" t="n">
        <f aca="false">IF(SUM(U46:U47)=0,"-",SUM(U46:U47))</f>
        <v>1700</v>
      </c>
      <c r="V45" s="317" t="n">
        <f aca="false">IF(SUM(V46:V47)=0,"-",SUM(V46:V47))</f>
        <v>742</v>
      </c>
      <c r="W45" s="317" t="n">
        <f aca="false">IF(SUM(W46:W47)=0,"-",SUM(W46:W47))</f>
        <v>199</v>
      </c>
      <c r="X45" s="317" t="n">
        <f aca="false">IF(SUM(X46:X47)=0,"-",SUM(X46:X47))</f>
        <v>27</v>
      </c>
      <c r="Y45" s="317" t="n">
        <f aca="false">IF(SUM(Y46:Y47)=0,"-",SUM(Y46:Y47))</f>
        <v>4</v>
      </c>
      <c r="Z45" s="309"/>
    </row>
    <row r="46" s="310" customFormat="true" ht="13.5" hidden="false" customHeight="true" outlineLevel="0" collapsed="false">
      <c r="A46" s="318" t="s">
        <v>232</v>
      </c>
      <c r="B46" s="315" t="s">
        <v>212</v>
      </c>
      <c r="C46" s="317" t="n">
        <f aca="false">IF(SUM(D46:Y46)=0,"-",SUM(D46:Y46))</f>
        <v>36282</v>
      </c>
      <c r="D46" s="317" t="n">
        <f aca="false">IF(SUM(D49,D52,D55,D58,D61,D64,D67,D70,D73)=0,"-",SUM(D49,D52,D55,D58,D61,D64,D67,D70,D73))</f>
        <v>1484</v>
      </c>
      <c r="E46" s="317" t="n">
        <f aca="false">IF(SUM(E49,E52,E55,E58,E61,E64,E67,E70,E73)=0,"-",SUM(E49,E52,E55,E58,E61,E64,E67,E70,E73))</f>
        <v>1556</v>
      </c>
      <c r="F46" s="317" t="n">
        <f aca="false">IF(SUM(F49,F52,F55,F58,F61,F64,F67,F70,F73)=0,"-",SUM(F49,F52,F55,F58,F61,F64,F67,F70,F73))</f>
        <v>1635</v>
      </c>
      <c r="G46" s="317" t="n">
        <f aca="false">IF(SUM(G49,G52,G55,G58,G61,G64,G67,G70,G73)=0,"-",SUM(G49,G52,G55,G58,G61,G64,G67,G70,G73))</f>
        <v>1803</v>
      </c>
      <c r="H46" s="317" t="n">
        <f aca="false">IF(SUM(H49,H52,H55,H58,H61,H64,H67,H70,H73)=0,"-",SUM(H49,H52,H55,H58,H61,H64,H67,H70,H73))</f>
        <v>1546</v>
      </c>
      <c r="I46" s="317" t="n">
        <f aca="false">IF(SUM(I49,I52,I55,I58,I61,I64,I67,I70,I73)=0,"-",SUM(I49,I52,I55,I58,I61,I64,I67,I70,I73))</f>
        <v>2169</v>
      </c>
      <c r="J46" s="317" t="n">
        <f aca="false">IF(SUM(J49,J52,J55,J58,J61,J64,J67,J70,J73)=0,"-",SUM(J49,J52,J55,J58,J61,J64,J67,J70,J73))</f>
        <v>2293</v>
      </c>
      <c r="K46" s="317" t="n">
        <f aca="false">IF(SUM(K49,K52,K55,K58,K61,K64,K67,K70,K73)=0,"-",SUM(K49,K52,K55,K58,K61,K64,K67,K70,K73))</f>
        <v>2012</v>
      </c>
      <c r="L46" s="317" t="n">
        <f aca="false">IF(SUM(L49,L52,L55,L58,L61,L64,L67,L70,L73)=0,"-",SUM(L49,L52,L55,L58,L61,L64,L67,L70,L73))</f>
        <v>2120</v>
      </c>
      <c r="M46" s="317" t="n">
        <f aca="false">IF(SUM(M49,M52,M55,M58,M61,M64,M67,M70,M73)=0,"-",SUM(M49,M52,M55,M58,M61,M64,M67,M70,M73))</f>
        <v>2279</v>
      </c>
      <c r="N46" s="317" t="n">
        <f aca="false">IF(SUM(N49,N52,N55,N58,N61,N64,N67,N70,N73)=0,"-",SUM(N49,N52,N55,N58,N61,N64,N67,N70,N73))</f>
        <v>2674</v>
      </c>
      <c r="O46" s="317" t="n">
        <f aca="false">IF(SUM(O49,O52,O55,O58,O61,O64,O67,O70,O73)=0,"-",SUM(O49,O52,O55,O58,O61,O64,O67,O70,O73))</f>
        <v>3113</v>
      </c>
      <c r="P46" s="317" t="n">
        <f aca="false">IF(SUM(P49,P52,P55,P58,P61,P64,P67,P70,P73)=0,"-",SUM(P49,P52,P55,P58,P61,P64,P67,P70,P73))</f>
        <v>2456</v>
      </c>
      <c r="Q46" s="317" t="n">
        <f aca="false">IF(SUM(Q49,Q52,Q55,Q58,Q61,Q64,Q67,Q70,Q73)=0,"-",SUM(Q49,Q52,Q55,Q58,Q61,Q64,Q67,Q70,Q73))</f>
        <v>2535</v>
      </c>
      <c r="R46" s="317" t="n">
        <f aca="false">IF(SUM(R49,R52,R55,R58,R61,R64,R67,R70,R73)=0,"-",SUM(R49,R52,R55,R58,R61,R64,R67,R70,R73))</f>
        <v>2601</v>
      </c>
      <c r="S46" s="317" t="n">
        <f aca="false">IF(SUM(S49,S52,S55,S58,S61,S64,S67,S70,S73)=0,"-",SUM(S49,S52,S55,S58,S61,S64,S67,S70,S73))</f>
        <v>1991</v>
      </c>
      <c r="T46" s="317" t="n">
        <f aca="false">IF(SUM(T49,T52,T55,T58,T61,T64,T67,T70,T73)=0,"-",SUM(T49,T52,T55,T58,T61,T64,T67,T70,T73))</f>
        <v>1206</v>
      </c>
      <c r="U46" s="317" t="n">
        <f aca="false">IF(SUM(U49,U52,U55,U58,U61,U64,U67,U70,U73)=0,"-",SUM(U49,U52,U55,U58,U61,U64,U67,U70,U73))</f>
        <v>548</v>
      </c>
      <c r="V46" s="317" t="n">
        <f aca="false">IF(SUM(V49,V52,V55,V58,V61,V64,V67,V70,V73)=0,"-",SUM(V49,V52,V55,V58,V61,V64,V67,V70,V73))</f>
        <v>206</v>
      </c>
      <c r="W46" s="317" t="n">
        <f aca="false">IF(SUM(W49,W52,W55,W58,W61,W64,W67,W70,W73)=0,"-",SUM(W49,W52,W55,W58,W61,W64,W67,W70,W73))</f>
        <v>49</v>
      </c>
      <c r="X46" s="317" t="n">
        <f aca="false">IF(SUM(X49,X52,X55,X58,X61,X64,X67,X70,X73)=0,"-",SUM(X49,X52,X55,X58,X61,X64,X67,X70,X73))</f>
        <v>3</v>
      </c>
      <c r="Y46" s="317" t="n">
        <f aca="false">IF(SUM(Y49,Y52,Y55,Y58,Y61,Y64,Y67,Y70,Y73)=0,"-",SUM(Y49,Y52,Y55,Y58,Y61,Y64,Y67,Y70,Y73))</f>
        <v>3</v>
      </c>
      <c r="Z46" s="309"/>
    </row>
    <row r="47" s="310" customFormat="true" ht="13.5" hidden="false" customHeight="true" outlineLevel="0" collapsed="false">
      <c r="A47" s="344"/>
      <c r="B47" s="315" t="s">
        <v>213</v>
      </c>
      <c r="C47" s="317" t="n">
        <f aca="false">IF(SUM(D47:Y47)=0,"-",SUM(D47:Y47))</f>
        <v>39781</v>
      </c>
      <c r="D47" s="317" t="n">
        <f aca="false">IF(SUM(D50,D53,D56,D59,D62,D65,D68,D71,D74)=0,"-",SUM(D50,D53,D56,D59,D62,D65,D68,D71,D74))</f>
        <v>1507</v>
      </c>
      <c r="E47" s="317" t="n">
        <f aca="false">IF(SUM(E50,E53,E56,E59,E62,E65,E68,E71,E74)=0,"-",SUM(E50,E53,E56,E59,E62,E65,E68,E71,E74))</f>
        <v>1497</v>
      </c>
      <c r="F47" s="317" t="n">
        <f aca="false">IF(SUM(F50,F53,F56,F59,F62,F65,F68,F71,F74)=0,"-",SUM(F50,F53,F56,F59,F62,F65,F68,F71,F74))</f>
        <v>1561</v>
      </c>
      <c r="G47" s="317" t="n">
        <f aca="false">IF(SUM(G50,G53,G56,G59,G62,G65,G68,G71,G74)=0,"-",SUM(G50,G53,G56,G59,G62,G65,G68,G71,G74))</f>
        <v>1789</v>
      </c>
      <c r="H47" s="317" t="n">
        <f aca="false">IF(SUM(H50,H53,H56,H59,H62,H65,H68,H71,H74)=0,"-",SUM(H50,H53,H56,H59,H62,H65,H68,H71,H74))</f>
        <v>1506</v>
      </c>
      <c r="I47" s="317" t="n">
        <f aca="false">IF(SUM(I50,I53,I56,I59,I62,I65,I68,I71,I74)=0,"-",SUM(I50,I53,I56,I59,I62,I65,I68,I71,I74))</f>
        <v>1873</v>
      </c>
      <c r="J47" s="317" t="n">
        <f aca="false">IF(SUM(J50,J53,J56,J59,J62,J65,J68,J71,J74)=0,"-",SUM(J50,J53,J56,J59,J62,J65,J68,J71,J74))</f>
        <v>2303</v>
      </c>
      <c r="K47" s="317" t="n">
        <f aca="false">IF(SUM(K50,K53,K56,K59,K62,K65,K68,K71,K74)=0,"-",SUM(K50,K53,K56,K59,K62,K65,K68,K71,K74))</f>
        <v>2036</v>
      </c>
      <c r="L47" s="317" t="n">
        <f aca="false">IF(SUM(L50,L53,L56,L59,L62,L65,L68,L71,L74)=0,"-",SUM(L50,L53,L56,L59,L62,L65,L68,L71,L74))</f>
        <v>2106</v>
      </c>
      <c r="M47" s="317" t="n">
        <f aca="false">IF(SUM(M50,M53,M56,M59,M62,M65,M68,M71,M74)=0,"-",SUM(M50,M53,M56,M59,M62,M65,M68,M71,M74))</f>
        <v>2279</v>
      </c>
      <c r="N47" s="317" t="n">
        <f aca="false">IF(SUM(N50,N53,N56,N59,N62,N65,N68,N71,N74)=0,"-",SUM(N50,N53,N56,N59,N62,N65,N68,N71,N74))</f>
        <v>2850</v>
      </c>
      <c r="O47" s="317" t="n">
        <f aca="false">IF(SUM(O50,O53,O56,O59,O62,O65,O68,O71,O74)=0,"-",SUM(O50,O53,O56,O59,O62,O65,O68,O71,O74))</f>
        <v>3318</v>
      </c>
      <c r="P47" s="317" t="n">
        <f aca="false">IF(SUM(P50,P53,P56,P59,P62,P65,P68,P71,P74)=0,"-",SUM(P50,P53,P56,P59,P62,P65,P68,P71,P74))</f>
        <v>2949</v>
      </c>
      <c r="Q47" s="317" t="n">
        <f aca="false">IF(SUM(Q50,Q53,Q56,Q59,Q62,Q65,Q68,Q71,Q74)=0,"-",SUM(Q50,Q53,Q56,Q59,Q62,Q65,Q68,Q71,Q74))</f>
        <v>3099</v>
      </c>
      <c r="R47" s="317" t="n">
        <f aca="false">IF(SUM(R50,R53,R56,R59,R62,R65,R68,R71,R74)=0,"-",SUM(R50,R53,R56,R59,R62,R65,R68,R71,R74))</f>
        <v>2850</v>
      </c>
      <c r="S47" s="317" t="n">
        <f aca="false">IF(SUM(S50,S53,S56,S59,S62,S65,S68,S71,S74)=0,"-",SUM(S50,S53,S56,S59,S62,S65,S68,S71,S74))</f>
        <v>2512</v>
      </c>
      <c r="T47" s="317" t="n">
        <f aca="false">IF(SUM(T50,T53,T56,T59,T62,T65,T68,T71,T74)=0,"-",SUM(T50,T53,T56,T59,T62,T65,T68,T71,T74))</f>
        <v>1883</v>
      </c>
      <c r="U47" s="317" t="n">
        <f aca="false">IF(SUM(U50,U53,U56,U59,U62,U65,U68,U71,U74)=0,"-",SUM(U50,U53,U56,U59,U62,U65,U68,U71,U74))</f>
        <v>1152</v>
      </c>
      <c r="V47" s="317" t="n">
        <f aca="false">IF(SUM(V50,V53,V56,V59,V62,V65,V68,V71,V74)=0,"-",SUM(V50,V53,V56,V59,V62,V65,V68,V71,V74))</f>
        <v>536</v>
      </c>
      <c r="W47" s="317" t="n">
        <f aca="false">IF(SUM(W50,W53,W56,W59,W62,W65,W68,W71,W74)=0,"-",SUM(W50,W53,W56,W59,W62,W65,W68,W71,W74))</f>
        <v>150</v>
      </c>
      <c r="X47" s="317" t="n">
        <f aca="false">IF(SUM(X50,X53,X56,X59,X62,X65,X68,X71,X74)=0,"-",SUM(X50,X53,X56,X59,X62,X65,X68,X71,X74))</f>
        <v>24</v>
      </c>
      <c r="Y47" s="317" t="n">
        <f aca="false">IF(SUM(Y50,Y53,Y56,Y59,Y62,Y65,Y68,Y71,Y74)=0,"-",SUM(Y50,Y53,Y56,Y59,Y62,Y65,Y68,Y71,Y74))</f>
        <v>1</v>
      </c>
      <c r="Z47" s="309"/>
    </row>
    <row r="48" s="310" customFormat="true" ht="13.5" hidden="false" customHeight="true" outlineLevel="0" collapsed="false">
      <c r="A48" s="327"/>
      <c r="B48" s="321" t="s">
        <v>334</v>
      </c>
      <c r="C48" s="316" t="n">
        <f aca="false">IF(SUM(D48:AC48)=0,"-",SUM(D48:AC48))</f>
        <v>23411</v>
      </c>
      <c r="D48" s="322" t="n">
        <f aca="false">IF(SUM(D49:D50)=0,"-",SUM(D49:D50))</f>
        <v>887</v>
      </c>
      <c r="E48" s="322" t="n">
        <f aca="false">IF(SUM(E49:E50)=0,"-",SUM(E49:E50))</f>
        <v>994</v>
      </c>
      <c r="F48" s="322" t="n">
        <f aca="false">IF(SUM(F49:F50)=0,"-",SUM(F49:F50))</f>
        <v>1009</v>
      </c>
      <c r="G48" s="322" t="n">
        <f aca="false">IF(SUM(G49:G50)=0,"-",SUM(G49:G50))</f>
        <v>905</v>
      </c>
      <c r="H48" s="322" t="n">
        <f aca="false">IF(SUM(H49:H50)=0,"-",SUM(H49:H50))</f>
        <v>766</v>
      </c>
      <c r="I48" s="322" t="n">
        <f aca="false">IF(SUM(I49:I50)=0,"-",SUM(I49:I50))</f>
        <v>1067</v>
      </c>
      <c r="J48" s="322" t="n">
        <f aca="false">IF(SUM(J49:J50)=0,"-",SUM(J49:J50))</f>
        <v>1377</v>
      </c>
      <c r="K48" s="322" t="n">
        <f aca="false">IF(SUM(K49:K50)=0,"-",SUM(K49:K50))</f>
        <v>1270</v>
      </c>
      <c r="L48" s="322" t="n">
        <f aca="false">IF(SUM(L49:L50)=0,"-",SUM(L49:L50))</f>
        <v>1321</v>
      </c>
      <c r="M48" s="322" t="n">
        <f aca="false">IF(SUM(M49:M50)=0,"-",SUM(M49:M50))</f>
        <v>1455</v>
      </c>
      <c r="N48" s="322" t="n">
        <f aca="false">IF(SUM(N49:N50)=0,"-",SUM(N49:N50))</f>
        <v>1757</v>
      </c>
      <c r="O48" s="322" t="n">
        <f aca="false">IF(SUM(O49:O50)=0,"-",SUM(O49:O50))</f>
        <v>2056</v>
      </c>
      <c r="P48" s="322" t="n">
        <f aca="false">IF(SUM(P49:P50)=0,"-",SUM(P49:P50))</f>
        <v>1782</v>
      </c>
      <c r="Q48" s="322" t="n">
        <f aca="false">IF(SUM(Q49:Q50)=0,"-",SUM(Q49:Q50))</f>
        <v>1793</v>
      </c>
      <c r="R48" s="322" t="n">
        <f aca="false">IF(SUM(R49:R50)=0,"-",SUM(R49:R50))</f>
        <v>1732</v>
      </c>
      <c r="S48" s="322" t="n">
        <f aca="false">IF(SUM(S49:S50)=0,"-",SUM(S49:S50))</f>
        <v>1442</v>
      </c>
      <c r="T48" s="322" t="n">
        <f aca="false">IF(SUM(T49:T50)=0,"-",SUM(T49:T50))</f>
        <v>953</v>
      </c>
      <c r="U48" s="322" t="n">
        <f aca="false">IF(SUM(U49:U50)=0,"-",SUM(U49:U50))</f>
        <v>556</v>
      </c>
      <c r="V48" s="322" t="n">
        <f aca="false">IF(SUM(V49:V50)=0,"-",SUM(V49:V50))</f>
        <v>221</v>
      </c>
      <c r="W48" s="322" t="n">
        <f aca="false">IF(SUM(W49:W50)=0,"-",SUM(W49:W50))</f>
        <v>60</v>
      </c>
      <c r="X48" s="322" t="n">
        <f aca="false">IF(SUM(X49:X50)=0,"-",SUM(X49:X50))</f>
        <v>6</v>
      </c>
      <c r="Y48" s="322" t="n">
        <f aca="false">IF(SUM(Y49:Y50)=0,"-",SUM(Y49:Y50))</f>
        <v>2</v>
      </c>
      <c r="Z48" s="309"/>
    </row>
    <row r="49" s="310" customFormat="true" ht="13.5" hidden="false" customHeight="true" outlineLevel="0" collapsed="false">
      <c r="A49" s="332" t="s">
        <v>233</v>
      </c>
      <c r="B49" s="324" t="s">
        <v>212</v>
      </c>
      <c r="C49" s="317" t="n">
        <f aca="false">IF(SUM(D49:Y49)=0,"-",SUM(D49:Y49))</f>
        <v>10978</v>
      </c>
      <c r="D49" s="325" t="n">
        <v>423</v>
      </c>
      <c r="E49" s="325" t="n">
        <v>511</v>
      </c>
      <c r="F49" s="325" t="n">
        <v>529</v>
      </c>
      <c r="G49" s="325" t="n">
        <v>456</v>
      </c>
      <c r="H49" s="325" t="n">
        <v>380</v>
      </c>
      <c r="I49" s="325" t="n">
        <v>527</v>
      </c>
      <c r="J49" s="325" t="n">
        <v>661</v>
      </c>
      <c r="K49" s="325" t="n">
        <v>613</v>
      </c>
      <c r="L49" s="325" t="n">
        <v>635</v>
      </c>
      <c r="M49" s="325" t="n">
        <v>730</v>
      </c>
      <c r="N49" s="325" t="n">
        <v>834</v>
      </c>
      <c r="O49" s="325" t="n">
        <v>958</v>
      </c>
      <c r="P49" s="325" t="n">
        <v>806</v>
      </c>
      <c r="Q49" s="325" t="n">
        <v>796</v>
      </c>
      <c r="R49" s="325" t="n">
        <v>857</v>
      </c>
      <c r="S49" s="325" t="n">
        <v>628</v>
      </c>
      <c r="T49" s="325" t="n">
        <v>366</v>
      </c>
      <c r="U49" s="325" t="n">
        <v>187</v>
      </c>
      <c r="V49" s="325" t="n">
        <v>58</v>
      </c>
      <c r="W49" s="325" t="n">
        <v>20</v>
      </c>
      <c r="X49" s="325" t="n">
        <v>1</v>
      </c>
      <c r="Y49" s="325" t="n">
        <v>2</v>
      </c>
      <c r="Z49" s="309"/>
    </row>
    <row r="50" s="310" customFormat="true" ht="13.5" hidden="false" customHeight="true" outlineLevel="0" collapsed="false">
      <c r="A50" s="326"/>
      <c r="B50" s="324" t="s">
        <v>213</v>
      </c>
      <c r="C50" s="317" t="n">
        <f aca="false">IF(SUM(D50:Y50)=0,"-",SUM(D50:Y50))</f>
        <v>12433</v>
      </c>
      <c r="D50" s="325" t="n">
        <v>464</v>
      </c>
      <c r="E50" s="325" t="n">
        <v>483</v>
      </c>
      <c r="F50" s="325" t="n">
        <v>480</v>
      </c>
      <c r="G50" s="325" t="n">
        <v>449</v>
      </c>
      <c r="H50" s="325" t="n">
        <v>386</v>
      </c>
      <c r="I50" s="325" t="n">
        <v>540</v>
      </c>
      <c r="J50" s="325" t="n">
        <v>716</v>
      </c>
      <c r="K50" s="325" t="n">
        <v>657</v>
      </c>
      <c r="L50" s="325" t="n">
        <v>686</v>
      </c>
      <c r="M50" s="325" t="n">
        <v>725</v>
      </c>
      <c r="N50" s="325" t="n">
        <v>923</v>
      </c>
      <c r="O50" s="325" t="n">
        <v>1098</v>
      </c>
      <c r="P50" s="325" t="n">
        <v>976</v>
      </c>
      <c r="Q50" s="325" t="n">
        <v>997</v>
      </c>
      <c r="R50" s="325" t="n">
        <v>875</v>
      </c>
      <c r="S50" s="325" t="n">
        <v>814</v>
      </c>
      <c r="T50" s="325" t="n">
        <v>587</v>
      </c>
      <c r="U50" s="325" t="n">
        <v>369</v>
      </c>
      <c r="V50" s="325" t="n">
        <v>163</v>
      </c>
      <c r="W50" s="325" t="n">
        <v>40</v>
      </c>
      <c r="X50" s="325" t="n">
        <v>5</v>
      </c>
      <c r="Y50" s="325" t="s">
        <v>267</v>
      </c>
      <c r="Z50" s="309"/>
    </row>
    <row r="51" s="310" customFormat="true" ht="13.5" hidden="false" customHeight="true" outlineLevel="0" collapsed="false">
      <c r="A51" s="345"/>
      <c r="B51" s="321" t="s">
        <v>334</v>
      </c>
      <c r="C51" s="316" t="n">
        <f aca="false">IF(SUM(D51:AC51)=0,"-",SUM(D51:AC51))</f>
        <v>26590</v>
      </c>
      <c r="D51" s="322" t="n">
        <f aca="false">IF(SUM(D52:D53)=0,"-",SUM(D52:D53))</f>
        <v>1250</v>
      </c>
      <c r="E51" s="322" t="n">
        <f aca="false">IF(SUM(E52:E53)=0,"-",SUM(E52:E53))</f>
        <v>1105</v>
      </c>
      <c r="F51" s="322" t="n">
        <f aca="false">IF(SUM(F52:F53)=0,"-",SUM(F52:F53))</f>
        <v>1126</v>
      </c>
      <c r="G51" s="322" t="n">
        <f aca="false">IF(SUM(G52:G53)=0,"-",SUM(G52:G53))</f>
        <v>1380</v>
      </c>
      <c r="H51" s="322" t="n">
        <f aca="false">IF(SUM(H52:H53)=0,"-",SUM(H52:H53))</f>
        <v>1483</v>
      </c>
      <c r="I51" s="322" t="n">
        <f aca="false">IF(SUM(I52:I53)=0,"-",SUM(I52:I53))</f>
        <v>1784</v>
      </c>
      <c r="J51" s="322" t="n">
        <f aca="false">IF(SUM(J52:J53)=0,"-",SUM(J52:J53))</f>
        <v>1903</v>
      </c>
      <c r="K51" s="322" t="n">
        <f aca="false">IF(SUM(K52:K53)=0,"-",SUM(K52:K53))</f>
        <v>1582</v>
      </c>
      <c r="L51" s="322" t="n">
        <f aca="false">IF(SUM(L52:L53)=0,"-",SUM(L52:L53))</f>
        <v>1502</v>
      </c>
      <c r="M51" s="322" t="n">
        <f aca="false">IF(SUM(M52:M53)=0,"-",SUM(M52:M53))</f>
        <v>1484</v>
      </c>
      <c r="N51" s="322" t="n">
        <f aca="false">IF(SUM(N52:N53)=0,"-",SUM(N52:N53))</f>
        <v>1796</v>
      </c>
      <c r="O51" s="322" t="n">
        <f aca="false">IF(SUM(O52:O53)=0,"-",SUM(O52:O53))</f>
        <v>2246</v>
      </c>
      <c r="P51" s="322" t="n">
        <f aca="false">IF(SUM(P52:P53)=0,"-",SUM(P52:P53))</f>
        <v>1741</v>
      </c>
      <c r="Q51" s="322" t="n">
        <f aca="false">IF(SUM(Q52:Q53)=0,"-",SUM(Q52:Q53))</f>
        <v>1749</v>
      </c>
      <c r="R51" s="322" t="n">
        <f aca="false">IF(SUM(R52:R53)=0,"-",SUM(R52:R53))</f>
        <v>1613</v>
      </c>
      <c r="S51" s="322" t="n">
        <f aca="false">IF(SUM(S52:S53)=0,"-",SUM(S52:S53))</f>
        <v>1292</v>
      </c>
      <c r="T51" s="322" t="n">
        <f aca="false">IF(SUM(T52:T53)=0,"-",SUM(T52:T53))</f>
        <v>843</v>
      </c>
      <c r="U51" s="322" t="n">
        <f aca="false">IF(SUM(U52:U53)=0,"-",SUM(U52:U53))</f>
        <v>441</v>
      </c>
      <c r="V51" s="322" t="n">
        <f aca="false">IF(SUM(V52:V53)=0,"-",SUM(V52:V53))</f>
        <v>215</v>
      </c>
      <c r="W51" s="322" t="n">
        <f aca="false">IF(SUM(W52:W53)=0,"-",SUM(W52:W53))</f>
        <v>50</v>
      </c>
      <c r="X51" s="322" t="n">
        <f aca="false">IF(SUM(X52:X53)=0,"-",SUM(X52:X53))</f>
        <v>3</v>
      </c>
      <c r="Y51" s="322" t="n">
        <f aca="false">IF(SUM(Y52:Y53)=0,"-",SUM(Y52:Y53))</f>
        <v>2</v>
      </c>
      <c r="Z51" s="309"/>
    </row>
    <row r="52" s="310" customFormat="true" ht="13.5" hidden="false" customHeight="true" outlineLevel="0" collapsed="false">
      <c r="A52" s="331" t="s">
        <v>234</v>
      </c>
      <c r="B52" s="324" t="s">
        <v>212</v>
      </c>
      <c r="C52" s="317" t="n">
        <f aca="false">IF(SUM(D52:Y52)=0,"-",SUM(D52:Y52))</f>
        <v>12867</v>
      </c>
      <c r="D52" s="325" t="n">
        <v>627</v>
      </c>
      <c r="E52" s="325" t="n">
        <v>555</v>
      </c>
      <c r="F52" s="325" t="n">
        <v>561</v>
      </c>
      <c r="G52" s="325" t="n">
        <v>658</v>
      </c>
      <c r="H52" s="325" t="n">
        <v>781</v>
      </c>
      <c r="I52" s="325" t="n">
        <v>991</v>
      </c>
      <c r="J52" s="325" t="n">
        <v>963</v>
      </c>
      <c r="K52" s="325" t="n">
        <v>825</v>
      </c>
      <c r="L52" s="325" t="n">
        <v>768</v>
      </c>
      <c r="M52" s="325" t="n">
        <v>744</v>
      </c>
      <c r="N52" s="325" t="n">
        <v>876</v>
      </c>
      <c r="O52" s="325" t="n">
        <v>1093</v>
      </c>
      <c r="P52" s="325" t="n">
        <v>793</v>
      </c>
      <c r="Q52" s="325" t="n">
        <v>787</v>
      </c>
      <c r="R52" s="325" t="n">
        <v>749</v>
      </c>
      <c r="S52" s="325" t="n">
        <v>584</v>
      </c>
      <c r="T52" s="325" t="n">
        <v>324</v>
      </c>
      <c r="U52" s="325" t="n">
        <v>117</v>
      </c>
      <c r="V52" s="325" t="n">
        <v>59</v>
      </c>
      <c r="W52" s="325" t="n">
        <v>11</v>
      </c>
      <c r="X52" s="325" t="s">
        <v>267</v>
      </c>
      <c r="Y52" s="325" t="n">
        <v>1</v>
      </c>
      <c r="Z52" s="309"/>
    </row>
    <row r="53" s="310" customFormat="true" ht="13.5" hidden="false" customHeight="true" outlineLevel="0" collapsed="false">
      <c r="A53" s="330"/>
      <c r="B53" s="324" t="s">
        <v>213</v>
      </c>
      <c r="C53" s="317" t="n">
        <f aca="false">IF(SUM(D53:Y53)=0,"-",SUM(D53:Y53))</f>
        <v>13723</v>
      </c>
      <c r="D53" s="325" t="n">
        <v>623</v>
      </c>
      <c r="E53" s="325" t="n">
        <v>550</v>
      </c>
      <c r="F53" s="325" t="n">
        <v>565</v>
      </c>
      <c r="G53" s="325" t="n">
        <v>722</v>
      </c>
      <c r="H53" s="325" t="n">
        <v>702</v>
      </c>
      <c r="I53" s="325" t="n">
        <v>793</v>
      </c>
      <c r="J53" s="325" t="n">
        <v>940</v>
      </c>
      <c r="K53" s="325" t="n">
        <v>757</v>
      </c>
      <c r="L53" s="325" t="n">
        <v>734</v>
      </c>
      <c r="M53" s="325" t="n">
        <v>740</v>
      </c>
      <c r="N53" s="325" t="n">
        <v>920</v>
      </c>
      <c r="O53" s="325" t="n">
        <v>1153</v>
      </c>
      <c r="P53" s="325" t="n">
        <v>948</v>
      </c>
      <c r="Q53" s="325" t="n">
        <v>962</v>
      </c>
      <c r="R53" s="325" t="n">
        <v>864</v>
      </c>
      <c r="S53" s="325" t="n">
        <v>708</v>
      </c>
      <c r="T53" s="325" t="n">
        <v>519</v>
      </c>
      <c r="U53" s="325" t="n">
        <v>324</v>
      </c>
      <c r="V53" s="325" t="n">
        <v>156</v>
      </c>
      <c r="W53" s="325" t="n">
        <v>39</v>
      </c>
      <c r="X53" s="325" t="n">
        <v>3</v>
      </c>
      <c r="Y53" s="325" t="n">
        <v>1</v>
      </c>
      <c r="Z53" s="309"/>
    </row>
    <row r="54" s="310" customFormat="true" ht="13.5" hidden="false" customHeight="true" outlineLevel="0" collapsed="false">
      <c r="A54" s="327"/>
      <c r="B54" s="321" t="s">
        <v>334</v>
      </c>
      <c r="C54" s="316" t="n">
        <f aca="false">IF(SUM(D54:AC54)=0,"-",SUM(D54:AC54))</f>
        <v>4238</v>
      </c>
      <c r="D54" s="322" t="n">
        <f aca="false">IF(SUM(D55:D56)=0,"-",SUM(D55:D56))</f>
        <v>147</v>
      </c>
      <c r="E54" s="322" t="n">
        <f aca="false">IF(SUM(E55:E56)=0,"-",SUM(E55:E56))</f>
        <v>149</v>
      </c>
      <c r="F54" s="322" t="n">
        <f aca="false">IF(SUM(F55:F56)=0,"-",SUM(F55:F56))</f>
        <v>162</v>
      </c>
      <c r="G54" s="322" t="n">
        <f aca="false">IF(SUM(G55:G56)=0,"-",SUM(G55:G56))</f>
        <v>167</v>
      </c>
      <c r="H54" s="322" t="n">
        <f aca="false">IF(SUM(H55:H56)=0,"-",SUM(H55:H56))</f>
        <v>122</v>
      </c>
      <c r="I54" s="322" t="n">
        <f aca="false">IF(SUM(I55:I56)=0,"-",SUM(I55:I56))</f>
        <v>185</v>
      </c>
      <c r="J54" s="322" t="n">
        <f aca="false">IF(SUM(J55:J56)=0,"-",SUM(J55:J56))</f>
        <v>202</v>
      </c>
      <c r="K54" s="322" t="n">
        <f aca="false">IF(SUM(K55:K56)=0,"-",SUM(K55:K56))</f>
        <v>196</v>
      </c>
      <c r="L54" s="322" t="n">
        <f aca="false">IF(SUM(L55:L56)=0,"-",SUM(L55:L56))</f>
        <v>194</v>
      </c>
      <c r="M54" s="322" t="n">
        <f aca="false">IF(SUM(M55:M56)=0,"-",SUM(M55:M56))</f>
        <v>238</v>
      </c>
      <c r="N54" s="322" t="n">
        <f aca="false">IF(SUM(N55:N56)=0,"-",SUM(N55:N56))</f>
        <v>273</v>
      </c>
      <c r="O54" s="322" t="n">
        <f aca="false">IF(SUM(O55:O56)=0,"-",SUM(O55:O56))</f>
        <v>368</v>
      </c>
      <c r="P54" s="322" t="n">
        <f aca="false">IF(SUM(P55:P56)=0,"-",SUM(P55:P56))</f>
        <v>358</v>
      </c>
      <c r="Q54" s="322" t="n">
        <f aca="false">IF(SUM(Q55:Q56)=0,"-",SUM(Q55:Q56))</f>
        <v>363</v>
      </c>
      <c r="R54" s="322" t="n">
        <f aca="false">IF(SUM(R55:R56)=0,"-",SUM(R55:R56))</f>
        <v>329</v>
      </c>
      <c r="S54" s="322" t="n">
        <f aca="false">IF(SUM(S55:S56)=0,"-",SUM(S55:S56))</f>
        <v>322</v>
      </c>
      <c r="T54" s="322" t="n">
        <f aca="false">IF(SUM(T55:T56)=0,"-",SUM(T55:T56))</f>
        <v>235</v>
      </c>
      <c r="U54" s="322" t="n">
        <f aca="false">IF(SUM(U55:U56)=0,"-",SUM(U55:U56))</f>
        <v>145</v>
      </c>
      <c r="V54" s="322" t="n">
        <f aca="false">IF(SUM(V55:V56)=0,"-",SUM(V55:V56))</f>
        <v>59</v>
      </c>
      <c r="W54" s="322" t="n">
        <f aca="false">IF(SUM(W55:W56)=0,"-",SUM(W55:W56))</f>
        <v>19</v>
      </c>
      <c r="X54" s="322" t="n">
        <f aca="false">IF(SUM(X55:X56)=0,"-",SUM(X55:X56))</f>
        <v>5</v>
      </c>
      <c r="Y54" s="322" t="str">
        <f aca="false">IF(SUM(Y55:Y56)=0,"-",SUM(Y55:Y56))</f>
        <v>-</v>
      </c>
      <c r="Z54" s="309"/>
    </row>
    <row r="55" s="310" customFormat="true" ht="13.5" hidden="false" customHeight="true" outlineLevel="0" collapsed="false">
      <c r="A55" s="332" t="s">
        <v>235</v>
      </c>
      <c r="B55" s="324" t="s">
        <v>212</v>
      </c>
      <c r="C55" s="317" t="n">
        <f aca="false">IF(SUM(D55:Y55)=0,"-",SUM(D55:Y55))</f>
        <v>1970</v>
      </c>
      <c r="D55" s="325" t="n">
        <v>72</v>
      </c>
      <c r="E55" s="325" t="n">
        <v>80</v>
      </c>
      <c r="F55" s="325" t="n">
        <v>81</v>
      </c>
      <c r="G55" s="325" t="n">
        <v>88</v>
      </c>
      <c r="H55" s="325" t="n">
        <v>58</v>
      </c>
      <c r="I55" s="325" t="n">
        <v>104</v>
      </c>
      <c r="J55" s="325" t="n">
        <v>101</v>
      </c>
      <c r="K55" s="325" t="n">
        <v>95</v>
      </c>
      <c r="L55" s="325" t="n">
        <v>98</v>
      </c>
      <c r="M55" s="325" t="n">
        <v>106</v>
      </c>
      <c r="N55" s="325" t="n">
        <v>128</v>
      </c>
      <c r="O55" s="325" t="n">
        <v>170</v>
      </c>
      <c r="P55" s="325" t="n">
        <v>162</v>
      </c>
      <c r="Q55" s="325" t="n">
        <v>176</v>
      </c>
      <c r="R55" s="325" t="n">
        <v>144</v>
      </c>
      <c r="S55" s="325" t="n">
        <v>135</v>
      </c>
      <c r="T55" s="325" t="n">
        <v>92</v>
      </c>
      <c r="U55" s="325" t="n">
        <v>55</v>
      </c>
      <c r="V55" s="325" t="n">
        <v>22</v>
      </c>
      <c r="W55" s="325" t="n">
        <v>3</v>
      </c>
      <c r="X55" s="325" t="s">
        <v>267</v>
      </c>
      <c r="Y55" s="325" t="s">
        <v>267</v>
      </c>
      <c r="Z55" s="309"/>
    </row>
    <row r="56" s="310" customFormat="true" ht="13.5" hidden="false" customHeight="true" outlineLevel="0" collapsed="false">
      <c r="A56" s="326"/>
      <c r="B56" s="324" t="s">
        <v>213</v>
      </c>
      <c r="C56" s="317" t="n">
        <f aca="false">IF(SUM(D56:Y56)=0,"-",SUM(D56:Y56))</f>
        <v>2268</v>
      </c>
      <c r="D56" s="325" t="n">
        <v>75</v>
      </c>
      <c r="E56" s="325" t="n">
        <v>69</v>
      </c>
      <c r="F56" s="325" t="n">
        <v>81</v>
      </c>
      <c r="G56" s="325" t="n">
        <v>79</v>
      </c>
      <c r="H56" s="325" t="n">
        <v>64</v>
      </c>
      <c r="I56" s="325" t="n">
        <v>81</v>
      </c>
      <c r="J56" s="325" t="n">
        <v>101</v>
      </c>
      <c r="K56" s="325" t="n">
        <v>101</v>
      </c>
      <c r="L56" s="325" t="n">
        <v>96</v>
      </c>
      <c r="M56" s="325" t="n">
        <v>132</v>
      </c>
      <c r="N56" s="325" t="n">
        <v>145</v>
      </c>
      <c r="O56" s="325" t="n">
        <v>198</v>
      </c>
      <c r="P56" s="325" t="n">
        <v>196</v>
      </c>
      <c r="Q56" s="325" t="n">
        <v>187</v>
      </c>
      <c r="R56" s="325" t="n">
        <v>185</v>
      </c>
      <c r="S56" s="325" t="n">
        <v>187</v>
      </c>
      <c r="T56" s="325" t="n">
        <v>143</v>
      </c>
      <c r="U56" s="325" t="n">
        <v>90</v>
      </c>
      <c r="V56" s="325" t="n">
        <v>37</v>
      </c>
      <c r="W56" s="325" t="n">
        <v>16</v>
      </c>
      <c r="X56" s="325" t="n">
        <v>5</v>
      </c>
      <c r="Y56" s="325" t="s">
        <v>267</v>
      </c>
      <c r="Z56" s="309"/>
    </row>
    <row r="57" s="310" customFormat="true" ht="13.5" hidden="false" customHeight="true" outlineLevel="0" collapsed="false">
      <c r="A57" s="327"/>
      <c r="B57" s="321" t="s">
        <v>334</v>
      </c>
      <c r="C57" s="316" t="n">
        <f aca="false">IF(SUM(D57:AC57)=0,"-",SUM(D57:AC57))</f>
        <v>3952</v>
      </c>
      <c r="D57" s="322" t="n">
        <f aca="false">IF(SUM(D58:D59)=0,"-",SUM(D58:D59))</f>
        <v>129</v>
      </c>
      <c r="E57" s="322" t="n">
        <f aca="false">IF(SUM(E58:E59)=0,"-",SUM(E58:E59))</f>
        <v>149</v>
      </c>
      <c r="F57" s="322" t="n">
        <f aca="false">IF(SUM(F58:F59)=0,"-",SUM(F58:F59))</f>
        <v>156</v>
      </c>
      <c r="G57" s="322" t="n">
        <f aca="false">IF(SUM(G58:G59)=0,"-",SUM(G58:G59))</f>
        <v>204</v>
      </c>
      <c r="H57" s="322" t="n">
        <f aca="false">IF(SUM(H58:H59)=0,"-",SUM(H58:H59))</f>
        <v>155</v>
      </c>
      <c r="I57" s="322" t="n">
        <f aca="false">IF(SUM(I58:I59)=0,"-",SUM(I58:I59))</f>
        <v>175</v>
      </c>
      <c r="J57" s="322" t="n">
        <f aca="false">IF(SUM(J58:J59)=0,"-",SUM(J58:J59))</f>
        <v>214</v>
      </c>
      <c r="K57" s="322" t="n">
        <f aca="false">IF(SUM(K58:K59)=0,"-",SUM(K58:K59))</f>
        <v>166</v>
      </c>
      <c r="L57" s="322" t="n">
        <f aca="false">IF(SUM(L58:L59)=0,"-",SUM(L58:L59))</f>
        <v>215</v>
      </c>
      <c r="M57" s="322" t="n">
        <f aca="false">IF(SUM(M58:M59)=0,"-",SUM(M58:M59))</f>
        <v>266</v>
      </c>
      <c r="N57" s="322" t="n">
        <f aca="false">IF(SUM(N58:N59)=0,"-",SUM(N58:N59))</f>
        <v>339</v>
      </c>
      <c r="O57" s="322" t="n">
        <f aca="false">IF(SUM(O58:O59)=0,"-",SUM(O58:O59))</f>
        <v>314</v>
      </c>
      <c r="P57" s="322" t="n">
        <f aca="false">IF(SUM(P58:P59)=0,"-",SUM(P58:P59))</f>
        <v>268</v>
      </c>
      <c r="Q57" s="322" t="n">
        <f aca="false">IF(SUM(Q58:Q59)=0,"-",SUM(Q58:Q59))</f>
        <v>274</v>
      </c>
      <c r="R57" s="322" t="n">
        <f aca="false">IF(SUM(R58:R59)=0,"-",SUM(R58:R59))</f>
        <v>310</v>
      </c>
      <c r="S57" s="322" t="n">
        <f aca="false">IF(SUM(S58:S59)=0,"-",SUM(S58:S59))</f>
        <v>261</v>
      </c>
      <c r="T57" s="322" t="n">
        <f aca="false">IF(SUM(T58:T59)=0,"-",SUM(T58:T59))</f>
        <v>198</v>
      </c>
      <c r="U57" s="322" t="n">
        <f aca="false">IF(SUM(U58:U59)=0,"-",SUM(U58:U59))</f>
        <v>103</v>
      </c>
      <c r="V57" s="322" t="n">
        <f aca="false">IF(SUM(V58:V59)=0,"-",SUM(V58:V59))</f>
        <v>43</v>
      </c>
      <c r="W57" s="322" t="n">
        <f aca="false">IF(SUM(W58:W59)=0,"-",SUM(W58:W59))</f>
        <v>12</v>
      </c>
      <c r="X57" s="322" t="n">
        <f aca="false">IF(SUM(X58:X59)=0,"-",SUM(X58:X59))</f>
        <v>1</v>
      </c>
      <c r="Y57" s="322" t="str">
        <f aca="false">IF(SUM(Y58:Y59)=0,"-",SUM(Y58:Y59))</f>
        <v>-</v>
      </c>
      <c r="Z57" s="309"/>
    </row>
    <row r="58" s="310" customFormat="true" ht="13.5" hidden="false" customHeight="true" outlineLevel="0" collapsed="false">
      <c r="A58" s="332" t="s">
        <v>236</v>
      </c>
      <c r="B58" s="324" t="s">
        <v>212</v>
      </c>
      <c r="C58" s="317" t="n">
        <f aca="false">IF(SUM(D58:Y58)=0,"-",SUM(D58:Y58))</f>
        <v>1920</v>
      </c>
      <c r="D58" s="325" t="n">
        <v>66</v>
      </c>
      <c r="E58" s="325" t="n">
        <v>89</v>
      </c>
      <c r="F58" s="325" t="n">
        <v>83</v>
      </c>
      <c r="G58" s="325" t="n">
        <v>100</v>
      </c>
      <c r="H58" s="325" t="n">
        <v>67</v>
      </c>
      <c r="I58" s="325" t="n">
        <v>104</v>
      </c>
      <c r="J58" s="325" t="n">
        <v>103</v>
      </c>
      <c r="K58" s="325" t="n">
        <v>78</v>
      </c>
      <c r="L58" s="325" t="n">
        <v>107</v>
      </c>
      <c r="M58" s="325" t="n">
        <v>135</v>
      </c>
      <c r="N58" s="325" t="n">
        <v>177</v>
      </c>
      <c r="O58" s="325" t="n">
        <v>160</v>
      </c>
      <c r="P58" s="325" t="n">
        <v>125</v>
      </c>
      <c r="Q58" s="325" t="n">
        <v>119</v>
      </c>
      <c r="R58" s="325" t="n">
        <v>155</v>
      </c>
      <c r="S58" s="325" t="n">
        <v>119</v>
      </c>
      <c r="T58" s="325" t="n">
        <v>72</v>
      </c>
      <c r="U58" s="325" t="n">
        <v>44</v>
      </c>
      <c r="V58" s="325" t="n">
        <v>13</v>
      </c>
      <c r="W58" s="325" t="n">
        <v>4</v>
      </c>
      <c r="X58" s="325" t="s">
        <v>267</v>
      </c>
      <c r="Y58" s="325" t="s">
        <v>267</v>
      </c>
      <c r="Z58" s="309"/>
    </row>
    <row r="59" s="310" customFormat="true" ht="13.5" hidden="false" customHeight="true" outlineLevel="0" collapsed="false">
      <c r="A59" s="326"/>
      <c r="B59" s="324" t="s">
        <v>213</v>
      </c>
      <c r="C59" s="317" t="n">
        <f aca="false">IF(SUM(D59:Y59)=0,"-",SUM(D59:Y59))</f>
        <v>2032</v>
      </c>
      <c r="D59" s="325" t="n">
        <v>63</v>
      </c>
      <c r="E59" s="325" t="n">
        <v>60</v>
      </c>
      <c r="F59" s="325" t="n">
        <v>73</v>
      </c>
      <c r="G59" s="325" t="n">
        <v>104</v>
      </c>
      <c r="H59" s="325" t="n">
        <v>88</v>
      </c>
      <c r="I59" s="325" t="n">
        <v>71</v>
      </c>
      <c r="J59" s="325" t="n">
        <v>111</v>
      </c>
      <c r="K59" s="325" t="n">
        <v>88</v>
      </c>
      <c r="L59" s="325" t="n">
        <v>108</v>
      </c>
      <c r="M59" s="325" t="n">
        <v>131</v>
      </c>
      <c r="N59" s="325" t="n">
        <v>162</v>
      </c>
      <c r="O59" s="325" t="n">
        <v>154</v>
      </c>
      <c r="P59" s="325" t="n">
        <v>143</v>
      </c>
      <c r="Q59" s="325" t="n">
        <v>155</v>
      </c>
      <c r="R59" s="325" t="n">
        <v>155</v>
      </c>
      <c r="S59" s="325" t="n">
        <v>142</v>
      </c>
      <c r="T59" s="325" t="n">
        <v>126</v>
      </c>
      <c r="U59" s="325" t="n">
        <v>59</v>
      </c>
      <c r="V59" s="325" t="n">
        <v>30</v>
      </c>
      <c r="W59" s="325" t="n">
        <v>8</v>
      </c>
      <c r="X59" s="325" t="n">
        <v>1</v>
      </c>
      <c r="Y59" s="325" t="s">
        <v>267</v>
      </c>
      <c r="Z59" s="309"/>
    </row>
    <row r="60" s="310" customFormat="true" ht="13.5" hidden="false" customHeight="true" outlineLevel="0" collapsed="false">
      <c r="A60" s="327"/>
      <c r="B60" s="321" t="s">
        <v>334</v>
      </c>
      <c r="C60" s="316" t="n">
        <f aca="false">IF(SUM(D60:AC60)=0,"-",SUM(D60:AC60))</f>
        <v>5038</v>
      </c>
      <c r="D60" s="322" t="n">
        <f aca="false">IF(SUM(D61:D62)=0,"-",SUM(D61:D62))</f>
        <v>155</v>
      </c>
      <c r="E60" s="322" t="n">
        <f aca="false">IF(SUM(E61:E62)=0,"-",SUM(E61:E62))</f>
        <v>193</v>
      </c>
      <c r="F60" s="322" t="n">
        <f aca="false">IF(SUM(F61:F62)=0,"-",SUM(F61:F62))</f>
        <v>235</v>
      </c>
      <c r="G60" s="322" t="n">
        <f aca="false">IF(SUM(G61:G62)=0,"-",SUM(G61:G62))</f>
        <v>220</v>
      </c>
      <c r="H60" s="322" t="n">
        <f aca="false">IF(SUM(H61:H62)=0,"-",SUM(H61:H62))</f>
        <v>158</v>
      </c>
      <c r="I60" s="322" t="n">
        <f aca="false">IF(SUM(I61:I62)=0,"-",SUM(I61:I62))</f>
        <v>209</v>
      </c>
      <c r="J60" s="322" t="n">
        <f aca="false">IF(SUM(J61:J62)=0,"-",SUM(J61:J62))</f>
        <v>196</v>
      </c>
      <c r="K60" s="322" t="n">
        <f aca="false">IF(SUM(K61:K62)=0,"-",SUM(K61:K62))</f>
        <v>229</v>
      </c>
      <c r="L60" s="322" t="n">
        <f aca="false">IF(SUM(L61:L62)=0,"-",SUM(L61:L62))</f>
        <v>300</v>
      </c>
      <c r="M60" s="322" t="n">
        <f aca="false">IF(SUM(M61:M62)=0,"-",SUM(M61:M62))</f>
        <v>337</v>
      </c>
      <c r="N60" s="322" t="n">
        <f aca="false">IF(SUM(N61:N62)=0,"-",SUM(N61:N62))</f>
        <v>372</v>
      </c>
      <c r="O60" s="322" t="n">
        <f aca="false">IF(SUM(O61:O62)=0,"-",SUM(O61:O62))</f>
        <v>404</v>
      </c>
      <c r="P60" s="322" t="n">
        <f aca="false">IF(SUM(P61:P62)=0,"-",SUM(P61:P62))</f>
        <v>356</v>
      </c>
      <c r="Q60" s="322" t="n">
        <f aca="false">IF(SUM(Q61:Q62)=0,"-",SUM(Q61:Q62))</f>
        <v>404</v>
      </c>
      <c r="R60" s="322" t="n">
        <f aca="false">IF(SUM(R61:R62)=0,"-",SUM(R61:R62))</f>
        <v>456</v>
      </c>
      <c r="S60" s="322" t="n">
        <f aca="false">IF(SUM(S61:S62)=0,"-",SUM(S61:S62))</f>
        <v>330</v>
      </c>
      <c r="T60" s="322" t="n">
        <f aca="false">IF(SUM(T61:T62)=0,"-",SUM(T61:T62))</f>
        <v>246</v>
      </c>
      <c r="U60" s="322" t="n">
        <f aca="false">IF(SUM(U61:U62)=0,"-",SUM(U61:U62))</f>
        <v>140</v>
      </c>
      <c r="V60" s="322" t="n">
        <f aca="false">IF(SUM(V61:V62)=0,"-",SUM(V61:V62))</f>
        <v>68</v>
      </c>
      <c r="W60" s="322" t="n">
        <f aca="false">IF(SUM(W61:W62)=0,"-",SUM(W61:W62))</f>
        <v>23</v>
      </c>
      <c r="X60" s="322" t="n">
        <f aca="false">IF(SUM(X61:X62)=0,"-",SUM(X61:X62))</f>
        <v>7</v>
      </c>
      <c r="Y60" s="322" t="str">
        <f aca="false">IF(SUM(Y61:Y62)=0,"-",SUM(Y61:Y62))</f>
        <v>-</v>
      </c>
      <c r="Z60" s="309"/>
    </row>
    <row r="61" s="310" customFormat="true" ht="13.5" hidden="false" customHeight="true" outlineLevel="0" collapsed="false">
      <c r="A61" s="332" t="s">
        <v>305</v>
      </c>
      <c r="B61" s="324" t="s">
        <v>212</v>
      </c>
      <c r="C61" s="317" t="n">
        <f aca="false">IF(SUM(D61:Y61)=0,"-",SUM(D61:Y61))</f>
        <v>2328</v>
      </c>
      <c r="D61" s="325" t="n">
        <v>81</v>
      </c>
      <c r="E61" s="325" t="n">
        <v>85</v>
      </c>
      <c r="F61" s="325" t="n">
        <v>118</v>
      </c>
      <c r="G61" s="325" t="n">
        <v>112</v>
      </c>
      <c r="H61" s="325" t="n">
        <v>76</v>
      </c>
      <c r="I61" s="325" t="n">
        <v>103</v>
      </c>
      <c r="J61" s="325" t="n">
        <v>99</v>
      </c>
      <c r="K61" s="325" t="n">
        <v>103</v>
      </c>
      <c r="L61" s="325" t="n">
        <v>151</v>
      </c>
      <c r="M61" s="325" t="n">
        <v>169</v>
      </c>
      <c r="N61" s="325" t="n">
        <v>182</v>
      </c>
      <c r="O61" s="325" t="n">
        <v>193</v>
      </c>
      <c r="P61" s="325" t="n">
        <v>162</v>
      </c>
      <c r="Q61" s="325" t="n">
        <v>179</v>
      </c>
      <c r="R61" s="325" t="n">
        <v>209</v>
      </c>
      <c r="S61" s="325" t="n">
        <v>143</v>
      </c>
      <c r="T61" s="325" t="n">
        <v>98</v>
      </c>
      <c r="U61" s="325" t="n">
        <v>41</v>
      </c>
      <c r="V61" s="325" t="n">
        <v>20</v>
      </c>
      <c r="W61" s="325" t="n">
        <v>4</v>
      </c>
      <c r="X61" s="325" t="s">
        <v>267</v>
      </c>
      <c r="Y61" s="325" t="s">
        <v>267</v>
      </c>
      <c r="Z61" s="309"/>
    </row>
    <row r="62" s="310" customFormat="true" ht="13.5" hidden="false" customHeight="true" outlineLevel="0" collapsed="false">
      <c r="A62" s="326"/>
      <c r="B62" s="324" t="s">
        <v>213</v>
      </c>
      <c r="C62" s="317" t="n">
        <f aca="false">IF(SUM(D62:Y62)=0,"-",SUM(D62:Y62))</f>
        <v>2710</v>
      </c>
      <c r="D62" s="325" t="n">
        <v>74</v>
      </c>
      <c r="E62" s="325" t="n">
        <v>108</v>
      </c>
      <c r="F62" s="325" t="n">
        <v>117</v>
      </c>
      <c r="G62" s="325" t="n">
        <v>108</v>
      </c>
      <c r="H62" s="325" t="n">
        <v>82</v>
      </c>
      <c r="I62" s="325" t="n">
        <v>106</v>
      </c>
      <c r="J62" s="325" t="n">
        <v>97</v>
      </c>
      <c r="K62" s="325" t="n">
        <v>126</v>
      </c>
      <c r="L62" s="325" t="n">
        <v>149</v>
      </c>
      <c r="M62" s="325" t="n">
        <v>168</v>
      </c>
      <c r="N62" s="325" t="n">
        <v>190</v>
      </c>
      <c r="O62" s="325" t="n">
        <v>211</v>
      </c>
      <c r="P62" s="325" t="n">
        <v>194</v>
      </c>
      <c r="Q62" s="325" t="n">
        <v>225</v>
      </c>
      <c r="R62" s="325" t="n">
        <v>247</v>
      </c>
      <c r="S62" s="325" t="n">
        <v>187</v>
      </c>
      <c r="T62" s="325" t="n">
        <v>148</v>
      </c>
      <c r="U62" s="325" t="n">
        <v>99</v>
      </c>
      <c r="V62" s="325" t="n">
        <v>48</v>
      </c>
      <c r="W62" s="325" t="n">
        <v>19</v>
      </c>
      <c r="X62" s="325" t="n">
        <v>7</v>
      </c>
      <c r="Y62" s="325" t="s">
        <v>267</v>
      </c>
      <c r="Z62" s="309"/>
    </row>
    <row r="63" s="310" customFormat="true" ht="13.5" hidden="false" customHeight="true" outlineLevel="0" collapsed="false">
      <c r="A63" s="327"/>
      <c r="B63" s="321" t="s">
        <v>334</v>
      </c>
      <c r="C63" s="316" t="n">
        <f aca="false">IF(SUM(D63:AC63)=0,"-",SUM(D63:AC63))</f>
        <v>4146</v>
      </c>
      <c r="D63" s="322" t="n">
        <f aca="false">IF(SUM(D64:D65)=0,"-",SUM(D64:D65))</f>
        <v>145</v>
      </c>
      <c r="E63" s="322" t="n">
        <f aca="false">IF(SUM(E64:E65)=0,"-",SUM(E64:E65))</f>
        <v>127</v>
      </c>
      <c r="F63" s="322" t="n">
        <f aca="false">IF(SUM(F64:F65)=0,"-",SUM(F64:F65))</f>
        <v>139</v>
      </c>
      <c r="G63" s="322" t="n">
        <f aca="false">IF(SUM(G64:G65)=0,"-",SUM(G64:G65))</f>
        <v>182</v>
      </c>
      <c r="H63" s="322" t="n">
        <f aca="false">IF(SUM(H64:H65)=0,"-",SUM(H64:H65))</f>
        <v>129</v>
      </c>
      <c r="I63" s="322" t="n">
        <f aca="false">IF(SUM(I64:I65)=0,"-",SUM(I64:I65))</f>
        <v>221</v>
      </c>
      <c r="J63" s="322" t="n">
        <f aca="false">IF(SUM(J64:J65)=0,"-",SUM(J64:J65))</f>
        <v>230</v>
      </c>
      <c r="K63" s="322" t="n">
        <f aca="false">IF(SUM(K64:K65)=0,"-",SUM(K64:K65))</f>
        <v>188</v>
      </c>
      <c r="L63" s="322" t="n">
        <f aca="false">IF(SUM(L64:L65)=0,"-",SUM(L64:L65))</f>
        <v>211</v>
      </c>
      <c r="M63" s="322" t="n">
        <f aca="false">IF(SUM(M64:M65)=0,"-",SUM(M64:M65))</f>
        <v>232</v>
      </c>
      <c r="N63" s="322" t="n">
        <f aca="false">IF(SUM(N64:N65)=0,"-",SUM(N64:N65))</f>
        <v>311</v>
      </c>
      <c r="O63" s="322" t="n">
        <f aca="false">IF(SUM(O64:O65)=0,"-",SUM(O64:O65))</f>
        <v>343</v>
      </c>
      <c r="P63" s="322" t="n">
        <f aca="false">IF(SUM(P64:P65)=0,"-",SUM(P64:P65))</f>
        <v>306</v>
      </c>
      <c r="Q63" s="322" t="n">
        <f aca="false">IF(SUM(Q64:Q65)=0,"-",SUM(Q64:Q65))</f>
        <v>335</v>
      </c>
      <c r="R63" s="322" t="n">
        <f aca="false">IF(SUM(R64:R65)=0,"-",SUM(R64:R65))</f>
        <v>347</v>
      </c>
      <c r="S63" s="322" t="n">
        <f aca="false">IF(SUM(S64:S65)=0,"-",SUM(S64:S65))</f>
        <v>299</v>
      </c>
      <c r="T63" s="322" t="n">
        <f aca="false">IF(SUM(T64:T65)=0,"-",SUM(T64:T65))</f>
        <v>234</v>
      </c>
      <c r="U63" s="322" t="n">
        <f aca="false">IF(SUM(U64:U65)=0,"-",SUM(U64:U65))</f>
        <v>108</v>
      </c>
      <c r="V63" s="322" t="n">
        <f aca="false">IF(SUM(V64:V65)=0,"-",SUM(V64:V65))</f>
        <v>39</v>
      </c>
      <c r="W63" s="322" t="n">
        <f aca="false">IF(SUM(W64:W65)=0,"-",SUM(W64:W65))</f>
        <v>18</v>
      </c>
      <c r="X63" s="322" t="n">
        <f aca="false">IF(SUM(X64:X65)=0,"-",SUM(X64:X65))</f>
        <v>2</v>
      </c>
      <c r="Y63" s="322" t="str">
        <f aca="false">IF(SUM(Y64:Y65)=0,"-",SUM(Y64:Y65))</f>
        <v>-</v>
      </c>
      <c r="Z63" s="309"/>
    </row>
    <row r="64" s="310" customFormat="true" ht="13.5" hidden="false" customHeight="true" outlineLevel="0" collapsed="false">
      <c r="A64" s="332" t="s">
        <v>237</v>
      </c>
      <c r="B64" s="324" t="s">
        <v>212</v>
      </c>
      <c r="C64" s="317" t="n">
        <f aca="false">IF(SUM(D64:Y64)=0,"-",SUM(D64:Y64))</f>
        <v>1970</v>
      </c>
      <c r="D64" s="325" t="n">
        <v>73</v>
      </c>
      <c r="E64" s="325" t="n">
        <v>69</v>
      </c>
      <c r="F64" s="325" t="n">
        <v>69</v>
      </c>
      <c r="G64" s="325" t="n">
        <v>90</v>
      </c>
      <c r="H64" s="325" t="n">
        <v>66</v>
      </c>
      <c r="I64" s="325" t="n">
        <v>120</v>
      </c>
      <c r="J64" s="325" t="n">
        <v>123</v>
      </c>
      <c r="K64" s="325" t="n">
        <v>98</v>
      </c>
      <c r="L64" s="325" t="n">
        <v>115</v>
      </c>
      <c r="M64" s="325" t="n">
        <v>116</v>
      </c>
      <c r="N64" s="325" t="n">
        <v>143</v>
      </c>
      <c r="O64" s="325" t="n">
        <v>169</v>
      </c>
      <c r="P64" s="325" t="n">
        <v>141</v>
      </c>
      <c r="Q64" s="325" t="n">
        <v>148</v>
      </c>
      <c r="R64" s="325" t="n">
        <v>159</v>
      </c>
      <c r="S64" s="325" t="n">
        <v>126</v>
      </c>
      <c r="T64" s="325" t="n">
        <v>103</v>
      </c>
      <c r="U64" s="325" t="n">
        <v>30</v>
      </c>
      <c r="V64" s="325" t="n">
        <v>8</v>
      </c>
      <c r="W64" s="325" t="n">
        <v>3</v>
      </c>
      <c r="X64" s="325" t="n">
        <v>1</v>
      </c>
      <c r="Y64" s="325" t="s">
        <v>267</v>
      </c>
      <c r="Z64" s="309"/>
    </row>
    <row r="65" s="310" customFormat="true" ht="13.5" hidden="false" customHeight="true" outlineLevel="0" collapsed="false">
      <c r="A65" s="326"/>
      <c r="B65" s="324" t="s">
        <v>213</v>
      </c>
      <c r="C65" s="317" t="n">
        <f aca="false">IF(SUM(D65:Y65)=0,"-",SUM(D65:Y65))</f>
        <v>2176</v>
      </c>
      <c r="D65" s="325" t="n">
        <v>72</v>
      </c>
      <c r="E65" s="325" t="n">
        <v>58</v>
      </c>
      <c r="F65" s="325" t="n">
        <v>70</v>
      </c>
      <c r="G65" s="325" t="n">
        <v>92</v>
      </c>
      <c r="H65" s="325" t="n">
        <v>63</v>
      </c>
      <c r="I65" s="325" t="n">
        <v>101</v>
      </c>
      <c r="J65" s="325" t="n">
        <v>107</v>
      </c>
      <c r="K65" s="325" t="n">
        <v>90</v>
      </c>
      <c r="L65" s="325" t="n">
        <v>96</v>
      </c>
      <c r="M65" s="325" t="n">
        <v>116</v>
      </c>
      <c r="N65" s="325" t="n">
        <v>168</v>
      </c>
      <c r="O65" s="325" t="n">
        <v>174</v>
      </c>
      <c r="P65" s="325" t="n">
        <v>165</v>
      </c>
      <c r="Q65" s="325" t="n">
        <v>187</v>
      </c>
      <c r="R65" s="325" t="n">
        <v>188</v>
      </c>
      <c r="S65" s="325" t="n">
        <v>173</v>
      </c>
      <c r="T65" s="325" t="n">
        <v>131</v>
      </c>
      <c r="U65" s="325" t="n">
        <v>78</v>
      </c>
      <c r="V65" s="325" t="n">
        <v>31</v>
      </c>
      <c r="W65" s="325" t="n">
        <v>15</v>
      </c>
      <c r="X65" s="325" t="n">
        <v>1</v>
      </c>
      <c r="Y65" s="325" t="s">
        <v>267</v>
      </c>
      <c r="Z65" s="309"/>
    </row>
    <row r="66" s="310" customFormat="true" ht="13.5" hidden="false" customHeight="true" outlineLevel="0" collapsed="false">
      <c r="A66" s="327"/>
      <c r="B66" s="321" t="s">
        <v>334</v>
      </c>
      <c r="C66" s="316" t="n">
        <f aca="false">IF(SUM(D66:AC66)=0,"-",SUM(D66:AC66))</f>
        <v>5512</v>
      </c>
      <c r="D66" s="322" t="n">
        <f aca="false">IF(SUM(D67:D68)=0,"-",SUM(D67:D68))</f>
        <v>182</v>
      </c>
      <c r="E66" s="322" t="n">
        <f aca="false">IF(SUM(E67:E68)=0,"-",SUM(E67:E68))</f>
        <v>229</v>
      </c>
      <c r="F66" s="322" t="n">
        <f aca="false">IF(SUM(F67:F68)=0,"-",SUM(F67:F68))</f>
        <v>220</v>
      </c>
      <c r="G66" s="322" t="n">
        <f aca="false">IF(SUM(G67:G68)=0,"-",SUM(G67:G68))</f>
        <v>320</v>
      </c>
      <c r="H66" s="322" t="n">
        <f aca="false">IF(SUM(H67:H68)=0,"-",SUM(H67:H68))</f>
        <v>154</v>
      </c>
      <c r="I66" s="322" t="n">
        <f aca="false">IF(SUM(I67:I68)=0,"-",SUM(I67:I68))</f>
        <v>288</v>
      </c>
      <c r="J66" s="322" t="n">
        <f aca="false">IF(SUM(J67:J68)=0,"-",SUM(J67:J68))</f>
        <v>331</v>
      </c>
      <c r="K66" s="322" t="n">
        <f aca="false">IF(SUM(K67:K68)=0,"-",SUM(K67:K68))</f>
        <v>250</v>
      </c>
      <c r="L66" s="322" t="n">
        <f aca="false">IF(SUM(L67:L68)=0,"-",SUM(L67:L68))</f>
        <v>286</v>
      </c>
      <c r="M66" s="322" t="n">
        <f aca="false">IF(SUM(M67:M68)=0,"-",SUM(M67:M68))</f>
        <v>297</v>
      </c>
      <c r="N66" s="322" t="n">
        <f aca="false">IF(SUM(N67:N68)=0,"-",SUM(N67:N68))</f>
        <v>423</v>
      </c>
      <c r="O66" s="322" t="n">
        <f aca="false">IF(SUM(O67:O68)=0,"-",SUM(O67:O68))</f>
        <v>442</v>
      </c>
      <c r="P66" s="322" t="n">
        <f aca="false">IF(SUM(P67:P68)=0,"-",SUM(P67:P68))</f>
        <v>384</v>
      </c>
      <c r="Q66" s="322" t="n">
        <f aca="false">IF(SUM(Q67:Q68)=0,"-",SUM(Q67:Q68))</f>
        <v>447</v>
      </c>
      <c r="R66" s="322" t="n">
        <f aca="false">IF(SUM(R67:R68)=0,"-",SUM(R67:R68))</f>
        <v>424</v>
      </c>
      <c r="S66" s="322" t="n">
        <f aca="false">IF(SUM(S67:S68)=0,"-",SUM(S67:S68))</f>
        <v>378</v>
      </c>
      <c r="T66" s="322" t="n">
        <f aca="false">IF(SUM(T67:T68)=0,"-",SUM(T67:T68))</f>
        <v>247</v>
      </c>
      <c r="U66" s="322" t="n">
        <f aca="false">IF(SUM(U67:U68)=0,"-",SUM(U67:U68))</f>
        <v>130</v>
      </c>
      <c r="V66" s="322" t="n">
        <f aca="false">IF(SUM(V67:V68)=0,"-",SUM(V67:V68))</f>
        <v>67</v>
      </c>
      <c r="W66" s="322" t="n">
        <f aca="false">IF(SUM(W67:W68)=0,"-",SUM(W67:W68))</f>
        <v>10</v>
      </c>
      <c r="X66" s="322" t="n">
        <f aca="false">IF(SUM(X67:X68)=0,"-",SUM(X67:X68))</f>
        <v>3</v>
      </c>
      <c r="Y66" s="322" t="str">
        <f aca="false">IF(SUM(Y67:Y68)=0,"-",SUM(Y67:Y68))</f>
        <v>-</v>
      </c>
      <c r="Z66" s="309"/>
    </row>
    <row r="67" s="310" customFormat="true" ht="13.5" hidden="false" customHeight="true" outlineLevel="0" collapsed="false">
      <c r="A67" s="332" t="s">
        <v>238</v>
      </c>
      <c r="B67" s="324" t="s">
        <v>212</v>
      </c>
      <c r="C67" s="317" t="n">
        <f aca="false">IF(SUM(D67:Y67)=0,"-",SUM(D67:Y67))</f>
        <v>2643</v>
      </c>
      <c r="D67" s="325" t="n">
        <v>97</v>
      </c>
      <c r="E67" s="325" t="n">
        <v>122</v>
      </c>
      <c r="F67" s="325" t="n">
        <v>110</v>
      </c>
      <c r="G67" s="325" t="n">
        <v>176</v>
      </c>
      <c r="H67" s="325" t="n">
        <v>71</v>
      </c>
      <c r="I67" s="325" t="n">
        <v>149</v>
      </c>
      <c r="J67" s="325" t="n">
        <v>164</v>
      </c>
      <c r="K67" s="325" t="n">
        <v>118</v>
      </c>
      <c r="L67" s="325" t="n">
        <v>137</v>
      </c>
      <c r="M67" s="325" t="n">
        <v>145</v>
      </c>
      <c r="N67" s="325" t="n">
        <v>200</v>
      </c>
      <c r="O67" s="325" t="n">
        <v>229</v>
      </c>
      <c r="P67" s="325" t="n">
        <v>174</v>
      </c>
      <c r="Q67" s="325" t="n">
        <v>206</v>
      </c>
      <c r="R67" s="325" t="n">
        <v>208</v>
      </c>
      <c r="S67" s="325" t="n">
        <v>174</v>
      </c>
      <c r="T67" s="325" t="n">
        <v>100</v>
      </c>
      <c r="U67" s="325" t="n">
        <v>43</v>
      </c>
      <c r="V67" s="325" t="n">
        <v>17</v>
      </c>
      <c r="W67" s="325" t="n">
        <v>2</v>
      </c>
      <c r="X67" s="325" t="n">
        <v>1</v>
      </c>
      <c r="Y67" s="325" t="s">
        <v>267</v>
      </c>
      <c r="Z67" s="309"/>
    </row>
    <row r="68" s="310" customFormat="true" ht="13.5" hidden="false" customHeight="true" outlineLevel="0" collapsed="false">
      <c r="A68" s="326"/>
      <c r="B68" s="324" t="s">
        <v>213</v>
      </c>
      <c r="C68" s="317" t="n">
        <f aca="false">IF(SUM(D68:Y68)=0,"-",SUM(D68:Y68))</f>
        <v>2869</v>
      </c>
      <c r="D68" s="325" t="n">
        <v>85</v>
      </c>
      <c r="E68" s="325" t="n">
        <v>107</v>
      </c>
      <c r="F68" s="325" t="n">
        <v>110</v>
      </c>
      <c r="G68" s="325" t="n">
        <v>144</v>
      </c>
      <c r="H68" s="325" t="n">
        <v>83</v>
      </c>
      <c r="I68" s="325" t="n">
        <v>139</v>
      </c>
      <c r="J68" s="325" t="n">
        <v>167</v>
      </c>
      <c r="K68" s="325" t="n">
        <v>132</v>
      </c>
      <c r="L68" s="325" t="n">
        <v>149</v>
      </c>
      <c r="M68" s="325" t="n">
        <v>152</v>
      </c>
      <c r="N68" s="325" t="n">
        <v>223</v>
      </c>
      <c r="O68" s="325" t="n">
        <v>213</v>
      </c>
      <c r="P68" s="325" t="n">
        <v>210</v>
      </c>
      <c r="Q68" s="325" t="n">
        <v>241</v>
      </c>
      <c r="R68" s="325" t="n">
        <v>216</v>
      </c>
      <c r="S68" s="325" t="n">
        <v>204</v>
      </c>
      <c r="T68" s="325" t="n">
        <v>147</v>
      </c>
      <c r="U68" s="325" t="n">
        <v>87</v>
      </c>
      <c r="V68" s="325" t="n">
        <v>50</v>
      </c>
      <c r="W68" s="325" t="n">
        <v>8</v>
      </c>
      <c r="X68" s="325" t="n">
        <v>2</v>
      </c>
      <c r="Y68" s="325" t="s">
        <v>267</v>
      </c>
      <c r="Z68" s="309"/>
    </row>
    <row r="69" s="310" customFormat="true" ht="13.5" hidden="false" customHeight="true" outlineLevel="0" collapsed="false">
      <c r="A69" s="327"/>
      <c r="B69" s="321" t="s">
        <v>334</v>
      </c>
      <c r="C69" s="316" t="n">
        <f aca="false">IF(SUM(D69:AC69)=0,"-",SUM(D69:AC69))</f>
        <v>1070</v>
      </c>
      <c r="D69" s="322" t="n">
        <f aca="false">IF(SUM(D70:D71)=0,"-",SUM(D70:D71))</f>
        <v>28</v>
      </c>
      <c r="E69" s="322" t="n">
        <f aca="false">IF(SUM(E70:E71)=0,"-",SUM(E70:E71))</f>
        <v>36</v>
      </c>
      <c r="F69" s="322" t="n">
        <f aca="false">IF(SUM(F70:F71)=0,"-",SUM(F70:F71))</f>
        <v>44</v>
      </c>
      <c r="G69" s="322" t="n">
        <f aca="false">IF(SUM(G70:G71)=0,"-",SUM(G70:G71))</f>
        <v>145</v>
      </c>
      <c r="H69" s="322" t="n">
        <f aca="false">IF(SUM(H70:H71)=0,"-",SUM(H70:H71))</f>
        <v>32</v>
      </c>
      <c r="I69" s="322" t="n">
        <f aca="false">IF(SUM(I70:I71)=0,"-",SUM(I70:I71))</f>
        <v>31</v>
      </c>
      <c r="J69" s="322" t="n">
        <f aca="false">IF(SUM(J70:J71)=0,"-",SUM(J70:J71))</f>
        <v>53</v>
      </c>
      <c r="K69" s="322" t="n">
        <f aca="false">IF(SUM(K70:K71)=0,"-",SUM(K70:K71))</f>
        <v>37</v>
      </c>
      <c r="L69" s="322" t="n">
        <f aca="false">IF(SUM(L70:L71)=0,"-",SUM(L70:L71))</f>
        <v>53</v>
      </c>
      <c r="M69" s="322" t="n">
        <f aca="false">IF(SUM(M70:M71)=0,"-",SUM(M70:M71))</f>
        <v>109</v>
      </c>
      <c r="N69" s="322" t="n">
        <f aca="false">IF(SUM(N70:N71)=0,"-",SUM(N70:N71))</f>
        <v>104</v>
      </c>
      <c r="O69" s="322" t="n">
        <f aca="false">IF(SUM(O70:O71)=0,"-",SUM(O70:O71))</f>
        <v>79</v>
      </c>
      <c r="P69" s="322" t="n">
        <f aca="false">IF(SUM(P70:P71)=0,"-",SUM(P70:P71))</f>
        <v>47</v>
      </c>
      <c r="Q69" s="322" t="n">
        <f aca="false">IF(SUM(Q70:Q71)=0,"-",SUM(Q70:Q71))</f>
        <v>77</v>
      </c>
      <c r="R69" s="322" t="n">
        <f aca="false">IF(SUM(R70:R71)=0,"-",SUM(R70:R71))</f>
        <v>69</v>
      </c>
      <c r="S69" s="322" t="n">
        <f aca="false">IF(SUM(S70:S71)=0,"-",SUM(S70:S71))</f>
        <v>61</v>
      </c>
      <c r="T69" s="322" t="n">
        <f aca="false">IF(SUM(T70:T71)=0,"-",SUM(T70:T71))</f>
        <v>39</v>
      </c>
      <c r="U69" s="322" t="n">
        <f aca="false">IF(SUM(U70:U71)=0,"-",SUM(U70:U71))</f>
        <v>20</v>
      </c>
      <c r="V69" s="322" t="n">
        <f aca="false">IF(SUM(V70:V71)=0,"-",SUM(V70:V71))</f>
        <v>3</v>
      </c>
      <c r="W69" s="322" t="n">
        <f aca="false">IF(SUM(W70:W71)=0,"-",SUM(W70:W71))</f>
        <v>3</v>
      </c>
      <c r="X69" s="322" t="str">
        <f aca="false">IF(SUM(X70:X71)=0,"-",SUM(X70:X71))</f>
        <v>-</v>
      </c>
      <c r="Y69" s="322" t="str">
        <f aca="false">IF(SUM(Y70:Y71)=0,"-",SUM(Y70:Y71))</f>
        <v>-</v>
      </c>
      <c r="Z69" s="309"/>
    </row>
    <row r="70" s="310" customFormat="true" ht="13.5" hidden="false" customHeight="true" outlineLevel="0" collapsed="false">
      <c r="A70" s="332" t="s">
        <v>239</v>
      </c>
      <c r="B70" s="324" t="s">
        <v>212</v>
      </c>
      <c r="C70" s="317" t="n">
        <f aca="false">IF(SUM(D70:Y70)=0,"-",SUM(D70:Y70))</f>
        <v>555</v>
      </c>
      <c r="D70" s="325" t="n">
        <v>9</v>
      </c>
      <c r="E70" s="325" t="n">
        <v>14</v>
      </c>
      <c r="F70" s="325" t="n">
        <v>31</v>
      </c>
      <c r="G70" s="325" t="n">
        <v>85</v>
      </c>
      <c r="H70" s="325" t="n">
        <v>18</v>
      </c>
      <c r="I70" s="325" t="n">
        <v>14</v>
      </c>
      <c r="J70" s="325" t="n">
        <v>36</v>
      </c>
      <c r="K70" s="325" t="n">
        <v>19</v>
      </c>
      <c r="L70" s="325" t="n">
        <v>26</v>
      </c>
      <c r="M70" s="325" t="n">
        <v>59</v>
      </c>
      <c r="N70" s="325" t="n">
        <v>58</v>
      </c>
      <c r="O70" s="325" t="n">
        <v>44</v>
      </c>
      <c r="P70" s="325" t="n">
        <v>18</v>
      </c>
      <c r="Q70" s="325" t="n">
        <v>34</v>
      </c>
      <c r="R70" s="325" t="n">
        <v>35</v>
      </c>
      <c r="S70" s="325" t="n">
        <v>29</v>
      </c>
      <c r="T70" s="325" t="n">
        <v>14</v>
      </c>
      <c r="U70" s="325" t="n">
        <v>9</v>
      </c>
      <c r="V70" s="325" t="n">
        <v>2</v>
      </c>
      <c r="W70" s="325" t="n">
        <v>1</v>
      </c>
      <c r="X70" s="325" t="s">
        <v>267</v>
      </c>
      <c r="Y70" s="325" t="s">
        <v>267</v>
      </c>
      <c r="Z70" s="309"/>
    </row>
    <row r="71" s="310" customFormat="true" ht="13.5" hidden="false" customHeight="true" outlineLevel="0" collapsed="false">
      <c r="A71" s="326"/>
      <c r="B71" s="324" t="s">
        <v>213</v>
      </c>
      <c r="C71" s="317" t="n">
        <f aca="false">IF(SUM(D71:Y71)=0,"-",SUM(D71:Y71))</f>
        <v>515</v>
      </c>
      <c r="D71" s="325" t="n">
        <v>19</v>
      </c>
      <c r="E71" s="325" t="n">
        <v>22</v>
      </c>
      <c r="F71" s="325" t="n">
        <v>13</v>
      </c>
      <c r="G71" s="325" t="n">
        <v>60</v>
      </c>
      <c r="H71" s="325" t="n">
        <v>14</v>
      </c>
      <c r="I71" s="325" t="n">
        <v>17</v>
      </c>
      <c r="J71" s="325" t="n">
        <v>17</v>
      </c>
      <c r="K71" s="325" t="n">
        <v>18</v>
      </c>
      <c r="L71" s="325" t="n">
        <v>27</v>
      </c>
      <c r="M71" s="325" t="n">
        <v>50</v>
      </c>
      <c r="N71" s="325" t="n">
        <v>46</v>
      </c>
      <c r="O71" s="325" t="n">
        <v>35</v>
      </c>
      <c r="P71" s="325" t="n">
        <v>29</v>
      </c>
      <c r="Q71" s="325" t="n">
        <v>43</v>
      </c>
      <c r="R71" s="325" t="n">
        <v>34</v>
      </c>
      <c r="S71" s="325" t="n">
        <v>32</v>
      </c>
      <c r="T71" s="325" t="n">
        <v>25</v>
      </c>
      <c r="U71" s="325" t="n">
        <v>11</v>
      </c>
      <c r="V71" s="325" t="n">
        <v>1</v>
      </c>
      <c r="W71" s="325" t="n">
        <v>2</v>
      </c>
      <c r="X71" s="325" t="s">
        <v>267</v>
      </c>
      <c r="Y71" s="325" t="s">
        <v>267</v>
      </c>
      <c r="Z71" s="309"/>
    </row>
    <row r="72" s="310" customFormat="true" ht="13.5" hidden="false" customHeight="true" outlineLevel="0" collapsed="false">
      <c r="A72" s="327"/>
      <c r="B72" s="321" t="s">
        <v>334</v>
      </c>
      <c r="C72" s="316" t="n">
        <f aca="false">IF(SUM(D72:AC72)=0,"-",SUM(D72:AC72))</f>
        <v>2106</v>
      </c>
      <c r="D72" s="322" t="n">
        <f aca="false">IF(SUM(D73:D74)=0,"-",SUM(D73:D74))</f>
        <v>68</v>
      </c>
      <c r="E72" s="322" t="n">
        <f aca="false">IF(SUM(E73:E74)=0,"-",SUM(E73:E74))</f>
        <v>71</v>
      </c>
      <c r="F72" s="322" t="n">
        <f aca="false">IF(SUM(F73:F74)=0,"-",SUM(F73:F74))</f>
        <v>105</v>
      </c>
      <c r="G72" s="322" t="n">
        <f aca="false">IF(SUM(G73:G74)=0,"-",SUM(G73:G74))</f>
        <v>69</v>
      </c>
      <c r="H72" s="322" t="n">
        <f aca="false">IF(SUM(H73:H74)=0,"-",SUM(H73:H74))</f>
        <v>53</v>
      </c>
      <c r="I72" s="322" t="n">
        <f aca="false">IF(SUM(I73:I74)=0,"-",SUM(I73:I74))</f>
        <v>82</v>
      </c>
      <c r="J72" s="322" t="n">
        <f aca="false">IF(SUM(J73:J74)=0,"-",SUM(J73:J74))</f>
        <v>90</v>
      </c>
      <c r="K72" s="322" t="n">
        <f aca="false">IF(SUM(K73:K74)=0,"-",SUM(K73:K74))</f>
        <v>130</v>
      </c>
      <c r="L72" s="322" t="n">
        <f aca="false">IF(SUM(L73:L74)=0,"-",SUM(L73:L74))</f>
        <v>144</v>
      </c>
      <c r="M72" s="322" t="n">
        <f aca="false">IF(SUM(M73:M74)=0,"-",SUM(M73:M74))</f>
        <v>140</v>
      </c>
      <c r="N72" s="322" t="n">
        <f aca="false">IF(SUM(N73:N74)=0,"-",SUM(N73:N74))</f>
        <v>149</v>
      </c>
      <c r="O72" s="322" t="n">
        <f aca="false">IF(SUM(O73:O74)=0,"-",SUM(O73:O74))</f>
        <v>179</v>
      </c>
      <c r="P72" s="322" t="n">
        <f aca="false">IF(SUM(P73:P74)=0,"-",SUM(P73:P74))</f>
        <v>163</v>
      </c>
      <c r="Q72" s="322" t="n">
        <f aca="false">IF(SUM(Q73:Q74)=0,"-",SUM(Q73:Q74))</f>
        <v>192</v>
      </c>
      <c r="R72" s="322" t="n">
        <f aca="false">IF(SUM(R73:R74)=0,"-",SUM(R73:R74))</f>
        <v>171</v>
      </c>
      <c r="S72" s="322" t="n">
        <f aca="false">IF(SUM(S73:S74)=0,"-",SUM(S73:S74))</f>
        <v>118</v>
      </c>
      <c r="T72" s="322" t="n">
        <f aca="false">IF(SUM(T73:T74)=0,"-",SUM(T73:T74))</f>
        <v>94</v>
      </c>
      <c r="U72" s="322" t="n">
        <f aca="false">IF(SUM(U73:U74)=0,"-",SUM(U73:U74))</f>
        <v>57</v>
      </c>
      <c r="V72" s="322" t="n">
        <f aca="false">IF(SUM(V73:V74)=0,"-",SUM(V73:V74))</f>
        <v>27</v>
      </c>
      <c r="W72" s="322" t="n">
        <f aca="false">IF(SUM(W73:W74)=0,"-",SUM(W73:W74))</f>
        <v>4</v>
      </c>
      <c r="X72" s="322" t="str">
        <f aca="false">IF(SUM(X73:X74)=0,"-",SUM(X73:X74))</f>
        <v>-</v>
      </c>
      <c r="Y72" s="322" t="str">
        <f aca="false">IF(SUM(Y73:Y74)=0,"-",SUM(Y73:Y74))</f>
        <v>-</v>
      </c>
      <c r="Z72" s="309"/>
    </row>
    <row r="73" s="310" customFormat="true" ht="13.5" hidden="false" customHeight="true" outlineLevel="0" collapsed="false">
      <c r="A73" s="332" t="s">
        <v>240</v>
      </c>
      <c r="B73" s="324" t="s">
        <v>212</v>
      </c>
      <c r="C73" s="317" t="n">
        <f aca="false">IF(SUM(D73:Y73)=0,"-",SUM(D73:Y73))</f>
        <v>1051</v>
      </c>
      <c r="D73" s="325" t="n">
        <v>36</v>
      </c>
      <c r="E73" s="325" t="n">
        <v>31</v>
      </c>
      <c r="F73" s="325" t="n">
        <v>53</v>
      </c>
      <c r="G73" s="325" t="n">
        <v>38</v>
      </c>
      <c r="H73" s="325" t="n">
        <v>29</v>
      </c>
      <c r="I73" s="325" t="n">
        <v>57</v>
      </c>
      <c r="J73" s="325" t="n">
        <v>43</v>
      </c>
      <c r="K73" s="325" t="n">
        <v>63</v>
      </c>
      <c r="L73" s="325" t="n">
        <v>83</v>
      </c>
      <c r="M73" s="325" t="n">
        <v>75</v>
      </c>
      <c r="N73" s="325" t="n">
        <v>76</v>
      </c>
      <c r="O73" s="325" t="n">
        <v>97</v>
      </c>
      <c r="P73" s="325" t="n">
        <v>75</v>
      </c>
      <c r="Q73" s="325" t="n">
        <v>90</v>
      </c>
      <c r="R73" s="325" t="n">
        <v>85</v>
      </c>
      <c r="S73" s="325" t="n">
        <v>53</v>
      </c>
      <c r="T73" s="325" t="n">
        <v>37</v>
      </c>
      <c r="U73" s="325" t="n">
        <v>22</v>
      </c>
      <c r="V73" s="325" t="n">
        <v>7</v>
      </c>
      <c r="W73" s="325" t="n">
        <v>1</v>
      </c>
      <c r="X73" s="325" t="s">
        <v>267</v>
      </c>
      <c r="Y73" s="325" t="s">
        <v>267</v>
      </c>
      <c r="Z73" s="309"/>
    </row>
    <row r="74" s="310" customFormat="true" ht="13.5" hidden="false" customHeight="true" outlineLevel="0" collapsed="false">
      <c r="A74" s="326"/>
      <c r="B74" s="324" t="s">
        <v>213</v>
      </c>
      <c r="C74" s="317" t="n">
        <f aca="false">IF(SUM(D74:Y74)=0,"-",SUM(D74:Y74))</f>
        <v>1055</v>
      </c>
      <c r="D74" s="325" t="n">
        <v>32</v>
      </c>
      <c r="E74" s="325" t="n">
        <v>40</v>
      </c>
      <c r="F74" s="325" t="n">
        <v>52</v>
      </c>
      <c r="G74" s="325" t="n">
        <v>31</v>
      </c>
      <c r="H74" s="325" t="n">
        <v>24</v>
      </c>
      <c r="I74" s="325" t="n">
        <v>25</v>
      </c>
      <c r="J74" s="325" t="n">
        <v>47</v>
      </c>
      <c r="K74" s="325" t="n">
        <v>67</v>
      </c>
      <c r="L74" s="325" t="n">
        <v>61</v>
      </c>
      <c r="M74" s="325" t="n">
        <v>65</v>
      </c>
      <c r="N74" s="325" t="n">
        <v>73</v>
      </c>
      <c r="O74" s="325" t="n">
        <v>82</v>
      </c>
      <c r="P74" s="325" t="n">
        <v>88</v>
      </c>
      <c r="Q74" s="325" t="n">
        <v>102</v>
      </c>
      <c r="R74" s="325" t="n">
        <v>86</v>
      </c>
      <c r="S74" s="325" t="n">
        <v>65</v>
      </c>
      <c r="T74" s="325" t="n">
        <v>57</v>
      </c>
      <c r="U74" s="325" t="n">
        <v>35</v>
      </c>
      <c r="V74" s="325" t="n">
        <v>20</v>
      </c>
      <c r="W74" s="325" t="n">
        <v>3</v>
      </c>
      <c r="X74" s="325" t="s">
        <v>267</v>
      </c>
      <c r="Y74" s="325" t="s">
        <v>267</v>
      </c>
      <c r="Z74" s="309"/>
    </row>
    <row r="75" s="310" customFormat="true" ht="13.5" hidden="false" customHeight="true" outlineLevel="0" collapsed="false">
      <c r="A75" s="340" t="s">
        <v>339</v>
      </c>
      <c r="B75" s="341" t="s">
        <v>334</v>
      </c>
      <c r="C75" s="308" t="n">
        <f aca="false">+C78</f>
        <v>47901</v>
      </c>
      <c r="D75" s="308" t="n">
        <f aca="false">+D78</f>
        <v>2125</v>
      </c>
      <c r="E75" s="308" t="n">
        <f aca="false">+E78</f>
        <v>2268</v>
      </c>
      <c r="F75" s="308" t="n">
        <f aca="false">+F78</f>
        <v>2371</v>
      </c>
      <c r="G75" s="308" t="n">
        <f aca="false">+G78</f>
        <v>2146</v>
      </c>
      <c r="H75" s="308" t="n">
        <f aca="false">+H78</f>
        <v>2224</v>
      </c>
      <c r="I75" s="308" t="n">
        <f aca="false">+I78</f>
        <v>2864</v>
      </c>
      <c r="J75" s="308" t="n">
        <f aca="false">+J78</f>
        <v>3216</v>
      </c>
      <c r="K75" s="308" t="n">
        <f aca="false">+K78</f>
        <v>2983</v>
      </c>
      <c r="L75" s="308" t="n">
        <f aca="false">+L78</f>
        <v>2977</v>
      </c>
      <c r="M75" s="308" t="n">
        <f aca="false">+M78</f>
        <v>3006</v>
      </c>
      <c r="N75" s="308" t="n">
        <f aca="false">+N78</f>
        <v>3342</v>
      </c>
      <c r="O75" s="308" t="n">
        <f aca="false">+O78</f>
        <v>3794</v>
      </c>
      <c r="P75" s="308" t="n">
        <f aca="false">+P78</f>
        <v>2979</v>
      </c>
      <c r="Q75" s="308" t="n">
        <f aca="false">+Q78</f>
        <v>3168</v>
      </c>
      <c r="R75" s="308" t="n">
        <f aca="false">+R78</f>
        <v>3054</v>
      </c>
      <c r="S75" s="308" t="n">
        <f aca="false">+S78</f>
        <v>2401</v>
      </c>
      <c r="T75" s="308" t="n">
        <f aca="false">+T78</f>
        <v>1589</v>
      </c>
      <c r="U75" s="308" t="n">
        <f aca="false">+U78</f>
        <v>925</v>
      </c>
      <c r="V75" s="308" t="n">
        <f aca="false">+V78</f>
        <v>377</v>
      </c>
      <c r="W75" s="308" t="n">
        <f aca="false">+W78</f>
        <v>82</v>
      </c>
      <c r="X75" s="308" t="n">
        <f aca="false">+X78</f>
        <v>8</v>
      </c>
      <c r="Y75" s="308" t="n">
        <f aca="false">+Y78</f>
        <v>2</v>
      </c>
      <c r="Z75" s="309"/>
    </row>
    <row r="76" s="310" customFormat="true" ht="13.5" hidden="false" customHeight="true" outlineLevel="0" collapsed="false">
      <c r="A76" s="311" t="s">
        <v>336</v>
      </c>
      <c r="B76" s="341" t="s">
        <v>212</v>
      </c>
      <c r="C76" s="308" t="n">
        <f aca="false">+C79</f>
        <v>23401</v>
      </c>
      <c r="D76" s="308" t="n">
        <f aca="false">+D79</f>
        <v>1102</v>
      </c>
      <c r="E76" s="308" t="n">
        <f aca="false">+E79</f>
        <v>1162</v>
      </c>
      <c r="F76" s="308" t="n">
        <f aca="false">+F79</f>
        <v>1155</v>
      </c>
      <c r="G76" s="308" t="n">
        <f aca="false">+G79</f>
        <v>1079</v>
      </c>
      <c r="H76" s="308" t="n">
        <f aca="false">+H79</f>
        <v>1210</v>
      </c>
      <c r="I76" s="308" t="n">
        <f aca="false">+I79</f>
        <v>1527</v>
      </c>
      <c r="J76" s="308" t="n">
        <f aca="false">+J79</f>
        <v>1612</v>
      </c>
      <c r="K76" s="308" t="n">
        <f aca="false">+K79</f>
        <v>1497</v>
      </c>
      <c r="L76" s="308" t="n">
        <f aca="false">+L79</f>
        <v>1508</v>
      </c>
      <c r="M76" s="308" t="n">
        <f aca="false">+M79</f>
        <v>1534</v>
      </c>
      <c r="N76" s="308" t="n">
        <f aca="false">+N79</f>
        <v>1713</v>
      </c>
      <c r="O76" s="308" t="n">
        <f aca="false">+O79</f>
        <v>1865</v>
      </c>
      <c r="P76" s="308" t="n">
        <f aca="false">+P79</f>
        <v>1354</v>
      </c>
      <c r="Q76" s="308" t="n">
        <f aca="false">+Q79</f>
        <v>1475</v>
      </c>
      <c r="R76" s="308" t="n">
        <f aca="false">+R79</f>
        <v>1476</v>
      </c>
      <c r="S76" s="308" t="n">
        <f aca="false">+S79</f>
        <v>1055</v>
      </c>
      <c r="T76" s="308" t="n">
        <f aca="false">+T79</f>
        <v>650</v>
      </c>
      <c r="U76" s="308" t="n">
        <f aca="false">+U79</f>
        <v>292</v>
      </c>
      <c r="V76" s="308" t="n">
        <f aca="false">+V79</f>
        <v>102</v>
      </c>
      <c r="W76" s="308" t="n">
        <f aca="false">+W79</f>
        <v>29</v>
      </c>
      <c r="X76" s="308" t="n">
        <f aca="false">+X79</f>
        <v>2</v>
      </c>
      <c r="Y76" s="308" t="n">
        <f aca="false">+Y79</f>
        <v>2</v>
      </c>
      <c r="Z76" s="309"/>
    </row>
    <row r="77" s="310" customFormat="true" ht="13.5" hidden="false" customHeight="true" outlineLevel="0" collapsed="false">
      <c r="A77" s="312" t="s">
        <v>337</v>
      </c>
      <c r="B77" s="342" t="s">
        <v>213</v>
      </c>
      <c r="C77" s="308" t="n">
        <f aca="false">+C80</f>
        <v>24500</v>
      </c>
      <c r="D77" s="308" t="n">
        <f aca="false">+D80</f>
        <v>1023</v>
      </c>
      <c r="E77" s="308" t="n">
        <f aca="false">+E80</f>
        <v>1106</v>
      </c>
      <c r="F77" s="308" t="n">
        <f aca="false">+F80</f>
        <v>1216</v>
      </c>
      <c r="G77" s="308" t="n">
        <f aca="false">+G80</f>
        <v>1067</v>
      </c>
      <c r="H77" s="308" t="n">
        <f aca="false">+H80</f>
        <v>1014</v>
      </c>
      <c r="I77" s="308" t="n">
        <f aca="false">+I80</f>
        <v>1337</v>
      </c>
      <c r="J77" s="308" t="n">
        <f aca="false">+J80</f>
        <v>1604</v>
      </c>
      <c r="K77" s="308" t="n">
        <f aca="false">+K80</f>
        <v>1486</v>
      </c>
      <c r="L77" s="308" t="n">
        <f aca="false">+L80</f>
        <v>1469</v>
      </c>
      <c r="M77" s="308" t="n">
        <f aca="false">+M80</f>
        <v>1472</v>
      </c>
      <c r="N77" s="308" t="n">
        <f aca="false">+N80</f>
        <v>1629</v>
      </c>
      <c r="O77" s="308" t="n">
        <f aca="false">+O80</f>
        <v>1929</v>
      </c>
      <c r="P77" s="308" t="n">
        <f aca="false">+P80</f>
        <v>1625</v>
      </c>
      <c r="Q77" s="308" t="n">
        <f aca="false">+Q80</f>
        <v>1693</v>
      </c>
      <c r="R77" s="308" t="n">
        <f aca="false">+R80</f>
        <v>1578</v>
      </c>
      <c r="S77" s="308" t="n">
        <f aca="false">+S80</f>
        <v>1346</v>
      </c>
      <c r="T77" s="308" t="n">
        <f aca="false">+T80</f>
        <v>939</v>
      </c>
      <c r="U77" s="308" t="n">
        <f aca="false">+U80</f>
        <v>633</v>
      </c>
      <c r="V77" s="308" t="n">
        <f aca="false">+V80</f>
        <v>275</v>
      </c>
      <c r="W77" s="308" t="n">
        <f aca="false">+W80</f>
        <v>53</v>
      </c>
      <c r="X77" s="308" t="n">
        <f aca="false">+X80</f>
        <v>6</v>
      </c>
      <c r="Y77" s="308" t="str">
        <f aca="false">+Y80</f>
        <v>-</v>
      </c>
      <c r="Z77" s="309"/>
    </row>
    <row r="78" s="310" customFormat="true" ht="13.5" hidden="false" customHeight="true" outlineLevel="0" collapsed="false">
      <c r="A78" s="346"/>
      <c r="B78" s="315" t="s">
        <v>334</v>
      </c>
      <c r="C78" s="316" t="n">
        <f aca="false">IF(SUM(D78:AC78)=0,"-",SUM(D78:AC78))</f>
        <v>47901</v>
      </c>
      <c r="D78" s="317" t="n">
        <f aca="false">IF(SUM(D79:D80)=0,"-",SUM(D79:D80))</f>
        <v>2125</v>
      </c>
      <c r="E78" s="317" t="n">
        <f aca="false">IF(SUM(E79:E80)=0,"-",SUM(E79:E80))</f>
        <v>2268</v>
      </c>
      <c r="F78" s="317" t="n">
        <f aca="false">IF(SUM(F79:F80)=0,"-",SUM(F79:F80))</f>
        <v>2371</v>
      </c>
      <c r="G78" s="317" t="n">
        <f aca="false">IF(SUM(G79:G80)=0,"-",SUM(G79:G80))</f>
        <v>2146</v>
      </c>
      <c r="H78" s="317" t="n">
        <f aca="false">IF(SUM(H79:H80)=0,"-",SUM(H79:H80))</f>
        <v>2224</v>
      </c>
      <c r="I78" s="317" t="n">
        <f aca="false">IF(SUM(I79:I80)=0,"-",SUM(I79:I80))</f>
        <v>2864</v>
      </c>
      <c r="J78" s="317" t="n">
        <f aca="false">IF(SUM(J79:J80)=0,"-",SUM(J79:J80))</f>
        <v>3216</v>
      </c>
      <c r="K78" s="317" t="n">
        <f aca="false">IF(SUM(K79:K80)=0,"-",SUM(K79:K80))</f>
        <v>2983</v>
      </c>
      <c r="L78" s="317" t="n">
        <f aca="false">IF(SUM(L79:L80)=0,"-",SUM(L79:L80))</f>
        <v>2977</v>
      </c>
      <c r="M78" s="317" t="n">
        <f aca="false">IF(SUM(M79:M80)=0,"-",SUM(M79:M80))</f>
        <v>3006</v>
      </c>
      <c r="N78" s="317" t="n">
        <f aca="false">IF(SUM(N79:N80)=0,"-",SUM(N79:N80))</f>
        <v>3342</v>
      </c>
      <c r="O78" s="317" t="n">
        <f aca="false">IF(SUM(O79:O80)=0,"-",SUM(O79:O80))</f>
        <v>3794</v>
      </c>
      <c r="P78" s="317" t="n">
        <f aca="false">IF(SUM(P79:P80)=0,"-",SUM(P79:P80))</f>
        <v>2979</v>
      </c>
      <c r="Q78" s="317" t="n">
        <f aca="false">IF(SUM(Q79:Q80)=0,"-",SUM(Q79:Q80))</f>
        <v>3168</v>
      </c>
      <c r="R78" s="317" t="n">
        <f aca="false">IF(SUM(R79:R80)=0,"-",SUM(R79:R80))</f>
        <v>3054</v>
      </c>
      <c r="S78" s="317" t="n">
        <f aca="false">IF(SUM(S79:S80)=0,"-",SUM(S79:S80))</f>
        <v>2401</v>
      </c>
      <c r="T78" s="317" t="n">
        <f aca="false">IF(SUM(T79:T80)=0,"-",SUM(T79:T80))</f>
        <v>1589</v>
      </c>
      <c r="U78" s="317" t="n">
        <f aca="false">IF(SUM(U79:U80)=0,"-",SUM(U79:U80))</f>
        <v>925</v>
      </c>
      <c r="V78" s="317" t="n">
        <f aca="false">IF(SUM(V79:V80)=0,"-",SUM(V79:V80))</f>
        <v>377</v>
      </c>
      <c r="W78" s="317" t="n">
        <f aca="false">IF(SUM(W79:W80)=0,"-",SUM(W79:W80))</f>
        <v>82</v>
      </c>
      <c r="X78" s="317" t="n">
        <f aca="false">IF(SUM(X79:X80)=0,"-",SUM(X79:X80))</f>
        <v>8</v>
      </c>
      <c r="Y78" s="317" t="n">
        <f aca="false">IF(SUM(Y79:Y80)=0,"-",SUM(Y79:Y80))</f>
        <v>2</v>
      </c>
      <c r="Z78" s="309"/>
    </row>
    <row r="79" s="310" customFormat="true" ht="13.5" hidden="false" customHeight="true" outlineLevel="0" collapsed="false">
      <c r="A79" s="318" t="s">
        <v>242</v>
      </c>
      <c r="B79" s="315" t="s">
        <v>212</v>
      </c>
      <c r="C79" s="317" t="n">
        <f aca="false">IF(SUM(D79:Y79)=0,"-",SUM(D79:Y79))</f>
        <v>23401</v>
      </c>
      <c r="D79" s="317" t="n">
        <f aca="false">IF(SUM(D82,D85,D88,D91,D94)=0,"-",SUM(D82,D85,D88,D91,D94))</f>
        <v>1102</v>
      </c>
      <c r="E79" s="317" t="n">
        <f aca="false">IF(SUM(E82,E85,E88,E91,E94)=0,"-",SUM(E82,E85,E88,E91,E94))</f>
        <v>1162</v>
      </c>
      <c r="F79" s="317" t="n">
        <f aca="false">IF(SUM(F82,F85,F88,F91,F94)=0,"-",SUM(F82,F85,F88,F91,F94))</f>
        <v>1155</v>
      </c>
      <c r="G79" s="317" t="n">
        <f aca="false">IF(SUM(G82,G85,G88,G91,G94)=0,"-",SUM(G82,G85,G88,G91,G94))</f>
        <v>1079</v>
      </c>
      <c r="H79" s="317" t="n">
        <f aca="false">IF(SUM(H82,H85,H88,H91,H94)=0,"-",SUM(H82,H85,H88,H91,H94))</f>
        <v>1210</v>
      </c>
      <c r="I79" s="317" t="n">
        <f aca="false">IF(SUM(I82,I85,I88,I91,I94)=0,"-",SUM(I82,I85,I88,I91,I94))</f>
        <v>1527</v>
      </c>
      <c r="J79" s="317" t="n">
        <f aca="false">IF(SUM(J82,J85,J88,J91,J94)=0,"-",SUM(J82,J85,J88,J91,J94))</f>
        <v>1612</v>
      </c>
      <c r="K79" s="317" t="n">
        <f aca="false">IF(SUM(K82,K85,K88,K91,K94)=0,"-",SUM(K82,K85,K88,K91,K94))</f>
        <v>1497</v>
      </c>
      <c r="L79" s="317" t="n">
        <f aca="false">IF(SUM(L82,L85,L88,L91,L94)=0,"-",SUM(L82,L85,L88,L91,L94))</f>
        <v>1508</v>
      </c>
      <c r="M79" s="317" t="n">
        <f aca="false">IF(SUM(M82,M85,M88,M91,M94)=0,"-",SUM(M82,M85,M88,M91,M94))</f>
        <v>1534</v>
      </c>
      <c r="N79" s="317" t="n">
        <f aca="false">IF(SUM(N82,N85,N88,N91,N94)=0,"-",SUM(N82,N85,N88,N91,N94))</f>
        <v>1713</v>
      </c>
      <c r="O79" s="317" t="n">
        <f aca="false">IF(SUM(O82,O85,O88,O91,O94)=0,"-",SUM(O82,O85,O88,O91,O94))</f>
        <v>1865</v>
      </c>
      <c r="P79" s="317" t="n">
        <f aca="false">IF(SUM(P82,P85,P88,P91,P94)=0,"-",SUM(P82,P85,P88,P91,P94))</f>
        <v>1354</v>
      </c>
      <c r="Q79" s="317" t="n">
        <f aca="false">IF(SUM(Q82,Q85,Q88,Q91,Q94)=0,"-",SUM(Q82,Q85,Q88,Q91,Q94))</f>
        <v>1475</v>
      </c>
      <c r="R79" s="317" t="n">
        <f aca="false">IF(SUM(R82,R85,R88,R91,R94)=0,"-",SUM(R82,R85,R88,R91,R94))</f>
        <v>1476</v>
      </c>
      <c r="S79" s="317" t="n">
        <f aca="false">IF(SUM(S82,S85,S88,S91,S94)=0,"-",SUM(S82,S85,S88,S91,S94))</f>
        <v>1055</v>
      </c>
      <c r="T79" s="317" t="n">
        <f aca="false">IF(SUM(T82,T85,T88,T91,T94)=0,"-",SUM(T82,T85,T88,T91,T94))</f>
        <v>650</v>
      </c>
      <c r="U79" s="317" t="n">
        <f aca="false">IF(SUM(U82,U85,U88,U91,U94)=0,"-",SUM(U82,U85,U88,U91,U94))</f>
        <v>292</v>
      </c>
      <c r="V79" s="317" t="n">
        <f aca="false">IF(SUM(V82,V85,V88,V91,V94)=0,"-",SUM(V82,V85,V88,V91,V94))</f>
        <v>102</v>
      </c>
      <c r="W79" s="317" t="n">
        <f aca="false">IF(SUM(W82,W85,W88,W91,W94)=0,"-",SUM(W82,W85,W88,W91,W94))</f>
        <v>29</v>
      </c>
      <c r="X79" s="317" t="n">
        <f aca="false">IF(SUM(X82,X85,X88,X91,X94)=0,"-",SUM(X82,X85,X88,X91,X94))</f>
        <v>2</v>
      </c>
      <c r="Y79" s="317" t="n">
        <f aca="false">IF(SUM(Y82,Y85,Y88,Y91,Y94)=0,"-",SUM(Y82,Y85,Y88,Y91,Y94))</f>
        <v>2</v>
      </c>
      <c r="Z79" s="309"/>
    </row>
    <row r="80" s="310" customFormat="true" ht="13.5" hidden="false" customHeight="true" outlineLevel="0" collapsed="false">
      <c r="A80" s="319"/>
      <c r="B80" s="315" t="s">
        <v>213</v>
      </c>
      <c r="C80" s="317" t="n">
        <f aca="false">IF(SUM(D80:Y80)=0,"-",SUM(D80:Y80))</f>
        <v>24500</v>
      </c>
      <c r="D80" s="317" t="n">
        <f aca="false">IF(SUM(D83,D86,D89,D92,D95)=0,"-",SUM(D83,D86,D89,D92,D95))</f>
        <v>1023</v>
      </c>
      <c r="E80" s="317" t="n">
        <f aca="false">IF(SUM(E83,E86,E89,E92,E95)=0,"-",SUM(E83,E86,E89,E92,E95))</f>
        <v>1106</v>
      </c>
      <c r="F80" s="317" t="n">
        <f aca="false">IF(SUM(F83,F86,F89,F92,F95)=0,"-",SUM(F83,F86,F89,F92,F95))</f>
        <v>1216</v>
      </c>
      <c r="G80" s="317" t="n">
        <f aca="false">IF(SUM(G83,G86,G89,G92,G95)=0,"-",SUM(G83,G86,G89,G92,G95))</f>
        <v>1067</v>
      </c>
      <c r="H80" s="317" t="n">
        <f aca="false">IF(SUM(H83,H86,H89,H92,H95)=0,"-",SUM(H83,H86,H89,H92,H95))</f>
        <v>1014</v>
      </c>
      <c r="I80" s="317" t="n">
        <f aca="false">IF(SUM(I83,I86,I89,I92,I95)=0,"-",SUM(I83,I86,I89,I92,I95))</f>
        <v>1337</v>
      </c>
      <c r="J80" s="317" t="n">
        <f aca="false">IF(SUM(J83,J86,J89,J92,J95)=0,"-",SUM(J83,J86,J89,J92,J95))</f>
        <v>1604</v>
      </c>
      <c r="K80" s="317" t="n">
        <f aca="false">IF(SUM(K83,K86,K89,K92,K95)=0,"-",SUM(K83,K86,K89,K92,K95))</f>
        <v>1486</v>
      </c>
      <c r="L80" s="317" t="n">
        <f aca="false">IF(SUM(L83,L86,L89,L92,L95)=0,"-",SUM(L83,L86,L89,L92,L95))</f>
        <v>1469</v>
      </c>
      <c r="M80" s="317" t="n">
        <f aca="false">IF(SUM(M83,M86,M89,M92,M95)=0,"-",SUM(M83,M86,M89,M92,M95))</f>
        <v>1472</v>
      </c>
      <c r="N80" s="317" t="n">
        <f aca="false">IF(SUM(N83,N86,N89,N92,N95)=0,"-",SUM(N83,N86,N89,N92,N95))</f>
        <v>1629</v>
      </c>
      <c r="O80" s="317" t="n">
        <f aca="false">IF(SUM(O83,O86,O89,O92,O95)=0,"-",SUM(O83,O86,O89,O92,O95))</f>
        <v>1929</v>
      </c>
      <c r="P80" s="317" t="n">
        <f aca="false">IF(SUM(P83,P86,P89,P92,P95)=0,"-",SUM(P83,P86,P89,P92,P95))</f>
        <v>1625</v>
      </c>
      <c r="Q80" s="317" t="n">
        <f aca="false">IF(SUM(Q83,Q86,Q89,Q92,Q95)=0,"-",SUM(Q83,Q86,Q89,Q92,Q95))</f>
        <v>1693</v>
      </c>
      <c r="R80" s="317" t="n">
        <f aca="false">IF(SUM(R83,R86,R89,R92,R95)=0,"-",SUM(R83,R86,R89,R92,R95))</f>
        <v>1578</v>
      </c>
      <c r="S80" s="317" t="n">
        <f aca="false">IF(SUM(S83,S86,S89,S92,S95)=0,"-",SUM(S83,S86,S89,S92,S95))</f>
        <v>1346</v>
      </c>
      <c r="T80" s="317" t="n">
        <f aca="false">IF(SUM(T83,T86,T89,T92,T95)=0,"-",SUM(T83,T86,T89,T92,T95))</f>
        <v>939</v>
      </c>
      <c r="U80" s="317" t="n">
        <f aca="false">IF(SUM(U83,U86,U89,U92,U95)=0,"-",SUM(U83,U86,U89,U92,U95))</f>
        <v>633</v>
      </c>
      <c r="V80" s="317" t="n">
        <f aca="false">IF(SUM(V83,V86,V89,V92,V95)=0,"-",SUM(V83,V86,V89,V92,V95))</f>
        <v>275</v>
      </c>
      <c r="W80" s="317" t="n">
        <f aca="false">IF(SUM(W83,W86,W89,W92,W95)=0,"-",SUM(W83,W86,W89,W92,W95))</f>
        <v>53</v>
      </c>
      <c r="X80" s="317" t="n">
        <f aca="false">IF(SUM(X83,X86,X89,X92,X95)=0,"-",SUM(X83,X86,X89,X92,X95))</f>
        <v>6</v>
      </c>
      <c r="Y80" s="317" t="str">
        <f aca="false">IF(SUM(Y83,Y86,Y89,Y92,Y95)=0,"-",SUM(Y83,Y86,Y89,Y92,Y95))</f>
        <v>-</v>
      </c>
      <c r="Z80" s="309"/>
    </row>
    <row r="81" s="310" customFormat="true" ht="13.5" hidden="false" customHeight="true" outlineLevel="0" collapsed="false">
      <c r="A81" s="320"/>
      <c r="B81" s="321" t="s">
        <v>334</v>
      </c>
      <c r="C81" s="316" t="n">
        <f aca="false">IF(SUM(D81:AC81)=0,"-",SUM(D81:AC81))</f>
        <v>25076</v>
      </c>
      <c r="D81" s="322" t="n">
        <f aca="false">IF(SUM(D82:D83)=0,"-",SUM(D82:D83))</f>
        <v>1062</v>
      </c>
      <c r="E81" s="322" t="n">
        <f aca="false">IF(SUM(E82:E83)=0,"-",SUM(E82:E83))</f>
        <v>1228</v>
      </c>
      <c r="F81" s="322" t="n">
        <f aca="false">IF(SUM(F82:F83)=0,"-",SUM(F82:F83))</f>
        <v>1278</v>
      </c>
      <c r="G81" s="322" t="n">
        <f aca="false">IF(SUM(G82:G83)=0,"-",SUM(G82:G83))</f>
        <v>1149</v>
      </c>
      <c r="H81" s="322" t="n">
        <f aca="false">IF(SUM(H82:H83)=0,"-",SUM(H82:H83))</f>
        <v>1021</v>
      </c>
      <c r="I81" s="322" t="n">
        <f aca="false">IF(SUM(I82:I83)=0,"-",SUM(I82:I83))</f>
        <v>1381</v>
      </c>
      <c r="J81" s="322" t="n">
        <f aca="false">IF(SUM(J82:J83)=0,"-",SUM(J82:J83))</f>
        <v>1682</v>
      </c>
      <c r="K81" s="322" t="n">
        <f aca="false">IF(SUM(K82:K83)=0,"-",SUM(K82:K83))</f>
        <v>1563</v>
      </c>
      <c r="L81" s="322" t="n">
        <f aca="false">IF(SUM(L82:L83)=0,"-",SUM(L82:L83))</f>
        <v>1571</v>
      </c>
      <c r="M81" s="322" t="n">
        <f aca="false">IF(SUM(M82:M83)=0,"-",SUM(M82:M83))</f>
        <v>1607</v>
      </c>
      <c r="N81" s="322" t="n">
        <f aca="false">IF(SUM(N82:N83)=0,"-",SUM(N82:N83))</f>
        <v>1759</v>
      </c>
      <c r="O81" s="322" t="n">
        <f aca="false">IF(SUM(O82:O83)=0,"-",SUM(O82:O83))</f>
        <v>1996</v>
      </c>
      <c r="P81" s="322" t="n">
        <f aca="false">IF(SUM(P82:P83)=0,"-",SUM(P82:P83))</f>
        <v>1609</v>
      </c>
      <c r="Q81" s="322" t="n">
        <f aca="false">IF(SUM(Q82:Q83)=0,"-",SUM(Q82:Q83))</f>
        <v>1642</v>
      </c>
      <c r="R81" s="322" t="n">
        <f aca="false">IF(SUM(R82:R83)=0,"-",SUM(R82:R83))</f>
        <v>1607</v>
      </c>
      <c r="S81" s="322" t="n">
        <f aca="false">IF(SUM(S82:S83)=0,"-",SUM(S82:S83))</f>
        <v>1269</v>
      </c>
      <c r="T81" s="322" t="n">
        <f aca="false">IF(SUM(T82:T83)=0,"-",SUM(T82:T83))</f>
        <v>895</v>
      </c>
      <c r="U81" s="322" t="n">
        <f aca="false">IF(SUM(U82:U83)=0,"-",SUM(U82:U83))</f>
        <v>498</v>
      </c>
      <c r="V81" s="322" t="n">
        <f aca="false">IF(SUM(V82:V83)=0,"-",SUM(V82:V83))</f>
        <v>207</v>
      </c>
      <c r="W81" s="322" t="n">
        <f aca="false">IF(SUM(W82:W83)=0,"-",SUM(W82:W83))</f>
        <v>47</v>
      </c>
      <c r="X81" s="322" t="n">
        <f aca="false">IF(SUM(X82:X83)=0,"-",SUM(X82:X83))</f>
        <v>3</v>
      </c>
      <c r="Y81" s="322" t="n">
        <f aca="false">IF(SUM(Y82:Y83)=0,"-",SUM(Y82:Y83))</f>
        <v>2</v>
      </c>
      <c r="Z81" s="309"/>
    </row>
    <row r="82" s="310" customFormat="true" ht="13.5" hidden="false" customHeight="true" outlineLevel="0" collapsed="false">
      <c r="A82" s="332" t="s">
        <v>243</v>
      </c>
      <c r="B82" s="324" t="s">
        <v>212</v>
      </c>
      <c r="C82" s="317" t="n">
        <f aca="false">IF(SUM(D82:Y82)=0,"-",SUM(D82:Y82))</f>
        <v>11810</v>
      </c>
      <c r="D82" s="325" t="n">
        <v>523</v>
      </c>
      <c r="E82" s="325" t="n">
        <v>616</v>
      </c>
      <c r="F82" s="325" t="n">
        <v>640</v>
      </c>
      <c r="G82" s="325" t="n">
        <v>546</v>
      </c>
      <c r="H82" s="325" t="n">
        <v>453</v>
      </c>
      <c r="I82" s="325" t="n">
        <v>656</v>
      </c>
      <c r="J82" s="325" t="n">
        <v>828</v>
      </c>
      <c r="K82" s="325" t="n">
        <v>752</v>
      </c>
      <c r="L82" s="325" t="n">
        <v>756</v>
      </c>
      <c r="M82" s="325" t="n">
        <v>786</v>
      </c>
      <c r="N82" s="325" t="n">
        <v>895</v>
      </c>
      <c r="O82" s="325" t="n">
        <v>959</v>
      </c>
      <c r="P82" s="325" t="n">
        <v>719</v>
      </c>
      <c r="Q82" s="325" t="n">
        <v>777</v>
      </c>
      <c r="R82" s="325" t="n">
        <v>759</v>
      </c>
      <c r="S82" s="325" t="n">
        <v>548</v>
      </c>
      <c r="T82" s="325" t="n">
        <v>357</v>
      </c>
      <c r="U82" s="325" t="n">
        <v>164</v>
      </c>
      <c r="V82" s="325" t="n">
        <v>56</v>
      </c>
      <c r="W82" s="325" t="n">
        <v>17</v>
      </c>
      <c r="X82" s="325" t="n">
        <v>1</v>
      </c>
      <c r="Y82" s="325" t="n">
        <v>2</v>
      </c>
      <c r="Z82" s="309"/>
    </row>
    <row r="83" s="310" customFormat="true" ht="13.5" hidden="false" customHeight="true" outlineLevel="0" collapsed="false">
      <c r="A83" s="326"/>
      <c r="B83" s="324" t="s">
        <v>213</v>
      </c>
      <c r="C83" s="317" t="n">
        <f aca="false">IF(SUM(D83:Y83)=0,"-",SUM(D83:Y83))</f>
        <v>13266</v>
      </c>
      <c r="D83" s="325" t="n">
        <v>539</v>
      </c>
      <c r="E83" s="325" t="n">
        <v>612</v>
      </c>
      <c r="F83" s="325" t="n">
        <v>638</v>
      </c>
      <c r="G83" s="325" t="n">
        <v>603</v>
      </c>
      <c r="H83" s="325" t="n">
        <v>568</v>
      </c>
      <c r="I83" s="325" t="n">
        <v>725</v>
      </c>
      <c r="J83" s="325" t="n">
        <v>854</v>
      </c>
      <c r="K83" s="325" t="n">
        <v>811</v>
      </c>
      <c r="L83" s="325" t="n">
        <v>815</v>
      </c>
      <c r="M83" s="325" t="n">
        <v>821</v>
      </c>
      <c r="N83" s="325" t="n">
        <v>864</v>
      </c>
      <c r="O83" s="325" t="n">
        <v>1037</v>
      </c>
      <c r="P83" s="325" t="n">
        <v>890</v>
      </c>
      <c r="Q83" s="325" t="n">
        <v>865</v>
      </c>
      <c r="R83" s="325" t="n">
        <v>848</v>
      </c>
      <c r="S83" s="325" t="n">
        <v>721</v>
      </c>
      <c r="T83" s="325" t="n">
        <v>538</v>
      </c>
      <c r="U83" s="325" t="n">
        <v>334</v>
      </c>
      <c r="V83" s="325" t="n">
        <v>151</v>
      </c>
      <c r="W83" s="325" t="n">
        <v>30</v>
      </c>
      <c r="X83" s="325" t="n">
        <v>2</v>
      </c>
      <c r="Y83" s="325" t="s">
        <v>267</v>
      </c>
      <c r="Z83" s="309"/>
    </row>
    <row r="84" s="310" customFormat="true" ht="13.5" hidden="false" customHeight="true" outlineLevel="0" collapsed="false">
      <c r="A84" s="345"/>
      <c r="B84" s="321" t="s">
        <v>334</v>
      </c>
      <c r="C84" s="316" t="n">
        <f aca="false">IF(SUM(D84:AC84)=0,"-",SUM(D84:AC84))</f>
        <v>12352</v>
      </c>
      <c r="D84" s="322" t="n">
        <f aca="false">IF(SUM(D85:D86)=0,"-",SUM(D85:D86))</f>
        <v>610</v>
      </c>
      <c r="E84" s="322" t="n">
        <f aca="false">IF(SUM(E85:E86)=0,"-",SUM(E85:E86))</f>
        <v>576</v>
      </c>
      <c r="F84" s="322" t="n">
        <f aca="false">IF(SUM(F85:F86)=0,"-",SUM(F85:F86))</f>
        <v>576</v>
      </c>
      <c r="G84" s="322" t="n">
        <f aca="false">IF(SUM(G85:G86)=0,"-",SUM(G85:G86))</f>
        <v>585</v>
      </c>
      <c r="H84" s="322" t="n">
        <f aca="false">IF(SUM(H85:H86)=0,"-",SUM(H85:H86))</f>
        <v>814</v>
      </c>
      <c r="I84" s="322" t="n">
        <f aca="false">IF(SUM(I85:I86)=0,"-",SUM(I85:I86))</f>
        <v>860</v>
      </c>
      <c r="J84" s="322" t="n">
        <f aca="false">IF(SUM(J85:J86)=0,"-",SUM(J85:J86))</f>
        <v>836</v>
      </c>
      <c r="K84" s="322" t="n">
        <f aca="false">IF(SUM(K85:K86)=0,"-",SUM(K85:K86))</f>
        <v>780</v>
      </c>
      <c r="L84" s="322" t="n">
        <f aca="false">IF(SUM(L85:L86)=0,"-",SUM(L85:L86))</f>
        <v>732</v>
      </c>
      <c r="M84" s="322" t="n">
        <f aca="false">IF(SUM(M85:M86)=0,"-",SUM(M85:M86))</f>
        <v>716</v>
      </c>
      <c r="N84" s="322" t="n">
        <f aca="false">IF(SUM(N85:N86)=0,"-",SUM(N85:N86))</f>
        <v>812</v>
      </c>
      <c r="O84" s="322" t="n">
        <f aca="false">IF(SUM(O85:O86)=0,"-",SUM(O85:O86))</f>
        <v>970</v>
      </c>
      <c r="P84" s="322" t="n">
        <f aca="false">IF(SUM(P85:P86)=0,"-",SUM(P85:P86))</f>
        <v>752</v>
      </c>
      <c r="Q84" s="322" t="n">
        <f aca="false">IF(SUM(Q85:Q86)=0,"-",SUM(Q85:Q86))</f>
        <v>813</v>
      </c>
      <c r="R84" s="322" t="n">
        <f aca="false">IF(SUM(R85:R86)=0,"-",SUM(R85:R86))</f>
        <v>723</v>
      </c>
      <c r="S84" s="322" t="n">
        <f aca="false">IF(SUM(S85:S86)=0,"-",SUM(S85:S86))</f>
        <v>554</v>
      </c>
      <c r="T84" s="322" t="n">
        <f aca="false">IF(SUM(T85:T86)=0,"-",SUM(T85:T86))</f>
        <v>328</v>
      </c>
      <c r="U84" s="322" t="n">
        <f aca="false">IF(SUM(U85:U86)=0,"-",SUM(U85:U86))</f>
        <v>222</v>
      </c>
      <c r="V84" s="322" t="n">
        <f aca="false">IF(SUM(V85:V86)=0,"-",SUM(V85:V86))</f>
        <v>75</v>
      </c>
      <c r="W84" s="322" t="n">
        <f aca="false">IF(SUM(W85:W86)=0,"-",SUM(W85:W86))</f>
        <v>14</v>
      </c>
      <c r="X84" s="322" t="n">
        <f aca="false">IF(SUM(X85:X86)=0,"-",SUM(X85:X86))</f>
        <v>4</v>
      </c>
      <c r="Y84" s="322" t="str">
        <f aca="false">IF(SUM(Y85:Y86)=0,"-",SUM(Y85:Y86))</f>
        <v>-</v>
      </c>
      <c r="Z84" s="309"/>
    </row>
    <row r="85" s="310" customFormat="true" ht="13.5" hidden="false" customHeight="true" outlineLevel="0" collapsed="false">
      <c r="A85" s="331" t="s">
        <v>244</v>
      </c>
      <c r="B85" s="324" t="s">
        <v>212</v>
      </c>
      <c r="C85" s="317" t="n">
        <f aca="false">IF(SUM(D85:Y85)=0,"-",SUM(D85:Y85))</f>
        <v>6313</v>
      </c>
      <c r="D85" s="325" t="n">
        <v>329</v>
      </c>
      <c r="E85" s="325" t="n">
        <v>286</v>
      </c>
      <c r="F85" s="325" t="n">
        <v>258</v>
      </c>
      <c r="G85" s="325" t="n">
        <v>333</v>
      </c>
      <c r="H85" s="325" t="n">
        <v>559</v>
      </c>
      <c r="I85" s="325" t="n">
        <v>520</v>
      </c>
      <c r="J85" s="325" t="n">
        <v>426</v>
      </c>
      <c r="K85" s="325" t="n">
        <v>413</v>
      </c>
      <c r="L85" s="325" t="n">
        <v>392</v>
      </c>
      <c r="M85" s="325" t="n">
        <v>367</v>
      </c>
      <c r="N85" s="325" t="n">
        <v>401</v>
      </c>
      <c r="O85" s="325" t="n">
        <v>458</v>
      </c>
      <c r="P85" s="325" t="n">
        <v>343</v>
      </c>
      <c r="Q85" s="325" t="n">
        <v>371</v>
      </c>
      <c r="R85" s="325" t="n">
        <v>372</v>
      </c>
      <c r="S85" s="325" t="n">
        <v>249</v>
      </c>
      <c r="T85" s="325" t="n">
        <v>140</v>
      </c>
      <c r="U85" s="325" t="n">
        <v>69</v>
      </c>
      <c r="V85" s="325" t="n">
        <v>18</v>
      </c>
      <c r="W85" s="325" t="n">
        <v>8</v>
      </c>
      <c r="X85" s="325" t="n">
        <v>1</v>
      </c>
      <c r="Y85" s="325" t="s">
        <v>267</v>
      </c>
      <c r="Z85" s="309"/>
    </row>
    <row r="86" s="310" customFormat="true" ht="13.5" hidden="false" customHeight="true" outlineLevel="0" collapsed="false">
      <c r="A86" s="330"/>
      <c r="B86" s="324" t="s">
        <v>213</v>
      </c>
      <c r="C86" s="317" t="n">
        <f aca="false">IF(SUM(D86:Y86)=0,"-",SUM(D86:Y86))</f>
        <v>6039</v>
      </c>
      <c r="D86" s="325" t="n">
        <v>281</v>
      </c>
      <c r="E86" s="325" t="n">
        <v>290</v>
      </c>
      <c r="F86" s="325" t="n">
        <v>318</v>
      </c>
      <c r="G86" s="325" t="n">
        <v>252</v>
      </c>
      <c r="H86" s="325" t="n">
        <v>255</v>
      </c>
      <c r="I86" s="325" t="n">
        <v>340</v>
      </c>
      <c r="J86" s="325" t="n">
        <v>410</v>
      </c>
      <c r="K86" s="325" t="n">
        <v>367</v>
      </c>
      <c r="L86" s="325" t="n">
        <v>340</v>
      </c>
      <c r="M86" s="325" t="n">
        <v>349</v>
      </c>
      <c r="N86" s="325" t="n">
        <v>411</v>
      </c>
      <c r="O86" s="325" t="n">
        <v>512</v>
      </c>
      <c r="P86" s="325" t="n">
        <v>409</v>
      </c>
      <c r="Q86" s="325" t="n">
        <v>442</v>
      </c>
      <c r="R86" s="325" t="n">
        <v>351</v>
      </c>
      <c r="S86" s="325" t="n">
        <v>305</v>
      </c>
      <c r="T86" s="325" t="n">
        <v>188</v>
      </c>
      <c r="U86" s="325" t="n">
        <v>153</v>
      </c>
      <c r="V86" s="325" t="n">
        <v>57</v>
      </c>
      <c r="W86" s="325" t="n">
        <v>6</v>
      </c>
      <c r="X86" s="325" t="n">
        <v>3</v>
      </c>
      <c r="Y86" s="325" t="s">
        <v>267</v>
      </c>
      <c r="Z86" s="309"/>
    </row>
    <row r="87" s="310" customFormat="true" ht="13.5" hidden="false" customHeight="true" outlineLevel="0" collapsed="false">
      <c r="A87" s="327"/>
      <c r="B87" s="321" t="s">
        <v>334</v>
      </c>
      <c r="C87" s="316" t="n">
        <f aca="false">IF(SUM(D87:AC87)=0,"-",SUM(D87:AC87))</f>
        <v>5707</v>
      </c>
      <c r="D87" s="322" t="n">
        <f aca="false">IF(SUM(D88:D89)=0,"-",SUM(D88:D89))</f>
        <v>260</v>
      </c>
      <c r="E87" s="322" t="n">
        <f aca="false">IF(SUM(E88:E89)=0,"-",SUM(E88:E89))</f>
        <v>288</v>
      </c>
      <c r="F87" s="322" t="n">
        <f aca="false">IF(SUM(F88:F89)=0,"-",SUM(F88:F89))</f>
        <v>296</v>
      </c>
      <c r="G87" s="322" t="n">
        <f aca="false">IF(SUM(G88:G89)=0,"-",SUM(G88:G89))</f>
        <v>247</v>
      </c>
      <c r="H87" s="322" t="n">
        <f aca="false">IF(SUM(H88:H89)=0,"-",SUM(H88:H89))</f>
        <v>196</v>
      </c>
      <c r="I87" s="322" t="n">
        <f aca="false">IF(SUM(I88:I89)=0,"-",SUM(I88:I89))</f>
        <v>294</v>
      </c>
      <c r="J87" s="322" t="n">
        <f aca="false">IF(SUM(J88:J89)=0,"-",SUM(J88:J89))</f>
        <v>299</v>
      </c>
      <c r="K87" s="322" t="n">
        <f aca="false">IF(SUM(K88:K89)=0,"-",SUM(K88:K89))</f>
        <v>325</v>
      </c>
      <c r="L87" s="322" t="n">
        <f aca="false">IF(SUM(L88:L89)=0,"-",SUM(L88:L89))</f>
        <v>369</v>
      </c>
      <c r="M87" s="322" t="n">
        <f aca="false">IF(SUM(M88:M89)=0,"-",SUM(M88:M89))</f>
        <v>353</v>
      </c>
      <c r="N87" s="322" t="n">
        <f aca="false">IF(SUM(N88:N89)=0,"-",SUM(N88:N89))</f>
        <v>416</v>
      </c>
      <c r="O87" s="322" t="n">
        <f aca="false">IF(SUM(O88:O89)=0,"-",SUM(O88:O89))</f>
        <v>435</v>
      </c>
      <c r="P87" s="322" t="n">
        <f aca="false">IF(SUM(P88:P89)=0,"-",SUM(P88:P89))</f>
        <v>351</v>
      </c>
      <c r="Q87" s="322" t="n">
        <f aca="false">IF(SUM(Q88:Q89)=0,"-",SUM(Q88:Q89))</f>
        <v>422</v>
      </c>
      <c r="R87" s="322" t="n">
        <f aca="false">IF(SUM(R88:R89)=0,"-",SUM(R88:R89))</f>
        <v>426</v>
      </c>
      <c r="S87" s="322" t="n">
        <f aca="false">IF(SUM(S88:S89)=0,"-",SUM(S88:S89))</f>
        <v>314</v>
      </c>
      <c r="T87" s="322" t="n">
        <f aca="false">IF(SUM(T88:T89)=0,"-",SUM(T88:T89))</f>
        <v>218</v>
      </c>
      <c r="U87" s="322" t="n">
        <f aca="false">IF(SUM(U88:U89)=0,"-",SUM(U88:U89))</f>
        <v>119</v>
      </c>
      <c r="V87" s="322" t="n">
        <f aca="false">IF(SUM(V88:V89)=0,"-",SUM(V88:V89))</f>
        <v>64</v>
      </c>
      <c r="W87" s="322" t="n">
        <f aca="false">IF(SUM(W88:W89)=0,"-",SUM(W88:W89))</f>
        <v>14</v>
      </c>
      <c r="X87" s="322" t="n">
        <f aca="false">IF(SUM(X88:X89)=0,"-",SUM(X88:X89))</f>
        <v>1</v>
      </c>
      <c r="Y87" s="322" t="str">
        <f aca="false">IF(SUM(Y88:Y89)=0,"-",SUM(Y88:Y89))</f>
        <v>-</v>
      </c>
      <c r="Z87" s="309"/>
    </row>
    <row r="88" s="310" customFormat="true" ht="13.5" hidden="false" customHeight="true" outlineLevel="0" collapsed="false">
      <c r="A88" s="332" t="s">
        <v>245</v>
      </c>
      <c r="B88" s="324" t="s">
        <v>212</v>
      </c>
      <c r="C88" s="317" t="n">
        <f aca="false">IF(SUM(D88:Y88)=0,"-",SUM(D88:Y88))</f>
        <v>2740</v>
      </c>
      <c r="D88" s="325" t="n">
        <v>146</v>
      </c>
      <c r="E88" s="325" t="n">
        <v>161</v>
      </c>
      <c r="F88" s="325" t="n">
        <v>145</v>
      </c>
      <c r="G88" s="325" t="n">
        <v>120</v>
      </c>
      <c r="H88" s="325" t="n">
        <v>87</v>
      </c>
      <c r="I88" s="325" t="n">
        <v>163</v>
      </c>
      <c r="J88" s="325" t="n">
        <v>129</v>
      </c>
      <c r="K88" s="325" t="n">
        <v>164</v>
      </c>
      <c r="L88" s="325" t="n">
        <v>183</v>
      </c>
      <c r="M88" s="325" t="n">
        <v>183</v>
      </c>
      <c r="N88" s="325" t="n">
        <v>213</v>
      </c>
      <c r="O88" s="325" t="n">
        <v>219</v>
      </c>
      <c r="P88" s="325" t="n">
        <v>161</v>
      </c>
      <c r="Q88" s="325" t="n">
        <v>190</v>
      </c>
      <c r="R88" s="325" t="n">
        <v>204</v>
      </c>
      <c r="S88" s="325" t="n">
        <v>136</v>
      </c>
      <c r="T88" s="325" t="n">
        <v>82</v>
      </c>
      <c r="U88" s="325" t="n">
        <v>33</v>
      </c>
      <c r="V88" s="325" t="n">
        <v>19</v>
      </c>
      <c r="W88" s="325" t="n">
        <v>2</v>
      </c>
      <c r="X88" s="325" t="s">
        <v>267</v>
      </c>
      <c r="Y88" s="325" t="s">
        <v>267</v>
      </c>
      <c r="Z88" s="309"/>
    </row>
    <row r="89" s="310" customFormat="true" ht="13.5" hidden="false" customHeight="true" outlineLevel="0" collapsed="false">
      <c r="A89" s="326"/>
      <c r="B89" s="324" t="s">
        <v>213</v>
      </c>
      <c r="C89" s="317" t="n">
        <f aca="false">IF(SUM(D89:Y89)=0,"-",SUM(D89:Y89))</f>
        <v>2967</v>
      </c>
      <c r="D89" s="325" t="n">
        <v>114</v>
      </c>
      <c r="E89" s="325" t="n">
        <v>127</v>
      </c>
      <c r="F89" s="325" t="n">
        <v>151</v>
      </c>
      <c r="G89" s="325" t="n">
        <v>127</v>
      </c>
      <c r="H89" s="325" t="n">
        <v>109</v>
      </c>
      <c r="I89" s="325" t="n">
        <v>131</v>
      </c>
      <c r="J89" s="325" t="n">
        <v>170</v>
      </c>
      <c r="K89" s="325" t="n">
        <v>161</v>
      </c>
      <c r="L89" s="325" t="n">
        <v>186</v>
      </c>
      <c r="M89" s="325" t="n">
        <v>170</v>
      </c>
      <c r="N89" s="325" t="n">
        <v>203</v>
      </c>
      <c r="O89" s="325" t="n">
        <v>216</v>
      </c>
      <c r="P89" s="325" t="n">
        <v>190</v>
      </c>
      <c r="Q89" s="325" t="n">
        <v>232</v>
      </c>
      <c r="R89" s="325" t="n">
        <v>222</v>
      </c>
      <c r="S89" s="325" t="n">
        <v>178</v>
      </c>
      <c r="T89" s="325" t="n">
        <v>136</v>
      </c>
      <c r="U89" s="325" t="n">
        <v>86</v>
      </c>
      <c r="V89" s="325" t="n">
        <v>45</v>
      </c>
      <c r="W89" s="325" t="n">
        <v>12</v>
      </c>
      <c r="X89" s="325" t="n">
        <v>1</v>
      </c>
      <c r="Y89" s="325" t="s">
        <v>267</v>
      </c>
      <c r="Z89" s="309"/>
    </row>
    <row r="90" s="310" customFormat="true" ht="13.5" hidden="false" customHeight="true" outlineLevel="0" collapsed="false">
      <c r="A90" s="327"/>
      <c r="B90" s="321" t="s">
        <v>334</v>
      </c>
      <c r="C90" s="316" t="n">
        <f aca="false">IF(SUM(D90:AC90)=0,"-",SUM(D90:AC90))</f>
        <v>2947</v>
      </c>
      <c r="D90" s="322" t="n">
        <f aca="false">IF(SUM(D91:D92)=0,"-",SUM(D91:D92))</f>
        <v>126</v>
      </c>
      <c r="E90" s="322" t="n">
        <f aca="false">IF(SUM(E91:E92)=0,"-",SUM(E91:E92))</f>
        <v>114</v>
      </c>
      <c r="F90" s="322" t="n">
        <f aca="false">IF(SUM(F91:F92)=0,"-",SUM(F91:F92))</f>
        <v>145</v>
      </c>
      <c r="G90" s="322" t="n">
        <f aca="false">IF(SUM(G91:G92)=0,"-",SUM(G91:G92))</f>
        <v>110</v>
      </c>
      <c r="H90" s="322" t="n">
        <f aca="false">IF(SUM(H91:H92)=0,"-",SUM(H91:H92))</f>
        <v>115</v>
      </c>
      <c r="I90" s="322" t="n">
        <f aca="false">IF(SUM(I91:I92)=0,"-",SUM(I91:I92))</f>
        <v>163</v>
      </c>
      <c r="J90" s="322" t="n">
        <f aca="false">IF(SUM(J91:J92)=0,"-",SUM(J91:J92))</f>
        <v>203</v>
      </c>
      <c r="K90" s="322" t="n">
        <f aca="false">IF(SUM(K91:K92)=0,"-",SUM(K91:K92))</f>
        <v>187</v>
      </c>
      <c r="L90" s="322" t="n">
        <f aca="false">IF(SUM(L91:L92)=0,"-",SUM(L91:L92))</f>
        <v>164</v>
      </c>
      <c r="M90" s="322" t="n">
        <f aca="false">IF(SUM(M91:M92)=0,"-",SUM(M91:M92))</f>
        <v>194</v>
      </c>
      <c r="N90" s="322" t="n">
        <f aca="false">IF(SUM(N91:N92)=0,"-",SUM(N91:N92))</f>
        <v>210</v>
      </c>
      <c r="O90" s="322" t="n">
        <f aca="false">IF(SUM(O91:O92)=0,"-",SUM(O91:O92))</f>
        <v>224</v>
      </c>
      <c r="P90" s="322" t="n">
        <f aca="false">IF(SUM(P91:P92)=0,"-",SUM(P91:P92))</f>
        <v>182</v>
      </c>
      <c r="Q90" s="322" t="n">
        <f aca="false">IF(SUM(Q91:Q92)=0,"-",SUM(Q91:Q92))</f>
        <v>206</v>
      </c>
      <c r="R90" s="322" t="n">
        <f aca="false">IF(SUM(R91:R92)=0,"-",SUM(R91:R92))</f>
        <v>207</v>
      </c>
      <c r="S90" s="322" t="n">
        <f aca="false">IF(SUM(S91:S92)=0,"-",SUM(S91:S92))</f>
        <v>195</v>
      </c>
      <c r="T90" s="322" t="n">
        <f aca="false">IF(SUM(T91:T92)=0,"-",SUM(T91:T92))</f>
        <v>108</v>
      </c>
      <c r="U90" s="322" t="n">
        <f aca="false">IF(SUM(U91:U92)=0,"-",SUM(U91:U92))</f>
        <v>65</v>
      </c>
      <c r="V90" s="322" t="n">
        <f aca="false">IF(SUM(V91:V92)=0,"-",SUM(V91:V92))</f>
        <v>25</v>
      </c>
      <c r="W90" s="322" t="n">
        <f aca="false">IF(SUM(W91:W92)=0,"-",SUM(W91:W92))</f>
        <v>4</v>
      </c>
      <c r="X90" s="322" t="str">
        <f aca="false">IF(SUM(X91:X92)=0,"-",SUM(X91:X92))</f>
        <v>-</v>
      </c>
      <c r="Y90" s="322" t="str">
        <f aca="false">IF(SUM(Y91:Y92)=0,"-",SUM(Y91:Y92))</f>
        <v>-</v>
      </c>
      <c r="Z90" s="309"/>
    </row>
    <row r="91" s="310" customFormat="true" ht="13.5" hidden="false" customHeight="true" outlineLevel="0" collapsed="false">
      <c r="A91" s="332" t="s">
        <v>246</v>
      </c>
      <c r="B91" s="324" t="s">
        <v>212</v>
      </c>
      <c r="C91" s="317" t="n">
        <f aca="false">IF(SUM(D91:Y91)=0,"-",SUM(D91:Y91))</f>
        <v>1513</v>
      </c>
      <c r="D91" s="325" t="n">
        <v>70</v>
      </c>
      <c r="E91" s="325" t="n">
        <v>65</v>
      </c>
      <c r="F91" s="325" t="n">
        <v>75</v>
      </c>
      <c r="G91" s="325" t="n">
        <v>53</v>
      </c>
      <c r="H91" s="325" t="n">
        <v>69</v>
      </c>
      <c r="I91" s="325" t="n">
        <v>99</v>
      </c>
      <c r="J91" s="325" t="n">
        <v>117</v>
      </c>
      <c r="K91" s="325" t="n">
        <v>91</v>
      </c>
      <c r="L91" s="325" t="n">
        <v>84</v>
      </c>
      <c r="M91" s="325" t="n">
        <v>108</v>
      </c>
      <c r="N91" s="325" t="n">
        <v>113</v>
      </c>
      <c r="O91" s="325" t="n">
        <v>118</v>
      </c>
      <c r="P91" s="325" t="n">
        <v>85</v>
      </c>
      <c r="Q91" s="325" t="n">
        <v>97</v>
      </c>
      <c r="R91" s="325" t="n">
        <v>97</v>
      </c>
      <c r="S91" s="325" t="n">
        <v>91</v>
      </c>
      <c r="T91" s="325" t="n">
        <v>55</v>
      </c>
      <c r="U91" s="325" t="n">
        <v>18</v>
      </c>
      <c r="V91" s="325" t="n">
        <v>7</v>
      </c>
      <c r="W91" s="325" t="n">
        <v>1</v>
      </c>
      <c r="X91" s="325" t="s">
        <v>267</v>
      </c>
      <c r="Y91" s="325" t="s">
        <v>267</v>
      </c>
      <c r="Z91" s="309"/>
    </row>
    <row r="92" s="310" customFormat="true" ht="13.5" hidden="false" customHeight="true" outlineLevel="0" collapsed="false">
      <c r="A92" s="326"/>
      <c r="B92" s="324" t="s">
        <v>213</v>
      </c>
      <c r="C92" s="317" t="n">
        <f aca="false">IF(SUM(D92:Y92)=0,"-",SUM(D92:Y92))</f>
        <v>1434</v>
      </c>
      <c r="D92" s="325" t="n">
        <v>56</v>
      </c>
      <c r="E92" s="325" t="n">
        <v>49</v>
      </c>
      <c r="F92" s="325" t="n">
        <v>70</v>
      </c>
      <c r="G92" s="325" t="n">
        <v>57</v>
      </c>
      <c r="H92" s="325" t="n">
        <v>46</v>
      </c>
      <c r="I92" s="325" t="n">
        <v>64</v>
      </c>
      <c r="J92" s="325" t="n">
        <v>86</v>
      </c>
      <c r="K92" s="325" t="n">
        <v>96</v>
      </c>
      <c r="L92" s="325" t="n">
        <v>80</v>
      </c>
      <c r="M92" s="325" t="n">
        <v>86</v>
      </c>
      <c r="N92" s="325" t="n">
        <v>97</v>
      </c>
      <c r="O92" s="325" t="n">
        <v>106</v>
      </c>
      <c r="P92" s="325" t="n">
        <v>97</v>
      </c>
      <c r="Q92" s="325" t="n">
        <v>109</v>
      </c>
      <c r="R92" s="325" t="n">
        <v>110</v>
      </c>
      <c r="S92" s="325" t="n">
        <v>104</v>
      </c>
      <c r="T92" s="325" t="n">
        <v>53</v>
      </c>
      <c r="U92" s="325" t="n">
        <v>47</v>
      </c>
      <c r="V92" s="325" t="n">
        <v>18</v>
      </c>
      <c r="W92" s="325" t="n">
        <v>3</v>
      </c>
      <c r="X92" s="325" t="s">
        <v>267</v>
      </c>
      <c r="Y92" s="325" t="s">
        <v>267</v>
      </c>
      <c r="Z92" s="309"/>
    </row>
    <row r="93" s="310" customFormat="true" ht="13.5" hidden="false" customHeight="true" outlineLevel="0" collapsed="false">
      <c r="A93" s="327"/>
      <c r="B93" s="321" t="s">
        <v>334</v>
      </c>
      <c r="C93" s="316" t="n">
        <f aca="false">IF(SUM(D93:AC93)=0,"-",SUM(D93:AC93))</f>
        <v>1819</v>
      </c>
      <c r="D93" s="322" t="n">
        <f aca="false">IF(SUM(D94:D95)=0,"-",SUM(D94:D95))</f>
        <v>67</v>
      </c>
      <c r="E93" s="322" t="n">
        <f aca="false">IF(SUM(E94:E95)=0,"-",SUM(E94:E95))</f>
        <v>62</v>
      </c>
      <c r="F93" s="322" t="n">
        <f aca="false">IF(SUM(F94:F95)=0,"-",SUM(F94:F95))</f>
        <v>76</v>
      </c>
      <c r="G93" s="322" t="n">
        <f aca="false">IF(SUM(G94:G95)=0,"-",SUM(G94:G95))</f>
        <v>55</v>
      </c>
      <c r="H93" s="322" t="n">
        <f aca="false">IF(SUM(H94:H95)=0,"-",SUM(H94:H95))</f>
        <v>78</v>
      </c>
      <c r="I93" s="322" t="n">
        <f aca="false">IF(SUM(I94:I95)=0,"-",SUM(I94:I95))</f>
        <v>166</v>
      </c>
      <c r="J93" s="322" t="n">
        <f aca="false">IF(SUM(J94:J95)=0,"-",SUM(J94:J95))</f>
        <v>196</v>
      </c>
      <c r="K93" s="322" t="n">
        <f aca="false">IF(SUM(K94:K95)=0,"-",SUM(K94:K95))</f>
        <v>128</v>
      </c>
      <c r="L93" s="322" t="n">
        <f aca="false">IF(SUM(L94:L95)=0,"-",SUM(L94:L95))</f>
        <v>141</v>
      </c>
      <c r="M93" s="322" t="n">
        <f aca="false">IF(SUM(M94:M95)=0,"-",SUM(M94:M95))</f>
        <v>136</v>
      </c>
      <c r="N93" s="322" t="n">
        <f aca="false">IF(SUM(N94:N95)=0,"-",SUM(N94:N95))</f>
        <v>145</v>
      </c>
      <c r="O93" s="322" t="n">
        <f aca="false">IF(SUM(O94:O95)=0,"-",SUM(O94:O95))</f>
        <v>169</v>
      </c>
      <c r="P93" s="322" t="n">
        <f aca="false">IF(SUM(P94:P95)=0,"-",SUM(P94:P95))</f>
        <v>85</v>
      </c>
      <c r="Q93" s="322" t="n">
        <f aca="false">IF(SUM(Q94:Q95)=0,"-",SUM(Q94:Q95))</f>
        <v>85</v>
      </c>
      <c r="R93" s="322" t="n">
        <f aca="false">IF(SUM(R94:R95)=0,"-",SUM(R94:R95))</f>
        <v>91</v>
      </c>
      <c r="S93" s="322" t="n">
        <f aca="false">IF(SUM(S94:S95)=0,"-",SUM(S94:S95))</f>
        <v>69</v>
      </c>
      <c r="T93" s="322" t="n">
        <f aca="false">IF(SUM(T94:T95)=0,"-",SUM(T94:T95))</f>
        <v>40</v>
      </c>
      <c r="U93" s="322" t="n">
        <f aca="false">IF(SUM(U94:U95)=0,"-",SUM(U94:U95))</f>
        <v>21</v>
      </c>
      <c r="V93" s="322" t="n">
        <f aca="false">IF(SUM(V94:V95)=0,"-",SUM(V94:V95))</f>
        <v>6</v>
      </c>
      <c r="W93" s="322" t="n">
        <f aca="false">IF(SUM(W94:W95)=0,"-",SUM(W94:W95))</f>
        <v>3</v>
      </c>
      <c r="X93" s="322" t="str">
        <f aca="false">IF(SUM(X94:X95)=0,"-",SUM(X94:X95))</f>
        <v>-</v>
      </c>
      <c r="Y93" s="322" t="str">
        <f aca="false">IF(SUM(Y94:Y95)=0,"-",SUM(Y94:Y95))</f>
        <v>-</v>
      </c>
      <c r="Z93" s="309"/>
    </row>
    <row r="94" s="310" customFormat="true" ht="13.5" hidden="false" customHeight="true" outlineLevel="0" collapsed="false">
      <c r="A94" s="332" t="s">
        <v>247</v>
      </c>
      <c r="B94" s="324" t="s">
        <v>212</v>
      </c>
      <c r="C94" s="317" t="n">
        <f aca="false">IF(SUM(D94:Y94)=0,"-",SUM(D94:Y94))</f>
        <v>1025</v>
      </c>
      <c r="D94" s="325" t="n">
        <v>34</v>
      </c>
      <c r="E94" s="325" t="n">
        <v>34</v>
      </c>
      <c r="F94" s="325" t="n">
        <v>37</v>
      </c>
      <c r="G94" s="325" t="n">
        <v>27</v>
      </c>
      <c r="H94" s="325" t="n">
        <v>42</v>
      </c>
      <c r="I94" s="325" t="n">
        <v>89</v>
      </c>
      <c r="J94" s="325" t="n">
        <v>112</v>
      </c>
      <c r="K94" s="325" t="n">
        <v>77</v>
      </c>
      <c r="L94" s="325" t="n">
        <v>93</v>
      </c>
      <c r="M94" s="325" t="n">
        <v>90</v>
      </c>
      <c r="N94" s="325" t="n">
        <v>91</v>
      </c>
      <c r="O94" s="325" t="n">
        <v>111</v>
      </c>
      <c r="P94" s="325" t="n">
        <v>46</v>
      </c>
      <c r="Q94" s="325" t="n">
        <v>40</v>
      </c>
      <c r="R94" s="325" t="n">
        <v>44</v>
      </c>
      <c r="S94" s="325" t="n">
        <v>31</v>
      </c>
      <c r="T94" s="325" t="n">
        <v>16</v>
      </c>
      <c r="U94" s="325" t="n">
        <v>8</v>
      </c>
      <c r="V94" s="325" t="n">
        <v>2</v>
      </c>
      <c r="W94" s="325" t="n">
        <v>1</v>
      </c>
      <c r="X94" s="325" t="s">
        <v>267</v>
      </c>
      <c r="Y94" s="325" t="s">
        <v>267</v>
      </c>
      <c r="Z94" s="309"/>
    </row>
    <row r="95" s="310" customFormat="true" ht="13.5" hidden="false" customHeight="true" outlineLevel="0" collapsed="false">
      <c r="A95" s="326"/>
      <c r="B95" s="324" t="s">
        <v>213</v>
      </c>
      <c r="C95" s="317" t="n">
        <f aca="false">IF(SUM(D95:Y95)=0,"-",SUM(D95:Y95))</f>
        <v>794</v>
      </c>
      <c r="D95" s="325" t="n">
        <v>33</v>
      </c>
      <c r="E95" s="325" t="n">
        <v>28</v>
      </c>
      <c r="F95" s="325" t="n">
        <v>39</v>
      </c>
      <c r="G95" s="325" t="n">
        <v>28</v>
      </c>
      <c r="H95" s="325" t="n">
        <v>36</v>
      </c>
      <c r="I95" s="325" t="n">
        <v>77</v>
      </c>
      <c r="J95" s="325" t="n">
        <v>84</v>
      </c>
      <c r="K95" s="325" t="n">
        <v>51</v>
      </c>
      <c r="L95" s="325" t="n">
        <v>48</v>
      </c>
      <c r="M95" s="325" t="n">
        <v>46</v>
      </c>
      <c r="N95" s="325" t="n">
        <v>54</v>
      </c>
      <c r="O95" s="325" t="n">
        <v>58</v>
      </c>
      <c r="P95" s="325" t="n">
        <v>39</v>
      </c>
      <c r="Q95" s="325" t="n">
        <v>45</v>
      </c>
      <c r="R95" s="325" t="n">
        <v>47</v>
      </c>
      <c r="S95" s="325" t="n">
        <v>38</v>
      </c>
      <c r="T95" s="325" t="n">
        <v>24</v>
      </c>
      <c r="U95" s="325" t="n">
        <v>13</v>
      </c>
      <c r="V95" s="325" t="n">
        <v>4</v>
      </c>
      <c r="W95" s="325" t="n">
        <v>2</v>
      </c>
      <c r="X95" s="325" t="s">
        <v>267</v>
      </c>
      <c r="Y95" s="325" t="s">
        <v>267</v>
      </c>
      <c r="Z95" s="309"/>
    </row>
    <row r="96" s="310" customFormat="true" ht="13.5" hidden="false" customHeight="true" outlineLevel="0" collapsed="false">
      <c r="A96" s="340" t="s">
        <v>340</v>
      </c>
      <c r="B96" s="341" t="s">
        <v>334</v>
      </c>
      <c r="C96" s="308" t="n">
        <f aca="false">+C99</f>
        <v>61494</v>
      </c>
      <c r="D96" s="308" t="n">
        <f aca="false">+D99</f>
        <v>2315</v>
      </c>
      <c r="E96" s="308" t="n">
        <f aca="false">+E99</f>
        <v>2379</v>
      </c>
      <c r="F96" s="308" t="n">
        <f aca="false">+F99</f>
        <v>2625</v>
      </c>
      <c r="G96" s="308" t="n">
        <f aca="false">+G99</f>
        <v>2560</v>
      </c>
      <c r="H96" s="308" t="n">
        <f aca="false">+H99</f>
        <v>2398</v>
      </c>
      <c r="I96" s="308" t="n">
        <f aca="false">+I99</f>
        <v>3155</v>
      </c>
      <c r="J96" s="308" t="n">
        <f aca="false">+J99</f>
        <v>3684</v>
      </c>
      <c r="K96" s="308" t="n">
        <f aca="false">+K99</f>
        <v>3414</v>
      </c>
      <c r="L96" s="308" t="n">
        <f aca="false">+L99</f>
        <v>3541</v>
      </c>
      <c r="M96" s="308" t="n">
        <f aca="false">+M99</f>
        <v>3788</v>
      </c>
      <c r="N96" s="308" t="n">
        <f aca="false">+N99</f>
        <v>4989</v>
      </c>
      <c r="O96" s="308" t="n">
        <f aca="false">+O99</f>
        <v>5266</v>
      </c>
      <c r="P96" s="308" t="n">
        <f aca="false">+P99</f>
        <v>4505</v>
      </c>
      <c r="Q96" s="308" t="n">
        <f aca="false">+Q99</f>
        <v>4465</v>
      </c>
      <c r="R96" s="308" t="n">
        <f aca="false">+R99</f>
        <v>4381</v>
      </c>
      <c r="S96" s="308" t="n">
        <f aca="false">+S99</f>
        <v>3578</v>
      </c>
      <c r="T96" s="308" t="n">
        <f aca="false">+T99</f>
        <v>2481</v>
      </c>
      <c r="U96" s="308" t="n">
        <f aca="false">+U99</f>
        <v>1250</v>
      </c>
      <c r="V96" s="308" t="n">
        <f aca="false">+V99</f>
        <v>555</v>
      </c>
      <c r="W96" s="308" t="n">
        <f aca="false">+W99</f>
        <v>146</v>
      </c>
      <c r="X96" s="308" t="n">
        <f aca="false">+X99</f>
        <v>19</v>
      </c>
      <c r="Y96" s="308" t="str">
        <f aca="false">+Y99</f>
        <v>-</v>
      </c>
      <c r="Z96" s="309"/>
    </row>
    <row r="97" s="310" customFormat="true" ht="13.5" hidden="false" customHeight="true" outlineLevel="0" collapsed="false">
      <c r="A97" s="311" t="s">
        <v>336</v>
      </c>
      <c r="B97" s="341" t="s">
        <v>212</v>
      </c>
      <c r="C97" s="308" t="n">
        <f aca="false">+C100</f>
        <v>29562</v>
      </c>
      <c r="D97" s="308" t="n">
        <f aca="false">+D100</f>
        <v>1181</v>
      </c>
      <c r="E97" s="308" t="n">
        <f aca="false">+E100</f>
        <v>1265</v>
      </c>
      <c r="F97" s="308" t="n">
        <f aca="false">+F100</f>
        <v>1312</v>
      </c>
      <c r="G97" s="308" t="n">
        <f aca="false">+G100</f>
        <v>1328</v>
      </c>
      <c r="H97" s="308" t="n">
        <f aca="false">+H100</f>
        <v>1252</v>
      </c>
      <c r="I97" s="308" t="n">
        <f aca="false">+I100</f>
        <v>1638</v>
      </c>
      <c r="J97" s="308" t="n">
        <f aca="false">+J100</f>
        <v>1917</v>
      </c>
      <c r="K97" s="308" t="n">
        <f aca="false">+K100</f>
        <v>1720</v>
      </c>
      <c r="L97" s="308" t="n">
        <f aca="false">+L100</f>
        <v>1838</v>
      </c>
      <c r="M97" s="308" t="n">
        <f aca="false">+M100</f>
        <v>1965</v>
      </c>
      <c r="N97" s="308" t="n">
        <f aca="false">+N100</f>
        <v>2480</v>
      </c>
      <c r="O97" s="308" t="n">
        <f aca="false">+O100</f>
        <v>2541</v>
      </c>
      <c r="P97" s="308" t="n">
        <f aca="false">+P100</f>
        <v>1989</v>
      </c>
      <c r="Q97" s="308" t="n">
        <f aca="false">+Q100</f>
        <v>2020</v>
      </c>
      <c r="R97" s="308" t="n">
        <f aca="false">+R100</f>
        <v>2051</v>
      </c>
      <c r="S97" s="308" t="n">
        <f aca="false">+S100</f>
        <v>1596</v>
      </c>
      <c r="T97" s="308" t="n">
        <f aca="false">+T100</f>
        <v>874</v>
      </c>
      <c r="U97" s="308" t="n">
        <f aca="false">+U100</f>
        <v>397</v>
      </c>
      <c r="V97" s="308" t="n">
        <f aca="false">+V100</f>
        <v>161</v>
      </c>
      <c r="W97" s="308" t="n">
        <f aca="false">+W100</f>
        <v>32</v>
      </c>
      <c r="X97" s="308" t="n">
        <f aca="false">+X100</f>
        <v>5</v>
      </c>
      <c r="Y97" s="308" t="str">
        <f aca="false">+Y100</f>
        <v>-</v>
      </c>
      <c r="Z97" s="309"/>
    </row>
    <row r="98" s="310" customFormat="true" ht="13.5" hidden="false" customHeight="true" outlineLevel="0" collapsed="false">
      <c r="A98" s="312" t="s">
        <v>337</v>
      </c>
      <c r="B98" s="342" t="s">
        <v>213</v>
      </c>
      <c r="C98" s="308" t="n">
        <f aca="false">+C101</f>
        <v>31932</v>
      </c>
      <c r="D98" s="308" t="n">
        <f aca="false">+D101</f>
        <v>1134</v>
      </c>
      <c r="E98" s="308" t="n">
        <f aca="false">+E101</f>
        <v>1114</v>
      </c>
      <c r="F98" s="308" t="n">
        <f aca="false">+F101</f>
        <v>1313</v>
      </c>
      <c r="G98" s="308" t="n">
        <f aca="false">+G101</f>
        <v>1232</v>
      </c>
      <c r="H98" s="308" t="n">
        <f aca="false">+H101</f>
        <v>1146</v>
      </c>
      <c r="I98" s="308" t="n">
        <f aca="false">+I101</f>
        <v>1517</v>
      </c>
      <c r="J98" s="308" t="n">
        <f aca="false">+J101</f>
        <v>1767</v>
      </c>
      <c r="K98" s="308" t="n">
        <f aca="false">+K101</f>
        <v>1694</v>
      </c>
      <c r="L98" s="308" t="n">
        <f aca="false">+L101</f>
        <v>1703</v>
      </c>
      <c r="M98" s="308" t="n">
        <f aca="false">+M101</f>
        <v>1823</v>
      </c>
      <c r="N98" s="308" t="n">
        <f aca="false">+N101</f>
        <v>2509</v>
      </c>
      <c r="O98" s="308" t="n">
        <f aca="false">+O101</f>
        <v>2725</v>
      </c>
      <c r="P98" s="308" t="n">
        <f aca="false">+P101</f>
        <v>2516</v>
      </c>
      <c r="Q98" s="308" t="n">
        <f aca="false">+Q101</f>
        <v>2445</v>
      </c>
      <c r="R98" s="308" t="n">
        <f aca="false">+R101</f>
        <v>2330</v>
      </c>
      <c r="S98" s="308" t="n">
        <f aca="false">+S101</f>
        <v>1982</v>
      </c>
      <c r="T98" s="308" t="n">
        <f aca="false">+T101</f>
        <v>1607</v>
      </c>
      <c r="U98" s="308" t="n">
        <f aca="false">+U101</f>
        <v>853</v>
      </c>
      <c r="V98" s="308" t="n">
        <f aca="false">+V101</f>
        <v>394</v>
      </c>
      <c r="W98" s="308" t="n">
        <f aca="false">+W101</f>
        <v>114</v>
      </c>
      <c r="X98" s="308" t="n">
        <f aca="false">+X101</f>
        <v>14</v>
      </c>
      <c r="Y98" s="308" t="str">
        <f aca="false">+Y101</f>
        <v>-</v>
      </c>
      <c r="Z98" s="309"/>
    </row>
    <row r="99" s="310" customFormat="true" ht="13.5" hidden="false" customHeight="true" outlineLevel="0" collapsed="false">
      <c r="A99" s="346"/>
      <c r="B99" s="315" t="s">
        <v>334</v>
      </c>
      <c r="C99" s="316" t="n">
        <f aca="false">IF(SUM(D99:AC99)=0,"-",SUM(D99:AC99))</f>
        <v>61494</v>
      </c>
      <c r="D99" s="317" t="n">
        <f aca="false">IF(SUM(D100:D101)=0,"-",SUM(D100:D101))</f>
        <v>2315</v>
      </c>
      <c r="E99" s="317" t="n">
        <f aca="false">IF(SUM(E100:E101)=0,"-",SUM(E100:E101))</f>
        <v>2379</v>
      </c>
      <c r="F99" s="317" t="n">
        <f aca="false">IF(SUM(F100:F101)=0,"-",SUM(F100:F101))</f>
        <v>2625</v>
      </c>
      <c r="G99" s="317" t="n">
        <f aca="false">IF(SUM(G100:G101)=0,"-",SUM(G100:G101))</f>
        <v>2560</v>
      </c>
      <c r="H99" s="317" t="n">
        <f aca="false">IF(SUM(H100:H101)=0,"-",SUM(H100:H101))</f>
        <v>2398</v>
      </c>
      <c r="I99" s="317" t="n">
        <f aca="false">IF(SUM(I100:I101)=0,"-",SUM(I100:I101))</f>
        <v>3155</v>
      </c>
      <c r="J99" s="317" t="n">
        <f aca="false">IF(SUM(J100:J101)=0,"-",SUM(J100:J101))</f>
        <v>3684</v>
      </c>
      <c r="K99" s="317" t="n">
        <f aca="false">IF(SUM(K100:K101)=0,"-",SUM(K100:K101))</f>
        <v>3414</v>
      </c>
      <c r="L99" s="317" t="n">
        <f aca="false">IF(SUM(L100:L101)=0,"-",SUM(L100:L101))</f>
        <v>3541</v>
      </c>
      <c r="M99" s="317" t="n">
        <f aca="false">IF(SUM(M100:M101)=0,"-",SUM(M100:M101))</f>
        <v>3788</v>
      </c>
      <c r="N99" s="317" t="n">
        <f aca="false">IF(SUM(N100:N101)=0,"-",SUM(N100:N101))</f>
        <v>4989</v>
      </c>
      <c r="O99" s="317" t="n">
        <f aca="false">IF(SUM(O100:O101)=0,"-",SUM(O100:O101))</f>
        <v>5266</v>
      </c>
      <c r="P99" s="317" t="n">
        <f aca="false">IF(SUM(P100:P101)=0,"-",SUM(P100:P101))</f>
        <v>4505</v>
      </c>
      <c r="Q99" s="317" t="n">
        <f aca="false">IF(SUM(Q100:Q101)=0,"-",SUM(Q100:Q101))</f>
        <v>4465</v>
      </c>
      <c r="R99" s="317" t="n">
        <f aca="false">IF(SUM(R100:R101)=0,"-",SUM(R100:R101))</f>
        <v>4381</v>
      </c>
      <c r="S99" s="317" t="n">
        <f aca="false">IF(SUM(S100:S101)=0,"-",SUM(S100:S101))</f>
        <v>3578</v>
      </c>
      <c r="T99" s="317" t="n">
        <f aca="false">IF(SUM(T100:T101)=0,"-",SUM(T100:T101))</f>
        <v>2481</v>
      </c>
      <c r="U99" s="317" t="n">
        <f aca="false">IF(SUM(U100:U101)=0,"-",SUM(U100:U101))</f>
        <v>1250</v>
      </c>
      <c r="V99" s="317" t="n">
        <f aca="false">IF(SUM(V100:V101)=0,"-",SUM(V100:V101))</f>
        <v>555</v>
      </c>
      <c r="W99" s="317" t="n">
        <f aca="false">IF(SUM(W100:W101)=0,"-",SUM(W100:W101))</f>
        <v>146</v>
      </c>
      <c r="X99" s="317" t="n">
        <f aca="false">IF(SUM(X100:X101)=0,"-",SUM(X100:X101))</f>
        <v>19</v>
      </c>
      <c r="Y99" s="317" t="str">
        <f aca="false">IF(SUM(Y100:Y101)=0,"-",SUM(Y100:Y101))</f>
        <v>-</v>
      </c>
      <c r="Z99" s="309"/>
    </row>
    <row r="100" s="310" customFormat="true" ht="13.5" hidden="false" customHeight="true" outlineLevel="0" collapsed="false">
      <c r="A100" s="318" t="s">
        <v>249</v>
      </c>
      <c r="B100" s="315" t="s">
        <v>212</v>
      </c>
      <c r="C100" s="317" t="n">
        <f aca="false">IF(SUM(D100:Y100)=0,"-",SUM(D100:Y100))</f>
        <v>29562</v>
      </c>
      <c r="D100" s="317" t="n">
        <f aca="false">IF(SUM(D103,D106,D109,D112,D115,D118,D121,D124,D127)=0,"-",SUM(D103,D106,D109,D112,D115,D118,D121,D124,D127))</f>
        <v>1181</v>
      </c>
      <c r="E100" s="317" t="n">
        <f aca="false">IF(SUM(E103,E106,E109,E112,E115,E118,E121,E124,E127)=0,"-",SUM(E103,E106,E109,E112,E115,E118,E121,E124,E127))</f>
        <v>1265</v>
      </c>
      <c r="F100" s="317" t="n">
        <f aca="false">IF(SUM(F103,F106,F109,F112,F115,F118,F121,F124,F127)=0,"-",SUM(F103,F106,F109,F112,F115,F118,F121,F124,F127))</f>
        <v>1312</v>
      </c>
      <c r="G100" s="317" t="n">
        <f aca="false">IF(SUM(G103,G106,G109,G112,G115,G118,G121,G124,G127)=0,"-",SUM(G103,G106,G109,G112,G115,G118,G121,G124,G127))</f>
        <v>1328</v>
      </c>
      <c r="H100" s="317" t="n">
        <f aca="false">IF(SUM(H103,H106,H109,H112,H115,H118,H121,H124,H127)=0,"-",SUM(H103,H106,H109,H112,H115,H118,H121,H124,H127))</f>
        <v>1252</v>
      </c>
      <c r="I100" s="317" t="n">
        <f aca="false">IF(SUM(I103,I106,I109,I112,I115,I118,I121,I124,I127)=0,"-",SUM(I103,I106,I109,I112,I115,I118,I121,I124,I127))</f>
        <v>1638</v>
      </c>
      <c r="J100" s="317" t="n">
        <f aca="false">IF(SUM(J103,J106,J109,J112,J115,J118,J121,J124,J127)=0,"-",SUM(J103,J106,J109,J112,J115,J118,J121,J124,J127))</f>
        <v>1917</v>
      </c>
      <c r="K100" s="317" t="n">
        <f aca="false">IF(SUM(K103,K106,K109,K112,K115,K118,K121,K124,K127)=0,"-",SUM(K103,K106,K109,K112,K115,K118,K121,K124,K127))</f>
        <v>1720</v>
      </c>
      <c r="L100" s="317" t="n">
        <f aca="false">IF(SUM(L103,L106,L109,L112,L115,L118,L121,L124,L127)=0,"-",SUM(L103,L106,L109,L112,L115,L118,L121,L124,L127))</f>
        <v>1838</v>
      </c>
      <c r="M100" s="317" t="n">
        <f aca="false">IF(SUM(M103,M106,M109,M112,M115,M118,M121,M124,M127)=0,"-",SUM(M103,M106,M109,M112,M115,M118,M121,M124,M127))</f>
        <v>1965</v>
      </c>
      <c r="N100" s="317" t="n">
        <f aca="false">IF(SUM(N103,N106,N109,N112,N115,N118,N121,N124,N127)=0,"-",SUM(N103,N106,N109,N112,N115,N118,N121,N124,N127))</f>
        <v>2480</v>
      </c>
      <c r="O100" s="317" t="n">
        <f aca="false">IF(SUM(O103,O106,O109,O112,O115,O118,O121,O124,O127)=0,"-",SUM(O103,O106,O109,O112,O115,O118,O121,O124,O127))</f>
        <v>2541</v>
      </c>
      <c r="P100" s="317" t="n">
        <f aca="false">IF(SUM(P103,P106,P109,P112,P115,P118,P121,P124,P127)=0,"-",SUM(P103,P106,P109,P112,P115,P118,P121,P124,P127))</f>
        <v>1989</v>
      </c>
      <c r="Q100" s="317" t="n">
        <f aca="false">IF(SUM(Q103,Q106,Q109,Q112,Q115,Q118,Q121,Q124,Q127)=0,"-",SUM(Q103,Q106,Q109,Q112,Q115,Q118,Q121,Q124,Q127))</f>
        <v>2020</v>
      </c>
      <c r="R100" s="317" t="n">
        <f aca="false">IF(SUM(R103,R106,R109,R112,R115,R118,R121,R124,R127)=0,"-",SUM(R103,R106,R109,R112,R115,R118,R121,R124,R127))</f>
        <v>2051</v>
      </c>
      <c r="S100" s="317" t="n">
        <f aca="false">IF(SUM(S103,S106,S109,S112,S115,S118,S121,S124,S127)=0,"-",SUM(S103,S106,S109,S112,S115,S118,S121,S124,S127))</f>
        <v>1596</v>
      </c>
      <c r="T100" s="317" t="n">
        <f aca="false">IF(SUM(T103,T106,T109,T112,T115,T118,T121,T124,T127)=0,"-",SUM(T103,T106,T109,T112,T115,T118,T121,T124,T127))</f>
        <v>874</v>
      </c>
      <c r="U100" s="317" t="n">
        <f aca="false">IF(SUM(U103,U106,U109,U112,U115,U118,U121,U124,U127)=0,"-",SUM(U103,U106,U109,U112,U115,U118,U121,U124,U127))</f>
        <v>397</v>
      </c>
      <c r="V100" s="317" t="n">
        <f aca="false">IF(SUM(V103,V106,V109,V112,V115,V118,V121,V124,V127)=0,"-",SUM(V103,V106,V109,V112,V115,V118,V121,V124,V127))</f>
        <v>161</v>
      </c>
      <c r="W100" s="317" t="n">
        <f aca="false">IF(SUM(W103,W106,W109,W112,W115,W118,W121,W124,W127)=0,"-",SUM(W103,W106,W109,W112,W115,W118,W121,W124,W127))</f>
        <v>32</v>
      </c>
      <c r="X100" s="317" t="n">
        <f aca="false">IF(SUM(X103,X106,X109,X112,X115,X118,X121,X124,X127)=0,"-",SUM(X103,X106,X109,X112,X115,X118,X121,X124,X127))</f>
        <v>5</v>
      </c>
      <c r="Y100" s="317" t="str">
        <f aca="false">IF(SUM(Y103,Y106,Y109,Y112,Y115,Y118,Y121,Y124,Y127)=0,"-",SUM(Y103,Y106,Y109,Y112,Y115,Y118,Y121,Y124,Y127))</f>
        <v>-</v>
      </c>
      <c r="Z100" s="309"/>
    </row>
    <row r="101" s="310" customFormat="true" ht="13.5" hidden="false" customHeight="true" outlineLevel="0" collapsed="false">
      <c r="A101" s="319"/>
      <c r="B101" s="315" t="s">
        <v>213</v>
      </c>
      <c r="C101" s="317" t="n">
        <f aca="false">IF(SUM(D101:Y101)=0,"-",SUM(D101:Y101))</f>
        <v>31932</v>
      </c>
      <c r="D101" s="317" t="n">
        <f aca="false">IF(SUM(D104,D107,D110,D113,D116,D119,D122,D125,D128)=0,"-",SUM(D104,D107,D110,D113,D116,D119,D122,D125,D128))</f>
        <v>1134</v>
      </c>
      <c r="E101" s="317" t="n">
        <f aca="false">IF(SUM(E104,E107,E110,E113,E116,E119,E122,E125,E128)=0,"-",SUM(E104,E107,E110,E113,E116,E119,E122,E125,E128))</f>
        <v>1114</v>
      </c>
      <c r="F101" s="317" t="n">
        <f aca="false">IF(SUM(F104,F107,F110,F113,F116,F119,F122,F125,F128)=0,"-",SUM(F104,F107,F110,F113,F116,F119,F122,F125,F128))</f>
        <v>1313</v>
      </c>
      <c r="G101" s="317" t="n">
        <f aca="false">IF(SUM(G104,G107,G110,G113,G116,G119,G122,G125,G128)=0,"-",SUM(G104,G107,G110,G113,G116,G119,G122,G125,G128))</f>
        <v>1232</v>
      </c>
      <c r="H101" s="317" t="n">
        <f aca="false">IF(SUM(H104,H107,H110,H113,H116,H119,H122,H125,H128)=0,"-",SUM(H104,H107,H110,H113,H116,H119,H122,H125,H128))</f>
        <v>1146</v>
      </c>
      <c r="I101" s="317" t="n">
        <f aca="false">IF(SUM(I104,I107,I110,I113,I116,I119,I122,I125,I128)=0,"-",SUM(I104,I107,I110,I113,I116,I119,I122,I125,I128))</f>
        <v>1517</v>
      </c>
      <c r="J101" s="317" t="n">
        <f aca="false">IF(SUM(J104,J107,J110,J113,J116,J119,J122,J125,J128)=0,"-",SUM(J104,J107,J110,J113,J116,J119,J122,J125,J128))</f>
        <v>1767</v>
      </c>
      <c r="K101" s="317" t="n">
        <f aca="false">IF(SUM(K104,K107,K110,K113,K116,K119,K122,K125,K128)=0,"-",SUM(K104,K107,K110,K113,K116,K119,K122,K125,K128))</f>
        <v>1694</v>
      </c>
      <c r="L101" s="317" t="n">
        <f aca="false">IF(SUM(L104,L107,L110,L113,L116,L119,L122,L125,L128)=0,"-",SUM(L104,L107,L110,L113,L116,L119,L122,L125,L128))</f>
        <v>1703</v>
      </c>
      <c r="M101" s="317" t="n">
        <f aca="false">IF(SUM(M104,M107,M110,M113,M116,M119,M122,M125,M128)=0,"-",SUM(M104,M107,M110,M113,M116,M119,M122,M125,M128))</f>
        <v>1823</v>
      </c>
      <c r="N101" s="317" t="n">
        <f aca="false">IF(SUM(N104,N107,N110,N113,N116,N119,N122,N125,N128)=0,"-",SUM(N104,N107,N110,N113,N116,N119,N122,N125,N128))</f>
        <v>2509</v>
      </c>
      <c r="O101" s="317" t="n">
        <f aca="false">IF(SUM(O104,O107,O110,O113,O116,O119,O122,O125,O128)=0,"-",SUM(O104,O107,O110,O113,O116,O119,O122,O125,O128))</f>
        <v>2725</v>
      </c>
      <c r="P101" s="317" t="n">
        <f aca="false">IF(SUM(P104,P107,P110,P113,P116,P119,P122,P125,P128)=0,"-",SUM(P104,P107,P110,P113,P116,P119,P122,P125,P128))</f>
        <v>2516</v>
      </c>
      <c r="Q101" s="317" t="n">
        <f aca="false">IF(SUM(Q104,Q107,Q110,Q113,Q116,Q119,Q122,Q125,Q128)=0,"-",SUM(Q104,Q107,Q110,Q113,Q116,Q119,Q122,Q125,Q128))</f>
        <v>2445</v>
      </c>
      <c r="R101" s="317" t="n">
        <f aca="false">IF(SUM(R104,R107,R110,R113,R116,R119,R122,R125,R128)=0,"-",SUM(R104,R107,R110,R113,R116,R119,R122,R125,R128))</f>
        <v>2330</v>
      </c>
      <c r="S101" s="317" t="n">
        <f aca="false">IF(SUM(S104,S107,S110,S113,S116,S119,S122,S125,S128)=0,"-",SUM(S104,S107,S110,S113,S116,S119,S122,S125,S128))</f>
        <v>1982</v>
      </c>
      <c r="T101" s="317" t="n">
        <f aca="false">IF(SUM(T104,T107,T110,T113,T116,T119,T122,T125,T128)=0,"-",SUM(T104,T107,T110,T113,T116,T119,T122,T125,T128))</f>
        <v>1607</v>
      </c>
      <c r="U101" s="317" t="n">
        <f aca="false">IF(SUM(U104,U107,U110,U113,U116,U119,U122,U125,U128)=0,"-",SUM(U104,U107,U110,U113,U116,U119,U122,U125,U128))</f>
        <v>853</v>
      </c>
      <c r="V101" s="317" t="n">
        <f aca="false">IF(SUM(V104,V107,V110,V113,V116,V119,V122,V125,V128)=0,"-",SUM(V104,V107,V110,V113,V116,V119,V122,V125,V128))</f>
        <v>394</v>
      </c>
      <c r="W101" s="317" t="n">
        <f aca="false">IF(SUM(W104,W107,W110,W113,W116,W119,W122,W125,W128)=0,"-",SUM(W104,W107,W110,W113,W116,W119,W122,W125,W128))</f>
        <v>114</v>
      </c>
      <c r="X101" s="317" t="n">
        <f aca="false">IF(SUM(X104,X107,X110,X113,X116,X119,X122,X125,X128)=0,"-",SUM(X104,X107,X110,X113,X116,X119,X122,X125,X128))</f>
        <v>14</v>
      </c>
      <c r="Y101" s="317" t="str">
        <f aca="false">IF(SUM(Y104,Y107,Y110,Y113,Y116,Y119,Y122,Y125,Y128)=0,"-",SUM(Y104,Y107,Y110,Y113,Y116,Y119,Y122,Y125,Y128))</f>
        <v>-</v>
      </c>
      <c r="Z101" s="309"/>
    </row>
    <row r="102" s="310" customFormat="true" ht="13.5" hidden="false" customHeight="true" outlineLevel="0" collapsed="false">
      <c r="A102" s="320"/>
      <c r="B102" s="321" t="s">
        <v>334</v>
      </c>
      <c r="C102" s="316" t="n">
        <f aca="false">IF(SUM(D102:AC102)=0,"-",SUM(D102:AC102))</f>
        <v>26826</v>
      </c>
      <c r="D102" s="322" t="n">
        <f aca="false">IF(SUM(D103:D104)=0,"-",SUM(D103:D104))</f>
        <v>1087</v>
      </c>
      <c r="E102" s="322" t="n">
        <f aca="false">IF(SUM(E103:E104)=0,"-",SUM(E103:E104))</f>
        <v>1117</v>
      </c>
      <c r="F102" s="322" t="n">
        <f aca="false">IF(SUM(F103:F104)=0,"-",SUM(F103:F104))</f>
        <v>1196</v>
      </c>
      <c r="G102" s="322" t="n">
        <f aca="false">IF(SUM(G103:G104)=0,"-",SUM(G103:G104))</f>
        <v>1097</v>
      </c>
      <c r="H102" s="322" t="n">
        <f aca="false">IF(SUM(H103:H104)=0,"-",SUM(H103:H104))</f>
        <v>1175</v>
      </c>
      <c r="I102" s="322" t="n">
        <f aca="false">IF(SUM(I103:I104)=0,"-",SUM(I103:I104))</f>
        <v>1562</v>
      </c>
      <c r="J102" s="322" t="n">
        <f aca="false">IF(SUM(J103:J104)=0,"-",SUM(J103:J104))</f>
        <v>1781</v>
      </c>
      <c r="K102" s="322" t="n">
        <f aca="false">IF(SUM(K103:K104)=0,"-",SUM(K103:K104))</f>
        <v>1655</v>
      </c>
      <c r="L102" s="322" t="n">
        <f aca="false">IF(SUM(L103:L104)=0,"-",SUM(L103:L104))</f>
        <v>1611</v>
      </c>
      <c r="M102" s="322" t="n">
        <f aca="false">IF(SUM(M103:M104)=0,"-",SUM(M103:M104))</f>
        <v>1680</v>
      </c>
      <c r="N102" s="322" t="n">
        <f aca="false">IF(SUM(N103:N104)=0,"-",SUM(N103:N104))</f>
        <v>2206</v>
      </c>
      <c r="O102" s="322" t="n">
        <f aca="false">IF(SUM(O103:O104)=0,"-",SUM(O103:O104))</f>
        <v>2408</v>
      </c>
      <c r="P102" s="322" t="n">
        <f aca="false">IF(SUM(P103:P104)=0,"-",SUM(P103:P104))</f>
        <v>2030</v>
      </c>
      <c r="Q102" s="322" t="n">
        <f aca="false">IF(SUM(Q103:Q104)=0,"-",SUM(Q103:Q104))</f>
        <v>1865</v>
      </c>
      <c r="R102" s="322" t="n">
        <f aca="false">IF(SUM(R103:R104)=0,"-",SUM(R103:R104))</f>
        <v>1645</v>
      </c>
      <c r="S102" s="322" t="n">
        <f aca="false">IF(SUM(S103:S104)=0,"-",SUM(S103:S104))</f>
        <v>1240</v>
      </c>
      <c r="T102" s="322" t="n">
        <f aca="false">IF(SUM(T103:T104)=0,"-",SUM(T103:T104))</f>
        <v>835</v>
      </c>
      <c r="U102" s="322" t="n">
        <f aca="false">IF(SUM(U103:U104)=0,"-",SUM(U103:U104))</f>
        <v>407</v>
      </c>
      <c r="V102" s="322" t="n">
        <f aca="false">IF(SUM(V103:V104)=0,"-",SUM(V103:V104))</f>
        <v>187</v>
      </c>
      <c r="W102" s="322" t="n">
        <f aca="false">IF(SUM(W103:W104)=0,"-",SUM(W103:W104))</f>
        <v>37</v>
      </c>
      <c r="X102" s="322" t="n">
        <f aca="false">IF(SUM(X103:X104)=0,"-",SUM(X103:X104))</f>
        <v>5</v>
      </c>
      <c r="Y102" s="322" t="str">
        <f aca="false">IF(SUM(Y103:Y104)=0,"-",SUM(Y103:Y104))</f>
        <v>-</v>
      </c>
      <c r="Z102" s="309"/>
    </row>
    <row r="103" s="310" customFormat="true" ht="13.5" hidden="false" customHeight="true" outlineLevel="0" collapsed="false">
      <c r="A103" s="332" t="s">
        <v>250</v>
      </c>
      <c r="B103" s="324" t="s">
        <v>212</v>
      </c>
      <c r="C103" s="317" t="n">
        <f aca="false">IF(SUM(D103:Y103)=0,"-",SUM(D103:Y103))</f>
        <v>12959</v>
      </c>
      <c r="D103" s="325" t="n">
        <v>532</v>
      </c>
      <c r="E103" s="325" t="n">
        <v>566</v>
      </c>
      <c r="F103" s="325" t="n">
        <v>590</v>
      </c>
      <c r="G103" s="325" t="n">
        <v>581</v>
      </c>
      <c r="H103" s="325" t="n">
        <v>639</v>
      </c>
      <c r="I103" s="325" t="n">
        <v>800</v>
      </c>
      <c r="J103" s="325" t="n">
        <v>925</v>
      </c>
      <c r="K103" s="325" t="n">
        <v>843</v>
      </c>
      <c r="L103" s="325" t="n">
        <v>836</v>
      </c>
      <c r="M103" s="325" t="n">
        <v>860</v>
      </c>
      <c r="N103" s="325" t="n">
        <v>1092</v>
      </c>
      <c r="O103" s="325" t="n">
        <v>1167</v>
      </c>
      <c r="P103" s="325" t="n">
        <v>902</v>
      </c>
      <c r="Q103" s="325" t="n">
        <v>848</v>
      </c>
      <c r="R103" s="325" t="n">
        <v>774</v>
      </c>
      <c r="S103" s="325" t="n">
        <v>545</v>
      </c>
      <c r="T103" s="325" t="n">
        <v>269</v>
      </c>
      <c r="U103" s="325" t="n">
        <v>125</v>
      </c>
      <c r="V103" s="325" t="n">
        <v>56</v>
      </c>
      <c r="W103" s="325" t="n">
        <v>7</v>
      </c>
      <c r="X103" s="325" t="n">
        <v>2</v>
      </c>
      <c r="Y103" s="325" t="s">
        <v>267</v>
      </c>
      <c r="Z103" s="309"/>
    </row>
    <row r="104" s="310" customFormat="true" ht="13.5" hidden="false" customHeight="true" outlineLevel="0" collapsed="false">
      <c r="A104" s="326"/>
      <c r="B104" s="324" t="s">
        <v>213</v>
      </c>
      <c r="C104" s="317" t="n">
        <f aca="false">IF(SUM(D104:Y104)=0,"-",SUM(D104:Y104))</f>
        <v>13867</v>
      </c>
      <c r="D104" s="325" t="n">
        <v>555</v>
      </c>
      <c r="E104" s="325" t="n">
        <v>551</v>
      </c>
      <c r="F104" s="325" t="n">
        <v>606</v>
      </c>
      <c r="G104" s="325" t="n">
        <v>516</v>
      </c>
      <c r="H104" s="325" t="n">
        <v>536</v>
      </c>
      <c r="I104" s="325" t="n">
        <v>762</v>
      </c>
      <c r="J104" s="325" t="n">
        <v>856</v>
      </c>
      <c r="K104" s="325" t="n">
        <v>812</v>
      </c>
      <c r="L104" s="325" t="n">
        <v>775</v>
      </c>
      <c r="M104" s="325" t="n">
        <v>820</v>
      </c>
      <c r="N104" s="325" t="n">
        <v>1114</v>
      </c>
      <c r="O104" s="325" t="n">
        <v>1241</v>
      </c>
      <c r="P104" s="325" t="n">
        <v>1128</v>
      </c>
      <c r="Q104" s="325" t="n">
        <v>1017</v>
      </c>
      <c r="R104" s="325" t="n">
        <v>871</v>
      </c>
      <c r="S104" s="325" t="n">
        <v>695</v>
      </c>
      <c r="T104" s="325" t="n">
        <v>566</v>
      </c>
      <c r="U104" s="325" t="n">
        <v>282</v>
      </c>
      <c r="V104" s="325" t="n">
        <v>131</v>
      </c>
      <c r="W104" s="325" t="n">
        <v>30</v>
      </c>
      <c r="X104" s="325" t="n">
        <v>3</v>
      </c>
      <c r="Y104" s="325" t="s">
        <v>267</v>
      </c>
      <c r="Z104" s="309"/>
    </row>
    <row r="105" s="310" customFormat="true" ht="13.5" hidden="false" customHeight="true" outlineLevel="0" collapsed="false">
      <c r="A105" s="345"/>
      <c r="B105" s="321" t="s">
        <v>334</v>
      </c>
      <c r="C105" s="316" t="n">
        <f aca="false">IF(SUM(D105:AC105)=0,"-",SUM(D105:AC105))</f>
        <v>5708</v>
      </c>
      <c r="D105" s="322" t="n">
        <f aca="false">IF(SUM(D106:D107)=0,"-",SUM(D106:D107))</f>
        <v>179</v>
      </c>
      <c r="E105" s="322" t="n">
        <f aca="false">IF(SUM(E106:E107)=0,"-",SUM(E106:E107))</f>
        <v>166</v>
      </c>
      <c r="F105" s="322" t="n">
        <f aca="false">IF(SUM(F106:F107)=0,"-",SUM(F106:F107))</f>
        <v>229</v>
      </c>
      <c r="G105" s="322" t="n">
        <f aca="false">IF(SUM(G106:G107)=0,"-",SUM(G106:G107))</f>
        <v>220</v>
      </c>
      <c r="H105" s="322" t="n">
        <f aca="false">IF(SUM(H106:H107)=0,"-",SUM(H106:H107))</f>
        <v>227</v>
      </c>
      <c r="I105" s="322" t="n">
        <f aca="false">IF(SUM(I106:I107)=0,"-",SUM(I106:I107))</f>
        <v>207</v>
      </c>
      <c r="J105" s="322" t="n">
        <f aca="false">IF(SUM(J106:J107)=0,"-",SUM(J106:J107))</f>
        <v>297</v>
      </c>
      <c r="K105" s="322" t="n">
        <f aca="false">IF(SUM(K106:K107)=0,"-",SUM(K106:K107))</f>
        <v>253</v>
      </c>
      <c r="L105" s="322" t="n">
        <f aca="false">IF(SUM(L106:L107)=0,"-",SUM(L106:L107))</f>
        <v>304</v>
      </c>
      <c r="M105" s="322" t="n">
        <f aca="false">IF(SUM(M106:M107)=0,"-",SUM(M106:M107))</f>
        <v>283</v>
      </c>
      <c r="N105" s="322" t="n">
        <f aca="false">IF(SUM(N106:N107)=0,"-",SUM(N106:N107))</f>
        <v>420</v>
      </c>
      <c r="O105" s="322" t="n">
        <f aca="false">IF(SUM(O106:O107)=0,"-",SUM(O106:O107))</f>
        <v>491</v>
      </c>
      <c r="P105" s="322" t="n">
        <f aca="false">IF(SUM(P106:P107)=0,"-",SUM(P106:P107))</f>
        <v>421</v>
      </c>
      <c r="Q105" s="322" t="n">
        <f aca="false">IF(SUM(Q106:Q107)=0,"-",SUM(Q106:Q107))</f>
        <v>417</v>
      </c>
      <c r="R105" s="322" t="n">
        <f aca="false">IF(SUM(R106:R107)=0,"-",SUM(R106:R107))</f>
        <v>527</v>
      </c>
      <c r="S105" s="322" t="n">
        <f aca="false">IF(SUM(S106:S107)=0,"-",SUM(S106:S107))</f>
        <v>478</v>
      </c>
      <c r="T105" s="322" t="n">
        <f aca="false">IF(SUM(T106:T107)=0,"-",SUM(T106:T107))</f>
        <v>338</v>
      </c>
      <c r="U105" s="322" t="n">
        <f aca="false">IF(SUM(U106:U107)=0,"-",SUM(U106:U107))</f>
        <v>163</v>
      </c>
      <c r="V105" s="322" t="n">
        <f aca="false">IF(SUM(V106:V107)=0,"-",SUM(V106:V107))</f>
        <v>65</v>
      </c>
      <c r="W105" s="322" t="n">
        <f aca="false">IF(SUM(W106:W107)=0,"-",SUM(W106:W107))</f>
        <v>21</v>
      </c>
      <c r="X105" s="322" t="n">
        <f aca="false">IF(SUM(X106:X107)=0,"-",SUM(X106:X107))</f>
        <v>2</v>
      </c>
      <c r="Y105" s="322" t="str">
        <f aca="false">IF(SUM(Y106:Y107)=0,"-",SUM(Y106:Y107))</f>
        <v>-</v>
      </c>
      <c r="Z105" s="309"/>
    </row>
    <row r="106" s="310" customFormat="true" ht="13.5" hidden="false" customHeight="true" outlineLevel="0" collapsed="false">
      <c r="A106" s="331" t="s">
        <v>251</v>
      </c>
      <c r="B106" s="324" t="s">
        <v>212</v>
      </c>
      <c r="C106" s="317" t="n">
        <f aca="false">IF(SUM(D106:Y106)=0,"-",SUM(D106:Y106))</f>
        <v>2563</v>
      </c>
      <c r="D106" s="325" t="n">
        <v>94</v>
      </c>
      <c r="E106" s="325" t="n">
        <v>96</v>
      </c>
      <c r="F106" s="325" t="n">
        <v>111</v>
      </c>
      <c r="G106" s="325" t="n">
        <v>103</v>
      </c>
      <c r="H106" s="325" t="n">
        <v>96</v>
      </c>
      <c r="I106" s="325" t="n">
        <v>99</v>
      </c>
      <c r="J106" s="325" t="n">
        <v>152</v>
      </c>
      <c r="K106" s="325" t="n">
        <v>123</v>
      </c>
      <c r="L106" s="325" t="n">
        <v>147</v>
      </c>
      <c r="M106" s="325" t="n">
        <v>143</v>
      </c>
      <c r="N106" s="325" t="n">
        <v>176</v>
      </c>
      <c r="O106" s="325" t="n">
        <v>230</v>
      </c>
      <c r="P106" s="325" t="n">
        <v>192</v>
      </c>
      <c r="Q106" s="325" t="n">
        <v>176</v>
      </c>
      <c r="R106" s="325" t="n">
        <v>241</v>
      </c>
      <c r="S106" s="325" t="n">
        <v>202</v>
      </c>
      <c r="T106" s="325" t="n">
        <v>112</v>
      </c>
      <c r="U106" s="325" t="n">
        <v>51</v>
      </c>
      <c r="V106" s="325" t="n">
        <v>16</v>
      </c>
      <c r="W106" s="325" t="n">
        <v>3</v>
      </c>
      <c r="X106" s="325" t="s">
        <v>267</v>
      </c>
      <c r="Y106" s="325" t="s">
        <v>267</v>
      </c>
      <c r="Z106" s="309"/>
    </row>
    <row r="107" s="310" customFormat="true" ht="13.5" hidden="false" customHeight="true" outlineLevel="0" collapsed="false">
      <c r="A107" s="330"/>
      <c r="B107" s="324" t="s">
        <v>213</v>
      </c>
      <c r="C107" s="317" t="n">
        <f aca="false">IF(SUM(D107:Y107)=0,"-",SUM(D107:Y107))</f>
        <v>3145</v>
      </c>
      <c r="D107" s="325" t="n">
        <v>85</v>
      </c>
      <c r="E107" s="325" t="n">
        <v>70</v>
      </c>
      <c r="F107" s="325" t="n">
        <v>118</v>
      </c>
      <c r="G107" s="325" t="n">
        <v>117</v>
      </c>
      <c r="H107" s="325" t="n">
        <v>131</v>
      </c>
      <c r="I107" s="325" t="n">
        <v>108</v>
      </c>
      <c r="J107" s="325" t="n">
        <v>145</v>
      </c>
      <c r="K107" s="325" t="n">
        <v>130</v>
      </c>
      <c r="L107" s="325" t="n">
        <v>157</v>
      </c>
      <c r="M107" s="325" t="n">
        <v>140</v>
      </c>
      <c r="N107" s="325" t="n">
        <v>244</v>
      </c>
      <c r="O107" s="325" t="n">
        <v>261</v>
      </c>
      <c r="P107" s="325" t="n">
        <v>229</v>
      </c>
      <c r="Q107" s="325" t="n">
        <v>241</v>
      </c>
      <c r="R107" s="325" t="n">
        <v>286</v>
      </c>
      <c r="S107" s="325" t="n">
        <v>276</v>
      </c>
      <c r="T107" s="325" t="n">
        <v>226</v>
      </c>
      <c r="U107" s="325" t="n">
        <v>112</v>
      </c>
      <c r="V107" s="325" t="n">
        <v>49</v>
      </c>
      <c r="W107" s="325" t="n">
        <v>18</v>
      </c>
      <c r="X107" s="325" t="n">
        <v>2</v>
      </c>
      <c r="Y107" s="325" t="s">
        <v>267</v>
      </c>
      <c r="Z107" s="309"/>
    </row>
    <row r="108" s="310" customFormat="true" ht="13.5" hidden="false" customHeight="true" outlineLevel="0" collapsed="false">
      <c r="A108" s="327"/>
      <c r="B108" s="321" t="s">
        <v>334</v>
      </c>
      <c r="C108" s="316" t="n">
        <f aca="false">IF(SUM(D108:AC108)=0,"-",SUM(D108:AC108))</f>
        <v>4272</v>
      </c>
      <c r="D108" s="322" t="n">
        <f aca="false">IF(SUM(D109:D110)=0,"-",SUM(D109:D110))</f>
        <v>113</v>
      </c>
      <c r="E108" s="322" t="n">
        <f aca="false">IF(SUM(E109:E110)=0,"-",SUM(E109:E110))</f>
        <v>146</v>
      </c>
      <c r="F108" s="322" t="n">
        <f aca="false">IF(SUM(F109:F110)=0,"-",SUM(F109:F110))</f>
        <v>169</v>
      </c>
      <c r="G108" s="322" t="n">
        <f aca="false">IF(SUM(G109:G110)=0,"-",SUM(G109:G110))</f>
        <v>238</v>
      </c>
      <c r="H108" s="322" t="n">
        <f aca="false">IF(SUM(H109:H110)=0,"-",SUM(H109:H110))</f>
        <v>179</v>
      </c>
      <c r="I108" s="322" t="n">
        <f aca="false">IF(SUM(I109:I110)=0,"-",SUM(I109:I110))</f>
        <v>186</v>
      </c>
      <c r="J108" s="322" t="n">
        <f aca="false">IF(SUM(J109:J110)=0,"-",SUM(J109:J110))</f>
        <v>253</v>
      </c>
      <c r="K108" s="322" t="n">
        <f aca="false">IF(SUM(K109:K110)=0,"-",SUM(K109:K110))</f>
        <v>225</v>
      </c>
      <c r="L108" s="322" t="n">
        <f aca="false">IF(SUM(L109:L110)=0,"-",SUM(L109:L110))</f>
        <v>218</v>
      </c>
      <c r="M108" s="322" t="n">
        <f aca="false">IF(SUM(M109:M110)=0,"-",SUM(M109:M110))</f>
        <v>253</v>
      </c>
      <c r="N108" s="322" t="n">
        <f aca="false">IF(SUM(N109:N110)=0,"-",SUM(N109:N110))</f>
        <v>321</v>
      </c>
      <c r="O108" s="322" t="n">
        <f aca="false">IF(SUM(O109:O110)=0,"-",SUM(O109:O110))</f>
        <v>325</v>
      </c>
      <c r="P108" s="322" t="n">
        <f aca="false">IF(SUM(P109:P110)=0,"-",SUM(P109:P110))</f>
        <v>318</v>
      </c>
      <c r="Q108" s="322" t="n">
        <f aca="false">IF(SUM(Q109:Q110)=0,"-",SUM(Q109:Q110))</f>
        <v>329</v>
      </c>
      <c r="R108" s="322" t="n">
        <f aca="false">IF(SUM(R109:R110)=0,"-",SUM(R109:R110))</f>
        <v>331</v>
      </c>
      <c r="S108" s="322" t="n">
        <f aca="false">IF(SUM(S109:S110)=0,"-",SUM(S109:S110))</f>
        <v>283</v>
      </c>
      <c r="T108" s="322" t="n">
        <f aca="false">IF(SUM(T109:T110)=0,"-",SUM(T109:T110))</f>
        <v>204</v>
      </c>
      <c r="U108" s="322" t="n">
        <f aca="false">IF(SUM(U109:U110)=0,"-",SUM(U109:U110))</f>
        <v>108</v>
      </c>
      <c r="V108" s="322" t="n">
        <f aca="false">IF(SUM(V109:V110)=0,"-",SUM(V109:V110))</f>
        <v>55</v>
      </c>
      <c r="W108" s="322" t="n">
        <f aca="false">IF(SUM(W109:W110)=0,"-",SUM(W109:W110))</f>
        <v>16</v>
      </c>
      <c r="X108" s="322" t="n">
        <f aca="false">IF(SUM(X109:X110)=0,"-",SUM(X109:X110))</f>
        <v>2</v>
      </c>
      <c r="Y108" s="322" t="str">
        <f aca="false">IF(SUM(Y109:Y110)=0,"-",SUM(Y109:Y110))</f>
        <v>-</v>
      </c>
      <c r="Z108" s="309"/>
    </row>
    <row r="109" s="310" customFormat="true" ht="13.5" hidden="false" customHeight="true" outlineLevel="0" collapsed="false">
      <c r="A109" s="332" t="s">
        <v>252</v>
      </c>
      <c r="B109" s="324" t="s">
        <v>212</v>
      </c>
      <c r="C109" s="317" t="n">
        <f aca="false">IF(SUM(D109:Y109)=0,"-",SUM(D109:Y109))</f>
        <v>2078</v>
      </c>
      <c r="D109" s="325" t="n">
        <v>60</v>
      </c>
      <c r="E109" s="325" t="n">
        <v>76</v>
      </c>
      <c r="F109" s="325" t="n">
        <v>91</v>
      </c>
      <c r="G109" s="325" t="n">
        <v>130</v>
      </c>
      <c r="H109" s="325" t="n">
        <v>93</v>
      </c>
      <c r="I109" s="325" t="n">
        <v>98</v>
      </c>
      <c r="J109" s="325" t="n">
        <v>127</v>
      </c>
      <c r="K109" s="325" t="n">
        <v>117</v>
      </c>
      <c r="L109" s="325" t="n">
        <v>114</v>
      </c>
      <c r="M109" s="325" t="n">
        <v>137</v>
      </c>
      <c r="N109" s="325" t="n">
        <v>158</v>
      </c>
      <c r="O109" s="325" t="n">
        <v>160</v>
      </c>
      <c r="P109" s="325" t="n">
        <v>136</v>
      </c>
      <c r="Q109" s="325" t="n">
        <v>142</v>
      </c>
      <c r="R109" s="325" t="n">
        <v>158</v>
      </c>
      <c r="S109" s="325" t="n">
        <v>139</v>
      </c>
      <c r="T109" s="325" t="n">
        <v>74</v>
      </c>
      <c r="U109" s="325" t="n">
        <v>41</v>
      </c>
      <c r="V109" s="325" t="n">
        <v>21</v>
      </c>
      <c r="W109" s="325" t="n">
        <v>5</v>
      </c>
      <c r="X109" s="325" t="n">
        <v>1</v>
      </c>
      <c r="Y109" s="325" t="s">
        <v>267</v>
      </c>
      <c r="Z109" s="309"/>
    </row>
    <row r="110" s="310" customFormat="true" ht="13.5" hidden="false" customHeight="true" outlineLevel="0" collapsed="false">
      <c r="A110" s="326"/>
      <c r="B110" s="324" t="s">
        <v>213</v>
      </c>
      <c r="C110" s="317" t="n">
        <f aca="false">IF(SUM(D110:Y110)=0,"-",SUM(D110:Y110))</f>
        <v>2194</v>
      </c>
      <c r="D110" s="325" t="n">
        <v>53</v>
      </c>
      <c r="E110" s="325" t="n">
        <v>70</v>
      </c>
      <c r="F110" s="325" t="n">
        <v>78</v>
      </c>
      <c r="G110" s="325" t="n">
        <v>108</v>
      </c>
      <c r="H110" s="325" t="n">
        <v>86</v>
      </c>
      <c r="I110" s="325" t="n">
        <v>88</v>
      </c>
      <c r="J110" s="325" t="n">
        <v>126</v>
      </c>
      <c r="K110" s="325" t="n">
        <v>108</v>
      </c>
      <c r="L110" s="325" t="n">
        <v>104</v>
      </c>
      <c r="M110" s="325" t="n">
        <v>116</v>
      </c>
      <c r="N110" s="325" t="n">
        <v>163</v>
      </c>
      <c r="O110" s="325" t="n">
        <v>165</v>
      </c>
      <c r="P110" s="325" t="n">
        <v>182</v>
      </c>
      <c r="Q110" s="325" t="n">
        <v>187</v>
      </c>
      <c r="R110" s="325" t="n">
        <v>173</v>
      </c>
      <c r="S110" s="325" t="n">
        <v>144</v>
      </c>
      <c r="T110" s="325" t="n">
        <v>130</v>
      </c>
      <c r="U110" s="325" t="n">
        <v>67</v>
      </c>
      <c r="V110" s="325" t="n">
        <v>34</v>
      </c>
      <c r="W110" s="325" t="n">
        <v>11</v>
      </c>
      <c r="X110" s="325" t="n">
        <v>1</v>
      </c>
      <c r="Y110" s="325" t="s">
        <v>267</v>
      </c>
      <c r="Z110" s="309"/>
    </row>
    <row r="111" s="310" customFormat="true" ht="13.5" hidden="false" customHeight="true" outlineLevel="0" collapsed="false">
      <c r="A111" s="327"/>
      <c r="B111" s="321" t="s">
        <v>334</v>
      </c>
      <c r="C111" s="316" t="n">
        <f aca="false">IF(SUM(D111:AC111)=0,"-",SUM(D111:AC111))</f>
        <v>4202</v>
      </c>
      <c r="D111" s="322" t="n">
        <f aca="false">IF(SUM(D112:D113)=0,"-",SUM(D112:D113))</f>
        <v>148</v>
      </c>
      <c r="E111" s="322" t="n">
        <f aca="false">IF(SUM(E112:E113)=0,"-",SUM(E112:E113))</f>
        <v>164</v>
      </c>
      <c r="F111" s="322" t="n">
        <f aca="false">IF(SUM(F112:F113)=0,"-",SUM(F112:F113))</f>
        <v>171</v>
      </c>
      <c r="G111" s="322" t="n">
        <f aca="false">IF(SUM(G112:G113)=0,"-",SUM(G112:G113))</f>
        <v>220</v>
      </c>
      <c r="H111" s="322" t="n">
        <f aca="false">IF(SUM(H112:H113)=0,"-",SUM(H112:H113))</f>
        <v>147</v>
      </c>
      <c r="I111" s="322" t="n">
        <f aca="false">IF(SUM(I112:I113)=0,"-",SUM(I112:I113))</f>
        <v>180</v>
      </c>
      <c r="J111" s="322" t="n">
        <f aca="false">IF(SUM(J112:J113)=0,"-",SUM(J112:J113))</f>
        <v>221</v>
      </c>
      <c r="K111" s="322" t="n">
        <f aca="false">IF(SUM(K112:K113)=0,"-",SUM(K112:K113))</f>
        <v>226</v>
      </c>
      <c r="L111" s="322" t="n">
        <f aca="false">IF(SUM(L112:L113)=0,"-",SUM(L112:L113))</f>
        <v>219</v>
      </c>
      <c r="M111" s="322" t="n">
        <f aca="false">IF(SUM(M112:M113)=0,"-",SUM(M112:M113))</f>
        <v>249</v>
      </c>
      <c r="N111" s="322" t="n">
        <f aca="false">IF(SUM(N112:N113)=0,"-",SUM(N112:N113))</f>
        <v>282</v>
      </c>
      <c r="O111" s="322" t="n">
        <f aca="false">IF(SUM(O112:O113)=0,"-",SUM(O112:O113))</f>
        <v>296</v>
      </c>
      <c r="P111" s="322" t="n">
        <f aca="false">IF(SUM(P112:P113)=0,"-",SUM(P112:P113))</f>
        <v>298</v>
      </c>
      <c r="Q111" s="322" t="n">
        <f aca="false">IF(SUM(Q112:Q113)=0,"-",SUM(Q112:Q113))</f>
        <v>340</v>
      </c>
      <c r="R111" s="322" t="n">
        <f aca="false">IF(SUM(R112:R113)=0,"-",SUM(R112:R113))</f>
        <v>366</v>
      </c>
      <c r="S111" s="322" t="n">
        <f aca="false">IF(SUM(S112:S113)=0,"-",SUM(S112:S113))</f>
        <v>291</v>
      </c>
      <c r="T111" s="322" t="n">
        <f aca="false">IF(SUM(T112:T113)=0,"-",SUM(T112:T113))</f>
        <v>206</v>
      </c>
      <c r="U111" s="322" t="n">
        <f aca="false">IF(SUM(U112:U113)=0,"-",SUM(U112:U113))</f>
        <v>119</v>
      </c>
      <c r="V111" s="322" t="n">
        <f aca="false">IF(SUM(V112:V113)=0,"-",SUM(V112:V113))</f>
        <v>54</v>
      </c>
      <c r="W111" s="322" t="n">
        <f aca="false">IF(SUM(W112:W113)=0,"-",SUM(W112:W113))</f>
        <v>4</v>
      </c>
      <c r="X111" s="322" t="n">
        <f aca="false">IF(SUM(X112:X113)=0,"-",SUM(X112:X113))</f>
        <v>1</v>
      </c>
      <c r="Y111" s="322" t="str">
        <f aca="false">IF(SUM(Y112:Y113)=0,"-",SUM(Y112:Y113))</f>
        <v>-</v>
      </c>
      <c r="Z111" s="309"/>
    </row>
    <row r="112" s="310" customFormat="true" ht="13.5" hidden="false" customHeight="true" outlineLevel="0" collapsed="false">
      <c r="A112" s="332" t="s">
        <v>253</v>
      </c>
      <c r="B112" s="324" t="s">
        <v>212</v>
      </c>
      <c r="C112" s="317" t="n">
        <f aca="false">IF(SUM(D112:Y112)=0,"-",SUM(D112:Y112))</f>
        <v>1989</v>
      </c>
      <c r="D112" s="325" t="n">
        <v>84</v>
      </c>
      <c r="E112" s="325" t="n">
        <v>90</v>
      </c>
      <c r="F112" s="325" t="n">
        <v>86</v>
      </c>
      <c r="G112" s="325" t="n">
        <v>102</v>
      </c>
      <c r="H112" s="325" t="n">
        <v>75</v>
      </c>
      <c r="I112" s="325" t="n">
        <v>88</v>
      </c>
      <c r="J112" s="325" t="n">
        <v>118</v>
      </c>
      <c r="K112" s="325" t="n">
        <v>101</v>
      </c>
      <c r="L112" s="325" t="n">
        <v>128</v>
      </c>
      <c r="M112" s="325" t="n">
        <v>114</v>
      </c>
      <c r="N112" s="325" t="n">
        <v>143</v>
      </c>
      <c r="O112" s="325" t="n">
        <v>137</v>
      </c>
      <c r="P112" s="325" t="n">
        <v>126</v>
      </c>
      <c r="Q112" s="325" t="n">
        <v>163</v>
      </c>
      <c r="R112" s="325" t="n">
        <v>177</v>
      </c>
      <c r="S112" s="325" t="n">
        <v>136</v>
      </c>
      <c r="T112" s="325" t="n">
        <v>71</v>
      </c>
      <c r="U112" s="325" t="n">
        <v>36</v>
      </c>
      <c r="V112" s="325" t="n">
        <v>14</v>
      </c>
      <c r="W112" s="325" t="s">
        <v>267</v>
      </c>
      <c r="X112" s="325" t="s">
        <v>267</v>
      </c>
      <c r="Y112" s="325" t="s">
        <v>267</v>
      </c>
      <c r="Z112" s="309"/>
    </row>
    <row r="113" s="310" customFormat="true" ht="13.5" hidden="false" customHeight="true" outlineLevel="0" collapsed="false">
      <c r="A113" s="326"/>
      <c r="B113" s="324" t="s">
        <v>213</v>
      </c>
      <c r="C113" s="317" t="n">
        <f aca="false">IF(SUM(D113:Y113)=0,"-",SUM(D113:Y113))</f>
        <v>2213</v>
      </c>
      <c r="D113" s="325" t="n">
        <v>64</v>
      </c>
      <c r="E113" s="325" t="n">
        <v>74</v>
      </c>
      <c r="F113" s="325" t="n">
        <v>85</v>
      </c>
      <c r="G113" s="325" t="n">
        <v>118</v>
      </c>
      <c r="H113" s="325" t="n">
        <v>72</v>
      </c>
      <c r="I113" s="325" t="n">
        <v>92</v>
      </c>
      <c r="J113" s="325" t="n">
        <v>103</v>
      </c>
      <c r="K113" s="325" t="n">
        <v>125</v>
      </c>
      <c r="L113" s="325" t="n">
        <v>91</v>
      </c>
      <c r="M113" s="325" t="n">
        <v>135</v>
      </c>
      <c r="N113" s="325" t="n">
        <v>139</v>
      </c>
      <c r="O113" s="325" t="n">
        <v>159</v>
      </c>
      <c r="P113" s="325" t="n">
        <v>172</v>
      </c>
      <c r="Q113" s="325" t="n">
        <v>177</v>
      </c>
      <c r="R113" s="325" t="n">
        <v>189</v>
      </c>
      <c r="S113" s="325" t="n">
        <v>155</v>
      </c>
      <c r="T113" s="325" t="n">
        <v>135</v>
      </c>
      <c r="U113" s="325" t="n">
        <v>83</v>
      </c>
      <c r="V113" s="325" t="n">
        <v>40</v>
      </c>
      <c r="W113" s="325" t="n">
        <v>4</v>
      </c>
      <c r="X113" s="325" t="n">
        <v>1</v>
      </c>
      <c r="Y113" s="325" t="s">
        <v>267</v>
      </c>
      <c r="Z113" s="309"/>
    </row>
    <row r="114" s="310" customFormat="true" ht="13.5" hidden="false" customHeight="true" outlineLevel="0" collapsed="false">
      <c r="A114" s="327"/>
      <c r="B114" s="321" t="s">
        <v>334</v>
      </c>
      <c r="C114" s="316" t="n">
        <f aca="false">IF(SUM(D114:AC114)=0,"-",SUM(D114:AC114))</f>
        <v>8740</v>
      </c>
      <c r="D114" s="322" t="n">
        <f aca="false">IF(SUM(D115:D116)=0,"-",SUM(D115:D116))</f>
        <v>335</v>
      </c>
      <c r="E114" s="322" t="n">
        <f aca="false">IF(SUM(E115:E116)=0,"-",SUM(E115:E116))</f>
        <v>304</v>
      </c>
      <c r="F114" s="322" t="n">
        <f aca="false">IF(SUM(F115:F116)=0,"-",SUM(F115:F116))</f>
        <v>331</v>
      </c>
      <c r="G114" s="322" t="n">
        <f aca="false">IF(SUM(G115:G116)=0,"-",SUM(G115:G116))</f>
        <v>322</v>
      </c>
      <c r="H114" s="322" t="n">
        <f aca="false">IF(SUM(H115:H116)=0,"-",SUM(H115:H116))</f>
        <v>296</v>
      </c>
      <c r="I114" s="322" t="n">
        <f aca="false">IF(SUM(I115:I116)=0,"-",SUM(I115:I116))</f>
        <v>410</v>
      </c>
      <c r="J114" s="322" t="n">
        <f aca="false">IF(SUM(J115:J116)=0,"-",SUM(J115:J116))</f>
        <v>451</v>
      </c>
      <c r="K114" s="322" t="n">
        <f aca="false">IF(SUM(K115:K116)=0,"-",SUM(K115:K116))</f>
        <v>442</v>
      </c>
      <c r="L114" s="322" t="n">
        <f aca="false">IF(SUM(L115:L116)=0,"-",SUM(L115:L116))</f>
        <v>440</v>
      </c>
      <c r="M114" s="322" t="n">
        <f aca="false">IF(SUM(M115:M116)=0,"-",SUM(M115:M116))</f>
        <v>517</v>
      </c>
      <c r="N114" s="322" t="n">
        <f aca="false">IF(SUM(N115:N116)=0,"-",SUM(N115:N116))</f>
        <v>708</v>
      </c>
      <c r="O114" s="322" t="n">
        <f aca="false">IF(SUM(O115:O116)=0,"-",SUM(O115:O116))</f>
        <v>771</v>
      </c>
      <c r="P114" s="322" t="n">
        <f aca="false">IF(SUM(P115:P116)=0,"-",SUM(P115:P116))</f>
        <v>709</v>
      </c>
      <c r="Q114" s="322" t="n">
        <f aca="false">IF(SUM(Q115:Q116)=0,"-",SUM(Q115:Q116))</f>
        <v>696</v>
      </c>
      <c r="R114" s="322" t="n">
        <f aca="false">IF(SUM(R115:R116)=0,"-",SUM(R115:R116))</f>
        <v>674</v>
      </c>
      <c r="S114" s="322" t="n">
        <f aca="false">IF(SUM(S115:S116)=0,"-",SUM(S115:S116))</f>
        <v>598</v>
      </c>
      <c r="T114" s="322" t="n">
        <f aca="false">IF(SUM(T115:T116)=0,"-",SUM(T115:T116))</f>
        <v>412</v>
      </c>
      <c r="U114" s="322" t="n">
        <f aca="false">IF(SUM(U115:U116)=0,"-",SUM(U115:U116))</f>
        <v>197</v>
      </c>
      <c r="V114" s="322" t="n">
        <f aca="false">IF(SUM(V115:V116)=0,"-",SUM(V115:V116))</f>
        <v>95</v>
      </c>
      <c r="W114" s="322" t="n">
        <f aca="false">IF(SUM(W115:W116)=0,"-",SUM(W115:W116))</f>
        <v>27</v>
      </c>
      <c r="X114" s="322" t="n">
        <f aca="false">IF(SUM(X115:X116)=0,"-",SUM(X115:X116))</f>
        <v>5</v>
      </c>
      <c r="Y114" s="322" t="str">
        <f aca="false">IF(SUM(Y115:Y116)=0,"-",SUM(Y115:Y116))</f>
        <v>-</v>
      </c>
      <c r="Z114" s="309"/>
    </row>
    <row r="115" s="310" customFormat="true" ht="13.5" hidden="false" customHeight="true" outlineLevel="0" collapsed="false">
      <c r="A115" s="332" t="s">
        <v>254</v>
      </c>
      <c r="B115" s="324" t="s">
        <v>212</v>
      </c>
      <c r="C115" s="317" t="n">
        <f aca="false">IF(SUM(D115:Y115)=0,"-",SUM(D115:Y115))</f>
        <v>4144</v>
      </c>
      <c r="D115" s="325" t="n">
        <v>180</v>
      </c>
      <c r="E115" s="325" t="n">
        <v>154</v>
      </c>
      <c r="F115" s="325" t="n">
        <v>169</v>
      </c>
      <c r="G115" s="325" t="n">
        <v>166</v>
      </c>
      <c r="H115" s="325" t="n">
        <v>152</v>
      </c>
      <c r="I115" s="325" t="n">
        <v>221</v>
      </c>
      <c r="J115" s="325" t="n">
        <v>236</v>
      </c>
      <c r="K115" s="325" t="n">
        <v>220</v>
      </c>
      <c r="L115" s="325" t="n">
        <v>227</v>
      </c>
      <c r="M115" s="325" t="n">
        <v>256</v>
      </c>
      <c r="N115" s="325" t="n">
        <v>352</v>
      </c>
      <c r="O115" s="325" t="n">
        <v>357</v>
      </c>
      <c r="P115" s="325" t="n">
        <v>303</v>
      </c>
      <c r="Q115" s="325" t="n">
        <v>314</v>
      </c>
      <c r="R115" s="325" t="n">
        <v>311</v>
      </c>
      <c r="S115" s="325" t="n">
        <v>277</v>
      </c>
      <c r="T115" s="325" t="n">
        <v>157</v>
      </c>
      <c r="U115" s="325" t="n">
        <v>61</v>
      </c>
      <c r="V115" s="325" t="n">
        <v>23</v>
      </c>
      <c r="W115" s="325" t="n">
        <v>7</v>
      </c>
      <c r="X115" s="325" t="n">
        <v>1</v>
      </c>
      <c r="Y115" s="325" t="s">
        <v>267</v>
      </c>
      <c r="Z115" s="309"/>
    </row>
    <row r="116" s="310" customFormat="true" ht="13.5" hidden="false" customHeight="true" outlineLevel="0" collapsed="false">
      <c r="A116" s="326"/>
      <c r="B116" s="324" t="s">
        <v>213</v>
      </c>
      <c r="C116" s="317" t="n">
        <f aca="false">IF(SUM(D116:Y116)=0,"-",SUM(D116:Y116))</f>
        <v>4596</v>
      </c>
      <c r="D116" s="325" t="n">
        <v>155</v>
      </c>
      <c r="E116" s="325" t="n">
        <v>150</v>
      </c>
      <c r="F116" s="325" t="n">
        <v>162</v>
      </c>
      <c r="G116" s="325" t="n">
        <v>156</v>
      </c>
      <c r="H116" s="325" t="n">
        <v>144</v>
      </c>
      <c r="I116" s="325" t="n">
        <v>189</v>
      </c>
      <c r="J116" s="325" t="n">
        <v>215</v>
      </c>
      <c r="K116" s="325" t="n">
        <v>222</v>
      </c>
      <c r="L116" s="325" t="n">
        <v>213</v>
      </c>
      <c r="M116" s="325" t="n">
        <v>261</v>
      </c>
      <c r="N116" s="325" t="n">
        <v>356</v>
      </c>
      <c r="O116" s="325" t="n">
        <v>414</v>
      </c>
      <c r="P116" s="325" t="n">
        <v>406</v>
      </c>
      <c r="Q116" s="325" t="n">
        <v>382</v>
      </c>
      <c r="R116" s="325" t="n">
        <v>363</v>
      </c>
      <c r="S116" s="325" t="n">
        <v>321</v>
      </c>
      <c r="T116" s="325" t="n">
        <v>255</v>
      </c>
      <c r="U116" s="325" t="n">
        <v>136</v>
      </c>
      <c r="V116" s="325" t="n">
        <v>72</v>
      </c>
      <c r="W116" s="325" t="n">
        <v>20</v>
      </c>
      <c r="X116" s="325" t="n">
        <v>4</v>
      </c>
      <c r="Y116" s="325" t="s">
        <v>267</v>
      </c>
      <c r="Z116" s="309"/>
    </row>
    <row r="117" s="310" customFormat="true" ht="13.5" hidden="false" customHeight="true" outlineLevel="0" collapsed="false">
      <c r="A117" s="327"/>
      <c r="B117" s="321" t="s">
        <v>334</v>
      </c>
      <c r="C117" s="316" t="n">
        <f aca="false">IF(SUM(D117:AC117)=0,"-",SUM(D117:AC117))</f>
        <v>1511</v>
      </c>
      <c r="D117" s="322" t="n">
        <f aca="false">IF(SUM(D118:D119)=0,"-",SUM(D118:D119))</f>
        <v>48</v>
      </c>
      <c r="E117" s="322" t="n">
        <f aca="false">IF(SUM(E118:E119)=0,"-",SUM(E118:E119))</f>
        <v>65</v>
      </c>
      <c r="F117" s="322" t="n">
        <f aca="false">IF(SUM(F118:F119)=0,"-",SUM(F118:F119))</f>
        <v>61</v>
      </c>
      <c r="G117" s="322" t="n">
        <f aca="false">IF(SUM(G118:G119)=0,"-",SUM(G118:G119))</f>
        <v>43</v>
      </c>
      <c r="H117" s="322" t="n">
        <f aca="false">IF(SUM(H118:H119)=0,"-",SUM(H118:H119))</f>
        <v>36</v>
      </c>
      <c r="I117" s="322" t="n">
        <f aca="false">IF(SUM(I118:I119)=0,"-",SUM(I118:I119))</f>
        <v>62</v>
      </c>
      <c r="J117" s="322" t="n">
        <f aca="false">IF(SUM(J118:J119)=0,"-",SUM(J118:J119))</f>
        <v>82</v>
      </c>
      <c r="K117" s="322" t="n">
        <f aca="false">IF(SUM(K118:K119)=0,"-",SUM(K118:K119))</f>
        <v>90</v>
      </c>
      <c r="L117" s="322" t="n">
        <f aca="false">IF(SUM(L118:L119)=0,"-",SUM(L118:L119))</f>
        <v>98</v>
      </c>
      <c r="M117" s="322" t="n">
        <f aca="false">IF(SUM(M118:M119)=0,"-",SUM(M118:M119))</f>
        <v>100</v>
      </c>
      <c r="N117" s="322" t="n">
        <f aca="false">IF(SUM(N118:N119)=0,"-",SUM(N118:N119))</f>
        <v>115</v>
      </c>
      <c r="O117" s="322" t="n">
        <f aca="false">IF(SUM(O118:O119)=0,"-",SUM(O118:O119))</f>
        <v>116</v>
      </c>
      <c r="P117" s="322" t="n">
        <f aca="false">IF(SUM(P118:P119)=0,"-",SUM(P118:P119))</f>
        <v>106</v>
      </c>
      <c r="Q117" s="322" t="n">
        <f aca="false">IF(SUM(Q118:Q119)=0,"-",SUM(Q118:Q119))</f>
        <v>116</v>
      </c>
      <c r="R117" s="322" t="n">
        <f aca="false">IF(SUM(R118:R119)=0,"-",SUM(R118:R119))</f>
        <v>138</v>
      </c>
      <c r="S117" s="322" t="n">
        <f aca="false">IF(SUM(S118:S119)=0,"-",SUM(S118:S119))</f>
        <v>113</v>
      </c>
      <c r="T117" s="322" t="n">
        <f aca="false">IF(SUM(T118:T119)=0,"-",SUM(T118:T119))</f>
        <v>78</v>
      </c>
      <c r="U117" s="322" t="n">
        <f aca="false">IF(SUM(U118:U119)=0,"-",SUM(U118:U119))</f>
        <v>28</v>
      </c>
      <c r="V117" s="322" t="n">
        <f aca="false">IF(SUM(V118:V119)=0,"-",SUM(V118:V119))</f>
        <v>10</v>
      </c>
      <c r="W117" s="322" t="n">
        <f aca="false">IF(SUM(W118:W119)=0,"-",SUM(W118:W119))</f>
        <v>6</v>
      </c>
      <c r="X117" s="322" t="str">
        <f aca="false">IF(SUM(X118:X119)=0,"-",SUM(X118:X119))</f>
        <v>-</v>
      </c>
      <c r="Y117" s="322" t="str">
        <f aca="false">IF(SUM(Y118:Y119)=0,"-",SUM(Y118:Y119))</f>
        <v>-</v>
      </c>
      <c r="Z117" s="309"/>
    </row>
    <row r="118" s="310" customFormat="true" ht="13.5" hidden="false" customHeight="true" outlineLevel="0" collapsed="false">
      <c r="A118" s="332" t="s">
        <v>255</v>
      </c>
      <c r="B118" s="324" t="s">
        <v>212</v>
      </c>
      <c r="C118" s="317" t="n">
        <f aca="false">IF(SUM(D118:Y118)=0,"-",SUM(D118:Y118))</f>
        <v>730</v>
      </c>
      <c r="D118" s="325" t="n">
        <v>19</v>
      </c>
      <c r="E118" s="325" t="n">
        <v>41</v>
      </c>
      <c r="F118" s="325" t="n">
        <v>35</v>
      </c>
      <c r="G118" s="325" t="n">
        <v>23</v>
      </c>
      <c r="H118" s="325" t="n">
        <v>15</v>
      </c>
      <c r="I118" s="325" t="n">
        <v>35</v>
      </c>
      <c r="J118" s="325" t="n">
        <v>40</v>
      </c>
      <c r="K118" s="325" t="n">
        <v>45</v>
      </c>
      <c r="L118" s="325" t="n">
        <v>54</v>
      </c>
      <c r="M118" s="325" t="n">
        <v>51</v>
      </c>
      <c r="N118" s="325" t="n">
        <v>59</v>
      </c>
      <c r="O118" s="325" t="n">
        <v>58</v>
      </c>
      <c r="P118" s="325" t="n">
        <v>41</v>
      </c>
      <c r="Q118" s="325" t="n">
        <v>56</v>
      </c>
      <c r="R118" s="325" t="n">
        <v>61</v>
      </c>
      <c r="S118" s="325" t="n">
        <v>44</v>
      </c>
      <c r="T118" s="325" t="n">
        <v>38</v>
      </c>
      <c r="U118" s="325" t="n">
        <v>10</v>
      </c>
      <c r="V118" s="325" t="n">
        <v>4</v>
      </c>
      <c r="W118" s="325" t="n">
        <v>1</v>
      </c>
      <c r="X118" s="325" t="s">
        <v>267</v>
      </c>
      <c r="Y118" s="325" t="s">
        <v>267</v>
      </c>
      <c r="Z118" s="309"/>
    </row>
    <row r="119" s="310" customFormat="true" ht="13.5" hidden="false" customHeight="true" outlineLevel="0" collapsed="false">
      <c r="A119" s="326"/>
      <c r="B119" s="324" t="s">
        <v>213</v>
      </c>
      <c r="C119" s="317" t="n">
        <f aca="false">IF(SUM(D119:Y119)=0,"-",SUM(D119:Y119))</f>
        <v>781</v>
      </c>
      <c r="D119" s="325" t="n">
        <v>29</v>
      </c>
      <c r="E119" s="325" t="n">
        <v>24</v>
      </c>
      <c r="F119" s="325" t="n">
        <v>26</v>
      </c>
      <c r="G119" s="325" t="n">
        <v>20</v>
      </c>
      <c r="H119" s="325" t="n">
        <v>21</v>
      </c>
      <c r="I119" s="325" t="n">
        <v>27</v>
      </c>
      <c r="J119" s="325" t="n">
        <v>42</v>
      </c>
      <c r="K119" s="325" t="n">
        <v>45</v>
      </c>
      <c r="L119" s="325" t="n">
        <v>44</v>
      </c>
      <c r="M119" s="325" t="n">
        <v>49</v>
      </c>
      <c r="N119" s="325" t="n">
        <v>56</v>
      </c>
      <c r="O119" s="325" t="n">
        <v>58</v>
      </c>
      <c r="P119" s="325" t="n">
        <v>65</v>
      </c>
      <c r="Q119" s="325" t="n">
        <v>60</v>
      </c>
      <c r="R119" s="325" t="n">
        <v>77</v>
      </c>
      <c r="S119" s="325" t="n">
        <v>69</v>
      </c>
      <c r="T119" s="325" t="n">
        <v>40</v>
      </c>
      <c r="U119" s="325" t="n">
        <v>18</v>
      </c>
      <c r="V119" s="325" t="n">
        <v>6</v>
      </c>
      <c r="W119" s="325" t="n">
        <v>5</v>
      </c>
      <c r="X119" s="325" t="s">
        <v>267</v>
      </c>
      <c r="Y119" s="325" t="s">
        <v>267</v>
      </c>
      <c r="Z119" s="309"/>
    </row>
    <row r="120" s="310" customFormat="true" ht="13.5" hidden="false" customHeight="true" outlineLevel="0" collapsed="false">
      <c r="A120" s="327"/>
      <c r="B120" s="321" t="s">
        <v>334</v>
      </c>
      <c r="C120" s="316" t="n">
        <f aca="false">IF(SUM(D120:AC120)=0,"-",SUM(D120:AC120))</f>
        <v>3421</v>
      </c>
      <c r="D120" s="322" t="n">
        <f aca="false">IF(SUM(D121:D122)=0,"-",SUM(D121:D122))</f>
        <v>134</v>
      </c>
      <c r="E120" s="322" t="n">
        <f aca="false">IF(SUM(E121:E122)=0,"-",SUM(E121:E122))</f>
        <v>138</v>
      </c>
      <c r="F120" s="322" t="n">
        <f aca="false">IF(SUM(F121:F122)=0,"-",SUM(F121:F122))</f>
        <v>154</v>
      </c>
      <c r="G120" s="322" t="n">
        <f aca="false">IF(SUM(G121:G122)=0,"-",SUM(G121:G122))</f>
        <v>143</v>
      </c>
      <c r="H120" s="322" t="n">
        <f aca="false">IF(SUM(H121:H122)=0,"-",SUM(H121:H122))</f>
        <v>90</v>
      </c>
      <c r="I120" s="322" t="n">
        <f aca="false">IF(SUM(I121:I122)=0,"-",SUM(I121:I122))</f>
        <v>153</v>
      </c>
      <c r="J120" s="322" t="n">
        <f aca="false">IF(SUM(J121:J122)=0,"-",SUM(J121:J122))</f>
        <v>194</v>
      </c>
      <c r="K120" s="322" t="n">
        <f aca="false">IF(SUM(K121:K122)=0,"-",SUM(K121:K122))</f>
        <v>156</v>
      </c>
      <c r="L120" s="322" t="n">
        <f aca="false">IF(SUM(L121:L122)=0,"-",SUM(L121:L122))</f>
        <v>213</v>
      </c>
      <c r="M120" s="322" t="n">
        <f aca="false">IF(SUM(M121:M122)=0,"-",SUM(M121:M122))</f>
        <v>221</v>
      </c>
      <c r="N120" s="322" t="n">
        <f aca="false">IF(SUM(N121:N122)=0,"-",SUM(N121:N122))</f>
        <v>279</v>
      </c>
      <c r="O120" s="322" t="n">
        <f aca="false">IF(SUM(O121:O122)=0,"-",SUM(O121:O122))</f>
        <v>260</v>
      </c>
      <c r="P120" s="322" t="n">
        <f aca="false">IF(SUM(P121:P122)=0,"-",SUM(P121:P122))</f>
        <v>234</v>
      </c>
      <c r="Q120" s="322" t="n">
        <f aca="false">IF(SUM(Q121:Q122)=0,"-",SUM(Q121:Q122))</f>
        <v>290</v>
      </c>
      <c r="R120" s="322" t="n">
        <f aca="false">IF(SUM(R121:R122)=0,"-",SUM(R121:R122))</f>
        <v>276</v>
      </c>
      <c r="S120" s="322" t="n">
        <f aca="false">IF(SUM(S121:S122)=0,"-",SUM(S121:S122))</f>
        <v>223</v>
      </c>
      <c r="T120" s="322" t="n">
        <f aca="false">IF(SUM(T121:T122)=0,"-",SUM(T121:T122))</f>
        <v>132</v>
      </c>
      <c r="U120" s="322" t="n">
        <f aca="false">IF(SUM(U121:U122)=0,"-",SUM(U121:U122))</f>
        <v>79</v>
      </c>
      <c r="V120" s="322" t="n">
        <f aca="false">IF(SUM(V121:V122)=0,"-",SUM(V121:V122))</f>
        <v>32</v>
      </c>
      <c r="W120" s="322" t="n">
        <f aca="false">IF(SUM(W121:W122)=0,"-",SUM(W121:W122))</f>
        <v>20</v>
      </c>
      <c r="X120" s="322" t="str">
        <f aca="false">IF(SUM(X121:X122)=0,"-",SUM(X121:X122))</f>
        <v>-</v>
      </c>
      <c r="Y120" s="322" t="str">
        <f aca="false">IF(SUM(Y121:Y122)=0,"-",SUM(Y121:Y122))</f>
        <v>-</v>
      </c>
      <c r="Z120" s="309"/>
    </row>
    <row r="121" s="310" customFormat="true" ht="13.5" hidden="false" customHeight="true" outlineLevel="0" collapsed="false">
      <c r="A121" s="332" t="s">
        <v>256</v>
      </c>
      <c r="B121" s="324" t="s">
        <v>212</v>
      </c>
      <c r="C121" s="317" t="n">
        <f aca="false">IF(SUM(D121:Y121)=0,"-",SUM(D121:Y121))</f>
        <v>1691</v>
      </c>
      <c r="D121" s="325" t="n">
        <v>70</v>
      </c>
      <c r="E121" s="325" t="n">
        <v>75</v>
      </c>
      <c r="F121" s="325" t="n">
        <v>77</v>
      </c>
      <c r="G121" s="325" t="n">
        <v>78</v>
      </c>
      <c r="H121" s="325" t="n">
        <v>49</v>
      </c>
      <c r="I121" s="325" t="n">
        <v>81</v>
      </c>
      <c r="J121" s="325" t="n">
        <v>107</v>
      </c>
      <c r="K121" s="325" t="n">
        <v>79</v>
      </c>
      <c r="L121" s="325" t="n">
        <v>105</v>
      </c>
      <c r="M121" s="325" t="n">
        <v>126</v>
      </c>
      <c r="N121" s="325" t="n">
        <v>142</v>
      </c>
      <c r="O121" s="325" t="n">
        <v>124</v>
      </c>
      <c r="P121" s="325" t="n">
        <v>100</v>
      </c>
      <c r="Q121" s="325" t="n">
        <v>134</v>
      </c>
      <c r="R121" s="325" t="n">
        <v>136</v>
      </c>
      <c r="S121" s="325" t="n">
        <v>109</v>
      </c>
      <c r="T121" s="325" t="n">
        <v>58</v>
      </c>
      <c r="U121" s="325" t="n">
        <v>26</v>
      </c>
      <c r="V121" s="325" t="n">
        <v>11</v>
      </c>
      <c r="W121" s="325" t="n">
        <v>4</v>
      </c>
      <c r="X121" s="325" t="s">
        <v>267</v>
      </c>
      <c r="Y121" s="325" t="s">
        <v>267</v>
      </c>
      <c r="Z121" s="309"/>
    </row>
    <row r="122" s="310" customFormat="true" ht="13.5" hidden="false" customHeight="true" outlineLevel="0" collapsed="false">
      <c r="A122" s="326"/>
      <c r="B122" s="324" t="s">
        <v>213</v>
      </c>
      <c r="C122" s="317" t="n">
        <f aca="false">IF(SUM(D122:Y122)=0,"-",SUM(D122:Y122))</f>
        <v>1730</v>
      </c>
      <c r="D122" s="325" t="n">
        <v>64</v>
      </c>
      <c r="E122" s="325" t="n">
        <v>63</v>
      </c>
      <c r="F122" s="325" t="n">
        <v>77</v>
      </c>
      <c r="G122" s="325" t="n">
        <v>65</v>
      </c>
      <c r="H122" s="325" t="n">
        <v>41</v>
      </c>
      <c r="I122" s="325" t="n">
        <v>72</v>
      </c>
      <c r="J122" s="325" t="n">
        <v>87</v>
      </c>
      <c r="K122" s="325" t="n">
        <v>77</v>
      </c>
      <c r="L122" s="325" t="n">
        <v>108</v>
      </c>
      <c r="M122" s="325" t="n">
        <v>95</v>
      </c>
      <c r="N122" s="325" t="n">
        <v>137</v>
      </c>
      <c r="O122" s="325" t="n">
        <v>136</v>
      </c>
      <c r="P122" s="325" t="n">
        <v>134</v>
      </c>
      <c r="Q122" s="325" t="n">
        <v>156</v>
      </c>
      <c r="R122" s="325" t="n">
        <v>140</v>
      </c>
      <c r="S122" s="325" t="n">
        <v>114</v>
      </c>
      <c r="T122" s="325" t="n">
        <v>74</v>
      </c>
      <c r="U122" s="325" t="n">
        <v>53</v>
      </c>
      <c r="V122" s="325" t="n">
        <v>21</v>
      </c>
      <c r="W122" s="325" t="n">
        <v>16</v>
      </c>
      <c r="X122" s="325" t="s">
        <v>267</v>
      </c>
      <c r="Y122" s="325" t="s">
        <v>267</v>
      </c>
      <c r="Z122" s="309"/>
    </row>
    <row r="123" s="310" customFormat="true" ht="13.5" hidden="false" customHeight="true" outlineLevel="0" collapsed="false">
      <c r="A123" s="327"/>
      <c r="B123" s="321" t="s">
        <v>334</v>
      </c>
      <c r="C123" s="316" t="n">
        <f aca="false">IF(SUM(D123:AC123)=0,"-",SUM(D123:AC123))</f>
        <v>4030</v>
      </c>
      <c r="D123" s="322" t="n">
        <f aca="false">IF(SUM(D124:D125)=0,"-",SUM(D124:D125))</f>
        <v>150</v>
      </c>
      <c r="E123" s="322" t="n">
        <f aca="false">IF(SUM(E124:E125)=0,"-",SUM(E124:E125))</f>
        <v>183</v>
      </c>
      <c r="F123" s="322" t="n">
        <f aca="false">IF(SUM(F124:F125)=0,"-",SUM(F124:F125))</f>
        <v>177</v>
      </c>
      <c r="G123" s="322" t="n">
        <f aca="false">IF(SUM(G124:G125)=0,"-",SUM(G124:G125))</f>
        <v>180</v>
      </c>
      <c r="H123" s="322" t="n">
        <f aca="false">IF(SUM(H124:H125)=0,"-",SUM(H124:H125))</f>
        <v>141</v>
      </c>
      <c r="I123" s="322" t="n">
        <f aca="false">IF(SUM(I124:I125)=0,"-",SUM(I124:I125))</f>
        <v>219</v>
      </c>
      <c r="J123" s="322" t="n">
        <f aca="false">IF(SUM(J124:J125)=0,"-",SUM(J124:J125))</f>
        <v>210</v>
      </c>
      <c r="K123" s="322" t="n">
        <f aca="false">IF(SUM(K124:K125)=0,"-",SUM(K124:K125))</f>
        <v>222</v>
      </c>
      <c r="L123" s="322" t="n">
        <f aca="false">IF(SUM(L124:L125)=0,"-",SUM(L124:L125))</f>
        <v>253</v>
      </c>
      <c r="M123" s="322" t="n">
        <f aca="false">IF(SUM(M124:M125)=0,"-",SUM(M124:M125))</f>
        <v>274</v>
      </c>
      <c r="N123" s="322" t="n">
        <f aca="false">IF(SUM(N124:N125)=0,"-",SUM(N124:N125))</f>
        <v>369</v>
      </c>
      <c r="O123" s="322" t="n">
        <f aca="false">IF(SUM(O124:O125)=0,"-",SUM(O124:O125))</f>
        <v>359</v>
      </c>
      <c r="P123" s="322" t="n">
        <f aca="false">IF(SUM(P124:P125)=0,"-",SUM(P124:P125))</f>
        <v>237</v>
      </c>
      <c r="Q123" s="322" t="n">
        <f aca="false">IF(SUM(Q124:Q125)=0,"-",SUM(Q124:Q125))</f>
        <v>250</v>
      </c>
      <c r="R123" s="322" t="n">
        <f aca="false">IF(SUM(R124:R125)=0,"-",SUM(R124:R125))</f>
        <v>256</v>
      </c>
      <c r="S123" s="322" t="n">
        <f aca="false">IF(SUM(S124:S125)=0,"-",SUM(S124:S125))</f>
        <v>220</v>
      </c>
      <c r="T123" s="322" t="n">
        <f aca="false">IF(SUM(T124:T125)=0,"-",SUM(T124:T125))</f>
        <v>171</v>
      </c>
      <c r="U123" s="322" t="n">
        <f aca="false">IF(SUM(U124:U125)=0,"-",SUM(U124:U125))</f>
        <v>103</v>
      </c>
      <c r="V123" s="322" t="n">
        <f aca="false">IF(SUM(V124:V125)=0,"-",SUM(V124:V125))</f>
        <v>42</v>
      </c>
      <c r="W123" s="322" t="n">
        <f aca="false">IF(SUM(W124:W125)=0,"-",SUM(W124:W125))</f>
        <v>10</v>
      </c>
      <c r="X123" s="322" t="n">
        <f aca="false">IF(SUM(X124:X125)=0,"-",SUM(X124:X125))</f>
        <v>4</v>
      </c>
      <c r="Y123" s="322" t="str">
        <f aca="false">IF(SUM(Y124:Y125)=0,"-",SUM(Y124:Y125))</f>
        <v>-</v>
      </c>
      <c r="Z123" s="309"/>
    </row>
    <row r="124" s="310" customFormat="true" ht="13.5" hidden="false" customHeight="true" outlineLevel="0" collapsed="false">
      <c r="A124" s="332" t="s">
        <v>257</v>
      </c>
      <c r="B124" s="324" t="s">
        <v>212</v>
      </c>
      <c r="C124" s="317" t="n">
        <f aca="false">IF(SUM(D124:Y124)=0,"-",SUM(D124:Y124))</f>
        <v>1997</v>
      </c>
      <c r="D124" s="325" t="n">
        <v>77</v>
      </c>
      <c r="E124" s="325" t="n">
        <v>106</v>
      </c>
      <c r="F124" s="325" t="n">
        <v>87</v>
      </c>
      <c r="G124" s="325" t="n">
        <v>98</v>
      </c>
      <c r="H124" s="325" t="n">
        <v>77</v>
      </c>
      <c r="I124" s="325" t="n">
        <v>123</v>
      </c>
      <c r="J124" s="325" t="n">
        <v>101</v>
      </c>
      <c r="K124" s="325" t="n">
        <v>118</v>
      </c>
      <c r="L124" s="325" t="n">
        <v>132</v>
      </c>
      <c r="M124" s="325" t="n">
        <v>162</v>
      </c>
      <c r="N124" s="325" t="n">
        <v>197</v>
      </c>
      <c r="O124" s="325" t="n">
        <v>180</v>
      </c>
      <c r="P124" s="325" t="n">
        <v>121</v>
      </c>
      <c r="Q124" s="325" t="n">
        <v>108</v>
      </c>
      <c r="R124" s="325" t="n">
        <v>114</v>
      </c>
      <c r="S124" s="325" t="n">
        <v>96</v>
      </c>
      <c r="T124" s="325" t="n">
        <v>56</v>
      </c>
      <c r="U124" s="325" t="n">
        <v>29</v>
      </c>
      <c r="V124" s="325" t="n">
        <v>11</v>
      </c>
      <c r="W124" s="325" t="n">
        <v>3</v>
      </c>
      <c r="X124" s="325" t="n">
        <v>1</v>
      </c>
      <c r="Y124" s="325" t="s">
        <v>267</v>
      </c>
      <c r="Z124" s="309"/>
    </row>
    <row r="125" s="310" customFormat="true" ht="13.5" hidden="false" customHeight="true" outlineLevel="0" collapsed="false">
      <c r="A125" s="326"/>
      <c r="B125" s="324" t="s">
        <v>213</v>
      </c>
      <c r="C125" s="317" t="n">
        <f aca="false">IF(SUM(D125:Y125)=0,"-",SUM(D125:Y125))</f>
        <v>2033</v>
      </c>
      <c r="D125" s="325" t="n">
        <v>73</v>
      </c>
      <c r="E125" s="325" t="n">
        <v>77</v>
      </c>
      <c r="F125" s="325" t="n">
        <v>90</v>
      </c>
      <c r="G125" s="325" t="n">
        <v>82</v>
      </c>
      <c r="H125" s="325" t="n">
        <v>64</v>
      </c>
      <c r="I125" s="325" t="n">
        <v>96</v>
      </c>
      <c r="J125" s="325" t="n">
        <v>109</v>
      </c>
      <c r="K125" s="325" t="n">
        <v>104</v>
      </c>
      <c r="L125" s="325" t="n">
        <v>121</v>
      </c>
      <c r="M125" s="325" t="n">
        <v>112</v>
      </c>
      <c r="N125" s="325" t="n">
        <v>172</v>
      </c>
      <c r="O125" s="325" t="n">
        <v>179</v>
      </c>
      <c r="P125" s="325" t="n">
        <v>116</v>
      </c>
      <c r="Q125" s="325" t="n">
        <v>142</v>
      </c>
      <c r="R125" s="325" t="n">
        <v>142</v>
      </c>
      <c r="S125" s="325" t="n">
        <v>124</v>
      </c>
      <c r="T125" s="325" t="n">
        <v>115</v>
      </c>
      <c r="U125" s="325" t="n">
        <v>74</v>
      </c>
      <c r="V125" s="325" t="n">
        <v>31</v>
      </c>
      <c r="W125" s="325" t="n">
        <v>7</v>
      </c>
      <c r="X125" s="325" t="n">
        <v>3</v>
      </c>
      <c r="Y125" s="325" t="s">
        <v>267</v>
      </c>
      <c r="Z125" s="309"/>
    </row>
    <row r="126" s="310" customFormat="true" ht="13.5" hidden="false" customHeight="true" outlineLevel="0" collapsed="false">
      <c r="A126" s="327"/>
      <c r="B126" s="321" t="s">
        <v>334</v>
      </c>
      <c r="C126" s="316" t="n">
        <f aca="false">IF(SUM(D126:AC126)=0,"-",SUM(D126:AC126))</f>
        <v>2784</v>
      </c>
      <c r="D126" s="322" t="n">
        <f aca="false">IF(SUM(D127:D128)=0,"-",SUM(D127:D128))</f>
        <v>121</v>
      </c>
      <c r="E126" s="322" t="n">
        <f aca="false">IF(SUM(E127:E128)=0,"-",SUM(E127:E128))</f>
        <v>96</v>
      </c>
      <c r="F126" s="322" t="n">
        <f aca="false">IF(SUM(F127:F128)=0,"-",SUM(F127:F128))</f>
        <v>137</v>
      </c>
      <c r="G126" s="322" t="n">
        <f aca="false">IF(SUM(G127:G128)=0,"-",SUM(G127:G128))</f>
        <v>97</v>
      </c>
      <c r="H126" s="322" t="n">
        <f aca="false">IF(SUM(H127:H128)=0,"-",SUM(H127:H128))</f>
        <v>107</v>
      </c>
      <c r="I126" s="322" t="n">
        <f aca="false">IF(SUM(I127:I128)=0,"-",SUM(I127:I128))</f>
        <v>176</v>
      </c>
      <c r="J126" s="322" t="n">
        <f aca="false">IF(SUM(J127:J128)=0,"-",SUM(J127:J128))</f>
        <v>195</v>
      </c>
      <c r="K126" s="322" t="n">
        <f aca="false">IF(SUM(K127:K128)=0,"-",SUM(K127:K128))</f>
        <v>145</v>
      </c>
      <c r="L126" s="322" t="n">
        <f aca="false">IF(SUM(L127:L128)=0,"-",SUM(L127:L128))</f>
        <v>185</v>
      </c>
      <c r="M126" s="322" t="n">
        <f aca="false">IF(SUM(M127:M128)=0,"-",SUM(M127:M128))</f>
        <v>211</v>
      </c>
      <c r="N126" s="322" t="n">
        <f aca="false">IF(SUM(N127:N128)=0,"-",SUM(N127:N128))</f>
        <v>289</v>
      </c>
      <c r="O126" s="322" t="n">
        <f aca="false">IF(SUM(O127:O128)=0,"-",SUM(O127:O128))</f>
        <v>240</v>
      </c>
      <c r="P126" s="322" t="n">
        <f aca="false">IF(SUM(P127:P128)=0,"-",SUM(P127:P128))</f>
        <v>152</v>
      </c>
      <c r="Q126" s="322" t="n">
        <f aca="false">IF(SUM(Q127:Q128)=0,"-",SUM(Q127:Q128))</f>
        <v>162</v>
      </c>
      <c r="R126" s="322" t="n">
        <f aca="false">IF(SUM(R127:R128)=0,"-",SUM(R127:R128))</f>
        <v>168</v>
      </c>
      <c r="S126" s="322" t="n">
        <f aca="false">IF(SUM(S127:S128)=0,"-",SUM(S127:S128))</f>
        <v>132</v>
      </c>
      <c r="T126" s="322" t="n">
        <f aca="false">IF(SUM(T127:T128)=0,"-",SUM(T127:T128))</f>
        <v>105</v>
      </c>
      <c r="U126" s="322" t="n">
        <f aca="false">IF(SUM(U127:U128)=0,"-",SUM(U127:U128))</f>
        <v>46</v>
      </c>
      <c r="V126" s="322" t="n">
        <f aca="false">IF(SUM(V127:V128)=0,"-",SUM(V127:V128))</f>
        <v>15</v>
      </c>
      <c r="W126" s="322" t="n">
        <f aca="false">IF(SUM(W127:W128)=0,"-",SUM(W127:W128))</f>
        <v>5</v>
      </c>
      <c r="X126" s="322" t="str">
        <f aca="false">IF(SUM(X127:X128)=0,"-",SUM(X127:X128))</f>
        <v>-</v>
      </c>
      <c r="Y126" s="322" t="str">
        <f aca="false">IF(SUM(Y127:Y128)=0,"-",SUM(Y127:Y128))</f>
        <v>-</v>
      </c>
      <c r="Z126" s="309"/>
    </row>
    <row r="127" s="310" customFormat="true" ht="13.5" hidden="false" customHeight="true" outlineLevel="0" collapsed="false">
      <c r="A127" s="332" t="s">
        <v>258</v>
      </c>
      <c r="B127" s="324" t="s">
        <v>212</v>
      </c>
      <c r="C127" s="317" t="n">
        <f aca="false">IF(SUM(D127:Y127)=0,"-",SUM(D127:Y127))</f>
        <v>1411</v>
      </c>
      <c r="D127" s="325" t="n">
        <v>65</v>
      </c>
      <c r="E127" s="325" t="n">
        <v>61</v>
      </c>
      <c r="F127" s="325" t="n">
        <v>66</v>
      </c>
      <c r="G127" s="325" t="n">
        <v>47</v>
      </c>
      <c r="H127" s="325" t="n">
        <v>56</v>
      </c>
      <c r="I127" s="325" t="n">
        <v>93</v>
      </c>
      <c r="J127" s="325" t="n">
        <v>111</v>
      </c>
      <c r="K127" s="325" t="n">
        <v>74</v>
      </c>
      <c r="L127" s="325" t="n">
        <v>95</v>
      </c>
      <c r="M127" s="325" t="n">
        <v>116</v>
      </c>
      <c r="N127" s="325" t="n">
        <v>161</v>
      </c>
      <c r="O127" s="325" t="n">
        <v>128</v>
      </c>
      <c r="P127" s="325" t="n">
        <v>68</v>
      </c>
      <c r="Q127" s="325" t="n">
        <v>79</v>
      </c>
      <c r="R127" s="325" t="n">
        <v>79</v>
      </c>
      <c r="S127" s="325" t="n">
        <v>48</v>
      </c>
      <c r="T127" s="325" t="n">
        <v>39</v>
      </c>
      <c r="U127" s="325" t="n">
        <v>18</v>
      </c>
      <c r="V127" s="325" t="n">
        <v>5</v>
      </c>
      <c r="W127" s="325" t="n">
        <v>2</v>
      </c>
      <c r="X127" s="325" t="s">
        <v>267</v>
      </c>
      <c r="Y127" s="325" t="s">
        <v>267</v>
      </c>
      <c r="Z127" s="309"/>
    </row>
    <row r="128" s="310" customFormat="true" ht="13.5" hidden="false" customHeight="true" outlineLevel="0" collapsed="false">
      <c r="A128" s="347"/>
      <c r="B128" s="324" t="s">
        <v>213</v>
      </c>
      <c r="C128" s="317" t="n">
        <f aca="false">IF(SUM(D128:Y128)=0,"-",SUM(D128:Y128))</f>
        <v>1373</v>
      </c>
      <c r="D128" s="325" t="n">
        <v>56</v>
      </c>
      <c r="E128" s="325" t="n">
        <v>35</v>
      </c>
      <c r="F128" s="325" t="n">
        <v>71</v>
      </c>
      <c r="G128" s="325" t="n">
        <v>50</v>
      </c>
      <c r="H128" s="325" t="n">
        <v>51</v>
      </c>
      <c r="I128" s="325" t="n">
        <v>83</v>
      </c>
      <c r="J128" s="325" t="n">
        <v>84</v>
      </c>
      <c r="K128" s="325" t="n">
        <v>71</v>
      </c>
      <c r="L128" s="325" t="n">
        <v>90</v>
      </c>
      <c r="M128" s="325" t="n">
        <v>95</v>
      </c>
      <c r="N128" s="325" t="n">
        <v>128</v>
      </c>
      <c r="O128" s="325" t="n">
        <v>112</v>
      </c>
      <c r="P128" s="325" t="n">
        <v>84</v>
      </c>
      <c r="Q128" s="325" t="n">
        <v>83</v>
      </c>
      <c r="R128" s="325" t="n">
        <v>89</v>
      </c>
      <c r="S128" s="325" t="n">
        <v>84</v>
      </c>
      <c r="T128" s="325" t="n">
        <v>66</v>
      </c>
      <c r="U128" s="325" t="n">
        <v>28</v>
      </c>
      <c r="V128" s="325" t="n">
        <v>10</v>
      </c>
      <c r="W128" s="325" t="n">
        <v>3</v>
      </c>
      <c r="X128" s="325" t="s">
        <v>267</v>
      </c>
      <c r="Y128" s="325" t="s">
        <v>267</v>
      </c>
      <c r="Z128" s="309"/>
    </row>
    <row r="129" s="310" customFormat="true" ht="13.5" hidden="false" customHeight="true" outlineLevel="0" collapsed="false">
      <c r="A129" s="340" t="s">
        <v>341</v>
      </c>
      <c r="B129" s="341" t="s">
        <v>334</v>
      </c>
      <c r="C129" s="308" t="n">
        <f aca="false">+C132</f>
        <v>75668</v>
      </c>
      <c r="D129" s="308" t="n">
        <f aca="false">+D132</f>
        <v>3119</v>
      </c>
      <c r="E129" s="308" t="n">
        <f aca="false">+E132</f>
        <v>3122</v>
      </c>
      <c r="F129" s="308" t="n">
        <f aca="false">+F132</f>
        <v>3514</v>
      </c>
      <c r="G129" s="308" t="n">
        <f aca="false">+G132</f>
        <v>3229</v>
      </c>
      <c r="H129" s="308" t="n">
        <f aca="false">+H132</f>
        <v>3292</v>
      </c>
      <c r="I129" s="308" t="n">
        <f aca="false">+I132</f>
        <v>4350</v>
      </c>
      <c r="J129" s="308" t="n">
        <f aca="false">+J132</f>
        <v>5051</v>
      </c>
      <c r="K129" s="308" t="n">
        <f aca="false">+K132</f>
        <v>4457</v>
      </c>
      <c r="L129" s="308" t="n">
        <f aca="false">+L132</f>
        <v>4700</v>
      </c>
      <c r="M129" s="308" t="n">
        <f aca="false">+M132</f>
        <v>5099</v>
      </c>
      <c r="N129" s="308" t="n">
        <f aca="false">+N132</f>
        <v>6345</v>
      </c>
      <c r="O129" s="308" t="n">
        <f aca="false">+O132</f>
        <v>6490</v>
      </c>
      <c r="P129" s="308" t="n">
        <f aca="false">+P132</f>
        <v>5109</v>
      </c>
      <c r="Q129" s="308" t="n">
        <f aca="false">+Q132</f>
        <v>4972</v>
      </c>
      <c r="R129" s="308" t="n">
        <f aca="false">+R132</f>
        <v>4583</v>
      </c>
      <c r="S129" s="308" t="n">
        <f aca="false">+S132</f>
        <v>3756</v>
      </c>
      <c r="T129" s="308" t="n">
        <f aca="false">+T132</f>
        <v>2521</v>
      </c>
      <c r="U129" s="308" t="n">
        <f aca="false">+U132</f>
        <v>1273</v>
      </c>
      <c r="V129" s="308" t="n">
        <f aca="false">+V132</f>
        <v>545</v>
      </c>
      <c r="W129" s="308" t="n">
        <f aca="false">+W132</f>
        <v>127</v>
      </c>
      <c r="X129" s="308" t="n">
        <f aca="false">+X132</f>
        <v>14</v>
      </c>
      <c r="Y129" s="308" t="str">
        <f aca="false">+Y132</f>
        <v>-</v>
      </c>
      <c r="Z129" s="309"/>
    </row>
    <row r="130" s="310" customFormat="true" ht="13.5" hidden="false" customHeight="true" outlineLevel="0" collapsed="false">
      <c r="A130" s="311" t="s">
        <v>336</v>
      </c>
      <c r="B130" s="341" t="s">
        <v>212</v>
      </c>
      <c r="C130" s="308" t="n">
        <f aca="false">+C133</f>
        <v>36810</v>
      </c>
      <c r="D130" s="308" t="n">
        <f aca="false">+D133</f>
        <v>1564</v>
      </c>
      <c r="E130" s="308" t="n">
        <f aca="false">+E133</f>
        <v>1576</v>
      </c>
      <c r="F130" s="308" t="n">
        <f aca="false">+F133</f>
        <v>1789</v>
      </c>
      <c r="G130" s="308" t="n">
        <f aca="false">+G133</f>
        <v>1590</v>
      </c>
      <c r="H130" s="308" t="n">
        <f aca="false">+H133</f>
        <v>1663</v>
      </c>
      <c r="I130" s="308" t="n">
        <f aca="false">+I133</f>
        <v>2265</v>
      </c>
      <c r="J130" s="308" t="n">
        <f aca="false">+J133</f>
        <v>2705</v>
      </c>
      <c r="K130" s="308" t="n">
        <f aca="false">+K133</f>
        <v>2236</v>
      </c>
      <c r="L130" s="308" t="n">
        <f aca="false">+L133</f>
        <v>2409</v>
      </c>
      <c r="M130" s="308" t="n">
        <f aca="false">+M133</f>
        <v>2625</v>
      </c>
      <c r="N130" s="308" t="n">
        <f aca="false">+N133</f>
        <v>3257</v>
      </c>
      <c r="O130" s="308" t="n">
        <f aca="false">+O133</f>
        <v>3175</v>
      </c>
      <c r="P130" s="308" t="n">
        <f aca="false">+P133</f>
        <v>2372</v>
      </c>
      <c r="Q130" s="308" t="n">
        <f aca="false">+Q133</f>
        <v>2310</v>
      </c>
      <c r="R130" s="308" t="n">
        <f aca="false">+R133</f>
        <v>2177</v>
      </c>
      <c r="S130" s="308" t="n">
        <f aca="false">+S133</f>
        <v>1601</v>
      </c>
      <c r="T130" s="308" t="n">
        <f aca="false">+T133</f>
        <v>907</v>
      </c>
      <c r="U130" s="308" t="n">
        <f aca="false">+U133</f>
        <v>403</v>
      </c>
      <c r="V130" s="308" t="n">
        <f aca="false">+V133</f>
        <v>154</v>
      </c>
      <c r="W130" s="308" t="n">
        <f aca="false">+W133</f>
        <v>30</v>
      </c>
      <c r="X130" s="308" t="n">
        <f aca="false">+X133</f>
        <v>2</v>
      </c>
      <c r="Y130" s="308" t="str">
        <f aca="false">+Y133</f>
        <v>-</v>
      </c>
      <c r="Z130" s="309"/>
    </row>
    <row r="131" s="310" customFormat="true" ht="13.5" hidden="false" customHeight="true" outlineLevel="0" collapsed="false">
      <c r="A131" s="312" t="s">
        <v>342</v>
      </c>
      <c r="B131" s="342" t="s">
        <v>213</v>
      </c>
      <c r="C131" s="308" t="n">
        <f aca="false">+C134</f>
        <v>38858</v>
      </c>
      <c r="D131" s="308" t="n">
        <f aca="false">+D134</f>
        <v>1555</v>
      </c>
      <c r="E131" s="308" t="n">
        <f aca="false">+E134</f>
        <v>1546</v>
      </c>
      <c r="F131" s="308" t="n">
        <f aca="false">+F134</f>
        <v>1725</v>
      </c>
      <c r="G131" s="308" t="n">
        <f aca="false">+G134</f>
        <v>1639</v>
      </c>
      <c r="H131" s="308" t="n">
        <f aca="false">+H134</f>
        <v>1629</v>
      </c>
      <c r="I131" s="308" t="n">
        <f aca="false">+I134</f>
        <v>2085</v>
      </c>
      <c r="J131" s="308" t="n">
        <f aca="false">+J134</f>
        <v>2346</v>
      </c>
      <c r="K131" s="308" t="n">
        <f aca="false">+K134</f>
        <v>2221</v>
      </c>
      <c r="L131" s="308" t="n">
        <f aca="false">+L134</f>
        <v>2291</v>
      </c>
      <c r="M131" s="308" t="n">
        <f aca="false">+M134</f>
        <v>2474</v>
      </c>
      <c r="N131" s="308" t="n">
        <f aca="false">+N134</f>
        <v>3088</v>
      </c>
      <c r="O131" s="308" t="n">
        <f aca="false">+O134</f>
        <v>3315</v>
      </c>
      <c r="P131" s="308" t="n">
        <f aca="false">+P134</f>
        <v>2737</v>
      </c>
      <c r="Q131" s="308" t="n">
        <f aca="false">+Q134</f>
        <v>2662</v>
      </c>
      <c r="R131" s="308" t="n">
        <f aca="false">+R134</f>
        <v>2406</v>
      </c>
      <c r="S131" s="308" t="n">
        <f aca="false">+S134</f>
        <v>2155</v>
      </c>
      <c r="T131" s="308" t="n">
        <f aca="false">+T134</f>
        <v>1614</v>
      </c>
      <c r="U131" s="308" t="n">
        <f aca="false">+U134</f>
        <v>870</v>
      </c>
      <c r="V131" s="308" t="n">
        <f aca="false">+V134</f>
        <v>391</v>
      </c>
      <c r="W131" s="308" t="n">
        <f aca="false">+W134</f>
        <v>97</v>
      </c>
      <c r="X131" s="308" t="n">
        <f aca="false">+X134</f>
        <v>12</v>
      </c>
      <c r="Y131" s="308" t="str">
        <f aca="false">+Y134</f>
        <v>-</v>
      </c>
      <c r="Z131" s="309"/>
    </row>
    <row r="132" s="310" customFormat="true" ht="13.5" hidden="false" customHeight="true" outlineLevel="0" collapsed="false">
      <c r="A132" s="346"/>
      <c r="B132" s="315" t="s">
        <v>334</v>
      </c>
      <c r="C132" s="316" t="n">
        <f aca="false">IF(SUM(D132:AC132)=0,"-",SUM(D132:AC132))</f>
        <v>75668</v>
      </c>
      <c r="D132" s="317" t="n">
        <f aca="false">IF(SUM(D133:D134)=0,"-",SUM(D133:D134))</f>
        <v>3119</v>
      </c>
      <c r="E132" s="317" t="n">
        <f aca="false">IF(SUM(E133:E134)=0,"-",SUM(E133:E134))</f>
        <v>3122</v>
      </c>
      <c r="F132" s="317" t="n">
        <f aca="false">IF(SUM(F133:F134)=0,"-",SUM(F133:F134))</f>
        <v>3514</v>
      </c>
      <c r="G132" s="317" t="n">
        <f aca="false">IF(SUM(G133:G134)=0,"-",SUM(G133:G134))</f>
        <v>3229</v>
      </c>
      <c r="H132" s="317" t="n">
        <f aca="false">IF(SUM(H133:H134)=0,"-",SUM(H133:H134))</f>
        <v>3292</v>
      </c>
      <c r="I132" s="317" t="n">
        <f aca="false">IF(SUM(I133:I134)=0,"-",SUM(I133:I134))</f>
        <v>4350</v>
      </c>
      <c r="J132" s="317" t="n">
        <f aca="false">IF(SUM(J133:J134)=0,"-",SUM(J133:J134))</f>
        <v>5051</v>
      </c>
      <c r="K132" s="317" t="n">
        <f aca="false">IF(SUM(K133:K134)=0,"-",SUM(K133:K134))</f>
        <v>4457</v>
      </c>
      <c r="L132" s="317" t="n">
        <f aca="false">IF(SUM(L133:L134)=0,"-",SUM(L133:L134))</f>
        <v>4700</v>
      </c>
      <c r="M132" s="317" t="n">
        <f aca="false">IF(SUM(M133:M134)=0,"-",SUM(M133:M134))</f>
        <v>5099</v>
      </c>
      <c r="N132" s="317" t="n">
        <f aca="false">IF(SUM(N133:N134)=0,"-",SUM(N133:N134))</f>
        <v>6345</v>
      </c>
      <c r="O132" s="317" t="n">
        <f aca="false">IF(SUM(O133:O134)=0,"-",SUM(O133:O134))</f>
        <v>6490</v>
      </c>
      <c r="P132" s="317" t="n">
        <f aca="false">IF(SUM(P133:P134)=0,"-",SUM(P133:P134))</f>
        <v>5109</v>
      </c>
      <c r="Q132" s="317" t="n">
        <f aca="false">IF(SUM(Q133:Q134)=0,"-",SUM(Q133:Q134))</f>
        <v>4972</v>
      </c>
      <c r="R132" s="317" t="n">
        <f aca="false">IF(SUM(R133:R134)=0,"-",SUM(R133:R134))</f>
        <v>4583</v>
      </c>
      <c r="S132" s="317" t="n">
        <f aca="false">IF(SUM(S133:S134)=0,"-",SUM(S133:S134))</f>
        <v>3756</v>
      </c>
      <c r="T132" s="317" t="n">
        <f aca="false">IF(SUM(T133:T134)=0,"-",SUM(T133:T134))</f>
        <v>2521</v>
      </c>
      <c r="U132" s="317" t="n">
        <f aca="false">IF(SUM(U133:U134)=0,"-",SUM(U133:U134))</f>
        <v>1273</v>
      </c>
      <c r="V132" s="317" t="n">
        <f aca="false">IF(SUM(V133:V134)=0,"-",SUM(V133:V134))</f>
        <v>545</v>
      </c>
      <c r="W132" s="317" t="n">
        <f aca="false">IF(SUM(W133:W134)=0,"-",SUM(W133:W134))</f>
        <v>127</v>
      </c>
      <c r="X132" s="317" t="n">
        <f aca="false">IF(SUM(X133:X134)=0,"-",SUM(X133:X134))</f>
        <v>14</v>
      </c>
      <c r="Y132" s="317" t="str">
        <f aca="false">IF(SUM(Y133:Y134)=0,"-",SUM(Y133:Y134))</f>
        <v>-</v>
      </c>
      <c r="Z132" s="309"/>
    </row>
    <row r="133" s="310" customFormat="true" ht="13.5" hidden="false" customHeight="true" outlineLevel="0" collapsed="false">
      <c r="A133" s="318" t="s">
        <v>260</v>
      </c>
      <c r="B133" s="315" t="s">
        <v>212</v>
      </c>
      <c r="C133" s="317" t="n">
        <f aca="false">IF(SUM(D133:Y133)=0,"-",SUM(D133:Y133))</f>
        <v>36810</v>
      </c>
      <c r="D133" s="317" t="n">
        <f aca="false">IF(SUM(D136,D139,D142,D145,D148,D151,D154,D157,D160,D163)=0,"-",SUM(D136,D139,D142,D145,D148,D151,D154,D157,D160,D163))</f>
        <v>1564</v>
      </c>
      <c r="E133" s="317" t="n">
        <f aca="false">IF(SUM(E136,E139,E142,E145,E148,E151,E154,E157,E160,E163)=0,"-",SUM(E136,E139,E142,E145,E148,E151,E154,E157,E160,E163))</f>
        <v>1576</v>
      </c>
      <c r="F133" s="317" t="n">
        <f aca="false">IF(SUM(F136,F139,F142,F145,F148,F151,F154,F157,F160,F163)=0,"-",SUM(F136,F139,F142,F145,F148,F151,F154,F157,F160,F163))</f>
        <v>1789</v>
      </c>
      <c r="G133" s="317" t="n">
        <f aca="false">IF(SUM(G136,G139,G142,G145,G148,G151,G154,G157,G160,G163)=0,"-",SUM(G136,G139,G142,G145,G148,G151,G154,G157,G160,G163))</f>
        <v>1590</v>
      </c>
      <c r="H133" s="317" t="n">
        <f aca="false">IF(SUM(H136,H139,H142,H145,H148,H151,H154,H157,H160,H163)=0,"-",SUM(H136,H139,H142,H145,H148,H151,H154,H157,H160,H163))</f>
        <v>1663</v>
      </c>
      <c r="I133" s="317" t="n">
        <f aca="false">IF(SUM(I136,I139,I142,I145,I148,I151,I154,I157,I160,I163)=0,"-",SUM(I136,I139,I142,I145,I148,I151,I154,I157,I160,I163))</f>
        <v>2265</v>
      </c>
      <c r="J133" s="317" t="n">
        <f aca="false">IF(SUM(J136,J139,J142,J145,J148,J151,J154,J157,J160,J163)=0,"-",SUM(J136,J139,J142,J145,J148,J151,J154,J157,J160,J163))</f>
        <v>2705</v>
      </c>
      <c r="K133" s="317" t="n">
        <f aca="false">IF(SUM(K136,K139,K142,K145,K148,K151,K154,K157,K160,K163)=0,"-",SUM(K136,K139,K142,K145,K148,K151,K154,K157,K160,K163))</f>
        <v>2236</v>
      </c>
      <c r="L133" s="317" t="n">
        <f aca="false">IF(SUM(L136,L139,L142,L145,L148,L151,L154,L157,L160,L163)=0,"-",SUM(L136,L139,L142,L145,L148,L151,L154,L157,L160,L163))</f>
        <v>2409</v>
      </c>
      <c r="M133" s="317" t="n">
        <f aca="false">IF(SUM(M136,M139,M142,M145,M148,M151,M154,M157,M160,M163)=0,"-",SUM(M136,M139,M142,M145,M148,M151,M154,M157,M160,M163))</f>
        <v>2625</v>
      </c>
      <c r="N133" s="317" t="n">
        <f aca="false">IF(SUM(N136,N139,N142,N145,N148,N151,N154,N157,N160,N163)=0,"-",SUM(N136,N139,N142,N145,N148,N151,N154,N157,N160,N163))</f>
        <v>3257</v>
      </c>
      <c r="O133" s="317" t="n">
        <f aca="false">IF(SUM(O136,O139,O142,O145,O148,O151,O154,O157,O160,O163)=0,"-",SUM(O136,O139,O142,O145,O148,O151,O154,O157,O160,O163))</f>
        <v>3175</v>
      </c>
      <c r="P133" s="317" t="n">
        <f aca="false">IF(SUM(P136,P139,P142,P145,P148,P151,P154,P157,P160,P163)=0,"-",SUM(P136,P139,P142,P145,P148,P151,P154,P157,P160,P163))</f>
        <v>2372</v>
      </c>
      <c r="Q133" s="317" t="n">
        <f aca="false">IF(SUM(Q136,Q139,Q142,Q145,Q148,Q151,Q154,Q157,Q160,Q163)=0,"-",SUM(Q136,Q139,Q142,Q145,Q148,Q151,Q154,Q157,Q160,Q163))</f>
        <v>2310</v>
      </c>
      <c r="R133" s="317" t="n">
        <f aca="false">IF(SUM(R136,R139,R142,R145,R148,R151,R154,R157,R160,R163)=0,"-",SUM(R136,R139,R142,R145,R148,R151,R154,R157,R160,R163))</f>
        <v>2177</v>
      </c>
      <c r="S133" s="317" t="n">
        <f aca="false">IF(SUM(S136,S139,S142,S145,S148,S151,S154,S157,S160,S163)=0,"-",SUM(S136,S139,S142,S145,S148,S151,S154,S157,S160,S163))</f>
        <v>1601</v>
      </c>
      <c r="T133" s="317" t="n">
        <f aca="false">IF(SUM(T136,T139,T142,T145,T148,T151,T154,T157,T160,T163)=0,"-",SUM(T136,T139,T142,T145,T148,T151,T154,T157,T160,T163))</f>
        <v>907</v>
      </c>
      <c r="U133" s="317" t="n">
        <f aca="false">IF(SUM(U136,U139,U142,U145,U148,U151,U154,U157,U160,U163)=0,"-",SUM(U136,U139,U142,U145,U148,U151,U154,U157,U160,U163))</f>
        <v>403</v>
      </c>
      <c r="V133" s="317" t="n">
        <f aca="false">IF(SUM(V136,V139,V142,V145,V148,V151,V154,V157,V160,V163)=0,"-",SUM(V136,V139,V142,V145,V148,V151,V154,V157,V160,V163))</f>
        <v>154</v>
      </c>
      <c r="W133" s="317" t="n">
        <f aca="false">IF(SUM(W136,W139,W142,W145,W148,W151,W154,W157,W160,W163)=0,"-",SUM(W136,W139,W142,W145,W148,W151,W154,W157,W160,W163))</f>
        <v>30</v>
      </c>
      <c r="X133" s="317" t="n">
        <f aca="false">IF(SUM(X136,X139,X142,X145,X148,X151,X154,X157,X160,X163)=0,"-",SUM(X136,X139,X142,X145,X148,X151,X154,X157,X160,X163))</f>
        <v>2</v>
      </c>
      <c r="Y133" s="317" t="str">
        <f aca="false">IF(SUM(Y136,Y139,Y142,Y145,Y148,Y151,Y154,Y157,Y160,Y163)=0,"-",SUM(Y136,Y139,Y142,Y145,Y148,Y151,Y154,Y157,Y160,Y163))</f>
        <v>-</v>
      </c>
      <c r="Z133" s="309"/>
    </row>
    <row r="134" s="310" customFormat="true" ht="13.5" hidden="false" customHeight="true" outlineLevel="0" collapsed="false">
      <c r="A134" s="319"/>
      <c r="B134" s="315" t="s">
        <v>213</v>
      </c>
      <c r="C134" s="317" t="n">
        <f aca="false">IF(SUM(D134:Y134)=0,"-",SUM(D134:Y134))</f>
        <v>38858</v>
      </c>
      <c r="D134" s="317" t="n">
        <f aca="false">IF(SUM(D137,D140,D143,D146,D149,D152,D155,D158,D161,D164)=0,"-",SUM(D137,D140,D143,D146,D149,D152,D155,D158,D161,D164))</f>
        <v>1555</v>
      </c>
      <c r="E134" s="317" t="n">
        <f aca="false">IF(SUM(E137,E140,E143,E146,E149,E152,E155,E158,E161,E164)=0,"-",SUM(E137,E140,E143,E146,E149,E152,E155,E158,E161,E164))</f>
        <v>1546</v>
      </c>
      <c r="F134" s="317" t="n">
        <f aca="false">IF(SUM(F137,F140,F143,F146,F149,F152,F155,F158,F161,F164)=0,"-",SUM(F137,F140,F143,F146,F149,F152,F155,F158,F161,F164))</f>
        <v>1725</v>
      </c>
      <c r="G134" s="317" t="n">
        <f aca="false">IF(SUM(G137,G140,G143,G146,G149,G152,G155,G158,G161,G164)=0,"-",SUM(G137,G140,G143,G146,G149,G152,G155,G158,G161,G164))</f>
        <v>1639</v>
      </c>
      <c r="H134" s="317" t="n">
        <f aca="false">IF(SUM(H137,H140,H143,H146,H149,H152,H155,H158,H161,H164)=0,"-",SUM(H137,H140,H143,H146,H149,H152,H155,H158,H161,H164))</f>
        <v>1629</v>
      </c>
      <c r="I134" s="317" t="n">
        <f aca="false">IF(SUM(I137,I140,I143,I146,I149,I152,I155,I158,I161,I164)=0,"-",SUM(I137,I140,I143,I146,I149,I152,I155,I158,I161,I164))</f>
        <v>2085</v>
      </c>
      <c r="J134" s="317" t="n">
        <f aca="false">IF(SUM(J137,J140,J143,J146,J149,J152,J155,J158,J161,J164)=0,"-",SUM(J137,J140,J143,J146,J149,J152,J155,J158,J161,J164))</f>
        <v>2346</v>
      </c>
      <c r="K134" s="317" t="n">
        <f aca="false">IF(SUM(K137,K140,K143,K146,K149,K152,K155,K158,K161,K164)=0,"-",SUM(K137,K140,K143,K146,K149,K152,K155,K158,K161,K164))</f>
        <v>2221</v>
      </c>
      <c r="L134" s="317" t="n">
        <f aca="false">IF(SUM(L137,L140,L143,L146,L149,L152,L155,L158,L161,L164)=0,"-",SUM(L137,L140,L143,L146,L149,L152,L155,L158,L161,L164))</f>
        <v>2291</v>
      </c>
      <c r="M134" s="317" t="n">
        <f aca="false">IF(SUM(M137,M140,M143,M146,M149,M152,M155,M158,M161,M164)=0,"-",SUM(M137,M140,M143,M146,M149,M152,M155,M158,M161,M164))</f>
        <v>2474</v>
      </c>
      <c r="N134" s="317" t="n">
        <f aca="false">IF(SUM(N137,N140,N143,N146,N149,N152,N155,N158,N161,N164)=0,"-",SUM(N137,N140,N143,N146,N149,N152,N155,N158,N161,N164))</f>
        <v>3088</v>
      </c>
      <c r="O134" s="317" t="n">
        <f aca="false">IF(SUM(O137,O140,O143,O146,O149,O152,O155,O158,O161,O164)=0,"-",SUM(O137,O140,O143,O146,O149,O152,O155,O158,O161,O164))</f>
        <v>3315</v>
      </c>
      <c r="P134" s="317" t="n">
        <f aca="false">IF(SUM(P137,P140,P143,P146,P149,P152,P155,P158,P161,P164)=0,"-",SUM(P137,P140,P143,P146,P149,P152,P155,P158,P161,P164))</f>
        <v>2737</v>
      </c>
      <c r="Q134" s="317" t="n">
        <f aca="false">IF(SUM(Q137,Q140,Q143,Q146,Q149,Q152,Q155,Q158,Q161,Q164)=0,"-",SUM(Q137,Q140,Q143,Q146,Q149,Q152,Q155,Q158,Q161,Q164))</f>
        <v>2662</v>
      </c>
      <c r="R134" s="317" t="n">
        <f aca="false">IF(SUM(R137,R140,R143,R146,R149,R152,R155,R158,R161,R164)=0,"-",SUM(R137,R140,R143,R146,R149,R152,R155,R158,R161,R164))</f>
        <v>2406</v>
      </c>
      <c r="S134" s="317" t="n">
        <f aca="false">IF(SUM(S137,S140,S143,S146,S149,S152,S155,S158,S161,S164)=0,"-",SUM(S137,S140,S143,S146,S149,S152,S155,S158,S161,S164))</f>
        <v>2155</v>
      </c>
      <c r="T134" s="317" t="n">
        <f aca="false">IF(SUM(T137,T140,T143,T146,T149,T152,T155,T158,T161,T164)=0,"-",SUM(T137,T140,T143,T146,T149,T152,T155,T158,T161,T164))</f>
        <v>1614</v>
      </c>
      <c r="U134" s="317" t="n">
        <f aca="false">IF(SUM(U137,U140,U143,U146,U149,U152,U155,U158,U161,U164)=0,"-",SUM(U137,U140,U143,U146,U149,U152,U155,U158,U161,U164))</f>
        <v>870</v>
      </c>
      <c r="V134" s="317" t="n">
        <f aca="false">IF(SUM(V137,V140,V143,V146,V149,V152,V155,V158,V161,V164)=0,"-",SUM(V137,V140,V143,V146,V149,V152,V155,V158,V161,V164))</f>
        <v>391</v>
      </c>
      <c r="W134" s="317" t="n">
        <f aca="false">IF(SUM(W137,W140,W143,W146,W149,W152,W155,W158,W161,W164)=0,"-",SUM(W137,W140,W143,W146,W149,W152,W155,W158,W161,W164))</f>
        <v>97</v>
      </c>
      <c r="X134" s="317" t="n">
        <f aca="false">IF(SUM(X137,X140,X143,X146,X149,X152,X155,X158,X161,X164)=0,"-",SUM(X137,X140,X143,X146,X149,X152,X155,X158,X161,X164))</f>
        <v>12</v>
      </c>
      <c r="Y134" s="317" t="str">
        <f aca="false">IF(SUM(Y137,Y140,Y143,Y146,Y149,Y152,Y155,Y158,Y161,Y164)=0,"-",SUM(Y137,Y140,Y143,Y146,Y149,Y152,Y155,Y158,Y161,Y164))</f>
        <v>-</v>
      </c>
      <c r="Z134" s="309"/>
    </row>
    <row r="135" s="310" customFormat="true" ht="13.5" hidden="false" customHeight="true" outlineLevel="0" collapsed="false">
      <c r="A135" s="320"/>
      <c r="B135" s="321" t="s">
        <v>334</v>
      </c>
      <c r="C135" s="316" t="n">
        <f aca="false">IF(SUM(D135:AC135)=0,"-",SUM(D135:AC135))</f>
        <v>41592</v>
      </c>
      <c r="D135" s="322" t="n">
        <f aca="false">IF(SUM(D136:D137)=0,"-",SUM(D136:D137))</f>
        <v>1757</v>
      </c>
      <c r="E135" s="322" t="n">
        <f aca="false">IF(SUM(E136:E137)=0,"-",SUM(E136:E137))</f>
        <v>1726</v>
      </c>
      <c r="F135" s="322" t="n">
        <f aca="false">IF(SUM(F136:F137)=0,"-",SUM(F136:F137))</f>
        <v>1910</v>
      </c>
      <c r="G135" s="322" t="n">
        <f aca="false">IF(SUM(G136:G137)=0,"-",SUM(G136:G137))</f>
        <v>1949</v>
      </c>
      <c r="H135" s="322" t="n">
        <f aca="false">IF(SUM(H136:H137)=0,"-",SUM(H136:H137))</f>
        <v>2000</v>
      </c>
      <c r="I135" s="322" t="n">
        <f aca="false">IF(SUM(I136:I137)=0,"-",SUM(I136:I137))</f>
        <v>2499</v>
      </c>
      <c r="J135" s="322" t="n">
        <f aca="false">IF(SUM(J136:J137)=0,"-",SUM(J136:J137))</f>
        <v>3030</v>
      </c>
      <c r="K135" s="322" t="n">
        <f aca="false">IF(SUM(K136:K137)=0,"-",SUM(K136:K137))</f>
        <v>2670</v>
      </c>
      <c r="L135" s="322" t="n">
        <f aca="false">IF(SUM(L136:L137)=0,"-",SUM(L136:L137))</f>
        <v>2713</v>
      </c>
      <c r="M135" s="322" t="n">
        <f aca="false">IF(SUM(M136:M137)=0,"-",SUM(M136:M137))</f>
        <v>2784</v>
      </c>
      <c r="N135" s="322" t="n">
        <f aca="false">IF(SUM(N136:N137)=0,"-",SUM(N136:N137))</f>
        <v>3456</v>
      </c>
      <c r="O135" s="322" t="n">
        <f aca="false">IF(SUM(O136:O137)=0,"-",SUM(O136:O137))</f>
        <v>3650</v>
      </c>
      <c r="P135" s="322" t="n">
        <f aca="false">IF(SUM(P136:P137)=0,"-",SUM(P136:P137))</f>
        <v>2817</v>
      </c>
      <c r="Q135" s="322" t="n">
        <f aca="false">IF(SUM(Q136:Q137)=0,"-",SUM(Q136:Q137))</f>
        <v>2716</v>
      </c>
      <c r="R135" s="322" t="n">
        <f aca="false">IF(SUM(R136:R137)=0,"-",SUM(R136:R137))</f>
        <v>2349</v>
      </c>
      <c r="S135" s="322" t="n">
        <f aca="false">IF(SUM(S136:S137)=0,"-",SUM(S136:S137))</f>
        <v>1724</v>
      </c>
      <c r="T135" s="322" t="n">
        <f aca="false">IF(SUM(T136:T137)=0,"-",SUM(T136:T137))</f>
        <v>1056</v>
      </c>
      <c r="U135" s="322" t="n">
        <f aca="false">IF(SUM(U136:U137)=0,"-",SUM(U136:U137))</f>
        <v>510</v>
      </c>
      <c r="V135" s="322" t="n">
        <f aca="false">IF(SUM(V136:V137)=0,"-",SUM(V136:V137))</f>
        <v>224</v>
      </c>
      <c r="W135" s="322" t="n">
        <f aca="false">IF(SUM(W136:W137)=0,"-",SUM(W136:W137))</f>
        <v>45</v>
      </c>
      <c r="X135" s="322" t="n">
        <f aca="false">IF(SUM(X136:X137)=0,"-",SUM(X136:X137))</f>
        <v>7</v>
      </c>
      <c r="Y135" s="322" t="str">
        <f aca="false">IF(SUM(Y136:Y137)=0,"-",SUM(Y136:Y137))</f>
        <v>-</v>
      </c>
      <c r="Z135" s="309"/>
    </row>
    <row r="136" s="310" customFormat="true" ht="13.5" hidden="false" customHeight="true" outlineLevel="0" collapsed="false">
      <c r="A136" s="329" t="s">
        <v>261</v>
      </c>
      <c r="B136" s="324" t="s">
        <v>212</v>
      </c>
      <c r="C136" s="317" t="n">
        <f aca="false">IF(SUM(D136:Y136)=0,"-",SUM(D136:Y136))</f>
        <v>20445</v>
      </c>
      <c r="D136" s="325" t="n">
        <v>902</v>
      </c>
      <c r="E136" s="325" t="n">
        <v>856</v>
      </c>
      <c r="F136" s="325" t="n">
        <v>973</v>
      </c>
      <c r="G136" s="325" t="n">
        <v>941</v>
      </c>
      <c r="H136" s="325" t="n">
        <v>1022</v>
      </c>
      <c r="I136" s="325" t="n">
        <v>1343</v>
      </c>
      <c r="J136" s="325" t="n">
        <v>1642</v>
      </c>
      <c r="K136" s="325" t="n">
        <v>1343</v>
      </c>
      <c r="L136" s="325" t="n">
        <v>1416</v>
      </c>
      <c r="M136" s="325" t="n">
        <v>1444</v>
      </c>
      <c r="N136" s="325" t="n">
        <v>1793</v>
      </c>
      <c r="O136" s="325" t="n">
        <v>1796</v>
      </c>
      <c r="P136" s="325" t="n">
        <v>1300</v>
      </c>
      <c r="Q136" s="325" t="n">
        <v>1235</v>
      </c>
      <c r="R136" s="325" t="n">
        <v>1116</v>
      </c>
      <c r="S136" s="325" t="n">
        <v>730</v>
      </c>
      <c r="T136" s="325" t="n">
        <v>373</v>
      </c>
      <c r="U136" s="325" t="n">
        <v>146</v>
      </c>
      <c r="V136" s="325" t="n">
        <v>59</v>
      </c>
      <c r="W136" s="325" t="n">
        <v>13</v>
      </c>
      <c r="X136" s="325" t="n">
        <v>2</v>
      </c>
      <c r="Y136" s="325" t="s">
        <v>267</v>
      </c>
      <c r="Z136" s="309"/>
    </row>
    <row r="137" s="310" customFormat="true" ht="13.5" hidden="false" customHeight="true" outlineLevel="0" collapsed="false">
      <c r="A137" s="326"/>
      <c r="B137" s="324" t="s">
        <v>213</v>
      </c>
      <c r="C137" s="317" t="n">
        <f aca="false">IF(SUM(D137:Y137)=0,"-",SUM(D137:Y137))</f>
        <v>21147</v>
      </c>
      <c r="D137" s="325" t="n">
        <v>855</v>
      </c>
      <c r="E137" s="325" t="n">
        <v>870</v>
      </c>
      <c r="F137" s="325" t="n">
        <v>937</v>
      </c>
      <c r="G137" s="325" t="n">
        <v>1008</v>
      </c>
      <c r="H137" s="325" t="n">
        <v>978</v>
      </c>
      <c r="I137" s="325" t="n">
        <v>1156</v>
      </c>
      <c r="J137" s="325" t="n">
        <v>1388</v>
      </c>
      <c r="K137" s="325" t="n">
        <v>1327</v>
      </c>
      <c r="L137" s="325" t="n">
        <v>1297</v>
      </c>
      <c r="M137" s="325" t="n">
        <v>1340</v>
      </c>
      <c r="N137" s="325" t="n">
        <v>1663</v>
      </c>
      <c r="O137" s="325" t="n">
        <v>1854</v>
      </c>
      <c r="P137" s="325" t="n">
        <v>1517</v>
      </c>
      <c r="Q137" s="325" t="n">
        <v>1481</v>
      </c>
      <c r="R137" s="325" t="n">
        <v>1233</v>
      </c>
      <c r="S137" s="325" t="n">
        <v>994</v>
      </c>
      <c r="T137" s="325" t="n">
        <v>683</v>
      </c>
      <c r="U137" s="325" t="n">
        <v>364</v>
      </c>
      <c r="V137" s="325" t="n">
        <v>165</v>
      </c>
      <c r="W137" s="325" t="n">
        <v>32</v>
      </c>
      <c r="X137" s="325" t="n">
        <v>5</v>
      </c>
      <c r="Y137" s="325" t="s">
        <v>267</v>
      </c>
      <c r="Z137" s="309"/>
    </row>
    <row r="138" s="310" customFormat="true" ht="13.5" hidden="false" customHeight="true" outlineLevel="0" collapsed="false">
      <c r="A138" s="345"/>
      <c r="B138" s="321" t="s">
        <v>334</v>
      </c>
      <c r="C138" s="316" t="n">
        <f aca="false">IF(SUM(D138:AC138)=0,"-",SUM(D138:AC138))</f>
        <v>2940</v>
      </c>
      <c r="D138" s="322" t="n">
        <f aca="false">IF(SUM(D139:D140)=0,"-",SUM(D139:D140))</f>
        <v>144</v>
      </c>
      <c r="E138" s="322" t="n">
        <f aca="false">IF(SUM(E139:E140)=0,"-",SUM(E139:E140))</f>
        <v>142</v>
      </c>
      <c r="F138" s="322" t="n">
        <f aca="false">IF(SUM(F139:F140)=0,"-",SUM(F139:F140))</f>
        <v>156</v>
      </c>
      <c r="G138" s="322" t="n">
        <f aca="false">IF(SUM(G139:G140)=0,"-",SUM(G139:G140))</f>
        <v>134</v>
      </c>
      <c r="H138" s="322" t="n">
        <f aca="false">IF(SUM(H139:H140)=0,"-",SUM(H139:H140))</f>
        <v>184</v>
      </c>
      <c r="I138" s="322" t="n">
        <f aca="false">IF(SUM(I139:I140)=0,"-",SUM(I139:I140))</f>
        <v>180</v>
      </c>
      <c r="J138" s="322" t="n">
        <f aca="false">IF(SUM(J139:J140)=0,"-",SUM(J139:J140))</f>
        <v>179</v>
      </c>
      <c r="K138" s="322" t="n">
        <f aca="false">IF(SUM(K139:K140)=0,"-",SUM(K139:K140))</f>
        <v>174</v>
      </c>
      <c r="L138" s="322" t="n">
        <f aca="false">IF(SUM(L139:L140)=0,"-",SUM(L139:L140))</f>
        <v>193</v>
      </c>
      <c r="M138" s="322" t="n">
        <f aca="false">IF(SUM(M139:M140)=0,"-",SUM(M139:M140))</f>
        <v>242</v>
      </c>
      <c r="N138" s="322" t="n">
        <f aca="false">IF(SUM(N139:N140)=0,"-",SUM(N139:N140))</f>
        <v>210</v>
      </c>
      <c r="O138" s="322" t="n">
        <f aca="false">IF(SUM(O139:O140)=0,"-",SUM(O139:O140))</f>
        <v>221</v>
      </c>
      <c r="P138" s="322" t="n">
        <f aca="false">IF(SUM(P139:P140)=0,"-",SUM(P139:P140))</f>
        <v>157</v>
      </c>
      <c r="Q138" s="322" t="n">
        <f aca="false">IF(SUM(Q139:Q140)=0,"-",SUM(Q139:Q140))</f>
        <v>140</v>
      </c>
      <c r="R138" s="322" t="n">
        <f aca="false">IF(SUM(R139:R140)=0,"-",SUM(R139:R140))</f>
        <v>163</v>
      </c>
      <c r="S138" s="322" t="n">
        <f aca="false">IF(SUM(S139:S140)=0,"-",SUM(S139:S140))</f>
        <v>135</v>
      </c>
      <c r="T138" s="322" t="n">
        <f aca="false">IF(SUM(T139:T140)=0,"-",SUM(T139:T140))</f>
        <v>101</v>
      </c>
      <c r="U138" s="322" t="n">
        <f aca="false">IF(SUM(U139:U140)=0,"-",SUM(U139:U140))</f>
        <v>60</v>
      </c>
      <c r="V138" s="322" t="n">
        <f aca="false">IF(SUM(V139:V140)=0,"-",SUM(V139:V140))</f>
        <v>15</v>
      </c>
      <c r="W138" s="322" t="n">
        <f aca="false">IF(SUM(W139:W140)=0,"-",SUM(W139:W140))</f>
        <v>9</v>
      </c>
      <c r="X138" s="322" t="n">
        <f aca="false">IF(SUM(X139:X140)=0,"-",SUM(X139:X140))</f>
        <v>1</v>
      </c>
      <c r="Y138" s="322" t="str">
        <f aca="false">IF(SUM(Y139:Y140)=0,"-",SUM(Y139:Y140))</f>
        <v>-</v>
      </c>
      <c r="Z138" s="309"/>
    </row>
    <row r="139" s="310" customFormat="true" ht="13.5" hidden="false" customHeight="true" outlineLevel="0" collapsed="false">
      <c r="A139" s="329" t="s">
        <v>262</v>
      </c>
      <c r="B139" s="324" t="s">
        <v>212</v>
      </c>
      <c r="C139" s="317" t="n">
        <f aca="false">IF(SUM(D139:Y139)=0,"-",SUM(D139:Y139))</f>
        <v>1411</v>
      </c>
      <c r="D139" s="325" t="n">
        <v>60</v>
      </c>
      <c r="E139" s="325" t="n">
        <v>75</v>
      </c>
      <c r="F139" s="325" t="n">
        <v>88</v>
      </c>
      <c r="G139" s="325" t="n">
        <v>73</v>
      </c>
      <c r="H139" s="325" t="n">
        <v>63</v>
      </c>
      <c r="I139" s="325" t="n">
        <v>90</v>
      </c>
      <c r="J139" s="325" t="n">
        <v>104</v>
      </c>
      <c r="K139" s="325" t="n">
        <v>88</v>
      </c>
      <c r="L139" s="325" t="n">
        <v>98</v>
      </c>
      <c r="M139" s="325" t="n">
        <v>123</v>
      </c>
      <c r="N139" s="325" t="n">
        <v>107</v>
      </c>
      <c r="O139" s="325" t="n">
        <v>107</v>
      </c>
      <c r="P139" s="325" t="n">
        <v>75</v>
      </c>
      <c r="Q139" s="325" t="n">
        <v>66</v>
      </c>
      <c r="R139" s="325" t="n">
        <v>72</v>
      </c>
      <c r="S139" s="325" t="n">
        <v>60</v>
      </c>
      <c r="T139" s="325" t="n">
        <v>41</v>
      </c>
      <c r="U139" s="325" t="n">
        <v>14</v>
      </c>
      <c r="V139" s="325" t="n">
        <v>6</v>
      </c>
      <c r="W139" s="325" t="n">
        <v>1</v>
      </c>
      <c r="X139" s="325" t="s">
        <v>267</v>
      </c>
      <c r="Y139" s="325" t="s">
        <v>267</v>
      </c>
      <c r="Z139" s="309"/>
    </row>
    <row r="140" s="310" customFormat="true" ht="13.5" hidden="false" customHeight="true" outlineLevel="0" collapsed="false">
      <c r="A140" s="330"/>
      <c r="B140" s="324" t="s">
        <v>213</v>
      </c>
      <c r="C140" s="317" t="n">
        <f aca="false">IF(SUM(D140:Y140)=0,"-",SUM(D140:Y140))</f>
        <v>1529</v>
      </c>
      <c r="D140" s="325" t="n">
        <v>84</v>
      </c>
      <c r="E140" s="325" t="n">
        <v>67</v>
      </c>
      <c r="F140" s="325" t="n">
        <v>68</v>
      </c>
      <c r="G140" s="325" t="n">
        <v>61</v>
      </c>
      <c r="H140" s="325" t="n">
        <v>121</v>
      </c>
      <c r="I140" s="325" t="n">
        <v>90</v>
      </c>
      <c r="J140" s="325" t="n">
        <v>75</v>
      </c>
      <c r="K140" s="325" t="n">
        <v>86</v>
      </c>
      <c r="L140" s="325" t="n">
        <v>95</v>
      </c>
      <c r="M140" s="325" t="n">
        <v>119</v>
      </c>
      <c r="N140" s="325" t="n">
        <v>103</v>
      </c>
      <c r="O140" s="325" t="n">
        <v>114</v>
      </c>
      <c r="P140" s="325" t="n">
        <v>82</v>
      </c>
      <c r="Q140" s="325" t="n">
        <v>74</v>
      </c>
      <c r="R140" s="325" t="n">
        <v>91</v>
      </c>
      <c r="S140" s="325" t="n">
        <v>75</v>
      </c>
      <c r="T140" s="325" t="n">
        <v>60</v>
      </c>
      <c r="U140" s="325" t="n">
        <v>46</v>
      </c>
      <c r="V140" s="325" t="n">
        <v>9</v>
      </c>
      <c r="W140" s="325" t="n">
        <v>8</v>
      </c>
      <c r="X140" s="325" t="n">
        <v>1</v>
      </c>
      <c r="Y140" s="325" t="s">
        <v>267</v>
      </c>
      <c r="Z140" s="309"/>
    </row>
    <row r="141" s="310" customFormat="true" ht="13.5" hidden="false" customHeight="true" outlineLevel="0" collapsed="false">
      <c r="A141" s="327"/>
      <c r="B141" s="321" t="s">
        <v>334</v>
      </c>
      <c r="C141" s="316" t="n">
        <f aca="false">IF(SUM(D141:AC141)=0,"-",SUM(D141:AC141))</f>
        <v>4582</v>
      </c>
      <c r="D141" s="322" t="n">
        <f aca="false">IF(SUM(D142:D143)=0,"-",SUM(D142:D143))</f>
        <v>184</v>
      </c>
      <c r="E141" s="322" t="n">
        <f aca="false">IF(SUM(E142:E143)=0,"-",SUM(E142:E143))</f>
        <v>206</v>
      </c>
      <c r="F141" s="322" t="n">
        <f aca="false">IF(SUM(F142:F143)=0,"-",SUM(F142:F143))</f>
        <v>210</v>
      </c>
      <c r="G141" s="322" t="n">
        <f aca="false">IF(SUM(G142:G143)=0,"-",SUM(G142:G143))</f>
        <v>172</v>
      </c>
      <c r="H141" s="322" t="n">
        <f aca="false">IF(SUM(H142:H143)=0,"-",SUM(H142:H143))</f>
        <v>169</v>
      </c>
      <c r="I141" s="322" t="n">
        <f aca="false">IF(SUM(I142:I143)=0,"-",SUM(I142:I143))</f>
        <v>253</v>
      </c>
      <c r="J141" s="322" t="n">
        <f aca="false">IF(SUM(J142:J143)=0,"-",SUM(J142:J143))</f>
        <v>308</v>
      </c>
      <c r="K141" s="322" t="n">
        <f aca="false">IF(SUM(K142:K143)=0,"-",SUM(K142:K143))</f>
        <v>239</v>
      </c>
      <c r="L141" s="322" t="n">
        <f aca="false">IF(SUM(L142:L143)=0,"-",SUM(L142:L143))</f>
        <v>261</v>
      </c>
      <c r="M141" s="322" t="n">
        <f aca="false">IF(SUM(M142:M143)=0,"-",SUM(M142:M143))</f>
        <v>322</v>
      </c>
      <c r="N141" s="322" t="n">
        <f aca="false">IF(SUM(N142:N143)=0,"-",SUM(N142:N143))</f>
        <v>431</v>
      </c>
      <c r="O141" s="322" t="n">
        <f aca="false">IF(SUM(O142:O143)=0,"-",SUM(O142:O143))</f>
        <v>422</v>
      </c>
      <c r="P141" s="322" t="n">
        <f aca="false">IF(SUM(P142:P143)=0,"-",SUM(P142:P143))</f>
        <v>299</v>
      </c>
      <c r="Q141" s="322" t="n">
        <f aca="false">IF(SUM(Q142:Q143)=0,"-",SUM(Q142:Q143))</f>
        <v>313</v>
      </c>
      <c r="R141" s="322" t="n">
        <f aca="false">IF(SUM(R142:R143)=0,"-",SUM(R142:R143))</f>
        <v>244</v>
      </c>
      <c r="S141" s="322" t="n">
        <f aca="false">IF(SUM(S142:S143)=0,"-",SUM(S142:S143))</f>
        <v>211</v>
      </c>
      <c r="T141" s="322" t="n">
        <f aca="false">IF(SUM(T142:T143)=0,"-",SUM(T142:T143))</f>
        <v>178</v>
      </c>
      <c r="U141" s="322" t="n">
        <f aca="false">IF(SUM(U142:U143)=0,"-",SUM(U142:U143))</f>
        <v>103</v>
      </c>
      <c r="V141" s="322" t="n">
        <f aca="false">IF(SUM(V142:V143)=0,"-",SUM(V142:V143))</f>
        <v>43</v>
      </c>
      <c r="W141" s="322" t="n">
        <f aca="false">IF(SUM(W142:W143)=0,"-",SUM(W142:W143))</f>
        <v>13</v>
      </c>
      <c r="X141" s="322" t="n">
        <f aca="false">IF(SUM(X142:X143)=0,"-",SUM(X142:X143))</f>
        <v>1</v>
      </c>
      <c r="Y141" s="322" t="str">
        <f aca="false">IF(SUM(Y142:Y143)=0,"-",SUM(Y142:Y143))</f>
        <v>-</v>
      </c>
      <c r="Z141" s="309"/>
    </row>
    <row r="142" s="310" customFormat="true" ht="13.5" hidden="false" customHeight="true" outlineLevel="0" collapsed="false">
      <c r="A142" s="329" t="s">
        <v>263</v>
      </c>
      <c r="B142" s="324" t="s">
        <v>212</v>
      </c>
      <c r="C142" s="317" t="n">
        <f aca="false">IF(SUM(D142:Y142)=0,"-",SUM(D142:Y142))</f>
        <v>2182</v>
      </c>
      <c r="D142" s="325" t="n">
        <v>95</v>
      </c>
      <c r="E142" s="325" t="n">
        <v>105</v>
      </c>
      <c r="F142" s="325" t="n">
        <v>102</v>
      </c>
      <c r="G142" s="325" t="n">
        <v>83</v>
      </c>
      <c r="H142" s="325" t="n">
        <v>86</v>
      </c>
      <c r="I142" s="325" t="n">
        <v>124</v>
      </c>
      <c r="J142" s="325" t="n">
        <v>152</v>
      </c>
      <c r="K142" s="325" t="n">
        <v>119</v>
      </c>
      <c r="L142" s="325" t="n">
        <v>145</v>
      </c>
      <c r="M142" s="325" t="n">
        <v>166</v>
      </c>
      <c r="N142" s="325" t="n">
        <v>210</v>
      </c>
      <c r="O142" s="325" t="n">
        <v>199</v>
      </c>
      <c r="P142" s="325" t="n">
        <v>147</v>
      </c>
      <c r="Q142" s="325" t="n">
        <v>145</v>
      </c>
      <c r="R142" s="325" t="n">
        <v>112</v>
      </c>
      <c r="S142" s="325" t="n">
        <v>89</v>
      </c>
      <c r="T142" s="325" t="n">
        <v>62</v>
      </c>
      <c r="U142" s="325" t="n">
        <v>25</v>
      </c>
      <c r="V142" s="325" t="n">
        <v>13</v>
      </c>
      <c r="W142" s="325" t="n">
        <v>3</v>
      </c>
      <c r="X142" s="325" t="s">
        <v>267</v>
      </c>
      <c r="Y142" s="325" t="s">
        <v>267</v>
      </c>
      <c r="Z142" s="309"/>
    </row>
    <row r="143" s="310" customFormat="true" ht="13.5" hidden="false" customHeight="true" outlineLevel="0" collapsed="false">
      <c r="A143" s="326"/>
      <c r="B143" s="324" t="s">
        <v>213</v>
      </c>
      <c r="C143" s="317" t="n">
        <f aca="false">IF(SUM(D143:Y143)=0,"-",SUM(D143:Y143))</f>
        <v>2400</v>
      </c>
      <c r="D143" s="325" t="n">
        <v>89</v>
      </c>
      <c r="E143" s="325" t="n">
        <v>101</v>
      </c>
      <c r="F143" s="325" t="n">
        <v>108</v>
      </c>
      <c r="G143" s="325" t="n">
        <v>89</v>
      </c>
      <c r="H143" s="325" t="n">
        <v>83</v>
      </c>
      <c r="I143" s="325" t="n">
        <v>129</v>
      </c>
      <c r="J143" s="325" t="n">
        <v>156</v>
      </c>
      <c r="K143" s="325" t="n">
        <v>120</v>
      </c>
      <c r="L143" s="325" t="n">
        <v>116</v>
      </c>
      <c r="M143" s="325" t="n">
        <v>156</v>
      </c>
      <c r="N143" s="325" t="n">
        <v>221</v>
      </c>
      <c r="O143" s="325" t="n">
        <v>223</v>
      </c>
      <c r="P143" s="325" t="n">
        <v>152</v>
      </c>
      <c r="Q143" s="325" t="n">
        <v>168</v>
      </c>
      <c r="R143" s="325" t="n">
        <v>132</v>
      </c>
      <c r="S143" s="325" t="n">
        <v>122</v>
      </c>
      <c r="T143" s="325" t="n">
        <v>116</v>
      </c>
      <c r="U143" s="325" t="n">
        <v>78</v>
      </c>
      <c r="V143" s="325" t="n">
        <v>30</v>
      </c>
      <c r="W143" s="325" t="n">
        <v>10</v>
      </c>
      <c r="X143" s="325" t="n">
        <v>1</v>
      </c>
      <c r="Y143" s="325" t="s">
        <v>267</v>
      </c>
      <c r="Z143" s="309"/>
    </row>
    <row r="144" s="310" customFormat="true" ht="13.5" hidden="false" customHeight="true" outlineLevel="0" collapsed="false">
      <c r="A144" s="327"/>
      <c r="B144" s="321" t="s">
        <v>334</v>
      </c>
      <c r="C144" s="316" t="n">
        <f aca="false">IF(SUM(D144:AC144)=0,"-",SUM(D144:AC144))</f>
        <v>2289</v>
      </c>
      <c r="D144" s="322" t="n">
        <f aca="false">IF(SUM(D145:D146)=0,"-",SUM(D145:D146))</f>
        <v>83</v>
      </c>
      <c r="E144" s="322" t="n">
        <f aca="false">IF(SUM(E145:E146)=0,"-",SUM(E145:E146))</f>
        <v>94</v>
      </c>
      <c r="F144" s="322" t="n">
        <f aca="false">IF(SUM(F145:F146)=0,"-",SUM(F145:F146))</f>
        <v>84</v>
      </c>
      <c r="G144" s="322" t="n">
        <f aca="false">IF(SUM(G145:G146)=0,"-",SUM(G145:G146))</f>
        <v>85</v>
      </c>
      <c r="H144" s="322" t="n">
        <f aca="false">IF(SUM(H145:H146)=0,"-",SUM(H145:H146))</f>
        <v>58</v>
      </c>
      <c r="I144" s="322" t="n">
        <f aca="false">IF(SUM(I145:I146)=0,"-",SUM(I145:I146))</f>
        <v>120</v>
      </c>
      <c r="J144" s="322" t="n">
        <f aca="false">IF(SUM(J145:J146)=0,"-",SUM(J145:J146))</f>
        <v>131</v>
      </c>
      <c r="K144" s="322" t="n">
        <f aca="false">IF(SUM(K145:K146)=0,"-",SUM(K145:K146))</f>
        <v>128</v>
      </c>
      <c r="L144" s="322" t="n">
        <f aca="false">IF(SUM(L145:L146)=0,"-",SUM(L145:L146))</f>
        <v>105</v>
      </c>
      <c r="M144" s="322" t="n">
        <f aca="false">IF(SUM(M145:M146)=0,"-",SUM(M145:M146))</f>
        <v>148</v>
      </c>
      <c r="N144" s="322" t="n">
        <f aca="false">IF(SUM(N145:N146)=0,"-",SUM(N145:N146))</f>
        <v>183</v>
      </c>
      <c r="O144" s="322" t="n">
        <f aca="false">IF(SUM(O145:O146)=0,"-",SUM(O145:O146))</f>
        <v>214</v>
      </c>
      <c r="P144" s="322" t="n">
        <f aca="false">IF(SUM(P145:P146)=0,"-",SUM(P145:P146))</f>
        <v>189</v>
      </c>
      <c r="Q144" s="322" t="n">
        <f aca="false">IF(SUM(Q145:Q146)=0,"-",SUM(Q145:Q146))</f>
        <v>169</v>
      </c>
      <c r="R144" s="322" t="n">
        <f aca="false">IF(SUM(R145:R146)=0,"-",SUM(R145:R146))</f>
        <v>148</v>
      </c>
      <c r="S144" s="322" t="n">
        <f aca="false">IF(SUM(S145:S146)=0,"-",SUM(S145:S146))</f>
        <v>138</v>
      </c>
      <c r="T144" s="322" t="n">
        <f aca="false">IF(SUM(T145:T146)=0,"-",SUM(T145:T146))</f>
        <v>130</v>
      </c>
      <c r="U144" s="322" t="n">
        <f aca="false">IF(SUM(U145:U146)=0,"-",SUM(U145:U146))</f>
        <v>57</v>
      </c>
      <c r="V144" s="322" t="n">
        <f aca="false">IF(SUM(V145:V146)=0,"-",SUM(V145:V146))</f>
        <v>17</v>
      </c>
      <c r="W144" s="322" t="n">
        <f aca="false">IF(SUM(W145:W146)=0,"-",SUM(W145:W146))</f>
        <v>8</v>
      </c>
      <c r="X144" s="322" t="str">
        <f aca="false">IF(SUM(X145:X146)=0,"-",SUM(X145:X146))</f>
        <v>-</v>
      </c>
      <c r="Y144" s="322" t="str">
        <f aca="false">IF(SUM(Y145:Y146)=0,"-",SUM(Y145:Y146))</f>
        <v>-</v>
      </c>
      <c r="Z144" s="309"/>
    </row>
    <row r="145" s="310" customFormat="true" ht="13.5" hidden="false" customHeight="true" outlineLevel="0" collapsed="false">
      <c r="A145" s="329" t="s">
        <v>264</v>
      </c>
      <c r="B145" s="324" t="s">
        <v>212</v>
      </c>
      <c r="C145" s="317" t="n">
        <f aca="false">IF(SUM(D145:Y145)=0,"-",SUM(D145:Y145))</f>
        <v>1119</v>
      </c>
      <c r="D145" s="325" t="n">
        <v>45</v>
      </c>
      <c r="E145" s="325" t="n">
        <v>42</v>
      </c>
      <c r="F145" s="325" t="n">
        <v>43</v>
      </c>
      <c r="G145" s="325" t="n">
        <v>44</v>
      </c>
      <c r="H145" s="325" t="n">
        <v>31</v>
      </c>
      <c r="I145" s="325" t="n">
        <v>65</v>
      </c>
      <c r="J145" s="325" t="n">
        <v>77</v>
      </c>
      <c r="K145" s="325" t="n">
        <v>59</v>
      </c>
      <c r="L145" s="325" t="n">
        <v>54</v>
      </c>
      <c r="M145" s="325" t="n">
        <v>75</v>
      </c>
      <c r="N145" s="325" t="n">
        <v>80</v>
      </c>
      <c r="O145" s="325" t="n">
        <v>101</v>
      </c>
      <c r="P145" s="325" t="n">
        <v>95</v>
      </c>
      <c r="Q145" s="325" t="n">
        <v>89</v>
      </c>
      <c r="R145" s="325" t="n">
        <v>79</v>
      </c>
      <c r="S145" s="325" t="n">
        <v>59</v>
      </c>
      <c r="T145" s="325" t="n">
        <v>51</v>
      </c>
      <c r="U145" s="325" t="n">
        <v>23</v>
      </c>
      <c r="V145" s="325" t="n">
        <v>5</v>
      </c>
      <c r="W145" s="325" t="n">
        <v>2</v>
      </c>
      <c r="X145" s="325" t="s">
        <v>267</v>
      </c>
      <c r="Y145" s="325" t="s">
        <v>267</v>
      </c>
      <c r="Z145" s="309"/>
    </row>
    <row r="146" s="310" customFormat="true" ht="13.5" hidden="false" customHeight="true" outlineLevel="0" collapsed="false">
      <c r="A146" s="326"/>
      <c r="B146" s="324" t="s">
        <v>213</v>
      </c>
      <c r="C146" s="317" t="n">
        <f aca="false">IF(SUM(D146:Y146)=0,"-",SUM(D146:Y146))</f>
        <v>1170</v>
      </c>
      <c r="D146" s="325" t="n">
        <v>38</v>
      </c>
      <c r="E146" s="325" t="n">
        <v>52</v>
      </c>
      <c r="F146" s="325" t="n">
        <v>41</v>
      </c>
      <c r="G146" s="325" t="n">
        <v>41</v>
      </c>
      <c r="H146" s="325" t="n">
        <v>27</v>
      </c>
      <c r="I146" s="325" t="n">
        <v>55</v>
      </c>
      <c r="J146" s="325" t="n">
        <v>54</v>
      </c>
      <c r="K146" s="325" t="n">
        <v>69</v>
      </c>
      <c r="L146" s="325" t="n">
        <v>51</v>
      </c>
      <c r="M146" s="325" t="n">
        <v>73</v>
      </c>
      <c r="N146" s="325" t="n">
        <v>103</v>
      </c>
      <c r="O146" s="325" t="n">
        <v>113</v>
      </c>
      <c r="P146" s="325" t="n">
        <v>94</v>
      </c>
      <c r="Q146" s="325" t="n">
        <v>80</v>
      </c>
      <c r="R146" s="325" t="n">
        <v>69</v>
      </c>
      <c r="S146" s="325" t="n">
        <v>79</v>
      </c>
      <c r="T146" s="325" t="n">
        <v>79</v>
      </c>
      <c r="U146" s="325" t="n">
        <v>34</v>
      </c>
      <c r="V146" s="325" t="n">
        <v>12</v>
      </c>
      <c r="W146" s="325" t="n">
        <v>6</v>
      </c>
      <c r="X146" s="325" t="s">
        <v>267</v>
      </c>
      <c r="Y146" s="325" t="s">
        <v>267</v>
      </c>
      <c r="Z146" s="309"/>
    </row>
    <row r="147" s="310" customFormat="true" ht="13.5" hidden="false" customHeight="true" outlineLevel="0" collapsed="false">
      <c r="A147" s="345"/>
      <c r="B147" s="321" t="s">
        <v>334</v>
      </c>
      <c r="C147" s="316" t="n">
        <f aca="false">IF(SUM(D147:AC147)=0,"-",SUM(D147:AC147))</f>
        <v>7534</v>
      </c>
      <c r="D147" s="322" t="n">
        <f aca="false">IF(SUM(D148:D149)=0,"-",SUM(D148:D149))</f>
        <v>349</v>
      </c>
      <c r="E147" s="322" t="n">
        <f aca="false">IF(SUM(E148:E149)=0,"-",SUM(E148:E149))</f>
        <v>370</v>
      </c>
      <c r="F147" s="322" t="n">
        <f aca="false">IF(SUM(F148:F149)=0,"-",SUM(F148:F149))</f>
        <v>347</v>
      </c>
      <c r="G147" s="322" t="n">
        <f aca="false">IF(SUM(G148:G149)=0,"-",SUM(G148:G149))</f>
        <v>302</v>
      </c>
      <c r="H147" s="322" t="n">
        <f aca="false">IF(SUM(H148:H149)=0,"-",SUM(H148:H149))</f>
        <v>261</v>
      </c>
      <c r="I147" s="322" t="n">
        <f aca="false">IF(SUM(I148:I149)=0,"-",SUM(I148:I149))</f>
        <v>439</v>
      </c>
      <c r="J147" s="322" t="n">
        <f aca="false">IF(SUM(J148:J149)=0,"-",SUM(J148:J149))</f>
        <v>518</v>
      </c>
      <c r="K147" s="322" t="n">
        <f aca="false">IF(SUM(K148:K149)=0,"-",SUM(K148:K149))</f>
        <v>403</v>
      </c>
      <c r="L147" s="322" t="n">
        <f aca="false">IF(SUM(L148:L149)=0,"-",SUM(L148:L149))</f>
        <v>471</v>
      </c>
      <c r="M147" s="322" t="n">
        <f aca="false">IF(SUM(M148:M149)=0,"-",SUM(M148:M149))</f>
        <v>449</v>
      </c>
      <c r="N147" s="322" t="n">
        <f aca="false">IF(SUM(N148:N149)=0,"-",SUM(N148:N149))</f>
        <v>637</v>
      </c>
      <c r="O147" s="322" t="n">
        <f aca="false">IF(SUM(O148:O149)=0,"-",SUM(O148:O149))</f>
        <v>625</v>
      </c>
      <c r="P147" s="322" t="n">
        <f aca="false">IF(SUM(P148:P149)=0,"-",SUM(P148:P149))</f>
        <v>544</v>
      </c>
      <c r="Q147" s="322" t="n">
        <f aca="false">IF(SUM(Q148:Q149)=0,"-",SUM(Q148:Q149))</f>
        <v>501</v>
      </c>
      <c r="R147" s="322" t="n">
        <f aca="false">IF(SUM(R148:R149)=0,"-",SUM(R148:R149))</f>
        <v>492</v>
      </c>
      <c r="S147" s="322" t="n">
        <f aca="false">IF(SUM(S148:S149)=0,"-",SUM(S148:S149))</f>
        <v>388</v>
      </c>
      <c r="T147" s="322" t="n">
        <f aca="false">IF(SUM(T148:T149)=0,"-",SUM(T148:T149))</f>
        <v>236</v>
      </c>
      <c r="U147" s="322" t="n">
        <f aca="false">IF(SUM(U148:U149)=0,"-",SUM(U148:U149))</f>
        <v>139</v>
      </c>
      <c r="V147" s="322" t="n">
        <f aca="false">IF(SUM(V148:V149)=0,"-",SUM(V148:V149))</f>
        <v>51</v>
      </c>
      <c r="W147" s="322" t="n">
        <f aca="false">IF(SUM(W148:W149)=0,"-",SUM(W148:W149))</f>
        <v>9</v>
      </c>
      <c r="X147" s="322" t="n">
        <f aca="false">IF(SUM(X148:X149)=0,"-",SUM(X148:X149))</f>
        <v>3</v>
      </c>
      <c r="Y147" s="322" t="str">
        <f aca="false">IF(SUM(Y148:Y149)=0,"-",SUM(Y148:Y149))</f>
        <v>-</v>
      </c>
      <c r="Z147" s="309"/>
    </row>
    <row r="148" s="310" customFormat="true" ht="13.5" hidden="false" customHeight="true" outlineLevel="0" collapsed="false">
      <c r="A148" s="329" t="s">
        <v>265</v>
      </c>
      <c r="B148" s="324" t="s">
        <v>212</v>
      </c>
      <c r="C148" s="317" t="n">
        <f aca="false">IF(SUM(D148:Y148)=0,"-",SUM(D148:Y148))</f>
        <v>3594</v>
      </c>
      <c r="D148" s="325" t="n">
        <v>170</v>
      </c>
      <c r="E148" s="325" t="n">
        <v>203</v>
      </c>
      <c r="F148" s="325" t="n">
        <v>173</v>
      </c>
      <c r="G148" s="325" t="n">
        <v>147</v>
      </c>
      <c r="H148" s="325" t="n">
        <v>137</v>
      </c>
      <c r="I148" s="325" t="n">
        <v>207</v>
      </c>
      <c r="J148" s="325" t="n">
        <v>258</v>
      </c>
      <c r="K148" s="325" t="n">
        <v>198</v>
      </c>
      <c r="L148" s="325" t="n">
        <v>221</v>
      </c>
      <c r="M148" s="325" t="n">
        <v>229</v>
      </c>
      <c r="N148" s="325" t="n">
        <v>314</v>
      </c>
      <c r="O148" s="325" t="n">
        <v>304</v>
      </c>
      <c r="P148" s="325" t="n">
        <v>255</v>
      </c>
      <c r="Q148" s="325" t="n">
        <v>237</v>
      </c>
      <c r="R148" s="325" t="n">
        <v>221</v>
      </c>
      <c r="S148" s="325" t="n">
        <v>178</v>
      </c>
      <c r="T148" s="325" t="n">
        <v>86</v>
      </c>
      <c r="U148" s="325" t="n">
        <v>40</v>
      </c>
      <c r="V148" s="325" t="n">
        <v>16</v>
      </c>
      <c r="W148" s="325" t="s">
        <v>267</v>
      </c>
      <c r="X148" s="325" t="s">
        <v>267</v>
      </c>
      <c r="Y148" s="325" t="s">
        <v>267</v>
      </c>
      <c r="Z148" s="309"/>
    </row>
    <row r="149" s="310" customFormat="true" ht="13.5" hidden="false" customHeight="true" outlineLevel="0" collapsed="false">
      <c r="A149" s="326"/>
      <c r="B149" s="324" t="s">
        <v>213</v>
      </c>
      <c r="C149" s="317" t="n">
        <f aca="false">IF(SUM(D149:Y149)=0,"-",SUM(D149:Y149))</f>
        <v>3940</v>
      </c>
      <c r="D149" s="325" t="n">
        <v>179</v>
      </c>
      <c r="E149" s="325" t="n">
        <v>167</v>
      </c>
      <c r="F149" s="325" t="n">
        <v>174</v>
      </c>
      <c r="G149" s="325" t="n">
        <v>155</v>
      </c>
      <c r="H149" s="325" t="n">
        <v>124</v>
      </c>
      <c r="I149" s="325" t="n">
        <v>232</v>
      </c>
      <c r="J149" s="325" t="n">
        <v>260</v>
      </c>
      <c r="K149" s="325" t="n">
        <v>205</v>
      </c>
      <c r="L149" s="325" t="n">
        <v>250</v>
      </c>
      <c r="M149" s="325" t="n">
        <v>220</v>
      </c>
      <c r="N149" s="325" t="n">
        <v>323</v>
      </c>
      <c r="O149" s="325" t="n">
        <v>321</v>
      </c>
      <c r="P149" s="325" t="n">
        <v>289</v>
      </c>
      <c r="Q149" s="325" t="n">
        <v>264</v>
      </c>
      <c r="R149" s="325" t="n">
        <v>271</v>
      </c>
      <c r="S149" s="325" t="n">
        <v>210</v>
      </c>
      <c r="T149" s="325" t="n">
        <v>150</v>
      </c>
      <c r="U149" s="325" t="n">
        <v>99</v>
      </c>
      <c r="V149" s="325" t="n">
        <v>35</v>
      </c>
      <c r="W149" s="325" t="n">
        <v>9</v>
      </c>
      <c r="X149" s="325" t="n">
        <v>3</v>
      </c>
      <c r="Y149" s="325" t="s">
        <v>267</v>
      </c>
      <c r="Z149" s="309"/>
    </row>
    <row r="150" s="310" customFormat="true" ht="13.5" hidden="false" customHeight="true" outlineLevel="0" collapsed="false">
      <c r="A150" s="327"/>
      <c r="B150" s="321" t="s">
        <v>334</v>
      </c>
      <c r="C150" s="316" t="n">
        <f aca="false">IF(SUM(D150:AC150)=0,"-",SUM(D150:AC150))</f>
        <v>2281</v>
      </c>
      <c r="D150" s="322" t="n">
        <f aca="false">IF(SUM(D151:D152)=0,"-",SUM(D151:D152))</f>
        <v>79</v>
      </c>
      <c r="E150" s="322" t="n">
        <f aca="false">IF(SUM(E151:E152)=0,"-",SUM(E151:E152))</f>
        <v>98</v>
      </c>
      <c r="F150" s="322" t="n">
        <f aca="false">IF(SUM(F151:F152)=0,"-",SUM(F151:F152))</f>
        <v>130</v>
      </c>
      <c r="G150" s="322" t="n">
        <f aca="false">IF(SUM(G151:G152)=0,"-",SUM(G151:G152))</f>
        <v>46</v>
      </c>
      <c r="H150" s="322" t="n">
        <f aca="false">IF(SUM(H151:H152)=0,"-",SUM(H151:H152))</f>
        <v>56</v>
      </c>
      <c r="I150" s="322" t="n">
        <f aca="false">IF(SUM(I151:I152)=0,"-",SUM(I151:I152))</f>
        <v>92</v>
      </c>
      <c r="J150" s="322" t="n">
        <f aca="false">IF(SUM(J151:J152)=0,"-",SUM(J151:J152))</f>
        <v>140</v>
      </c>
      <c r="K150" s="322" t="n">
        <f aca="false">IF(SUM(K151:K152)=0,"-",SUM(K151:K152))</f>
        <v>126</v>
      </c>
      <c r="L150" s="322" t="n">
        <f aca="false">IF(SUM(L151:L152)=0,"-",SUM(L151:L152))</f>
        <v>135</v>
      </c>
      <c r="M150" s="322" t="n">
        <f aca="false">IF(SUM(M151:M152)=0,"-",SUM(M151:M152))</f>
        <v>174</v>
      </c>
      <c r="N150" s="322" t="n">
        <f aca="false">IF(SUM(N151:N152)=0,"-",SUM(N151:N152))</f>
        <v>169</v>
      </c>
      <c r="O150" s="322" t="n">
        <f aca="false">IF(SUM(O151:O152)=0,"-",SUM(O151:O152))</f>
        <v>214</v>
      </c>
      <c r="P150" s="322" t="n">
        <f aca="false">IF(SUM(P151:P152)=0,"-",SUM(P151:P152))</f>
        <v>176</v>
      </c>
      <c r="Q150" s="322" t="n">
        <f aca="false">IF(SUM(Q151:Q152)=0,"-",SUM(Q151:Q152))</f>
        <v>155</v>
      </c>
      <c r="R150" s="322" t="n">
        <f aca="false">IF(SUM(R151:R152)=0,"-",SUM(R151:R152))</f>
        <v>166</v>
      </c>
      <c r="S150" s="322" t="n">
        <f aca="false">IF(SUM(S151:S152)=0,"-",SUM(S151:S152))</f>
        <v>143</v>
      </c>
      <c r="T150" s="322" t="n">
        <f aca="false">IF(SUM(T151:T152)=0,"-",SUM(T151:T152))</f>
        <v>93</v>
      </c>
      <c r="U150" s="322" t="n">
        <f aca="false">IF(SUM(U151:U152)=0,"-",SUM(U151:U152))</f>
        <v>56</v>
      </c>
      <c r="V150" s="322" t="n">
        <f aca="false">IF(SUM(V151:V152)=0,"-",SUM(V151:V152))</f>
        <v>26</v>
      </c>
      <c r="W150" s="322" t="n">
        <f aca="false">IF(SUM(W151:W152)=0,"-",SUM(W151:W152))</f>
        <v>6</v>
      </c>
      <c r="X150" s="322" t="n">
        <f aca="false">IF(SUM(X151:X152)=0,"-",SUM(X151:X152))</f>
        <v>1</v>
      </c>
      <c r="Y150" s="322" t="str">
        <f aca="false">IF(SUM(Y151:Y152)=0,"-",SUM(Y151:Y152))</f>
        <v>-</v>
      </c>
      <c r="Z150" s="309"/>
    </row>
    <row r="151" s="310" customFormat="true" ht="13.5" hidden="false" customHeight="true" outlineLevel="0" collapsed="false">
      <c r="A151" s="329" t="s">
        <v>266</v>
      </c>
      <c r="B151" s="324" t="s">
        <v>212</v>
      </c>
      <c r="C151" s="317" t="n">
        <f aca="false">IF(SUM(D151:Y151)=0,"-",SUM(D151:Y151))</f>
        <v>1058</v>
      </c>
      <c r="D151" s="325" t="n">
        <v>37</v>
      </c>
      <c r="E151" s="325" t="n">
        <v>47</v>
      </c>
      <c r="F151" s="325" t="n">
        <v>59</v>
      </c>
      <c r="G151" s="325" t="n">
        <v>19</v>
      </c>
      <c r="H151" s="325" t="n">
        <v>32</v>
      </c>
      <c r="I151" s="325" t="n">
        <v>40</v>
      </c>
      <c r="J151" s="325" t="n">
        <v>69</v>
      </c>
      <c r="K151" s="325" t="n">
        <v>61</v>
      </c>
      <c r="L151" s="325" t="n">
        <v>75</v>
      </c>
      <c r="M151" s="325" t="n">
        <v>75</v>
      </c>
      <c r="N151" s="325" t="n">
        <v>80</v>
      </c>
      <c r="O151" s="325" t="n">
        <v>97</v>
      </c>
      <c r="P151" s="325" t="n">
        <v>87</v>
      </c>
      <c r="Q151" s="325" t="n">
        <v>75</v>
      </c>
      <c r="R151" s="325" t="n">
        <v>85</v>
      </c>
      <c r="S151" s="325" t="n">
        <v>57</v>
      </c>
      <c r="T151" s="325" t="n">
        <v>35</v>
      </c>
      <c r="U151" s="325" t="n">
        <v>19</v>
      </c>
      <c r="V151" s="325" t="n">
        <v>8</v>
      </c>
      <c r="W151" s="325" t="n">
        <v>1</v>
      </c>
      <c r="X151" s="325" t="s">
        <v>267</v>
      </c>
      <c r="Y151" s="325" t="s">
        <v>267</v>
      </c>
      <c r="Z151" s="309"/>
    </row>
    <row r="152" s="310" customFormat="true" ht="13.5" hidden="false" customHeight="true" outlineLevel="0" collapsed="false">
      <c r="A152" s="326"/>
      <c r="B152" s="324" t="s">
        <v>213</v>
      </c>
      <c r="C152" s="317" t="n">
        <f aca="false">IF(SUM(D152:Y152)=0,"-",SUM(D152:Y152))</f>
        <v>1223</v>
      </c>
      <c r="D152" s="325" t="n">
        <v>42</v>
      </c>
      <c r="E152" s="325" t="n">
        <v>51</v>
      </c>
      <c r="F152" s="325" t="n">
        <v>71</v>
      </c>
      <c r="G152" s="325" t="n">
        <v>27</v>
      </c>
      <c r="H152" s="325" t="n">
        <v>24</v>
      </c>
      <c r="I152" s="325" t="n">
        <v>52</v>
      </c>
      <c r="J152" s="325" t="n">
        <v>71</v>
      </c>
      <c r="K152" s="325" t="n">
        <v>65</v>
      </c>
      <c r="L152" s="325" t="n">
        <v>60</v>
      </c>
      <c r="M152" s="325" t="n">
        <v>99</v>
      </c>
      <c r="N152" s="325" t="n">
        <v>89</v>
      </c>
      <c r="O152" s="325" t="n">
        <v>117</v>
      </c>
      <c r="P152" s="325" t="n">
        <v>89</v>
      </c>
      <c r="Q152" s="325" t="n">
        <v>80</v>
      </c>
      <c r="R152" s="325" t="n">
        <v>81</v>
      </c>
      <c r="S152" s="325" t="n">
        <v>86</v>
      </c>
      <c r="T152" s="325" t="n">
        <v>58</v>
      </c>
      <c r="U152" s="325" t="n">
        <v>37</v>
      </c>
      <c r="V152" s="325" t="n">
        <v>18</v>
      </c>
      <c r="W152" s="325" t="n">
        <v>5</v>
      </c>
      <c r="X152" s="325" t="n">
        <v>1</v>
      </c>
      <c r="Y152" s="325" t="s">
        <v>267</v>
      </c>
      <c r="Z152" s="309"/>
    </row>
    <row r="153" s="310" customFormat="true" ht="13.5" hidden="false" customHeight="true" outlineLevel="0" collapsed="false">
      <c r="A153" s="327"/>
      <c r="B153" s="321" t="s">
        <v>334</v>
      </c>
      <c r="C153" s="316" t="n">
        <f aca="false">IF(SUM(D153:AC153)=0,"-",SUM(D153:AC153))</f>
        <v>4850</v>
      </c>
      <c r="D153" s="322" t="n">
        <f aca="false">IF(SUM(D154:D155)=0,"-",SUM(D154:D155))</f>
        <v>192</v>
      </c>
      <c r="E153" s="322" t="n">
        <f aca="false">IF(SUM(E154:E155)=0,"-",SUM(E154:E155))</f>
        <v>201</v>
      </c>
      <c r="F153" s="322" t="n">
        <f aca="false">IF(SUM(F154:F155)=0,"-",SUM(F154:F155))</f>
        <v>254</v>
      </c>
      <c r="G153" s="322" t="n">
        <f aca="false">IF(SUM(G154:G155)=0,"-",SUM(G154:G155))</f>
        <v>209</v>
      </c>
      <c r="H153" s="322" t="n">
        <f aca="false">IF(SUM(H154:H155)=0,"-",SUM(H154:H155))</f>
        <v>200</v>
      </c>
      <c r="I153" s="322" t="n">
        <f aca="false">IF(SUM(I154:I155)=0,"-",SUM(I154:I155))</f>
        <v>273</v>
      </c>
      <c r="J153" s="322" t="n">
        <f aca="false">IF(SUM(J154:J155)=0,"-",SUM(J154:J155))</f>
        <v>251</v>
      </c>
      <c r="K153" s="322" t="n">
        <f aca="false">IF(SUM(K154:K155)=0,"-",SUM(K154:K155))</f>
        <v>269</v>
      </c>
      <c r="L153" s="322" t="n">
        <f aca="false">IF(SUM(L154:L155)=0,"-",SUM(L154:L155))</f>
        <v>290</v>
      </c>
      <c r="M153" s="322" t="n">
        <f aca="false">IF(SUM(M154:M155)=0,"-",SUM(M154:M155))</f>
        <v>370</v>
      </c>
      <c r="N153" s="322" t="n">
        <f aca="false">IF(SUM(N154:N155)=0,"-",SUM(N154:N155))</f>
        <v>467</v>
      </c>
      <c r="O153" s="322" t="n">
        <f aca="false">IF(SUM(O154:O155)=0,"-",SUM(O154:O155))</f>
        <v>386</v>
      </c>
      <c r="P153" s="322" t="n">
        <f aca="false">IF(SUM(P154:P155)=0,"-",SUM(P154:P155))</f>
        <v>294</v>
      </c>
      <c r="Q153" s="322" t="n">
        <f aca="false">IF(SUM(Q154:Q155)=0,"-",SUM(Q154:Q155))</f>
        <v>287</v>
      </c>
      <c r="R153" s="322" t="n">
        <f aca="false">IF(SUM(R154:R155)=0,"-",SUM(R154:R155))</f>
        <v>291</v>
      </c>
      <c r="S153" s="322" t="n">
        <f aca="false">IF(SUM(S154:S155)=0,"-",SUM(S154:S155))</f>
        <v>248</v>
      </c>
      <c r="T153" s="322" t="n">
        <f aca="false">IF(SUM(T154:T155)=0,"-",SUM(T154:T155))</f>
        <v>202</v>
      </c>
      <c r="U153" s="322" t="n">
        <f aca="false">IF(SUM(U154:U155)=0,"-",SUM(U154:U155))</f>
        <v>109</v>
      </c>
      <c r="V153" s="322" t="n">
        <f aca="false">IF(SUM(V154:V155)=0,"-",SUM(V154:V155))</f>
        <v>48</v>
      </c>
      <c r="W153" s="322" t="n">
        <f aca="false">IF(SUM(W154:W155)=0,"-",SUM(W154:W155))</f>
        <v>9</v>
      </c>
      <c r="X153" s="322" t="str">
        <f aca="false">IF(SUM(X154:X155)=0,"-",SUM(X154:X155))</f>
        <v>-</v>
      </c>
      <c r="Y153" s="322" t="str">
        <f aca="false">IF(SUM(Y154:Y155)=0,"-",SUM(Y154:Y155))</f>
        <v>-</v>
      </c>
      <c r="Z153" s="309"/>
    </row>
    <row r="154" s="310" customFormat="true" ht="13.5" hidden="false" customHeight="true" outlineLevel="0" collapsed="false">
      <c r="A154" s="329" t="s">
        <v>268</v>
      </c>
      <c r="B154" s="324" t="s">
        <v>212</v>
      </c>
      <c r="C154" s="317" t="n">
        <f aca="false">IF(SUM(D154:Y154)=0,"-",SUM(D154:Y154))</f>
        <v>2381</v>
      </c>
      <c r="D154" s="325" t="n">
        <v>98</v>
      </c>
      <c r="E154" s="325" t="n">
        <v>99</v>
      </c>
      <c r="F154" s="325" t="n">
        <v>144</v>
      </c>
      <c r="G154" s="325" t="n">
        <v>107</v>
      </c>
      <c r="H154" s="325" t="n">
        <v>112</v>
      </c>
      <c r="I154" s="325" t="n">
        <v>140</v>
      </c>
      <c r="J154" s="325" t="n">
        <v>132</v>
      </c>
      <c r="K154" s="325" t="n">
        <v>131</v>
      </c>
      <c r="L154" s="325" t="n">
        <v>140</v>
      </c>
      <c r="M154" s="325" t="n">
        <v>200</v>
      </c>
      <c r="N154" s="325" t="n">
        <v>253</v>
      </c>
      <c r="O154" s="325" t="n">
        <v>189</v>
      </c>
      <c r="P154" s="325" t="n">
        <v>141</v>
      </c>
      <c r="Q154" s="325" t="n">
        <v>135</v>
      </c>
      <c r="R154" s="325" t="n">
        <v>143</v>
      </c>
      <c r="S154" s="325" t="n">
        <v>97</v>
      </c>
      <c r="T154" s="325" t="n">
        <v>65</v>
      </c>
      <c r="U154" s="325" t="n">
        <v>41</v>
      </c>
      <c r="V154" s="325" t="n">
        <v>13</v>
      </c>
      <c r="W154" s="325" t="n">
        <v>1</v>
      </c>
      <c r="X154" s="325" t="s">
        <v>267</v>
      </c>
      <c r="Y154" s="325" t="s">
        <v>267</v>
      </c>
      <c r="Z154" s="309"/>
    </row>
    <row r="155" s="310" customFormat="true" ht="13.5" hidden="false" customHeight="true" outlineLevel="0" collapsed="false">
      <c r="A155" s="326"/>
      <c r="B155" s="324" t="s">
        <v>213</v>
      </c>
      <c r="C155" s="317" t="n">
        <f aca="false">IF(SUM(D155:Y155)=0,"-",SUM(D155:Y155))</f>
        <v>2469</v>
      </c>
      <c r="D155" s="325" t="n">
        <v>94</v>
      </c>
      <c r="E155" s="325" t="n">
        <v>102</v>
      </c>
      <c r="F155" s="325" t="n">
        <v>110</v>
      </c>
      <c r="G155" s="325" t="n">
        <v>102</v>
      </c>
      <c r="H155" s="325" t="n">
        <v>88</v>
      </c>
      <c r="I155" s="325" t="n">
        <v>133</v>
      </c>
      <c r="J155" s="325" t="n">
        <v>119</v>
      </c>
      <c r="K155" s="325" t="n">
        <v>138</v>
      </c>
      <c r="L155" s="325" t="n">
        <v>150</v>
      </c>
      <c r="M155" s="325" t="n">
        <v>170</v>
      </c>
      <c r="N155" s="325" t="n">
        <v>214</v>
      </c>
      <c r="O155" s="325" t="n">
        <v>197</v>
      </c>
      <c r="P155" s="325" t="n">
        <v>153</v>
      </c>
      <c r="Q155" s="325" t="n">
        <v>152</v>
      </c>
      <c r="R155" s="325" t="n">
        <v>148</v>
      </c>
      <c r="S155" s="325" t="n">
        <v>151</v>
      </c>
      <c r="T155" s="325" t="n">
        <v>137</v>
      </c>
      <c r="U155" s="325" t="n">
        <v>68</v>
      </c>
      <c r="V155" s="325" t="n">
        <v>35</v>
      </c>
      <c r="W155" s="325" t="n">
        <v>8</v>
      </c>
      <c r="X155" s="325" t="s">
        <v>267</v>
      </c>
      <c r="Y155" s="325" t="s">
        <v>267</v>
      </c>
      <c r="Z155" s="309"/>
    </row>
    <row r="156" s="310" customFormat="true" ht="13.5" hidden="false" customHeight="true" outlineLevel="0" collapsed="false">
      <c r="A156" s="327"/>
      <c r="B156" s="321" t="s">
        <v>334</v>
      </c>
      <c r="C156" s="316" t="n">
        <f aca="false">IF(SUM(D156:AC156)=0,"-",SUM(D156:AC156))</f>
        <v>3410</v>
      </c>
      <c r="D156" s="322" t="n">
        <f aca="false">IF(SUM(D157:D158)=0,"-",SUM(D157:D158))</f>
        <v>121</v>
      </c>
      <c r="E156" s="322" t="n">
        <f aca="false">IF(SUM(E157:E158)=0,"-",SUM(E157:E158))</f>
        <v>105</v>
      </c>
      <c r="F156" s="322" t="n">
        <f aca="false">IF(SUM(F157:F158)=0,"-",SUM(F157:F158))</f>
        <v>160</v>
      </c>
      <c r="G156" s="322" t="n">
        <f aca="false">IF(SUM(G157:G158)=0,"-",SUM(G157:G158))</f>
        <v>100</v>
      </c>
      <c r="H156" s="322" t="n">
        <f aca="false">IF(SUM(H157:H158)=0,"-",SUM(H157:H158))</f>
        <v>134</v>
      </c>
      <c r="I156" s="322" t="n">
        <f aca="false">IF(SUM(I157:I158)=0,"-",SUM(I157:I158))</f>
        <v>170</v>
      </c>
      <c r="J156" s="322" t="n">
        <f aca="false">IF(SUM(J157:J158)=0,"-",SUM(J157:J158))</f>
        <v>209</v>
      </c>
      <c r="K156" s="322" t="n">
        <f aca="false">IF(SUM(K157:K158)=0,"-",SUM(K157:K158))</f>
        <v>167</v>
      </c>
      <c r="L156" s="322" t="n">
        <f aca="false">IF(SUM(L157:L158)=0,"-",SUM(L157:L158))</f>
        <v>192</v>
      </c>
      <c r="M156" s="322" t="n">
        <f aca="false">IF(SUM(M157:M158)=0,"-",SUM(M157:M158))</f>
        <v>234</v>
      </c>
      <c r="N156" s="322" t="n">
        <f aca="false">IF(SUM(N157:N158)=0,"-",SUM(N157:N158))</f>
        <v>310</v>
      </c>
      <c r="O156" s="322" t="n">
        <f aca="false">IF(SUM(O157:O158)=0,"-",SUM(O157:O158))</f>
        <v>280</v>
      </c>
      <c r="P156" s="322" t="n">
        <f aca="false">IF(SUM(P157:P158)=0,"-",SUM(P157:P158))</f>
        <v>202</v>
      </c>
      <c r="Q156" s="322" t="n">
        <f aca="false">IF(SUM(Q157:Q158)=0,"-",SUM(Q157:Q158))</f>
        <v>248</v>
      </c>
      <c r="R156" s="322" t="n">
        <f aca="false">IF(SUM(R157:R158)=0,"-",SUM(R157:R158))</f>
        <v>259</v>
      </c>
      <c r="S156" s="322" t="n">
        <f aca="false">IF(SUM(S157:S158)=0,"-",SUM(S157:S158))</f>
        <v>255</v>
      </c>
      <c r="T156" s="322" t="n">
        <f aca="false">IF(SUM(T157:T158)=0,"-",SUM(T157:T158))</f>
        <v>171</v>
      </c>
      <c r="U156" s="322" t="n">
        <f aca="false">IF(SUM(U157:U158)=0,"-",SUM(U157:U158))</f>
        <v>61</v>
      </c>
      <c r="V156" s="322" t="n">
        <f aca="false">IF(SUM(V157:V158)=0,"-",SUM(V157:V158))</f>
        <v>28</v>
      </c>
      <c r="W156" s="322" t="n">
        <f aca="false">IF(SUM(W157:W158)=0,"-",SUM(W157:W158))</f>
        <v>4</v>
      </c>
      <c r="X156" s="322" t="str">
        <f aca="false">IF(SUM(X157:X158)=0,"-",SUM(X157:X158))</f>
        <v>-</v>
      </c>
      <c r="Y156" s="322" t="str">
        <f aca="false">IF(SUM(Y157:Y158)=0,"-",SUM(Y157:Y158))</f>
        <v>-</v>
      </c>
      <c r="Z156" s="309"/>
    </row>
    <row r="157" s="310" customFormat="true" ht="13.5" hidden="false" customHeight="true" outlineLevel="0" collapsed="false">
      <c r="A157" s="329" t="s">
        <v>269</v>
      </c>
      <c r="B157" s="324" t="s">
        <v>212</v>
      </c>
      <c r="C157" s="317" t="n">
        <f aca="false">IF(SUM(D157:Y157)=0,"-",SUM(D157:Y157))</f>
        <v>1662</v>
      </c>
      <c r="D157" s="325" t="n">
        <v>62</v>
      </c>
      <c r="E157" s="325" t="n">
        <v>47</v>
      </c>
      <c r="F157" s="325" t="n">
        <v>72</v>
      </c>
      <c r="G157" s="325" t="n">
        <v>61</v>
      </c>
      <c r="H157" s="325" t="n">
        <v>68</v>
      </c>
      <c r="I157" s="325" t="n">
        <v>83</v>
      </c>
      <c r="J157" s="325" t="n">
        <v>123</v>
      </c>
      <c r="K157" s="325" t="n">
        <v>88</v>
      </c>
      <c r="L157" s="325" t="n">
        <v>89</v>
      </c>
      <c r="M157" s="325" t="n">
        <v>121</v>
      </c>
      <c r="N157" s="325" t="n">
        <v>166</v>
      </c>
      <c r="O157" s="325" t="n">
        <v>142</v>
      </c>
      <c r="P157" s="325" t="n">
        <v>88</v>
      </c>
      <c r="Q157" s="325" t="n">
        <v>118</v>
      </c>
      <c r="R157" s="325" t="n">
        <v>125</v>
      </c>
      <c r="S157" s="325" t="n">
        <v>113</v>
      </c>
      <c r="T157" s="325" t="n">
        <v>63</v>
      </c>
      <c r="U157" s="325" t="n">
        <v>28</v>
      </c>
      <c r="V157" s="325" t="n">
        <v>4</v>
      </c>
      <c r="W157" s="325" t="n">
        <v>1</v>
      </c>
      <c r="X157" s="325" t="s">
        <v>267</v>
      </c>
      <c r="Y157" s="325" t="s">
        <v>267</v>
      </c>
      <c r="Z157" s="309"/>
    </row>
    <row r="158" s="310" customFormat="true" ht="13.5" hidden="false" customHeight="true" outlineLevel="0" collapsed="false">
      <c r="A158" s="326"/>
      <c r="B158" s="324" t="s">
        <v>213</v>
      </c>
      <c r="C158" s="317" t="n">
        <f aca="false">IF(SUM(D158:Y158)=0,"-",SUM(D158:Y158))</f>
        <v>1748</v>
      </c>
      <c r="D158" s="325" t="n">
        <v>59</v>
      </c>
      <c r="E158" s="325" t="n">
        <v>58</v>
      </c>
      <c r="F158" s="325" t="n">
        <v>88</v>
      </c>
      <c r="G158" s="325" t="n">
        <v>39</v>
      </c>
      <c r="H158" s="325" t="n">
        <v>66</v>
      </c>
      <c r="I158" s="325" t="n">
        <v>87</v>
      </c>
      <c r="J158" s="325" t="n">
        <v>86</v>
      </c>
      <c r="K158" s="325" t="n">
        <v>79</v>
      </c>
      <c r="L158" s="325" t="n">
        <v>103</v>
      </c>
      <c r="M158" s="325" t="n">
        <v>113</v>
      </c>
      <c r="N158" s="325" t="n">
        <v>144</v>
      </c>
      <c r="O158" s="325" t="n">
        <v>138</v>
      </c>
      <c r="P158" s="325" t="n">
        <v>114</v>
      </c>
      <c r="Q158" s="325" t="n">
        <v>130</v>
      </c>
      <c r="R158" s="325" t="n">
        <v>134</v>
      </c>
      <c r="S158" s="325" t="n">
        <v>142</v>
      </c>
      <c r="T158" s="325" t="n">
        <v>108</v>
      </c>
      <c r="U158" s="325" t="n">
        <v>33</v>
      </c>
      <c r="V158" s="325" t="n">
        <v>24</v>
      </c>
      <c r="W158" s="325" t="n">
        <v>3</v>
      </c>
      <c r="X158" s="325" t="s">
        <v>267</v>
      </c>
      <c r="Y158" s="325" t="s">
        <v>267</v>
      </c>
      <c r="Z158" s="309"/>
    </row>
    <row r="159" s="310" customFormat="true" ht="13.5" hidden="false" customHeight="true" outlineLevel="0" collapsed="false">
      <c r="A159" s="327"/>
      <c r="B159" s="321" t="s">
        <v>334</v>
      </c>
      <c r="C159" s="316" t="n">
        <f aca="false">IF(SUM(D159:AC159)=0,"-",SUM(D159:AC159))</f>
        <v>2951</v>
      </c>
      <c r="D159" s="322" t="n">
        <f aca="false">IF(SUM(D160:D161)=0,"-",SUM(D160:D161))</f>
        <v>95</v>
      </c>
      <c r="E159" s="322" t="n">
        <f aca="false">IF(SUM(E160:E161)=0,"-",SUM(E160:E161))</f>
        <v>79</v>
      </c>
      <c r="F159" s="322" t="n">
        <f aca="false">IF(SUM(F160:F161)=0,"-",SUM(F160:F161))</f>
        <v>126</v>
      </c>
      <c r="G159" s="322" t="n">
        <f aca="false">IF(SUM(G160:G161)=0,"-",SUM(G160:G161))</f>
        <v>121</v>
      </c>
      <c r="H159" s="322" t="n">
        <f aca="false">IF(SUM(H160:H161)=0,"-",SUM(H160:H161))</f>
        <v>107</v>
      </c>
      <c r="I159" s="322" t="n">
        <f aca="false">IF(SUM(I160:I161)=0,"-",SUM(I160:I161))</f>
        <v>147</v>
      </c>
      <c r="J159" s="322" t="n">
        <f aca="false">IF(SUM(J160:J161)=0,"-",SUM(J160:J161))</f>
        <v>136</v>
      </c>
      <c r="K159" s="322" t="n">
        <f aca="false">IF(SUM(K160:K161)=0,"-",SUM(K160:K161))</f>
        <v>128</v>
      </c>
      <c r="L159" s="322" t="n">
        <f aca="false">IF(SUM(L160:L161)=0,"-",SUM(L160:L161))</f>
        <v>159</v>
      </c>
      <c r="M159" s="322" t="n">
        <f aca="false">IF(SUM(M160:M161)=0,"-",SUM(M160:M161))</f>
        <v>170</v>
      </c>
      <c r="N159" s="322" t="n">
        <f aca="false">IF(SUM(N160:N161)=0,"-",SUM(N160:N161))</f>
        <v>236</v>
      </c>
      <c r="O159" s="322" t="n">
        <f aca="false">IF(SUM(O160:O161)=0,"-",SUM(O160:O161))</f>
        <v>238</v>
      </c>
      <c r="P159" s="322" t="n">
        <f aca="false">IF(SUM(P160:P161)=0,"-",SUM(P160:P161))</f>
        <v>214</v>
      </c>
      <c r="Q159" s="322" t="n">
        <f aca="false">IF(SUM(Q160:Q161)=0,"-",SUM(Q160:Q161))</f>
        <v>212</v>
      </c>
      <c r="R159" s="322" t="n">
        <f aca="false">IF(SUM(R160:R161)=0,"-",SUM(R160:R161))</f>
        <v>214</v>
      </c>
      <c r="S159" s="322" t="n">
        <f aca="false">IF(SUM(S160:S161)=0,"-",SUM(S160:S161))</f>
        <v>244</v>
      </c>
      <c r="T159" s="322" t="n">
        <f aca="false">IF(SUM(T160:T161)=0,"-",SUM(T160:T161))</f>
        <v>184</v>
      </c>
      <c r="U159" s="322" t="n">
        <f aca="false">IF(SUM(U160:U161)=0,"-",SUM(U160:U161))</f>
        <v>78</v>
      </c>
      <c r="V159" s="322" t="n">
        <f aca="false">IF(SUM(V160:V161)=0,"-",SUM(V160:V161))</f>
        <v>47</v>
      </c>
      <c r="W159" s="322" t="n">
        <f aca="false">IF(SUM(W160:W161)=0,"-",SUM(W160:W161))</f>
        <v>15</v>
      </c>
      <c r="X159" s="322" t="n">
        <f aca="false">IF(SUM(X160:X161)=0,"-",SUM(X160:X161))</f>
        <v>1</v>
      </c>
      <c r="Y159" s="322" t="str">
        <f aca="false">IF(SUM(Y160:Y161)=0,"-",SUM(Y160:Y161))</f>
        <v>-</v>
      </c>
      <c r="Z159" s="309"/>
    </row>
    <row r="160" s="310" customFormat="true" ht="13.5" hidden="false" customHeight="true" outlineLevel="0" collapsed="false">
      <c r="A160" s="329" t="s">
        <v>270</v>
      </c>
      <c r="B160" s="324" t="s">
        <v>212</v>
      </c>
      <c r="C160" s="317" t="n">
        <f aca="false">IF(SUM(D160:Y160)=0,"-",SUM(D160:Y160))</f>
        <v>1396</v>
      </c>
      <c r="D160" s="325" t="n">
        <v>38</v>
      </c>
      <c r="E160" s="325" t="n">
        <v>47</v>
      </c>
      <c r="F160" s="325" t="n">
        <v>64</v>
      </c>
      <c r="G160" s="325" t="n">
        <v>57</v>
      </c>
      <c r="H160" s="325" t="n">
        <v>47</v>
      </c>
      <c r="I160" s="325" t="n">
        <v>86</v>
      </c>
      <c r="J160" s="325" t="n">
        <v>64</v>
      </c>
      <c r="K160" s="325" t="n">
        <v>74</v>
      </c>
      <c r="L160" s="325" t="n">
        <v>82</v>
      </c>
      <c r="M160" s="325" t="n">
        <v>80</v>
      </c>
      <c r="N160" s="325" t="n">
        <v>129</v>
      </c>
      <c r="O160" s="325" t="n">
        <v>123</v>
      </c>
      <c r="P160" s="325" t="n">
        <v>83</v>
      </c>
      <c r="Q160" s="325" t="n">
        <v>102</v>
      </c>
      <c r="R160" s="325" t="n">
        <v>104</v>
      </c>
      <c r="S160" s="325" t="n">
        <v>99</v>
      </c>
      <c r="T160" s="325" t="n">
        <v>71</v>
      </c>
      <c r="U160" s="325" t="n">
        <v>25</v>
      </c>
      <c r="V160" s="325" t="n">
        <v>15</v>
      </c>
      <c r="W160" s="325" t="n">
        <v>6</v>
      </c>
      <c r="X160" s="325" t="s">
        <v>267</v>
      </c>
      <c r="Y160" s="325" t="s">
        <v>267</v>
      </c>
      <c r="Z160" s="309"/>
    </row>
    <row r="161" s="310" customFormat="true" ht="13.5" hidden="false" customHeight="true" outlineLevel="0" collapsed="false">
      <c r="A161" s="326"/>
      <c r="B161" s="324" t="s">
        <v>213</v>
      </c>
      <c r="C161" s="317" t="n">
        <f aca="false">IF(SUM(D161:Y161)=0,"-",SUM(D161:Y161))</f>
        <v>1555</v>
      </c>
      <c r="D161" s="325" t="n">
        <v>57</v>
      </c>
      <c r="E161" s="325" t="n">
        <v>32</v>
      </c>
      <c r="F161" s="325" t="n">
        <v>62</v>
      </c>
      <c r="G161" s="325" t="n">
        <v>64</v>
      </c>
      <c r="H161" s="325" t="n">
        <v>60</v>
      </c>
      <c r="I161" s="325" t="n">
        <v>61</v>
      </c>
      <c r="J161" s="325" t="n">
        <v>72</v>
      </c>
      <c r="K161" s="325" t="n">
        <v>54</v>
      </c>
      <c r="L161" s="325" t="n">
        <v>77</v>
      </c>
      <c r="M161" s="325" t="n">
        <v>90</v>
      </c>
      <c r="N161" s="325" t="n">
        <v>107</v>
      </c>
      <c r="O161" s="325" t="n">
        <v>115</v>
      </c>
      <c r="P161" s="325" t="n">
        <v>131</v>
      </c>
      <c r="Q161" s="325" t="n">
        <v>110</v>
      </c>
      <c r="R161" s="325" t="n">
        <v>110</v>
      </c>
      <c r="S161" s="325" t="n">
        <v>145</v>
      </c>
      <c r="T161" s="325" t="n">
        <v>113</v>
      </c>
      <c r="U161" s="325" t="n">
        <v>53</v>
      </c>
      <c r="V161" s="325" t="n">
        <v>32</v>
      </c>
      <c r="W161" s="325" t="n">
        <v>9</v>
      </c>
      <c r="X161" s="325" t="n">
        <v>1</v>
      </c>
      <c r="Y161" s="325" t="s">
        <v>267</v>
      </c>
      <c r="Z161" s="309"/>
    </row>
    <row r="162" s="310" customFormat="true" ht="13.5" hidden="false" customHeight="true" outlineLevel="0" collapsed="false">
      <c r="A162" s="345"/>
      <c r="B162" s="321" t="s">
        <v>334</v>
      </c>
      <c r="C162" s="316" t="n">
        <f aca="false">IF(SUM(D162:AC162)=0,"-",SUM(D162:AC162))</f>
        <v>3239</v>
      </c>
      <c r="D162" s="322" t="n">
        <f aca="false">IF(SUM(D163:D164)=0,"-",SUM(D163:D164))</f>
        <v>115</v>
      </c>
      <c r="E162" s="322" t="n">
        <f aca="false">IF(SUM(E163:E164)=0,"-",SUM(E163:E164))</f>
        <v>101</v>
      </c>
      <c r="F162" s="322" t="n">
        <f aca="false">IF(SUM(F163:F164)=0,"-",SUM(F163:F164))</f>
        <v>137</v>
      </c>
      <c r="G162" s="322" t="n">
        <f aca="false">IF(SUM(G163:G164)=0,"-",SUM(G163:G164))</f>
        <v>111</v>
      </c>
      <c r="H162" s="322" t="n">
        <f aca="false">IF(SUM(H163:H164)=0,"-",SUM(H163:H164))</f>
        <v>123</v>
      </c>
      <c r="I162" s="322" t="n">
        <f aca="false">IF(SUM(I163:I164)=0,"-",SUM(I163:I164))</f>
        <v>177</v>
      </c>
      <c r="J162" s="322" t="n">
        <f aca="false">IF(SUM(J163:J164)=0,"-",SUM(J163:J164))</f>
        <v>149</v>
      </c>
      <c r="K162" s="322" t="n">
        <f aca="false">IF(SUM(K163:K164)=0,"-",SUM(K163:K164))</f>
        <v>153</v>
      </c>
      <c r="L162" s="322" t="n">
        <f aca="false">IF(SUM(L163:L164)=0,"-",SUM(L163:L164))</f>
        <v>181</v>
      </c>
      <c r="M162" s="322" t="n">
        <f aca="false">IF(SUM(M163:M164)=0,"-",SUM(M163:M164))</f>
        <v>206</v>
      </c>
      <c r="N162" s="322" t="n">
        <f aca="false">IF(SUM(N163:N164)=0,"-",SUM(N163:N164))</f>
        <v>246</v>
      </c>
      <c r="O162" s="322" t="n">
        <f aca="false">IF(SUM(O163:O164)=0,"-",SUM(O163:O164))</f>
        <v>240</v>
      </c>
      <c r="P162" s="322" t="n">
        <f aca="false">IF(SUM(P163:P164)=0,"-",SUM(P163:P164))</f>
        <v>217</v>
      </c>
      <c r="Q162" s="322" t="n">
        <f aca="false">IF(SUM(Q163:Q164)=0,"-",SUM(Q163:Q164))</f>
        <v>231</v>
      </c>
      <c r="R162" s="322" t="n">
        <f aca="false">IF(SUM(R163:R164)=0,"-",SUM(R163:R164))</f>
        <v>257</v>
      </c>
      <c r="S162" s="322" t="n">
        <f aca="false">IF(SUM(S163:S164)=0,"-",SUM(S163:S164))</f>
        <v>270</v>
      </c>
      <c r="T162" s="322" t="n">
        <f aca="false">IF(SUM(T163:T164)=0,"-",SUM(T163:T164))</f>
        <v>170</v>
      </c>
      <c r="U162" s="322" t="n">
        <f aca="false">IF(SUM(U163:U164)=0,"-",SUM(U163:U164))</f>
        <v>100</v>
      </c>
      <c r="V162" s="322" t="n">
        <f aca="false">IF(SUM(V163:V164)=0,"-",SUM(V163:V164))</f>
        <v>46</v>
      </c>
      <c r="W162" s="322" t="n">
        <f aca="false">IF(SUM(W163:W164)=0,"-",SUM(W163:W164))</f>
        <v>9</v>
      </c>
      <c r="X162" s="322" t="str">
        <f aca="false">IF(SUM(X163:X164)=0,"-",SUM(X163:X164))</f>
        <v>-</v>
      </c>
      <c r="Y162" s="322" t="str">
        <f aca="false">IF(SUM(Y163:Y164)=0,"-",SUM(Y163:Y164))</f>
        <v>-</v>
      </c>
      <c r="Z162" s="309"/>
    </row>
    <row r="163" s="310" customFormat="true" ht="13.5" hidden="false" customHeight="true" outlineLevel="0" collapsed="false">
      <c r="A163" s="329" t="s">
        <v>271</v>
      </c>
      <c r="B163" s="324" t="s">
        <v>212</v>
      </c>
      <c r="C163" s="317" t="n">
        <f aca="false">IF(SUM(D163:Y163)=0,"-",SUM(D163:Y163))</f>
        <v>1562</v>
      </c>
      <c r="D163" s="325" t="n">
        <v>57</v>
      </c>
      <c r="E163" s="325" t="n">
        <v>55</v>
      </c>
      <c r="F163" s="325" t="n">
        <v>71</v>
      </c>
      <c r="G163" s="325" t="n">
        <v>58</v>
      </c>
      <c r="H163" s="325" t="n">
        <v>65</v>
      </c>
      <c r="I163" s="325" t="n">
        <v>87</v>
      </c>
      <c r="J163" s="325" t="n">
        <v>84</v>
      </c>
      <c r="K163" s="325" t="n">
        <v>75</v>
      </c>
      <c r="L163" s="325" t="n">
        <v>89</v>
      </c>
      <c r="M163" s="325" t="n">
        <v>112</v>
      </c>
      <c r="N163" s="325" t="n">
        <v>125</v>
      </c>
      <c r="O163" s="325" t="n">
        <v>117</v>
      </c>
      <c r="P163" s="325" t="n">
        <v>101</v>
      </c>
      <c r="Q163" s="325" t="n">
        <v>108</v>
      </c>
      <c r="R163" s="325" t="n">
        <v>120</v>
      </c>
      <c r="S163" s="325" t="n">
        <v>119</v>
      </c>
      <c r="T163" s="325" t="n">
        <v>60</v>
      </c>
      <c r="U163" s="325" t="n">
        <v>42</v>
      </c>
      <c r="V163" s="325" t="n">
        <v>15</v>
      </c>
      <c r="W163" s="325" t="n">
        <v>2</v>
      </c>
      <c r="X163" s="325" t="s">
        <v>267</v>
      </c>
      <c r="Y163" s="325" t="s">
        <v>267</v>
      </c>
      <c r="Z163" s="309"/>
    </row>
    <row r="164" s="310" customFormat="true" ht="13.5" hidden="false" customHeight="true" outlineLevel="0" collapsed="false">
      <c r="A164" s="347"/>
      <c r="B164" s="324" t="s">
        <v>213</v>
      </c>
      <c r="C164" s="317" t="n">
        <f aca="false">IF(SUM(D164:Y164)=0,"-",SUM(D164:Y164))</f>
        <v>1677</v>
      </c>
      <c r="D164" s="325" t="n">
        <v>58</v>
      </c>
      <c r="E164" s="325" t="n">
        <v>46</v>
      </c>
      <c r="F164" s="325" t="n">
        <v>66</v>
      </c>
      <c r="G164" s="325" t="n">
        <v>53</v>
      </c>
      <c r="H164" s="325" t="n">
        <v>58</v>
      </c>
      <c r="I164" s="325" t="n">
        <v>90</v>
      </c>
      <c r="J164" s="325" t="n">
        <v>65</v>
      </c>
      <c r="K164" s="325" t="n">
        <v>78</v>
      </c>
      <c r="L164" s="325" t="n">
        <v>92</v>
      </c>
      <c r="M164" s="325" t="n">
        <v>94</v>
      </c>
      <c r="N164" s="325" t="n">
        <v>121</v>
      </c>
      <c r="O164" s="325" t="n">
        <v>123</v>
      </c>
      <c r="P164" s="325" t="n">
        <v>116</v>
      </c>
      <c r="Q164" s="325" t="n">
        <v>123</v>
      </c>
      <c r="R164" s="325" t="n">
        <v>137</v>
      </c>
      <c r="S164" s="325" t="n">
        <v>151</v>
      </c>
      <c r="T164" s="325" t="n">
        <v>110</v>
      </c>
      <c r="U164" s="325" t="n">
        <v>58</v>
      </c>
      <c r="V164" s="325" t="n">
        <v>31</v>
      </c>
      <c r="W164" s="325" t="n">
        <v>7</v>
      </c>
      <c r="X164" s="325" t="s">
        <v>267</v>
      </c>
      <c r="Y164" s="325" t="s">
        <v>267</v>
      </c>
      <c r="Z164" s="309"/>
    </row>
    <row r="165" s="350" customFormat="true" ht="11.25" hidden="false" customHeight="true" outlineLevel="0" collapsed="false">
      <c r="A165" s="348" t="s">
        <v>306</v>
      </c>
      <c r="B165" s="349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</row>
    <row r="166" customFormat="false" ht="10.5" hidden="false" customHeight="true" outlineLevel="0" collapsed="false">
      <c r="A166" s="189"/>
      <c r="B166" s="349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</row>
    <row r="167" customFormat="false" ht="10.5" hidden="false" customHeight="true" outlineLevel="0" collapsed="false">
      <c r="A167" s="348" t="s">
        <v>275</v>
      </c>
    </row>
    <row r="168" customFormat="false" ht="10.5" hidden="false" customHeight="true" outlineLevel="0" collapsed="false">
      <c r="A168" s="348" t="s">
        <v>343</v>
      </c>
    </row>
  </sheetData>
  <printOptions headings="false" gridLines="false" gridLinesSet="true" horizontalCentered="false" verticalCentered="false"/>
  <pageMargins left="0.984027777777778" right="0.39375" top="0.905555555555556" bottom="0.590277777777778" header="0.511811023622047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1:56:34Z</dcterms:created>
  <dc:creator>038352</dc:creator>
  <dc:description/>
  <dc:language>en-US</dc:language>
  <cp:lastModifiedBy>038831</cp:lastModifiedBy>
  <cp:lastPrinted>2012-02-20T10:20:59Z</cp:lastPrinted>
  <dcterms:modified xsi:type="dcterms:W3CDTF">2012-06-01T01:59:18Z</dcterms:modified>
  <cp:revision>0</cp:revision>
  <dc:subject/>
  <dc:title/>
</cp:coreProperties>
</file>